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escription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Data</t>
  </si>
  <si>
    <t xml:space="preserve">838 Firms with the following economic indicators:</t>
  </si>
  <si>
    <t xml:space="preserve">Branch</t>
  </si>
  <si>
    <t xml:space="preserve">1=Services; 2=Commerce; 3=Industry; 4=Construction</t>
  </si>
  <si>
    <t xml:space="preserve">GI</t>
  </si>
  <si>
    <t xml:space="preserve">Gross Income (millions of Portuguese Escudos)</t>
  </si>
  <si>
    <t xml:space="preserve">Cap</t>
  </si>
  <si>
    <t xml:space="preserve">Invested Capital (millions of Portuguese Escudos)</t>
  </si>
  <si>
    <t xml:space="preserve">CA</t>
  </si>
  <si>
    <t xml:space="preserve">Capital+Assets</t>
  </si>
  <si>
    <t xml:space="preserve">NI</t>
  </si>
  <si>
    <t xml:space="preserve">Net Income (millions of Portuguese Escudos): GI minus wadges and taxes</t>
  </si>
  <si>
    <t xml:space="preserve">NW</t>
  </si>
  <si>
    <t xml:space="preserve">Number of Workers</t>
  </si>
  <si>
    <t xml:space="preserve">P</t>
  </si>
  <si>
    <t xml:space="preserve">Apparent Productivity=GI/NW</t>
  </si>
  <si>
    <t xml:space="preserve">GIR</t>
  </si>
  <si>
    <t xml:space="preserve">Gross Income Revenue=NI/GI</t>
  </si>
  <si>
    <t xml:space="preserve">CapR</t>
  </si>
  <si>
    <t xml:space="preserve">Capital Revenue=NI/Cap</t>
  </si>
  <si>
    <t xml:space="preserve">A/C</t>
  </si>
  <si>
    <t xml:space="preserve">Assets share =(CA-Cap)/Cap %</t>
  </si>
  <si>
    <t xml:space="preserve">Depr</t>
  </si>
  <si>
    <t xml:space="preserve">Depreciations + provisions</t>
  </si>
  <si>
    <t xml:space="preserve">Source: J. Noticias Supplement, Nov. 1995</t>
  </si>
  <si>
    <t xml:space="preserve">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G18:H1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5" customFormat="false" ht="12.75" hidden="false" customHeight="false" outlineLevel="0" collapsed="false">
      <c r="A5" s="2" t="s">
        <v>1</v>
      </c>
    </row>
    <row r="7" customFormat="false" ht="12.75" hidden="false" customHeight="false" outlineLevel="0" collapsed="false">
      <c r="A7" s="2" t="s">
        <v>2</v>
      </c>
      <c r="B7" s="2" t="s">
        <v>3</v>
      </c>
    </row>
    <row r="8" customFormat="false" ht="12.75" hidden="false" customHeight="false" outlineLevel="0" collapsed="false">
      <c r="A8" s="2" t="s">
        <v>4</v>
      </c>
      <c r="B8" s="2" t="s">
        <v>5</v>
      </c>
    </row>
    <row r="9" customFormat="false" ht="12.75" hidden="false" customHeight="false" outlineLevel="0" collapsed="false">
      <c r="A9" s="2" t="s">
        <v>6</v>
      </c>
      <c r="B9" s="2" t="s">
        <v>7</v>
      </c>
    </row>
    <row r="10" customFormat="false" ht="12.75" hidden="false" customHeight="false" outlineLevel="0" collapsed="false">
      <c r="A10" s="2" t="s">
        <v>8</v>
      </c>
      <c r="B10" s="2" t="s">
        <v>9</v>
      </c>
    </row>
    <row r="11" customFormat="false" ht="12.75" hidden="false" customHeight="false" outlineLevel="0" collapsed="false">
      <c r="A11" s="2" t="s">
        <v>10</v>
      </c>
      <c r="B11" s="2" t="s">
        <v>11</v>
      </c>
    </row>
    <row r="12" customFormat="false" ht="12.75" hidden="false" customHeight="false" outlineLevel="0" collapsed="false">
      <c r="A12" s="2" t="s">
        <v>12</v>
      </c>
      <c r="B12" s="2" t="s">
        <v>13</v>
      </c>
    </row>
    <row r="13" customFormat="false" ht="12.75" hidden="false" customHeight="false" outlineLevel="0" collapsed="false">
      <c r="A13" s="2" t="s">
        <v>14</v>
      </c>
      <c r="B13" s="2" t="s">
        <v>15</v>
      </c>
    </row>
    <row r="14" customFormat="false" ht="12.75" hidden="false" customHeight="false" outlineLevel="0" collapsed="false">
      <c r="A14" s="2" t="s">
        <v>16</v>
      </c>
      <c r="B14" s="2" t="s">
        <v>17</v>
      </c>
    </row>
    <row r="15" customFormat="false" ht="12.75" hidden="false" customHeight="false" outlineLevel="0" collapsed="false">
      <c r="A15" s="2" t="s">
        <v>18</v>
      </c>
      <c r="B15" s="2" t="s">
        <v>19</v>
      </c>
    </row>
    <row r="16" customFormat="false" ht="12.75" hidden="false" customHeight="false" outlineLevel="0" collapsed="false">
      <c r="A16" s="2" t="s">
        <v>20</v>
      </c>
      <c r="B16" s="2" t="s">
        <v>21</v>
      </c>
    </row>
    <row r="17" customFormat="false" ht="12.75" hidden="false" customHeight="false" outlineLevel="0" collapsed="false">
      <c r="A17" s="2" t="s">
        <v>22</v>
      </c>
      <c r="B17" s="2" t="s">
        <v>23</v>
      </c>
    </row>
    <row r="19" customFormat="false" ht="12.75" hidden="false" customHeight="false" outlineLevel="0" collapsed="false">
      <c r="A19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30" activeCellId="0" sqref="H8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2" width="5.99"/>
    <col collapsed="false" customWidth="true" hidden="false" outlineLevel="0" max="3" min="3" style="2" width="9.99"/>
    <col collapsed="false" customWidth="true" hidden="false" outlineLevel="0" max="7" min="7" style="2" width="7.7"/>
    <col collapsed="false" customWidth="true" hidden="false" outlineLevel="0" max="12" min="12" style="2" width="9.56"/>
  </cols>
  <sheetData>
    <row r="1" s="3" customFormat="true" ht="12.75" hidden="false" customHeight="false" outlineLevel="0" collapsed="false">
      <c r="A1" s="3" t="s">
        <v>25</v>
      </c>
      <c r="B1" s="3" t="s">
        <v>2</v>
      </c>
      <c r="C1" s="3" t="s">
        <v>4</v>
      </c>
      <c r="D1" s="3" t="s">
        <v>6</v>
      </c>
      <c r="E1" s="3" t="s">
        <v>8</v>
      </c>
      <c r="F1" s="3" t="s">
        <v>10</v>
      </c>
      <c r="G1" s="3" t="s">
        <v>22</v>
      </c>
      <c r="H1" s="3" t="s">
        <v>12</v>
      </c>
      <c r="I1" s="3" t="s">
        <v>14</v>
      </c>
      <c r="J1" s="3" t="s">
        <v>16</v>
      </c>
      <c r="K1" s="3" t="s">
        <v>18</v>
      </c>
      <c r="L1" s="3" t="s">
        <v>20</v>
      </c>
    </row>
    <row r="2" customFormat="false" ht="12.75" hidden="false" customHeight="false" outlineLevel="0" collapsed="false">
      <c r="A2" s="2" t="n">
        <v>189</v>
      </c>
      <c r="B2" s="2" t="n">
        <v>3</v>
      </c>
      <c r="C2" s="2" t="n">
        <v>4655.031</v>
      </c>
      <c r="D2" s="2" t="n">
        <v>4680.12</v>
      </c>
      <c r="E2" s="2" t="n">
        <v>11134.35</v>
      </c>
      <c r="F2" s="2" t="n">
        <v>175.571</v>
      </c>
      <c r="G2" s="2" t="n">
        <v>170.672</v>
      </c>
      <c r="H2" s="2" t="n">
        <v>450</v>
      </c>
      <c r="I2" s="4" t="n">
        <f aca="false">C2/H2</f>
        <v>10.3445133333333</v>
      </c>
      <c r="J2" s="4" t="n">
        <f aca="false">100*F2/C2</f>
        <v>3.77163975921965</v>
      </c>
      <c r="K2" s="4" t="n">
        <f aca="false">100*F2/D2</f>
        <v>3.75142090373751</v>
      </c>
      <c r="L2" s="4" t="n">
        <f aca="false">100*(E2-D2)/D2</f>
        <v>137.907361349709</v>
      </c>
    </row>
    <row r="3" customFormat="false" ht="12.75" hidden="false" customHeight="false" outlineLevel="0" collapsed="false">
      <c r="A3" s="2" t="n">
        <v>15</v>
      </c>
      <c r="B3" s="2" t="n">
        <v>3</v>
      </c>
      <c r="C3" s="2" t="n">
        <v>34397.034</v>
      </c>
      <c r="D3" s="2" t="n">
        <v>2937.807</v>
      </c>
      <c r="E3" s="2" t="n">
        <v>14303.331</v>
      </c>
      <c r="F3" s="2" t="n">
        <v>548.789</v>
      </c>
      <c r="G3" s="2" t="n">
        <v>1572.092</v>
      </c>
      <c r="H3" s="2" t="n">
        <v>6555</v>
      </c>
      <c r="I3" s="4" t="n">
        <f aca="false">C3/H3</f>
        <v>5.24744988558352</v>
      </c>
      <c r="J3" s="4" t="n">
        <f aca="false">100*F3/C3</f>
        <v>1.59545442202953</v>
      </c>
      <c r="K3" s="4" t="n">
        <f aca="false">100*F3/D3</f>
        <v>18.6802264410154</v>
      </c>
      <c r="L3" s="4" t="n">
        <f aca="false">100*(E3-D3)/D3</f>
        <v>386.871023181577</v>
      </c>
    </row>
    <row r="4" customFormat="false" ht="12.75" hidden="false" customHeight="false" outlineLevel="0" collapsed="false">
      <c r="A4" s="2" t="n">
        <v>1</v>
      </c>
      <c r="B4" s="2" t="n">
        <v>1</v>
      </c>
      <c r="C4" s="2" t="n">
        <v>207872.882</v>
      </c>
      <c r="D4" s="2" t="n">
        <v>152466.907</v>
      </c>
      <c r="E4" s="2" t="n">
        <v>369506.986</v>
      </c>
      <c r="F4" s="2" t="n">
        <v>15987.936</v>
      </c>
      <c r="G4" s="2" t="n">
        <v>21131.036</v>
      </c>
      <c r="H4" s="2" t="n">
        <v>4663</v>
      </c>
      <c r="I4" s="4" t="n">
        <f aca="false">C4/H4</f>
        <v>44.5792155264851</v>
      </c>
      <c r="J4" s="4" t="n">
        <f aca="false">100*F4/C4</f>
        <v>7.69120812978385</v>
      </c>
      <c r="K4" s="4" t="n">
        <f aca="false">100*F4/D4</f>
        <v>10.4861679918515</v>
      </c>
      <c r="L4" s="4" t="n">
        <f aca="false">100*(E4-D4)/D4</f>
        <v>142.352254184575</v>
      </c>
    </row>
    <row r="5" customFormat="false" ht="12.75" hidden="false" customHeight="false" outlineLevel="0" collapsed="false">
      <c r="A5" s="2" t="n">
        <v>5</v>
      </c>
      <c r="B5" s="2" t="n">
        <v>4</v>
      </c>
      <c r="C5" s="2" t="n">
        <v>80104.685</v>
      </c>
      <c r="D5" s="2" t="n">
        <v>24312.525</v>
      </c>
      <c r="E5" s="2" t="n">
        <v>74737.107</v>
      </c>
      <c r="F5" s="2" t="n">
        <v>1102.107</v>
      </c>
      <c r="G5" s="2" t="n">
        <v>1621.724</v>
      </c>
      <c r="H5" s="2" t="n">
        <v>4453</v>
      </c>
      <c r="I5" s="4" t="n">
        <f aca="false">C5/H5</f>
        <v>17.9889254435212</v>
      </c>
      <c r="J5" s="4" t="n">
        <f aca="false">100*F5/C5</f>
        <v>1.3758333860248</v>
      </c>
      <c r="K5" s="4" t="n">
        <f aca="false">100*F5/D5</f>
        <v>4.53308325646966</v>
      </c>
      <c r="L5" s="4" t="n">
        <f aca="false">100*(E5-D5)/D5</f>
        <v>207.401666425022</v>
      </c>
    </row>
    <row r="6" customFormat="false" ht="12.75" hidden="false" customHeight="false" outlineLevel="0" collapsed="false">
      <c r="A6" s="2" t="n">
        <v>71</v>
      </c>
      <c r="B6" s="2" t="n">
        <v>1</v>
      </c>
      <c r="C6" s="2" t="n">
        <v>9051.593</v>
      </c>
      <c r="D6" s="2" t="n">
        <v>3135.315</v>
      </c>
      <c r="E6" s="2" t="n">
        <v>13968.095</v>
      </c>
      <c r="F6" s="2" t="n">
        <v>2366.088</v>
      </c>
      <c r="G6" s="2" t="n">
        <v>1644.289</v>
      </c>
      <c r="H6" s="2" t="n">
        <v>2900</v>
      </c>
      <c r="I6" s="4" t="n">
        <f aca="false">C6/H6</f>
        <v>3.12123896551724</v>
      </c>
      <c r="J6" s="4" t="n">
        <f aca="false">100*F6/C6</f>
        <v>26.1400175637592</v>
      </c>
      <c r="K6" s="4" t="n">
        <f aca="false">100*F6/D6</f>
        <v>75.4657187555317</v>
      </c>
      <c r="L6" s="4" t="n">
        <f aca="false">100*(E6-D6)/D6</f>
        <v>345.508505524963</v>
      </c>
    </row>
    <row r="7" customFormat="false" ht="12.75" hidden="false" customHeight="false" outlineLevel="0" collapsed="false">
      <c r="A7" s="2" t="n">
        <v>33</v>
      </c>
      <c r="B7" s="2" t="n">
        <v>3</v>
      </c>
      <c r="C7" s="2" t="n">
        <v>16381.697</v>
      </c>
      <c r="D7" s="2" t="n">
        <v>10241.105</v>
      </c>
      <c r="E7" s="2" t="n">
        <v>19715.4</v>
      </c>
      <c r="F7" s="2" t="n">
        <v>275.1</v>
      </c>
      <c r="G7" s="2" t="n">
        <v>1325.417</v>
      </c>
      <c r="H7" s="2" t="n">
        <v>2813</v>
      </c>
      <c r="I7" s="4" t="n">
        <f aca="false">C7/H7</f>
        <v>5.82356807678635</v>
      </c>
      <c r="J7" s="4" t="n">
        <f aca="false">100*F7/C7</f>
        <v>1.67931319935902</v>
      </c>
      <c r="K7" s="4" t="n">
        <f aca="false">100*F7/D7</f>
        <v>2.68623356561621</v>
      </c>
      <c r="L7" s="4" t="n">
        <f aca="false">100*(E7-D7)/D7</f>
        <v>92.5124290786981</v>
      </c>
    </row>
    <row r="8" customFormat="false" ht="12.75" hidden="false" customHeight="false" outlineLevel="0" collapsed="false">
      <c r="A8" s="2" t="n">
        <v>812</v>
      </c>
      <c r="B8" s="2" t="n">
        <v>3</v>
      </c>
      <c r="C8" s="2" t="n">
        <v>1500.091</v>
      </c>
      <c r="D8" s="2" t="n">
        <v>355.156</v>
      </c>
      <c r="E8" s="2" t="n">
        <v>884.132</v>
      </c>
      <c r="F8" s="2" t="n">
        <v>3.235</v>
      </c>
      <c r="G8" s="2" t="n">
        <v>62.874</v>
      </c>
      <c r="H8" s="2" t="n">
        <v>2765</v>
      </c>
      <c r="I8" s="4" t="n">
        <f aca="false">C8/H8</f>
        <v>0.542528390596745</v>
      </c>
      <c r="J8" s="4" t="n">
        <f aca="false">100*F8/C8</f>
        <v>0.21565358368259</v>
      </c>
      <c r="K8" s="4" t="n">
        <f aca="false">100*F8/D8</f>
        <v>0.910867337170145</v>
      </c>
      <c r="L8" s="4" t="n">
        <f aca="false">100*(E8-D8)/D8</f>
        <v>148.941873430267</v>
      </c>
    </row>
    <row r="9" customFormat="false" ht="12.75" hidden="false" customHeight="false" outlineLevel="0" collapsed="false">
      <c r="A9" s="2" t="n">
        <v>105</v>
      </c>
      <c r="B9" s="2" t="n">
        <v>3</v>
      </c>
      <c r="C9" s="2" t="n">
        <v>6942.86</v>
      </c>
      <c r="D9" s="2" t="n">
        <v>849.147</v>
      </c>
      <c r="E9" s="2" t="n">
        <v>2549.316</v>
      </c>
      <c r="F9" s="2" t="n">
        <v>246.947</v>
      </c>
      <c r="G9" s="2" t="n">
        <v>180.476</v>
      </c>
      <c r="H9" s="2" t="n">
        <v>2507</v>
      </c>
      <c r="I9" s="4" t="n">
        <f aca="false">C9/H9</f>
        <v>2.76938970881532</v>
      </c>
      <c r="J9" s="4" t="n">
        <f aca="false">100*F9/C9</f>
        <v>3.55684833051509</v>
      </c>
      <c r="K9" s="4" t="n">
        <f aca="false">100*F9/D9</f>
        <v>29.0817726494941</v>
      </c>
      <c r="L9" s="4" t="n">
        <f aca="false">100*(E9-D9)/D9</f>
        <v>200.220809824447</v>
      </c>
    </row>
    <row r="10" customFormat="false" ht="12.75" hidden="false" customHeight="false" outlineLevel="0" collapsed="false">
      <c r="A10" s="2" t="n">
        <v>4</v>
      </c>
      <c r="B10" s="2" t="n">
        <v>1</v>
      </c>
      <c r="C10" s="2" t="n">
        <v>84657.242</v>
      </c>
      <c r="D10" s="2" t="n">
        <v>108054.741</v>
      </c>
      <c r="E10" s="2" t="n">
        <v>189349.005</v>
      </c>
      <c r="F10" s="2" t="n">
        <v>6182.574</v>
      </c>
      <c r="G10" s="2" t="n">
        <v>10852.415</v>
      </c>
      <c r="H10" s="2" t="n">
        <v>2278</v>
      </c>
      <c r="I10" s="4" t="n">
        <f aca="false">C10/H10</f>
        <v>37.1629683933275</v>
      </c>
      <c r="J10" s="4" t="n">
        <f aca="false">100*F10/C10</f>
        <v>7.30306569637598</v>
      </c>
      <c r="K10" s="4" t="n">
        <f aca="false">100*F10/D10</f>
        <v>5.72170544557596</v>
      </c>
      <c r="L10" s="4" t="n">
        <f aca="false">100*(E10-D10)/D10</f>
        <v>75.234333308892</v>
      </c>
    </row>
    <row r="11" customFormat="false" ht="12.75" hidden="false" customHeight="false" outlineLevel="0" collapsed="false">
      <c r="A11" s="2" t="n">
        <v>25</v>
      </c>
      <c r="B11" s="2" t="n">
        <v>3</v>
      </c>
      <c r="C11" s="2" t="n">
        <v>20219.785</v>
      </c>
      <c r="D11" s="2" t="n">
        <v>23850.027</v>
      </c>
      <c r="E11" s="2" t="n">
        <v>37537.254</v>
      </c>
      <c r="F11" s="2" t="n">
        <v>134.905</v>
      </c>
      <c r="G11" s="2" t="n">
        <v>2649.039</v>
      </c>
      <c r="H11" s="2" t="n">
        <v>2258</v>
      </c>
      <c r="I11" s="4" t="n">
        <f aca="false">C11/H11</f>
        <v>8.95473206377325</v>
      </c>
      <c r="J11" s="4" t="n">
        <f aca="false">100*F11/C11</f>
        <v>0.6671930487886</v>
      </c>
      <c r="K11" s="4" t="n">
        <f aca="false">100*F11/D11</f>
        <v>0.565638772652123</v>
      </c>
      <c r="L11" s="4" t="n">
        <f aca="false">100*(E11-D11)/D11</f>
        <v>57.3887274844595</v>
      </c>
    </row>
    <row r="12" customFormat="false" ht="12.75" hidden="false" customHeight="false" outlineLevel="0" collapsed="false">
      <c r="A12" s="2" t="n">
        <v>12</v>
      </c>
      <c r="B12" s="2" t="n">
        <v>4</v>
      </c>
      <c r="C12" s="2" t="n">
        <v>36597.028</v>
      </c>
      <c r="D12" s="2" t="n">
        <v>17225.478</v>
      </c>
      <c r="E12" s="2" t="n">
        <v>66097.435</v>
      </c>
      <c r="F12" s="2" t="n">
        <v>735.719</v>
      </c>
      <c r="G12" s="2" t="n">
        <v>2823.821</v>
      </c>
      <c r="H12" s="2" t="n">
        <v>2167</v>
      </c>
      <c r="I12" s="4" t="n">
        <f aca="false">C12/H12</f>
        <v>16.8883377941855</v>
      </c>
      <c r="J12" s="4" t="n">
        <f aca="false">100*F12/C12</f>
        <v>2.01032444492487</v>
      </c>
      <c r="K12" s="4" t="n">
        <f aca="false">100*F12/D12</f>
        <v>4.27110934163917</v>
      </c>
      <c r="L12" s="4" t="n">
        <f aca="false">100*(E12-D12)/D12</f>
        <v>283.719017840898</v>
      </c>
    </row>
    <row r="13" customFormat="false" ht="12.75" hidden="false" customHeight="false" outlineLevel="0" collapsed="false">
      <c r="A13" s="2" t="n">
        <v>30</v>
      </c>
      <c r="B13" s="2" t="n">
        <v>3</v>
      </c>
      <c r="C13" s="2" t="n">
        <v>17389.917</v>
      </c>
      <c r="D13" s="2" t="n">
        <v>4455.442</v>
      </c>
      <c r="E13" s="2" t="n">
        <v>12102.229</v>
      </c>
      <c r="F13" s="2" t="n">
        <v>74.512</v>
      </c>
      <c r="G13" s="2" t="n">
        <v>972.863</v>
      </c>
      <c r="H13" s="2" t="n">
        <v>1931</v>
      </c>
      <c r="I13" s="4" t="n">
        <f aca="false">C13/H13</f>
        <v>9.00565354738478</v>
      </c>
      <c r="J13" s="4" t="n">
        <f aca="false">100*F13/C13</f>
        <v>0.428478180775676</v>
      </c>
      <c r="K13" s="4" t="n">
        <f aca="false">100*F13/D13</f>
        <v>1.67238177491706</v>
      </c>
      <c r="L13" s="4" t="n">
        <f aca="false">100*(E13-D13)/D13</f>
        <v>171.628022539627</v>
      </c>
    </row>
    <row r="14" customFormat="false" ht="12.75" hidden="false" customHeight="false" outlineLevel="0" collapsed="false">
      <c r="A14" s="2" t="n">
        <v>41</v>
      </c>
      <c r="B14" s="2" t="n">
        <v>3</v>
      </c>
      <c r="C14" s="2" t="n">
        <v>13758.424</v>
      </c>
      <c r="D14" s="2" t="n">
        <v>5568.889</v>
      </c>
      <c r="E14" s="2" t="n">
        <v>7152.447</v>
      </c>
      <c r="F14" s="2" t="n">
        <v>744.081</v>
      </c>
      <c r="G14" s="2" t="n">
        <v>805.856</v>
      </c>
      <c r="H14" s="2" t="n">
        <v>1874</v>
      </c>
      <c r="I14" s="4" t="n">
        <f aca="false">C14/H14</f>
        <v>7.34174172892209</v>
      </c>
      <c r="J14" s="4" t="n">
        <f aca="false">100*F14/C14</f>
        <v>5.40818483279771</v>
      </c>
      <c r="K14" s="4" t="n">
        <f aca="false">100*F14/D14</f>
        <v>13.3613903958222</v>
      </c>
      <c r="L14" s="4" t="n">
        <f aca="false">100*(E14-D14)/D14</f>
        <v>28.4357975172427</v>
      </c>
    </row>
    <row r="15" customFormat="false" ht="12.75" hidden="false" customHeight="false" outlineLevel="0" collapsed="false">
      <c r="A15" s="2" t="n">
        <v>11</v>
      </c>
      <c r="B15" s="2" t="n">
        <v>3</v>
      </c>
      <c r="C15" s="2" t="n">
        <v>40223.685</v>
      </c>
      <c r="D15" s="2" t="n">
        <v>7576.86</v>
      </c>
      <c r="E15" s="2" t="n">
        <v>17873.772</v>
      </c>
      <c r="F15" s="2" t="n">
        <v>1148.29</v>
      </c>
      <c r="G15" s="2" t="n">
        <v>2054.409</v>
      </c>
      <c r="H15" s="2" t="n">
        <v>1849</v>
      </c>
      <c r="I15" s="4" t="n">
        <f aca="false">C15/H15</f>
        <v>21.7542915089237</v>
      </c>
      <c r="J15" s="4" t="n">
        <f aca="false">100*F15/C15</f>
        <v>2.85476082064585</v>
      </c>
      <c r="K15" s="4" t="n">
        <f aca="false">100*F15/D15</f>
        <v>15.1552226120055</v>
      </c>
      <c r="L15" s="4" t="n">
        <f aca="false">100*(E15-D15)/D15</f>
        <v>135.899462310245</v>
      </c>
    </row>
    <row r="16" customFormat="false" ht="12.75" hidden="false" customHeight="false" outlineLevel="0" collapsed="false">
      <c r="A16" s="2" t="n">
        <v>431</v>
      </c>
      <c r="B16" s="2" t="n">
        <v>1</v>
      </c>
      <c r="C16" s="2" t="n">
        <v>2394.861</v>
      </c>
      <c r="D16" s="2" t="n">
        <v>349.896</v>
      </c>
      <c r="E16" s="2" t="n">
        <v>1593.772</v>
      </c>
      <c r="F16" s="2" t="n">
        <v>11.08</v>
      </c>
      <c r="G16" s="2" t="n">
        <v>93.58</v>
      </c>
      <c r="H16" s="2" t="n">
        <v>1825</v>
      </c>
      <c r="I16" s="4" t="n">
        <f aca="false">C16/H16</f>
        <v>1.31225260273973</v>
      </c>
      <c r="J16" s="4" t="n">
        <f aca="false">100*F16/C16</f>
        <v>0.462657331678122</v>
      </c>
      <c r="K16" s="4" t="n">
        <f aca="false">100*F16/D16</f>
        <v>3.16665523469831</v>
      </c>
      <c r="L16" s="4" t="n">
        <f aca="false">100*(E16-D16)/D16</f>
        <v>355.498776779386</v>
      </c>
    </row>
    <row r="17" customFormat="false" ht="12.75" hidden="false" customHeight="false" outlineLevel="0" collapsed="false">
      <c r="A17" s="2" t="n">
        <v>73</v>
      </c>
      <c r="B17" s="2" t="n">
        <v>3</v>
      </c>
      <c r="C17" s="2" t="n">
        <v>8989.907</v>
      </c>
      <c r="D17" s="2" t="n">
        <v>13386.615</v>
      </c>
      <c r="E17" s="2" t="n">
        <v>15570.979</v>
      </c>
      <c r="F17" s="2" t="n">
        <v>554.05</v>
      </c>
      <c r="G17" s="2" t="n">
        <v>666.926</v>
      </c>
      <c r="H17" s="2" t="n">
        <v>1545</v>
      </c>
      <c r="I17" s="4" t="n">
        <f aca="false">C17/H17</f>
        <v>5.81871003236246</v>
      </c>
      <c r="J17" s="4" t="n">
        <f aca="false">100*F17/C17</f>
        <v>6.16302259856526</v>
      </c>
      <c r="K17" s="4" t="n">
        <f aca="false">100*F17/D17</f>
        <v>4.13883569520749</v>
      </c>
      <c r="L17" s="4" t="n">
        <f aca="false">100*(E17-D17)/D17</f>
        <v>16.3175231378508</v>
      </c>
    </row>
    <row r="18" customFormat="false" ht="12.75" hidden="false" customHeight="false" outlineLevel="0" collapsed="false">
      <c r="A18" s="2" t="n">
        <v>21</v>
      </c>
      <c r="B18" s="2" t="n">
        <v>3</v>
      </c>
      <c r="C18" s="2" t="n">
        <v>22797.276</v>
      </c>
      <c r="D18" s="2" t="n">
        <v>13447.958</v>
      </c>
      <c r="E18" s="2" t="n">
        <v>30418.235</v>
      </c>
      <c r="F18" s="2" t="n">
        <v>20.602</v>
      </c>
      <c r="G18" s="2" t="n">
        <v>1009.164</v>
      </c>
      <c r="H18" s="2" t="n">
        <v>1512</v>
      </c>
      <c r="I18" s="4" t="n">
        <f aca="false">C18/H18</f>
        <v>15.0775634920635</v>
      </c>
      <c r="J18" s="4" t="n">
        <f aca="false">100*F18/C18</f>
        <v>0.0903704460129359</v>
      </c>
      <c r="K18" s="4" t="n">
        <f aca="false">100*F18/D18</f>
        <v>0.1531979799461</v>
      </c>
      <c r="L18" s="4" t="n">
        <f aca="false">100*(E18-D18)/D18</f>
        <v>126.192221897183</v>
      </c>
    </row>
    <row r="19" customFormat="false" ht="12.75" hidden="false" customHeight="false" outlineLevel="0" collapsed="false">
      <c r="A19" s="2" t="n">
        <v>10</v>
      </c>
      <c r="B19" s="2" t="n">
        <v>3</v>
      </c>
      <c r="C19" s="2" t="n">
        <v>43502.748</v>
      </c>
      <c r="D19" s="2" t="n">
        <v>36878.465</v>
      </c>
      <c r="E19" s="2" t="n">
        <v>55594.525</v>
      </c>
      <c r="F19" s="2" t="n">
        <v>3284.206</v>
      </c>
      <c r="G19" s="2" t="n">
        <v>7365.608</v>
      </c>
      <c r="H19" s="2" t="n">
        <v>1420</v>
      </c>
      <c r="I19" s="4" t="n">
        <f aca="false">C19/H19</f>
        <v>30.635738028169</v>
      </c>
      <c r="J19" s="4" t="n">
        <f aca="false">100*F19/C19</f>
        <v>7.54942193536831</v>
      </c>
      <c r="K19" s="4" t="n">
        <f aca="false">100*F19/D19</f>
        <v>8.90548454226606</v>
      </c>
      <c r="L19" s="4" t="n">
        <f aca="false">100*(E19-D19)/D19</f>
        <v>50.7506481085913</v>
      </c>
    </row>
    <row r="20" customFormat="false" ht="12.75" hidden="false" customHeight="false" outlineLevel="0" collapsed="false">
      <c r="A20" s="2" t="n">
        <v>113</v>
      </c>
      <c r="B20" s="2" t="n">
        <v>3</v>
      </c>
      <c r="C20" s="2" t="n">
        <v>6552.876</v>
      </c>
      <c r="D20" s="2" t="n">
        <v>761.831</v>
      </c>
      <c r="E20" s="2" t="n">
        <v>1534.525</v>
      </c>
      <c r="F20" s="2" t="n">
        <v>68.961</v>
      </c>
      <c r="G20" s="2" t="n">
        <v>94.63</v>
      </c>
      <c r="H20" s="2" t="n">
        <v>1405</v>
      </c>
      <c r="I20" s="4" t="n">
        <f aca="false">C20/H20</f>
        <v>4.66396868327402</v>
      </c>
      <c r="J20" s="4" t="n">
        <f aca="false">100*F20/C20</f>
        <v>1.05237761251701</v>
      </c>
      <c r="K20" s="4" t="n">
        <f aca="false">100*F20/D20</f>
        <v>9.05200759748553</v>
      </c>
      <c r="L20" s="4" t="n">
        <f aca="false">100*(E20-D20)/D20</f>
        <v>101.425906795602</v>
      </c>
    </row>
    <row r="21" customFormat="false" ht="12.75" hidden="false" customHeight="false" outlineLevel="0" collapsed="false">
      <c r="A21" s="2" t="n">
        <v>38</v>
      </c>
      <c r="B21" s="2" t="n">
        <v>3</v>
      </c>
      <c r="C21" s="2" t="n">
        <v>14948.622</v>
      </c>
      <c r="D21" s="2" t="n">
        <v>2680.063</v>
      </c>
      <c r="E21" s="2" t="n">
        <v>6975.936</v>
      </c>
      <c r="F21" s="2" t="n">
        <v>242.882</v>
      </c>
      <c r="G21" s="2" t="n">
        <v>708.805</v>
      </c>
      <c r="H21" s="2" t="n">
        <v>1251</v>
      </c>
      <c r="I21" s="4" t="n">
        <f aca="false">C21/H21</f>
        <v>11.9493381294964</v>
      </c>
      <c r="J21" s="4" t="n">
        <f aca="false">100*F21/C21</f>
        <v>1.62477852473626</v>
      </c>
      <c r="K21" s="4" t="n">
        <f aca="false">100*F21/D21</f>
        <v>9.06254815651722</v>
      </c>
      <c r="L21" s="4" t="n">
        <f aca="false">100*(E21-D21)/D21</f>
        <v>160.290000645507</v>
      </c>
    </row>
    <row r="22" customFormat="false" ht="12.75" hidden="false" customHeight="false" outlineLevel="0" collapsed="false">
      <c r="A22" s="2" t="n">
        <v>62</v>
      </c>
      <c r="B22" s="2" t="n">
        <v>3</v>
      </c>
      <c r="C22" s="2" t="n">
        <v>9749.315</v>
      </c>
      <c r="D22" s="2" t="n">
        <v>3486.653</v>
      </c>
      <c r="E22" s="2" t="n">
        <v>6953.54</v>
      </c>
      <c r="F22" s="2" t="n">
        <v>459.881</v>
      </c>
      <c r="G22" s="2" t="n">
        <v>632.662</v>
      </c>
      <c r="H22" s="2" t="n">
        <v>1220</v>
      </c>
      <c r="I22" s="4" t="n">
        <f aca="false">C22/H22</f>
        <v>7.99124180327869</v>
      </c>
      <c r="J22" s="4" t="n">
        <f aca="false">100*F22/C22</f>
        <v>4.71705960880329</v>
      </c>
      <c r="K22" s="4" t="n">
        <f aca="false">100*F22/D22</f>
        <v>13.189755332693</v>
      </c>
      <c r="L22" s="4" t="n">
        <f aca="false">100*(E22-D22)/D22</f>
        <v>99.4330952922473</v>
      </c>
    </row>
    <row r="23" customFormat="false" ht="12.75" hidden="false" customHeight="false" outlineLevel="0" collapsed="false">
      <c r="A23" s="2" t="n">
        <v>74</v>
      </c>
      <c r="B23" s="2" t="n">
        <v>3</v>
      </c>
      <c r="C23" s="2" t="n">
        <v>8905.853</v>
      </c>
      <c r="D23" s="2" t="n">
        <v>1892.045</v>
      </c>
      <c r="E23" s="2" t="n">
        <v>3881.188</v>
      </c>
      <c r="F23" s="2" t="n">
        <v>224.397</v>
      </c>
      <c r="G23" s="2" t="n">
        <v>391.228</v>
      </c>
      <c r="H23" s="2" t="n">
        <v>1220</v>
      </c>
      <c r="I23" s="4" t="n">
        <f aca="false">C23/H23</f>
        <v>7.29987950819672</v>
      </c>
      <c r="J23" s="4" t="n">
        <f aca="false">100*F23/C23</f>
        <v>2.51965757799955</v>
      </c>
      <c r="K23" s="4" t="n">
        <f aca="false">100*F23/D23</f>
        <v>11.8600244708768</v>
      </c>
      <c r="L23" s="4" t="n">
        <f aca="false">100*(E23-D23)/D23</f>
        <v>105.131907539197</v>
      </c>
    </row>
    <row r="24" customFormat="false" ht="12.75" hidden="false" customHeight="false" outlineLevel="0" collapsed="false">
      <c r="A24" s="2" t="n">
        <v>58</v>
      </c>
      <c r="B24" s="2" t="n">
        <v>3</v>
      </c>
      <c r="C24" s="2" t="n">
        <v>10125.294</v>
      </c>
      <c r="D24" s="2" t="n">
        <v>3003.1</v>
      </c>
      <c r="E24" s="2" t="n">
        <v>34233.817</v>
      </c>
      <c r="F24" s="2" t="n">
        <v>1247.086</v>
      </c>
      <c r="G24" s="2" t="n">
        <v>731.442</v>
      </c>
      <c r="H24" s="2" t="n">
        <v>1193</v>
      </c>
      <c r="I24" s="4" t="n">
        <f aca="false">C24/H24</f>
        <v>8.48725398155909</v>
      </c>
      <c r="J24" s="4" t="n">
        <f aca="false">100*F24/C24</f>
        <v>12.3165411295712</v>
      </c>
      <c r="K24" s="4" t="n">
        <f aca="false">100*F24/D24</f>
        <v>41.5266224900936</v>
      </c>
      <c r="L24" s="4" t="n">
        <f aca="false">100*(E24-D24)/D24</f>
        <v>1039.94928573807</v>
      </c>
    </row>
    <row r="25" customFormat="false" ht="12.75" hidden="false" customHeight="false" outlineLevel="0" collapsed="false">
      <c r="A25" s="2" t="n">
        <v>59</v>
      </c>
      <c r="B25" s="2" t="n">
        <v>3</v>
      </c>
      <c r="C25" s="2" t="n">
        <v>10081.259</v>
      </c>
      <c r="D25" s="2" t="n">
        <v>11500.893</v>
      </c>
      <c r="E25" s="2" t="n">
        <v>18599.749</v>
      </c>
      <c r="F25" s="2" t="n">
        <v>717.541</v>
      </c>
      <c r="G25" s="2" t="n">
        <v>1349.373</v>
      </c>
      <c r="H25" s="2" t="n">
        <v>1189</v>
      </c>
      <c r="I25" s="4" t="n">
        <f aca="false">C25/H25</f>
        <v>8.47877123633305</v>
      </c>
      <c r="J25" s="4" t="n">
        <f aca="false">100*F25/C25</f>
        <v>7.11757331103189</v>
      </c>
      <c r="K25" s="4" t="n">
        <f aca="false">100*F25/D25</f>
        <v>6.23900248441578</v>
      </c>
      <c r="L25" s="4" t="n">
        <f aca="false">100*(E25-D25)/D25</f>
        <v>61.7243895756617</v>
      </c>
    </row>
    <row r="26" customFormat="false" ht="12.75" hidden="false" customHeight="false" outlineLevel="0" collapsed="false">
      <c r="A26" s="2" t="n">
        <v>78</v>
      </c>
      <c r="B26" s="2" t="n">
        <v>3</v>
      </c>
      <c r="C26" s="2" t="n">
        <v>8527.387</v>
      </c>
      <c r="D26" s="2" t="n">
        <v>2709.371</v>
      </c>
      <c r="E26" s="2" t="n">
        <v>11403.858</v>
      </c>
      <c r="F26" s="2" t="n">
        <v>293.357</v>
      </c>
      <c r="G26" s="2" t="n">
        <v>788.606</v>
      </c>
      <c r="H26" s="2" t="n">
        <v>1118</v>
      </c>
      <c r="I26" s="4" t="n">
        <f aca="false">C26/H26</f>
        <v>7.62735867620751</v>
      </c>
      <c r="J26" s="4" t="n">
        <f aca="false">100*F26/C26</f>
        <v>3.44017458102934</v>
      </c>
      <c r="K26" s="4" t="n">
        <f aca="false">100*F26/D26</f>
        <v>10.8274946472816</v>
      </c>
      <c r="L26" s="4" t="n">
        <f aca="false">100*(E26-D26)/D26</f>
        <v>320.904261542624</v>
      </c>
    </row>
    <row r="27" customFormat="false" ht="12.75" hidden="false" customHeight="false" outlineLevel="0" collapsed="false">
      <c r="A27" s="2" t="n">
        <v>49</v>
      </c>
      <c r="B27" s="2" t="n">
        <v>3</v>
      </c>
      <c r="C27" s="2" t="n">
        <v>12780.078</v>
      </c>
      <c r="D27" s="2" t="n">
        <v>6789.623</v>
      </c>
      <c r="E27" s="2" t="n">
        <v>17969.794</v>
      </c>
      <c r="F27" s="2" t="n">
        <v>134.527</v>
      </c>
      <c r="G27" s="2" t="n">
        <v>1376.402</v>
      </c>
      <c r="H27" s="2" t="n">
        <v>1104</v>
      </c>
      <c r="I27" s="4" t="n">
        <f aca="false">C27/H27</f>
        <v>11.5761576086957</v>
      </c>
      <c r="J27" s="4" t="n">
        <f aca="false">100*F27/C27</f>
        <v>1.05263050820191</v>
      </c>
      <c r="K27" s="4" t="n">
        <f aca="false">100*F27/D27</f>
        <v>1.98136185175524</v>
      </c>
      <c r="L27" s="4" t="n">
        <f aca="false">100*(E27-D27)/D27</f>
        <v>164.665563905389</v>
      </c>
    </row>
    <row r="28" customFormat="false" ht="12.75" hidden="false" customHeight="false" outlineLevel="0" collapsed="false">
      <c r="A28" s="2" t="n">
        <v>57</v>
      </c>
      <c r="B28" s="2" t="n">
        <v>3</v>
      </c>
      <c r="C28" s="2" t="n">
        <v>10261.703</v>
      </c>
      <c r="D28" s="2" t="n">
        <v>7163.425</v>
      </c>
      <c r="E28" s="2" t="n">
        <v>16008.906</v>
      </c>
      <c r="F28" s="2" t="n">
        <v>54.183</v>
      </c>
      <c r="G28" s="2" t="n">
        <v>1246.292</v>
      </c>
      <c r="H28" s="2" t="n">
        <v>1050</v>
      </c>
      <c r="I28" s="4" t="n">
        <f aca="false">C28/H28</f>
        <v>9.77305047619048</v>
      </c>
      <c r="J28" s="4" t="n">
        <f aca="false">100*F28/C28</f>
        <v>0.528011773484382</v>
      </c>
      <c r="K28" s="4" t="n">
        <f aca="false">100*F28/D28</f>
        <v>0.756383992294189</v>
      </c>
      <c r="L28" s="4" t="n">
        <f aca="false">100*(E28-D28)/D28</f>
        <v>123.481169971068</v>
      </c>
    </row>
    <row r="29" customFormat="false" ht="12.75" hidden="false" customHeight="false" outlineLevel="0" collapsed="false">
      <c r="A29" s="2" t="n">
        <v>124</v>
      </c>
      <c r="B29" s="2" t="n">
        <v>3</v>
      </c>
      <c r="C29" s="2" t="n">
        <v>6395.149</v>
      </c>
      <c r="D29" s="2" t="n">
        <v>2603.824</v>
      </c>
      <c r="E29" s="2" t="n">
        <v>4109.072</v>
      </c>
      <c r="F29" s="2" t="n">
        <v>97.593</v>
      </c>
      <c r="G29" s="2" t="n">
        <v>472.965</v>
      </c>
      <c r="H29" s="2" t="n">
        <v>1050</v>
      </c>
      <c r="I29" s="4" t="n">
        <f aca="false">C29/H29</f>
        <v>6.0906180952381</v>
      </c>
      <c r="J29" s="4" t="n">
        <f aca="false">100*F29/C29</f>
        <v>1.52604732118048</v>
      </c>
      <c r="K29" s="4" t="n">
        <f aca="false">100*F29/D29</f>
        <v>3.74806438530408</v>
      </c>
      <c r="L29" s="4" t="n">
        <f aca="false">100*(E29-D29)/D29</f>
        <v>57.8091299565562</v>
      </c>
    </row>
    <row r="30" customFormat="false" ht="12.75" hidden="false" customHeight="false" outlineLevel="0" collapsed="false">
      <c r="A30" s="2" t="n">
        <v>147</v>
      </c>
      <c r="B30" s="2" t="n">
        <v>3</v>
      </c>
      <c r="C30" s="2" t="n">
        <v>5635.7</v>
      </c>
      <c r="D30" s="2" t="n">
        <v>6317.799</v>
      </c>
      <c r="E30" s="2" t="n">
        <v>7729.928</v>
      </c>
      <c r="F30" s="2" t="n">
        <v>142.542</v>
      </c>
      <c r="G30" s="2" t="n">
        <v>935.514</v>
      </c>
      <c r="H30" s="2" t="n">
        <v>1050</v>
      </c>
      <c r="I30" s="4" t="n">
        <f aca="false">C30/H30</f>
        <v>5.36733333333333</v>
      </c>
      <c r="J30" s="4" t="n">
        <f aca="false">100*F30/C30</f>
        <v>2.52926876874213</v>
      </c>
      <c r="K30" s="4" t="n">
        <f aca="false">100*F30/D30</f>
        <v>2.25619713447674</v>
      </c>
      <c r="L30" s="4" t="n">
        <f aca="false">100*(E30-D30)/D30</f>
        <v>22.3515974471489</v>
      </c>
    </row>
    <row r="31" customFormat="false" ht="12.75" hidden="false" customHeight="false" outlineLevel="0" collapsed="false">
      <c r="A31" s="2" t="n">
        <v>484</v>
      </c>
      <c r="B31" s="2" t="n">
        <v>3</v>
      </c>
      <c r="C31" s="2" t="n">
        <v>2208.106</v>
      </c>
      <c r="D31" s="2" t="n">
        <v>1150.618</v>
      </c>
      <c r="E31" s="2" t="n">
        <v>1596.646</v>
      </c>
      <c r="F31" s="2" t="n">
        <v>22.199</v>
      </c>
      <c r="G31" s="2" t="n">
        <v>137.495</v>
      </c>
      <c r="H31" s="2" t="n">
        <v>1013</v>
      </c>
      <c r="I31" s="4" t="n">
        <f aca="false">C31/H31</f>
        <v>2.1797690029615</v>
      </c>
      <c r="J31" s="4" t="n">
        <f aca="false">100*F31/C31</f>
        <v>1.00534122908955</v>
      </c>
      <c r="K31" s="4" t="n">
        <f aca="false">100*F31/D31</f>
        <v>1.92931103111545</v>
      </c>
      <c r="L31" s="4" t="n">
        <f aca="false">100*(E31-D31)/D31</f>
        <v>38.764211927851</v>
      </c>
    </row>
    <row r="32" customFormat="false" ht="12.75" hidden="false" customHeight="false" outlineLevel="0" collapsed="false">
      <c r="A32" s="2" t="n">
        <v>8</v>
      </c>
      <c r="B32" s="2" t="n">
        <v>2</v>
      </c>
      <c r="C32" s="2" t="n">
        <v>51694.53</v>
      </c>
      <c r="D32" s="2" t="n">
        <v>15490.94</v>
      </c>
      <c r="E32" s="2" t="n">
        <v>38366.347</v>
      </c>
      <c r="F32" s="2" t="n">
        <v>462.931</v>
      </c>
      <c r="G32" s="2" t="n">
        <v>1282.431</v>
      </c>
      <c r="H32" s="2" t="n">
        <v>992</v>
      </c>
      <c r="I32" s="4" t="n">
        <f aca="false">C32/H32</f>
        <v>52.1114213709677</v>
      </c>
      <c r="J32" s="4" t="n">
        <f aca="false">100*F32/C32</f>
        <v>0.895512542622982</v>
      </c>
      <c r="K32" s="4" t="n">
        <f aca="false">100*F32/D32</f>
        <v>2.98839837995628</v>
      </c>
      <c r="L32" s="4" t="n">
        <f aca="false">100*(E32-D32)/D32</f>
        <v>147.669586222657</v>
      </c>
    </row>
    <row r="33" customFormat="false" ht="12.75" hidden="false" customHeight="false" outlineLevel="0" collapsed="false">
      <c r="A33" s="2" t="n">
        <v>325</v>
      </c>
      <c r="B33" s="2" t="n">
        <v>2</v>
      </c>
      <c r="C33" s="2" t="n">
        <v>2955.979</v>
      </c>
      <c r="D33" s="2" t="n">
        <v>288.76</v>
      </c>
      <c r="E33" s="2" t="n">
        <v>1167.153</v>
      </c>
      <c r="F33" s="2" t="n">
        <v>7.335</v>
      </c>
      <c r="G33" s="2" t="n">
        <v>35.171</v>
      </c>
      <c r="H33" s="2" t="n">
        <v>970</v>
      </c>
      <c r="I33" s="4" t="n">
        <f aca="false">C33/H33</f>
        <v>3.04740103092783</v>
      </c>
      <c r="J33" s="4" t="n">
        <f aca="false">100*F33/C33</f>
        <v>0.248141140380226</v>
      </c>
      <c r="K33" s="4" t="n">
        <f aca="false">100*F33/D33</f>
        <v>2.54017176894307</v>
      </c>
      <c r="L33" s="4" t="n">
        <f aca="false">100*(E33-D33)/D33</f>
        <v>304.194833079374</v>
      </c>
    </row>
    <row r="34" customFormat="false" ht="12.75" hidden="false" customHeight="false" outlineLevel="0" collapsed="false">
      <c r="A34" s="2" t="n">
        <v>75</v>
      </c>
      <c r="B34" s="2" t="n">
        <v>3</v>
      </c>
      <c r="C34" s="2" t="n">
        <v>8774.238</v>
      </c>
      <c r="D34" s="2" t="n">
        <v>5631.46</v>
      </c>
      <c r="E34" s="2" t="n">
        <v>8689.205</v>
      </c>
      <c r="F34" s="2" t="n">
        <v>136.029</v>
      </c>
      <c r="G34" s="2" t="n">
        <v>285.636</v>
      </c>
      <c r="H34" s="2" t="n">
        <v>926</v>
      </c>
      <c r="I34" s="4" t="n">
        <f aca="false">C34/H34</f>
        <v>9.47541900647948</v>
      </c>
      <c r="J34" s="4" t="n">
        <f aca="false">100*F34/C34</f>
        <v>1.5503226604977</v>
      </c>
      <c r="K34" s="4" t="n">
        <f aca="false">100*F34/D34</f>
        <v>2.41551924367748</v>
      </c>
      <c r="L34" s="4" t="n">
        <f aca="false">100*(E34-D34)/D34</f>
        <v>54.2975533875762</v>
      </c>
    </row>
    <row r="35" customFormat="false" ht="12.75" hidden="false" customHeight="false" outlineLevel="0" collapsed="false">
      <c r="A35" s="2" t="n">
        <v>77</v>
      </c>
      <c r="B35" s="2" t="n">
        <v>3</v>
      </c>
      <c r="C35" s="2" t="n">
        <v>8638.656</v>
      </c>
      <c r="D35" s="2" t="n">
        <v>3985.928</v>
      </c>
      <c r="E35" s="2" t="n">
        <v>14453.982</v>
      </c>
      <c r="F35" s="2" t="n">
        <v>163.97</v>
      </c>
      <c r="G35" s="2" t="n">
        <v>321.749</v>
      </c>
      <c r="H35" s="2" t="n">
        <v>850</v>
      </c>
      <c r="I35" s="4" t="n">
        <f aca="false">C35/H35</f>
        <v>10.1631247058824</v>
      </c>
      <c r="J35" s="4" t="n">
        <f aca="false">100*F35/C35</f>
        <v>1.89809618533253</v>
      </c>
      <c r="K35" s="4" t="n">
        <f aca="false">100*F35/D35</f>
        <v>4.11372207425724</v>
      </c>
      <c r="L35" s="4" t="n">
        <f aca="false">100*(E35-D35)/D35</f>
        <v>262.625265684679</v>
      </c>
    </row>
    <row r="36" customFormat="false" ht="12.75" hidden="false" customHeight="false" outlineLevel="0" collapsed="false">
      <c r="A36" s="2" t="n">
        <v>50</v>
      </c>
      <c r="B36" s="2" t="n">
        <v>3</v>
      </c>
      <c r="C36" s="2" t="n">
        <v>12302.927</v>
      </c>
      <c r="D36" s="2" t="n">
        <v>7762.416</v>
      </c>
      <c r="E36" s="2" t="n">
        <v>12948.342</v>
      </c>
      <c r="F36" s="2" t="n">
        <v>395.023</v>
      </c>
      <c r="G36" s="2" t="n">
        <v>471.503</v>
      </c>
      <c r="H36" s="2" t="n">
        <v>835</v>
      </c>
      <c r="I36" s="4" t="n">
        <f aca="false">C36/H36</f>
        <v>14.7340443113772</v>
      </c>
      <c r="J36" s="4" t="n">
        <f aca="false">100*F36/C36</f>
        <v>3.21080503850832</v>
      </c>
      <c r="K36" s="4" t="n">
        <f aca="false">100*F36/D36</f>
        <v>5.08891819248028</v>
      </c>
      <c r="L36" s="4" t="n">
        <f aca="false">100*(E36-D36)/D36</f>
        <v>66.8081432378785</v>
      </c>
    </row>
    <row r="37" customFormat="false" ht="12.75" hidden="false" customHeight="false" outlineLevel="0" collapsed="false">
      <c r="A37" s="2" t="n">
        <v>6</v>
      </c>
      <c r="B37" s="2" t="n">
        <v>3</v>
      </c>
      <c r="C37" s="2" t="n">
        <v>76034.288</v>
      </c>
      <c r="D37" s="2" t="n">
        <v>85133.151</v>
      </c>
      <c r="E37" s="2" t="n">
        <v>153686.012</v>
      </c>
      <c r="F37" s="2" t="n">
        <v>11164.721</v>
      </c>
      <c r="G37" s="2" t="n">
        <v>14674.952</v>
      </c>
      <c r="H37" s="2" t="n">
        <v>833</v>
      </c>
      <c r="I37" s="4" t="n">
        <f aca="false">C37/H37</f>
        <v>91.2776566626651</v>
      </c>
      <c r="J37" s="4" t="n">
        <f aca="false">100*F37/C37</f>
        <v>14.6837976571833</v>
      </c>
      <c r="K37" s="4" t="n">
        <f aca="false">100*F37/D37</f>
        <v>13.1144223711395</v>
      </c>
      <c r="L37" s="4" t="n">
        <f aca="false">100*(E37-D37)/D37</f>
        <v>80.5242848347056</v>
      </c>
    </row>
    <row r="38" customFormat="false" ht="12.75" hidden="false" customHeight="false" outlineLevel="0" collapsed="false">
      <c r="A38" s="2" t="n">
        <v>103</v>
      </c>
      <c r="B38" s="2" t="n">
        <v>3</v>
      </c>
      <c r="C38" s="2" t="n">
        <v>7000.466</v>
      </c>
      <c r="D38" s="2" t="n">
        <v>3739.868</v>
      </c>
      <c r="E38" s="2" t="n">
        <v>7552.264</v>
      </c>
      <c r="F38" s="2" t="n">
        <v>138.42</v>
      </c>
      <c r="G38" s="2" t="n">
        <v>571.13</v>
      </c>
      <c r="H38" s="2" t="n">
        <v>830</v>
      </c>
      <c r="I38" s="4" t="n">
        <f aca="false">C38/H38</f>
        <v>8.43429638554217</v>
      </c>
      <c r="J38" s="4" t="n">
        <f aca="false">100*F38/C38</f>
        <v>1.97729693994657</v>
      </c>
      <c r="K38" s="4" t="n">
        <f aca="false">100*F38/D38</f>
        <v>3.70120014931008</v>
      </c>
      <c r="L38" s="4" t="n">
        <f aca="false">100*(E38-D38)/D38</f>
        <v>101.939319783479</v>
      </c>
    </row>
    <row r="39" customFormat="false" ht="12.75" hidden="false" customHeight="false" outlineLevel="0" collapsed="false">
      <c r="A39" s="2" t="n">
        <v>129</v>
      </c>
      <c r="B39" s="2" t="n">
        <v>3</v>
      </c>
      <c r="C39" s="2" t="n">
        <v>6292.354</v>
      </c>
      <c r="D39" s="2" t="n">
        <v>3198.006</v>
      </c>
      <c r="E39" s="2" t="n">
        <v>6144.678</v>
      </c>
      <c r="F39" s="2" t="n">
        <v>171.595</v>
      </c>
      <c r="G39" s="2" t="n">
        <v>686.162</v>
      </c>
      <c r="H39" s="2" t="n">
        <v>816</v>
      </c>
      <c r="I39" s="4" t="n">
        <f aca="false">C39/H39</f>
        <v>7.7112181372549</v>
      </c>
      <c r="J39" s="4" t="n">
        <f aca="false">100*F39/C39</f>
        <v>2.72703983278754</v>
      </c>
      <c r="K39" s="4" t="n">
        <f aca="false">100*F39/D39</f>
        <v>5.36568724386383</v>
      </c>
      <c r="L39" s="4" t="n">
        <f aca="false">100*(E39-D39)/D39</f>
        <v>92.1409153078512</v>
      </c>
    </row>
    <row r="40" customFormat="false" ht="12.75" hidden="false" customHeight="false" outlineLevel="0" collapsed="false">
      <c r="A40" s="2" t="n">
        <v>36</v>
      </c>
      <c r="B40" s="2" t="n">
        <v>3</v>
      </c>
      <c r="C40" s="2" t="n">
        <v>15377.809</v>
      </c>
      <c r="D40" s="2" t="n">
        <v>5394.589</v>
      </c>
      <c r="E40" s="2" t="n">
        <v>33069.384</v>
      </c>
      <c r="F40" s="2" t="n">
        <v>293.111</v>
      </c>
      <c r="G40" s="2" t="n">
        <v>2626.517</v>
      </c>
      <c r="H40" s="2" t="n">
        <v>800</v>
      </c>
      <c r="I40" s="4" t="n">
        <f aca="false">C40/H40</f>
        <v>19.22226125</v>
      </c>
      <c r="J40" s="4" t="n">
        <f aca="false">100*F40/C40</f>
        <v>1.90606477164595</v>
      </c>
      <c r="K40" s="4" t="n">
        <f aca="false">100*F40/D40</f>
        <v>5.43342597554698</v>
      </c>
      <c r="L40" s="4" t="n">
        <f aca="false">100*(E40-D40)/D40</f>
        <v>513.010258983585</v>
      </c>
    </row>
    <row r="41" customFormat="false" ht="12.75" hidden="false" customHeight="false" outlineLevel="0" collapsed="false">
      <c r="A41" s="2" t="n">
        <v>509</v>
      </c>
      <c r="B41" s="2" t="n">
        <v>3</v>
      </c>
      <c r="C41" s="2" t="n">
        <v>2131.866</v>
      </c>
      <c r="D41" s="2" t="n">
        <v>2208.743</v>
      </c>
      <c r="E41" s="2" t="n">
        <v>5793.493</v>
      </c>
      <c r="F41" s="2" t="n">
        <v>3080.311</v>
      </c>
      <c r="G41" s="2" t="n">
        <v>1432.584</v>
      </c>
      <c r="H41" s="2" t="n">
        <v>800</v>
      </c>
      <c r="I41" s="4" t="n">
        <f aca="false">C41/H41</f>
        <v>2.6648325</v>
      </c>
      <c r="J41" s="4" t="n">
        <f aca="false">100*F41/C41</f>
        <v>144.488959437413</v>
      </c>
      <c r="K41" s="4" t="n">
        <f aca="false">100*F41/D41</f>
        <v>139.45991000311</v>
      </c>
      <c r="L41" s="4" t="n">
        <f aca="false">100*(E41-D41)/D41</f>
        <v>162.298194040683</v>
      </c>
    </row>
    <row r="42" customFormat="false" ht="12.75" hidden="false" customHeight="false" outlineLevel="0" collapsed="false">
      <c r="A42" s="2" t="n">
        <v>203</v>
      </c>
      <c r="B42" s="2" t="n">
        <v>3</v>
      </c>
      <c r="C42" s="2" t="n">
        <v>4416.255</v>
      </c>
      <c r="D42" s="2" t="n">
        <v>2202.129</v>
      </c>
      <c r="E42" s="2" t="n">
        <v>7549.421</v>
      </c>
      <c r="F42" s="2" t="n">
        <v>65.734</v>
      </c>
      <c r="G42" s="2" t="n">
        <v>278.522</v>
      </c>
      <c r="H42" s="2" t="n">
        <v>790</v>
      </c>
      <c r="I42" s="4" t="n">
        <f aca="false">C42/H42</f>
        <v>5.59019620253165</v>
      </c>
      <c r="J42" s="4" t="n">
        <f aca="false">100*F42/C42</f>
        <v>1.48845571643848</v>
      </c>
      <c r="K42" s="4" t="n">
        <f aca="false">100*F42/D42</f>
        <v>2.98502040525328</v>
      </c>
      <c r="L42" s="4" t="n">
        <f aca="false">100*(E42-D42)/D42</f>
        <v>242.823740116951</v>
      </c>
    </row>
    <row r="43" customFormat="false" ht="12.75" hidden="false" customHeight="false" outlineLevel="0" collapsed="false">
      <c r="A43" s="2" t="n">
        <v>7</v>
      </c>
      <c r="B43" s="2" t="n">
        <v>3</v>
      </c>
      <c r="C43" s="2" t="n">
        <v>62883.07</v>
      </c>
      <c r="D43" s="2" t="n">
        <v>13711.638</v>
      </c>
      <c r="E43" s="2" t="n">
        <v>28105.816</v>
      </c>
      <c r="F43" s="2" t="n">
        <v>2.134</v>
      </c>
      <c r="G43" s="2" t="n">
        <v>2983.37</v>
      </c>
      <c r="H43" s="2" t="n">
        <v>782</v>
      </c>
      <c r="I43" s="4" t="n">
        <f aca="false">C43/H43</f>
        <v>80.4131329923274</v>
      </c>
      <c r="J43" s="4" t="n">
        <f aca="false">100*F43/C43</f>
        <v>0.00339360021703775</v>
      </c>
      <c r="K43" s="4" t="n">
        <f aca="false">100*F43/D43</f>
        <v>0.0155634213797068</v>
      </c>
      <c r="L43" s="4" t="n">
        <f aca="false">100*(E43-D43)/D43</f>
        <v>104.977815196113</v>
      </c>
    </row>
    <row r="44" customFormat="false" ht="12.75" hidden="false" customHeight="false" outlineLevel="0" collapsed="false">
      <c r="A44" s="2" t="n">
        <v>187</v>
      </c>
      <c r="B44" s="2" t="n">
        <v>3</v>
      </c>
      <c r="C44" s="2" t="n">
        <v>4690.372</v>
      </c>
      <c r="D44" s="2" t="n">
        <v>2413.054</v>
      </c>
      <c r="E44" s="2" t="n">
        <v>5867.808</v>
      </c>
      <c r="F44" s="2" t="n">
        <v>110.142</v>
      </c>
      <c r="G44" s="2" t="n">
        <v>416.366</v>
      </c>
      <c r="H44" s="2" t="n">
        <v>766</v>
      </c>
      <c r="I44" s="4" t="n">
        <f aca="false">C44/H44</f>
        <v>6.12320104438642</v>
      </c>
      <c r="J44" s="4" t="n">
        <f aca="false">100*F44/C44</f>
        <v>2.34825723844505</v>
      </c>
      <c r="K44" s="4" t="n">
        <f aca="false">100*F44/D44</f>
        <v>4.56442334071264</v>
      </c>
      <c r="L44" s="4" t="n">
        <f aca="false">100*(E44-D44)/D44</f>
        <v>143.169361315578</v>
      </c>
    </row>
    <row r="45" customFormat="false" ht="12.75" hidden="false" customHeight="false" outlineLevel="0" collapsed="false">
      <c r="A45" s="2" t="n">
        <v>22</v>
      </c>
      <c r="B45" s="2" t="n">
        <v>4</v>
      </c>
      <c r="C45" s="2" t="n">
        <v>21558.866</v>
      </c>
      <c r="D45" s="2" t="n">
        <v>5908.108</v>
      </c>
      <c r="E45" s="2" t="n">
        <v>17993.281</v>
      </c>
      <c r="F45" s="2" t="n">
        <v>269.111</v>
      </c>
      <c r="G45" s="2" t="n">
        <v>1388.185</v>
      </c>
      <c r="H45" s="2" t="n">
        <v>759</v>
      </c>
      <c r="I45" s="4" t="n">
        <f aca="false">C45/H45</f>
        <v>28.404303030303</v>
      </c>
      <c r="J45" s="4" t="n">
        <f aca="false">100*F45/C45</f>
        <v>1.24826138814537</v>
      </c>
      <c r="K45" s="4" t="n">
        <f aca="false">100*F45/D45</f>
        <v>4.55494381619293</v>
      </c>
      <c r="L45" s="4" t="n">
        <f aca="false">100*(E45-D45)/D45</f>
        <v>204.552337228771</v>
      </c>
    </row>
    <row r="46" customFormat="false" ht="12.75" hidden="false" customHeight="false" outlineLevel="0" collapsed="false">
      <c r="A46" s="2" t="n">
        <v>76</v>
      </c>
      <c r="B46" s="2" t="n">
        <v>3</v>
      </c>
      <c r="C46" s="2" t="n">
        <v>8746.007</v>
      </c>
      <c r="D46" s="2" t="n">
        <v>6068.903</v>
      </c>
      <c r="E46" s="2" t="n">
        <v>10593.793</v>
      </c>
      <c r="F46" s="2" t="n">
        <v>221.303</v>
      </c>
      <c r="G46" s="2" t="n">
        <v>525.035</v>
      </c>
      <c r="H46" s="2" t="n">
        <v>747</v>
      </c>
      <c r="I46" s="4" t="n">
        <f aca="false">C46/H46</f>
        <v>11.7081753681392</v>
      </c>
      <c r="J46" s="4" t="n">
        <f aca="false">100*F46/C46</f>
        <v>2.53033184171931</v>
      </c>
      <c r="K46" s="4" t="n">
        <f aca="false">100*F46/D46</f>
        <v>3.64650744953412</v>
      </c>
      <c r="L46" s="4" t="n">
        <f aca="false">100*(E46-D46)/D46</f>
        <v>74.5586146293655</v>
      </c>
    </row>
    <row r="47" customFormat="false" ht="12.75" hidden="false" customHeight="false" outlineLevel="0" collapsed="false">
      <c r="A47" s="2" t="n">
        <v>34</v>
      </c>
      <c r="B47" s="2" t="n">
        <v>3</v>
      </c>
      <c r="C47" s="2" t="n">
        <v>16255.963</v>
      </c>
      <c r="D47" s="2" t="n">
        <v>3932.639</v>
      </c>
      <c r="E47" s="2" t="n">
        <v>9453.228</v>
      </c>
      <c r="F47" s="2" t="n">
        <v>460.861</v>
      </c>
      <c r="G47" s="2" t="n">
        <v>613.846</v>
      </c>
      <c r="H47" s="2" t="n">
        <v>719</v>
      </c>
      <c r="I47" s="4" t="n">
        <f aca="false">C47/H47</f>
        <v>22.6091279554937</v>
      </c>
      <c r="J47" s="4" t="n">
        <f aca="false">100*F47/C47</f>
        <v>2.83502736811101</v>
      </c>
      <c r="K47" s="4" t="n">
        <f aca="false">100*F47/D47</f>
        <v>11.7188737639026</v>
      </c>
      <c r="L47" s="4" t="n">
        <f aca="false">100*(E47-D47)/D47</f>
        <v>140.378738043334</v>
      </c>
    </row>
    <row r="48" customFormat="false" ht="12.75" hidden="false" customHeight="false" outlineLevel="0" collapsed="false">
      <c r="A48" s="2" t="n">
        <v>80</v>
      </c>
      <c r="B48" s="2" t="n">
        <v>3</v>
      </c>
      <c r="C48" s="2" t="n">
        <v>8425.821</v>
      </c>
      <c r="D48" s="2" t="n">
        <v>2425.629</v>
      </c>
      <c r="E48" s="2" t="n">
        <v>6790.682</v>
      </c>
      <c r="F48" s="2" t="n">
        <v>224.337</v>
      </c>
      <c r="G48" s="2" t="n">
        <v>836.111</v>
      </c>
      <c r="H48" s="2" t="n">
        <v>711</v>
      </c>
      <c r="I48" s="4" t="n">
        <f aca="false">C48/H48</f>
        <v>11.8506624472574</v>
      </c>
      <c r="J48" s="4" t="n">
        <f aca="false">100*F48/C48</f>
        <v>2.66249425426911</v>
      </c>
      <c r="K48" s="4" t="n">
        <f aca="false">100*F48/D48</f>
        <v>9.24861139110721</v>
      </c>
      <c r="L48" s="4" t="n">
        <f aca="false">100*(E48-D48)/D48</f>
        <v>179.9555084475</v>
      </c>
    </row>
    <row r="49" customFormat="false" ht="12.75" hidden="false" customHeight="false" outlineLevel="0" collapsed="false">
      <c r="A49" s="2" t="n">
        <v>19</v>
      </c>
      <c r="B49" s="2" t="n">
        <v>2</v>
      </c>
      <c r="C49" s="2" t="n">
        <v>27070.486</v>
      </c>
      <c r="D49" s="2" t="n">
        <v>10816.099</v>
      </c>
      <c r="E49" s="2" t="n">
        <v>22831.742</v>
      </c>
      <c r="F49" s="2" t="n">
        <v>885.105</v>
      </c>
      <c r="G49" s="2" t="n">
        <v>1475.993</v>
      </c>
      <c r="H49" s="2" t="n">
        <v>710</v>
      </c>
      <c r="I49" s="4" t="n">
        <f aca="false">C49/H49</f>
        <v>38.1274450704225</v>
      </c>
      <c r="J49" s="4" t="n">
        <f aca="false">100*F49/C49</f>
        <v>3.26963099221787</v>
      </c>
      <c r="K49" s="4" t="n">
        <f aca="false">100*F49/D49</f>
        <v>8.18321836736147</v>
      </c>
      <c r="L49" s="4" t="n">
        <f aca="false">100*(E49-D49)/D49</f>
        <v>111.090357068662</v>
      </c>
    </row>
    <row r="50" customFormat="false" ht="12.75" hidden="false" customHeight="false" outlineLevel="0" collapsed="false">
      <c r="A50" s="2" t="n">
        <v>389</v>
      </c>
      <c r="B50" s="2" t="n">
        <v>3</v>
      </c>
      <c r="C50" s="2" t="n">
        <v>2521.613</v>
      </c>
      <c r="D50" s="2" t="n">
        <v>810.777</v>
      </c>
      <c r="E50" s="2" t="n">
        <v>4040.469</v>
      </c>
      <c r="F50" s="2" t="n">
        <v>303.594</v>
      </c>
      <c r="G50" s="2" t="n">
        <v>714.824</v>
      </c>
      <c r="H50" s="2" t="n">
        <v>708</v>
      </c>
      <c r="I50" s="4" t="n">
        <f aca="false">C50/H50</f>
        <v>3.56160028248588</v>
      </c>
      <c r="J50" s="4" t="n">
        <f aca="false">100*F50/C50</f>
        <v>12.039674605104</v>
      </c>
      <c r="K50" s="4" t="n">
        <f aca="false">100*F50/D50</f>
        <v>37.4448214490544</v>
      </c>
      <c r="L50" s="4" t="n">
        <f aca="false">100*(E50-D50)/D50</f>
        <v>398.345290998635</v>
      </c>
    </row>
    <row r="51" customFormat="false" ht="12.75" hidden="false" customHeight="false" outlineLevel="0" collapsed="false">
      <c r="A51" s="2" t="n">
        <v>116</v>
      </c>
      <c r="B51" s="2" t="n">
        <v>3</v>
      </c>
      <c r="C51" s="2" t="n">
        <v>6502.37</v>
      </c>
      <c r="D51" s="2" t="n">
        <v>1295.792</v>
      </c>
      <c r="E51" s="2" t="n">
        <v>3388.652</v>
      </c>
      <c r="F51" s="2" t="n">
        <v>198.387</v>
      </c>
      <c r="G51" s="2" t="n">
        <v>266.384</v>
      </c>
      <c r="H51" s="2" t="n">
        <v>689</v>
      </c>
      <c r="I51" s="4" t="n">
        <f aca="false">C51/H51</f>
        <v>9.43740203193033</v>
      </c>
      <c r="J51" s="4" t="n">
        <f aca="false">100*F51/C51</f>
        <v>3.05099525250024</v>
      </c>
      <c r="K51" s="4" t="n">
        <f aca="false">100*F51/D51</f>
        <v>15.3100960648005</v>
      </c>
      <c r="L51" s="4" t="n">
        <f aca="false">100*(E51-D51)/D51</f>
        <v>161.512032795387</v>
      </c>
    </row>
    <row r="52" customFormat="false" ht="12.75" hidden="false" customHeight="false" outlineLevel="0" collapsed="false">
      <c r="A52" s="2" t="n">
        <v>249</v>
      </c>
      <c r="B52" s="2" t="n">
        <v>3</v>
      </c>
      <c r="C52" s="2" t="n">
        <v>3704.974</v>
      </c>
      <c r="D52" s="2" t="n">
        <v>366.983</v>
      </c>
      <c r="E52" s="2" t="n">
        <v>2247.964</v>
      </c>
      <c r="F52" s="2" t="n">
        <v>66.873</v>
      </c>
      <c r="G52" s="2" t="n">
        <v>84.212</v>
      </c>
      <c r="H52" s="2" t="n">
        <v>680</v>
      </c>
      <c r="I52" s="4" t="n">
        <f aca="false">C52/H52</f>
        <v>5.44849117647059</v>
      </c>
      <c r="J52" s="4" t="n">
        <f aca="false">100*F52/C52</f>
        <v>1.80495193758445</v>
      </c>
      <c r="K52" s="4" t="n">
        <f aca="false">100*F52/D52</f>
        <v>18.222369973541</v>
      </c>
      <c r="L52" s="4" t="n">
        <f aca="false">100*(E52-D52)/D52</f>
        <v>512.552625053477</v>
      </c>
    </row>
    <row r="53" customFormat="false" ht="12.75" hidden="false" customHeight="false" outlineLevel="0" collapsed="false">
      <c r="A53" s="2" t="n">
        <v>69</v>
      </c>
      <c r="B53" s="2" t="n">
        <v>4</v>
      </c>
      <c r="C53" s="2" t="n">
        <v>9228.119</v>
      </c>
      <c r="D53" s="2" t="n">
        <v>3233.845</v>
      </c>
      <c r="E53" s="2" t="n">
        <v>10226.684</v>
      </c>
      <c r="F53" s="2" t="n">
        <v>80.211</v>
      </c>
      <c r="G53" s="2" t="n">
        <v>430.739</v>
      </c>
      <c r="H53" s="2" t="n">
        <v>661</v>
      </c>
      <c r="I53" s="4" t="n">
        <f aca="false">C53/H53</f>
        <v>13.960845688351</v>
      </c>
      <c r="J53" s="4" t="n">
        <f aca="false">100*F53/C53</f>
        <v>0.869202055153385</v>
      </c>
      <c r="K53" s="4" t="n">
        <f aca="false">100*F53/D53</f>
        <v>2.48036006673171</v>
      </c>
      <c r="L53" s="4" t="n">
        <f aca="false">100*(E53-D53)/D53</f>
        <v>216.239151845558</v>
      </c>
    </row>
    <row r="54" customFormat="false" ht="12.75" hidden="false" customHeight="false" outlineLevel="0" collapsed="false">
      <c r="A54" s="2" t="n">
        <v>100</v>
      </c>
      <c r="B54" s="2" t="n">
        <v>3</v>
      </c>
      <c r="C54" s="2" t="n">
        <v>7068.587</v>
      </c>
      <c r="D54" s="2" t="n">
        <v>361.599</v>
      </c>
      <c r="E54" s="2" t="n">
        <v>2228.628</v>
      </c>
      <c r="F54" s="2" t="n">
        <v>16.171</v>
      </c>
      <c r="G54" s="2" t="n">
        <v>259.902</v>
      </c>
      <c r="H54" s="2" t="n">
        <v>656</v>
      </c>
      <c r="I54" s="4" t="n">
        <f aca="false">C54/H54</f>
        <v>10.7752850609756</v>
      </c>
      <c r="J54" s="4" t="n">
        <f aca="false">100*F54/C54</f>
        <v>0.228772737748011</v>
      </c>
      <c r="K54" s="4" t="n">
        <f aca="false">100*F54/D54</f>
        <v>4.4720809515513</v>
      </c>
      <c r="L54" s="4" t="n">
        <f aca="false">100*(E54-D54)/D54</f>
        <v>516.32581948512</v>
      </c>
    </row>
    <row r="55" customFormat="false" ht="12.75" hidden="false" customHeight="false" outlineLevel="0" collapsed="false">
      <c r="A55" s="2" t="n">
        <v>23</v>
      </c>
      <c r="B55" s="2" t="n">
        <v>3</v>
      </c>
      <c r="C55" s="2" t="n">
        <v>20822.092</v>
      </c>
      <c r="D55" s="2" t="n">
        <v>2893.914</v>
      </c>
      <c r="E55" s="2" t="n">
        <v>12588.732</v>
      </c>
      <c r="F55" s="2" t="n">
        <v>55.412</v>
      </c>
      <c r="G55" s="2" t="n">
        <v>727.184</v>
      </c>
      <c r="H55" s="2" t="n">
        <v>650</v>
      </c>
      <c r="I55" s="4" t="n">
        <f aca="false">C55/H55</f>
        <v>32.0339876923077</v>
      </c>
      <c r="J55" s="4" t="n">
        <f aca="false">100*F55/C55</f>
        <v>0.266121194738742</v>
      </c>
      <c r="K55" s="4" t="n">
        <f aca="false">100*F55/D55</f>
        <v>1.91477701134173</v>
      </c>
      <c r="L55" s="4" t="n">
        <f aca="false">100*(E55-D55)/D55</f>
        <v>335.007121842598</v>
      </c>
    </row>
    <row r="56" customFormat="false" ht="12.75" hidden="false" customHeight="false" outlineLevel="0" collapsed="false">
      <c r="A56" s="2" t="n">
        <v>244</v>
      </c>
      <c r="B56" s="2" t="n">
        <v>3</v>
      </c>
      <c r="C56" s="2" t="n">
        <v>3790.001</v>
      </c>
      <c r="D56" s="2" t="n">
        <v>456.795</v>
      </c>
      <c r="E56" s="2" t="n">
        <v>5170.891</v>
      </c>
      <c r="F56" s="2" t="n">
        <v>99.752</v>
      </c>
      <c r="G56" s="2" t="n">
        <v>403.985</v>
      </c>
      <c r="H56" s="2" t="n">
        <v>639</v>
      </c>
      <c r="I56" s="4" t="n">
        <f aca="false">C56/H56</f>
        <v>5.93114397496088</v>
      </c>
      <c r="J56" s="4" t="n">
        <f aca="false">100*F56/C56</f>
        <v>2.63197819736723</v>
      </c>
      <c r="K56" s="4" t="n">
        <f aca="false">100*F56/D56</f>
        <v>21.8373668713537</v>
      </c>
      <c r="L56" s="4" t="n">
        <f aca="false">100*(E56-D56)/D56</f>
        <v>1031.99378276908</v>
      </c>
    </row>
    <row r="57" customFormat="false" ht="12.75" hidden="false" customHeight="false" outlineLevel="0" collapsed="false">
      <c r="A57" s="2" t="n">
        <v>182</v>
      </c>
      <c r="B57" s="2" t="n">
        <v>3</v>
      </c>
      <c r="C57" s="2" t="n">
        <v>4745.564</v>
      </c>
      <c r="D57" s="2" t="n">
        <v>1254.002</v>
      </c>
      <c r="E57" s="2" t="n">
        <v>3955.945</v>
      </c>
      <c r="F57" s="2" t="n">
        <v>187.95</v>
      </c>
      <c r="G57" s="2" t="n">
        <v>542.3</v>
      </c>
      <c r="H57" s="2" t="n">
        <v>630</v>
      </c>
      <c r="I57" s="4" t="n">
        <f aca="false">C57/H57</f>
        <v>7.53264126984127</v>
      </c>
      <c r="J57" s="4" t="n">
        <f aca="false">100*F57/C57</f>
        <v>3.96054083350261</v>
      </c>
      <c r="K57" s="4" t="n">
        <f aca="false">100*F57/D57</f>
        <v>14.9880143731828</v>
      </c>
      <c r="L57" s="4" t="n">
        <f aca="false">100*(E57-D57)/D57</f>
        <v>215.465605318014</v>
      </c>
    </row>
    <row r="58" customFormat="false" ht="12.75" hidden="false" customHeight="false" outlineLevel="0" collapsed="false">
      <c r="A58" s="2" t="n">
        <v>219</v>
      </c>
      <c r="B58" s="2" t="n">
        <v>3</v>
      </c>
      <c r="C58" s="2" t="n">
        <v>4074.101</v>
      </c>
      <c r="D58" s="2" t="n">
        <v>922.222</v>
      </c>
      <c r="E58" s="2" t="n">
        <v>3340.606</v>
      </c>
      <c r="F58" s="2" t="n">
        <v>21.628</v>
      </c>
      <c r="G58" s="2" t="n">
        <v>89.188</v>
      </c>
      <c r="H58" s="2" t="n">
        <v>620</v>
      </c>
      <c r="I58" s="4" t="n">
        <f aca="false">C58/H58</f>
        <v>6.57113064516129</v>
      </c>
      <c r="J58" s="4" t="n">
        <f aca="false">100*F58/C58</f>
        <v>0.530865582370197</v>
      </c>
      <c r="K58" s="4" t="n">
        <f aca="false">100*F58/D58</f>
        <v>2.34520538438684</v>
      </c>
      <c r="L58" s="4" t="n">
        <f aca="false">100*(E58-D58)/D58</f>
        <v>262.234472827584</v>
      </c>
    </row>
    <row r="59" customFormat="false" ht="12.75" hidden="false" customHeight="false" outlineLevel="0" collapsed="false">
      <c r="A59" s="2" t="n">
        <v>294</v>
      </c>
      <c r="B59" s="2" t="n">
        <v>3</v>
      </c>
      <c r="C59" s="2" t="n">
        <v>3218.282</v>
      </c>
      <c r="D59" s="2" t="n">
        <v>1439.214</v>
      </c>
      <c r="E59" s="2" t="n">
        <v>2545.922</v>
      </c>
      <c r="F59" s="2" t="n">
        <v>16.964</v>
      </c>
      <c r="G59" s="2" t="n">
        <v>207.938</v>
      </c>
      <c r="H59" s="2" t="n">
        <v>620</v>
      </c>
      <c r="I59" s="4" t="n">
        <f aca="false">C59/H59</f>
        <v>5.19077741935484</v>
      </c>
      <c r="J59" s="4" t="n">
        <f aca="false">100*F59/C59</f>
        <v>0.527113534488277</v>
      </c>
      <c r="K59" s="4" t="n">
        <f aca="false">100*F59/D59</f>
        <v>1.17869892872082</v>
      </c>
      <c r="L59" s="4" t="n">
        <f aca="false">100*(E59-D59)/D59</f>
        <v>76.8966950015773</v>
      </c>
    </row>
    <row r="60" customFormat="false" ht="12.75" hidden="false" customHeight="false" outlineLevel="0" collapsed="false">
      <c r="A60" s="2" t="n">
        <v>2</v>
      </c>
      <c r="B60" s="2" t="n">
        <v>2</v>
      </c>
      <c r="C60" s="2" t="n">
        <v>97226.784</v>
      </c>
      <c r="D60" s="2" t="n">
        <v>721.667</v>
      </c>
      <c r="E60" s="2" t="n">
        <v>25885.943</v>
      </c>
      <c r="F60" s="2" t="n">
        <v>6.591</v>
      </c>
      <c r="G60" s="2" t="n">
        <v>423.784</v>
      </c>
      <c r="H60" s="2" t="n">
        <v>615</v>
      </c>
      <c r="I60" s="4" t="n">
        <f aca="false">C60/H60</f>
        <v>158.092331707317</v>
      </c>
      <c r="J60" s="4" t="n">
        <f aca="false">100*F60/C60</f>
        <v>0.00677899620746481</v>
      </c>
      <c r="K60" s="4" t="n">
        <f aca="false">100*F60/D60</f>
        <v>0.913302118567151</v>
      </c>
      <c r="L60" s="4" t="n">
        <f aca="false">100*(E60-D60)/D60</f>
        <v>3486.9650406628</v>
      </c>
    </row>
    <row r="61" customFormat="false" ht="12.75" hidden="false" customHeight="false" outlineLevel="0" collapsed="false">
      <c r="A61" s="2" t="n">
        <v>44</v>
      </c>
      <c r="B61" s="2" t="n">
        <v>3</v>
      </c>
      <c r="C61" s="2" t="n">
        <v>13578.895</v>
      </c>
      <c r="D61" s="2" t="n">
        <v>5654.933</v>
      </c>
      <c r="E61" s="2" t="n">
        <v>8617.754</v>
      </c>
      <c r="F61" s="2" t="n">
        <v>1269.641</v>
      </c>
      <c r="G61" s="2" t="n">
        <v>929.8</v>
      </c>
      <c r="H61" s="2" t="n">
        <v>615</v>
      </c>
      <c r="I61" s="4" t="n">
        <f aca="false">C61/H61</f>
        <v>22.0795040650407</v>
      </c>
      <c r="J61" s="4" t="n">
        <f aca="false">100*F61/C61</f>
        <v>9.35010543936012</v>
      </c>
      <c r="K61" s="4" t="n">
        <f aca="false">100*F61/D61</f>
        <v>22.4519194126615</v>
      </c>
      <c r="L61" s="4" t="n">
        <f aca="false">100*(E61-D61)/D61</f>
        <v>52.3935650519644</v>
      </c>
    </row>
    <row r="62" customFormat="false" ht="12.75" hidden="false" customHeight="false" outlineLevel="0" collapsed="false">
      <c r="A62" s="2" t="n">
        <v>88</v>
      </c>
      <c r="B62" s="2" t="n">
        <v>3</v>
      </c>
      <c r="C62" s="2" t="n">
        <v>8036.565</v>
      </c>
      <c r="D62" s="2" t="n">
        <v>3901.743</v>
      </c>
      <c r="E62" s="2" t="n">
        <v>8246.034</v>
      </c>
      <c r="F62" s="2" t="n">
        <v>351.502</v>
      </c>
      <c r="G62" s="2" t="n">
        <v>282.256</v>
      </c>
      <c r="H62" s="2" t="n">
        <v>610</v>
      </c>
      <c r="I62" s="4" t="n">
        <f aca="false">C62/H62</f>
        <v>13.1746967213115</v>
      </c>
      <c r="J62" s="4" t="n">
        <f aca="false">100*F62/C62</f>
        <v>4.37378407317057</v>
      </c>
      <c r="K62" s="4" t="n">
        <f aca="false">100*F62/D62</f>
        <v>9.00884553390626</v>
      </c>
      <c r="L62" s="4" t="n">
        <f aca="false">100*(E62-D62)/D62</f>
        <v>111.342315472854</v>
      </c>
    </row>
    <row r="63" customFormat="false" ht="12.75" hidden="false" customHeight="false" outlineLevel="0" collapsed="false">
      <c r="A63" s="2" t="n">
        <v>210</v>
      </c>
      <c r="B63" s="2" t="n">
        <v>3</v>
      </c>
      <c r="C63" s="2" t="n">
        <v>4237.679</v>
      </c>
      <c r="D63" s="2" t="n">
        <v>1215.237</v>
      </c>
      <c r="E63" s="2" t="n">
        <v>2276.542</v>
      </c>
      <c r="F63" s="2" t="n">
        <v>215.237</v>
      </c>
      <c r="G63" s="2" t="n">
        <v>299.152</v>
      </c>
      <c r="H63" s="2" t="n">
        <v>600</v>
      </c>
      <c r="I63" s="4" t="n">
        <f aca="false">C63/H63</f>
        <v>7.06279833333333</v>
      </c>
      <c r="J63" s="4" t="n">
        <f aca="false">100*F63/C63</f>
        <v>5.07912468122291</v>
      </c>
      <c r="K63" s="4" t="n">
        <f aca="false">100*F63/D63</f>
        <v>17.7115245832706</v>
      </c>
      <c r="L63" s="4" t="n">
        <f aca="false">100*(E63-D63)/D63</f>
        <v>87.333170402152</v>
      </c>
    </row>
    <row r="64" customFormat="false" ht="12.75" hidden="false" customHeight="false" outlineLevel="0" collapsed="false">
      <c r="A64" s="2" t="n">
        <v>264</v>
      </c>
      <c r="B64" s="2" t="n">
        <v>3</v>
      </c>
      <c r="C64" s="2" t="n">
        <v>3515.171</v>
      </c>
      <c r="D64" s="2" t="n">
        <v>2647.904</v>
      </c>
      <c r="E64" s="2" t="n">
        <v>3659.076</v>
      </c>
      <c r="F64" s="2" t="n">
        <v>2.092</v>
      </c>
      <c r="G64" s="2" t="n">
        <v>171.24</v>
      </c>
      <c r="H64" s="2" t="n">
        <v>600</v>
      </c>
      <c r="I64" s="4" t="n">
        <f aca="false">C64/H64</f>
        <v>5.85861833333333</v>
      </c>
      <c r="J64" s="4" t="n">
        <f aca="false">100*F64/C64</f>
        <v>0.0595134632141651</v>
      </c>
      <c r="K64" s="4" t="n">
        <f aca="false">100*F64/D64</f>
        <v>0.079005885409743</v>
      </c>
      <c r="L64" s="4" t="n">
        <f aca="false">100*(E64-D64)/D64</f>
        <v>38.1876382225338</v>
      </c>
    </row>
    <row r="65" customFormat="false" ht="12.75" hidden="false" customHeight="false" outlineLevel="0" collapsed="false">
      <c r="A65" s="2" t="n">
        <v>228</v>
      </c>
      <c r="B65" s="2" t="n">
        <v>3</v>
      </c>
      <c r="C65" s="2" t="n">
        <v>3956.97</v>
      </c>
      <c r="D65" s="2" t="n">
        <v>748.934</v>
      </c>
      <c r="E65" s="2" t="n">
        <v>3017.058</v>
      </c>
      <c r="F65" s="2" t="n">
        <v>31.701</v>
      </c>
      <c r="G65" s="2" t="n">
        <v>142.748</v>
      </c>
      <c r="H65" s="2" t="n">
        <v>593</v>
      </c>
      <c r="I65" s="4" t="n">
        <f aca="false">C65/H65</f>
        <v>6.67279932546374</v>
      </c>
      <c r="J65" s="4" t="n">
        <f aca="false">100*F65/C65</f>
        <v>0.801143299039417</v>
      </c>
      <c r="K65" s="4" t="n">
        <f aca="false">100*F65/D65</f>
        <v>4.23281624281979</v>
      </c>
      <c r="L65" s="4" t="n">
        <f aca="false">100*(E65-D65)/D65</f>
        <v>302.84697984068</v>
      </c>
    </row>
    <row r="66" customFormat="false" ht="12.75" hidden="false" customHeight="false" outlineLevel="0" collapsed="false">
      <c r="A66" s="2" t="n">
        <v>70</v>
      </c>
      <c r="B66" s="2" t="n">
        <v>4</v>
      </c>
      <c r="C66" s="2" t="n">
        <v>9137.17</v>
      </c>
      <c r="D66" s="2" t="n">
        <v>2175.4</v>
      </c>
      <c r="E66" s="2" t="n">
        <v>5204.095</v>
      </c>
      <c r="F66" s="2" t="n">
        <v>228.462</v>
      </c>
      <c r="G66" s="2" t="n">
        <v>381.11</v>
      </c>
      <c r="H66" s="2" t="n">
        <v>592</v>
      </c>
      <c r="I66" s="4" t="n">
        <f aca="false">C66/H66</f>
        <v>15.4344087837838</v>
      </c>
      <c r="J66" s="4" t="n">
        <f aca="false">100*F66/C66</f>
        <v>2.50035842607722</v>
      </c>
      <c r="K66" s="4" t="n">
        <f aca="false">100*F66/D66</f>
        <v>10.5020685850878</v>
      </c>
      <c r="L66" s="4" t="n">
        <f aca="false">100*(E66-D66)/D66</f>
        <v>139.22474027765</v>
      </c>
    </row>
    <row r="67" customFormat="false" ht="12.75" hidden="false" customHeight="false" outlineLevel="0" collapsed="false">
      <c r="A67" s="2" t="n">
        <v>160</v>
      </c>
      <c r="B67" s="2" t="n">
        <v>3</v>
      </c>
      <c r="C67" s="2" t="n">
        <v>5264.164</v>
      </c>
      <c r="D67" s="2" t="n">
        <v>6578.695</v>
      </c>
      <c r="E67" s="2" t="n">
        <v>12490.642</v>
      </c>
      <c r="F67" s="2" t="n">
        <v>568.487</v>
      </c>
      <c r="G67" s="2" t="n">
        <v>277.437</v>
      </c>
      <c r="H67" s="2" t="n">
        <v>582</v>
      </c>
      <c r="I67" s="4" t="n">
        <f aca="false">C67/H67</f>
        <v>9.04495532646048</v>
      </c>
      <c r="J67" s="4" t="n">
        <f aca="false">100*F67/C67</f>
        <v>10.799188627102</v>
      </c>
      <c r="K67" s="4" t="n">
        <f aca="false">100*F67/D67</f>
        <v>8.6413338815677</v>
      </c>
      <c r="L67" s="4" t="n">
        <f aca="false">100*(E67-D67)/D67</f>
        <v>89.8650416229967</v>
      </c>
    </row>
    <row r="68" customFormat="false" ht="12.75" hidden="false" customHeight="false" outlineLevel="0" collapsed="false">
      <c r="A68" s="2" t="n">
        <v>225</v>
      </c>
      <c r="B68" s="2" t="n">
        <v>3</v>
      </c>
      <c r="C68" s="2" t="n">
        <v>3980.868</v>
      </c>
      <c r="D68" s="2" t="n">
        <v>2347.316</v>
      </c>
      <c r="E68" s="2" t="n">
        <v>3974.144</v>
      </c>
      <c r="F68" s="2" t="n">
        <v>88.974</v>
      </c>
      <c r="G68" s="2" t="n">
        <v>262.296</v>
      </c>
      <c r="H68" s="2" t="n">
        <v>579</v>
      </c>
      <c r="I68" s="4" t="n">
        <f aca="false">C68/H68</f>
        <v>6.87541968911917</v>
      </c>
      <c r="J68" s="4" t="n">
        <f aca="false">100*F68/C68</f>
        <v>2.23504019726351</v>
      </c>
      <c r="K68" s="4" t="n">
        <f aca="false">100*F68/D68</f>
        <v>3.79045684517977</v>
      </c>
      <c r="L68" s="4" t="n">
        <f aca="false">100*(E68-D68)/D68</f>
        <v>69.3058795662791</v>
      </c>
    </row>
    <row r="69" customFormat="false" ht="12.75" hidden="false" customHeight="false" outlineLevel="0" collapsed="false">
      <c r="A69" s="2" t="n">
        <v>145</v>
      </c>
      <c r="B69" s="2" t="n">
        <v>4</v>
      </c>
      <c r="C69" s="2" t="n">
        <v>5656.651</v>
      </c>
      <c r="D69" s="2" t="n">
        <v>637.506</v>
      </c>
      <c r="E69" s="2" t="n">
        <v>6043.273</v>
      </c>
      <c r="F69" s="2" t="n">
        <v>96.202</v>
      </c>
      <c r="G69" s="2" t="n">
        <v>322.899</v>
      </c>
      <c r="H69" s="2" t="n">
        <v>578</v>
      </c>
      <c r="I69" s="4" t="n">
        <f aca="false">C69/H69</f>
        <v>9.78659342560554</v>
      </c>
      <c r="J69" s="4" t="n">
        <f aca="false">100*F69/C69</f>
        <v>1.70068826943716</v>
      </c>
      <c r="K69" s="4" t="n">
        <f aca="false">100*F69/D69</f>
        <v>15.0903677769307</v>
      </c>
      <c r="L69" s="4" t="n">
        <f aca="false">100*(E69-D69)/D69</f>
        <v>847.955470223025</v>
      </c>
    </row>
    <row r="70" customFormat="false" ht="12.75" hidden="false" customHeight="false" outlineLevel="0" collapsed="false">
      <c r="A70" s="2" t="n">
        <v>109</v>
      </c>
      <c r="B70" s="2" t="n">
        <v>3</v>
      </c>
      <c r="C70" s="2" t="n">
        <v>6761.643</v>
      </c>
      <c r="D70" s="2" t="n">
        <v>3800.057</v>
      </c>
      <c r="E70" s="2" t="n">
        <v>14606.527</v>
      </c>
      <c r="F70" s="2" t="n">
        <v>455.122</v>
      </c>
      <c r="G70" s="2" t="n">
        <v>926.359</v>
      </c>
      <c r="H70" s="2" t="n">
        <v>572</v>
      </c>
      <c r="I70" s="4" t="n">
        <f aca="false">C70/H70</f>
        <v>11.8210541958042</v>
      </c>
      <c r="J70" s="4" t="n">
        <f aca="false">100*F70/C70</f>
        <v>6.73093802793197</v>
      </c>
      <c r="K70" s="4" t="n">
        <f aca="false">100*F70/D70</f>
        <v>11.9767150861158</v>
      </c>
      <c r="L70" s="4" t="n">
        <f aca="false">100*(E70-D70)/D70</f>
        <v>284.376523825827</v>
      </c>
    </row>
    <row r="71" customFormat="false" ht="12.75" hidden="false" customHeight="false" outlineLevel="0" collapsed="false">
      <c r="A71" s="2" t="n">
        <v>287</v>
      </c>
      <c r="B71" s="2" t="n">
        <v>3</v>
      </c>
      <c r="C71" s="2" t="n">
        <v>3277.784</v>
      </c>
      <c r="D71" s="2" t="n">
        <v>841.508</v>
      </c>
      <c r="E71" s="2" t="n">
        <v>3631.481</v>
      </c>
      <c r="F71" s="2" t="n">
        <v>10.206</v>
      </c>
      <c r="G71" s="2" t="n">
        <v>315.233</v>
      </c>
      <c r="H71" s="2" t="n">
        <v>567</v>
      </c>
      <c r="I71" s="4" t="n">
        <f aca="false">C71/H71</f>
        <v>5.7809241622575</v>
      </c>
      <c r="J71" s="4" t="n">
        <f aca="false">100*F71/C71</f>
        <v>0.311368900452257</v>
      </c>
      <c r="K71" s="4" t="n">
        <f aca="false">100*F71/D71</f>
        <v>1.21282269449607</v>
      </c>
      <c r="L71" s="4" t="n">
        <f aca="false">100*(E71-D71)/D71</f>
        <v>331.544441645237</v>
      </c>
    </row>
    <row r="72" customFormat="false" ht="12.75" hidden="false" customHeight="false" outlineLevel="0" collapsed="false">
      <c r="A72" s="2" t="n">
        <v>288</v>
      </c>
      <c r="B72" s="2" t="n">
        <v>3</v>
      </c>
      <c r="C72" s="2" t="n">
        <v>3277.784</v>
      </c>
      <c r="D72" s="2" t="n">
        <v>841.508</v>
      </c>
      <c r="E72" s="2" t="n">
        <v>3631.481</v>
      </c>
      <c r="F72" s="2" t="n">
        <v>10.206</v>
      </c>
      <c r="G72" s="2" t="n">
        <v>315.233</v>
      </c>
      <c r="H72" s="2" t="n">
        <v>567</v>
      </c>
      <c r="I72" s="4" t="n">
        <f aca="false">C72/H72</f>
        <v>5.7809241622575</v>
      </c>
      <c r="J72" s="4" t="n">
        <f aca="false">100*F72/C72</f>
        <v>0.311368900452257</v>
      </c>
      <c r="K72" s="4" t="n">
        <f aca="false">100*F72/D72</f>
        <v>1.21282269449607</v>
      </c>
      <c r="L72" s="4" t="n">
        <f aca="false">100*(E72-D72)/D72</f>
        <v>331.544441645237</v>
      </c>
    </row>
    <row r="73" customFormat="false" ht="12.75" hidden="false" customHeight="false" outlineLevel="0" collapsed="false">
      <c r="A73" s="2" t="n">
        <v>108</v>
      </c>
      <c r="B73" s="2" t="n">
        <v>3</v>
      </c>
      <c r="C73" s="2" t="n">
        <v>6794.745</v>
      </c>
      <c r="D73" s="2" t="n">
        <v>2559.903</v>
      </c>
      <c r="E73" s="2" t="n">
        <v>5189.91</v>
      </c>
      <c r="F73" s="2" t="n">
        <v>212.854</v>
      </c>
      <c r="G73" s="2" t="n">
        <v>195.738</v>
      </c>
      <c r="H73" s="2" t="n">
        <v>564</v>
      </c>
      <c r="I73" s="4" t="n">
        <f aca="false">C73/H73</f>
        <v>12.047420212766</v>
      </c>
      <c r="J73" s="4" t="n">
        <f aca="false">100*F73/C73</f>
        <v>3.13262675788422</v>
      </c>
      <c r="K73" s="4" t="n">
        <f aca="false">100*F73/D73</f>
        <v>8.31492443268358</v>
      </c>
      <c r="L73" s="4" t="n">
        <f aca="false">100*(E73-D73)/D73</f>
        <v>102.73854126504</v>
      </c>
    </row>
    <row r="74" customFormat="false" ht="12.75" hidden="false" customHeight="false" outlineLevel="0" collapsed="false">
      <c r="A74" s="2" t="n">
        <v>17</v>
      </c>
      <c r="B74" s="2" t="n">
        <v>2</v>
      </c>
      <c r="C74" s="2" t="n">
        <v>28024.611</v>
      </c>
      <c r="D74" s="2" t="n">
        <v>6078.482</v>
      </c>
      <c r="E74" s="2" t="n">
        <v>13811.532</v>
      </c>
      <c r="F74" s="2" t="n">
        <v>630.306</v>
      </c>
      <c r="G74" s="2" t="n">
        <v>677.924</v>
      </c>
      <c r="H74" s="2" t="n">
        <v>552</v>
      </c>
      <c r="I74" s="4" t="n">
        <f aca="false">C74/H74</f>
        <v>50.769222826087</v>
      </c>
      <c r="J74" s="4" t="n">
        <f aca="false">100*F74/C74</f>
        <v>2.2491159645356</v>
      </c>
      <c r="K74" s="4" t="n">
        <f aca="false">100*F74/D74</f>
        <v>10.3694639549809</v>
      </c>
      <c r="L74" s="4" t="n">
        <f aca="false">100*(E74-D74)/D74</f>
        <v>127.220085541094</v>
      </c>
    </row>
    <row r="75" customFormat="false" ht="12.75" hidden="false" customHeight="false" outlineLevel="0" collapsed="false">
      <c r="A75" s="2" t="n">
        <v>190</v>
      </c>
      <c r="B75" s="2" t="n">
        <v>3</v>
      </c>
      <c r="C75" s="2" t="n">
        <v>4638.606</v>
      </c>
      <c r="D75" s="2" t="n">
        <v>826.158</v>
      </c>
      <c r="E75" s="2" t="n">
        <v>3108.706</v>
      </c>
      <c r="F75" s="2" t="n">
        <v>2.003</v>
      </c>
      <c r="G75" s="2" t="n">
        <v>137.272</v>
      </c>
      <c r="H75" s="2" t="n">
        <v>549</v>
      </c>
      <c r="I75" s="4" t="n">
        <f aca="false">C75/H75</f>
        <v>8.4491912568306</v>
      </c>
      <c r="J75" s="4" t="n">
        <f aca="false">100*F75/C75</f>
        <v>0.0431810763837239</v>
      </c>
      <c r="K75" s="4" t="n">
        <f aca="false">100*F75/D75</f>
        <v>0.242447570561563</v>
      </c>
      <c r="L75" s="4" t="n">
        <f aca="false">100*(E75-D75)/D75</f>
        <v>276.284681622644</v>
      </c>
    </row>
    <row r="76" customFormat="false" ht="12.75" hidden="false" customHeight="false" outlineLevel="0" collapsed="false">
      <c r="A76" s="2" t="n">
        <v>135</v>
      </c>
      <c r="B76" s="2" t="n">
        <v>1</v>
      </c>
      <c r="C76" s="2" t="n">
        <v>6077.446</v>
      </c>
      <c r="D76" s="2" t="n">
        <v>7861.292</v>
      </c>
      <c r="E76" s="2" t="n">
        <v>13556.71</v>
      </c>
      <c r="F76" s="2" t="n">
        <v>359.411</v>
      </c>
      <c r="G76" s="2" t="n">
        <v>498.262</v>
      </c>
      <c r="H76" s="2" t="n">
        <v>542</v>
      </c>
      <c r="I76" s="4" t="n">
        <f aca="false">C76/H76</f>
        <v>11.213</v>
      </c>
      <c r="J76" s="4" t="n">
        <f aca="false">100*F76/C76</f>
        <v>5.91384933736968</v>
      </c>
      <c r="K76" s="4" t="n">
        <f aca="false">100*F76/D76</f>
        <v>4.57190751850968</v>
      </c>
      <c r="L76" s="4" t="n">
        <f aca="false">100*(E76-D76)/D76</f>
        <v>72.4488799042193</v>
      </c>
    </row>
    <row r="77" customFormat="false" ht="12.75" hidden="false" customHeight="false" outlineLevel="0" collapsed="false">
      <c r="A77" s="2" t="n">
        <v>473</v>
      </c>
      <c r="B77" s="2" t="n">
        <v>3</v>
      </c>
      <c r="C77" s="2" t="n">
        <v>2231.087</v>
      </c>
      <c r="D77" s="2" t="n">
        <v>2704.065</v>
      </c>
      <c r="E77" s="2" t="n">
        <v>4263.903</v>
      </c>
      <c r="F77" s="2" t="n">
        <v>52.672</v>
      </c>
      <c r="G77" s="2" t="n">
        <v>110.342</v>
      </c>
      <c r="H77" s="2" t="n">
        <v>533</v>
      </c>
      <c r="I77" s="4" t="n">
        <f aca="false">C77/H77</f>
        <v>4.185904315197</v>
      </c>
      <c r="J77" s="4" t="n">
        <f aca="false">100*F77/C77</f>
        <v>2.36082232561975</v>
      </c>
      <c r="K77" s="4" t="n">
        <f aca="false">100*F77/D77</f>
        <v>1.94788216999222</v>
      </c>
      <c r="L77" s="4" t="n">
        <f aca="false">100*(E77-D77)/D77</f>
        <v>57.6849299110783</v>
      </c>
    </row>
    <row r="78" customFormat="false" ht="12.75" hidden="false" customHeight="false" outlineLevel="0" collapsed="false">
      <c r="A78" s="2" t="n">
        <v>283</v>
      </c>
      <c r="B78" s="2" t="n">
        <v>3</v>
      </c>
      <c r="C78" s="2" t="n">
        <v>3339.012</v>
      </c>
      <c r="D78" s="2" t="n">
        <v>2528.582</v>
      </c>
      <c r="E78" s="2" t="n">
        <v>5037.549</v>
      </c>
      <c r="F78" s="2" t="n">
        <v>108.598</v>
      </c>
      <c r="G78" s="2" t="n">
        <v>328.928</v>
      </c>
      <c r="H78" s="2" t="n">
        <v>523</v>
      </c>
      <c r="I78" s="4" t="n">
        <f aca="false">C78/H78</f>
        <v>6.38434416826004</v>
      </c>
      <c r="J78" s="4" t="n">
        <f aca="false">100*F78/C78</f>
        <v>3.25239921270124</v>
      </c>
      <c r="K78" s="4" t="n">
        <f aca="false">100*F78/D78</f>
        <v>4.29481820245497</v>
      </c>
      <c r="L78" s="4" t="n">
        <f aca="false">100*(E78-D78)/D78</f>
        <v>99.2242687798933</v>
      </c>
    </row>
    <row r="79" customFormat="false" ht="12.75" hidden="false" customHeight="false" outlineLevel="0" collapsed="false">
      <c r="A79" s="2" t="n">
        <v>517</v>
      </c>
      <c r="B79" s="2" t="n">
        <v>3</v>
      </c>
      <c r="C79" s="2" t="n">
        <v>2106.893</v>
      </c>
      <c r="D79" s="2" t="n">
        <v>1228.196</v>
      </c>
      <c r="E79" s="2" t="n">
        <v>2822.818</v>
      </c>
      <c r="F79" s="2" t="n">
        <v>14.582</v>
      </c>
      <c r="G79" s="2" t="n">
        <v>210.245</v>
      </c>
      <c r="H79" s="2" t="n">
        <v>523</v>
      </c>
      <c r="I79" s="4" t="n">
        <f aca="false">C79/H79</f>
        <v>4.02847609942639</v>
      </c>
      <c r="J79" s="4" t="n">
        <f aca="false">100*F79/C79</f>
        <v>0.692109186370642</v>
      </c>
      <c r="K79" s="4" t="n">
        <f aca="false">100*F79/D79</f>
        <v>1.18726978430153</v>
      </c>
      <c r="L79" s="4" t="n">
        <f aca="false">100*(E79-D79)/D79</f>
        <v>129.834488957789</v>
      </c>
    </row>
    <row r="80" customFormat="false" ht="12.75" hidden="false" customHeight="false" outlineLevel="0" collapsed="false">
      <c r="A80" s="2" t="n">
        <v>300</v>
      </c>
      <c r="B80" s="2" t="n">
        <v>3</v>
      </c>
      <c r="C80" s="2" t="n">
        <v>3183.59</v>
      </c>
      <c r="D80" s="2" t="n">
        <v>4181.606</v>
      </c>
      <c r="E80" s="2" t="n">
        <v>5916.399</v>
      </c>
      <c r="F80" s="2" t="n">
        <v>74.08</v>
      </c>
      <c r="G80" s="2" t="n">
        <v>522.771</v>
      </c>
      <c r="H80" s="2" t="n">
        <v>520</v>
      </c>
      <c r="I80" s="4" t="n">
        <f aca="false">C80/H80</f>
        <v>6.12228846153846</v>
      </c>
      <c r="J80" s="4" t="n">
        <f aca="false">100*F80/C80</f>
        <v>2.32693280227668</v>
      </c>
      <c r="K80" s="4" t="n">
        <f aca="false">100*F80/D80</f>
        <v>1.77156814869694</v>
      </c>
      <c r="L80" s="4" t="n">
        <f aca="false">100*(E80-D80)/D80</f>
        <v>41.4862854128294</v>
      </c>
    </row>
    <row r="81" customFormat="false" ht="12.75" hidden="false" customHeight="false" outlineLevel="0" collapsed="false">
      <c r="A81" s="2" t="n">
        <v>16</v>
      </c>
      <c r="B81" s="2" t="n">
        <v>3</v>
      </c>
      <c r="C81" s="2" t="n">
        <v>28210.746</v>
      </c>
      <c r="D81" s="2" t="n">
        <v>46329.754</v>
      </c>
      <c r="E81" s="2" t="n">
        <v>50307.991</v>
      </c>
      <c r="F81" s="2" t="n">
        <v>6367.937</v>
      </c>
      <c r="G81" s="5" t="n">
        <v>3727.896</v>
      </c>
      <c r="H81" s="2" t="n">
        <v>512</v>
      </c>
      <c r="I81" s="4" t="n">
        <f aca="false">C81/H81</f>
        <v>55.09911328125</v>
      </c>
      <c r="J81" s="4" t="n">
        <f aca="false">100*F81/C81</f>
        <v>22.5727352264984</v>
      </c>
      <c r="K81" s="4" t="n">
        <f aca="false">100*F81/D81</f>
        <v>13.7448107322133</v>
      </c>
      <c r="L81" s="4" t="n">
        <f aca="false">100*(E81-D81)/D81</f>
        <v>8.58678636627339</v>
      </c>
    </row>
    <row r="82" customFormat="false" ht="12.75" hidden="false" customHeight="false" outlineLevel="0" collapsed="false">
      <c r="A82" s="2" t="n">
        <v>237</v>
      </c>
      <c r="B82" s="2" t="n">
        <v>3</v>
      </c>
      <c r="C82" s="2" t="n">
        <v>3817.722</v>
      </c>
      <c r="D82" s="2" t="n">
        <v>481.647</v>
      </c>
      <c r="E82" s="2" t="n">
        <v>2296.634</v>
      </c>
      <c r="F82" s="2" t="n">
        <v>60.473</v>
      </c>
      <c r="G82" s="2" t="n">
        <v>115.798</v>
      </c>
      <c r="H82" s="2" t="n">
        <v>500</v>
      </c>
      <c r="I82" s="4" t="n">
        <f aca="false">C82/H82</f>
        <v>7.635444</v>
      </c>
      <c r="J82" s="4" t="n">
        <f aca="false">100*F82/C82</f>
        <v>1.58400742641816</v>
      </c>
      <c r="K82" s="4" t="n">
        <f aca="false">100*F82/D82</f>
        <v>12.5554607419957</v>
      </c>
      <c r="L82" s="4" t="n">
        <f aca="false">100*(E82-D82)/D82</f>
        <v>376.829296144272</v>
      </c>
    </row>
    <row r="83" customFormat="false" ht="12.75" hidden="false" customHeight="false" outlineLevel="0" collapsed="false">
      <c r="A83" s="2" t="n">
        <v>356</v>
      </c>
      <c r="B83" s="2" t="n">
        <v>3</v>
      </c>
      <c r="C83" s="2" t="n">
        <v>2760.981</v>
      </c>
      <c r="D83" s="2" t="n">
        <v>1194.982</v>
      </c>
      <c r="E83" s="2" t="n">
        <v>2859.56</v>
      </c>
      <c r="F83" s="2" t="n">
        <v>48.335</v>
      </c>
      <c r="G83" s="2" t="n">
        <v>164.964</v>
      </c>
      <c r="H83" s="2" t="n">
        <v>500</v>
      </c>
      <c r="I83" s="4" t="n">
        <f aca="false">C83/H83</f>
        <v>5.521962</v>
      </c>
      <c r="J83" s="4" t="n">
        <f aca="false">100*F83/C83</f>
        <v>1.75064587550584</v>
      </c>
      <c r="K83" s="4" t="n">
        <f aca="false">100*F83/D83</f>
        <v>4.04483080079867</v>
      </c>
      <c r="L83" s="4" t="n">
        <f aca="false">100*(E83-D83)/D83</f>
        <v>139.297328327958</v>
      </c>
    </row>
    <row r="84" customFormat="false" ht="12.75" hidden="false" customHeight="false" outlineLevel="0" collapsed="false">
      <c r="A84" s="2" t="n">
        <v>426</v>
      </c>
      <c r="B84" s="2" t="n">
        <v>3</v>
      </c>
      <c r="C84" s="2" t="n">
        <v>2411.04</v>
      </c>
      <c r="D84" s="2" t="n">
        <v>87.983</v>
      </c>
      <c r="E84" s="2" t="n">
        <v>1317.927</v>
      </c>
      <c r="F84" s="2" t="n">
        <v>59.011</v>
      </c>
      <c r="G84" s="2" t="n">
        <v>63.196</v>
      </c>
      <c r="H84" s="2" t="n">
        <v>500</v>
      </c>
      <c r="I84" s="4" t="n">
        <f aca="false">C84/H84</f>
        <v>4.82208</v>
      </c>
      <c r="J84" s="4" t="n">
        <f aca="false">100*F84/C84</f>
        <v>2.44753301479859</v>
      </c>
      <c r="K84" s="4" t="n">
        <f aca="false">100*F84/D84</f>
        <v>67.070911426071</v>
      </c>
      <c r="L84" s="4" t="n">
        <f aca="false">100*(E84-D84)/D84</f>
        <v>1397.9336917359</v>
      </c>
    </row>
    <row r="85" customFormat="false" ht="12.75" hidden="false" customHeight="false" outlineLevel="0" collapsed="false">
      <c r="A85" s="2" t="n">
        <v>64</v>
      </c>
      <c r="B85" s="2" t="n">
        <v>3</v>
      </c>
      <c r="C85" s="2" t="n">
        <v>9673.503</v>
      </c>
      <c r="D85" s="2" t="n">
        <v>1909.053</v>
      </c>
      <c r="E85" s="2" t="n">
        <v>5279.098</v>
      </c>
      <c r="F85" s="2" t="n">
        <v>659.762</v>
      </c>
      <c r="G85" s="2" t="n">
        <v>719.454</v>
      </c>
      <c r="H85" s="2" t="n">
        <v>494</v>
      </c>
      <c r="I85" s="4" t="n">
        <f aca="false">C85/H85</f>
        <v>19.5819898785425</v>
      </c>
      <c r="J85" s="4" t="n">
        <f aca="false">100*F85/C85</f>
        <v>6.82030077418697</v>
      </c>
      <c r="K85" s="4" t="n">
        <f aca="false">100*F85/D85</f>
        <v>34.5596481606325</v>
      </c>
      <c r="L85" s="4" t="n">
        <f aca="false">100*(E85-D85)/D85</f>
        <v>176.529672041583</v>
      </c>
    </row>
    <row r="86" customFormat="false" ht="12.75" hidden="false" customHeight="false" outlineLevel="0" collapsed="false">
      <c r="A86" s="2" t="n">
        <v>52</v>
      </c>
      <c r="B86" s="2" t="n">
        <v>2</v>
      </c>
      <c r="C86" s="2" t="n">
        <v>11245.272</v>
      </c>
      <c r="D86" s="2" t="n">
        <v>2931.122</v>
      </c>
      <c r="E86" s="2" t="n">
        <v>5244.427</v>
      </c>
      <c r="F86" s="2" t="n">
        <v>90.916</v>
      </c>
      <c r="G86" s="2" t="n">
        <v>280.247</v>
      </c>
      <c r="H86" s="2" t="n">
        <v>480</v>
      </c>
      <c r="I86" s="4" t="n">
        <f aca="false">C86/H86</f>
        <v>23.42765</v>
      </c>
      <c r="J86" s="4" t="n">
        <f aca="false">100*F86/C86</f>
        <v>0.808482000257531</v>
      </c>
      <c r="K86" s="4" t="n">
        <f aca="false">100*F86/D86</f>
        <v>3.10174738547219</v>
      </c>
      <c r="L86" s="4" t="n">
        <f aca="false">100*(E86-D86)/D86</f>
        <v>78.9221670063546</v>
      </c>
    </row>
    <row r="87" customFormat="false" ht="12.75" hidden="false" customHeight="false" outlineLevel="0" collapsed="false">
      <c r="A87" s="2" t="n">
        <v>85</v>
      </c>
      <c r="B87" s="2" t="n">
        <v>3</v>
      </c>
      <c r="C87" s="2" t="n">
        <v>8152.779</v>
      </c>
      <c r="D87" s="2" t="n">
        <v>10547.166</v>
      </c>
      <c r="E87" s="2" t="n">
        <v>18918.9</v>
      </c>
      <c r="F87" s="2" t="n">
        <v>87.435</v>
      </c>
      <c r="G87" s="2" t="n">
        <v>619.556</v>
      </c>
      <c r="H87" s="2" t="n">
        <v>480</v>
      </c>
      <c r="I87" s="4" t="n">
        <f aca="false">C87/H87</f>
        <v>16.98495625</v>
      </c>
      <c r="J87" s="4" t="n">
        <f aca="false">100*F87/C87</f>
        <v>1.07245639799632</v>
      </c>
      <c r="K87" s="4" t="n">
        <f aca="false">100*F87/D87</f>
        <v>0.828990460565426</v>
      </c>
      <c r="L87" s="4" t="n">
        <f aca="false">100*(E87-D87)/D87</f>
        <v>79.3742508651139</v>
      </c>
    </row>
    <row r="88" customFormat="false" ht="12.75" hidden="false" customHeight="false" outlineLevel="0" collapsed="false">
      <c r="A88" s="2" t="n">
        <v>399</v>
      </c>
      <c r="B88" s="2" t="n">
        <v>3</v>
      </c>
      <c r="C88" s="2" t="n">
        <v>2488.653</v>
      </c>
      <c r="D88" s="2" t="n">
        <v>806.562</v>
      </c>
      <c r="E88" s="2" t="n">
        <v>2741.991</v>
      </c>
      <c r="F88" s="2" t="n">
        <v>8.688</v>
      </c>
      <c r="G88" s="2" t="n">
        <v>170.371</v>
      </c>
      <c r="H88" s="2" t="n">
        <v>480</v>
      </c>
      <c r="I88" s="4" t="n">
        <f aca="false">C88/H88</f>
        <v>5.18469375</v>
      </c>
      <c r="J88" s="4" t="n">
        <f aca="false">100*F88/C88</f>
        <v>0.349104515575293</v>
      </c>
      <c r="K88" s="4" t="n">
        <f aca="false">100*F88/D88</f>
        <v>1.07716455771534</v>
      </c>
      <c r="L88" s="4" t="n">
        <f aca="false">100*(E88-D88)/D88</f>
        <v>239.960350227261</v>
      </c>
    </row>
    <row r="89" customFormat="false" ht="12.75" hidden="false" customHeight="false" outlineLevel="0" collapsed="false">
      <c r="A89" s="2" t="n">
        <v>765</v>
      </c>
      <c r="B89" s="2" t="n">
        <v>3</v>
      </c>
      <c r="C89" s="2" t="n">
        <v>1576.499</v>
      </c>
      <c r="D89" s="2" t="n">
        <v>729.215</v>
      </c>
      <c r="E89" s="2" t="n">
        <v>1033.167</v>
      </c>
      <c r="F89" s="2" t="n">
        <v>12.88</v>
      </c>
      <c r="G89" s="2" t="n">
        <v>77.209</v>
      </c>
      <c r="H89" s="2" t="n">
        <v>480</v>
      </c>
      <c r="I89" s="4" t="n">
        <f aca="false">C89/H89</f>
        <v>3.28437291666667</v>
      </c>
      <c r="J89" s="4" t="n">
        <f aca="false">100*F89/C89</f>
        <v>0.817000201078466</v>
      </c>
      <c r="K89" s="4" t="n">
        <f aca="false">100*F89/D89</f>
        <v>1.76628292067497</v>
      </c>
      <c r="L89" s="4" t="n">
        <f aca="false">100*(E89-D89)/D89</f>
        <v>41.6820827876552</v>
      </c>
    </row>
    <row r="90" customFormat="false" ht="12.75" hidden="false" customHeight="false" outlineLevel="0" collapsed="false">
      <c r="A90" s="2" t="n">
        <v>874</v>
      </c>
      <c r="B90" s="2" t="n">
        <v>3</v>
      </c>
      <c r="C90" s="2" t="n">
        <v>1412.6</v>
      </c>
      <c r="D90" s="2" t="n">
        <v>1427.4</v>
      </c>
      <c r="E90" s="2" t="n">
        <v>4439.24</v>
      </c>
      <c r="F90" s="2" t="n">
        <v>5.232</v>
      </c>
      <c r="G90" s="2" t="n">
        <v>156.14</v>
      </c>
      <c r="H90" s="2" t="n">
        <v>480</v>
      </c>
      <c r="I90" s="4" t="n">
        <f aca="false">C90/H90</f>
        <v>2.94291666666667</v>
      </c>
      <c r="J90" s="4" t="n">
        <f aca="false">100*F90/C90</f>
        <v>0.370380857992355</v>
      </c>
      <c r="K90" s="4" t="n">
        <f aca="false">100*F90/D90</f>
        <v>0.366540563261875</v>
      </c>
      <c r="L90" s="4" t="n">
        <f aca="false">100*(E90-D90)/D90</f>
        <v>211.001821493625</v>
      </c>
    </row>
    <row r="91" customFormat="false" ht="12.75" hidden="false" customHeight="false" outlineLevel="0" collapsed="false">
      <c r="A91" s="2" t="n">
        <v>132</v>
      </c>
      <c r="B91" s="2" t="n">
        <v>3</v>
      </c>
      <c r="C91" s="2" t="n">
        <v>6145.776</v>
      </c>
      <c r="D91" s="2" t="n">
        <v>10760.74</v>
      </c>
      <c r="E91" s="2" t="n">
        <v>19099.74</v>
      </c>
      <c r="F91" s="2" t="n">
        <v>92.67</v>
      </c>
      <c r="G91" s="2" t="n">
        <v>420.582</v>
      </c>
      <c r="H91" s="2" t="n">
        <v>477</v>
      </c>
      <c r="I91" s="4" t="n">
        <f aca="false">C91/H91</f>
        <v>12.8842264150943</v>
      </c>
      <c r="J91" s="4" t="n">
        <f aca="false">100*F91/C91</f>
        <v>1.50786491404828</v>
      </c>
      <c r="K91" s="4" t="n">
        <f aca="false">100*F91/D91</f>
        <v>0.861186126604676</v>
      </c>
      <c r="L91" s="4" t="n">
        <f aca="false">100*(E91-D91)/D91</f>
        <v>77.4946704408805</v>
      </c>
    </row>
    <row r="92" customFormat="false" ht="12.75" hidden="false" customHeight="false" outlineLevel="0" collapsed="false">
      <c r="A92" s="2" t="n">
        <v>185</v>
      </c>
      <c r="B92" s="2" t="n">
        <v>1</v>
      </c>
      <c r="C92" s="2" t="n">
        <v>4718.476</v>
      </c>
      <c r="D92" s="2" t="n">
        <v>6446.599</v>
      </c>
      <c r="E92" s="2" t="n">
        <v>16073.617</v>
      </c>
      <c r="F92" s="2" t="n">
        <v>1334.158</v>
      </c>
      <c r="G92" s="2" t="n">
        <v>1056.849</v>
      </c>
      <c r="H92" s="2" t="n">
        <v>477</v>
      </c>
      <c r="I92" s="4" t="n">
        <f aca="false">C92/H92</f>
        <v>9.89198322851153</v>
      </c>
      <c r="J92" s="4" t="n">
        <f aca="false">100*F92/C92</f>
        <v>28.2751888533501</v>
      </c>
      <c r="K92" s="4" t="n">
        <f aca="false">100*F92/D92</f>
        <v>20.6955326366662</v>
      </c>
      <c r="L92" s="4" t="n">
        <f aca="false">100*(E92-D92)/D92</f>
        <v>149.334835313938</v>
      </c>
    </row>
    <row r="93" customFormat="false" ht="12.75" hidden="false" customHeight="false" outlineLevel="0" collapsed="false">
      <c r="A93" s="2" t="n">
        <v>727</v>
      </c>
      <c r="B93" s="2" t="n">
        <v>3</v>
      </c>
      <c r="C93" s="2" t="n">
        <v>1624.315</v>
      </c>
      <c r="D93" s="2" t="n">
        <v>448.928</v>
      </c>
      <c r="E93" s="2" t="n">
        <v>1130.844</v>
      </c>
      <c r="F93" s="2" t="n">
        <v>10.044</v>
      </c>
      <c r="G93" s="2" t="n">
        <v>221.416</v>
      </c>
      <c r="H93" s="2" t="n">
        <v>476</v>
      </c>
      <c r="I93" s="4" t="n">
        <f aca="false">C93/H93</f>
        <v>3.41242647058824</v>
      </c>
      <c r="J93" s="4" t="n">
        <f aca="false">100*F93/C93</f>
        <v>0.61835296725081</v>
      </c>
      <c r="K93" s="4" t="n">
        <f aca="false">100*F93/D93</f>
        <v>2.23732981680804</v>
      </c>
      <c r="L93" s="4" t="n">
        <f aca="false">100*(E93-D93)/D93</f>
        <v>151.898745455842</v>
      </c>
    </row>
    <row r="94" customFormat="false" ht="12.75" hidden="false" customHeight="false" outlineLevel="0" collapsed="false">
      <c r="A94" s="2" t="n">
        <v>280</v>
      </c>
      <c r="B94" s="2" t="n">
        <v>3</v>
      </c>
      <c r="C94" s="2" t="n">
        <v>3359.431</v>
      </c>
      <c r="D94" s="2" t="n">
        <v>1691.217</v>
      </c>
      <c r="E94" s="2" t="n">
        <v>7295.826</v>
      </c>
      <c r="F94" s="2" t="n">
        <v>297.874</v>
      </c>
      <c r="G94" s="2" t="n">
        <v>263.512</v>
      </c>
      <c r="H94" s="2" t="n">
        <v>470</v>
      </c>
      <c r="I94" s="4" t="n">
        <f aca="false">C94/H94</f>
        <v>7.14772553191489</v>
      </c>
      <c r="J94" s="4" t="n">
        <f aca="false">100*F94/C94</f>
        <v>8.86679916926408</v>
      </c>
      <c r="K94" s="4" t="n">
        <f aca="false">100*F94/D94</f>
        <v>17.612997031132</v>
      </c>
      <c r="L94" s="4" t="n">
        <f aca="false">100*(E94-D94)/D94</f>
        <v>331.395025002705</v>
      </c>
    </row>
    <row r="95" customFormat="false" ht="12.75" hidden="false" customHeight="false" outlineLevel="0" collapsed="false">
      <c r="A95" s="2" t="n">
        <v>417</v>
      </c>
      <c r="B95" s="2" t="n">
        <v>3</v>
      </c>
      <c r="C95" s="2" t="n">
        <v>2435.674</v>
      </c>
      <c r="D95" s="2" t="n">
        <v>460.3</v>
      </c>
      <c r="E95" s="2" t="n">
        <v>1423.211</v>
      </c>
      <c r="F95" s="2" t="n">
        <v>15.668</v>
      </c>
      <c r="G95" s="2" t="n">
        <v>97.5</v>
      </c>
      <c r="H95" s="2" t="n">
        <v>468</v>
      </c>
      <c r="I95" s="4" t="n">
        <f aca="false">C95/H95</f>
        <v>5.20443162393162</v>
      </c>
      <c r="J95" s="4" t="n">
        <f aca="false">100*F95/C95</f>
        <v>0.643271636516217</v>
      </c>
      <c r="K95" s="4" t="n">
        <f aca="false">100*F95/D95</f>
        <v>3.40386704323267</v>
      </c>
      <c r="L95" s="4" t="n">
        <f aca="false">100*(E95-D95)/D95</f>
        <v>209.192048663915</v>
      </c>
    </row>
    <row r="96" customFormat="false" ht="12.75" hidden="false" customHeight="false" outlineLevel="0" collapsed="false">
      <c r="A96" s="2" t="n">
        <v>24</v>
      </c>
      <c r="B96" s="2" t="n">
        <v>3</v>
      </c>
      <c r="C96" s="2" t="n">
        <v>20490.3</v>
      </c>
      <c r="D96" s="2" t="n">
        <v>29391.905</v>
      </c>
      <c r="E96" s="2" t="n">
        <v>37125.336</v>
      </c>
      <c r="F96" s="2" t="n">
        <v>3349.713</v>
      </c>
      <c r="G96" s="2" t="n">
        <v>2436.363</v>
      </c>
      <c r="H96" s="2" t="n">
        <v>462</v>
      </c>
      <c r="I96" s="4" t="n">
        <f aca="false">C96/H96</f>
        <v>44.3512987012987</v>
      </c>
      <c r="J96" s="4" t="n">
        <f aca="false">100*F96/C96</f>
        <v>16.3477987145137</v>
      </c>
      <c r="K96" s="4" t="n">
        <f aca="false">100*F96/D96</f>
        <v>11.3967196069802</v>
      </c>
      <c r="L96" s="4" t="n">
        <f aca="false">100*(E96-D96)/D96</f>
        <v>26.3114316680052</v>
      </c>
    </row>
    <row r="97" customFormat="false" ht="12.75" hidden="false" customHeight="false" outlineLevel="0" collapsed="false">
      <c r="A97" s="2" t="n">
        <v>55</v>
      </c>
      <c r="B97" s="2" t="n">
        <v>2</v>
      </c>
      <c r="C97" s="2" t="n">
        <v>10573.047</v>
      </c>
      <c r="D97" s="2" t="n">
        <v>4035.233</v>
      </c>
      <c r="E97" s="2" t="n">
        <v>10535.233</v>
      </c>
      <c r="F97" s="2" t="n">
        <v>389.315</v>
      </c>
      <c r="G97" s="2" t="n">
        <v>356.614</v>
      </c>
      <c r="H97" s="2" t="n">
        <v>460</v>
      </c>
      <c r="I97" s="4" t="n">
        <f aca="false">C97/H97</f>
        <v>22.9848847826087</v>
      </c>
      <c r="J97" s="4" t="n">
        <f aca="false">100*F97/C97</f>
        <v>3.68214574284972</v>
      </c>
      <c r="K97" s="4" t="n">
        <f aca="false">100*F97/D97</f>
        <v>9.64789393821869</v>
      </c>
      <c r="L97" s="4" t="n">
        <f aca="false">100*(E97-D97)/D97</f>
        <v>161.081156899738</v>
      </c>
    </row>
    <row r="98" customFormat="false" ht="12.75" hidden="false" customHeight="false" outlineLevel="0" collapsed="false">
      <c r="A98" s="2" t="n">
        <v>102</v>
      </c>
      <c r="B98" s="2" t="n">
        <v>4</v>
      </c>
      <c r="C98" s="2" t="n">
        <v>7003.877</v>
      </c>
      <c r="D98" s="2" t="n">
        <v>789.964</v>
      </c>
      <c r="E98" s="2" t="n">
        <v>5030.585</v>
      </c>
      <c r="F98" s="2" t="n">
        <v>43.78</v>
      </c>
      <c r="G98" s="2" t="n">
        <v>309.001</v>
      </c>
      <c r="H98" s="2" t="n">
        <v>460</v>
      </c>
      <c r="I98" s="4" t="n">
        <f aca="false">C98/H98</f>
        <v>15.2258195652174</v>
      </c>
      <c r="J98" s="4" t="n">
        <f aca="false">100*F98/C98</f>
        <v>0.625082365095789</v>
      </c>
      <c r="K98" s="4" t="n">
        <f aca="false">100*F98/D98</f>
        <v>5.54202469985974</v>
      </c>
      <c r="L98" s="4" t="n">
        <f aca="false">100*(E98-D98)/D98</f>
        <v>536.811930670258</v>
      </c>
    </row>
    <row r="99" customFormat="false" ht="12.75" hidden="false" customHeight="false" outlineLevel="0" collapsed="false">
      <c r="A99" s="2" t="n">
        <v>144</v>
      </c>
      <c r="B99" s="2" t="n">
        <v>3</v>
      </c>
      <c r="C99" s="2" t="n">
        <v>5674.899</v>
      </c>
      <c r="D99" s="2" t="n">
        <v>2606.401</v>
      </c>
      <c r="E99" s="2" t="n">
        <v>4383.186</v>
      </c>
      <c r="F99" s="2" t="n">
        <v>241.722</v>
      </c>
      <c r="G99" s="2" t="n">
        <v>339.996</v>
      </c>
      <c r="H99" s="2" t="n">
        <v>460</v>
      </c>
      <c r="I99" s="4" t="n">
        <f aca="false">C99/H99</f>
        <v>12.3367369565217</v>
      </c>
      <c r="J99" s="4" t="n">
        <f aca="false">100*F99/C99</f>
        <v>4.25949430994278</v>
      </c>
      <c r="K99" s="4" t="n">
        <f aca="false">100*F99/D99</f>
        <v>9.27416771248937</v>
      </c>
      <c r="L99" s="4" t="n">
        <f aca="false">100*(E99-D99)/D99</f>
        <v>68.1700551833736</v>
      </c>
    </row>
    <row r="100" customFormat="false" ht="12.75" hidden="false" customHeight="false" outlineLevel="0" collapsed="false">
      <c r="A100" s="2" t="n">
        <v>893</v>
      </c>
      <c r="B100" s="2" t="n">
        <v>3</v>
      </c>
      <c r="C100" s="2" t="n">
        <v>1373.4</v>
      </c>
      <c r="D100" s="2" t="n">
        <v>240.1</v>
      </c>
      <c r="E100" s="2" t="n">
        <v>2157.8</v>
      </c>
      <c r="F100" s="2" t="n">
        <v>399.24</v>
      </c>
      <c r="G100" s="2" t="n">
        <v>94.834</v>
      </c>
      <c r="H100" s="2" t="n">
        <v>451</v>
      </c>
      <c r="I100" s="4" t="n">
        <f aca="false">C100/H100</f>
        <v>3.04523281596452</v>
      </c>
      <c r="J100" s="4" t="n">
        <f aca="false">100*F100/C100</f>
        <v>29.0694626474443</v>
      </c>
      <c r="K100" s="4" t="n">
        <f aca="false">100*F100/D100</f>
        <v>166.28071636818</v>
      </c>
      <c r="L100" s="4" t="n">
        <f aca="false">100*(E100-D100)/D100</f>
        <v>798.708871303624</v>
      </c>
    </row>
    <row r="101" customFormat="false" ht="12.75" hidden="false" customHeight="false" outlineLevel="0" collapsed="false">
      <c r="A101" s="2" t="n">
        <v>208</v>
      </c>
      <c r="B101" s="2" t="n">
        <v>3</v>
      </c>
      <c r="C101" s="2" t="n">
        <v>4250.745</v>
      </c>
      <c r="D101" s="2" t="n">
        <v>2461.712</v>
      </c>
      <c r="E101" s="2" t="n">
        <v>5361.753</v>
      </c>
      <c r="F101" s="2" t="n">
        <v>123.192</v>
      </c>
      <c r="G101" s="2" t="n">
        <v>249.224</v>
      </c>
      <c r="H101" s="2" t="n">
        <v>450</v>
      </c>
      <c r="I101" s="4" t="n">
        <f aca="false">C101/H101</f>
        <v>9.4461</v>
      </c>
      <c r="J101" s="4" t="n">
        <f aca="false">100*F101/C101</f>
        <v>2.89812726945512</v>
      </c>
      <c r="K101" s="4" t="n">
        <f aca="false">100*F101/D101</f>
        <v>5.00432219528523</v>
      </c>
      <c r="L101" s="4" t="n">
        <f aca="false">100*(E101-D101)/D101</f>
        <v>117.805860311848</v>
      </c>
    </row>
    <row r="102" customFormat="false" ht="12.75" hidden="false" customHeight="false" outlineLevel="0" collapsed="false">
      <c r="A102" s="2" t="n">
        <v>329</v>
      </c>
      <c r="B102" s="2" t="n">
        <v>3</v>
      </c>
      <c r="C102" s="2" t="n">
        <v>2926.383</v>
      </c>
      <c r="D102" s="2" t="n">
        <v>1608.638</v>
      </c>
      <c r="E102" s="2" t="n">
        <v>3850.499</v>
      </c>
      <c r="F102" s="2" t="n">
        <v>8.907</v>
      </c>
      <c r="G102" s="2" t="n">
        <v>217.058</v>
      </c>
      <c r="H102" s="2" t="n">
        <v>450</v>
      </c>
      <c r="I102" s="4" t="n">
        <f aca="false">C102/H102</f>
        <v>6.50307333333333</v>
      </c>
      <c r="J102" s="4" t="n">
        <f aca="false">100*F102/C102</f>
        <v>0.304368908649346</v>
      </c>
      <c r="K102" s="4" t="n">
        <f aca="false">100*F102/D102</f>
        <v>0.55369822172546</v>
      </c>
      <c r="L102" s="4" t="n">
        <f aca="false">100*(E102-D102)/D102</f>
        <v>139.363921528647</v>
      </c>
    </row>
    <row r="103" customFormat="false" ht="12.75" hidden="false" customHeight="false" outlineLevel="0" collapsed="false">
      <c r="A103" s="2" t="n">
        <v>446</v>
      </c>
      <c r="C103" s="2" t="n">
        <v>2329.208</v>
      </c>
      <c r="D103" s="2" t="n">
        <v>1205.533</v>
      </c>
      <c r="E103" s="2" t="n">
        <v>1673.583</v>
      </c>
      <c r="F103" s="2" t="n">
        <v>183.45</v>
      </c>
      <c r="G103" s="2" t="n">
        <v>126.398</v>
      </c>
      <c r="H103" s="2" t="n">
        <v>450</v>
      </c>
      <c r="I103" s="4" t="n">
        <f aca="false">C103/H103</f>
        <v>5.17601777777778</v>
      </c>
      <c r="J103" s="4" t="n">
        <f aca="false">100*F103/C103</f>
        <v>7.87606774491587</v>
      </c>
      <c r="K103" s="4" t="n">
        <f aca="false">100*F103/D103</f>
        <v>15.2173354026808</v>
      </c>
      <c r="L103" s="4" t="n">
        <f aca="false">100*(E103-D103)/D103</f>
        <v>38.8251503691728</v>
      </c>
    </row>
    <row r="104" customFormat="false" ht="12.75" hidden="false" customHeight="false" outlineLevel="0" collapsed="false">
      <c r="A104" s="2" t="n">
        <v>499</v>
      </c>
      <c r="B104" s="2" t="n">
        <v>1</v>
      </c>
      <c r="C104" s="2" t="n">
        <v>2177.475</v>
      </c>
      <c r="D104" s="2" t="n">
        <v>437.345</v>
      </c>
      <c r="E104" s="2" t="n">
        <v>1614.16</v>
      </c>
      <c r="F104" s="2" t="n">
        <v>2.708</v>
      </c>
      <c r="G104" s="2" t="n">
        <v>1016.716</v>
      </c>
      <c r="H104" s="2" t="n">
        <v>448</v>
      </c>
      <c r="I104" s="4" t="n">
        <f aca="false">C104/H104</f>
        <v>4.86043526785714</v>
      </c>
      <c r="J104" s="4" t="n">
        <f aca="false">100*F104/C104</f>
        <v>0.124364229210439</v>
      </c>
      <c r="K104" s="4" t="n">
        <f aca="false">100*F104/D104</f>
        <v>0.619190799025941</v>
      </c>
      <c r="L104" s="4" t="n">
        <f aca="false">100*(E104-D104)/D104</f>
        <v>269.081617487338</v>
      </c>
    </row>
    <row r="105" customFormat="false" ht="12.75" hidden="false" customHeight="false" outlineLevel="0" collapsed="false">
      <c r="A105" s="2" t="n">
        <v>158</v>
      </c>
      <c r="B105" s="2" t="n">
        <v>3</v>
      </c>
      <c r="C105" s="2" t="n">
        <v>5334.177</v>
      </c>
      <c r="D105" s="2" t="n">
        <v>3301.458</v>
      </c>
      <c r="E105" s="2" t="n">
        <v>5049.216</v>
      </c>
      <c r="F105" s="2" t="n">
        <v>383.448</v>
      </c>
      <c r="G105" s="2" t="n">
        <v>520.331</v>
      </c>
      <c r="H105" s="2" t="n">
        <v>444</v>
      </c>
      <c r="I105" s="4" t="n">
        <f aca="false">C105/H105</f>
        <v>12.0139121621622</v>
      </c>
      <c r="J105" s="4" t="n">
        <f aca="false">100*F105/C105</f>
        <v>7.18851286712083</v>
      </c>
      <c r="K105" s="4" t="n">
        <f aca="false">100*F105/D105</f>
        <v>11.6145048642145</v>
      </c>
      <c r="L105" s="4" t="n">
        <f aca="false">100*(E105-D105)/D105</f>
        <v>52.9389742350198</v>
      </c>
    </row>
    <row r="106" customFormat="false" ht="12.75" hidden="false" customHeight="false" outlineLevel="0" collapsed="false">
      <c r="A106" s="2" t="n">
        <v>352</v>
      </c>
      <c r="B106" s="2" t="n">
        <v>3</v>
      </c>
      <c r="C106" s="2" t="n">
        <v>2777.7</v>
      </c>
      <c r="D106" s="2" t="n">
        <v>943.5</v>
      </c>
      <c r="E106" s="2" t="n">
        <v>3181.1</v>
      </c>
      <c r="F106" s="2" t="n">
        <v>109.2</v>
      </c>
      <c r="G106" s="2" t="n">
        <v>205.1</v>
      </c>
      <c r="H106" s="2" t="n">
        <v>432</v>
      </c>
      <c r="I106" s="4" t="n">
        <f aca="false">C106/H106</f>
        <v>6.42986111111111</v>
      </c>
      <c r="J106" s="4" t="n">
        <f aca="false">100*F106/C106</f>
        <v>3.93131007668215</v>
      </c>
      <c r="K106" s="4" t="n">
        <f aca="false">100*F106/D106</f>
        <v>11.5739268680445</v>
      </c>
      <c r="L106" s="4" t="n">
        <f aca="false">100*(E106-D106)/D106</f>
        <v>237.15951245363</v>
      </c>
    </row>
    <row r="107" customFormat="false" ht="12.75" hidden="false" customHeight="false" outlineLevel="0" collapsed="false">
      <c r="A107" s="2" t="n">
        <v>28</v>
      </c>
      <c r="B107" s="2" t="n">
        <v>3</v>
      </c>
      <c r="C107" s="2" t="n">
        <v>19736.616</v>
      </c>
      <c r="D107" s="2" t="n">
        <v>5803.506</v>
      </c>
      <c r="E107" s="2" t="n">
        <v>13681.824</v>
      </c>
      <c r="F107" s="2" t="n">
        <v>347.767</v>
      </c>
      <c r="G107" s="2" t="n">
        <v>806.407</v>
      </c>
      <c r="H107" s="2" t="n">
        <v>430</v>
      </c>
      <c r="I107" s="4" t="n">
        <f aca="false">C107/H107</f>
        <v>45.8991069767442</v>
      </c>
      <c r="J107" s="4" t="n">
        <f aca="false">100*F107/C107</f>
        <v>1.76203965259293</v>
      </c>
      <c r="K107" s="4" t="n">
        <f aca="false">100*F107/D107</f>
        <v>5.99236048002707</v>
      </c>
      <c r="L107" s="4" t="n">
        <f aca="false">100*(E107-D107)/D107</f>
        <v>135.751009820615</v>
      </c>
    </row>
    <row r="108" customFormat="false" ht="12.75" hidden="false" customHeight="false" outlineLevel="0" collapsed="false">
      <c r="A108" s="2" t="n">
        <v>437</v>
      </c>
      <c r="B108" s="2" t="n">
        <v>3</v>
      </c>
      <c r="C108" s="2" t="n">
        <v>2370.085</v>
      </c>
      <c r="D108" s="2" t="n">
        <v>1956.115</v>
      </c>
      <c r="E108" s="2" t="n">
        <v>2798.541</v>
      </c>
      <c r="F108" s="2" t="n">
        <v>46.969</v>
      </c>
      <c r="G108" s="2" t="n">
        <v>134.42</v>
      </c>
      <c r="H108" s="2" t="n">
        <v>425</v>
      </c>
      <c r="I108" s="4" t="n">
        <f aca="false">C108/H108</f>
        <v>5.57667058823529</v>
      </c>
      <c r="J108" s="4" t="n">
        <f aca="false">100*F108/C108</f>
        <v>1.98174327081096</v>
      </c>
      <c r="K108" s="4" t="n">
        <f aca="false">100*F108/D108</f>
        <v>2.40113694746986</v>
      </c>
      <c r="L108" s="4" t="n">
        <f aca="false">100*(E108-D108)/D108</f>
        <v>43.0662818903797</v>
      </c>
    </row>
    <row r="109" customFormat="false" ht="12.75" hidden="false" customHeight="false" outlineLevel="0" collapsed="false">
      <c r="A109" s="2" t="n">
        <v>107</v>
      </c>
      <c r="B109" s="2" t="n">
        <v>3</v>
      </c>
      <c r="C109" s="2" t="n">
        <v>6800.412</v>
      </c>
      <c r="D109" s="2" t="n">
        <v>15976.692</v>
      </c>
      <c r="E109" s="2" t="n">
        <v>21725.59</v>
      </c>
      <c r="F109" s="2" t="n">
        <v>369.294</v>
      </c>
      <c r="G109" s="2" t="n">
        <v>273.479</v>
      </c>
      <c r="H109" s="2" t="n">
        <v>420</v>
      </c>
      <c r="I109" s="4" t="n">
        <f aca="false">C109/H109</f>
        <v>16.1914571428571</v>
      </c>
      <c r="J109" s="4" t="n">
        <f aca="false">100*F109/C109</f>
        <v>5.43046509535011</v>
      </c>
      <c r="K109" s="4" t="n">
        <f aca="false">100*F109/D109</f>
        <v>2.3114547116512</v>
      </c>
      <c r="L109" s="4" t="n">
        <f aca="false">100*(E109-D109)/D109</f>
        <v>35.9830307800889</v>
      </c>
    </row>
    <row r="110" customFormat="false" ht="12.75" hidden="false" customHeight="false" outlineLevel="0" collapsed="false">
      <c r="A110" s="2" t="n">
        <v>296</v>
      </c>
      <c r="B110" s="2" t="n">
        <v>3</v>
      </c>
      <c r="C110" s="2" t="n">
        <v>3204.925</v>
      </c>
      <c r="D110" s="2" t="n">
        <v>1281.218</v>
      </c>
      <c r="E110" s="2" t="n">
        <v>3345.271</v>
      </c>
      <c r="F110" s="2" t="n">
        <v>45.663</v>
      </c>
      <c r="G110" s="2" t="n">
        <v>260.211</v>
      </c>
      <c r="H110" s="2" t="n">
        <v>420</v>
      </c>
      <c r="I110" s="4" t="n">
        <f aca="false">C110/H110</f>
        <v>7.63077380952381</v>
      </c>
      <c r="J110" s="4" t="n">
        <f aca="false">100*F110/C110</f>
        <v>1.42477593079401</v>
      </c>
      <c r="K110" s="4" t="n">
        <f aca="false">100*F110/D110</f>
        <v>3.56403047724899</v>
      </c>
      <c r="L110" s="4" t="n">
        <f aca="false">100*(E110-D110)/D110</f>
        <v>161.100843103984</v>
      </c>
    </row>
    <row r="111" customFormat="false" ht="12.75" hidden="false" customHeight="false" outlineLevel="0" collapsed="false">
      <c r="A111" s="2" t="n">
        <v>568</v>
      </c>
      <c r="B111" s="2" t="n">
        <v>3</v>
      </c>
      <c r="C111" s="2" t="n">
        <v>1955.902</v>
      </c>
      <c r="D111" s="2" t="n">
        <v>603.249</v>
      </c>
      <c r="E111" s="2" t="n">
        <v>3120.795</v>
      </c>
      <c r="F111" s="2" t="n">
        <v>89.468</v>
      </c>
      <c r="G111" s="2" t="n">
        <v>208.805</v>
      </c>
      <c r="H111" s="2" t="n">
        <v>420</v>
      </c>
      <c r="I111" s="4" t="n">
        <f aca="false">C111/H111</f>
        <v>4.65690952380952</v>
      </c>
      <c r="J111" s="4" t="n">
        <f aca="false">100*F111/C111</f>
        <v>4.5742578104629</v>
      </c>
      <c r="K111" s="4" t="n">
        <f aca="false">100*F111/D111</f>
        <v>14.8310233419367</v>
      </c>
      <c r="L111" s="4" t="n">
        <f aca="false">100*(E111-D111)/D111</f>
        <v>417.331151812933</v>
      </c>
    </row>
    <row r="112" customFormat="false" ht="12.75" hidden="false" customHeight="false" outlineLevel="0" collapsed="false">
      <c r="A112" s="2" t="n">
        <v>597</v>
      </c>
      <c r="B112" s="2" t="n">
        <v>3</v>
      </c>
      <c r="C112" s="2" t="n">
        <v>1889.207</v>
      </c>
      <c r="D112" s="2" t="n">
        <v>515.792</v>
      </c>
      <c r="E112" s="2" t="n">
        <v>1276.477</v>
      </c>
      <c r="F112" s="2" t="n">
        <v>58.381</v>
      </c>
      <c r="G112" s="2" t="n">
        <v>61.839</v>
      </c>
      <c r="H112" s="2" t="n">
        <v>415</v>
      </c>
      <c r="I112" s="4" t="n">
        <f aca="false">C112/H112</f>
        <v>4.55230602409639</v>
      </c>
      <c r="J112" s="4" t="n">
        <f aca="false">100*F112/C112</f>
        <v>3.09023839102862</v>
      </c>
      <c r="K112" s="4" t="n">
        <f aca="false">100*F112/D112</f>
        <v>11.3187098675435</v>
      </c>
      <c r="L112" s="4" t="n">
        <f aca="false">100*(E112-D112)/D112</f>
        <v>147.479022551726</v>
      </c>
    </row>
    <row r="113" customFormat="false" ht="12.75" hidden="false" customHeight="false" outlineLevel="0" collapsed="false">
      <c r="A113" s="2" t="n">
        <v>766</v>
      </c>
      <c r="B113" s="2" t="n">
        <v>3</v>
      </c>
      <c r="C113" s="2" t="n">
        <v>1573</v>
      </c>
      <c r="D113" s="2" t="n">
        <v>547.87</v>
      </c>
      <c r="E113" s="2" t="n">
        <v>3057.8</v>
      </c>
      <c r="F113" s="2" t="n">
        <v>639.74</v>
      </c>
      <c r="G113" s="2" t="n">
        <v>287.73</v>
      </c>
      <c r="H113" s="2" t="n">
        <v>412</v>
      </c>
      <c r="I113" s="4" t="n">
        <f aca="false">C113/H113</f>
        <v>3.81796116504854</v>
      </c>
      <c r="J113" s="4" t="n">
        <f aca="false">100*F113/C113</f>
        <v>40.6700572155118</v>
      </c>
      <c r="K113" s="4" t="n">
        <f aca="false">100*F113/D113</f>
        <v>116.768576487123</v>
      </c>
      <c r="L113" s="4" t="n">
        <f aca="false">100*(E113-D113)/D113</f>
        <v>458.125102670342</v>
      </c>
    </row>
    <row r="114" customFormat="false" ht="12.75" hidden="false" customHeight="false" outlineLevel="0" collapsed="false">
      <c r="A114" s="2" t="n">
        <v>121</v>
      </c>
      <c r="B114" s="2" t="n">
        <v>2</v>
      </c>
      <c r="C114" s="2" t="n">
        <v>6400.718</v>
      </c>
      <c r="D114" s="2" t="n">
        <v>2888.219</v>
      </c>
      <c r="E114" s="2" t="n">
        <v>7068.833</v>
      </c>
      <c r="F114" s="2" t="n">
        <v>351.606</v>
      </c>
      <c r="G114" s="2" t="n">
        <v>398.557</v>
      </c>
      <c r="H114" s="2" t="n">
        <v>410</v>
      </c>
      <c r="I114" s="4" t="n">
        <f aca="false">C114/H114</f>
        <v>15.6115073170732</v>
      </c>
      <c r="J114" s="4" t="n">
        <f aca="false">100*F114/C114</f>
        <v>5.49322747854225</v>
      </c>
      <c r="K114" s="4" t="n">
        <f aca="false">100*F114/D114</f>
        <v>12.1737998399706</v>
      </c>
      <c r="L114" s="4" t="n">
        <f aca="false">100*(E114-D114)/D114</f>
        <v>144.747126170142</v>
      </c>
    </row>
    <row r="115" customFormat="false" ht="12.75" hidden="false" customHeight="false" outlineLevel="0" collapsed="false">
      <c r="A115" s="2" t="n">
        <v>339</v>
      </c>
      <c r="B115" s="2" t="n">
        <v>4</v>
      </c>
      <c r="C115" s="2" t="n">
        <v>2877.61</v>
      </c>
      <c r="D115" s="2" t="n">
        <v>927.241</v>
      </c>
      <c r="E115" s="2" t="n">
        <v>2350.406</v>
      </c>
      <c r="F115" s="2" t="n">
        <v>112.618</v>
      </c>
      <c r="G115" s="2" t="n">
        <v>266.859</v>
      </c>
      <c r="H115" s="2" t="n">
        <v>405</v>
      </c>
      <c r="I115" s="4" t="n">
        <f aca="false">C115/H115</f>
        <v>7.10520987654321</v>
      </c>
      <c r="J115" s="4" t="n">
        <f aca="false">100*F115/C115</f>
        <v>3.91359496248623</v>
      </c>
      <c r="K115" s="4" t="n">
        <f aca="false">100*F115/D115</f>
        <v>12.1454939977848</v>
      </c>
      <c r="L115" s="4" t="n">
        <f aca="false">100*(E115-D115)/D115</f>
        <v>153.483829985948</v>
      </c>
    </row>
    <row r="116" customFormat="false" ht="12.75" hidden="false" customHeight="false" outlineLevel="0" collapsed="false">
      <c r="A116" s="2" t="n">
        <v>61</v>
      </c>
      <c r="B116" s="2" t="n">
        <v>3</v>
      </c>
      <c r="C116" s="2" t="n">
        <v>9890.372</v>
      </c>
      <c r="D116" s="2" t="n">
        <v>6384.06</v>
      </c>
      <c r="E116" s="2" t="n">
        <v>12066.133</v>
      </c>
      <c r="F116" s="2" t="n">
        <v>846.152</v>
      </c>
      <c r="G116" s="2" t="n">
        <v>617.145</v>
      </c>
      <c r="H116" s="2" t="n">
        <v>404</v>
      </c>
      <c r="I116" s="4" t="n">
        <f aca="false">C116/H116</f>
        <v>24.4811188118812</v>
      </c>
      <c r="J116" s="4" t="n">
        <f aca="false">100*F116/C116</f>
        <v>8.55531015415801</v>
      </c>
      <c r="K116" s="4" t="n">
        <f aca="false">100*F116/D116</f>
        <v>13.2541360826809</v>
      </c>
      <c r="L116" s="4" t="n">
        <f aca="false">100*(E116-D116)/D116</f>
        <v>89.0040663778222</v>
      </c>
    </row>
    <row r="117" customFormat="false" ht="12.75" hidden="false" customHeight="false" outlineLevel="0" collapsed="false">
      <c r="A117" s="2" t="n">
        <v>120</v>
      </c>
      <c r="B117" s="2" t="n">
        <v>2</v>
      </c>
      <c r="C117" s="2" t="n">
        <v>6410.223</v>
      </c>
      <c r="D117" s="2" t="n">
        <v>1192.392</v>
      </c>
      <c r="E117" s="2" t="n">
        <v>3018.574</v>
      </c>
      <c r="F117" s="2" t="n">
        <v>16.49</v>
      </c>
      <c r="G117" s="2" t="n">
        <v>188.169</v>
      </c>
      <c r="H117" s="2" t="n">
        <v>400</v>
      </c>
      <c r="I117" s="4" t="n">
        <f aca="false">C117/H117</f>
        <v>16.0255575</v>
      </c>
      <c r="J117" s="4" t="n">
        <f aca="false">100*F117/C117</f>
        <v>0.257245340762716</v>
      </c>
      <c r="K117" s="4" t="n">
        <f aca="false">100*F117/D117</f>
        <v>1.38293447121416</v>
      </c>
      <c r="L117" s="4" t="n">
        <f aca="false">100*(E117-D117)/D117</f>
        <v>153.152822226248</v>
      </c>
    </row>
    <row r="118" customFormat="false" ht="12.75" hidden="false" customHeight="false" outlineLevel="0" collapsed="false">
      <c r="A118" s="2" t="n">
        <v>251</v>
      </c>
      <c r="B118" s="2" t="n">
        <v>3</v>
      </c>
      <c r="C118" s="2" t="n">
        <v>3692.622</v>
      </c>
      <c r="D118" s="2" t="n">
        <v>3419.512</v>
      </c>
      <c r="E118" s="2" t="n">
        <v>9017.406</v>
      </c>
      <c r="F118" s="2" t="n">
        <v>20.846</v>
      </c>
      <c r="G118" s="2" t="n">
        <v>149.719</v>
      </c>
      <c r="H118" s="2" t="n">
        <v>400</v>
      </c>
      <c r="I118" s="4" t="n">
        <f aca="false">C118/H118</f>
        <v>9.231555</v>
      </c>
      <c r="J118" s="4" t="n">
        <f aca="false">100*F118/C118</f>
        <v>0.564531110955847</v>
      </c>
      <c r="K118" s="4" t="n">
        <f aca="false">100*F118/D118</f>
        <v>0.609619150334902</v>
      </c>
      <c r="L118" s="4" t="n">
        <f aca="false">100*(E118-D118)/D118</f>
        <v>163.704470111525</v>
      </c>
    </row>
    <row r="119" customFormat="false" ht="12.75" hidden="false" customHeight="false" outlineLevel="0" collapsed="false">
      <c r="A119" s="2" t="n">
        <v>197</v>
      </c>
      <c r="B119" s="2" t="n">
        <v>3</v>
      </c>
      <c r="C119" s="2" t="n">
        <v>4525.35</v>
      </c>
      <c r="D119" s="2" t="n">
        <v>2441.972</v>
      </c>
      <c r="E119" s="2" t="n">
        <v>4271.503</v>
      </c>
      <c r="F119" s="2" t="n">
        <v>233.219</v>
      </c>
      <c r="G119" s="2" t="n">
        <v>635.691</v>
      </c>
      <c r="H119" s="2" t="n">
        <v>398</v>
      </c>
      <c r="I119" s="4" t="n">
        <f aca="false">C119/H119</f>
        <v>11.3702261306533</v>
      </c>
      <c r="J119" s="4" t="n">
        <f aca="false">100*F119/C119</f>
        <v>5.15361242776802</v>
      </c>
      <c r="K119" s="4" t="n">
        <f aca="false">100*F119/D119</f>
        <v>9.55043710574896</v>
      </c>
      <c r="L119" s="4" t="n">
        <f aca="false">100*(E119-D119)/D119</f>
        <v>74.9202284055673</v>
      </c>
    </row>
    <row r="120" customFormat="false" ht="12.75" hidden="false" customHeight="false" outlineLevel="0" collapsed="false">
      <c r="A120" s="2" t="n">
        <v>324</v>
      </c>
      <c r="B120" s="2" t="n">
        <v>3</v>
      </c>
      <c r="C120" s="2" t="n">
        <v>2966.478</v>
      </c>
      <c r="D120" s="2" t="n">
        <v>1034.17</v>
      </c>
      <c r="E120" s="2" t="n">
        <v>3240.106</v>
      </c>
      <c r="F120" s="2" t="n">
        <v>5.584</v>
      </c>
      <c r="G120" s="2" t="n">
        <v>193.862</v>
      </c>
      <c r="H120" s="2" t="n">
        <v>396</v>
      </c>
      <c r="I120" s="4" t="n">
        <f aca="false">C120/H120</f>
        <v>7.49110606060606</v>
      </c>
      <c r="J120" s="4" t="n">
        <f aca="false">100*F120/C120</f>
        <v>0.188236690108607</v>
      </c>
      <c r="K120" s="4" t="n">
        <f aca="false">100*F120/D120</f>
        <v>0.53994991152325</v>
      </c>
      <c r="L120" s="4" t="n">
        <f aca="false">100*(E120-D120)/D120</f>
        <v>213.304969202356</v>
      </c>
    </row>
    <row r="121" customFormat="false" ht="12.75" hidden="false" customHeight="false" outlineLevel="0" collapsed="false">
      <c r="A121" s="2" t="n">
        <v>222</v>
      </c>
      <c r="B121" s="2" t="n">
        <v>3</v>
      </c>
      <c r="C121" s="2" t="n">
        <v>4041.782</v>
      </c>
      <c r="D121" s="2" t="n">
        <v>1532.41</v>
      </c>
      <c r="E121" s="2" t="n">
        <v>5695.878</v>
      </c>
      <c r="F121" s="2" t="n">
        <v>805.565</v>
      </c>
      <c r="G121" s="2" t="n">
        <v>251.753</v>
      </c>
      <c r="H121" s="2" t="n">
        <v>395</v>
      </c>
      <c r="I121" s="4" t="n">
        <f aca="false">C121/H121</f>
        <v>10.2323594936709</v>
      </c>
      <c r="J121" s="4" t="n">
        <f aca="false">100*F121/C121</f>
        <v>19.9309364037942</v>
      </c>
      <c r="K121" s="4" t="n">
        <f aca="false">100*F121/D121</f>
        <v>52.5685032073662</v>
      </c>
      <c r="L121" s="4" t="n">
        <f aca="false">100*(E121-D121)/D121</f>
        <v>271.694128855855</v>
      </c>
    </row>
    <row r="122" customFormat="false" ht="12.75" hidden="false" customHeight="false" outlineLevel="0" collapsed="false">
      <c r="A122" s="2" t="n">
        <v>235</v>
      </c>
      <c r="B122" s="2" t="n">
        <v>3</v>
      </c>
      <c r="C122" s="2" t="n">
        <v>3838.874</v>
      </c>
      <c r="D122" s="2" t="n">
        <v>1925.85</v>
      </c>
      <c r="E122" s="2" t="n">
        <v>2717.519</v>
      </c>
      <c r="F122" s="2" t="n">
        <v>66.365</v>
      </c>
      <c r="G122" s="2" t="n">
        <v>428.51</v>
      </c>
      <c r="H122" s="2" t="n">
        <v>389</v>
      </c>
      <c r="I122" s="4" t="n">
        <f aca="false">C122/H122</f>
        <v>9.8685706940874</v>
      </c>
      <c r="J122" s="4" t="n">
        <f aca="false">100*F122/C122</f>
        <v>1.72876213181261</v>
      </c>
      <c r="K122" s="4" t="n">
        <f aca="false">100*F122/D122</f>
        <v>3.44601085235091</v>
      </c>
      <c r="L122" s="4" t="n">
        <f aca="false">100*(E122-D122)/D122</f>
        <v>41.1075109691824</v>
      </c>
    </row>
    <row r="123" customFormat="false" ht="12.75" hidden="false" customHeight="false" outlineLevel="0" collapsed="false">
      <c r="A123" s="2" t="n">
        <v>236</v>
      </c>
      <c r="B123" s="2" t="n">
        <v>3</v>
      </c>
      <c r="C123" s="2" t="n">
        <v>3828.874</v>
      </c>
      <c r="D123" s="2" t="n">
        <v>1925.85</v>
      </c>
      <c r="E123" s="2" t="n">
        <v>2717.519</v>
      </c>
      <c r="F123" s="2" t="n">
        <v>66.365</v>
      </c>
      <c r="G123" s="2" t="n">
        <v>428.51</v>
      </c>
      <c r="H123" s="2" t="n">
        <v>389</v>
      </c>
      <c r="I123" s="4" t="n">
        <f aca="false">C123/H123</f>
        <v>9.84286375321337</v>
      </c>
      <c r="J123" s="4" t="n">
        <f aca="false">100*F123/C123</f>
        <v>1.73327719846618</v>
      </c>
      <c r="K123" s="4" t="n">
        <f aca="false">100*F123/D123</f>
        <v>3.44601085235091</v>
      </c>
      <c r="L123" s="4" t="n">
        <f aca="false">100*(E123-D123)/D123</f>
        <v>41.1075109691824</v>
      </c>
    </row>
    <row r="124" customFormat="false" ht="12.75" hidden="false" customHeight="false" outlineLevel="0" collapsed="false">
      <c r="A124" s="2" t="n">
        <v>42</v>
      </c>
      <c r="B124" s="2" t="n">
        <v>3</v>
      </c>
      <c r="C124" s="2" t="n">
        <v>13716.188</v>
      </c>
      <c r="D124" s="2" t="n">
        <v>1480.91</v>
      </c>
      <c r="E124" s="2" t="n">
        <v>5230.941</v>
      </c>
      <c r="F124" s="2" t="n">
        <v>88.613</v>
      </c>
      <c r="G124" s="2" t="n">
        <v>351.808</v>
      </c>
      <c r="H124" s="2" t="n">
        <v>388</v>
      </c>
      <c r="I124" s="4" t="n">
        <f aca="false">C124/H124</f>
        <v>35.351</v>
      </c>
      <c r="J124" s="4" t="n">
        <f aca="false">100*F124/C124</f>
        <v>0.646046846252034</v>
      </c>
      <c r="K124" s="4" t="n">
        <f aca="false">100*F124/D124</f>
        <v>5.98368570676138</v>
      </c>
      <c r="L124" s="4" t="n">
        <f aca="false">100*(E124-D124)/D124</f>
        <v>253.224773956554</v>
      </c>
    </row>
    <row r="125" customFormat="false" ht="12.75" hidden="false" customHeight="false" outlineLevel="0" collapsed="false">
      <c r="A125" s="2" t="n">
        <v>312</v>
      </c>
      <c r="B125" s="2" t="n">
        <v>3</v>
      </c>
      <c r="C125" s="2" t="n">
        <v>3086.866</v>
      </c>
      <c r="D125" s="2" t="n">
        <v>233.963</v>
      </c>
      <c r="E125" s="2" t="n">
        <v>813.997</v>
      </c>
      <c r="F125" s="2" t="n">
        <v>26.432</v>
      </c>
      <c r="G125" s="2" t="n">
        <v>67.534</v>
      </c>
      <c r="H125" s="2" t="n">
        <v>379</v>
      </c>
      <c r="I125" s="4" t="n">
        <f aca="false">C125/H125</f>
        <v>8.14476517150396</v>
      </c>
      <c r="J125" s="4" t="n">
        <f aca="false">100*F125/C125</f>
        <v>0.856272996625056</v>
      </c>
      <c r="K125" s="4" t="n">
        <f aca="false">100*F125/D125</f>
        <v>11.2975128545967</v>
      </c>
      <c r="L125" s="4" t="n">
        <f aca="false">100*(E125-D125)/D125</f>
        <v>247.916978325633</v>
      </c>
    </row>
    <row r="126" customFormat="false" ht="12.75" hidden="false" customHeight="false" outlineLevel="0" collapsed="false">
      <c r="A126" s="2" t="n">
        <v>550</v>
      </c>
      <c r="B126" s="2" t="n">
        <v>3</v>
      </c>
      <c r="C126" s="2" t="n">
        <v>2012.292</v>
      </c>
      <c r="D126" s="2" t="n">
        <v>628.554</v>
      </c>
      <c r="E126" s="2" t="n">
        <v>3806.687</v>
      </c>
      <c r="F126" s="2" t="n">
        <v>31.154</v>
      </c>
      <c r="G126" s="2" t="n">
        <v>154.339</v>
      </c>
      <c r="H126" s="2" t="n">
        <v>379</v>
      </c>
      <c r="I126" s="4" t="n">
        <f aca="false">C126/H126</f>
        <v>5.30947757255937</v>
      </c>
      <c r="J126" s="4" t="n">
        <f aca="false">100*F126/C126</f>
        <v>1.54818485587579</v>
      </c>
      <c r="K126" s="4" t="n">
        <f aca="false">100*F126/D126</f>
        <v>4.95645561081466</v>
      </c>
      <c r="L126" s="4" t="n">
        <f aca="false">100*(E126-D126)/D126</f>
        <v>505.626087814253</v>
      </c>
    </row>
    <row r="127" customFormat="false" ht="12.75" hidden="false" customHeight="false" outlineLevel="0" collapsed="false">
      <c r="A127" s="2" t="n">
        <v>689</v>
      </c>
      <c r="B127" s="2" t="n">
        <v>2</v>
      </c>
      <c r="C127" s="2" t="n">
        <v>1682</v>
      </c>
      <c r="D127" s="2" t="n">
        <v>107.3</v>
      </c>
      <c r="E127" s="2" t="n">
        <v>386.3</v>
      </c>
      <c r="F127" s="2" t="n">
        <v>0.066</v>
      </c>
      <c r="G127" s="2" t="n">
        <v>8.95</v>
      </c>
      <c r="H127" s="2" t="n">
        <v>378</v>
      </c>
      <c r="I127" s="4" t="n">
        <f aca="false">C127/H127</f>
        <v>4.44973544973545</v>
      </c>
      <c r="J127" s="4" t="n">
        <f aca="false">100*F127/C127</f>
        <v>0.00392390011890607</v>
      </c>
      <c r="K127" s="4" t="n">
        <f aca="false">100*F127/D127</f>
        <v>0.0615097856477167</v>
      </c>
      <c r="L127" s="4" t="n">
        <f aca="false">100*(E127-D127)/D127</f>
        <v>260.018639328984</v>
      </c>
    </row>
    <row r="128" customFormat="false" ht="12.75" hidden="false" customHeight="false" outlineLevel="0" collapsed="false">
      <c r="A128" s="2" t="n">
        <v>39</v>
      </c>
      <c r="B128" s="2" t="n">
        <v>2</v>
      </c>
      <c r="C128" s="2" t="n">
        <v>14726.944</v>
      </c>
      <c r="D128" s="2" t="n">
        <v>1902.392</v>
      </c>
      <c r="E128" s="2" t="n">
        <v>7161.671</v>
      </c>
      <c r="F128" s="2" t="n">
        <v>147.317</v>
      </c>
      <c r="G128" s="2" t="n">
        <v>140.628</v>
      </c>
      <c r="H128" s="2" t="n">
        <v>373</v>
      </c>
      <c r="I128" s="4" t="n">
        <f aca="false">C128/H128</f>
        <v>39.4824235924933</v>
      </c>
      <c r="J128" s="4" t="n">
        <f aca="false">100*F128/C128</f>
        <v>1.00032294548007</v>
      </c>
      <c r="K128" s="4" t="n">
        <f aca="false">100*F128/D128</f>
        <v>7.74377730772627</v>
      </c>
      <c r="L128" s="4" t="n">
        <f aca="false">100*(E128-D128)/D128</f>
        <v>276.456114197284</v>
      </c>
    </row>
    <row r="129" customFormat="false" ht="12.75" hidden="false" customHeight="false" outlineLevel="0" collapsed="false">
      <c r="A129" s="2" t="n">
        <v>191</v>
      </c>
      <c r="B129" s="2" t="n">
        <v>2</v>
      </c>
      <c r="C129" s="2" t="n">
        <v>4627.04</v>
      </c>
      <c r="D129" s="2" t="n">
        <v>1607.371</v>
      </c>
      <c r="E129" s="2" t="n">
        <v>5316.73</v>
      </c>
      <c r="F129" s="2" t="n">
        <v>21.415</v>
      </c>
      <c r="G129" s="2" t="n">
        <v>90.893</v>
      </c>
      <c r="H129" s="2" t="n">
        <v>372</v>
      </c>
      <c r="I129" s="4" t="n">
        <f aca="false">C129/H129</f>
        <v>12.4382795698925</v>
      </c>
      <c r="J129" s="4" t="n">
        <f aca="false">100*F129/C129</f>
        <v>0.462822884608735</v>
      </c>
      <c r="K129" s="4" t="n">
        <f aca="false">100*F129/D129</f>
        <v>1.33229976153607</v>
      </c>
      <c r="L129" s="4" t="n">
        <f aca="false">100*(E129-D129)/D129</f>
        <v>230.771800660831</v>
      </c>
    </row>
    <row r="130" customFormat="false" ht="12.75" hidden="false" customHeight="false" outlineLevel="0" collapsed="false">
      <c r="A130" s="2" t="n">
        <v>454</v>
      </c>
      <c r="B130" s="2" t="n">
        <v>3</v>
      </c>
      <c r="C130" s="2" t="n">
        <v>2298.098</v>
      </c>
      <c r="D130" s="2" t="n">
        <v>1450.871</v>
      </c>
      <c r="E130" s="2" t="n">
        <v>3690.117</v>
      </c>
      <c r="F130" s="2" t="n">
        <v>86.401</v>
      </c>
      <c r="G130" s="2" t="n">
        <v>340.848</v>
      </c>
      <c r="H130" s="2" t="n">
        <v>370</v>
      </c>
      <c r="I130" s="4" t="n">
        <f aca="false">C130/H130</f>
        <v>6.21107567567568</v>
      </c>
      <c r="J130" s="4" t="n">
        <f aca="false">100*F130/C130</f>
        <v>3.75967430457709</v>
      </c>
      <c r="K130" s="4" t="n">
        <f aca="false">100*F130/D130</f>
        <v>5.95511248070986</v>
      </c>
      <c r="L130" s="4" t="n">
        <f aca="false">100*(E130-D130)/D130</f>
        <v>154.338049351045</v>
      </c>
    </row>
    <row r="131" customFormat="false" ht="12.75" hidden="false" customHeight="false" outlineLevel="0" collapsed="false">
      <c r="A131" s="2" t="n">
        <v>543</v>
      </c>
      <c r="B131" s="2" t="n">
        <v>3</v>
      </c>
      <c r="C131" s="2" t="n">
        <v>2019.388</v>
      </c>
      <c r="D131" s="2" t="n">
        <v>512.186</v>
      </c>
      <c r="E131" s="2" t="n">
        <v>2197.46</v>
      </c>
      <c r="F131" s="2" t="n">
        <v>143.152</v>
      </c>
      <c r="G131" s="2" t="n">
        <v>91.827</v>
      </c>
      <c r="H131" s="2" t="n">
        <v>370</v>
      </c>
      <c r="I131" s="4" t="n">
        <f aca="false">C131/H131</f>
        <v>5.45780540540541</v>
      </c>
      <c r="J131" s="4" t="n">
        <f aca="false">100*F131/C131</f>
        <v>7.08888039346574</v>
      </c>
      <c r="K131" s="4" t="n">
        <f aca="false">100*F131/D131</f>
        <v>27.9492215718508</v>
      </c>
      <c r="L131" s="4" t="n">
        <f aca="false">100*(E131-D131)/D131</f>
        <v>329.035545680671</v>
      </c>
    </row>
    <row r="132" customFormat="false" ht="12.75" hidden="false" customHeight="false" outlineLevel="0" collapsed="false">
      <c r="A132" s="2" t="n">
        <v>758</v>
      </c>
      <c r="B132" s="2" t="n">
        <v>3</v>
      </c>
      <c r="C132" s="2" t="n">
        <v>1589.316</v>
      </c>
      <c r="D132" s="2" t="n">
        <v>98.114</v>
      </c>
      <c r="E132" s="2" t="n">
        <v>971.694</v>
      </c>
      <c r="F132" s="2" t="n">
        <v>23.922</v>
      </c>
      <c r="G132" s="2" t="n">
        <v>27.578</v>
      </c>
      <c r="H132" s="2" t="n">
        <v>370</v>
      </c>
      <c r="I132" s="4" t="n">
        <f aca="false">C132/H132</f>
        <v>4.29544864864865</v>
      </c>
      <c r="J132" s="4" t="n">
        <f aca="false">100*F132/C132</f>
        <v>1.50517581148117</v>
      </c>
      <c r="K132" s="4" t="n">
        <f aca="false">100*F132/D132</f>
        <v>24.3818415312799</v>
      </c>
      <c r="L132" s="4" t="n">
        <f aca="false">100*(E132-D132)/D132</f>
        <v>890.372423915038</v>
      </c>
    </row>
    <row r="133" customFormat="false" ht="12.75" hidden="false" customHeight="false" outlineLevel="0" collapsed="false">
      <c r="A133" s="2" t="n">
        <v>193</v>
      </c>
      <c r="B133" s="2" t="n">
        <v>3</v>
      </c>
      <c r="C133" s="2" t="n">
        <v>4601.216</v>
      </c>
      <c r="D133" s="2" t="n">
        <v>3265.59</v>
      </c>
      <c r="E133" s="2" t="n">
        <v>6393.588</v>
      </c>
      <c r="F133" s="2" t="n">
        <v>23.455</v>
      </c>
      <c r="G133" s="2" t="n">
        <v>411.225</v>
      </c>
      <c r="H133" s="2" t="n">
        <v>369</v>
      </c>
      <c r="I133" s="4" t="n">
        <f aca="false">C133/H133</f>
        <v>12.4694200542005</v>
      </c>
      <c r="J133" s="4" t="n">
        <f aca="false">100*F133/C133</f>
        <v>0.509756551311653</v>
      </c>
      <c r="K133" s="4" t="n">
        <f aca="false">100*F133/D133</f>
        <v>0.718246932407314</v>
      </c>
      <c r="L133" s="4" t="n">
        <f aca="false">100*(E133-D133)/D133</f>
        <v>95.78661130148</v>
      </c>
    </row>
    <row r="134" customFormat="false" ht="12.75" hidden="false" customHeight="false" outlineLevel="0" collapsed="false">
      <c r="A134" s="2" t="n">
        <v>139</v>
      </c>
      <c r="B134" s="2" t="n">
        <v>3</v>
      </c>
      <c r="C134" s="2" t="n">
        <v>5926.392</v>
      </c>
      <c r="D134" s="2" t="n">
        <v>2290.807</v>
      </c>
      <c r="E134" s="2" t="n">
        <v>4908.707</v>
      </c>
      <c r="F134" s="2" t="n">
        <v>131.432</v>
      </c>
      <c r="G134" s="2" t="n">
        <v>499.111</v>
      </c>
      <c r="H134" s="2" t="n">
        <v>368</v>
      </c>
      <c r="I134" s="4" t="n">
        <f aca="false">C134/H134</f>
        <v>16.1043260869565</v>
      </c>
      <c r="J134" s="4" t="n">
        <f aca="false">100*F134/C134</f>
        <v>2.2177405747038</v>
      </c>
      <c r="K134" s="4" t="n">
        <f aca="false">100*F134/D134</f>
        <v>5.73736678821044</v>
      </c>
      <c r="L134" s="4" t="n">
        <f aca="false">100*(E134-D134)/D134</f>
        <v>114.278505347679</v>
      </c>
    </row>
    <row r="135" customFormat="false" ht="12.75" hidden="false" customHeight="false" outlineLevel="0" collapsed="false">
      <c r="A135" s="2" t="n">
        <v>223</v>
      </c>
      <c r="B135" s="2" t="n">
        <v>3</v>
      </c>
      <c r="C135" s="2" t="n">
        <v>3999.754</v>
      </c>
      <c r="D135" s="2" t="n">
        <v>3889.179</v>
      </c>
      <c r="E135" s="2" t="n">
        <v>4840.826</v>
      </c>
      <c r="F135" s="2" t="n">
        <v>401.668</v>
      </c>
      <c r="G135" s="2" t="n">
        <v>277.372</v>
      </c>
      <c r="H135" s="2" t="n">
        <v>367</v>
      </c>
      <c r="I135" s="4" t="n">
        <f aca="false">C135/H135</f>
        <v>10.8985122615804</v>
      </c>
      <c r="J135" s="4" t="n">
        <f aca="false">100*F135/C135</f>
        <v>10.0423176025326</v>
      </c>
      <c r="K135" s="4" t="n">
        <f aca="false">100*F135/D135</f>
        <v>10.3278352577755</v>
      </c>
      <c r="L135" s="4" t="n">
        <f aca="false">100*(E135-D135)/D135</f>
        <v>24.4690974624722</v>
      </c>
    </row>
    <row r="136" customFormat="false" ht="12.75" hidden="false" customHeight="false" outlineLevel="0" collapsed="false">
      <c r="A136" s="2" t="n">
        <v>186</v>
      </c>
      <c r="B136" s="2" t="n">
        <v>4</v>
      </c>
      <c r="C136" s="2" t="n">
        <v>4704.421</v>
      </c>
      <c r="D136" s="2" t="n">
        <v>2142.762</v>
      </c>
      <c r="E136" s="2" t="n">
        <v>7280.897</v>
      </c>
      <c r="F136" s="2" t="n">
        <v>5.078</v>
      </c>
      <c r="G136" s="2" t="n">
        <v>207.964</v>
      </c>
      <c r="H136" s="2" t="n">
        <v>364</v>
      </c>
      <c r="I136" s="4" t="n">
        <f aca="false">C136/H136</f>
        <v>12.9242335164835</v>
      </c>
      <c r="J136" s="4" t="n">
        <f aca="false">100*F136/C136</f>
        <v>0.107941019734416</v>
      </c>
      <c r="K136" s="4" t="n">
        <f aca="false">100*F136/D136</f>
        <v>0.236983855416514</v>
      </c>
      <c r="L136" s="4" t="n">
        <f aca="false">100*(E136-D136)/D136</f>
        <v>239.790280021766</v>
      </c>
    </row>
    <row r="137" customFormat="false" ht="12.75" hidden="false" customHeight="false" outlineLevel="0" collapsed="false">
      <c r="A137" s="2" t="n">
        <v>252</v>
      </c>
      <c r="B137" s="2" t="n">
        <v>3</v>
      </c>
      <c r="C137" s="2" t="n">
        <v>3675.969</v>
      </c>
      <c r="D137" s="2" t="n">
        <v>1923.853</v>
      </c>
      <c r="E137" s="2" t="n">
        <v>3783.424</v>
      </c>
      <c r="F137" s="2" t="n">
        <v>67.113</v>
      </c>
      <c r="G137" s="2" t="n">
        <v>125.85</v>
      </c>
      <c r="H137" s="2" t="n">
        <v>362</v>
      </c>
      <c r="I137" s="4" t="n">
        <f aca="false">C137/H137</f>
        <v>10.1546104972376</v>
      </c>
      <c r="J137" s="4" t="n">
        <f aca="false">100*F137/C137</f>
        <v>1.82572268699763</v>
      </c>
      <c r="K137" s="4" t="n">
        <f aca="false">100*F137/D137</f>
        <v>3.48846819377572</v>
      </c>
      <c r="L137" s="4" t="n">
        <f aca="false">100*(E137-D137)/D137</f>
        <v>96.6586844213149</v>
      </c>
    </row>
    <row r="138" customFormat="false" ht="12.75" hidden="false" customHeight="false" outlineLevel="0" collapsed="false">
      <c r="A138" s="2" t="n">
        <v>277</v>
      </c>
      <c r="B138" s="2" t="n">
        <v>3</v>
      </c>
      <c r="C138" s="2" t="n">
        <v>3391.419</v>
      </c>
      <c r="D138" s="2" t="n">
        <v>446.894</v>
      </c>
      <c r="E138" s="2" t="n">
        <v>2016.384</v>
      </c>
      <c r="F138" s="2" t="n">
        <v>12.563</v>
      </c>
      <c r="G138" s="2" t="n">
        <v>110.008</v>
      </c>
      <c r="H138" s="2" t="n">
        <v>360</v>
      </c>
      <c r="I138" s="4" t="n">
        <f aca="false">C138/H138</f>
        <v>9.42060833333333</v>
      </c>
      <c r="J138" s="4" t="n">
        <f aca="false">100*F138/C138</f>
        <v>0.370434912347899</v>
      </c>
      <c r="K138" s="4" t="n">
        <f aca="false">100*F138/D138</f>
        <v>2.81118117495424</v>
      </c>
      <c r="L138" s="4" t="n">
        <f aca="false">100*(E138-D138)/D138</f>
        <v>351.199613331126</v>
      </c>
    </row>
    <row r="139" customFormat="false" ht="12.75" hidden="false" customHeight="false" outlineLevel="0" collapsed="false">
      <c r="A139" s="2" t="n">
        <v>820</v>
      </c>
      <c r="B139" s="2" t="n">
        <v>3</v>
      </c>
      <c r="C139" s="2" t="n">
        <v>1496.376</v>
      </c>
      <c r="D139" s="2" t="n">
        <v>95.777</v>
      </c>
      <c r="E139" s="2" t="n">
        <v>1245.132</v>
      </c>
      <c r="F139" s="2" t="n">
        <v>-0.402</v>
      </c>
      <c r="G139" s="2" t="n">
        <v>1299.866</v>
      </c>
      <c r="H139" s="2" t="n">
        <v>359</v>
      </c>
      <c r="I139" s="4" t="n">
        <f aca="false">C139/H139</f>
        <v>4.1681782729805</v>
      </c>
      <c r="J139" s="4" t="n">
        <f aca="false">100*F139/C139</f>
        <v>-0.0268649056119585</v>
      </c>
      <c r="K139" s="4" t="n">
        <f aca="false">100*F139/D139</f>
        <v>-0.419724986165781</v>
      </c>
      <c r="L139" s="4" t="n">
        <f aca="false">100*(E139-D139)/D139</f>
        <v>1200.03236685217</v>
      </c>
    </row>
    <row r="140" customFormat="false" ht="12.75" hidden="false" customHeight="false" outlineLevel="0" collapsed="false">
      <c r="A140" s="2" t="n">
        <v>821</v>
      </c>
      <c r="B140" s="2" t="n">
        <v>3</v>
      </c>
      <c r="C140" s="2" t="n">
        <v>1496.376</v>
      </c>
      <c r="D140" s="2" t="n">
        <v>95.777</v>
      </c>
      <c r="E140" s="2" t="n">
        <v>1245.13</v>
      </c>
      <c r="F140" s="2" t="n">
        <v>-0.4</v>
      </c>
      <c r="G140" s="2" t="n">
        <v>1299.87</v>
      </c>
      <c r="H140" s="2" t="n">
        <v>359</v>
      </c>
      <c r="I140" s="4" t="n">
        <f aca="false">C140/H140</f>
        <v>4.1681782729805</v>
      </c>
      <c r="J140" s="4" t="n">
        <f aca="false">100*F140/C140</f>
        <v>-0.0267312493651328</v>
      </c>
      <c r="K140" s="4" t="n">
        <f aca="false">100*F140/D140</f>
        <v>-0.417636802155006</v>
      </c>
      <c r="L140" s="4" t="n">
        <f aca="false">100*(E140-D140)/D140</f>
        <v>1200.03027866816</v>
      </c>
    </row>
    <row r="141" customFormat="false" ht="12.75" hidden="false" customHeight="false" outlineLevel="0" collapsed="false">
      <c r="A141" s="2" t="n">
        <v>9</v>
      </c>
      <c r="B141" s="2" t="n">
        <v>3</v>
      </c>
      <c r="C141" s="2" t="n">
        <v>50005.354</v>
      </c>
      <c r="D141" s="2" t="n">
        <v>2769.648</v>
      </c>
      <c r="E141" s="2" t="n">
        <v>4756.637</v>
      </c>
      <c r="F141" s="2" t="n">
        <v>37.525</v>
      </c>
      <c r="G141" s="2" t="n">
        <v>330.743</v>
      </c>
      <c r="H141" s="2" t="n">
        <v>357</v>
      </c>
      <c r="I141" s="4" t="n">
        <f aca="false">C141/H141</f>
        <v>140.071019607843</v>
      </c>
      <c r="J141" s="4" t="n">
        <f aca="false">100*F141/C141</f>
        <v>0.0750419645064407</v>
      </c>
      <c r="K141" s="4" t="n">
        <f aca="false">100*F141/D141</f>
        <v>1.35486531140419</v>
      </c>
      <c r="L141" s="4" t="n">
        <f aca="false">100*(E141-D141)/D141</f>
        <v>71.7415714921174</v>
      </c>
    </row>
    <row r="142" customFormat="false" ht="12.75" hidden="false" customHeight="false" outlineLevel="0" collapsed="false">
      <c r="A142" s="2" t="n">
        <v>167</v>
      </c>
      <c r="B142" s="2" t="n">
        <v>3</v>
      </c>
      <c r="C142" s="2" t="n">
        <v>5005.4</v>
      </c>
      <c r="D142" s="2" t="n">
        <v>2769.6</v>
      </c>
      <c r="E142" s="2" t="n">
        <v>4756.6</v>
      </c>
      <c r="F142" s="2" t="n">
        <v>37.5</v>
      </c>
      <c r="G142" s="2" t="n">
        <v>330.7</v>
      </c>
      <c r="H142" s="2" t="n">
        <v>357</v>
      </c>
      <c r="I142" s="4" t="n">
        <f aca="false">C142/H142</f>
        <v>14.0207282913165</v>
      </c>
      <c r="J142" s="4" t="n">
        <f aca="false">100*F142/C142</f>
        <v>0.749190873856235</v>
      </c>
      <c r="K142" s="4" t="n">
        <f aca="false">100*F142/D142</f>
        <v>1.35398613518198</v>
      </c>
      <c r="L142" s="4" t="n">
        <f aca="false">100*(E142-D142)/D142</f>
        <v>71.7432120161757</v>
      </c>
    </row>
    <row r="143" customFormat="false" ht="12.75" hidden="false" customHeight="false" outlineLevel="0" collapsed="false">
      <c r="A143" s="2" t="n">
        <v>138</v>
      </c>
      <c r="B143" s="2" t="n">
        <v>3</v>
      </c>
      <c r="C143" s="2" t="n">
        <v>5980</v>
      </c>
      <c r="D143" s="2" t="n">
        <v>757.2</v>
      </c>
      <c r="E143" s="2" t="n">
        <v>2752.5</v>
      </c>
      <c r="F143" s="2" t="n">
        <v>683</v>
      </c>
      <c r="G143" s="2" t="n">
        <v>584.7</v>
      </c>
      <c r="H143" s="2" t="n">
        <v>354</v>
      </c>
      <c r="I143" s="4" t="n">
        <f aca="false">C143/H143</f>
        <v>16.8926553672316</v>
      </c>
      <c r="J143" s="4" t="n">
        <f aca="false">100*F143/C143</f>
        <v>11.4214046822742</v>
      </c>
      <c r="K143" s="4" t="n">
        <f aca="false">100*F143/D143</f>
        <v>90.2007395668251</v>
      </c>
      <c r="L143" s="4" t="n">
        <f aca="false">100*(E143-D143)/D143</f>
        <v>263.51030110935</v>
      </c>
    </row>
    <row r="144" customFormat="false" ht="12.75" hidden="false" customHeight="false" outlineLevel="0" collapsed="false">
      <c r="A144" s="2" t="n">
        <v>164</v>
      </c>
      <c r="B144" s="2" t="n">
        <v>1</v>
      </c>
      <c r="C144" s="2" t="n">
        <v>5064.398</v>
      </c>
      <c r="D144" s="2" t="n">
        <v>2901.221</v>
      </c>
      <c r="E144" s="2" t="n">
        <v>12006.475</v>
      </c>
      <c r="F144" s="2" t="n">
        <v>1219.215</v>
      </c>
      <c r="G144" s="2" t="n">
        <v>876.606</v>
      </c>
      <c r="H144" s="2" t="n">
        <v>353</v>
      </c>
      <c r="I144" s="4" t="n">
        <f aca="false">C144/H144</f>
        <v>14.3467365439094</v>
      </c>
      <c r="J144" s="4" t="n">
        <f aca="false">100*F144/C144</f>
        <v>24.0742335021853</v>
      </c>
      <c r="K144" s="4" t="n">
        <f aca="false">100*F144/D144</f>
        <v>42.0242029131872</v>
      </c>
      <c r="L144" s="4" t="n">
        <f aca="false">100*(E144-D144)/D144</f>
        <v>313.842137500039</v>
      </c>
    </row>
    <row r="145" customFormat="false" ht="12.75" hidden="false" customHeight="false" outlineLevel="0" collapsed="false">
      <c r="A145" s="2" t="n">
        <v>811</v>
      </c>
      <c r="B145" s="2" t="n">
        <v>3</v>
      </c>
      <c r="C145" s="2" t="n">
        <v>1501</v>
      </c>
      <c r="D145" s="2" t="n">
        <v>523.38</v>
      </c>
      <c r="E145" s="2" t="n">
        <v>1480.2</v>
      </c>
      <c r="F145" s="2" t="n">
        <v>1</v>
      </c>
      <c r="G145" s="2" t="n">
        <v>88.74</v>
      </c>
      <c r="H145" s="2" t="n">
        <v>352</v>
      </c>
      <c r="I145" s="4" t="n">
        <f aca="false">C145/H145</f>
        <v>4.26420454545455</v>
      </c>
      <c r="J145" s="4" t="n">
        <f aca="false">100*F145/C145</f>
        <v>0.0666222518321119</v>
      </c>
      <c r="K145" s="4" t="n">
        <f aca="false">100*F145/D145</f>
        <v>0.191065764836257</v>
      </c>
      <c r="L145" s="4" t="n">
        <f aca="false">100*(E145-D145)/D145</f>
        <v>182.815545110627</v>
      </c>
    </row>
    <row r="146" customFormat="false" ht="12.75" hidden="false" customHeight="false" outlineLevel="0" collapsed="false">
      <c r="A146" s="2" t="n">
        <v>561</v>
      </c>
      <c r="B146" s="2" t="n">
        <v>3</v>
      </c>
      <c r="C146" s="2" t="n">
        <v>1977.259</v>
      </c>
      <c r="D146" s="2" t="n">
        <v>4994.311</v>
      </c>
      <c r="E146" s="2" t="n">
        <v>8417.856</v>
      </c>
      <c r="F146" s="2" t="n">
        <v>31.918</v>
      </c>
      <c r="G146" s="2" t="n">
        <v>192.102</v>
      </c>
      <c r="H146" s="2" t="n">
        <v>351</v>
      </c>
      <c r="I146" s="4" t="n">
        <f aca="false">C146/H146</f>
        <v>5.63321652421652</v>
      </c>
      <c r="J146" s="4" t="n">
        <f aca="false">100*F146/C146</f>
        <v>1.61425488517185</v>
      </c>
      <c r="K146" s="4" t="n">
        <f aca="false">100*F146/D146</f>
        <v>0.639087153363097</v>
      </c>
      <c r="L146" s="4" t="n">
        <f aca="false">100*(E146-D146)/D146</f>
        <v>68.5488949326544</v>
      </c>
    </row>
    <row r="147" customFormat="false" ht="12.75" hidden="false" customHeight="false" outlineLevel="0" collapsed="false">
      <c r="A147" s="2" t="n">
        <v>435</v>
      </c>
      <c r="B147" s="2" t="n">
        <v>3</v>
      </c>
      <c r="C147" s="2" t="n">
        <v>2377.735</v>
      </c>
      <c r="D147" s="2" t="n">
        <v>3658.535</v>
      </c>
      <c r="E147" s="2" t="n">
        <v>4906.016</v>
      </c>
      <c r="F147" s="2" t="n">
        <v>23.818</v>
      </c>
      <c r="G147" s="2" t="n">
        <v>331.032</v>
      </c>
      <c r="H147" s="2" t="n">
        <v>350</v>
      </c>
      <c r="I147" s="4" t="n">
        <f aca="false">C147/H147</f>
        <v>6.79352857142857</v>
      </c>
      <c r="J147" s="4" t="n">
        <f aca="false">100*F147/C147</f>
        <v>1.00170961019626</v>
      </c>
      <c r="K147" s="4" t="n">
        <f aca="false">100*F147/D147</f>
        <v>0.651025615444433</v>
      </c>
      <c r="L147" s="4" t="n">
        <f aca="false">100*(E147-D147)/D147</f>
        <v>34.0978287757258</v>
      </c>
    </row>
    <row r="148" customFormat="false" ht="12.75" hidden="false" customHeight="false" outlineLevel="0" collapsed="false">
      <c r="A148" s="2" t="n">
        <v>464</v>
      </c>
      <c r="B148" s="2" t="n">
        <v>1</v>
      </c>
      <c r="C148" s="2" t="n">
        <v>2262.482</v>
      </c>
      <c r="D148" s="2" t="n">
        <v>674.017</v>
      </c>
      <c r="E148" s="2" t="n">
        <v>4714.805</v>
      </c>
      <c r="F148" s="2" t="n">
        <v>16.433</v>
      </c>
      <c r="G148" s="2" t="n">
        <v>247.485</v>
      </c>
      <c r="H148" s="2" t="n">
        <v>350</v>
      </c>
      <c r="I148" s="4" t="n">
        <f aca="false">C148/H148</f>
        <v>6.46423428571429</v>
      </c>
      <c r="J148" s="4" t="n">
        <f aca="false">100*F148/C148</f>
        <v>0.726326220495898</v>
      </c>
      <c r="K148" s="4" t="n">
        <f aca="false">100*F148/D148</f>
        <v>2.43806906947451</v>
      </c>
      <c r="L148" s="4" t="n">
        <f aca="false">100*(E148-D148)/D148</f>
        <v>599.50832100674</v>
      </c>
    </row>
    <row r="149" customFormat="false" ht="12.75" hidden="false" customHeight="false" outlineLevel="0" collapsed="false">
      <c r="A149" s="2" t="n">
        <v>916</v>
      </c>
      <c r="B149" s="2" t="n">
        <v>3</v>
      </c>
      <c r="C149" s="2" t="n">
        <v>1341.818</v>
      </c>
      <c r="D149" s="2" t="n">
        <v>740.221</v>
      </c>
      <c r="E149" s="2" t="n">
        <v>1827.945</v>
      </c>
      <c r="F149" s="2" t="n">
        <v>356.452</v>
      </c>
      <c r="G149" s="2" t="n">
        <v>125.049</v>
      </c>
      <c r="H149" s="2" t="n">
        <v>349</v>
      </c>
      <c r="I149" s="4" t="n">
        <f aca="false">C149/H149</f>
        <v>3.84475071633238</v>
      </c>
      <c r="J149" s="4" t="n">
        <f aca="false">100*F149/C149</f>
        <v>26.5648545480833</v>
      </c>
      <c r="K149" s="4" t="n">
        <f aca="false">100*F149/D149</f>
        <v>48.1548078209075</v>
      </c>
      <c r="L149" s="4" t="n">
        <f aca="false">100*(E149-D149)/D149</f>
        <v>146.94584455183</v>
      </c>
    </row>
    <row r="150" customFormat="false" ht="12.75" hidden="false" customHeight="false" outlineLevel="0" collapsed="false">
      <c r="A150" s="2" t="n">
        <v>254</v>
      </c>
      <c r="B150" s="2" t="n">
        <v>3</v>
      </c>
      <c r="C150" s="2" t="n">
        <v>3654.308</v>
      </c>
      <c r="D150" s="2" t="n">
        <v>1006.1</v>
      </c>
      <c r="E150" s="2" t="n">
        <v>3178.294</v>
      </c>
      <c r="F150" s="2" t="n">
        <v>1467.25</v>
      </c>
      <c r="G150" s="2" t="n">
        <v>1176.187</v>
      </c>
      <c r="H150" s="2" t="n">
        <v>347</v>
      </c>
      <c r="I150" s="4" t="n">
        <f aca="false">C150/H150</f>
        <v>10.5311469740634</v>
      </c>
      <c r="J150" s="4" t="n">
        <f aca="false">100*F150/C150</f>
        <v>40.1512406726527</v>
      </c>
      <c r="K150" s="4" t="n">
        <f aca="false">100*F150/D150</f>
        <v>145.835404035384</v>
      </c>
      <c r="L150" s="4" t="n">
        <f aca="false">100*(E150-D150)/D150</f>
        <v>215.902395388132</v>
      </c>
    </row>
    <row r="151" customFormat="false" ht="12.75" hidden="false" customHeight="false" outlineLevel="0" collapsed="false">
      <c r="A151" s="2" t="n">
        <v>275</v>
      </c>
      <c r="B151" s="2" t="n">
        <v>1</v>
      </c>
      <c r="C151" s="2" t="n">
        <v>3409.435</v>
      </c>
      <c r="D151" s="2" t="n">
        <v>1133.39</v>
      </c>
      <c r="E151" s="2" t="n">
        <v>4390.057</v>
      </c>
      <c r="F151" s="2" t="n">
        <v>489.788</v>
      </c>
      <c r="G151" s="2" t="n">
        <v>1288.956</v>
      </c>
      <c r="H151" s="2" t="n">
        <v>347</v>
      </c>
      <c r="I151" s="4" t="n">
        <f aca="false">C151/H151</f>
        <v>9.82546109510087</v>
      </c>
      <c r="J151" s="4" t="n">
        <f aca="false">100*F151/C151</f>
        <v>14.3656646922437</v>
      </c>
      <c r="K151" s="4" t="n">
        <f aca="false">100*F151/D151</f>
        <v>43.2144275139184</v>
      </c>
      <c r="L151" s="4" t="n">
        <f aca="false">100*(E151-D151)/D151</f>
        <v>287.338603658052</v>
      </c>
    </row>
    <row r="152" customFormat="false" ht="12.75" hidden="false" customHeight="false" outlineLevel="0" collapsed="false">
      <c r="A152" s="2" t="n">
        <v>381</v>
      </c>
      <c r="B152" s="2" t="n">
        <v>1</v>
      </c>
      <c r="C152" s="2" t="n">
        <v>2583.734</v>
      </c>
      <c r="D152" s="2" t="n">
        <v>8327.668</v>
      </c>
      <c r="E152" s="2" t="n">
        <v>11399.252</v>
      </c>
      <c r="F152" s="2" t="n">
        <v>755.597</v>
      </c>
      <c r="G152" s="2" t="n">
        <v>303.373</v>
      </c>
      <c r="H152" s="2" t="n">
        <v>347</v>
      </c>
      <c r="I152" s="4" t="n">
        <f aca="false">C152/H152</f>
        <v>7.44591930835735</v>
      </c>
      <c r="J152" s="4" t="n">
        <f aca="false">100*F152/C152</f>
        <v>29.2443804199658</v>
      </c>
      <c r="K152" s="4" t="n">
        <f aca="false">100*F152/D152</f>
        <v>9.07333241430854</v>
      </c>
      <c r="L152" s="4" t="n">
        <f aca="false">100*(E152-D152)/D152</f>
        <v>36.8840832751738</v>
      </c>
    </row>
    <row r="153" customFormat="false" ht="12.75" hidden="false" customHeight="false" outlineLevel="0" collapsed="false">
      <c r="A153" s="2" t="n">
        <v>43</v>
      </c>
      <c r="B153" s="2" t="n">
        <v>3</v>
      </c>
      <c r="C153" s="2" t="n">
        <v>13581.993</v>
      </c>
      <c r="D153" s="2" t="n">
        <v>22948.288</v>
      </c>
      <c r="E153" s="2" t="n">
        <v>30688.777</v>
      </c>
      <c r="F153" s="2" t="n">
        <v>1194.512</v>
      </c>
      <c r="G153" s="2" t="n">
        <v>1427.197</v>
      </c>
      <c r="H153" s="2" t="n">
        <v>345</v>
      </c>
      <c r="I153" s="4" t="n">
        <f aca="false">C153/H153</f>
        <v>39.3680956521739</v>
      </c>
      <c r="J153" s="4" t="n">
        <f aca="false">100*F153/C153</f>
        <v>8.79482120186632</v>
      </c>
      <c r="K153" s="4" t="n">
        <f aca="false">100*F153/D153</f>
        <v>5.20523361045495</v>
      </c>
      <c r="L153" s="4" t="n">
        <f aca="false">100*(E153-D153)/D153</f>
        <v>33.7301370803783</v>
      </c>
    </row>
    <row r="154" customFormat="false" ht="12.75" hidden="false" customHeight="false" outlineLevel="0" collapsed="false">
      <c r="A154" s="2" t="n">
        <v>370</v>
      </c>
      <c r="B154" s="2" t="n">
        <v>3</v>
      </c>
      <c r="C154" s="2" t="n">
        <v>2663.021</v>
      </c>
      <c r="D154" s="2" t="n">
        <v>421.245</v>
      </c>
      <c r="E154" s="2" t="n">
        <v>1144.201</v>
      </c>
      <c r="F154" s="2" t="n">
        <v>2.414</v>
      </c>
      <c r="G154" s="2" t="n">
        <v>114.026</v>
      </c>
      <c r="H154" s="2" t="n">
        <v>345</v>
      </c>
      <c r="I154" s="4" t="n">
        <f aca="false">C154/H154</f>
        <v>7.71890144927536</v>
      </c>
      <c r="J154" s="4" t="n">
        <f aca="false">100*F154/C154</f>
        <v>0.0906489284162611</v>
      </c>
      <c r="K154" s="4" t="n">
        <f aca="false">100*F154/D154</f>
        <v>0.573063181758834</v>
      </c>
      <c r="L154" s="4" t="n">
        <f aca="false">100*(E154-D154)/D154</f>
        <v>171.623639449726</v>
      </c>
    </row>
    <row r="155" customFormat="false" ht="12.75" hidden="false" customHeight="false" outlineLevel="0" collapsed="false">
      <c r="A155" s="2" t="n">
        <v>419</v>
      </c>
      <c r="B155" s="2" t="n">
        <v>3</v>
      </c>
      <c r="C155" s="2" t="n">
        <v>2419.722</v>
      </c>
      <c r="D155" s="2" t="n">
        <v>746.399</v>
      </c>
      <c r="E155" s="2" t="n">
        <v>1482.298</v>
      </c>
      <c r="F155" s="2" t="n">
        <v>12.291</v>
      </c>
      <c r="G155" s="2" t="n">
        <v>93.638</v>
      </c>
      <c r="H155" s="2" t="n">
        <v>343</v>
      </c>
      <c r="I155" s="4" t="n">
        <f aca="false">C155/H155</f>
        <v>7.05458309037901</v>
      </c>
      <c r="J155" s="4" t="n">
        <f aca="false">100*F155/C155</f>
        <v>0.507950913369387</v>
      </c>
      <c r="K155" s="4" t="n">
        <f aca="false">100*F155/D155</f>
        <v>1.64670638626258</v>
      </c>
      <c r="L155" s="4" t="n">
        <f aca="false">100*(E155-D155)/D155</f>
        <v>98.5932457037054</v>
      </c>
    </row>
    <row r="156" customFormat="false" ht="12.75" hidden="false" customHeight="false" outlineLevel="0" collapsed="false">
      <c r="A156" s="2" t="n">
        <v>490</v>
      </c>
      <c r="B156" s="2" t="n">
        <v>3</v>
      </c>
      <c r="C156" s="2" t="n">
        <v>2192.53</v>
      </c>
      <c r="D156" s="2" t="n">
        <v>892.63</v>
      </c>
      <c r="E156" s="2" t="n">
        <v>1880.907</v>
      </c>
      <c r="F156" s="2" t="n">
        <v>71.869</v>
      </c>
      <c r="G156" s="2" t="n">
        <v>287.039</v>
      </c>
      <c r="H156" s="2" t="n">
        <v>341</v>
      </c>
      <c r="I156" s="4" t="n">
        <f aca="false">C156/H156</f>
        <v>6.42970674486804</v>
      </c>
      <c r="J156" s="4" t="n">
        <f aca="false">100*F156/C156</f>
        <v>3.27790269688442</v>
      </c>
      <c r="K156" s="4" t="n">
        <f aca="false">100*F156/D156</f>
        <v>8.05137627012312</v>
      </c>
      <c r="L156" s="4" t="n">
        <f aca="false">100*(E156-D156)/D156</f>
        <v>110.715189944322</v>
      </c>
    </row>
    <row r="157" customFormat="false" ht="12.75" hidden="false" customHeight="false" outlineLevel="0" collapsed="false">
      <c r="A157" s="2" t="n">
        <v>982</v>
      </c>
      <c r="B157" s="2" t="n">
        <v>3</v>
      </c>
      <c r="C157" s="2" t="n">
        <v>1227.076</v>
      </c>
      <c r="D157" s="2" t="n">
        <v>467.26</v>
      </c>
      <c r="E157" s="2" t="n">
        <v>1092.772</v>
      </c>
      <c r="F157" s="2" t="n">
        <v>103.694</v>
      </c>
      <c r="G157" s="2" t="n">
        <v>117.932</v>
      </c>
      <c r="H157" s="2" t="n">
        <v>341</v>
      </c>
      <c r="I157" s="4" t="n">
        <f aca="false">C157/H157</f>
        <v>3.5984633431085</v>
      </c>
      <c r="J157" s="4" t="n">
        <f aca="false">100*F157/C157</f>
        <v>8.45049532384302</v>
      </c>
      <c r="K157" s="4" t="n">
        <f aca="false">100*F157/D157</f>
        <v>22.1919274065831</v>
      </c>
      <c r="L157" s="4" t="n">
        <f aca="false">100*(E157-D157)/D157</f>
        <v>133.868082010016</v>
      </c>
    </row>
    <row r="158" customFormat="false" ht="12.75" hidden="false" customHeight="false" outlineLevel="0" collapsed="false">
      <c r="A158" s="2" t="n">
        <v>96</v>
      </c>
      <c r="B158" s="2" t="n">
        <v>3</v>
      </c>
      <c r="C158" s="2" t="n">
        <v>7576.869</v>
      </c>
      <c r="D158" s="2" t="n">
        <v>2042.088</v>
      </c>
      <c r="E158" s="2" t="n">
        <v>7671.435</v>
      </c>
      <c r="F158" s="2" t="n">
        <v>13.59</v>
      </c>
      <c r="G158" s="2" t="n">
        <v>244.27</v>
      </c>
      <c r="H158" s="2" t="n">
        <v>340</v>
      </c>
      <c r="I158" s="4" t="n">
        <f aca="false">C158/H158</f>
        <v>22.2849088235294</v>
      </c>
      <c r="J158" s="4" t="n">
        <f aca="false">100*F158/C158</f>
        <v>0.17936168620574</v>
      </c>
      <c r="K158" s="4" t="n">
        <f aca="false">100*F158/D158</f>
        <v>0.665495316558346</v>
      </c>
      <c r="L158" s="4" t="n">
        <f aca="false">100*(E158-D158)/D158</f>
        <v>275.66622985885</v>
      </c>
    </row>
    <row r="159" customFormat="false" ht="12.75" hidden="false" customHeight="false" outlineLevel="0" collapsed="false">
      <c r="A159" s="2" t="n">
        <v>232</v>
      </c>
      <c r="B159" s="2" t="n">
        <v>2</v>
      </c>
      <c r="C159" s="2" t="n">
        <v>3889.151</v>
      </c>
      <c r="D159" s="2" t="n">
        <v>454.567</v>
      </c>
      <c r="E159" s="2" t="n">
        <v>2041.785</v>
      </c>
      <c r="F159" s="2" t="n">
        <v>51.185</v>
      </c>
      <c r="G159" s="2" t="n">
        <v>126.063</v>
      </c>
      <c r="H159" s="2" t="n">
        <v>340</v>
      </c>
      <c r="I159" s="4" t="n">
        <f aca="false">C159/H159</f>
        <v>11.4386794117647</v>
      </c>
      <c r="J159" s="4" t="n">
        <f aca="false">100*F159/C159</f>
        <v>1.31609700934728</v>
      </c>
      <c r="K159" s="4" t="n">
        <f aca="false">100*F159/D159</f>
        <v>11.2601662681189</v>
      </c>
      <c r="L159" s="4" t="n">
        <f aca="false">100*(E159-D159)/D159</f>
        <v>349.1714092752</v>
      </c>
    </row>
    <row r="160" customFormat="false" ht="12.75" hidden="false" customHeight="false" outlineLevel="0" collapsed="false">
      <c r="A160" s="2" t="n">
        <v>298</v>
      </c>
      <c r="B160" s="2" t="n">
        <v>3</v>
      </c>
      <c r="C160" s="2" t="n">
        <v>3201.932</v>
      </c>
      <c r="D160" s="2" t="n">
        <v>1709.538</v>
      </c>
      <c r="E160" s="2" t="n">
        <v>2383.743</v>
      </c>
      <c r="F160" s="2" t="n">
        <v>13.83</v>
      </c>
      <c r="G160" s="2" t="n">
        <v>298.559</v>
      </c>
      <c r="H160" s="2" t="n">
        <v>340</v>
      </c>
      <c r="I160" s="4" t="n">
        <f aca="false">C160/H160</f>
        <v>9.41744705882353</v>
      </c>
      <c r="J160" s="4" t="n">
        <f aca="false">100*F160/C160</f>
        <v>0.43192672424024</v>
      </c>
      <c r="K160" s="4" t="n">
        <f aca="false">100*F160/D160</f>
        <v>0.8089904991875</v>
      </c>
      <c r="L160" s="4" t="n">
        <f aca="false">100*(E160-D160)/D160</f>
        <v>39.4378481203694</v>
      </c>
    </row>
    <row r="161" customFormat="false" ht="12.75" hidden="false" customHeight="false" outlineLevel="0" collapsed="false">
      <c r="A161" s="2" t="n">
        <v>733</v>
      </c>
      <c r="B161" s="2" t="n">
        <v>3</v>
      </c>
      <c r="C161" s="2" t="n">
        <v>1611.562</v>
      </c>
      <c r="D161" s="2" t="n">
        <v>401.735</v>
      </c>
      <c r="E161" s="2" t="n">
        <v>1165.67</v>
      </c>
      <c r="F161" s="2" t="n">
        <v>0.525</v>
      </c>
      <c r="G161" s="2" t="n">
        <v>75.88</v>
      </c>
      <c r="H161" s="2" t="n">
        <v>340</v>
      </c>
      <c r="I161" s="4" t="n">
        <f aca="false">C161/H161</f>
        <v>4.73988823529412</v>
      </c>
      <c r="J161" s="4" t="n">
        <f aca="false">100*F161/C161</f>
        <v>0.0325770898047981</v>
      </c>
      <c r="K161" s="4" t="n">
        <f aca="false">100*F161/D161</f>
        <v>0.130683161785754</v>
      </c>
      <c r="L161" s="4" t="n">
        <f aca="false">100*(E161-D161)/D161</f>
        <v>190.158935616762</v>
      </c>
    </row>
    <row r="162" customFormat="false" ht="12.75" hidden="false" customHeight="false" outlineLevel="0" collapsed="false">
      <c r="A162" s="2" t="n">
        <v>126</v>
      </c>
      <c r="B162" s="2" t="n">
        <v>3</v>
      </c>
      <c r="C162" s="2" t="n">
        <v>6348.16</v>
      </c>
      <c r="D162" s="2" t="n">
        <v>839.052</v>
      </c>
      <c r="E162" s="2" t="n">
        <v>4105.372</v>
      </c>
      <c r="F162" s="2" t="n">
        <v>52.288</v>
      </c>
      <c r="G162" s="2" t="n">
        <v>225.001</v>
      </c>
      <c r="H162" s="2" t="n">
        <v>335</v>
      </c>
      <c r="I162" s="4" t="n">
        <f aca="false">C162/H162</f>
        <v>18.9497313432836</v>
      </c>
      <c r="J162" s="4" t="n">
        <f aca="false">100*F162/C162</f>
        <v>0.823671741102934</v>
      </c>
      <c r="K162" s="4" t="n">
        <f aca="false">100*F162/D162</f>
        <v>6.23179493046915</v>
      </c>
      <c r="L162" s="4" t="n">
        <f aca="false">100*(E162-D162)/D162</f>
        <v>389.286957185014</v>
      </c>
    </row>
    <row r="163" customFormat="false" ht="12.75" hidden="false" customHeight="false" outlineLevel="0" collapsed="false">
      <c r="A163" s="2" t="n">
        <v>215</v>
      </c>
      <c r="B163" s="2" t="n">
        <v>3</v>
      </c>
      <c r="C163" s="2" t="n">
        <v>4168.707</v>
      </c>
      <c r="D163" s="2" t="n">
        <v>449.688</v>
      </c>
      <c r="E163" s="2" t="n">
        <v>1784.909</v>
      </c>
      <c r="F163" s="2" t="n">
        <v>24.364</v>
      </c>
      <c r="G163" s="2" t="n">
        <v>105.881</v>
      </c>
      <c r="H163" s="2" t="n">
        <v>335</v>
      </c>
      <c r="I163" s="4" t="n">
        <f aca="false">C163/H163</f>
        <v>12.4439014925373</v>
      </c>
      <c r="J163" s="4" t="n">
        <f aca="false">100*F163/C163</f>
        <v>0.584449806618695</v>
      </c>
      <c r="K163" s="4" t="n">
        <f aca="false">100*F163/D163</f>
        <v>5.41797868744552</v>
      </c>
      <c r="L163" s="4" t="n">
        <f aca="false">100*(E163-D163)/D163</f>
        <v>296.92164345057</v>
      </c>
    </row>
    <row r="164" customFormat="false" ht="12.75" hidden="false" customHeight="false" outlineLevel="0" collapsed="false">
      <c r="A164" s="2" t="n">
        <v>429</v>
      </c>
      <c r="B164" s="2" t="n">
        <v>3</v>
      </c>
      <c r="C164" s="2" t="n">
        <v>2402.241</v>
      </c>
      <c r="D164" s="2" t="n">
        <v>660.638</v>
      </c>
      <c r="E164" s="2" t="n">
        <v>4514.015</v>
      </c>
      <c r="F164" s="2" t="n">
        <v>2.862</v>
      </c>
      <c r="G164" s="2" t="n">
        <v>1035.597</v>
      </c>
      <c r="H164" s="2" t="n">
        <v>335</v>
      </c>
      <c r="I164" s="4" t="n">
        <f aca="false">C164/H164</f>
        <v>7.17086865671642</v>
      </c>
      <c r="J164" s="4" t="n">
        <f aca="false">100*F164/C164</f>
        <v>0.119138754188277</v>
      </c>
      <c r="K164" s="4" t="n">
        <f aca="false">100*F164/D164</f>
        <v>0.433217586635949</v>
      </c>
      <c r="L164" s="4" t="n">
        <f aca="false">100*(E164-D164)/D164</f>
        <v>583.281161543841</v>
      </c>
    </row>
    <row r="165" customFormat="false" ht="12.75" hidden="false" customHeight="false" outlineLevel="0" collapsed="false">
      <c r="A165" s="2" t="n">
        <v>84</v>
      </c>
      <c r="B165" s="2" t="n">
        <v>3</v>
      </c>
      <c r="C165" s="2" t="n">
        <v>8165.534</v>
      </c>
      <c r="D165" s="2" t="n">
        <v>7914.432</v>
      </c>
      <c r="E165" s="2" t="n">
        <v>14849.835</v>
      </c>
      <c r="F165" s="2" t="n">
        <v>62.678</v>
      </c>
      <c r="G165" s="2" t="n">
        <v>436.357</v>
      </c>
      <c r="H165" s="2" t="n">
        <v>327</v>
      </c>
      <c r="I165" s="4" t="n">
        <f aca="false">C165/H165</f>
        <v>24.9710519877676</v>
      </c>
      <c r="J165" s="4" t="n">
        <f aca="false">100*F165/C165</f>
        <v>0.76759217462079</v>
      </c>
      <c r="K165" s="4" t="n">
        <f aca="false">100*F165/D165</f>
        <v>0.79194565067967</v>
      </c>
      <c r="L165" s="4" t="n">
        <f aca="false">100*(E165-D165)/D165</f>
        <v>87.6298261201815</v>
      </c>
    </row>
    <row r="166" customFormat="false" ht="12.75" hidden="false" customHeight="false" outlineLevel="0" collapsed="false">
      <c r="A166" s="2" t="n">
        <v>93</v>
      </c>
      <c r="B166" s="2" t="n">
        <v>3</v>
      </c>
      <c r="C166" s="2" t="n">
        <v>7662.531</v>
      </c>
      <c r="D166" s="2" t="n">
        <v>1583.727</v>
      </c>
      <c r="E166" s="2" t="n">
        <v>6693.893</v>
      </c>
      <c r="F166" s="2" t="n">
        <v>184.009</v>
      </c>
      <c r="G166" s="2" t="n">
        <v>954.5</v>
      </c>
      <c r="H166" s="2" t="n">
        <v>325</v>
      </c>
      <c r="I166" s="4" t="n">
        <f aca="false">C166/H166</f>
        <v>23.5770184615385</v>
      </c>
      <c r="J166" s="4" t="n">
        <f aca="false">100*F166/C166</f>
        <v>2.40141279689439</v>
      </c>
      <c r="K166" s="4" t="n">
        <f aca="false">100*F166/D166</f>
        <v>11.6187322688822</v>
      </c>
      <c r="L166" s="4" t="n">
        <f aca="false">100*(E166-D166)/D166</f>
        <v>322.667101084972</v>
      </c>
    </row>
    <row r="167" customFormat="false" ht="12.75" hidden="false" customHeight="false" outlineLevel="0" collapsed="false">
      <c r="A167" s="2" t="n">
        <v>142</v>
      </c>
      <c r="B167" s="2" t="n">
        <v>3</v>
      </c>
      <c r="C167" s="2" t="n">
        <v>5712.801</v>
      </c>
      <c r="D167" s="2" t="n">
        <v>7326.856</v>
      </c>
      <c r="E167" s="2" t="n">
        <v>13057.175</v>
      </c>
      <c r="F167" s="2" t="n">
        <v>219.325</v>
      </c>
      <c r="G167" s="2" t="n">
        <v>384.331</v>
      </c>
      <c r="H167" s="2" t="n">
        <v>325</v>
      </c>
      <c r="I167" s="4" t="n">
        <f aca="false">C167/H167</f>
        <v>17.5778492307692</v>
      </c>
      <c r="J167" s="4" t="n">
        <f aca="false">100*F167/C167</f>
        <v>3.83918501624685</v>
      </c>
      <c r="K167" s="4" t="n">
        <f aca="false">100*F167/D167</f>
        <v>2.99343947799711</v>
      </c>
      <c r="L167" s="4" t="n">
        <f aca="false">100*(E167-D167)/D167</f>
        <v>78.209794214599</v>
      </c>
    </row>
    <row r="168" customFormat="false" ht="12.75" hidden="false" customHeight="false" outlineLevel="0" collapsed="false">
      <c r="A168" s="2" t="n">
        <v>702</v>
      </c>
      <c r="B168" s="2" t="n">
        <v>4</v>
      </c>
      <c r="C168" s="2" t="n">
        <v>1651</v>
      </c>
      <c r="D168" s="2" t="n">
        <v>312.5</v>
      </c>
      <c r="E168" s="2" t="n">
        <v>1430.5</v>
      </c>
      <c r="F168" s="2" t="n">
        <v>1.436</v>
      </c>
      <c r="G168" s="2" t="n">
        <v>654.637</v>
      </c>
      <c r="H168" s="2" t="n">
        <v>321</v>
      </c>
      <c r="I168" s="4" t="n">
        <f aca="false">C168/H168</f>
        <v>5.14330218068536</v>
      </c>
      <c r="J168" s="4" t="n">
        <f aca="false">100*F168/C168</f>
        <v>0.0869775893397941</v>
      </c>
      <c r="K168" s="4" t="n">
        <f aca="false">100*F168/D168</f>
        <v>0.45952</v>
      </c>
      <c r="L168" s="4" t="n">
        <f aca="false">100*(E168-D168)/D168</f>
        <v>357.76</v>
      </c>
    </row>
    <row r="169" customFormat="false" ht="12.75" hidden="false" customHeight="false" outlineLevel="0" collapsed="false">
      <c r="A169" s="2" t="n">
        <v>98</v>
      </c>
      <c r="B169" s="2" t="n">
        <v>3</v>
      </c>
      <c r="C169" s="2" t="n">
        <v>7263.068</v>
      </c>
      <c r="D169" s="2" t="n">
        <v>12753.981</v>
      </c>
      <c r="E169" s="2" t="n">
        <v>5339.667</v>
      </c>
      <c r="F169" s="2" t="n">
        <v>15.766</v>
      </c>
      <c r="G169" s="2" t="n">
        <v>329.246</v>
      </c>
      <c r="H169" s="2" t="n">
        <v>320</v>
      </c>
      <c r="I169" s="4" t="n">
        <f aca="false">C169/H169</f>
        <v>22.6970875</v>
      </c>
      <c r="J169" s="4" t="n">
        <f aca="false">100*F169/C169</f>
        <v>0.217070802586455</v>
      </c>
      <c r="K169" s="4" t="n">
        <f aca="false">100*F169/D169</f>
        <v>0.123616304587564</v>
      </c>
      <c r="L169" s="4" t="n">
        <f aca="false">100*(E169-D169)/D169</f>
        <v>-58.1333310752149</v>
      </c>
    </row>
    <row r="170" customFormat="false" ht="12.75" hidden="false" customHeight="false" outlineLevel="0" collapsed="false">
      <c r="A170" s="2" t="n">
        <v>259</v>
      </c>
      <c r="B170" s="2" t="n">
        <v>3</v>
      </c>
      <c r="C170" s="2" t="n">
        <v>3568.68</v>
      </c>
      <c r="D170" s="2" t="n">
        <v>1371.924</v>
      </c>
      <c r="E170" s="2" t="n">
        <v>2415.578</v>
      </c>
      <c r="F170" s="2" t="n">
        <v>68.436</v>
      </c>
      <c r="G170" s="2" t="n">
        <v>258.381</v>
      </c>
      <c r="H170" s="2" t="n">
        <v>320</v>
      </c>
      <c r="I170" s="4" t="n">
        <f aca="false">C170/H170</f>
        <v>11.152125</v>
      </c>
      <c r="J170" s="4" t="n">
        <f aca="false">100*F170/C170</f>
        <v>1.91768384949057</v>
      </c>
      <c r="K170" s="4" t="n">
        <f aca="false">100*F170/D170</f>
        <v>4.98832296832769</v>
      </c>
      <c r="L170" s="4" t="n">
        <f aca="false">100*(E170-D170)/D170</f>
        <v>76.0722897186725</v>
      </c>
    </row>
    <row r="171" customFormat="false" ht="12.75" hidden="false" customHeight="false" outlineLevel="0" collapsed="false">
      <c r="A171" s="2" t="n">
        <v>330</v>
      </c>
      <c r="B171" s="2" t="n">
        <v>3</v>
      </c>
      <c r="C171" s="2" t="n">
        <v>2924.362</v>
      </c>
      <c r="D171" s="2" t="n">
        <v>1058.259</v>
      </c>
      <c r="E171" s="2" t="n">
        <v>1819.15</v>
      </c>
      <c r="F171" s="2" t="n">
        <v>143.49</v>
      </c>
      <c r="G171" s="2" t="n">
        <v>118.511</v>
      </c>
      <c r="H171" s="2" t="n">
        <v>320</v>
      </c>
      <c r="I171" s="4" t="n">
        <f aca="false">C171/H171</f>
        <v>9.13863125</v>
      </c>
      <c r="J171" s="4" t="n">
        <f aca="false">100*F171/C171</f>
        <v>4.906711275827</v>
      </c>
      <c r="K171" s="4" t="n">
        <f aca="false">100*F171/D171</f>
        <v>13.5590625735288</v>
      </c>
      <c r="L171" s="4" t="n">
        <f aca="false">100*(E171-D171)/D171</f>
        <v>71.9002626011213</v>
      </c>
    </row>
    <row r="172" customFormat="false" ht="12.75" hidden="false" customHeight="false" outlineLevel="0" collapsed="false">
      <c r="A172" s="2" t="n">
        <v>333</v>
      </c>
      <c r="B172" s="2" t="n">
        <v>3</v>
      </c>
      <c r="C172" s="6" t="n">
        <v>2913.213</v>
      </c>
      <c r="D172" s="2" t="n">
        <v>2496.954</v>
      </c>
      <c r="E172" s="2" t="n">
        <v>3867.073</v>
      </c>
      <c r="F172" s="2" t="n">
        <v>107.019</v>
      </c>
      <c r="G172" s="2" t="n">
        <v>209.95</v>
      </c>
      <c r="H172" s="2" t="n">
        <v>320</v>
      </c>
      <c r="I172" s="4" t="n">
        <f aca="false">C172/H172</f>
        <v>9.103790625</v>
      </c>
      <c r="J172" s="4" t="n">
        <f aca="false">100*F172/C172</f>
        <v>3.67357278715974</v>
      </c>
      <c r="K172" s="4" t="n">
        <f aca="false">100*F172/D172</f>
        <v>4.28598204051817</v>
      </c>
      <c r="L172" s="4" t="n">
        <f aca="false">100*(E172-D172)/D172</f>
        <v>54.8716155764183</v>
      </c>
    </row>
    <row r="173" customFormat="false" ht="12.75" hidden="false" customHeight="false" outlineLevel="0" collapsed="false">
      <c r="A173" s="2" t="n">
        <v>143</v>
      </c>
      <c r="B173" s="2" t="n">
        <v>3</v>
      </c>
      <c r="C173" s="2" t="n">
        <v>5679.475</v>
      </c>
      <c r="D173" s="2" t="n">
        <v>4103.893</v>
      </c>
      <c r="E173" s="2" t="n">
        <v>6794.777</v>
      </c>
      <c r="F173" s="2" t="n">
        <v>417.843</v>
      </c>
      <c r="G173" s="2" t="n">
        <v>707.21</v>
      </c>
      <c r="H173" s="2" t="n">
        <v>319</v>
      </c>
      <c r="I173" s="4" t="n">
        <f aca="false">C173/H173</f>
        <v>17.8039968652038</v>
      </c>
      <c r="J173" s="4" t="n">
        <f aca="false">100*F173/C173</f>
        <v>7.35707085602102</v>
      </c>
      <c r="K173" s="4" t="n">
        <f aca="false">100*F173/D173</f>
        <v>10.1816251057228</v>
      </c>
      <c r="L173" s="4" t="n">
        <f aca="false">100*(E173-D173)/D173</f>
        <v>65.5690584525474</v>
      </c>
    </row>
    <row r="174" customFormat="false" ht="12.75" hidden="false" customHeight="false" outlineLevel="0" collapsed="false">
      <c r="A174" s="2" t="n">
        <v>664</v>
      </c>
      <c r="B174" s="2" t="n">
        <v>3</v>
      </c>
      <c r="C174" s="2" t="n">
        <v>1722.02</v>
      </c>
      <c r="D174" s="2" t="n">
        <v>843.171</v>
      </c>
      <c r="E174" s="2" t="n">
        <v>1707.867</v>
      </c>
      <c r="F174" s="2" t="n">
        <v>68.974</v>
      </c>
      <c r="G174" s="2" t="n">
        <v>130.7</v>
      </c>
      <c r="H174" s="2" t="n">
        <v>319</v>
      </c>
      <c r="I174" s="4" t="n">
        <f aca="false">C174/H174</f>
        <v>5.39818181818182</v>
      </c>
      <c r="J174" s="4" t="n">
        <f aca="false">100*F174/C174</f>
        <v>4.00541224840594</v>
      </c>
      <c r="K174" s="4" t="n">
        <f aca="false">100*F174/D174</f>
        <v>8.1803098066703</v>
      </c>
      <c r="L174" s="4" t="n">
        <f aca="false">100*(E174-D174)/D174</f>
        <v>102.552862942392</v>
      </c>
    </row>
    <row r="175" customFormat="false" ht="12.75" hidden="false" customHeight="false" outlineLevel="0" collapsed="false">
      <c r="A175" s="2" t="n">
        <v>91</v>
      </c>
      <c r="B175" s="2" t="n">
        <v>3</v>
      </c>
      <c r="C175" s="2" t="n">
        <v>7855.492</v>
      </c>
      <c r="D175" s="2" t="n">
        <v>2730.787</v>
      </c>
      <c r="E175" s="2" t="n">
        <v>12002.069</v>
      </c>
      <c r="F175" s="2" t="n">
        <v>224.952</v>
      </c>
      <c r="G175" s="2" t="n">
        <v>588.42</v>
      </c>
      <c r="H175" s="2" t="n">
        <v>316</v>
      </c>
      <c r="I175" s="4" t="n">
        <f aca="false">C175/H175</f>
        <v>24.8591518987342</v>
      </c>
      <c r="J175" s="4" t="n">
        <f aca="false">100*F175/C175</f>
        <v>2.86362712863816</v>
      </c>
      <c r="K175" s="4" t="n">
        <f aca="false">100*F175/D175</f>
        <v>8.23762527066373</v>
      </c>
      <c r="L175" s="4" t="n">
        <f aca="false">100*(E175-D175)/D175</f>
        <v>339.509526008436</v>
      </c>
    </row>
    <row r="176" customFormat="false" ht="12.75" hidden="false" customHeight="false" outlineLevel="0" collapsed="false">
      <c r="A176" s="2" t="n">
        <v>354</v>
      </c>
      <c r="B176" s="2" t="n">
        <v>1</v>
      </c>
      <c r="C176" s="2" t="n">
        <v>2766.375</v>
      </c>
      <c r="D176" s="2" t="n">
        <v>844.208</v>
      </c>
      <c r="E176" s="2" t="n">
        <v>3048.062</v>
      </c>
      <c r="F176" s="2" t="n">
        <v>18.828</v>
      </c>
      <c r="G176" s="2" t="n">
        <v>213.635</v>
      </c>
      <c r="H176" s="2" t="n">
        <v>316</v>
      </c>
      <c r="I176" s="4" t="n">
        <f aca="false">C176/H176</f>
        <v>8.75435126582278</v>
      </c>
      <c r="J176" s="4" t="n">
        <f aca="false">100*F176/C176</f>
        <v>0.680601870679138</v>
      </c>
      <c r="K176" s="4" t="n">
        <f aca="false">100*F176/D176</f>
        <v>2.23025605064155</v>
      </c>
      <c r="L176" s="4" t="n">
        <f aca="false">100*(E176-D176)/D176</f>
        <v>261.055806152038</v>
      </c>
    </row>
    <row r="177" customFormat="false" ht="12.75" hidden="false" customHeight="false" outlineLevel="0" collapsed="false">
      <c r="A177" s="2" t="n">
        <v>552</v>
      </c>
      <c r="B177" s="2" t="n">
        <v>3</v>
      </c>
      <c r="C177" s="2" t="n">
        <v>2002.877</v>
      </c>
      <c r="D177" s="2" t="n">
        <v>451.947</v>
      </c>
      <c r="E177" s="2" t="n">
        <v>1320.784</v>
      </c>
      <c r="F177" s="2" t="n">
        <v>25.355</v>
      </c>
      <c r="G177" s="2" t="n">
        <v>130.806</v>
      </c>
      <c r="H177" s="2" t="n">
        <v>316</v>
      </c>
      <c r="I177" s="4" t="n">
        <f aca="false">C177/H177</f>
        <v>6.33821835443038</v>
      </c>
      <c r="J177" s="4" t="n">
        <f aca="false">100*F177/C177</f>
        <v>1.26592896118933</v>
      </c>
      <c r="K177" s="4" t="n">
        <f aca="false">100*F177/D177</f>
        <v>5.61017110413389</v>
      </c>
      <c r="L177" s="4" t="n">
        <f aca="false">100*(E177-D177)/D177</f>
        <v>192.243117002657</v>
      </c>
    </row>
    <row r="178" customFormat="false" ht="12.75" hidden="false" customHeight="false" outlineLevel="0" collapsed="false">
      <c r="A178" s="2" t="n">
        <v>564</v>
      </c>
      <c r="B178" s="2" t="n">
        <v>3</v>
      </c>
      <c r="C178" s="2" t="n">
        <v>1959.342</v>
      </c>
      <c r="D178" s="2" t="n">
        <v>1245.69</v>
      </c>
      <c r="E178" s="2" t="n">
        <v>3454.112</v>
      </c>
      <c r="F178" s="2" t="n">
        <v>3.976</v>
      </c>
      <c r="G178" s="2" t="n">
        <v>103.125</v>
      </c>
      <c r="H178" s="2" t="n">
        <v>315</v>
      </c>
      <c r="I178" s="4" t="n">
        <f aca="false">C178/H178</f>
        <v>6.22013333333333</v>
      </c>
      <c r="J178" s="4" t="n">
        <f aca="false">100*F178/C178</f>
        <v>0.202925267768465</v>
      </c>
      <c r="K178" s="4" t="n">
        <f aca="false">100*F178/D178</f>
        <v>0.319180534482897</v>
      </c>
      <c r="L178" s="4" t="n">
        <f aca="false">100*(E178-D178)/D178</f>
        <v>177.28503881383</v>
      </c>
    </row>
    <row r="179" customFormat="false" ht="12.75" hidden="false" customHeight="false" outlineLevel="0" collapsed="false">
      <c r="A179" s="2" t="n">
        <v>405</v>
      </c>
      <c r="B179" s="2" t="n">
        <v>3</v>
      </c>
      <c r="C179" s="2" t="n">
        <v>2465.467</v>
      </c>
      <c r="D179" s="2" t="n">
        <v>1003.168</v>
      </c>
      <c r="E179" s="2" t="n">
        <v>2413.618</v>
      </c>
      <c r="F179" s="2" t="n">
        <v>18.216</v>
      </c>
      <c r="G179" s="2" t="n">
        <v>80.623</v>
      </c>
      <c r="H179" s="2" t="n">
        <v>314</v>
      </c>
      <c r="I179" s="4" t="n">
        <f aca="false">C179/H179</f>
        <v>7.85180573248408</v>
      </c>
      <c r="J179" s="4" t="n">
        <f aca="false">100*F179/C179</f>
        <v>0.73884582515199</v>
      </c>
      <c r="K179" s="4" t="n">
        <f aca="false">100*F179/D179</f>
        <v>1.81584739545121</v>
      </c>
      <c r="L179" s="4" t="n">
        <f aca="false">100*(E179-D179)/D179</f>
        <v>140.599580528884</v>
      </c>
    </row>
    <row r="180" customFormat="false" ht="12.75" hidden="false" customHeight="false" outlineLevel="0" collapsed="false">
      <c r="A180" s="2" t="n">
        <v>151</v>
      </c>
      <c r="B180" s="2" t="n">
        <v>3</v>
      </c>
      <c r="C180" s="2" t="n">
        <v>5479.767</v>
      </c>
      <c r="D180" s="2" t="n">
        <v>1014.235</v>
      </c>
      <c r="E180" s="2" t="n">
        <v>2749.564</v>
      </c>
      <c r="F180" s="2" t="n">
        <v>2.529</v>
      </c>
      <c r="G180" s="2" t="n">
        <v>95.39</v>
      </c>
      <c r="H180" s="2" t="n">
        <v>311</v>
      </c>
      <c r="I180" s="4" t="n">
        <f aca="false">C180/H180</f>
        <v>17.6198295819936</v>
      </c>
      <c r="J180" s="4" t="n">
        <f aca="false">100*F180/C180</f>
        <v>0.0461515973215649</v>
      </c>
      <c r="K180" s="4" t="n">
        <f aca="false">100*F180/D180</f>
        <v>0.249350495693799</v>
      </c>
      <c r="L180" s="4" t="n">
        <f aca="false">100*(E180-D180)/D180</f>
        <v>171.097329514363</v>
      </c>
    </row>
    <row r="181" customFormat="false" ht="12.75" hidden="false" customHeight="false" outlineLevel="0" collapsed="false">
      <c r="A181" s="2" t="n">
        <v>152</v>
      </c>
      <c r="B181" s="2" t="n">
        <v>3</v>
      </c>
      <c r="C181" s="2" t="n">
        <v>5479.767</v>
      </c>
      <c r="D181" s="2" t="n">
        <v>1014.235</v>
      </c>
      <c r="E181" s="2" t="n">
        <v>2749.564</v>
      </c>
      <c r="F181" s="2" t="n">
        <v>2.529</v>
      </c>
      <c r="G181" s="2" t="n">
        <v>95.39</v>
      </c>
      <c r="H181" s="2" t="n">
        <v>311</v>
      </c>
      <c r="I181" s="4" t="n">
        <f aca="false">C181/H181</f>
        <v>17.6198295819936</v>
      </c>
      <c r="J181" s="4" t="n">
        <f aca="false">100*F181/C181</f>
        <v>0.0461515973215649</v>
      </c>
      <c r="K181" s="4" t="n">
        <f aca="false">100*F181/D181</f>
        <v>0.249350495693799</v>
      </c>
      <c r="L181" s="4" t="n">
        <f aca="false">100*(E181-D181)/D181</f>
        <v>171.097329514363</v>
      </c>
    </row>
    <row r="182" customFormat="false" ht="12.75" hidden="false" customHeight="false" outlineLevel="0" collapsed="false">
      <c r="A182" s="2" t="n">
        <v>768</v>
      </c>
      <c r="B182" s="2" t="n">
        <v>3</v>
      </c>
      <c r="C182" s="2" t="n">
        <v>1566.372</v>
      </c>
      <c r="D182" s="2" t="n">
        <v>201.592</v>
      </c>
      <c r="E182" s="2" t="n">
        <v>804.893</v>
      </c>
      <c r="F182" s="2" t="n">
        <v>1.932</v>
      </c>
      <c r="G182" s="2" t="n">
        <v>51.083</v>
      </c>
      <c r="H182" s="2" t="n">
        <v>310</v>
      </c>
      <c r="I182" s="4" t="n">
        <f aca="false">C182/H182</f>
        <v>5.05281290322581</v>
      </c>
      <c r="J182" s="4" t="n">
        <f aca="false">100*F182/C182</f>
        <v>0.123342347794777</v>
      </c>
      <c r="K182" s="4" t="n">
        <f aca="false">100*F182/D182</f>
        <v>0.958371363943014</v>
      </c>
      <c r="L182" s="4" t="n">
        <f aca="false">100*(E182-D182)/D182</f>
        <v>299.268324139847</v>
      </c>
    </row>
    <row r="183" customFormat="false" ht="12.75" hidden="false" customHeight="false" outlineLevel="0" collapsed="false">
      <c r="A183" s="2" t="n">
        <v>787</v>
      </c>
      <c r="B183" s="2" t="n">
        <v>3</v>
      </c>
      <c r="C183" s="2" t="n">
        <v>1539.338</v>
      </c>
      <c r="D183" s="2" t="n">
        <v>893.057</v>
      </c>
      <c r="E183" s="2" t="n">
        <v>1296.526</v>
      </c>
      <c r="F183" s="2" t="n">
        <v>9.428</v>
      </c>
      <c r="G183" s="2" t="n">
        <v>148.966</v>
      </c>
      <c r="H183" s="2" t="n">
        <v>306</v>
      </c>
      <c r="I183" s="4" t="n">
        <f aca="false">C183/H183</f>
        <v>5.03051633986928</v>
      </c>
      <c r="J183" s="4" t="n">
        <f aca="false">100*F183/C183</f>
        <v>0.612471075228443</v>
      </c>
      <c r="K183" s="4" t="n">
        <f aca="false">100*F183/D183</f>
        <v>1.0556996921809</v>
      </c>
      <c r="L183" s="4" t="n">
        <f aca="false">100*(E183-D183)/D183</f>
        <v>45.1784152635274</v>
      </c>
    </row>
    <row r="184" customFormat="false" ht="12.75" hidden="false" customHeight="false" outlineLevel="0" collapsed="false">
      <c r="A184" s="2" t="n">
        <v>46</v>
      </c>
      <c r="B184" s="2" t="n">
        <v>3</v>
      </c>
      <c r="C184" s="2" t="n">
        <v>13453.317</v>
      </c>
      <c r="D184" s="2" t="n">
        <v>6625.569</v>
      </c>
      <c r="E184" s="2" t="n">
        <v>15393.934</v>
      </c>
      <c r="F184" s="2" t="n">
        <v>242.594</v>
      </c>
      <c r="G184" s="2" t="n">
        <v>1921.148</v>
      </c>
      <c r="H184" s="2" t="n">
        <v>304</v>
      </c>
      <c r="I184" s="4" t="n">
        <f aca="false">C184/H184</f>
        <v>44.2543322368421</v>
      </c>
      <c r="J184" s="4" t="n">
        <f aca="false">100*F184/C184</f>
        <v>1.8032281555545</v>
      </c>
      <c r="K184" s="4" t="n">
        <f aca="false">100*F184/D184</f>
        <v>3.66148175349166</v>
      </c>
      <c r="L184" s="4" t="n">
        <f aca="false">100*(E184-D184)/D184</f>
        <v>132.341312874411</v>
      </c>
    </row>
    <row r="185" customFormat="false" ht="12.75" hidden="false" customHeight="false" outlineLevel="0" collapsed="false">
      <c r="A185" s="2" t="n">
        <v>587</v>
      </c>
      <c r="B185" s="2" t="n">
        <v>3</v>
      </c>
      <c r="C185" s="2" t="n">
        <v>1909.727</v>
      </c>
      <c r="D185" s="2" t="n">
        <v>526.047</v>
      </c>
      <c r="E185" s="2" t="n">
        <v>2059.489</v>
      </c>
      <c r="F185" s="2" t="n">
        <v>245.63</v>
      </c>
      <c r="G185" s="2" t="n">
        <v>138.795</v>
      </c>
      <c r="H185" s="2" t="n">
        <v>302</v>
      </c>
      <c r="I185" s="4" t="n">
        <f aca="false">C185/H185</f>
        <v>6.32359933774835</v>
      </c>
      <c r="J185" s="4" t="n">
        <f aca="false">100*F185/C185</f>
        <v>12.8620478214949</v>
      </c>
      <c r="K185" s="4" t="n">
        <f aca="false">100*F185/D185</f>
        <v>46.6935463941435</v>
      </c>
      <c r="L185" s="4" t="n">
        <f aca="false">100*(E185-D185)/D185</f>
        <v>291.502850505753</v>
      </c>
    </row>
    <row r="186" customFormat="false" ht="12.75" hidden="false" customHeight="false" outlineLevel="0" collapsed="false">
      <c r="A186" s="2" t="n">
        <v>318</v>
      </c>
      <c r="B186" s="2" t="n">
        <v>3</v>
      </c>
      <c r="C186" s="2" t="n">
        <v>3004.925</v>
      </c>
      <c r="D186" s="2" t="n">
        <v>2935.123</v>
      </c>
      <c r="E186" s="2" t="n">
        <v>5026.051</v>
      </c>
      <c r="F186" s="2" t="n">
        <v>46.148</v>
      </c>
      <c r="G186" s="2" t="n">
        <v>837.807</v>
      </c>
      <c r="H186" s="2" t="n">
        <v>301</v>
      </c>
      <c r="I186" s="4" t="n">
        <f aca="false">C186/H186</f>
        <v>9.98313953488372</v>
      </c>
      <c r="J186" s="4" t="n">
        <f aca="false">100*F186/C186</f>
        <v>1.53574548449629</v>
      </c>
      <c r="K186" s="4" t="n">
        <f aca="false">100*F186/D186</f>
        <v>1.572268010574</v>
      </c>
      <c r="L186" s="4" t="n">
        <f aca="false">100*(E186-D186)/D186</f>
        <v>71.2381729828699</v>
      </c>
    </row>
    <row r="187" customFormat="false" ht="12.75" hidden="false" customHeight="false" outlineLevel="0" collapsed="false">
      <c r="A187" s="2" t="n">
        <v>799</v>
      </c>
      <c r="B187" s="2" t="n">
        <v>3</v>
      </c>
      <c r="C187" s="2" t="n">
        <v>1518.35</v>
      </c>
      <c r="D187" s="2" t="n">
        <v>117</v>
      </c>
      <c r="E187" s="2" t="n">
        <v>574.3</v>
      </c>
      <c r="F187" s="2" t="n">
        <v>1.515</v>
      </c>
      <c r="G187" s="2" t="n">
        <v>46.19</v>
      </c>
      <c r="H187" s="2" t="n">
        <v>301</v>
      </c>
      <c r="I187" s="4" t="n">
        <f aca="false">C187/H187</f>
        <v>5.04435215946844</v>
      </c>
      <c r="J187" s="4" t="n">
        <f aca="false">100*F187/C187</f>
        <v>0.099779365758883</v>
      </c>
      <c r="K187" s="4" t="n">
        <f aca="false">100*F187/D187</f>
        <v>1.2948717948718</v>
      </c>
      <c r="L187" s="4" t="n">
        <f aca="false">100*(E187-D187)/D187</f>
        <v>390.854700854701</v>
      </c>
    </row>
    <row r="188" customFormat="false" ht="12.75" hidden="false" customHeight="false" outlineLevel="0" collapsed="false">
      <c r="A188" s="2" t="n">
        <v>839</v>
      </c>
      <c r="B188" s="2" t="n">
        <v>3</v>
      </c>
      <c r="C188" s="2" t="n">
        <v>1456.4</v>
      </c>
      <c r="D188" s="2" t="n">
        <v>731.84</v>
      </c>
      <c r="E188" s="2" t="n">
        <v>1902.76</v>
      </c>
      <c r="F188" s="2" t="n">
        <v>83.135</v>
      </c>
      <c r="G188" s="2" t="n">
        <v>110.13</v>
      </c>
      <c r="H188" s="2" t="n">
        <v>301</v>
      </c>
      <c r="I188" s="4" t="n">
        <f aca="false">C188/H188</f>
        <v>4.83853820598007</v>
      </c>
      <c r="J188" s="4" t="n">
        <f aca="false">100*F188/C188</f>
        <v>5.7082532271354</v>
      </c>
      <c r="K188" s="4" t="n">
        <f aca="false">100*F188/D188</f>
        <v>11.3597234368168</v>
      </c>
      <c r="L188" s="4" t="n">
        <f aca="false">100*(E188-D188)/D188</f>
        <v>159.996720594666</v>
      </c>
    </row>
    <row r="189" customFormat="false" ht="12.75" hidden="false" customHeight="false" outlineLevel="0" collapsed="false">
      <c r="A189" s="2" t="n">
        <v>148</v>
      </c>
      <c r="B189" s="2" t="n">
        <v>4</v>
      </c>
      <c r="C189" s="2" t="n">
        <v>5538.426</v>
      </c>
      <c r="D189" s="2" t="n">
        <v>1806.056</v>
      </c>
      <c r="E189" s="2" t="n">
        <v>5850.62</v>
      </c>
      <c r="F189" s="2" t="n">
        <v>221.439</v>
      </c>
      <c r="G189" s="2" t="n">
        <v>512.699</v>
      </c>
      <c r="H189" s="2" t="n">
        <v>300</v>
      </c>
      <c r="I189" s="4" t="n">
        <f aca="false">C189/H189</f>
        <v>18.46142</v>
      </c>
      <c r="J189" s="4" t="n">
        <f aca="false">100*F189/C189</f>
        <v>3.99822982197469</v>
      </c>
      <c r="K189" s="4" t="n">
        <f aca="false">100*F189/D189</f>
        <v>12.2609154976368</v>
      </c>
      <c r="L189" s="4" t="n">
        <f aca="false">100*(E189-D189)/D189</f>
        <v>223.944550999526</v>
      </c>
    </row>
    <row r="190" customFormat="false" ht="12.75" hidden="false" customHeight="false" outlineLevel="0" collapsed="false">
      <c r="A190" s="2" t="n">
        <v>503</v>
      </c>
      <c r="B190" s="2" t="n">
        <v>3</v>
      </c>
      <c r="C190" s="2" t="n">
        <v>2151.991</v>
      </c>
      <c r="D190" s="2" t="n">
        <v>604.687</v>
      </c>
      <c r="E190" s="2" t="n">
        <v>1154.538</v>
      </c>
      <c r="F190" s="2" t="n">
        <v>195.467</v>
      </c>
      <c r="G190" s="2" t="n">
        <v>88.675</v>
      </c>
      <c r="H190" s="2" t="n">
        <v>300</v>
      </c>
      <c r="I190" s="4" t="n">
        <f aca="false">C190/H190</f>
        <v>7.17330333333333</v>
      </c>
      <c r="J190" s="4" t="n">
        <f aca="false">100*F190/C190</f>
        <v>9.08307702030352</v>
      </c>
      <c r="K190" s="4" t="n">
        <f aca="false">100*F190/D190</f>
        <v>32.3253187186098</v>
      </c>
      <c r="L190" s="4" t="n">
        <f aca="false">100*(E190-D190)/D190</f>
        <v>90.9315067133906</v>
      </c>
    </row>
    <row r="191" customFormat="false" ht="12.75" hidden="false" customHeight="false" outlineLevel="0" collapsed="false">
      <c r="A191" s="2" t="n">
        <v>623</v>
      </c>
      <c r="B191" s="2" t="n">
        <v>3</v>
      </c>
      <c r="C191" s="2" t="n">
        <v>1803.393</v>
      </c>
      <c r="D191" s="2" t="n">
        <v>549.63</v>
      </c>
      <c r="E191" s="2" t="n">
        <v>1797.423</v>
      </c>
      <c r="F191" s="2" t="n">
        <v>0.387</v>
      </c>
      <c r="G191" s="2" t="n">
        <v>88.327</v>
      </c>
      <c r="H191" s="2" t="n">
        <v>300</v>
      </c>
      <c r="I191" s="4" t="n">
        <f aca="false">C191/H191</f>
        <v>6.01131</v>
      </c>
      <c r="J191" s="4" t="n">
        <f aca="false">100*F191/C191</f>
        <v>0.0214595487506051</v>
      </c>
      <c r="K191" s="4" t="n">
        <f aca="false">100*F191/D191</f>
        <v>0.07041100376617</v>
      </c>
      <c r="L191" s="4" t="n">
        <f aca="false">100*(E191-D191)/D191</f>
        <v>227.024179902844</v>
      </c>
    </row>
    <row r="192" customFormat="false" ht="12.75" hidden="false" customHeight="false" outlineLevel="0" collapsed="false">
      <c r="A192" s="2" t="n">
        <v>830</v>
      </c>
      <c r="B192" s="2" t="n">
        <v>3</v>
      </c>
      <c r="C192" s="2" t="n">
        <v>1472.307</v>
      </c>
      <c r="D192" s="2" t="n">
        <v>1873.117</v>
      </c>
      <c r="E192" s="2" t="n">
        <v>2976.293</v>
      </c>
      <c r="F192" s="2" t="n">
        <v>3.177</v>
      </c>
      <c r="G192" s="2" t="n">
        <v>335.911</v>
      </c>
      <c r="H192" s="2" t="n">
        <v>300</v>
      </c>
      <c r="I192" s="4" t="n">
        <f aca="false">C192/H192</f>
        <v>4.90769</v>
      </c>
      <c r="J192" s="4" t="n">
        <f aca="false">100*F192/C192</f>
        <v>0.215783800525298</v>
      </c>
      <c r="K192" s="4" t="n">
        <f aca="false">100*F192/D192</f>
        <v>0.169610334004763</v>
      </c>
      <c r="L192" s="4" t="n">
        <f aca="false">100*(E192-D192)/D192</f>
        <v>58.8951998193386</v>
      </c>
    </row>
    <row r="193" customFormat="false" ht="12.75" hidden="false" customHeight="false" outlineLevel="0" collapsed="false">
      <c r="A193" s="2" t="n">
        <v>906</v>
      </c>
      <c r="B193" s="2" t="n">
        <v>1</v>
      </c>
      <c r="C193" s="2" t="n">
        <v>1349.903</v>
      </c>
      <c r="D193" s="2" t="n">
        <v>464.487</v>
      </c>
      <c r="E193" s="2" t="n">
        <v>1945.907</v>
      </c>
      <c r="F193" s="2" t="n">
        <v>8.861</v>
      </c>
      <c r="G193" s="2" t="n">
        <v>179.551</v>
      </c>
      <c r="H193" s="2" t="n">
        <v>300</v>
      </c>
      <c r="I193" s="4" t="n">
        <f aca="false">C193/H193</f>
        <v>4.49967666666667</v>
      </c>
      <c r="J193" s="4" t="n">
        <f aca="false">100*F193/C193</f>
        <v>0.656417535185862</v>
      </c>
      <c r="K193" s="4" t="n">
        <f aca="false">100*F193/D193</f>
        <v>1.90769601732664</v>
      </c>
      <c r="L193" s="4" t="n">
        <f aca="false">100*(E193-D193)/D193</f>
        <v>318.93680555107</v>
      </c>
    </row>
    <row r="194" customFormat="false" ht="12.75" hidden="false" customHeight="false" outlineLevel="0" collapsed="false">
      <c r="A194" s="2" t="n">
        <v>497</v>
      </c>
      <c r="B194" s="2" t="n">
        <v>3</v>
      </c>
      <c r="C194" s="2" t="n">
        <v>2179.856</v>
      </c>
      <c r="D194" s="2" t="n">
        <v>414.337</v>
      </c>
      <c r="E194" s="2" t="n">
        <v>1351.505</v>
      </c>
      <c r="F194" s="2" t="n">
        <v>1.97</v>
      </c>
      <c r="G194" s="2" t="n">
        <v>62.494</v>
      </c>
      <c r="H194" s="2" t="n">
        <v>299</v>
      </c>
      <c r="I194" s="4" t="n">
        <f aca="false">C194/H194</f>
        <v>7.29048829431438</v>
      </c>
      <c r="J194" s="4" t="n">
        <f aca="false">100*F194/C194</f>
        <v>0.0903729420658979</v>
      </c>
      <c r="K194" s="4" t="n">
        <f aca="false">100*F194/D194</f>
        <v>0.475458382910529</v>
      </c>
      <c r="L194" s="4" t="n">
        <f aca="false">100*(E194-D194)/D194</f>
        <v>226.184965378424</v>
      </c>
    </row>
    <row r="195" customFormat="false" ht="12.75" hidden="false" customHeight="false" outlineLevel="0" collapsed="false">
      <c r="A195" s="2" t="n">
        <v>756</v>
      </c>
      <c r="B195" s="2" t="n">
        <v>3</v>
      </c>
      <c r="C195" s="2" t="n">
        <v>1590</v>
      </c>
      <c r="D195" s="2" t="n">
        <v>874.6</v>
      </c>
      <c r="E195" s="2" t="n">
        <v>1603.57</v>
      </c>
      <c r="F195" s="2" t="n">
        <v>53.82</v>
      </c>
      <c r="G195" s="2" t="n">
        <v>65.39</v>
      </c>
      <c r="H195" s="2" t="n">
        <v>295</v>
      </c>
      <c r="I195" s="4" t="n">
        <f aca="false">C195/H195</f>
        <v>5.38983050847458</v>
      </c>
      <c r="J195" s="4" t="n">
        <f aca="false">100*F195/C195</f>
        <v>3.38490566037736</v>
      </c>
      <c r="K195" s="4" t="n">
        <f aca="false">100*F195/D195</f>
        <v>6.1536702492568</v>
      </c>
      <c r="L195" s="4" t="n">
        <f aca="false">100*(E195-D195)/D195</f>
        <v>83.348959524354</v>
      </c>
    </row>
    <row r="196" customFormat="false" ht="12.75" hidden="false" customHeight="false" outlineLevel="0" collapsed="false">
      <c r="A196" s="2" t="n">
        <v>401</v>
      </c>
      <c r="B196" s="2" t="n">
        <v>3</v>
      </c>
      <c r="C196" s="2" t="n">
        <v>2483.664</v>
      </c>
      <c r="D196" s="2" t="n">
        <v>1038.855</v>
      </c>
      <c r="E196" s="2" t="n">
        <v>1591.961</v>
      </c>
      <c r="F196" s="2" t="n">
        <v>3.383</v>
      </c>
      <c r="G196" s="2" t="n">
        <v>117.196</v>
      </c>
      <c r="H196" s="2" t="n">
        <v>293</v>
      </c>
      <c r="I196" s="4" t="n">
        <f aca="false">C196/H196</f>
        <v>8.47666894197952</v>
      </c>
      <c r="J196" s="4" t="n">
        <f aca="false">100*F196/C196</f>
        <v>0.136210050956973</v>
      </c>
      <c r="K196" s="4" t="n">
        <f aca="false">100*F196/D196</f>
        <v>0.325646986345544</v>
      </c>
      <c r="L196" s="4" t="n">
        <f aca="false">100*(E196-D196)/D196</f>
        <v>53.2418865000409</v>
      </c>
    </row>
    <row r="197" customFormat="false" ht="12.75" hidden="false" customHeight="false" outlineLevel="0" collapsed="false">
      <c r="A197" s="2" t="n">
        <v>924</v>
      </c>
      <c r="B197" s="2" t="n">
        <v>3</v>
      </c>
      <c r="C197" s="2" t="n">
        <v>1327.482</v>
      </c>
      <c r="D197" s="7" t="n">
        <v>418.404</v>
      </c>
      <c r="E197" s="2" t="n">
        <v>925.093</v>
      </c>
      <c r="F197" s="2" t="n">
        <v>3.308</v>
      </c>
      <c r="G197" s="2" t="n">
        <v>888.397</v>
      </c>
      <c r="H197" s="2" t="n">
        <v>293</v>
      </c>
      <c r="I197" s="4" t="n">
        <f aca="false">C197/H197</f>
        <v>4.53065529010239</v>
      </c>
      <c r="J197" s="4" t="n">
        <f aca="false">100*F197/C197</f>
        <v>0.249193586052391</v>
      </c>
      <c r="K197" s="4" t="n">
        <f aca="false">100*F197/D197</f>
        <v>0.790623416602136</v>
      </c>
      <c r="L197" s="4" t="n">
        <f aca="false">100*(E197-D197)/D197</f>
        <v>121.10041969006</v>
      </c>
    </row>
    <row r="198" customFormat="false" ht="12.75" hidden="false" customHeight="false" outlineLevel="0" collapsed="false">
      <c r="A198" s="2" t="n">
        <v>511</v>
      </c>
      <c r="B198" s="2" t="n">
        <v>3</v>
      </c>
      <c r="C198" s="2" t="n">
        <v>2122.576</v>
      </c>
      <c r="D198" s="2" t="n">
        <v>1236.027</v>
      </c>
      <c r="E198" s="2" t="n">
        <v>2546.889</v>
      </c>
      <c r="F198" s="2" t="n">
        <v>35.191</v>
      </c>
      <c r="G198" s="2" t="n">
        <v>126.614</v>
      </c>
      <c r="H198" s="2" t="n">
        <v>290</v>
      </c>
      <c r="I198" s="4" t="n">
        <f aca="false">C198/H198</f>
        <v>7.3192275862069</v>
      </c>
      <c r="J198" s="4" t="n">
        <f aca="false">100*F198/C198</f>
        <v>1.6579382787707</v>
      </c>
      <c r="K198" s="4" t="n">
        <f aca="false">100*F198/D198</f>
        <v>2.84710609072456</v>
      </c>
      <c r="L198" s="4" t="n">
        <f aca="false">100*(E198-D198)/D198</f>
        <v>106.05447939244</v>
      </c>
    </row>
    <row r="199" customFormat="false" ht="12.75" hidden="false" customHeight="false" outlineLevel="0" collapsed="false">
      <c r="A199" s="2" t="n">
        <v>596</v>
      </c>
      <c r="B199" s="2" t="n">
        <v>3</v>
      </c>
      <c r="C199" s="2" t="n">
        <v>1892.652</v>
      </c>
      <c r="D199" s="2" t="n">
        <v>525.023</v>
      </c>
      <c r="E199" s="2" t="n">
        <v>1056.612</v>
      </c>
      <c r="F199" s="2" t="n">
        <v>17</v>
      </c>
      <c r="G199" s="2" t="n">
        <v>79.602</v>
      </c>
      <c r="H199" s="2" t="n">
        <v>290</v>
      </c>
      <c r="I199" s="4" t="n">
        <f aca="false">C199/H199</f>
        <v>6.52638620689655</v>
      </c>
      <c r="J199" s="4" t="n">
        <f aca="false">100*F199/C199</f>
        <v>0.898210553234298</v>
      </c>
      <c r="K199" s="4" t="n">
        <f aca="false">100*F199/D199</f>
        <v>3.23795338489933</v>
      </c>
      <c r="L199" s="4" t="n">
        <f aca="false">100*(E199-D199)/D199</f>
        <v>101.250611877956</v>
      </c>
    </row>
    <row r="200" customFormat="false" ht="12.75" hidden="false" customHeight="false" outlineLevel="0" collapsed="false">
      <c r="A200" s="2" t="n">
        <v>845</v>
      </c>
      <c r="B200" s="2" t="n">
        <v>3</v>
      </c>
      <c r="C200" s="2" t="n">
        <v>1451.469</v>
      </c>
      <c r="D200" s="2" t="n">
        <v>242.495</v>
      </c>
      <c r="E200" s="2" t="n">
        <v>700.673</v>
      </c>
      <c r="F200" s="2" t="n">
        <v>17.8904</v>
      </c>
      <c r="G200" s="2" t="n">
        <v>65.469</v>
      </c>
      <c r="H200" s="2" t="n">
        <v>290</v>
      </c>
      <c r="I200" s="4" t="n">
        <f aca="false">C200/H200</f>
        <v>5.00506551724138</v>
      </c>
      <c r="J200" s="4" t="n">
        <f aca="false">100*F200/C200</f>
        <v>1.23257196674541</v>
      </c>
      <c r="K200" s="4" t="n">
        <f aca="false">100*F200/D200</f>
        <v>7.37763665230211</v>
      </c>
      <c r="L200" s="4" t="n">
        <f aca="false">100*(E200-D200)/D200</f>
        <v>188.943277180973</v>
      </c>
    </row>
    <row r="201" customFormat="false" ht="12.75" hidden="false" customHeight="false" outlineLevel="0" collapsed="false">
      <c r="A201" s="2" t="n">
        <v>718</v>
      </c>
      <c r="B201" s="2" t="n">
        <v>3</v>
      </c>
      <c r="C201" s="2" t="n">
        <v>1634</v>
      </c>
      <c r="D201" s="2" t="n">
        <v>298.5</v>
      </c>
      <c r="E201" s="2" t="n">
        <v>786.4</v>
      </c>
      <c r="F201" s="2" t="n">
        <v>4.94</v>
      </c>
      <c r="G201" s="2" t="n">
        <v>141.24</v>
      </c>
      <c r="H201" s="2" t="n">
        <v>287</v>
      </c>
      <c r="I201" s="4" t="n">
        <f aca="false">C201/H201</f>
        <v>5.69337979094077</v>
      </c>
      <c r="J201" s="4" t="n">
        <f aca="false">100*F201/C201</f>
        <v>0.302325581395349</v>
      </c>
      <c r="K201" s="4" t="n">
        <f aca="false">100*F201/D201</f>
        <v>1.65494137353434</v>
      </c>
      <c r="L201" s="4" t="n">
        <f aca="false">100*(E201-D201)/D201</f>
        <v>163.450586264657</v>
      </c>
    </row>
    <row r="202" customFormat="false" ht="12.75" hidden="false" customHeight="false" outlineLevel="0" collapsed="false">
      <c r="A202" s="2" t="n">
        <v>719</v>
      </c>
      <c r="B202" s="2" t="n">
        <v>3</v>
      </c>
      <c r="C202" s="2" t="n">
        <v>1634.011</v>
      </c>
      <c r="D202" s="2" t="n">
        <v>198.543</v>
      </c>
      <c r="E202" s="2" t="n">
        <v>786.409</v>
      </c>
      <c r="F202" s="2" t="n">
        <v>4.94</v>
      </c>
      <c r="G202" s="2" t="n">
        <v>141.239</v>
      </c>
      <c r="H202" s="2" t="n">
        <v>287</v>
      </c>
      <c r="I202" s="4" t="n">
        <f aca="false">C202/H202</f>
        <v>5.6934181184669</v>
      </c>
      <c r="J202" s="4" t="n">
        <f aca="false">100*F202/C202</f>
        <v>0.302323546169518</v>
      </c>
      <c r="K202" s="4" t="n">
        <f aca="false">100*F202/D202</f>
        <v>2.48812599789466</v>
      </c>
      <c r="L202" s="4" t="n">
        <f aca="false">100*(E202-D202)/D202</f>
        <v>296.090015764847</v>
      </c>
    </row>
    <row r="203" customFormat="false" ht="12.75" hidden="false" customHeight="false" outlineLevel="0" collapsed="false">
      <c r="A203" s="2" t="n">
        <v>672</v>
      </c>
      <c r="B203" s="2" t="n">
        <v>3</v>
      </c>
      <c r="C203" s="2" t="n">
        <v>1710.187</v>
      </c>
      <c r="D203" s="2" t="n">
        <v>175.677</v>
      </c>
      <c r="E203" s="2" t="n">
        <v>761.989</v>
      </c>
      <c r="F203" s="2" t="n">
        <v>21.513</v>
      </c>
      <c r="G203" s="2" t="n">
        <v>45.094</v>
      </c>
      <c r="H203" s="2" t="n">
        <v>282</v>
      </c>
      <c r="I203" s="4" t="n">
        <f aca="false">C203/H203</f>
        <v>6.06449290780142</v>
      </c>
      <c r="J203" s="4" t="n">
        <f aca="false">100*F203/C203</f>
        <v>1.25793261204769</v>
      </c>
      <c r="K203" s="4" t="n">
        <f aca="false">100*F203/D203</f>
        <v>12.2457692242012</v>
      </c>
      <c r="L203" s="4" t="n">
        <f aca="false">100*(E203-D203)/D203</f>
        <v>333.74431485055</v>
      </c>
    </row>
    <row r="204" customFormat="false" ht="12.75" hidden="false" customHeight="false" outlineLevel="0" collapsed="false">
      <c r="A204" s="2" t="n">
        <v>201</v>
      </c>
      <c r="B204" s="2" t="n">
        <v>4</v>
      </c>
      <c r="C204" s="2" t="n">
        <v>4469.305</v>
      </c>
      <c r="D204" s="2" t="n">
        <v>1406.732</v>
      </c>
      <c r="E204" s="2" t="n">
        <v>4562.848</v>
      </c>
      <c r="F204" s="2" t="n">
        <v>38.198</v>
      </c>
      <c r="G204" s="2" t="n">
        <v>179.783</v>
      </c>
      <c r="H204" s="2" t="n">
        <v>280</v>
      </c>
      <c r="I204" s="4" t="n">
        <f aca="false">C204/H204</f>
        <v>15.9618035714286</v>
      </c>
      <c r="J204" s="4" t="n">
        <f aca="false">100*F204/C204</f>
        <v>0.854674272621806</v>
      </c>
      <c r="K204" s="4" t="n">
        <f aca="false">100*F204/D204</f>
        <v>2.71537151355056</v>
      </c>
      <c r="L204" s="4" t="n">
        <f aca="false">100*(E204-D204)/D204</f>
        <v>224.358015599275</v>
      </c>
    </row>
    <row r="205" customFormat="false" ht="12.75" hidden="false" customHeight="false" outlineLevel="0" collapsed="false">
      <c r="A205" s="2" t="n">
        <v>248</v>
      </c>
      <c r="B205" s="2" t="n">
        <v>4</v>
      </c>
      <c r="C205" s="2" t="n">
        <v>3705.398</v>
      </c>
      <c r="D205" s="2" t="n">
        <v>737.556</v>
      </c>
      <c r="E205" s="2" t="n">
        <v>2499.206</v>
      </c>
      <c r="F205" s="2" t="n">
        <v>26.511</v>
      </c>
      <c r="G205" s="2" t="n">
        <v>134.405</v>
      </c>
      <c r="H205" s="2" t="n">
        <v>280</v>
      </c>
      <c r="I205" s="4" t="n">
        <f aca="false">C205/H205</f>
        <v>13.2335642857143</v>
      </c>
      <c r="J205" s="4" t="n">
        <f aca="false">100*F205/C205</f>
        <v>0.715469701230475</v>
      </c>
      <c r="K205" s="4" t="n">
        <f aca="false">100*F205/D205</f>
        <v>3.59443893073882</v>
      </c>
      <c r="L205" s="4" t="n">
        <f aca="false">100*(E205-D205)/D205</f>
        <v>238.849660229189</v>
      </c>
    </row>
    <row r="206" customFormat="false" ht="12.75" hidden="false" customHeight="false" outlineLevel="0" collapsed="false">
      <c r="A206" s="2" t="n">
        <v>336</v>
      </c>
      <c r="B206" s="2" t="n">
        <v>4</v>
      </c>
      <c r="C206" s="2" t="n">
        <v>2885.418</v>
      </c>
      <c r="D206" s="2" t="n">
        <v>833.707</v>
      </c>
      <c r="E206" s="2" t="n">
        <v>2768.784</v>
      </c>
      <c r="F206" s="2" t="n">
        <v>5.963</v>
      </c>
      <c r="G206" s="2" t="n">
        <v>91.255</v>
      </c>
      <c r="H206" s="2" t="n">
        <v>280</v>
      </c>
      <c r="I206" s="4" t="n">
        <f aca="false">C206/H206</f>
        <v>10.3050642857143</v>
      </c>
      <c r="J206" s="4" t="n">
        <f aca="false">100*F206/C206</f>
        <v>0.206659832301594</v>
      </c>
      <c r="K206" s="4" t="n">
        <f aca="false">100*F206/D206</f>
        <v>0.715239286703842</v>
      </c>
      <c r="L206" s="4" t="n">
        <f aca="false">100*(E206-D206)/D206</f>
        <v>232.105164044443</v>
      </c>
    </row>
    <row r="207" customFormat="false" ht="12.75" hidden="false" customHeight="false" outlineLevel="0" collapsed="false">
      <c r="A207" s="2" t="n">
        <v>769</v>
      </c>
      <c r="B207" s="2" t="n">
        <v>3</v>
      </c>
      <c r="C207" s="2" t="n">
        <v>1565.48</v>
      </c>
      <c r="D207" s="2" t="n">
        <v>645.36</v>
      </c>
      <c r="E207" s="2" t="n">
        <v>2577.64</v>
      </c>
      <c r="F207" s="2" t="n">
        <v>69.94</v>
      </c>
      <c r="G207" s="2" t="n">
        <v>287.34</v>
      </c>
      <c r="H207" s="2" t="n">
        <v>280</v>
      </c>
      <c r="I207" s="4" t="n">
        <f aca="false">C207/H207</f>
        <v>5.591</v>
      </c>
      <c r="J207" s="4" t="n">
        <f aca="false">100*F207/C207</f>
        <v>4.46763931829215</v>
      </c>
      <c r="K207" s="4" t="n">
        <f aca="false">100*F207/D207</f>
        <v>10.8373620924755</v>
      </c>
      <c r="L207" s="4" t="n">
        <f aca="false">100*(E207-D207)/D207</f>
        <v>299.411181356142</v>
      </c>
    </row>
    <row r="208" customFormat="false" ht="12.75" hidden="false" customHeight="false" outlineLevel="0" collapsed="false">
      <c r="A208" s="2" t="n">
        <v>577</v>
      </c>
      <c r="B208" s="2" t="n">
        <v>4</v>
      </c>
      <c r="C208" s="2" t="n">
        <v>1936.283</v>
      </c>
      <c r="D208" s="2" t="n">
        <v>1479.452</v>
      </c>
      <c r="E208" s="2" t="n">
        <v>2844.962</v>
      </c>
      <c r="F208" s="2" t="n">
        <v>135.16</v>
      </c>
      <c r="G208" s="2" t="n">
        <v>236.478</v>
      </c>
      <c r="H208" s="2" t="n">
        <v>279</v>
      </c>
      <c r="I208" s="4" t="n">
        <f aca="false">C208/H208</f>
        <v>6.94008243727599</v>
      </c>
      <c r="J208" s="4" t="n">
        <f aca="false">100*F208/C208</f>
        <v>6.98038458221241</v>
      </c>
      <c r="K208" s="4" t="n">
        <f aca="false">100*F208/D208</f>
        <v>9.13581515317834</v>
      </c>
      <c r="L208" s="4" t="n">
        <f aca="false">100*(E208-D208)/D208</f>
        <v>92.2983645295691</v>
      </c>
    </row>
    <row r="209" customFormat="false" ht="12.75" hidden="false" customHeight="false" outlineLevel="0" collapsed="false">
      <c r="A209" s="2" t="n">
        <v>887</v>
      </c>
      <c r="B209" s="2" t="n">
        <v>3</v>
      </c>
      <c r="C209" s="2" t="n">
        <v>1390.15</v>
      </c>
      <c r="D209" s="2" t="n">
        <v>598.685</v>
      </c>
      <c r="E209" s="2" t="n">
        <v>895.49</v>
      </c>
      <c r="F209" s="2" t="n">
        <v>0.443</v>
      </c>
      <c r="G209" s="2" t="n">
        <v>118.84</v>
      </c>
      <c r="H209" s="2" t="n">
        <v>278</v>
      </c>
      <c r="I209" s="4" t="n">
        <f aca="false">C209/H209</f>
        <v>5.00053956834532</v>
      </c>
      <c r="J209" s="4" t="n">
        <f aca="false">100*F209/C209</f>
        <v>0.0318670647052476</v>
      </c>
      <c r="K209" s="4" t="n">
        <f aca="false">100*F209/D209</f>
        <v>0.0739955068191119</v>
      </c>
      <c r="L209" s="4" t="n">
        <f aca="false">100*(E209-D209)/D209</f>
        <v>49.5761544050711</v>
      </c>
    </row>
    <row r="210" customFormat="false" ht="12.75" hidden="false" customHeight="false" outlineLevel="0" collapsed="false">
      <c r="A210" s="2" t="n">
        <v>332</v>
      </c>
      <c r="B210" s="2" t="n">
        <v>3</v>
      </c>
      <c r="C210" s="2" t="n">
        <v>2915</v>
      </c>
      <c r="D210" s="2" t="n">
        <v>445.032</v>
      </c>
      <c r="E210" s="2" t="n">
        <v>1605.698</v>
      </c>
      <c r="F210" s="2" t="n">
        <v>35.726</v>
      </c>
      <c r="G210" s="2" t="n">
        <v>151.327</v>
      </c>
      <c r="H210" s="2" t="n">
        <v>275</v>
      </c>
      <c r="I210" s="4" t="n">
        <f aca="false">C210/H210</f>
        <v>10.6</v>
      </c>
      <c r="J210" s="4" t="n">
        <f aca="false">100*F210/C210</f>
        <v>1.22559176672384</v>
      </c>
      <c r="K210" s="4" t="n">
        <f aca="false">100*F210/D210</f>
        <v>8.02773733124809</v>
      </c>
      <c r="L210" s="4" t="n">
        <f aca="false">100*(E210-D210)/D210</f>
        <v>260.805065703141</v>
      </c>
    </row>
    <row r="211" customFormat="false" ht="12.75" hidden="false" customHeight="false" outlineLevel="0" collapsed="false">
      <c r="A211" s="2" t="n">
        <v>209</v>
      </c>
      <c r="B211" s="2" t="n">
        <v>3</v>
      </c>
      <c r="C211" s="2" t="n">
        <v>4242.35</v>
      </c>
      <c r="D211" s="2" t="n">
        <v>594.146</v>
      </c>
      <c r="E211" s="2" t="n">
        <v>2211.277</v>
      </c>
      <c r="F211" s="2" t="n">
        <v>19.045</v>
      </c>
      <c r="G211" s="2" t="n">
        <v>197.48</v>
      </c>
      <c r="H211" s="2" t="n">
        <v>270</v>
      </c>
      <c r="I211" s="4" t="n">
        <f aca="false">C211/H211</f>
        <v>15.7124074074074</v>
      </c>
      <c r="J211" s="4" t="n">
        <f aca="false">100*F211/C211</f>
        <v>0.448925713342841</v>
      </c>
      <c r="K211" s="4" t="n">
        <f aca="false">100*F211/D211</f>
        <v>3.2054410868709</v>
      </c>
      <c r="L211" s="4" t="n">
        <f aca="false">100*(E211-D211)/D211</f>
        <v>272.177377277639</v>
      </c>
    </row>
    <row r="212" customFormat="false" ht="12.75" hidden="false" customHeight="false" outlineLevel="0" collapsed="false">
      <c r="A212" s="2" t="n">
        <v>229</v>
      </c>
      <c r="B212" s="2" t="n">
        <v>3</v>
      </c>
      <c r="C212" s="2" t="n">
        <v>3945.307</v>
      </c>
      <c r="D212" s="2" t="n">
        <v>504.74</v>
      </c>
      <c r="E212" s="2" t="n">
        <v>1459.088</v>
      </c>
      <c r="F212" s="2" t="n">
        <v>78.546</v>
      </c>
      <c r="G212" s="2" t="n">
        <v>145.847</v>
      </c>
      <c r="H212" s="2" t="n">
        <v>267</v>
      </c>
      <c r="I212" s="4" t="n">
        <f aca="false">C212/H212</f>
        <v>14.7764307116105</v>
      </c>
      <c r="J212" s="4" t="n">
        <f aca="false">100*F212/C212</f>
        <v>1.99087168628449</v>
      </c>
      <c r="K212" s="4" t="n">
        <f aca="false">100*F212/D212</f>
        <v>15.5616753179855</v>
      </c>
      <c r="L212" s="4" t="n">
        <f aca="false">100*(E212-D212)/D212</f>
        <v>189.077148630978</v>
      </c>
    </row>
    <row r="213" customFormat="false" ht="12.75" hidden="false" customHeight="false" outlineLevel="0" collapsed="false">
      <c r="A213" s="2" t="n">
        <v>323</v>
      </c>
      <c r="B213" s="2" t="n">
        <v>3</v>
      </c>
      <c r="C213" s="2" t="n">
        <v>2983.031</v>
      </c>
      <c r="D213" s="2" t="n">
        <v>1206.501</v>
      </c>
      <c r="E213" s="2" t="n">
        <v>3588.457</v>
      </c>
      <c r="F213" s="2" t="n">
        <v>6.784</v>
      </c>
      <c r="G213" s="2" t="n">
        <v>178.832</v>
      </c>
      <c r="H213" s="2" t="n">
        <v>265</v>
      </c>
      <c r="I213" s="4" t="n">
        <f aca="false">C213/H213</f>
        <v>11.256720754717</v>
      </c>
      <c r="J213" s="4" t="n">
        <f aca="false">100*F213/C213</f>
        <v>0.227419694934448</v>
      </c>
      <c r="K213" s="4" t="n">
        <f aca="false">100*F213/D213</f>
        <v>0.562287142737553</v>
      </c>
      <c r="L213" s="4" t="n">
        <f aca="false">100*(E213-D213)/D213</f>
        <v>197.426773786346</v>
      </c>
    </row>
    <row r="214" customFormat="false" ht="12.75" hidden="false" customHeight="false" outlineLevel="0" collapsed="false">
      <c r="A214" s="2" t="n">
        <v>836</v>
      </c>
      <c r="B214" s="2" t="n">
        <v>3</v>
      </c>
      <c r="C214" s="2" t="n">
        <v>1459</v>
      </c>
      <c r="D214" s="2" t="n">
        <v>686</v>
      </c>
      <c r="E214" s="2" t="n">
        <v>1624.38</v>
      </c>
      <c r="F214" s="2" t="n">
        <v>56.5</v>
      </c>
      <c r="G214" s="2" t="n">
        <v>58.9</v>
      </c>
      <c r="H214" s="2" t="n">
        <v>265</v>
      </c>
      <c r="I214" s="4" t="n">
        <f aca="false">C214/H214</f>
        <v>5.50566037735849</v>
      </c>
      <c r="J214" s="4" t="n">
        <f aca="false">100*F214/C214</f>
        <v>3.87251542152159</v>
      </c>
      <c r="K214" s="4" t="n">
        <f aca="false">100*F214/D214</f>
        <v>8.23615160349854</v>
      </c>
      <c r="L214" s="4" t="n">
        <f aca="false">100*(E214-D214)/D214</f>
        <v>136.790087463557</v>
      </c>
    </row>
    <row r="215" customFormat="false" ht="12.75" hidden="false" customHeight="false" outlineLevel="0" collapsed="false">
      <c r="A215" s="2" t="n">
        <v>195</v>
      </c>
      <c r="B215" s="2" t="n">
        <v>3</v>
      </c>
      <c r="C215" s="2" t="n">
        <v>4552.92</v>
      </c>
      <c r="D215" s="2" t="n">
        <v>2835.326</v>
      </c>
      <c r="E215" s="2" t="n">
        <v>5372.679</v>
      </c>
      <c r="F215" s="2" t="n">
        <v>205.1</v>
      </c>
      <c r="G215" s="2" t="n">
        <v>643.278</v>
      </c>
      <c r="H215" s="2" t="n">
        <v>263</v>
      </c>
      <c r="I215" s="4" t="n">
        <f aca="false">C215/H215</f>
        <v>17.3114828897338</v>
      </c>
      <c r="J215" s="4" t="n">
        <f aca="false">100*F215/C215</f>
        <v>4.50480131432136</v>
      </c>
      <c r="K215" s="4" t="n">
        <f aca="false">100*F215/D215</f>
        <v>7.23373608537431</v>
      </c>
      <c r="L215" s="4" t="n">
        <f aca="false">100*(E215-D215)/D215</f>
        <v>89.4906970133241</v>
      </c>
    </row>
    <row r="216" customFormat="false" ht="12.75" hidden="false" customHeight="false" outlineLevel="0" collapsed="false">
      <c r="A216" s="2" t="n">
        <v>752</v>
      </c>
      <c r="B216" s="2" t="n">
        <v>3</v>
      </c>
      <c r="C216" s="2" t="n">
        <v>1596.528</v>
      </c>
      <c r="D216" s="2" t="n">
        <v>2595.849</v>
      </c>
      <c r="E216" s="2" t="n">
        <v>10886.672</v>
      </c>
      <c r="F216" s="2" t="n">
        <v>866.014</v>
      </c>
      <c r="G216" s="2" t="n">
        <v>974.341</v>
      </c>
      <c r="H216" s="2" t="n">
        <v>262</v>
      </c>
      <c r="I216" s="4" t="n">
        <f aca="false">C216/H216</f>
        <v>6.09361832061069</v>
      </c>
      <c r="J216" s="4" t="n">
        <f aca="false">100*F216/C216</f>
        <v>54.2435835763607</v>
      </c>
      <c r="K216" s="4" t="n">
        <f aca="false">100*F216/D216</f>
        <v>33.3614936770205</v>
      </c>
      <c r="L216" s="4" t="n">
        <f aca="false">100*(E216-D216)/D216</f>
        <v>319.387722475383</v>
      </c>
    </row>
    <row r="217" customFormat="false" ht="12.75" hidden="false" customHeight="false" outlineLevel="0" collapsed="false">
      <c r="A217" s="2" t="n">
        <v>174</v>
      </c>
      <c r="B217" s="2" t="n">
        <v>4</v>
      </c>
      <c r="C217" s="2" t="n">
        <v>4896.675</v>
      </c>
      <c r="D217" s="2" t="n">
        <v>1541.848</v>
      </c>
      <c r="E217" s="2" t="n">
        <v>4660.379</v>
      </c>
      <c r="F217" s="2" t="n">
        <v>18.746</v>
      </c>
      <c r="G217" s="2" t="n">
        <v>588.529</v>
      </c>
      <c r="H217" s="2" t="n">
        <v>260</v>
      </c>
      <c r="I217" s="4" t="n">
        <f aca="false">C217/H217</f>
        <v>18.8333653846154</v>
      </c>
      <c r="J217" s="4" t="n">
        <f aca="false">100*F217/C217</f>
        <v>0.38283120689039</v>
      </c>
      <c r="K217" s="4" t="n">
        <f aca="false">100*F217/D217</f>
        <v>1.2158137507718</v>
      </c>
      <c r="L217" s="4" t="n">
        <f aca="false">100*(E217-D217)/D217</f>
        <v>202.259301824823</v>
      </c>
    </row>
    <row r="218" customFormat="false" ht="12.75" hidden="false" customHeight="false" outlineLevel="0" collapsed="false">
      <c r="A218" s="2" t="n">
        <v>221</v>
      </c>
      <c r="B218" s="2" t="n">
        <v>3</v>
      </c>
      <c r="C218" s="2" t="n">
        <v>4074.101</v>
      </c>
      <c r="D218" s="2" t="n">
        <v>922.222</v>
      </c>
      <c r="E218" s="2" t="n">
        <v>3340.606</v>
      </c>
      <c r="F218" s="2" t="n">
        <v>21.628</v>
      </c>
      <c r="G218" s="2" t="n">
        <v>89.188</v>
      </c>
      <c r="H218" s="2" t="n">
        <v>260</v>
      </c>
      <c r="I218" s="4" t="n">
        <f aca="false">C218/H218</f>
        <v>15.6696192307692</v>
      </c>
      <c r="J218" s="4" t="n">
        <f aca="false">100*F218/C218</f>
        <v>0.530865582370197</v>
      </c>
      <c r="K218" s="4" t="n">
        <f aca="false">100*F218/D218</f>
        <v>2.34520538438684</v>
      </c>
      <c r="L218" s="4" t="n">
        <f aca="false">100*(E218-D218)/D218</f>
        <v>262.234472827584</v>
      </c>
    </row>
    <row r="219" customFormat="false" ht="12.75" hidden="false" customHeight="false" outlineLevel="0" collapsed="false">
      <c r="A219" s="2" t="n">
        <v>281</v>
      </c>
      <c r="B219" s="2" t="n">
        <v>2</v>
      </c>
      <c r="C219" s="2" t="n">
        <v>3353.751</v>
      </c>
      <c r="D219" s="2" t="n">
        <v>1598.629</v>
      </c>
      <c r="E219" s="2" t="n">
        <v>3056.416</v>
      </c>
      <c r="F219" s="2" t="n">
        <v>68.175</v>
      </c>
      <c r="G219" s="2" t="n">
        <v>138.982</v>
      </c>
      <c r="H219" s="2" t="n">
        <v>260</v>
      </c>
      <c r="I219" s="4" t="n">
        <f aca="false">C219/H219</f>
        <v>12.8990423076923</v>
      </c>
      <c r="J219" s="4" t="n">
        <f aca="false">100*F219/C219</f>
        <v>2.03279849935192</v>
      </c>
      <c r="K219" s="4" t="n">
        <f aca="false">100*F219/D219</f>
        <v>4.26459172203182</v>
      </c>
      <c r="L219" s="4" t="n">
        <f aca="false">100*(E219-D219)/D219</f>
        <v>91.1898257819669</v>
      </c>
    </row>
    <row r="220" customFormat="false" ht="12.75" hidden="false" customHeight="false" outlineLevel="0" collapsed="false">
      <c r="A220" s="2" t="n">
        <v>388</v>
      </c>
      <c r="B220" s="2" t="n">
        <v>3</v>
      </c>
      <c r="C220" s="2" t="n">
        <v>2531.291</v>
      </c>
      <c r="D220" s="2" t="n">
        <v>1076.584</v>
      </c>
      <c r="E220" s="2" t="n">
        <v>1360.264</v>
      </c>
      <c r="F220" s="2" t="n">
        <v>202.336</v>
      </c>
      <c r="G220" s="2" t="n">
        <v>91.757</v>
      </c>
      <c r="H220" s="2" t="n">
        <v>260</v>
      </c>
      <c r="I220" s="4" t="n">
        <f aca="false">C220/H220</f>
        <v>9.73573461538462</v>
      </c>
      <c r="J220" s="4" t="n">
        <f aca="false">100*F220/C220</f>
        <v>7.99339151444856</v>
      </c>
      <c r="K220" s="4" t="n">
        <f aca="false">100*F220/D220</f>
        <v>18.7942603642633</v>
      </c>
      <c r="L220" s="4" t="n">
        <f aca="false">100*(E220-D220)/D220</f>
        <v>26.3500107748211</v>
      </c>
    </row>
    <row r="221" customFormat="false" ht="12.75" hidden="false" customHeight="false" outlineLevel="0" collapsed="false">
      <c r="A221" s="2" t="n">
        <v>541</v>
      </c>
      <c r="B221" s="2" t="n">
        <v>3</v>
      </c>
      <c r="C221" s="2" t="n">
        <v>2023.946</v>
      </c>
      <c r="D221" s="2" t="n">
        <v>270.347</v>
      </c>
      <c r="E221" s="2" t="n">
        <v>1086.188</v>
      </c>
      <c r="F221" s="2" t="n">
        <v>10.335</v>
      </c>
      <c r="G221" s="2" t="n">
        <v>73.604</v>
      </c>
      <c r="H221" s="2" t="n">
        <v>260</v>
      </c>
      <c r="I221" s="4" t="n">
        <f aca="false">C221/H221</f>
        <v>7.78440769230769</v>
      </c>
      <c r="J221" s="4" t="n">
        <f aca="false">100*F221/C221</f>
        <v>0.510636153336107</v>
      </c>
      <c r="K221" s="4" t="n">
        <f aca="false">100*F221/D221</f>
        <v>3.82286468871487</v>
      </c>
      <c r="L221" s="4" t="n">
        <f aca="false">100*(E221-D221)/D221</f>
        <v>301.775495936704</v>
      </c>
    </row>
    <row r="222" customFormat="false" ht="12.75" hidden="false" customHeight="false" outlineLevel="0" collapsed="false">
      <c r="A222" s="2" t="n">
        <v>904</v>
      </c>
      <c r="B222" s="2" t="n">
        <v>3</v>
      </c>
      <c r="C222" s="2" t="n">
        <v>1351.35</v>
      </c>
      <c r="D222" s="2" t="n">
        <v>496</v>
      </c>
      <c r="E222" s="2" t="n">
        <v>819.4</v>
      </c>
      <c r="F222" s="2" t="n">
        <v>20.7</v>
      </c>
      <c r="G222" s="2" t="n">
        <v>69.3</v>
      </c>
      <c r="H222" s="2" t="n">
        <v>260</v>
      </c>
      <c r="I222" s="4" t="n">
        <f aca="false">C222/H222</f>
        <v>5.1975</v>
      </c>
      <c r="J222" s="4" t="n">
        <f aca="false">100*F222/C222</f>
        <v>1.53180153180153</v>
      </c>
      <c r="K222" s="4" t="n">
        <f aca="false">100*F222/D222</f>
        <v>4.17338709677419</v>
      </c>
      <c r="L222" s="4" t="n">
        <f aca="false">100*(E222-D222)/D222</f>
        <v>65.2016129032258</v>
      </c>
    </row>
    <row r="223" customFormat="false" ht="12.75" hidden="false" customHeight="false" outlineLevel="0" collapsed="false">
      <c r="A223" s="2" t="n">
        <v>925</v>
      </c>
      <c r="B223" s="2" t="n">
        <v>3</v>
      </c>
      <c r="C223" s="2" t="n">
        <v>1324.603</v>
      </c>
      <c r="D223" s="2" t="n">
        <v>2544.771</v>
      </c>
      <c r="E223" s="2" t="n">
        <v>33032.695</v>
      </c>
      <c r="F223" s="2" t="n">
        <v>109.64</v>
      </c>
      <c r="G223" s="2" t="n">
        <v>85.701</v>
      </c>
      <c r="H223" s="2" t="n">
        <v>260</v>
      </c>
      <c r="I223" s="4" t="n">
        <f aca="false">C223/H223</f>
        <v>5.09462692307692</v>
      </c>
      <c r="J223" s="4" t="n">
        <f aca="false">100*F223/C223</f>
        <v>8.27719701676653</v>
      </c>
      <c r="K223" s="4" t="n">
        <f aca="false">100*F223/D223</f>
        <v>4.3084426850196</v>
      </c>
      <c r="L223" s="4" t="n">
        <f aca="false">100*(E223-D223)/D223</f>
        <v>1198.06159375441</v>
      </c>
    </row>
    <row r="224" customFormat="false" ht="12.75" hidden="false" customHeight="false" outlineLevel="0" collapsed="false">
      <c r="A224" s="2" t="n">
        <v>606</v>
      </c>
      <c r="B224" s="2" t="n">
        <v>3</v>
      </c>
      <c r="C224" s="2" t="n">
        <v>1856.485</v>
      </c>
      <c r="D224" s="2" t="n">
        <v>790.131</v>
      </c>
      <c r="E224" s="2" t="n">
        <v>2579.695</v>
      </c>
      <c r="F224" s="2" t="n">
        <v>50.19</v>
      </c>
      <c r="G224" s="2" t="n">
        <v>152.429</v>
      </c>
      <c r="H224" s="2" t="n">
        <v>259</v>
      </c>
      <c r="I224" s="4" t="n">
        <f aca="false">C224/H224</f>
        <v>7.16789575289575</v>
      </c>
      <c r="J224" s="4" t="n">
        <f aca="false">100*F224/C224</f>
        <v>2.70349612304974</v>
      </c>
      <c r="K224" s="4" t="n">
        <f aca="false">100*F224/D224</f>
        <v>6.35211123218808</v>
      </c>
      <c r="L224" s="4" t="n">
        <f aca="false">100*(E224-D224)/D224</f>
        <v>226.489531482754</v>
      </c>
    </row>
    <row r="225" customFormat="false" ht="12.75" hidden="false" customHeight="false" outlineLevel="0" collapsed="false">
      <c r="A225" s="2" t="n">
        <v>94</v>
      </c>
      <c r="B225" s="2" t="n">
        <v>2</v>
      </c>
      <c r="C225" s="2" t="n">
        <v>7661.906</v>
      </c>
      <c r="D225" s="2" t="n">
        <v>1629.016</v>
      </c>
      <c r="E225" s="2" t="n">
        <v>3643.248</v>
      </c>
      <c r="F225" s="2" t="n">
        <v>10.116</v>
      </c>
      <c r="G225" s="2" t="n">
        <v>206.166</v>
      </c>
      <c r="H225" s="2" t="n">
        <v>257</v>
      </c>
      <c r="I225" s="4" t="n">
        <f aca="false">C225/H225</f>
        <v>29.8128638132296</v>
      </c>
      <c r="J225" s="4" t="n">
        <f aca="false">100*F225/C225</f>
        <v>0.132029810859073</v>
      </c>
      <c r="K225" s="4" t="n">
        <f aca="false">100*F225/D225</f>
        <v>0.62098837580478</v>
      </c>
      <c r="L225" s="4" t="n">
        <f aca="false">100*(E225-D225)/D225</f>
        <v>123.647158775604</v>
      </c>
    </row>
    <row r="226" customFormat="false" ht="12.75" hidden="false" customHeight="false" outlineLevel="0" collapsed="false">
      <c r="A226" s="2" t="n">
        <v>378</v>
      </c>
      <c r="B226" s="2" t="n">
        <v>2</v>
      </c>
      <c r="C226" s="2" t="n">
        <v>2606.523</v>
      </c>
      <c r="D226" s="2" t="n">
        <v>191.332</v>
      </c>
      <c r="E226" s="2" t="n">
        <v>1005.171</v>
      </c>
      <c r="F226" s="2" t="n">
        <v>13.507</v>
      </c>
      <c r="G226" s="2" t="n">
        <v>135.724</v>
      </c>
      <c r="H226" s="2" t="n">
        <v>254</v>
      </c>
      <c r="I226" s="4" t="n">
        <f aca="false">C226/H226</f>
        <v>10.2619015748032</v>
      </c>
      <c r="J226" s="4" t="n">
        <f aca="false">100*F226/C226</f>
        <v>0.518199916133485</v>
      </c>
      <c r="K226" s="4" t="n">
        <f aca="false">100*F226/D226</f>
        <v>7.05945686032655</v>
      </c>
      <c r="L226" s="4" t="n">
        <f aca="false">100*(E226-D226)/D226</f>
        <v>425.35435787009</v>
      </c>
    </row>
    <row r="227" customFormat="false" ht="12.75" hidden="false" customHeight="false" outlineLevel="0" collapsed="false">
      <c r="A227" s="2" t="n">
        <v>60</v>
      </c>
      <c r="B227" s="2" t="n">
        <v>3</v>
      </c>
      <c r="C227" s="2" t="n">
        <v>10074.636</v>
      </c>
      <c r="D227" s="2" t="n">
        <v>6420.056</v>
      </c>
      <c r="E227" s="2" t="n">
        <v>14414.637</v>
      </c>
      <c r="F227" s="2" t="n">
        <v>206.772</v>
      </c>
      <c r="G227" s="2" t="n">
        <v>529.678</v>
      </c>
      <c r="H227" s="2" t="n">
        <v>253</v>
      </c>
      <c r="I227" s="4" t="n">
        <f aca="false">C227/H227</f>
        <v>39.8206956521739</v>
      </c>
      <c r="J227" s="4" t="n">
        <f aca="false">100*F227/C227</f>
        <v>2.05240169471135</v>
      </c>
      <c r="K227" s="4" t="n">
        <f aca="false">100*F227/D227</f>
        <v>3.22071957004736</v>
      </c>
      <c r="L227" s="4" t="n">
        <f aca="false">100*(E227-D227)/D227</f>
        <v>124.525097600395</v>
      </c>
    </row>
    <row r="228" customFormat="false" ht="12.75" hidden="false" customHeight="false" outlineLevel="0" collapsed="false">
      <c r="A228" s="2" t="n">
        <v>271</v>
      </c>
      <c r="B228" s="2" t="n">
        <v>3</v>
      </c>
      <c r="C228" s="2" t="n">
        <v>3429.663</v>
      </c>
      <c r="D228" s="2" t="n">
        <v>1516.679</v>
      </c>
      <c r="E228" s="2" t="n">
        <v>2674.621</v>
      </c>
      <c r="F228" s="2" t="n">
        <v>442.616</v>
      </c>
      <c r="G228" s="2" t="n">
        <v>358.946</v>
      </c>
      <c r="H228" s="2" t="n">
        <v>252</v>
      </c>
      <c r="I228" s="4" t="n">
        <f aca="false">C228/H228</f>
        <v>13.6097738095238</v>
      </c>
      <c r="J228" s="4" t="n">
        <f aca="false">100*F228/C228</f>
        <v>12.9055245369589</v>
      </c>
      <c r="K228" s="4" t="n">
        <f aca="false">100*F228/D228</f>
        <v>29.1832352132521</v>
      </c>
      <c r="L228" s="4" t="n">
        <f aca="false">100*(E228-D228)/D228</f>
        <v>76.3472033304345</v>
      </c>
    </row>
    <row r="229" customFormat="false" ht="12.75" hidden="false" customHeight="false" outlineLevel="0" collapsed="false">
      <c r="A229" s="2" t="n">
        <v>269</v>
      </c>
      <c r="B229" s="2" t="n">
        <v>4</v>
      </c>
      <c r="C229" s="2" t="n">
        <v>3485.43</v>
      </c>
      <c r="D229" s="2" t="n">
        <v>657.311</v>
      </c>
      <c r="E229" s="2" t="n">
        <v>3403.772</v>
      </c>
      <c r="F229" s="2" t="n">
        <v>22.619</v>
      </c>
      <c r="G229" s="2" t="n">
        <v>117.879</v>
      </c>
      <c r="H229" s="2" t="n">
        <v>251</v>
      </c>
      <c r="I229" s="4" t="n">
        <f aca="false">C229/H229</f>
        <v>13.8861752988048</v>
      </c>
      <c r="J229" s="4" t="n">
        <f aca="false">100*F229/C229</f>
        <v>0.648958665071455</v>
      </c>
      <c r="K229" s="4" t="n">
        <f aca="false">100*F229/D229</f>
        <v>3.44114125581346</v>
      </c>
      <c r="L229" s="4" t="n">
        <f aca="false">100*(E229-D229)/D229</f>
        <v>417.832806692722</v>
      </c>
    </row>
    <row r="230" customFormat="false" ht="12.75" hidden="false" customHeight="false" outlineLevel="0" collapsed="false">
      <c r="A230" s="2" t="n">
        <v>668</v>
      </c>
      <c r="B230" s="2" t="n">
        <v>3</v>
      </c>
      <c r="C230" s="2" t="n">
        <v>1714.483</v>
      </c>
      <c r="D230" s="2" t="n">
        <v>397.478</v>
      </c>
      <c r="E230" s="2" t="n">
        <v>712.361</v>
      </c>
      <c r="F230" s="2" t="n">
        <v>30.046</v>
      </c>
      <c r="G230" s="2" t="n">
        <v>43.96</v>
      </c>
      <c r="H230" s="2" t="n">
        <v>251</v>
      </c>
      <c r="I230" s="4" t="n">
        <f aca="false">C230/H230</f>
        <v>6.83060956175299</v>
      </c>
      <c r="J230" s="4" t="n">
        <f aca="false">100*F230/C230</f>
        <v>1.75248165190323</v>
      </c>
      <c r="K230" s="4" t="n">
        <f aca="false">100*F230/D230</f>
        <v>7.55916050699661</v>
      </c>
      <c r="L230" s="4" t="n">
        <f aca="false">100*(E230-D230)/D230</f>
        <v>79.2202335726757</v>
      </c>
    </row>
    <row r="231" customFormat="false" ht="12.75" hidden="false" customHeight="false" outlineLevel="0" collapsed="false">
      <c r="A231" s="2" t="n">
        <v>177</v>
      </c>
      <c r="B231" s="2" t="n">
        <v>3</v>
      </c>
      <c r="C231" s="2" t="n">
        <v>4869.968</v>
      </c>
      <c r="D231" s="2" t="n">
        <v>1750.282</v>
      </c>
      <c r="E231" s="2" t="n">
        <v>6595.889</v>
      </c>
      <c r="F231" s="2" t="n">
        <v>38.294</v>
      </c>
      <c r="G231" s="2" t="n">
        <v>481.231</v>
      </c>
      <c r="H231" s="2" t="n">
        <v>250</v>
      </c>
      <c r="I231" s="4" t="n">
        <f aca="false">C231/H231</f>
        <v>19.479872</v>
      </c>
      <c r="J231" s="4" t="n">
        <f aca="false">100*F231/C231</f>
        <v>0.786329602165764</v>
      </c>
      <c r="K231" s="4" t="n">
        <f aca="false">100*F231/D231</f>
        <v>2.18787601083711</v>
      </c>
      <c r="L231" s="4" t="n">
        <f aca="false">100*(E231-D231)/D231</f>
        <v>276.84721661995</v>
      </c>
    </row>
    <row r="232" customFormat="false" ht="12.75" hidden="false" customHeight="false" outlineLevel="0" collapsed="false">
      <c r="A232" s="2" t="n">
        <v>452</v>
      </c>
      <c r="B232" s="2" t="n">
        <v>4</v>
      </c>
      <c r="C232" s="2" t="n">
        <v>2301.873</v>
      </c>
      <c r="D232" s="2" t="n">
        <v>537.52</v>
      </c>
      <c r="E232" s="2" t="n">
        <v>2122.37</v>
      </c>
      <c r="F232" s="2" t="n">
        <v>11.489</v>
      </c>
      <c r="G232" s="2" t="n">
        <v>47.677</v>
      </c>
      <c r="H232" s="2" t="n">
        <v>250</v>
      </c>
      <c r="I232" s="4" t="n">
        <f aca="false">C232/H232</f>
        <v>9.207492</v>
      </c>
      <c r="J232" s="4" t="n">
        <f aca="false">100*F232/C232</f>
        <v>0.499115285682572</v>
      </c>
      <c r="K232" s="4" t="n">
        <f aca="false">100*F232/D232</f>
        <v>2.13740884060128</v>
      </c>
      <c r="L232" s="4" t="n">
        <f aca="false">100*(E232-D232)/D232</f>
        <v>294.844842982587</v>
      </c>
    </row>
    <row r="233" customFormat="false" ht="12.75" hidden="false" customHeight="false" outlineLevel="0" collapsed="false">
      <c r="A233" s="2" t="n">
        <v>683</v>
      </c>
      <c r="B233" s="2" t="n">
        <v>2</v>
      </c>
      <c r="C233" s="2" t="n">
        <v>1697.927</v>
      </c>
      <c r="D233" s="2" t="n">
        <v>593.836</v>
      </c>
      <c r="E233" s="2" t="n">
        <v>1902.346</v>
      </c>
      <c r="F233" s="2" t="n">
        <v>10.341</v>
      </c>
      <c r="G233" s="2" t="n">
        <v>129.534</v>
      </c>
      <c r="H233" s="2" t="n">
        <v>250</v>
      </c>
      <c r="I233" s="4" t="n">
        <f aca="false">C233/H233</f>
        <v>6.791708</v>
      </c>
      <c r="J233" s="4" t="n">
        <f aca="false">100*F233/C233</f>
        <v>0.609036784266933</v>
      </c>
      <c r="K233" s="4" t="n">
        <f aca="false">100*F233/D233</f>
        <v>1.74138987868704</v>
      </c>
      <c r="L233" s="4" t="n">
        <f aca="false">100*(E233-D233)/D233</f>
        <v>220.348715807058</v>
      </c>
    </row>
    <row r="234" customFormat="false" ht="12.75" hidden="false" customHeight="false" outlineLevel="0" collapsed="false">
      <c r="A234" s="2" t="n">
        <v>900</v>
      </c>
      <c r="B234" s="2" t="n">
        <v>3</v>
      </c>
      <c r="C234" s="2" t="n">
        <v>1353.8</v>
      </c>
      <c r="D234" s="2" t="n">
        <v>356.5</v>
      </c>
      <c r="E234" s="2" t="n">
        <v>1169.65</v>
      </c>
      <c r="F234" s="2" t="n">
        <v>7.87</v>
      </c>
      <c r="G234" s="2" t="n">
        <v>78.48</v>
      </c>
      <c r="H234" s="2" t="n">
        <v>250</v>
      </c>
      <c r="I234" s="4" t="n">
        <f aca="false">C234/H234</f>
        <v>5.4152</v>
      </c>
      <c r="J234" s="4" t="n">
        <f aca="false">100*F234/C234</f>
        <v>0.581326636135323</v>
      </c>
      <c r="K234" s="4" t="n">
        <f aca="false">100*F234/D234</f>
        <v>2.20757363253857</v>
      </c>
      <c r="L234" s="4" t="n">
        <f aca="false">100*(E234-D234)/D234</f>
        <v>228.092566619916</v>
      </c>
    </row>
    <row r="235" customFormat="false" ht="12.75" hidden="false" customHeight="false" outlineLevel="0" collapsed="false">
      <c r="A235" s="2" t="n">
        <v>992</v>
      </c>
      <c r="B235" s="2" t="n">
        <v>3</v>
      </c>
      <c r="C235" s="2" t="n">
        <v>1214.782</v>
      </c>
      <c r="D235" s="2" t="n">
        <v>298.208</v>
      </c>
      <c r="E235" s="2" t="n">
        <v>614.36</v>
      </c>
      <c r="F235" s="2" t="n">
        <v>4.509</v>
      </c>
      <c r="G235" s="2" t="n">
        <v>92.097</v>
      </c>
      <c r="H235" s="2" t="n">
        <v>249</v>
      </c>
      <c r="I235" s="4" t="n">
        <f aca="false">C235/H235</f>
        <v>4.87864257028112</v>
      </c>
      <c r="J235" s="4" t="n">
        <f aca="false">100*F235/C235</f>
        <v>0.371177709251537</v>
      </c>
      <c r="K235" s="4" t="n">
        <f aca="false">100*F235/D235</f>
        <v>1.51203187037236</v>
      </c>
      <c r="L235" s="4" t="n">
        <f aca="false">100*(E235-D235)/D235</f>
        <v>106.017276531817</v>
      </c>
    </row>
    <row r="236" customFormat="false" ht="12.75" hidden="false" customHeight="false" outlineLevel="0" collapsed="false">
      <c r="A236" s="2" t="n">
        <v>18</v>
      </c>
      <c r="B236" s="2" t="n">
        <v>3</v>
      </c>
      <c r="C236" s="2" t="n">
        <v>27125.368</v>
      </c>
      <c r="D236" s="2" t="n">
        <v>8728.863</v>
      </c>
      <c r="E236" s="2" t="n">
        <v>13097.179</v>
      </c>
      <c r="F236" s="2" t="n">
        <v>293.611</v>
      </c>
      <c r="G236" s="2" t="n">
        <v>1082.042</v>
      </c>
      <c r="H236" s="2" t="n">
        <v>247</v>
      </c>
      <c r="I236" s="4" t="n">
        <f aca="false">C236/H236</f>
        <v>109.819303643725</v>
      </c>
      <c r="J236" s="4" t="n">
        <f aca="false">100*F236/C236</f>
        <v>1.08242218133225</v>
      </c>
      <c r="K236" s="4" t="n">
        <f aca="false">100*F236/D236</f>
        <v>3.36367978280791</v>
      </c>
      <c r="L236" s="4" t="n">
        <f aca="false">100*(E236-D236)/D236</f>
        <v>50.0445017867734</v>
      </c>
    </row>
    <row r="237" customFormat="false" ht="12.75" hidden="false" customHeight="false" outlineLevel="0" collapsed="false">
      <c r="A237" s="2" t="n">
        <v>455</v>
      </c>
      <c r="B237" s="2" t="n">
        <v>1</v>
      </c>
      <c r="C237" s="2" t="n">
        <v>2293.58</v>
      </c>
      <c r="D237" s="2" t="n">
        <v>3484.596</v>
      </c>
      <c r="E237" s="2" t="n">
        <v>5340.96</v>
      </c>
      <c r="F237" s="2" t="n">
        <v>125.04</v>
      </c>
      <c r="G237" s="2" t="n">
        <v>240.436</v>
      </c>
      <c r="H237" s="2" t="n">
        <v>247</v>
      </c>
      <c r="I237" s="4" t="n">
        <f aca="false">C237/H237</f>
        <v>9.28574898785425</v>
      </c>
      <c r="J237" s="4" t="n">
        <f aca="false">100*F237/C237</f>
        <v>5.4517392024695</v>
      </c>
      <c r="K237" s="4" t="n">
        <f aca="false">100*F237/D237</f>
        <v>3.58836433262278</v>
      </c>
      <c r="L237" s="4" t="n">
        <f aca="false">100*(E237-D237)/D237</f>
        <v>53.2734354283825</v>
      </c>
    </row>
    <row r="238" customFormat="false" ht="12.75" hidden="false" customHeight="false" outlineLevel="0" collapsed="false">
      <c r="A238" s="2" t="n">
        <v>603</v>
      </c>
      <c r="B238" s="2" t="n">
        <v>3</v>
      </c>
      <c r="C238" s="2" t="n">
        <v>1869.664</v>
      </c>
      <c r="D238" s="2" t="n">
        <v>3679.049</v>
      </c>
      <c r="E238" s="2" t="n">
        <v>5482.905</v>
      </c>
      <c r="F238" s="2" t="n">
        <v>12.445</v>
      </c>
      <c r="G238" s="2" t="n">
        <v>99.062</v>
      </c>
      <c r="H238" s="2" t="n">
        <v>246</v>
      </c>
      <c r="I238" s="4" t="n">
        <f aca="false">C238/H238</f>
        <v>7.60026016260163</v>
      </c>
      <c r="J238" s="4" t="n">
        <f aca="false">100*F238/C238</f>
        <v>0.665627620791757</v>
      </c>
      <c r="K238" s="4" t="n">
        <f aca="false">100*F238/D238</f>
        <v>0.338266764046905</v>
      </c>
      <c r="L238" s="4" t="n">
        <f aca="false">100*(E238-D238)/D238</f>
        <v>49.0304967397825</v>
      </c>
    </row>
    <row r="239" customFormat="false" ht="12.75" hidden="false" customHeight="false" outlineLevel="0" collapsed="false">
      <c r="A239" s="2" t="n">
        <v>562</v>
      </c>
      <c r="B239" s="2" t="n">
        <v>3</v>
      </c>
      <c r="C239" s="2" t="n">
        <v>1976</v>
      </c>
      <c r="D239" s="2" t="n">
        <v>812.068</v>
      </c>
      <c r="E239" s="2" t="n">
        <v>2246.524</v>
      </c>
      <c r="F239" s="2" t="n">
        <v>43</v>
      </c>
      <c r="G239" s="2" t="n">
        <v>75.198</v>
      </c>
      <c r="H239" s="2" t="n">
        <v>243</v>
      </c>
      <c r="I239" s="4" t="n">
        <f aca="false">C239/H239</f>
        <v>8.13168724279835</v>
      </c>
      <c r="J239" s="4" t="n">
        <f aca="false">100*F239/C239</f>
        <v>2.17611336032389</v>
      </c>
      <c r="K239" s="4" t="n">
        <f aca="false">100*F239/D239</f>
        <v>5.2951230685115</v>
      </c>
      <c r="L239" s="4" t="n">
        <f aca="false">100*(E239-D239)/D239</f>
        <v>176.642350148017</v>
      </c>
    </row>
    <row r="240" customFormat="false" ht="12.75" hidden="false" customHeight="false" outlineLevel="0" collapsed="false">
      <c r="A240" s="2" t="n">
        <v>166</v>
      </c>
      <c r="B240" s="2" t="n">
        <v>3</v>
      </c>
      <c r="C240" s="2" t="n">
        <v>5009.111</v>
      </c>
      <c r="D240" s="2" t="n">
        <v>2251.227</v>
      </c>
      <c r="E240" s="2" t="n">
        <v>4528.548</v>
      </c>
      <c r="F240" s="2" t="n">
        <v>300.134</v>
      </c>
      <c r="G240" s="2" t="n">
        <v>250.403</v>
      </c>
      <c r="H240" s="2" t="n">
        <v>242</v>
      </c>
      <c r="I240" s="4" t="n">
        <f aca="false">C240/H240</f>
        <v>20.698805785124</v>
      </c>
      <c r="J240" s="4" t="n">
        <f aca="false">100*F240/C240</f>
        <v>5.99176181162685</v>
      </c>
      <c r="K240" s="4" t="n">
        <f aca="false">100*F240/D240</f>
        <v>13.3320184948031</v>
      </c>
      <c r="L240" s="4" t="n">
        <f aca="false">100*(E240-D240)/D240</f>
        <v>101.159101236792</v>
      </c>
    </row>
    <row r="241" customFormat="false" ht="12.75" hidden="false" customHeight="false" outlineLevel="0" collapsed="false">
      <c r="A241" s="2" t="n">
        <v>514</v>
      </c>
      <c r="B241" s="2" t="n">
        <v>3</v>
      </c>
      <c r="C241" s="2" t="n">
        <v>2113.359</v>
      </c>
      <c r="D241" s="2" t="n">
        <v>1402.414</v>
      </c>
      <c r="E241" s="2" t="n">
        <v>3151.482</v>
      </c>
      <c r="F241" s="2" t="n">
        <v>38.89</v>
      </c>
      <c r="G241" s="2" t="n">
        <v>270.835</v>
      </c>
      <c r="H241" s="2" t="n">
        <v>242</v>
      </c>
      <c r="I241" s="4" t="n">
        <f aca="false">C241/H241</f>
        <v>8.73288842975207</v>
      </c>
      <c r="J241" s="4" t="n">
        <f aca="false">100*F241/C241</f>
        <v>1.84019847077567</v>
      </c>
      <c r="K241" s="4" t="n">
        <f aca="false">100*F241/D241</f>
        <v>2.77307556827014</v>
      </c>
      <c r="L241" s="4" t="n">
        <f aca="false">100*(E241-D241)/D241</f>
        <v>124.718378453153</v>
      </c>
    </row>
    <row r="242" customFormat="false" ht="12.75" hidden="false" customHeight="false" outlineLevel="0" collapsed="false">
      <c r="A242" s="2" t="n">
        <v>230</v>
      </c>
      <c r="B242" s="2" t="n">
        <v>4</v>
      </c>
      <c r="C242" s="2" t="n">
        <v>3927.839</v>
      </c>
      <c r="D242" s="2" t="n">
        <v>742.115</v>
      </c>
      <c r="E242" s="2" t="n">
        <v>2712.275</v>
      </c>
      <c r="F242" s="2" t="n">
        <v>108.955</v>
      </c>
      <c r="G242" s="2" t="n">
        <v>427.926</v>
      </c>
      <c r="H242" s="2" t="n">
        <v>241</v>
      </c>
      <c r="I242" s="4" t="n">
        <f aca="false">C242/H242</f>
        <v>16.2980871369295</v>
      </c>
      <c r="J242" s="4" t="n">
        <f aca="false">100*F242/C242</f>
        <v>2.77391715902816</v>
      </c>
      <c r="K242" s="4" t="n">
        <f aca="false">100*F242/D242</f>
        <v>14.6816868005633</v>
      </c>
      <c r="L242" s="4" t="n">
        <f aca="false">100*(E242-D242)/D242</f>
        <v>265.479069955465</v>
      </c>
    </row>
    <row r="243" customFormat="false" ht="12.75" hidden="false" customHeight="false" outlineLevel="0" collapsed="false">
      <c r="A243" s="2" t="n">
        <v>337</v>
      </c>
      <c r="B243" s="2" t="n">
        <v>3</v>
      </c>
      <c r="C243" s="2" t="n">
        <v>2883.614</v>
      </c>
      <c r="D243" s="2" t="n">
        <v>1105.874</v>
      </c>
      <c r="E243" s="2" t="n">
        <v>3883.459</v>
      </c>
      <c r="F243" s="2" t="n">
        <v>80.579</v>
      </c>
      <c r="G243" s="2" t="n">
        <v>110.916</v>
      </c>
      <c r="H243" s="2" t="n">
        <v>240</v>
      </c>
      <c r="I243" s="4" t="n">
        <f aca="false">C243/H243</f>
        <v>12.0150583333333</v>
      </c>
      <c r="J243" s="4" t="n">
        <f aca="false">100*F243/C243</f>
        <v>2.79437539143589</v>
      </c>
      <c r="K243" s="4" t="n">
        <f aca="false">100*F243/D243</f>
        <v>7.28645397215234</v>
      </c>
      <c r="L243" s="4" t="n">
        <f aca="false">100*(E243-D243)/D243</f>
        <v>251.166498172486</v>
      </c>
    </row>
    <row r="244" customFormat="false" ht="12.75" hidden="false" customHeight="false" outlineLevel="0" collapsed="false">
      <c r="A244" s="2" t="n">
        <v>472</v>
      </c>
      <c r="B244" s="2" t="n">
        <v>3</v>
      </c>
      <c r="C244" s="2" t="n">
        <v>2235.69</v>
      </c>
      <c r="D244" s="2" t="n">
        <v>631.506</v>
      </c>
      <c r="E244" s="2" t="n">
        <v>1803.328</v>
      </c>
      <c r="F244" s="2" t="n">
        <v>100.188</v>
      </c>
      <c r="G244" s="2" t="n">
        <v>326.129</v>
      </c>
      <c r="H244" s="2" t="n">
        <v>240</v>
      </c>
      <c r="I244" s="4" t="n">
        <f aca="false">C244/H244</f>
        <v>9.315375</v>
      </c>
      <c r="J244" s="4" t="n">
        <f aca="false">100*F244/C244</f>
        <v>4.48130107483596</v>
      </c>
      <c r="K244" s="4" t="n">
        <f aca="false">100*F244/D244</f>
        <v>15.8649323996922</v>
      </c>
      <c r="L244" s="4" t="n">
        <f aca="false">100*(E244-D244)/D244</f>
        <v>185.559915503574</v>
      </c>
    </row>
    <row r="245" customFormat="false" ht="12.75" hidden="false" customHeight="false" outlineLevel="0" collapsed="false">
      <c r="A245" s="2" t="n">
        <v>494</v>
      </c>
      <c r="B245" s="2" t="n">
        <v>3</v>
      </c>
      <c r="C245" s="2" t="n">
        <v>2186.52</v>
      </c>
      <c r="D245" s="2" t="n">
        <v>956.46</v>
      </c>
      <c r="E245" s="2" t="n">
        <v>3722.009</v>
      </c>
      <c r="F245" s="2" t="n">
        <v>36.042</v>
      </c>
      <c r="G245" s="2" t="n">
        <v>389.143</v>
      </c>
      <c r="H245" s="2" t="n">
        <v>240</v>
      </c>
      <c r="I245" s="4" t="n">
        <f aca="false">C245/H245</f>
        <v>9.1105</v>
      </c>
      <c r="J245" s="4" t="n">
        <f aca="false">100*F245/C245</f>
        <v>1.64837275670929</v>
      </c>
      <c r="K245" s="4" t="n">
        <f aca="false">100*F245/D245</f>
        <v>3.76827049745938</v>
      </c>
      <c r="L245" s="4" t="n">
        <f aca="false">100*(E245-D245)/D245</f>
        <v>289.144240219141</v>
      </c>
    </row>
    <row r="246" customFormat="false" ht="12.75" hidden="false" customHeight="false" outlineLevel="0" collapsed="false">
      <c r="A246" s="2" t="n">
        <v>795</v>
      </c>
      <c r="B246" s="2" t="n">
        <v>3</v>
      </c>
      <c r="C246" s="2" t="n">
        <v>1524.093</v>
      </c>
      <c r="D246" s="2" t="n">
        <v>279.201</v>
      </c>
      <c r="E246" s="2" t="n">
        <v>717.214</v>
      </c>
      <c r="F246" s="2" t="n">
        <v>58.066</v>
      </c>
      <c r="G246" s="2" t="n">
        <v>74.35</v>
      </c>
      <c r="H246" s="2" t="n">
        <v>239</v>
      </c>
      <c r="I246" s="4" t="n">
        <f aca="false">C246/H246</f>
        <v>6.37695815899582</v>
      </c>
      <c r="J246" s="4" t="n">
        <f aca="false">100*F246/C246</f>
        <v>3.80987249465748</v>
      </c>
      <c r="K246" s="4" t="n">
        <f aca="false">100*F246/D246</f>
        <v>20.7972034484117</v>
      </c>
      <c r="L246" s="4" t="n">
        <f aca="false">100*(E246-D246)/D246</f>
        <v>156.880885097116</v>
      </c>
    </row>
    <row r="247" customFormat="false" ht="12.75" hidden="false" customHeight="false" outlineLevel="0" collapsed="false">
      <c r="A247" s="2" t="n">
        <v>843</v>
      </c>
      <c r="B247" s="2" t="n">
        <v>3</v>
      </c>
      <c r="C247" s="2" t="n">
        <v>1452.3</v>
      </c>
      <c r="D247" s="2" t="n">
        <v>384.9</v>
      </c>
      <c r="E247" s="2" t="n">
        <v>831.586</v>
      </c>
      <c r="F247" s="2" t="n">
        <v>62.156</v>
      </c>
      <c r="G247" s="2" t="n">
        <v>139.67</v>
      </c>
      <c r="H247" s="2" t="n">
        <v>239</v>
      </c>
      <c r="I247" s="4" t="n">
        <f aca="false">C247/H247</f>
        <v>6.0765690376569</v>
      </c>
      <c r="J247" s="4" t="n">
        <f aca="false">100*F247/C247</f>
        <v>4.27983199063554</v>
      </c>
      <c r="K247" s="4" t="n">
        <f aca="false">100*F247/D247</f>
        <v>16.1486100285789</v>
      </c>
      <c r="L247" s="4" t="n">
        <f aca="false">100*(E247-D247)/D247</f>
        <v>116.052481163939</v>
      </c>
    </row>
    <row r="248" customFormat="false" ht="12.75" hidden="false" customHeight="false" outlineLevel="0" collapsed="false">
      <c r="A248" s="2" t="n">
        <v>707</v>
      </c>
      <c r="B248" s="2" t="n">
        <v>3</v>
      </c>
      <c r="C248" s="2" t="n">
        <v>1647.227</v>
      </c>
      <c r="D248" s="2" t="n">
        <v>573.387</v>
      </c>
      <c r="E248" s="2" t="n">
        <v>2427.229</v>
      </c>
      <c r="F248" s="2" t="n">
        <v>1.341</v>
      </c>
      <c r="G248" s="2" t="n">
        <v>331.163</v>
      </c>
      <c r="H248" s="2" t="n">
        <v>238</v>
      </c>
      <c r="I248" s="4" t="n">
        <f aca="false">C248/H248</f>
        <v>6.9211218487395</v>
      </c>
      <c r="J248" s="4" t="n">
        <f aca="false">100*F248/C248</f>
        <v>0.081409544646852</v>
      </c>
      <c r="K248" s="4" t="n">
        <f aca="false">100*F248/D248</f>
        <v>0.233873457193832</v>
      </c>
      <c r="L248" s="4" t="n">
        <f aca="false">100*(E248-D248)/D248</f>
        <v>323.314271164153</v>
      </c>
    </row>
    <row r="249" customFormat="false" ht="12.75" hidden="false" customHeight="false" outlineLevel="0" collapsed="false">
      <c r="A249" s="2" t="n">
        <v>53</v>
      </c>
      <c r="B249" s="2" t="n">
        <v>2</v>
      </c>
      <c r="C249" s="2" t="n">
        <v>11205.351</v>
      </c>
      <c r="D249" s="2" t="n">
        <v>3363.467</v>
      </c>
      <c r="E249" s="2" t="n">
        <v>10520.41</v>
      </c>
      <c r="F249" s="2" t="n">
        <v>49.181</v>
      </c>
      <c r="G249" s="2" t="n">
        <v>298.065</v>
      </c>
      <c r="H249" s="2" t="n">
        <v>237</v>
      </c>
      <c r="I249" s="4" t="n">
        <f aca="false">C249/H249</f>
        <v>47.2799620253165</v>
      </c>
      <c r="J249" s="4" t="n">
        <f aca="false">100*F249/C249</f>
        <v>0.43890637606979</v>
      </c>
      <c r="K249" s="4" t="n">
        <f aca="false">100*F249/D249</f>
        <v>1.46221146216092</v>
      </c>
      <c r="L249" s="4" t="n">
        <f aca="false">100*(E249-D249)/D249</f>
        <v>212.784695078025</v>
      </c>
    </row>
    <row r="250" customFormat="false" ht="12.75" hidden="false" customHeight="false" outlineLevel="0" collapsed="false">
      <c r="A250" s="2" t="n">
        <v>243</v>
      </c>
      <c r="B250" s="2" t="n">
        <v>2</v>
      </c>
      <c r="C250" s="2" t="n">
        <v>3795.493</v>
      </c>
      <c r="D250" s="2" t="n">
        <v>82.242</v>
      </c>
      <c r="E250" s="2" t="n">
        <v>1359.977</v>
      </c>
      <c r="F250" s="2" t="n">
        <v>2.207</v>
      </c>
      <c r="G250" s="2" t="n">
        <v>305.316</v>
      </c>
      <c r="H250" s="2" t="n">
        <v>237</v>
      </c>
      <c r="I250" s="4" t="n">
        <f aca="false">C250/H250</f>
        <v>16.0147383966245</v>
      </c>
      <c r="J250" s="4" t="n">
        <f aca="false">100*F250/C250</f>
        <v>0.0581479138546692</v>
      </c>
      <c r="K250" s="4" t="n">
        <f aca="false">100*F250/D250</f>
        <v>2.68354368813988</v>
      </c>
      <c r="L250" s="4" t="n">
        <f aca="false">100*(E250-D250)/D250</f>
        <v>1553.62831643199</v>
      </c>
    </row>
    <row r="251" customFormat="false" ht="12.75" hidden="false" customHeight="false" outlineLevel="0" collapsed="false">
      <c r="A251" s="2" t="n">
        <v>272</v>
      </c>
      <c r="B251" s="2" t="n">
        <v>3</v>
      </c>
      <c r="C251" s="2" t="n">
        <v>3428.045</v>
      </c>
      <c r="D251" s="2" t="n">
        <v>3079.526</v>
      </c>
      <c r="E251" s="2" t="n">
        <v>4346.959</v>
      </c>
      <c r="F251" s="2" t="n">
        <v>15.891</v>
      </c>
      <c r="G251" s="2" t="n">
        <v>414.379</v>
      </c>
      <c r="H251" s="2" t="n">
        <v>237</v>
      </c>
      <c r="I251" s="4" t="n">
        <f aca="false">C251/H251</f>
        <v>14.4643248945148</v>
      </c>
      <c r="J251" s="4" t="n">
        <f aca="false">100*F251/C251</f>
        <v>0.463558675571645</v>
      </c>
      <c r="K251" s="4" t="n">
        <f aca="false">100*F251/D251</f>
        <v>0.516020972058687</v>
      </c>
      <c r="L251" s="4" t="n">
        <f aca="false">100*(E251-D251)/D251</f>
        <v>41.1567559423106</v>
      </c>
    </row>
    <row r="252" customFormat="false" ht="12.75" hidden="false" customHeight="false" outlineLevel="0" collapsed="false">
      <c r="A252" s="2" t="n">
        <v>460</v>
      </c>
      <c r="B252" s="2" t="n">
        <v>3</v>
      </c>
      <c r="C252" s="2" t="n">
        <v>2283.856</v>
      </c>
      <c r="D252" s="2" t="n">
        <v>715.054</v>
      </c>
      <c r="E252" s="2" t="n">
        <v>1519.923</v>
      </c>
      <c r="F252" s="2" t="n">
        <v>73.244</v>
      </c>
      <c r="G252" s="2" t="n">
        <v>155.593</v>
      </c>
      <c r="H252" s="2" t="n">
        <v>236</v>
      </c>
      <c r="I252" s="4" t="n">
        <f aca="false">C252/H252</f>
        <v>9.67735593220339</v>
      </c>
      <c r="J252" s="4" t="n">
        <f aca="false">100*F252/C252</f>
        <v>3.20703231727394</v>
      </c>
      <c r="K252" s="4" t="n">
        <f aca="false">100*F252/D252</f>
        <v>10.2431424759529</v>
      </c>
      <c r="L252" s="4" t="n">
        <f aca="false">100*(E252-D252)/D252</f>
        <v>112.560589829579</v>
      </c>
    </row>
    <row r="253" customFormat="false" ht="12.75" hidden="false" customHeight="false" outlineLevel="0" collapsed="false">
      <c r="A253" s="2" t="n">
        <v>844</v>
      </c>
      <c r="B253" s="2" t="n">
        <v>3</v>
      </c>
      <c r="C253" s="2" t="n">
        <v>1451.654</v>
      </c>
      <c r="D253" s="2" t="n">
        <v>710.387</v>
      </c>
      <c r="E253" s="2" t="n">
        <v>1591.457</v>
      </c>
      <c r="F253" s="2" t="n">
        <v>6.098</v>
      </c>
      <c r="G253" s="2" t="n">
        <v>165.654</v>
      </c>
      <c r="H253" s="2" t="n">
        <v>235</v>
      </c>
      <c r="I253" s="4" t="n">
        <f aca="false">C253/H253</f>
        <v>6.17725106382979</v>
      </c>
      <c r="J253" s="4" t="n">
        <f aca="false">100*F253/C253</f>
        <v>0.420072551723758</v>
      </c>
      <c r="K253" s="4" t="n">
        <f aca="false">100*F253/D253</f>
        <v>0.85840534807084</v>
      </c>
      <c r="L253" s="4" t="n">
        <f aca="false">100*(E253-D253)/D253</f>
        <v>124.026762877136</v>
      </c>
    </row>
    <row r="254" customFormat="false" ht="12.75" hidden="false" customHeight="false" outlineLevel="0" collapsed="false">
      <c r="A254" s="2" t="n">
        <v>779</v>
      </c>
      <c r="B254" s="2" t="n">
        <v>3</v>
      </c>
      <c r="C254" s="2" t="n">
        <v>1551.058</v>
      </c>
      <c r="D254" s="2" t="n">
        <v>467.589</v>
      </c>
      <c r="E254" s="2" t="n">
        <v>1204.768</v>
      </c>
      <c r="F254" s="2" t="n">
        <v>27.307</v>
      </c>
      <c r="G254" s="2" t="n">
        <v>85.749</v>
      </c>
      <c r="H254" s="2" t="n">
        <v>233</v>
      </c>
      <c r="I254" s="4" t="n">
        <f aca="false">C254/H254</f>
        <v>6.65690128755365</v>
      </c>
      <c r="J254" s="4" t="n">
        <f aca="false">100*F254/C254</f>
        <v>1.76054022480139</v>
      </c>
      <c r="K254" s="4" t="n">
        <f aca="false">100*F254/D254</f>
        <v>5.83995774066541</v>
      </c>
      <c r="L254" s="4" t="n">
        <f aca="false">100*(E254-D254)/D254</f>
        <v>157.655334064745</v>
      </c>
    </row>
    <row r="255" customFormat="false" ht="12.75" hidden="false" customHeight="false" outlineLevel="0" collapsed="false">
      <c r="A255" s="2" t="n">
        <v>63</v>
      </c>
      <c r="B255" s="2" t="n">
        <v>3</v>
      </c>
      <c r="C255" s="2" t="n">
        <v>9712.625</v>
      </c>
      <c r="D255" s="2" t="n">
        <v>2601.576</v>
      </c>
      <c r="E255" s="2" t="n">
        <v>4559.751</v>
      </c>
      <c r="F255" s="2" t="n">
        <v>419.822</v>
      </c>
      <c r="G255" s="2" t="n">
        <v>259.233</v>
      </c>
      <c r="H255" s="2" t="n">
        <v>232</v>
      </c>
      <c r="I255" s="4" t="n">
        <f aca="false">C255/H255</f>
        <v>41.8647629310345</v>
      </c>
      <c r="J255" s="4" t="n">
        <f aca="false">100*F255/C255</f>
        <v>4.32243600468462</v>
      </c>
      <c r="K255" s="4" t="n">
        <f aca="false">100*F255/D255</f>
        <v>16.137218363023</v>
      </c>
      <c r="L255" s="4" t="n">
        <f aca="false">100*(E255-D255)/D255</f>
        <v>75.2687986051532</v>
      </c>
    </row>
    <row r="256" customFormat="false" ht="12.75" hidden="false" customHeight="false" outlineLevel="0" collapsed="false">
      <c r="A256" s="2" t="n">
        <v>141</v>
      </c>
      <c r="B256" s="2" t="n">
        <v>3</v>
      </c>
      <c r="C256" s="2" t="n">
        <v>5755.467</v>
      </c>
      <c r="D256" s="2" t="n">
        <v>615.756</v>
      </c>
      <c r="E256" s="2" t="n">
        <v>2226.69</v>
      </c>
      <c r="F256" s="2" t="n">
        <v>259.537</v>
      </c>
      <c r="G256" s="2" t="n">
        <v>307.087</v>
      </c>
      <c r="H256" s="2" t="n">
        <v>232</v>
      </c>
      <c r="I256" s="4" t="n">
        <f aca="false">C256/H256</f>
        <v>24.8080474137931</v>
      </c>
      <c r="J256" s="4" t="n">
        <f aca="false">100*F256/C256</f>
        <v>4.50939949790347</v>
      </c>
      <c r="K256" s="4" t="n">
        <f aca="false">100*F256/D256</f>
        <v>42.1493253821319</v>
      </c>
      <c r="L256" s="4" t="n">
        <f aca="false">100*(E256-D256)/D256</f>
        <v>261.618888001091</v>
      </c>
    </row>
    <row r="257" customFormat="false" ht="12.75" hidden="false" customHeight="false" outlineLevel="0" collapsed="false">
      <c r="A257" s="2" t="n">
        <v>622</v>
      </c>
      <c r="B257" s="2" t="n">
        <v>3</v>
      </c>
      <c r="C257" s="2" t="n">
        <v>1804.311</v>
      </c>
      <c r="D257" s="2" t="n">
        <v>1397.431</v>
      </c>
      <c r="E257" s="2" t="n">
        <v>3021.479</v>
      </c>
      <c r="F257" s="2" t="n">
        <v>135.107</v>
      </c>
      <c r="G257" s="2" t="n">
        <v>333.683</v>
      </c>
      <c r="H257" s="2" t="n">
        <v>231</v>
      </c>
      <c r="I257" s="4" t="n">
        <f aca="false">C257/H257</f>
        <v>7.81087012987013</v>
      </c>
      <c r="J257" s="4" t="n">
        <f aca="false">100*F257/C257</f>
        <v>7.48801065891634</v>
      </c>
      <c r="K257" s="4" t="n">
        <f aca="false">100*F257/D257</f>
        <v>9.66824122264355</v>
      </c>
      <c r="L257" s="4" t="n">
        <f aca="false">100*(E257-D257)/D257</f>
        <v>116.216686190588</v>
      </c>
    </row>
    <row r="258" customFormat="false" ht="12.75" hidden="false" customHeight="false" outlineLevel="0" collapsed="false">
      <c r="A258" s="2" t="n">
        <v>95</v>
      </c>
      <c r="B258" s="2" t="n">
        <v>4</v>
      </c>
      <c r="C258" s="2" t="n">
        <v>7616.904</v>
      </c>
      <c r="D258" s="2" t="n">
        <v>95.148</v>
      </c>
      <c r="E258" s="2" t="n">
        <v>4069.946</v>
      </c>
      <c r="F258" s="2" t="n">
        <v>31.247</v>
      </c>
      <c r="G258" s="2" t="n">
        <v>187.848</v>
      </c>
      <c r="H258" s="2" t="n">
        <v>230</v>
      </c>
      <c r="I258" s="4" t="n">
        <f aca="false">C258/H258</f>
        <v>33.1169739130435</v>
      </c>
      <c r="J258" s="4" t="n">
        <f aca="false">100*F258/C258</f>
        <v>0.410232293855876</v>
      </c>
      <c r="K258" s="4" t="n">
        <f aca="false">100*F258/D258</f>
        <v>32.8404170345147</v>
      </c>
      <c r="L258" s="4" t="n">
        <f aca="false">100*(E258-D258)/D258</f>
        <v>4177.48980535587</v>
      </c>
    </row>
    <row r="259" customFormat="false" ht="12.75" hidden="false" customHeight="false" outlineLevel="0" collapsed="false">
      <c r="A259" s="2" t="n">
        <v>123</v>
      </c>
      <c r="B259" s="2" t="n">
        <v>3</v>
      </c>
      <c r="C259" s="2" t="n">
        <v>6399.591</v>
      </c>
      <c r="D259" s="2" t="n">
        <v>5000.213</v>
      </c>
      <c r="E259" s="2" t="n">
        <v>8061.537</v>
      </c>
      <c r="F259" s="2" t="n">
        <v>943.856</v>
      </c>
      <c r="G259" s="2" t="n">
        <v>757.123</v>
      </c>
      <c r="H259" s="2" t="n">
        <v>230</v>
      </c>
      <c r="I259" s="4" t="n">
        <f aca="false">C259/H259</f>
        <v>27.8243086956522</v>
      </c>
      <c r="J259" s="4" t="n">
        <f aca="false">100*F259/C259</f>
        <v>14.7486925336322</v>
      </c>
      <c r="K259" s="4" t="n">
        <f aca="false">100*F259/D259</f>
        <v>18.876315868944</v>
      </c>
      <c r="L259" s="4" t="n">
        <f aca="false">100*(E259-D259)/D259</f>
        <v>61.2238718630586</v>
      </c>
    </row>
    <row r="260" customFormat="false" ht="12.75" hidden="false" customHeight="false" outlineLevel="0" collapsed="false">
      <c r="A260" s="2" t="n">
        <v>224</v>
      </c>
      <c r="B260" s="2" t="n">
        <v>3</v>
      </c>
      <c r="C260" s="2" t="n">
        <v>3981.022</v>
      </c>
      <c r="D260" s="2" t="n">
        <v>3777.044</v>
      </c>
      <c r="E260" s="2" t="n">
        <v>4728.827</v>
      </c>
      <c r="F260" s="2" t="n">
        <v>273.704</v>
      </c>
      <c r="G260" s="2" t="n">
        <v>592.189</v>
      </c>
      <c r="H260" s="2" t="n">
        <v>230</v>
      </c>
      <c r="I260" s="4" t="n">
        <f aca="false">C260/H260</f>
        <v>17.3087913043478</v>
      </c>
      <c r="J260" s="4" t="n">
        <f aca="false">100*F260/C260</f>
        <v>6.87521947881725</v>
      </c>
      <c r="K260" s="4" t="n">
        <f aca="false">100*F260/D260</f>
        <v>7.24651341101666</v>
      </c>
      <c r="L260" s="4" t="n">
        <f aca="false">100*(E260-D260)/D260</f>
        <v>25.1991504467515</v>
      </c>
    </row>
    <row r="261" customFormat="false" ht="12.75" hidden="false" customHeight="false" outlineLevel="0" collapsed="false">
      <c r="A261" s="2" t="n">
        <v>375</v>
      </c>
      <c r="B261" s="2" t="n">
        <v>3</v>
      </c>
      <c r="C261" s="2" t="n">
        <v>2624.17</v>
      </c>
      <c r="D261" s="2" t="n">
        <v>3201.358</v>
      </c>
      <c r="E261" s="2" t="n">
        <v>4686.62</v>
      </c>
      <c r="F261" s="2" t="n">
        <v>123.896</v>
      </c>
      <c r="G261" s="2" t="n">
        <v>173.659</v>
      </c>
      <c r="H261" s="2" t="n">
        <v>230</v>
      </c>
      <c r="I261" s="4" t="n">
        <f aca="false">C261/H261</f>
        <v>11.4094347826087</v>
      </c>
      <c r="J261" s="4" t="n">
        <f aca="false">100*F261/C261</f>
        <v>4.72134046193654</v>
      </c>
      <c r="K261" s="4" t="n">
        <f aca="false">100*F261/D261</f>
        <v>3.87010762307746</v>
      </c>
      <c r="L261" s="4" t="n">
        <f aca="false">100*(E261-D261)/D261</f>
        <v>46.3947487285083</v>
      </c>
    </row>
    <row r="262" customFormat="false" ht="12.75" hidden="false" customHeight="false" outlineLevel="0" collapsed="false">
      <c r="A262" s="2" t="n">
        <v>554</v>
      </c>
      <c r="B262" s="2" t="n">
        <v>3</v>
      </c>
      <c r="C262" s="2" t="n">
        <v>2001.642</v>
      </c>
      <c r="D262" s="2" t="n">
        <v>1335.391</v>
      </c>
      <c r="E262" s="2" t="n">
        <v>2437.602</v>
      </c>
      <c r="F262" s="2" t="n">
        <v>18.74</v>
      </c>
      <c r="G262" s="2" t="n">
        <v>246.891</v>
      </c>
      <c r="H262" s="2" t="n">
        <v>230</v>
      </c>
      <c r="I262" s="4" t="n">
        <f aca="false">C262/H262</f>
        <v>8.70279130434783</v>
      </c>
      <c r="J262" s="4" t="n">
        <f aca="false">100*F262/C262</f>
        <v>0.936231354058318</v>
      </c>
      <c r="K262" s="4" t="n">
        <f aca="false">100*F262/D262</f>
        <v>1.40333430433484</v>
      </c>
      <c r="L262" s="4" t="n">
        <f aca="false">100*(E262-D262)/D262</f>
        <v>82.5384475408326</v>
      </c>
    </row>
    <row r="263" customFormat="false" ht="12.75" hidden="false" customHeight="false" outlineLevel="0" collapsed="false">
      <c r="A263" s="2" t="n">
        <v>118</v>
      </c>
      <c r="B263" s="2" t="n">
        <v>3</v>
      </c>
      <c r="C263" s="2" t="n">
        <v>6489.441</v>
      </c>
      <c r="D263" s="2" t="n">
        <v>1718.591</v>
      </c>
      <c r="E263" s="2" t="n">
        <v>5516.209</v>
      </c>
      <c r="F263" s="2" t="n">
        <v>378.772</v>
      </c>
      <c r="G263" s="2" t="n">
        <v>252.101</v>
      </c>
      <c r="H263" s="2" t="n">
        <v>229</v>
      </c>
      <c r="I263" s="4" t="n">
        <f aca="false">C263/H263</f>
        <v>28.3381703056769</v>
      </c>
      <c r="J263" s="4" t="n">
        <f aca="false">100*F263/C263</f>
        <v>5.83674310314247</v>
      </c>
      <c r="K263" s="4" t="n">
        <f aca="false">100*F263/D263</f>
        <v>22.0396825073563</v>
      </c>
      <c r="L263" s="4" t="n">
        <f aca="false">100*(E263-D263)/D263</f>
        <v>220.972761989327</v>
      </c>
    </row>
    <row r="264" customFormat="false" ht="12.75" hidden="false" customHeight="false" outlineLevel="0" collapsed="false">
      <c r="A264" s="2" t="n">
        <v>301</v>
      </c>
      <c r="B264" s="2" t="n">
        <v>3</v>
      </c>
      <c r="C264" s="2" t="n">
        <v>3146.183</v>
      </c>
      <c r="D264" s="2" t="n">
        <v>1009.96</v>
      </c>
      <c r="E264" s="2" t="n">
        <v>1530.193</v>
      </c>
      <c r="F264" s="2" t="n">
        <v>1.752</v>
      </c>
      <c r="G264" s="2" t="n">
        <v>150.726</v>
      </c>
      <c r="H264" s="2" t="n">
        <v>229</v>
      </c>
      <c r="I264" s="4" t="n">
        <f aca="false">C264/H264</f>
        <v>13.7387903930131</v>
      </c>
      <c r="J264" s="4" t="n">
        <f aca="false">100*F264/C264</f>
        <v>0.055686525545399</v>
      </c>
      <c r="K264" s="4" t="n">
        <f aca="false">100*F264/D264</f>
        <v>0.173472216721454</v>
      </c>
      <c r="L264" s="4" t="n">
        <f aca="false">100*(E264-D264)/D264</f>
        <v>51.5102578319933</v>
      </c>
    </row>
    <row r="265" customFormat="false" ht="12.75" hidden="false" customHeight="false" outlineLevel="0" collapsed="false">
      <c r="A265" s="2" t="n">
        <v>699</v>
      </c>
      <c r="B265" s="2" t="n">
        <v>3</v>
      </c>
      <c r="C265" s="2" t="n">
        <v>1661.184</v>
      </c>
      <c r="D265" s="2" t="n">
        <v>972.503</v>
      </c>
      <c r="E265" s="2" t="n">
        <v>2045.731</v>
      </c>
      <c r="F265" s="2" t="n">
        <v>12.717</v>
      </c>
      <c r="G265" s="2" t="n">
        <v>204.822</v>
      </c>
      <c r="H265" s="2" t="n">
        <v>227</v>
      </c>
      <c r="I265" s="4" t="n">
        <f aca="false">C265/H265</f>
        <v>7.31799118942731</v>
      </c>
      <c r="J265" s="4" t="n">
        <f aca="false">100*F265/C265</f>
        <v>0.765538314840499</v>
      </c>
      <c r="K265" s="4" t="n">
        <f aca="false">100*F265/D265</f>
        <v>1.30765663447825</v>
      </c>
      <c r="L265" s="4" t="n">
        <f aca="false">100*(E265-D265)/D265</f>
        <v>110.357294527626</v>
      </c>
    </row>
    <row r="266" customFormat="false" ht="12.75" hidden="false" customHeight="false" outlineLevel="0" collapsed="false">
      <c r="A266" s="2" t="n">
        <v>404</v>
      </c>
      <c r="B266" s="2" t="n">
        <v>1</v>
      </c>
      <c r="C266" s="2" t="n">
        <v>2478.021</v>
      </c>
      <c r="D266" s="2" t="n">
        <v>463.11</v>
      </c>
      <c r="E266" s="2" t="n">
        <v>1717.853</v>
      </c>
      <c r="F266" s="2" t="n">
        <v>101.856</v>
      </c>
      <c r="G266" s="2" t="n">
        <v>484.177</v>
      </c>
      <c r="H266" s="2" t="n">
        <v>225</v>
      </c>
      <c r="I266" s="4" t="n">
        <f aca="false">C266/H266</f>
        <v>11.0134266666667</v>
      </c>
      <c r="J266" s="4" t="n">
        <f aca="false">100*F266/C266</f>
        <v>4.11037678857443</v>
      </c>
      <c r="K266" s="4" t="n">
        <f aca="false">100*F266/D266</f>
        <v>21.9939107339509</v>
      </c>
      <c r="L266" s="4" t="n">
        <f aca="false">100*(E266-D266)/D266</f>
        <v>270.938437952106</v>
      </c>
    </row>
    <row r="267" customFormat="false" ht="12.75" hidden="false" customHeight="false" outlineLevel="0" collapsed="false">
      <c r="A267" s="2" t="n">
        <v>48</v>
      </c>
      <c r="B267" s="2" t="n">
        <v>3</v>
      </c>
      <c r="C267" s="2" t="n">
        <v>12874.841</v>
      </c>
      <c r="D267" s="2" t="n">
        <v>3669.95</v>
      </c>
      <c r="E267" s="2" t="n">
        <v>8932.73</v>
      </c>
      <c r="F267" s="2" t="n">
        <v>1153.882</v>
      </c>
      <c r="G267" s="2" t="n">
        <v>260.182</v>
      </c>
      <c r="H267" s="2" t="n">
        <v>220</v>
      </c>
      <c r="I267" s="4" t="n">
        <f aca="false">C267/H267</f>
        <v>58.5220045454546</v>
      </c>
      <c r="J267" s="4" t="n">
        <f aca="false">100*F267/C267</f>
        <v>8.9623009713285</v>
      </c>
      <c r="K267" s="4" t="n">
        <f aca="false">100*F267/D267</f>
        <v>31.44135478685</v>
      </c>
      <c r="L267" s="4" t="n">
        <f aca="false">100*(E267-D267)/D267</f>
        <v>143.401953705091</v>
      </c>
    </row>
    <row r="268" customFormat="false" ht="12.75" hidden="false" customHeight="false" outlineLevel="0" collapsed="false">
      <c r="A268" s="2" t="n">
        <v>66</v>
      </c>
      <c r="B268" s="2" t="n">
        <v>3</v>
      </c>
      <c r="C268" s="2" t="n">
        <v>9539.582</v>
      </c>
      <c r="D268" s="2" t="n">
        <v>6478.566</v>
      </c>
      <c r="E268" s="2" t="n">
        <v>8100.884</v>
      </c>
      <c r="F268" s="2" t="n">
        <v>286.346</v>
      </c>
      <c r="G268" s="2" t="n">
        <v>735.659</v>
      </c>
      <c r="H268" s="2" t="n">
        <v>220</v>
      </c>
      <c r="I268" s="4" t="n">
        <f aca="false">C268/H268</f>
        <v>43.3617363636364</v>
      </c>
      <c r="J268" s="4" t="n">
        <f aca="false">100*F268/C268</f>
        <v>3.00166191768151</v>
      </c>
      <c r="K268" s="4" t="n">
        <f aca="false">100*F268/D268</f>
        <v>4.41989786011287</v>
      </c>
      <c r="L268" s="4" t="n">
        <f aca="false">100*(E268-D268)/D268</f>
        <v>25.0413131547938</v>
      </c>
    </row>
    <row r="269" customFormat="false" ht="12.75" hidden="false" customHeight="false" outlineLevel="0" collapsed="false">
      <c r="A269" s="2" t="n">
        <v>365</v>
      </c>
      <c r="B269" s="2" t="n">
        <v>3</v>
      </c>
      <c r="C269" s="2" t="n">
        <v>2674.28</v>
      </c>
      <c r="D269" s="2" t="n">
        <v>891.634</v>
      </c>
      <c r="E269" s="2" t="n">
        <v>2837.232</v>
      </c>
      <c r="F269" s="2" t="n">
        <v>100.005</v>
      </c>
      <c r="G269" s="2" t="n">
        <v>89.945</v>
      </c>
      <c r="H269" s="2" t="n">
        <v>220</v>
      </c>
      <c r="I269" s="4" t="n">
        <f aca="false">C269/H269</f>
        <v>12.1558181818182</v>
      </c>
      <c r="J269" s="4" t="n">
        <f aca="false">100*F269/C269</f>
        <v>3.73951119553674</v>
      </c>
      <c r="K269" s="4" t="n">
        <f aca="false">100*F269/D269</f>
        <v>11.2159249198662</v>
      </c>
      <c r="L269" s="4" t="n">
        <f aca="false">100*(E269-D269)/D269</f>
        <v>218.205900627387</v>
      </c>
    </row>
    <row r="270" customFormat="false" ht="12.75" hidden="false" customHeight="false" outlineLevel="0" collapsed="false">
      <c r="A270" s="2" t="n">
        <v>601</v>
      </c>
      <c r="B270" s="2" t="n">
        <v>3</v>
      </c>
      <c r="C270" s="2" t="n">
        <v>1871.809</v>
      </c>
      <c r="D270" s="2" t="n">
        <v>754.054</v>
      </c>
      <c r="E270" s="2" t="n">
        <v>1911.642</v>
      </c>
      <c r="F270" s="2" t="n">
        <v>11.33</v>
      </c>
      <c r="G270" s="2" t="n">
        <v>187.105</v>
      </c>
      <c r="H270" s="2" t="n">
        <v>220</v>
      </c>
      <c r="I270" s="4" t="n">
        <f aca="false">C270/H270</f>
        <v>8.50822272727273</v>
      </c>
      <c r="J270" s="4" t="n">
        <f aca="false">100*F270/C270</f>
        <v>0.605296801115926</v>
      </c>
      <c r="K270" s="4" t="n">
        <f aca="false">100*F270/D270</f>
        <v>1.5025449105767</v>
      </c>
      <c r="L270" s="4" t="n">
        <f aca="false">100*(E270-D270)/D270</f>
        <v>153.515265484965</v>
      </c>
    </row>
    <row r="271" customFormat="false" ht="12.75" hidden="false" customHeight="false" outlineLevel="0" collapsed="false">
      <c r="A271" s="2" t="n">
        <v>67</v>
      </c>
      <c r="B271" s="2" t="n">
        <v>1</v>
      </c>
      <c r="C271" s="2" t="n">
        <v>9351.948</v>
      </c>
      <c r="D271" s="2" t="n">
        <v>541.501</v>
      </c>
      <c r="E271" s="2" t="n">
        <v>3161.378</v>
      </c>
      <c r="F271" s="2" t="n">
        <v>43.406</v>
      </c>
      <c r="G271" s="2" t="n">
        <v>171.379</v>
      </c>
      <c r="H271" s="2" t="n">
        <v>218</v>
      </c>
      <c r="I271" s="4" t="n">
        <f aca="false">C271/H271</f>
        <v>42.8988440366973</v>
      </c>
      <c r="J271" s="4" t="n">
        <f aca="false">100*F271/C271</f>
        <v>0.464138594440431</v>
      </c>
      <c r="K271" s="4" t="n">
        <f aca="false">100*F271/D271</f>
        <v>8.01586700670913</v>
      </c>
      <c r="L271" s="4" t="n">
        <f aca="false">100*(E271-D271)/D271</f>
        <v>483.817573744093</v>
      </c>
    </row>
    <row r="272" customFormat="false" ht="12.75" hidden="false" customHeight="false" outlineLevel="0" collapsed="false">
      <c r="A272" s="2" t="n">
        <v>717</v>
      </c>
      <c r="B272" s="2" t="n">
        <v>2</v>
      </c>
      <c r="C272" s="2" t="n">
        <v>1634.838</v>
      </c>
      <c r="D272" s="2" t="n">
        <v>221.143</v>
      </c>
      <c r="E272" s="2" t="n">
        <v>759</v>
      </c>
      <c r="F272" s="2" t="n">
        <v>356</v>
      </c>
      <c r="G272" s="2" t="n">
        <v>30.21</v>
      </c>
      <c r="H272" s="2" t="n">
        <v>216.929</v>
      </c>
      <c r="I272" s="4" t="n">
        <f aca="false">C272/H272</f>
        <v>7.53628145614464</v>
      </c>
      <c r="J272" s="4" t="n">
        <f aca="false">100*F272/C272</f>
        <v>21.7758579137505</v>
      </c>
      <c r="K272" s="4" t="n">
        <f aca="false">100*F272/D272</f>
        <v>160.981808151287</v>
      </c>
      <c r="L272" s="4" t="n">
        <f aca="false">100*(E272-D272)/D272</f>
        <v>243.216832547266</v>
      </c>
    </row>
    <row r="273" customFormat="false" ht="12.75" hidden="false" customHeight="false" outlineLevel="0" collapsed="false">
      <c r="A273" s="2" t="n">
        <v>204</v>
      </c>
      <c r="B273" s="2" t="n">
        <v>3</v>
      </c>
      <c r="C273" s="2" t="n">
        <v>4356.276</v>
      </c>
      <c r="D273" s="2" t="n">
        <v>1302.281</v>
      </c>
      <c r="E273" s="2" t="n">
        <v>4332.384</v>
      </c>
      <c r="F273" s="2" t="n">
        <v>5.744</v>
      </c>
      <c r="G273" s="2" t="n">
        <v>142.174</v>
      </c>
      <c r="H273" s="2" t="n">
        <v>215</v>
      </c>
      <c r="I273" s="4" t="n">
        <f aca="false">C273/H273</f>
        <v>20.2617488372093</v>
      </c>
      <c r="J273" s="4" t="n">
        <f aca="false">100*F273/C273</f>
        <v>0.131855741004473</v>
      </c>
      <c r="K273" s="4" t="n">
        <f aca="false">100*F273/D273</f>
        <v>0.441072241705131</v>
      </c>
      <c r="L273" s="4" t="n">
        <f aca="false">100*(E273-D273)/D273</f>
        <v>232.676588232494</v>
      </c>
    </row>
    <row r="274" customFormat="false" ht="12.75" hidden="false" customHeight="false" outlineLevel="0" collapsed="false">
      <c r="A274" s="2" t="n">
        <v>482</v>
      </c>
      <c r="B274" s="2" t="n">
        <v>1</v>
      </c>
      <c r="C274" s="2" t="n">
        <v>2210.725</v>
      </c>
      <c r="D274" s="2" t="n">
        <v>219.335</v>
      </c>
      <c r="E274" s="2" t="n">
        <v>500.595</v>
      </c>
      <c r="F274" s="2" t="n">
        <v>21.073</v>
      </c>
      <c r="G274" s="2" t="n">
        <v>67.494</v>
      </c>
      <c r="H274" s="2" t="n">
        <v>215</v>
      </c>
      <c r="I274" s="4" t="n">
        <f aca="false">C274/H274</f>
        <v>10.2824418604651</v>
      </c>
      <c r="J274" s="4" t="n">
        <f aca="false">100*F274/C274</f>
        <v>0.953216704927117</v>
      </c>
      <c r="K274" s="4" t="n">
        <f aca="false">100*F274/D274</f>
        <v>9.60767775320856</v>
      </c>
      <c r="L274" s="4" t="n">
        <f aca="false">100*(E274-D274)/D274</f>
        <v>128.23306813778</v>
      </c>
    </row>
    <row r="275" customFormat="false" ht="12.75" hidden="false" customHeight="false" outlineLevel="0" collapsed="false">
      <c r="A275" s="2" t="n">
        <v>501</v>
      </c>
      <c r="B275" s="2" t="n">
        <v>3</v>
      </c>
      <c r="C275" s="2" t="n">
        <v>2160.387</v>
      </c>
      <c r="D275" s="2" t="n">
        <v>1025.685</v>
      </c>
      <c r="E275" s="2" t="n">
        <v>1977.28</v>
      </c>
      <c r="F275" s="2" t="n">
        <v>3.887</v>
      </c>
      <c r="G275" s="2" t="n">
        <v>181.444</v>
      </c>
      <c r="H275" s="2" t="n">
        <v>215</v>
      </c>
      <c r="I275" s="4" t="n">
        <f aca="false">C275/H275</f>
        <v>10.048311627907</v>
      </c>
      <c r="J275" s="4" t="n">
        <f aca="false">100*F275/C275</f>
        <v>0.179921467774061</v>
      </c>
      <c r="K275" s="4" t="n">
        <f aca="false">100*F275/D275</f>
        <v>0.378966251821953</v>
      </c>
      <c r="L275" s="4" t="n">
        <f aca="false">100*(E275-D275)/D275</f>
        <v>92.7765347060745</v>
      </c>
    </row>
    <row r="276" customFormat="false" ht="12.75" hidden="false" customHeight="false" outlineLevel="0" collapsed="false">
      <c r="A276" s="2" t="n">
        <v>802</v>
      </c>
      <c r="B276" s="2" t="n">
        <v>3</v>
      </c>
      <c r="C276" s="2" t="n">
        <v>1516.706</v>
      </c>
      <c r="D276" s="2" t="n">
        <v>446.364</v>
      </c>
      <c r="E276" s="2" t="n">
        <v>1398.221</v>
      </c>
      <c r="F276" s="2" t="n">
        <v>6.186</v>
      </c>
      <c r="G276" s="2" t="n">
        <v>34.935</v>
      </c>
      <c r="H276" s="2" t="n">
        <v>215</v>
      </c>
      <c r="I276" s="4" t="n">
        <f aca="false">C276/H276</f>
        <v>7.05444651162791</v>
      </c>
      <c r="J276" s="4" t="n">
        <f aca="false">100*F276/C276</f>
        <v>0.407857554463423</v>
      </c>
      <c r="K276" s="4" t="n">
        <f aca="false">100*F276/D276</f>
        <v>1.38586445143426</v>
      </c>
      <c r="L276" s="4" t="n">
        <f aca="false">100*(E276-D276)/D276</f>
        <v>213.24681201889</v>
      </c>
    </row>
    <row r="277" customFormat="false" ht="12.75" hidden="false" customHeight="false" outlineLevel="0" collapsed="false">
      <c r="A277" s="2" t="n">
        <v>829</v>
      </c>
      <c r="B277" s="2" t="n">
        <v>2</v>
      </c>
      <c r="C277" s="2" t="n">
        <v>1473.796</v>
      </c>
      <c r="D277" s="2" t="n">
        <v>209.97</v>
      </c>
      <c r="E277" s="2" t="n">
        <v>559.6</v>
      </c>
      <c r="F277" s="2" t="n">
        <v>72.268</v>
      </c>
      <c r="G277" s="2" t="n">
        <v>49.266</v>
      </c>
      <c r="H277" s="2" t="n">
        <v>215</v>
      </c>
      <c r="I277" s="4" t="n">
        <f aca="false">C277/H277</f>
        <v>6.85486511627907</v>
      </c>
      <c r="J277" s="4" t="n">
        <f aca="false">100*F277/C277</f>
        <v>4.90352803237354</v>
      </c>
      <c r="K277" s="4" t="n">
        <f aca="false">100*F277/D277</f>
        <v>34.4182502262228</v>
      </c>
      <c r="L277" s="4" t="n">
        <f aca="false">100*(E277-D277)/D277</f>
        <v>166.514263942468</v>
      </c>
    </row>
    <row r="278" customFormat="false" ht="12.75" hidden="false" customHeight="false" outlineLevel="0" collapsed="false">
      <c r="A278" s="2" t="n">
        <v>173</v>
      </c>
      <c r="B278" s="2" t="n">
        <v>2</v>
      </c>
      <c r="C278" s="2" t="n">
        <v>4946.296</v>
      </c>
      <c r="D278" s="2" t="n">
        <v>497.99</v>
      </c>
      <c r="E278" s="2" t="n">
        <v>2272.195</v>
      </c>
      <c r="F278" s="2" t="n">
        <v>105.604</v>
      </c>
      <c r="G278" s="2" t="n">
        <v>113.391</v>
      </c>
      <c r="H278" s="2" t="n">
        <v>214</v>
      </c>
      <c r="I278" s="4" t="n">
        <f aca="false">C278/H278</f>
        <v>23.1135327102804</v>
      </c>
      <c r="J278" s="4" t="n">
        <f aca="false">100*F278/C278</f>
        <v>2.1350117340329</v>
      </c>
      <c r="K278" s="4" t="n">
        <f aca="false">100*F278/D278</f>
        <v>21.2060483142232</v>
      </c>
      <c r="L278" s="4" t="n">
        <f aca="false">100*(E278-D278)/D278</f>
        <v>356.273218337718</v>
      </c>
    </row>
    <row r="279" customFormat="false" ht="12.75" hidden="false" customHeight="false" outlineLevel="0" collapsed="false">
      <c r="A279" s="2" t="n">
        <v>317</v>
      </c>
      <c r="B279" s="2" t="n">
        <v>3</v>
      </c>
      <c r="C279" s="2" t="n">
        <v>3013.069</v>
      </c>
      <c r="D279" s="2" t="n">
        <v>418.173</v>
      </c>
      <c r="E279" s="2" t="n">
        <v>2729.123</v>
      </c>
      <c r="F279" s="2" t="n">
        <v>157.914</v>
      </c>
      <c r="G279" s="2" t="n">
        <v>82.775</v>
      </c>
      <c r="H279" s="2" t="n">
        <v>214</v>
      </c>
      <c r="I279" s="4" t="n">
        <f aca="false">C279/H279</f>
        <v>14.079761682243</v>
      </c>
      <c r="J279" s="4" t="n">
        <f aca="false">100*F279/C279</f>
        <v>5.24096859381581</v>
      </c>
      <c r="K279" s="4" t="n">
        <f aca="false">100*F279/D279</f>
        <v>37.7628397816215</v>
      </c>
      <c r="L279" s="4" t="n">
        <f aca="false">100*(E279-D279)/D279</f>
        <v>552.630131548426</v>
      </c>
    </row>
    <row r="280" customFormat="false" ht="12.75" hidden="false" customHeight="false" outlineLevel="0" collapsed="false">
      <c r="A280" s="2" t="n">
        <v>442</v>
      </c>
      <c r="B280" s="2" t="n">
        <v>3</v>
      </c>
      <c r="C280" s="2" t="n">
        <v>2346.979</v>
      </c>
      <c r="D280" s="2" t="n">
        <v>591.856</v>
      </c>
      <c r="E280" s="2" t="n">
        <v>1888.49</v>
      </c>
      <c r="F280" s="2" t="n">
        <v>90.785</v>
      </c>
      <c r="G280" s="2" t="n">
        <v>72.509</v>
      </c>
      <c r="H280" s="2" t="n">
        <v>214</v>
      </c>
      <c r="I280" s="4" t="n">
        <f aca="false">C280/H280</f>
        <v>10.967191588785</v>
      </c>
      <c r="J280" s="4" t="n">
        <f aca="false">100*F280/C280</f>
        <v>3.86816413781291</v>
      </c>
      <c r="K280" s="4" t="n">
        <f aca="false">100*F280/D280</f>
        <v>15.3390351707172</v>
      </c>
      <c r="L280" s="4" t="n">
        <f aca="false">100*(E280-D280)/D280</f>
        <v>219.079303073721</v>
      </c>
    </row>
    <row r="281" customFormat="false" ht="12.75" hidden="false" customHeight="false" outlineLevel="0" collapsed="false">
      <c r="A281" s="2" t="n">
        <v>754</v>
      </c>
      <c r="B281" s="2" t="n">
        <v>3</v>
      </c>
      <c r="C281" s="2" t="n">
        <v>1595.656</v>
      </c>
      <c r="D281" s="2" t="n">
        <v>996.523</v>
      </c>
      <c r="E281" s="2" t="n">
        <v>1953.604</v>
      </c>
      <c r="F281" s="2" t="n">
        <v>0.756</v>
      </c>
      <c r="G281" s="2" t="n">
        <v>84.23</v>
      </c>
      <c r="H281" s="2" t="n">
        <v>214</v>
      </c>
      <c r="I281" s="4" t="n">
        <f aca="false">C281/H281</f>
        <v>7.45633644859813</v>
      </c>
      <c r="J281" s="4" t="n">
        <f aca="false">100*F281/C281</f>
        <v>0.047378632988564</v>
      </c>
      <c r="K281" s="4" t="n">
        <f aca="false">100*F281/D281</f>
        <v>0.0758637783573485</v>
      </c>
      <c r="L281" s="4" t="n">
        <f aca="false">100*(E281-D281)/D281</f>
        <v>96.0420381667056</v>
      </c>
    </row>
    <row r="282" customFormat="false" ht="12.75" hidden="false" customHeight="false" outlineLevel="0" collapsed="false">
      <c r="A282" s="2" t="n">
        <v>119</v>
      </c>
      <c r="B282" s="2" t="n">
        <v>2</v>
      </c>
      <c r="C282" s="2" t="n">
        <v>6446.249</v>
      </c>
      <c r="D282" s="2" t="n">
        <v>152.629</v>
      </c>
      <c r="E282" s="2" t="n">
        <v>1566.139</v>
      </c>
      <c r="F282" s="2" t="n">
        <v>152.173</v>
      </c>
      <c r="G282" s="2" t="n">
        <v>126.242</v>
      </c>
      <c r="H282" s="2" t="n">
        <v>213</v>
      </c>
      <c r="I282" s="4" t="n">
        <f aca="false">C282/H282</f>
        <v>30.2640798122066</v>
      </c>
      <c r="J282" s="4" t="n">
        <f aca="false">100*F282/C282</f>
        <v>2.36064415135065</v>
      </c>
      <c r="K282" s="4" t="n">
        <f aca="false">100*F282/D282</f>
        <v>99.7012363312346</v>
      </c>
      <c r="L282" s="4" t="n">
        <f aca="false">100*(E282-D282)/D282</f>
        <v>926.108406659285</v>
      </c>
    </row>
    <row r="283" customFormat="false" ht="12.75" hidden="false" customHeight="false" outlineLevel="0" collapsed="false">
      <c r="A283" s="2" t="n">
        <v>755</v>
      </c>
      <c r="B283" s="2" t="n">
        <v>3</v>
      </c>
      <c r="C283" s="2" t="n">
        <v>1594.972</v>
      </c>
      <c r="D283" s="2" t="n">
        <v>411.908</v>
      </c>
      <c r="E283" s="2" t="n">
        <v>825.239</v>
      </c>
      <c r="F283" s="2" t="n">
        <v>23.003</v>
      </c>
      <c r="G283" s="2" t="n">
        <v>32.601</v>
      </c>
      <c r="H283" s="2" t="n">
        <v>213</v>
      </c>
      <c r="I283" s="4" t="n">
        <f aca="false">C283/H283</f>
        <v>7.48813145539906</v>
      </c>
      <c r="J283" s="4" t="n">
        <f aca="false">100*F283/C283</f>
        <v>1.44221967532972</v>
      </c>
      <c r="K283" s="4" t="n">
        <f aca="false">100*F283/D283</f>
        <v>5.58449945133379</v>
      </c>
      <c r="L283" s="4" t="n">
        <f aca="false">100*(E283-D283)/D283</f>
        <v>100.345465492294</v>
      </c>
    </row>
    <row r="284" customFormat="false" ht="12.75" hidden="false" customHeight="false" outlineLevel="0" collapsed="false">
      <c r="A284" s="2" t="n">
        <v>835</v>
      </c>
      <c r="B284" s="2" t="n">
        <v>3</v>
      </c>
      <c r="C284" s="2" t="n">
        <v>1465.297</v>
      </c>
      <c r="D284" s="2" t="n">
        <v>549.738</v>
      </c>
      <c r="E284" s="2" t="n">
        <v>1583.254</v>
      </c>
      <c r="F284" s="2" t="n">
        <v>9.228</v>
      </c>
      <c r="G284" s="2" t="n">
        <v>71.553</v>
      </c>
      <c r="H284" s="2" t="n">
        <v>213</v>
      </c>
      <c r="I284" s="4" t="n">
        <f aca="false">C284/H284</f>
        <v>6.87932863849765</v>
      </c>
      <c r="J284" s="4" t="n">
        <f aca="false">100*F284/C284</f>
        <v>0.629769937425655</v>
      </c>
      <c r="K284" s="4" t="n">
        <f aca="false">100*F284/D284</f>
        <v>1.67861781430427</v>
      </c>
      <c r="L284" s="4" t="n">
        <f aca="false">100*(E284-D284)/D284</f>
        <v>188.001557105385</v>
      </c>
    </row>
    <row r="285" customFormat="false" ht="12.75" hidden="false" customHeight="false" outlineLevel="0" collapsed="false">
      <c r="A285" s="2" t="n">
        <v>979</v>
      </c>
      <c r="B285" s="2" t="n">
        <v>3</v>
      </c>
      <c r="C285" s="2" t="n">
        <v>1234.6</v>
      </c>
      <c r="D285" s="2" t="n">
        <v>375.3</v>
      </c>
      <c r="E285" s="2" t="n">
        <v>592.1</v>
      </c>
      <c r="F285" s="2" t="n">
        <v>5.925</v>
      </c>
      <c r="G285" s="2" t="n">
        <v>54.4</v>
      </c>
      <c r="H285" s="2" t="n">
        <v>213</v>
      </c>
      <c r="I285" s="4" t="n">
        <f aca="false">C285/H285</f>
        <v>5.7962441314554</v>
      </c>
      <c r="J285" s="4" t="n">
        <f aca="false">100*F285/C285</f>
        <v>0.479912522274421</v>
      </c>
      <c r="K285" s="4" t="n">
        <f aca="false">100*F285/D285</f>
        <v>1.57873701039169</v>
      </c>
      <c r="L285" s="4" t="n">
        <f aca="false">100*(E285-D285)/D285</f>
        <v>57.7671196376232</v>
      </c>
    </row>
    <row r="286" customFormat="false" ht="12.75" hidden="false" customHeight="false" outlineLevel="0" collapsed="false">
      <c r="A286" s="2" t="n">
        <v>114</v>
      </c>
      <c r="B286" s="2" t="n">
        <v>1</v>
      </c>
      <c r="C286" s="2" t="n">
        <v>6551.029</v>
      </c>
      <c r="D286" s="2" t="n">
        <v>971.969</v>
      </c>
      <c r="E286" s="2" t="n">
        <v>2566.45</v>
      </c>
      <c r="F286" s="2" t="n">
        <v>7.476</v>
      </c>
      <c r="G286" s="2" t="n">
        <v>116.944</v>
      </c>
      <c r="H286" s="2" t="n">
        <v>210</v>
      </c>
      <c r="I286" s="4" t="n">
        <f aca="false">C286/H286</f>
        <v>31.1953761904762</v>
      </c>
      <c r="J286" s="4" t="n">
        <f aca="false">100*F286/C286</f>
        <v>0.114119476497509</v>
      </c>
      <c r="K286" s="4" t="n">
        <f aca="false">100*F286/D286</f>
        <v>0.769160333302811</v>
      </c>
      <c r="L286" s="4" t="n">
        <f aca="false">100*(E286-D286)/D286</f>
        <v>164.04648707932</v>
      </c>
    </row>
    <row r="287" customFormat="false" ht="12.75" hidden="false" customHeight="false" outlineLevel="0" collapsed="false">
      <c r="A287" s="2" t="n">
        <v>284</v>
      </c>
      <c r="B287" s="2" t="n">
        <v>3</v>
      </c>
      <c r="C287" s="2" t="n">
        <v>3303.521</v>
      </c>
      <c r="D287" s="2" t="n">
        <v>1331.634</v>
      </c>
      <c r="E287" s="2" t="n">
        <v>2529.097</v>
      </c>
      <c r="F287" s="2" t="n">
        <v>77.391</v>
      </c>
      <c r="G287" s="2" t="n">
        <v>175.648</v>
      </c>
      <c r="H287" s="2" t="n">
        <v>210</v>
      </c>
      <c r="I287" s="4" t="n">
        <f aca="false">C287/H287</f>
        <v>15.7310523809524</v>
      </c>
      <c r="J287" s="4" t="n">
        <f aca="false">100*F287/C287</f>
        <v>2.34268224721441</v>
      </c>
      <c r="K287" s="4" t="n">
        <f aca="false">100*F287/D287</f>
        <v>5.81173205250091</v>
      </c>
      <c r="L287" s="4" t="n">
        <f aca="false">100*(E287-D287)/D287</f>
        <v>89.9243335631262</v>
      </c>
    </row>
    <row r="288" customFormat="false" ht="12.75" hidden="false" customHeight="false" outlineLevel="0" collapsed="false">
      <c r="A288" s="2" t="n">
        <v>168</v>
      </c>
      <c r="B288" s="2" t="n">
        <v>3</v>
      </c>
      <c r="C288" s="2" t="n">
        <v>4996.82</v>
      </c>
      <c r="D288" s="2" t="n">
        <v>900.623</v>
      </c>
      <c r="E288" s="2" t="n">
        <v>1812.227</v>
      </c>
      <c r="F288" s="2" t="n">
        <v>15.433</v>
      </c>
      <c r="G288" s="2" t="n">
        <v>119.99</v>
      </c>
      <c r="H288" s="2" t="n">
        <v>209</v>
      </c>
      <c r="I288" s="4" t="n">
        <f aca="false">C288/H288</f>
        <v>23.9082296650718</v>
      </c>
      <c r="J288" s="4" t="n">
        <f aca="false">100*F288/C288</f>
        <v>0.308856432691192</v>
      </c>
      <c r="K288" s="4" t="n">
        <f aca="false">100*F288/D288</f>
        <v>1.71359159159826</v>
      </c>
      <c r="L288" s="4" t="n">
        <f aca="false">100*(E288-D288)/D288</f>
        <v>101.219267107325</v>
      </c>
    </row>
    <row r="289" customFormat="false" ht="12.75" hidden="false" customHeight="false" outlineLevel="0" collapsed="false">
      <c r="A289" s="2" t="n">
        <v>477</v>
      </c>
      <c r="B289" s="2" t="n">
        <v>3</v>
      </c>
      <c r="C289" s="2" t="n">
        <v>2213.979</v>
      </c>
      <c r="D289" s="2" t="n">
        <v>455.64</v>
      </c>
      <c r="E289" s="2" t="n">
        <v>1743.701</v>
      </c>
      <c r="F289" s="2" t="n">
        <v>41.906</v>
      </c>
      <c r="G289" s="2" t="n">
        <v>258.354</v>
      </c>
      <c r="H289" s="2" t="n">
        <v>208</v>
      </c>
      <c r="I289" s="4" t="n">
        <f aca="false">C289/H289</f>
        <v>10.6441298076923</v>
      </c>
      <c r="J289" s="4" t="n">
        <f aca="false">100*F289/C289</f>
        <v>1.89279121437015</v>
      </c>
      <c r="K289" s="4" t="n">
        <f aca="false">100*F289/D289</f>
        <v>9.19717320691774</v>
      </c>
      <c r="L289" s="4" t="n">
        <f aca="false">100*(E289-D289)/D289</f>
        <v>282.692695988061</v>
      </c>
    </row>
    <row r="290" customFormat="false" ht="12.75" hidden="false" customHeight="false" outlineLevel="0" collapsed="false">
      <c r="A290" s="2" t="n">
        <v>488</v>
      </c>
      <c r="B290" s="2" t="n">
        <v>3</v>
      </c>
      <c r="C290" s="2" t="n">
        <v>2201.353</v>
      </c>
      <c r="D290" s="2" t="n">
        <v>1356.581</v>
      </c>
      <c r="E290" s="2" t="n">
        <v>1850.614</v>
      </c>
      <c r="F290" s="2" t="n">
        <v>13.278</v>
      </c>
      <c r="G290" s="2" t="n">
        <v>230.979</v>
      </c>
      <c r="H290" s="2" t="n">
        <v>208</v>
      </c>
      <c r="I290" s="4" t="n">
        <f aca="false">C290/H290</f>
        <v>10.5834278846154</v>
      </c>
      <c r="J290" s="4" t="n">
        <f aca="false">100*F290/C290</f>
        <v>0.603174502226585</v>
      </c>
      <c r="K290" s="4" t="n">
        <f aca="false">100*F290/D290</f>
        <v>0.978784164012322</v>
      </c>
      <c r="L290" s="4" t="n">
        <f aca="false">100*(E290-D290)/D290</f>
        <v>36.4175084274363</v>
      </c>
    </row>
    <row r="291" customFormat="false" ht="12.75" hidden="false" customHeight="false" outlineLevel="0" collapsed="false">
      <c r="A291" s="2" t="n">
        <v>408</v>
      </c>
      <c r="B291" s="2" t="n">
        <v>3</v>
      </c>
      <c r="C291" s="2" t="n">
        <v>2461.507</v>
      </c>
      <c r="D291" s="2" t="n">
        <v>387.714</v>
      </c>
      <c r="E291" s="2" t="n">
        <v>1025.155</v>
      </c>
      <c r="F291" s="2" t="n">
        <v>21.243</v>
      </c>
      <c r="G291" s="2" t="n">
        <v>283.543</v>
      </c>
      <c r="H291" s="2" t="n">
        <v>207</v>
      </c>
      <c r="I291" s="4" t="n">
        <f aca="false">C291/H291</f>
        <v>11.8913381642512</v>
      </c>
      <c r="J291" s="4" t="n">
        <f aca="false">100*F291/C291</f>
        <v>0.86300790531979</v>
      </c>
      <c r="K291" s="4" t="n">
        <f aca="false">100*F291/D291</f>
        <v>5.47903867283616</v>
      </c>
      <c r="L291" s="4" t="n">
        <f aca="false">100*(E291-D291)/D291</f>
        <v>164.410106418649</v>
      </c>
    </row>
    <row r="292" customFormat="false" ht="12.75" hidden="false" customHeight="false" outlineLevel="0" collapsed="false">
      <c r="A292" s="2" t="n">
        <v>644</v>
      </c>
      <c r="B292" s="2" t="n">
        <v>3</v>
      </c>
      <c r="C292" s="2" t="n">
        <v>1770.304</v>
      </c>
      <c r="D292" s="2" t="n">
        <v>506.177</v>
      </c>
      <c r="E292" s="2" t="n">
        <v>1080.934</v>
      </c>
      <c r="F292" s="2" t="n">
        <v>249.091</v>
      </c>
      <c r="G292" s="2" t="n">
        <v>81.352</v>
      </c>
      <c r="H292" s="2" t="n">
        <v>206</v>
      </c>
      <c r="I292" s="4" t="n">
        <f aca="false">C292/H292</f>
        <v>8.59370873786408</v>
      </c>
      <c r="J292" s="4" t="n">
        <f aca="false">100*F292/C292</f>
        <v>14.070521221214</v>
      </c>
      <c r="K292" s="4" t="n">
        <f aca="false">100*F292/D292</f>
        <v>49.2102564913064</v>
      </c>
      <c r="L292" s="4" t="n">
        <f aca="false">100*(E292-D292)/D292</f>
        <v>113.548620344267</v>
      </c>
    </row>
    <row r="293" customFormat="false" ht="12.75" hidden="false" customHeight="false" outlineLevel="0" collapsed="false">
      <c r="A293" s="2" t="n">
        <v>299</v>
      </c>
      <c r="B293" s="2" t="n">
        <v>3</v>
      </c>
      <c r="C293" s="2" t="n">
        <v>3201.684</v>
      </c>
      <c r="D293" s="2" t="n">
        <v>1085.638</v>
      </c>
      <c r="E293" s="2" t="n">
        <v>3084.126</v>
      </c>
      <c r="F293" s="2" t="n">
        <v>18.022</v>
      </c>
      <c r="G293" s="2" t="n">
        <v>168.789</v>
      </c>
      <c r="H293" s="2" t="n">
        <v>205</v>
      </c>
      <c r="I293" s="4" t="n">
        <f aca="false">C293/H293</f>
        <v>15.6179707317073</v>
      </c>
      <c r="J293" s="4" t="n">
        <f aca="false">100*F293/C293</f>
        <v>0.562891278464708</v>
      </c>
      <c r="K293" s="4" t="n">
        <f aca="false">100*F293/D293</f>
        <v>1.66003769212205</v>
      </c>
      <c r="L293" s="4" t="n">
        <f aca="false">100*(E293-D293)/D293</f>
        <v>184.084197494929</v>
      </c>
    </row>
    <row r="294" customFormat="false" ht="12.75" hidden="false" customHeight="false" outlineLevel="0" collapsed="false">
      <c r="A294" s="2" t="n">
        <v>99</v>
      </c>
      <c r="B294" s="2" t="n">
        <v>3</v>
      </c>
      <c r="C294" s="2" t="n">
        <v>7183.369</v>
      </c>
      <c r="D294" s="2" t="n">
        <v>815.615</v>
      </c>
      <c r="E294" s="2" t="n">
        <v>29684.828</v>
      </c>
      <c r="F294" s="2" t="n">
        <v>791.429</v>
      </c>
      <c r="G294" s="2" t="n">
        <v>169.342</v>
      </c>
      <c r="H294" s="2" t="n">
        <v>202</v>
      </c>
      <c r="I294" s="4" t="n">
        <f aca="false">C294/H294</f>
        <v>35.5612326732673</v>
      </c>
      <c r="J294" s="4" t="n">
        <f aca="false">100*F294/C294</f>
        <v>11.0175183816953</v>
      </c>
      <c r="K294" s="4" t="n">
        <f aca="false">100*F294/D294</f>
        <v>97.0346303096436</v>
      </c>
      <c r="L294" s="4" t="n">
        <f aca="false">100*(E294-D294)/D294</f>
        <v>3539.56376476646</v>
      </c>
    </row>
    <row r="295" customFormat="false" ht="12.75" hidden="false" customHeight="false" outlineLevel="0" collapsed="false">
      <c r="A295" s="2" t="n">
        <v>861</v>
      </c>
      <c r="B295" s="2" t="n">
        <v>1</v>
      </c>
      <c r="C295" s="2" t="n">
        <v>1433.925</v>
      </c>
      <c r="D295" s="2" t="n">
        <v>740.708</v>
      </c>
      <c r="E295" s="2" t="n">
        <v>2105.343</v>
      </c>
      <c r="F295" s="2" t="n">
        <v>3.286</v>
      </c>
      <c r="G295" s="2" t="n">
        <v>146.43</v>
      </c>
      <c r="H295" s="2" t="n">
        <v>202</v>
      </c>
      <c r="I295" s="4" t="n">
        <f aca="false">C295/H295</f>
        <v>7.09863861386139</v>
      </c>
      <c r="J295" s="4" t="n">
        <f aca="false">100*F295/C295</f>
        <v>0.229161218334292</v>
      </c>
      <c r="K295" s="4" t="n">
        <f aca="false">100*F295/D295</f>
        <v>0.443629608428693</v>
      </c>
      <c r="L295" s="4" t="n">
        <f aca="false">100*(E295-D295)/D295</f>
        <v>184.233868136972</v>
      </c>
    </row>
    <row r="296" customFormat="false" ht="12.75" hidden="false" customHeight="false" outlineLevel="0" collapsed="false">
      <c r="A296" s="2" t="n">
        <v>358</v>
      </c>
      <c r="B296" s="2" t="n">
        <v>3</v>
      </c>
      <c r="C296" s="2" t="n">
        <v>2750.63</v>
      </c>
      <c r="D296" s="2" t="n">
        <v>3661.808</v>
      </c>
      <c r="E296" s="2" t="n">
        <v>6211.644</v>
      </c>
      <c r="F296" s="2" t="n">
        <v>621.861</v>
      </c>
      <c r="G296" s="2" t="n">
        <v>236.429</v>
      </c>
      <c r="H296" s="2" t="n">
        <v>201</v>
      </c>
      <c r="I296" s="4" t="n">
        <f aca="false">C296/H296</f>
        <v>13.6847263681592</v>
      </c>
      <c r="J296" s="4" t="n">
        <f aca="false">100*F296/C296</f>
        <v>22.6079479973679</v>
      </c>
      <c r="K296" s="4" t="n">
        <f aca="false">100*F296/D296</f>
        <v>16.982348610304</v>
      </c>
      <c r="L296" s="4" t="n">
        <f aca="false">100*(E296-D296)/D296</f>
        <v>69.6332522076526</v>
      </c>
    </row>
    <row r="297" customFormat="false" ht="12.75" hidden="false" customHeight="false" outlineLevel="0" collapsed="false">
      <c r="A297" s="2" t="n">
        <v>921</v>
      </c>
      <c r="B297" s="2" t="n">
        <v>3</v>
      </c>
      <c r="C297" s="2" t="n">
        <v>1333.935</v>
      </c>
      <c r="D297" s="7" t="n">
        <v>359.037</v>
      </c>
      <c r="E297" s="2" t="n">
        <v>441.514</v>
      </c>
      <c r="F297" s="2" t="n">
        <v>33.719</v>
      </c>
      <c r="G297" s="2" t="n">
        <v>468.03</v>
      </c>
      <c r="H297" s="2" t="n">
        <v>201</v>
      </c>
      <c r="I297" s="4" t="n">
        <f aca="false">C297/H297</f>
        <v>6.63649253731343</v>
      </c>
      <c r="J297" s="4" t="n">
        <f aca="false">100*F297/C297</f>
        <v>2.52778433731779</v>
      </c>
      <c r="K297" s="4" t="n">
        <f aca="false">100*F297/D297</f>
        <v>9.39151118129886</v>
      </c>
      <c r="L297" s="4" t="n">
        <f aca="false">100*(E297-D297)/D297</f>
        <v>22.9717271478984</v>
      </c>
    </row>
    <row r="298" customFormat="false" ht="12.75" hidden="false" customHeight="false" outlineLevel="0" collapsed="false">
      <c r="A298" s="2" t="n">
        <v>65</v>
      </c>
      <c r="B298" s="2" t="n">
        <v>2</v>
      </c>
      <c r="C298" s="2" t="n">
        <v>9603.322</v>
      </c>
      <c r="D298" s="2" t="n">
        <v>584.148</v>
      </c>
      <c r="E298" s="2" t="n">
        <v>3451.689</v>
      </c>
      <c r="F298" s="2" t="n">
        <v>52.291</v>
      </c>
      <c r="G298" s="2" t="n">
        <v>25.273</v>
      </c>
      <c r="H298" s="2" t="n">
        <v>200</v>
      </c>
      <c r="I298" s="4" t="n">
        <f aca="false">C298/H298</f>
        <v>48.01661</v>
      </c>
      <c r="J298" s="4" t="n">
        <f aca="false">100*F298/C298</f>
        <v>0.544509493693953</v>
      </c>
      <c r="K298" s="4" t="n">
        <f aca="false">100*F298/D298</f>
        <v>8.95166978231544</v>
      </c>
      <c r="L298" s="4" t="n">
        <f aca="false">100*(E298-D298)/D298</f>
        <v>490.892890157974</v>
      </c>
    </row>
    <row r="299" customFormat="false" ht="12.75" hidden="false" customHeight="false" outlineLevel="0" collapsed="false">
      <c r="A299" s="2" t="n">
        <v>348</v>
      </c>
      <c r="B299" s="2" t="n">
        <v>3</v>
      </c>
      <c r="C299" s="2" t="n">
        <v>2809</v>
      </c>
      <c r="D299" s="2" t="n">
        <v>306</v>
      </c>
      <c r="E299" s="2" t="n">
        <v>2747.8</v>
      </c>
      <c r="F299" s="2" t="n">
        <v>148.865</v>
      </c>
      <c r="G299" s="2" t="n">
        <v>147</v>
      </c>
      <c r="H299" s="2" t="n">
        <v>200</v>
      </c>
      <c r="I299" s="4" t="n">
        <f aca="false">C299/H299</f>
        <v>14.045</v>
      </c>
      <c r="J299" s="4" t="n">
        <f aca="false">100*F299/C299</f>
        <v>5.29957280170879</v>
      </c>
      <c r="K299" s="4" t="n">
        <f aca="false">100*F299/D299</f>
        <v>48.6486928104575</v>
      </c>
      <c r="L299" s="4" t="n">
        <f aca="false">100*(E299-D299)/D299</f>
        <v>797.97385620915</v>
      </c>
    </row>
    <row r="300" customFormat="false" ht="12.75" hidden="false" customHeight="false" outlineLevel="0" collapsed="false">
      <c r="A300" s="2" t="n">
        <v>403</v>
      </c>
      <c r="B300" s="2" t="n">
        <v>3</v>
      </c>
      <c r="C300" s="2" t="n">
        <v>2480.945</v>
      </c>
      <c r="D300" s="2" t="n">
        <v>423.973</v>
      </c>
      <c r="E300" s="2" t="n">
        <v>2381.565</v>
      </c>
      <c r="F300" s="2" t="n">
        <v>46.571</v>
      </c>
      <c r="G300" s="2" t="n">
        <v>124.145</v>
      </c>
      <c r="H300" s="2" t="n">
        <v>200</v>
      </c>
      <c r="I300" s="4" t="n">
        <f aca="false">C300/H300</f>
        <v>12.404725</v>
      </c>
      <c r="J300" s="4" t="n">
        <f aca="false">100*F300/C300</f>
        <v>1.87714761915319</v>
      </c>
      <c r="K300" s="4" t="n">
        <f aca="false">100*F300/D300</f>
        <v>10.9844258950452</v>
      </c>
      <c r="L300" s="4" t="n">
        <f aca="false">100*(E300-D300)/D300</f>
        <v>461.725628754661</v>
      </c>
    </row>
    <row r="301" customFormat="false" ht="12.75" hidden="false" customHeight="false" outlineLevel="0" collapsed="false">
      <c r="A301" s="2" t="n">
        <v>524</v>
      </c>
      <c r="B301" s="2" t="n">
        <v>3</v>
      </c>
      <c r="C301" s="2" t="n">
        <v>2086.168</v>
      </c>
      <c r="D301" s="2" t="n">
        <v>624.755</v>
      </c>
      <c r="E301" s="2" t="n">
        <v>998.674</v>
      </c>
      <c r="F301" s="2" t="n">
        <v>106.024</v>
      </c>
      <c r="G301" s="2" t="n">
        <v>84.949</v>
      </c>
      <c r="H301" s="2" t="n">
        <v>200</v>
      </c>
      <c r="I301" s="4" t="n">
        <f aca="false">C301/H301</f>
        <v>10.43084</v>
      </c>
      <c r="J301" s="4" t="n">
        <f aca="false">100*F301/C301</f>
        <v>5.08223690517734</v>
      </c>
      <c r="K301" s="4" t="n">
        <f aca="false">100*F301/D301</f>
        <v>16.9704924330337</v>
      </c>
      <c r="L301" s="4" t="n">
        <f aca="false">100*(E301-D301)/D301</f>
        <v>59.8505013965475</v>
      </c>
    </row>
    <row r="302" customFormat="false" ht="12.75" hidden="false" customHeight="false" outlineLevel="0" collapsed="false">
      <c r="A302" s="2" t="n">
        <v>800</v>
      </c>
      <c r="B302" s="2" t="n">
        <v>3</v>
      </c>
      <c r="C302" s="2" t="n">
        <v>1517.8</v>
      </c>
      <c r="D302" s="2" t="n">
        <v>388.54</v>
      </c>
      <c r="E302" s="2" t="n">
        <v>1829.27</v>
      </c>
      <c r="F302" s="2" t="n">
        <v>121.87</v>
      </c>
      <c r="G302" s="2" t="n">
        <v>52.828</v>
      </c>
      <c r="H302" s="2" t="n">
        <v>200</v>
      </c>
      <c r="I302" s="4" t="n">
        <f aca="false">C302/H302</f>
        <v>7.589</v>
      </c>
      <c r="J302" s="4" t="n">
        <f aca="false">100*F302/C302</f>
        <v>8.02938463565687</v>
      </c>
      <c r="K302" s="4" t="n">
        <f aca="false">100*F302/D302</f>
        <v>31.3661399083749</v>
      </c>
      <c r="L302" s="4" t="n">
        <f aca="false">100*(E302-D302)/D302</f>
        <v>370.806094610594</v>
      </c>
    </row>
    <row r="303" customFormat="false" ht="12.75" hidden="false" customHeight="false" outlineLevel="0" collapsed="false">
      <c r="A303" s="2" t="n">
        <v>841</v>
      </c>
      <c r="B303" s="2" t="n">
        <v>3</v>
      </c>
      <c r="C303" s="2" t="n">
        <v>1456</v>
      </c>
      <c r="D303" s="2" t="n">
        <v>74.9</v>
      </c>
      <c r="E303" s="2" t="n">
        <v>663.456</v>
      </c>
      <c r="F303" s="2" t="n">
        <v>7.568</v>
      </c>
      <c r="G303" s="2" t="n">
        <v>44.6</v>
      </c>
      <c r="H303" s="2" t="n">
        <v>200</v>
      </c>
      <c r="I303" s="4" t="n">
        <f aca="false">C303/H303</f>
        <v>7.28</v>
      </c>
      <c r="J303" s="4" t="n">
        <f aca="false">100*F303/C303</f>
        <v>0.51978021978022</v>
      </c>
      <c r="K303" s="4" t="n">
        <f aca="false">100*F303/D303</f>
        <v>10.1041388518024</v>
      </c>
      <c r="L303" s="4" t="n">
        <f aca="false">100*(E303-D303)/D303</f>
        <v>785.789052069426</v>
      </c>
    </row>
    <row r="304" customFormat="false" ht="12.75" hidden="false" customHeight="false" outlineLevel="0" collapsed="false">
      <c r="A304" s="2" t="n">
        <v>885</v>
      </c>
      <c r="B304" s="2" t="n">
        <v>3</v>
      </c>
      <c r="C304" s="2" t="n">
        <v>1393.669</v>
      </c>
      <c r="D304" s="2" t="n">
        <v>298.935</v>
      </c>
      <c r="E304" s="2" t="n">
        <v>814.024</v>
      </c>
      <c r="F304" s="2" t="n">
        <v>12.802</v>
      </c>
      <c r="G304" s="2" t="n">
        <v>107.308</v>
      </c>
      <c r="H304" s="2" t="n">
        <v>200</v>
      </c>
      <c r="I304" s="4" t="n">
        <f aca="false">C304/H304</f>
        <v>6.968345</v>
      </c>
      <c r="J304" s="4" t="n">
        <f aca="false">100*F304/C304</f>
        <v>0.918582532868278</v>
      </c>
      <c r="K304" s="4" t="n">
        <f aca="false">100*F304/D304</f>
        <v>4.28253633733086</v>
      </c>
      <c r="L304" s="4" t="n">
        <f aca="false">100*(E304-D304)/D304</f>
        <v>172.308026828575</v>
      </c>
    </row>
    <row r="305" customFormat="false" ht="12.75" hidden="false" customHeight="false" outlineLevel="0" collapsed="false">
      <c r="A305" s="2" t="n">
        <v>934</v>
      </c>
      <c r="B305" s="2" t="n">
        <v>3</v>
      </c>
      <c r="C305" s="2" t="n">
        <v>1311</v>
      </c>
      <c r="D305" s="2" t="n">
        <v>569.8</v>
      </c>
      <c r="E305" s="2" t="n">
        <v>1570.96</v>
      </c>
      <c r="F305" s="2" t="n">
        <v>13.56</v>
      </c>
      <c r="G305" s="2" t="n">
        <v>107</v>
      </c>
      <c r="H305" s="2" t="n">
        <v>200</v>
      </c>
      <c r="I305" s="4" t="n">
        <f aca="false">C305/H305</f>
        <v>6.555</v>
      </c>
      <c r="J305" s="4" t="n">
        <f aca="false">100*F305/C305</f>
        <v>1.03432494279176</v>
      </c>
      <c r="K305" s="4" t="n">
        <f aca="false">100*F305/D305</f>
        <v>2.37978237978238</v>
      </c>
      <c r="L305" s="4" t="n">
        <f aca="false">100*(E305-D305)/D305</f>
        <v>175.703755703756</v>
      </c>
    </row>
    <row r="306" customFormat="false" ht="12.75" hidden="false" customHeight="false" outlineLevel="0" collapsed="false">
      <c r="A306" s="2" t="n">
        <v>983</v>
      </c>
      <c r="B306" s="2" t="n">
        <v>4</v>
      </c>
      <c r="C306" s="2" t="n">
        <v>1226.431</v>
      </c>
      <c r="D306" s="2" t="n">
        <v>507.34</v>
      </c>
      <c r="E306" s="2" t="n">
        <v>1161.727</v>
      </c>
      <c r="F306" s="2" t="n">
        <v>3.463</v>
      </c>
      <c r="G306" s="2" t="n">
        <v>48.826</v>
      </c>
      <c r="H306" s="2" t="n">
        <v>200</v>
      </c>
      <c r="I306" s="4" t="n">
        <f aca="false">C306/H306</f>
        <v>6.132155</v>
      </c>
      <c r="J306" s="4" t="n">
        <f aca="false">100*F306/C306</f>
        <v>0.282364030263423</v>
      </c>
      <c r="K306" s="4" t="n">
        <f aca="false">100*F306/D306</f>
        <v>0.682579729569914</v>
      </c>
      <c r="L306" s="4" t="n">
        <f aca="false">100*(E306-D306)/D306</f>
        <v>128.983916111483</v>
      </c>
    </row>
    <row r="307" customFormat="false" ht="12.75" hidden="false" customHeight="false" outlineLevel="0" collapsed="false">
      <c r="A307" s="2" t="n">
        <v>379</v>
      </c>
      <c r="B307" s="2" t="n">
        <v>3</v>
      </c>
      <c r="C307" s="2" t="n">
        <v>2590.738</v>
      </c>
      <c r="D307" s="2" t="n">
        <v>729.779</v>
      </c>
      <c r="E307" s="2" t="n">
        <v>1324.123</v>
      </c>
      <c r="F307" s="2" t="n">
        <v>75.844</v>
      </c>
      <c r="G307" s="2" t="n">
        <v>174.981</v>
      </c>
      <c r="H307" s="2" t="n">
        <v>198</v>
      </c>
      <c r="I307" s="4" t="n">
        <f aca="false">C307/H307</f>
        <v>13.0845353535354</v>
      </c>
      <c r="J307" s="4" t="n">
        <f aca="false">100*F307/C307</f>
        <v>2.92750559879077</v>
      </c>
      <c r="K307" s="4" t="n">
        <f aca="false">100*F307/D307</f>
        <v>10.3927353349439</v>
      </c>
      <c r="L307" s="4" t="n">
        <f aca="false">100*(E307-D307)/D307</f>
        <v>81.4416419217325</v>
      </c>
    </row>
    <row r="308" customFormat="false" ht="12.75" hidden="false" customHeight="false" outlineLevel="0" collapsed="false">
      <c r="A308" s="2" t="n">
        <v>302</v>
      </c>
      <c r="B308" s="2" t="n">
        <v>3</v>
      </c>
      <c r="C308" s="2" t="n">
        <v>3145.01</v>
      </c>
      <c r="D308" s="2" t="n">
        <v>1503.716</v>
      </c>
      <c r="E308" s="2" t="n">
        <v>3355.07</v>
      </c>
      <c r="F308" s="2" t="n">
        <v>152.491</v>
      </c>
      <c r="G308" s="2" t="n">
        <v>224.935</v>
      </c>
      <c r="H308" s="2" t="n">
        <v>197</v>
      </c>
      <c r="I308" s="4" t="n">
        <f aca="false">C308/H308</f>
        <v>15.9645177664975</v>
      </c>
      <c r="J308" s="4" t="n">
        <f aca="false">100*F308/C308</f>
        <v>4.84866502809212</v>
      </c>
      <c r="K308" s="4" t="n">
        <f aca="false">100*F308/D308</f>
        <v>10.1409441676487</v>
      </c>
      <c r="L308" s="4" t="n">
        <f aca="false">100*(E308-D308)/D308</f>
        <v>123.118594202629</v>
      </c>
    </row>
    <row r="309" customFormat="false" ht="12.75" hidden="false" customHeight="false" outlineLevel="0" collapsed="false">
      <c r="A309" s="2" t="n">
        <v>508</v>
      </c>
      <c r="B309" s="2" t="n">
        <v>3</v>
      </c>
      <c r="C309" s="2" t="n">
        <v>2142.095</v>
      </c>
      <c r="D309" s="2" t="n">
        <v>1542.89</v>
      </c>
      <c r="E309" s="2" t="n">
        <v>1815.842</v>
      </c>
      <c r="F309" s="2" t="n">
        <v>42.399</v>
      </c>
      <c r="G309" s="2" t="n">
        <v>353.585</v>
      </c>
      <c r="H309" s="2" t="n">
        <v>196</v>
      </c>
      <c r="I309" s="4" t="n">
        <f aca="false">C309/H309</f>
        <v>10.929056122449</v>
      </c>
      <c r="J309" s="4" t="n">
        <f aca="false">100*F309/C309</f>
        <v>1.97932397956206</v>
      </c>
      <c r="K309" s="4" t="n">
        <f aca="false">100*F309/D309</f>
        <v>2.74802481058274</v>
      </c>
      <c r="L309" s="4" t="n">
        <f aca="false">100*(E309-D309)/D309</f>
        <v>17.6909565814802</v>
      </c>
    </row>
    <row r="310" customFormat="false" ht="12.75" hidden="false" customHeight="false" outlineLevel="0" collapsed="false">
      <c r="A310" s="2" t="n">
        <v>990</v>
      </c>
      <c r="B310" s="2" t="n">
        <v>3</v>
      </c>
      <c r="C310" s="2" t="n">
        <v>1217.002</v>
      </c>
      <c r="D310" s="2" t="n">
        <v>422.342</v>
      </c>
      <c r="E310" s="2" t="n">
        <v>1005.017</v>
      </c>
      <c r="F310" s="2" t="n">
        <v>3.222</v>
      </c>
      <c r="G310" s="2" t="n">
        <v>79.647</v>
      </c>
      <c r="H310" s="2" t="n">
        <v>192</v>
      </c>
      <c r="I310" s="4" t="n">
        <f aca="false">C310/H310</f>
        <v>6.33855208333333</v>
      </c>
      <c r="J310" s="4" t="n">
        <f aca="false">100*F310/C310</f>
        <v>0.264748948645935</v>
      </c>
      <c r="K310" s="4" t="n">
        <f aca="false">100*F310/D310</f>
        <v>0.762888843638568</v>
      </c>
      <c r="L310" s="4" t="n">
        <f aca="false">100*(E310-D310)/D310</f>
        <v>137.962835806053</v>
      </c>
    </row>
    <row r="311" customFormat="false" ht="12.75" hidden="false" customHeight="false" outlineLevel="0" collapsed="false">
      <c r="A311" s="2" t="n">
        <v>607</v>
      </c>
      <c r="B311" s="2" t="n">
        <v>3</v>
      </c>
      <c r="C311" s="2" t="n">
        <v>1847.461</v>
      </c>
      <c r="D311" s="2" t="n">
        <v>730.406</v>
      </c>
      <c r="E311" s="2" t="n">
        <v>2120.441</v>
      </c>
      <c r="F311" s="2" t="n">
        <v>22.674</v>
      </c>
      <c r="G311" s="2" t="n">
        <v>35.398</v>
      </c>
      <c r="H311" s="2" t="n">
        <v>191</v>
      </c>
      <c r="I311" s="4" t="n">
        <f aca="false">C311/H311</f>
        <v>9.67257068062827</v>
      </c>
      <c r="J311" s="4" t="n">
        <f aca="false">100*F311/C311</f>
        <v>1.22730601620278</v>
      </c>
      <c r="K311" s="4" t="n">
        <f aca="false">100*F311/D311</f>
        <v>3.10430089566625</v>
      </c>
      <c r="L311" s="4" t="n">
        <f aca="false">100*(E311-D311)/D311</f>
        <v>190.309909830971</v>
      </c>
    </row>
    <row r="312" customFormat="false" ht="12.75" hidden="false" customHeight="false" outlineLevel="0" collapsed="false">
      <c r="A312" s="2" t="n">
        <v>742</v>
      </c>
      <c r="B312" s="2" t="n">
        <v>3</v>
      </c>
      <c r="C312" s="2" t="n">
        <v>1600.785</v>
      </c>
      <c r="D312" s="2" t="n">
        <v>1018.049</v>
      </c>
      <c r="E312" s="2" t="n">
        <v>2643.789</v>
      </c>
      <c r="F312" s="2" t="n">
        <v>129.338</v>
      </c>
      <c r="G312" s="2" t="n">
        <v>117.921</v>
      </c>
      <c r="H312" s="2" t="n">
        <v>191</v>
      </c>
      <c r="I312" s="4" t="n">
        <f aca="false">C312/H312</f>
        <v>8.38107329842932</v>
      </c>
      <c r="J312" s="4" t="n">
        <f aca="false">100*F312/C312</f>
        <v>8.07966091636291</v>
      </c>
      <c r="K312" s="4" t="n">
        <f aca="false">100*F312/D312</f>
        <v>12.704496541915</v>
      </c>
      <c r="L312" s="4" t="n">
        <f aca="false">100*(E312-D312)/D312</f>
        <v>159.691724072221</v>
      </c>
    </row>
    <row r="313" customFormat="false" ht="12.75" hidden="false" customHeight="false" outlineLevel="0" collapsed="false">
      <c r="A313" s="2" t="n">
        <v>26</v>
      </c>
      <c r="B313" s="2" t="n">
        <v>2</v>
      </c>
      <c r="C313" s="2" t="n">
        <v>20076.687</v>
      </c>
      <c r="D313" s="2" t="n">
        <v>1786.577</v>
      </c>
      <c r="E313" s="2" t="n">
        <v>5310.249</v>
      </c>
      <c r="F313" s="2" t="n">
        <v>134.184</v>
      </c>
      <c r="G313" s="2" t="n">
        <v>67.913</v>
      </c>
      <c r="H313" s="2" t="n">
        <v>190</v>
      </c>
      <c r="I313" s="4" t="n">
        <f aca="false">C313/H313</f>
        <v>105.666773684211</v>
      </c>
      <c r="J313" s="4" t="n">
        <f aca="false">100*F313/C313</f>
        <v>0.668357284247147</v>
      </c>
      <c r="K313" s="4" t="n">
        <f aca="false">100*F313/D313</f>
        <v>7.51067544248023</v>
      </c>
      <c r="L313" s="4" t="n">
        <f aca="false">100*(E313-D313)/D313</f>
        <v>197.230346075204</v>
      </c>
    </row>
    <row r="314" customFormat="false" ht="12.75" hidden="false" customHeight="false" outlineLevel="0" collapsed="false">
      <c r="A314" s="2" t="n">
        <v>428</v>
      </c>
      <c r="B314" s="2" t="n">
        <v>3</v>
      </c>
      <c r="C314" s="2" t="n">
        <v>2404.623</v>
      </c>
      <c r="D314" s="2" t="n">
        <v>714.7</v>
      </c>
      <c r="E314" s="2" t="n">
        <v>1131.059</v>
      </c>
      <c r="F314" s="2" t="n">
        <v>117.014</v>
      </c>
      <c r="G314" s="2" t="n">
        <v>152.166</v>
      </c>
      <c r="H314" s="2" t="n">
        <v>190</v>
      </c>
      <c r="I314" s="4" t="n">
        <f aca="false">C314/H314</f>
        <v>12.6559105263158</v>
      </c>
      <c r="J314" s="4" t="n">
        <f aca="false">100*F314/C314</f>
        <v>4.86620979671242</v>
      </c>
      <c r="K314" s="4" t="n">
        <f aca="false">100*F314/D314</f>
        <v>16.3724639708969</v>
      </c>
      <c r="L314" s="4" t="n">
        <f aca="false">100*(E314-D314)/D314</f>
        <v>58.2564712466769</v>
      </c>
    </row>
    <row r="315" customFormat="false" ht="12.75" hidden="false" customHeight="false" outlineLevel="0" collapsed="false">
      <c r="A315" s="2" t="n">
        <v>584</v>
      </c>
      <c r="B315" s="2" t="n">
        <v>3</v>
      </c>
      <c r="C315" s="2" t="n">
        <v>1914.466</v>
      </c>
      <c r="D315" s="2" t="n">
        <v>1374.714</v>
      </c>
      <c r="E315" s="2" t="n">
        <v>4557.984</v>
      </c>
      <c r="F315" s="2" t="n">
        <v>5.37</v>
      </c>
      <c r="G315" s="2" t="n">
        <v>263.893</v>
      </c>
      <c r="H315" s="2" t="n">
        <v>190</v>
      </c>
      <c r="I315" s="4" t="n">
        <f aca="false">C315/H315</f>
        <v>10.0761368421053</v>
      </c>
      <c r="J315" s="4" t="n">
        <f aca="false">100*F315/C315</f>
        <v>0.280495971200324</v>
      </c>
      <c r="K315" s="4" t="n">
        <f aca="false">100*F315/D315</f>
        <v>0.390626704900074</v>
      </c>
      <c r="L315" s="4" t="n">
        <f aca="false">100*(E315-D315)/D315</f>
        <v>231.558709666156</v>
      </c>
    </row>
    <row r="316" customFormat="false" ht="12.75" hidden="false" customHeight="false" outlineLevel="0" collapsed="false">
      <c r="A316" s="2" t="n">
        <v>759</v>
      </c>
      <c r="B316" s="2" t="n">
        <v>3</v>
      </c>
      <c r="C316" s="2" t="n">
        <v>1588.6</v>
      </c>
      <c r="D316" s="2" t="n">
        <v>389.2</v>
      </c>
      <c r="E316" s="2" t="n">
        <v>936.788</v>
      </c>
      <c r="F316" s="2" t="n">
        <v>6.3</v>
      </c>
      <c r="G316" s="2" t="n">
        <v>69</v>
      </c>
      <c r="H316" s="2" t="n">
        <v>190</v>
      </c>
      <c r="I316" s="4" t="n">
        <f aca="false">C316/H316</f>
        <v>8.36105263157895</v>
      </c>
      <c r="J316" s="4" t="n">
        <f aca="false">100*F316/C316</f>
        <v>0.396575601158253</v>
      </c>
      <c r="K316" s="4" t="n">
        <f aca="false">100*F316/D316</f>
        <v>1.61870503597122</v>
      </c>
      <c r="L316" s="4" t="n">
        <f aca="false">100*(E316-D316)/D316</f>
        <v>140.69578622816</v>
      </c>
    </row>
    <row r="317" customFormat="false" ht="12.75" hidden="false" customHeight="false" outlineLevel="0" collapsed="false">
      <c r="A317" s="2" t="n">
        <v>899</v>
      </c>
      <c r="B317" s="2" t="n">
        <v>3</v>
      </c>
      <c r="C317" s="2" t="n">
        <v>1355.479</v>
      </c>
      <c r="D317" s="2" t="n">
        <v>205.776</v>
      </c>
      <c r="E317" s="2" t="n">
        <v>140.741</v>
      </c>
      <c r="F317" s="2" t="n">
        <v>2.445</v>
      </c>
      <c r="G317" s="2" t="n">
        <v>67.727</v>
      </c>
      <c r="H317" s="2" t="n">
        <v>190</v>
      </c>
      <c r="I317" s="4" t="n">
        <f aca="false">C317/H317</f>
        <v>7.1341</v>
      </c>
      <c r="J317" s="4" t="n">
        <f aca="false">100*F317/C317</f>
        <v>0.180379039439195</v>
      </c>
      <c r="K317" s="4" t="n">
        <f aca="false">100*F317/D317</f>
        <v>1.18818521110334</v>
      </c>
      <c r="L317" s="4" t="n">
        <f aca="false">100*(E317-D317)/D317</f>
        <v>-31.6047546847057</v>
      </c>
    </row>
    <row r="318" customFormat="false" ht="12.75" hidden="false" customHeight="false" outlineLevel="0" collapsed="false">
      <c r="A318" s="2" t="n">
        <v>459</v>
      </c>
      <c r="B318" s="2" t="n">
        <v>3</v>
      </c>
      <c r="C318" s="2" t="n">
        <v>2284.818</v>
      </c>
      <c r="D318" s="2" t="n">
        <v>2541.737</v>
      </c>
      <c r="E318" s="2" t="n">
        <v>5075.201</v>
      </c>
      <c r="F318" s="2" t="n">
        <v>55.376</v>
      </c>
      <c r="G318" s="2" t="n">
        <v>194.761</v>
      </c>
      <c r="H318" s="2" t="n">
        <v>189</v>
      </c>
      <c r="I318" s="4" t="n">
        <f aca="false">C318/H318</f>
        <v>12.0889841269841</v>
      </c>
      <c r="J318" s="4" t="n">
        <f aca="false">100*F318/C318</f>
        <v>2.42365037390287</v>
      </c>
      <c r="K318" s="4" t="n">
        <f aca="false">100*F318/D318</f>
        <v>2.17866758047744</v>
      </c>
      <c r="L318" s="4" t="n">
        <f aca="false">100*(E318-D318)/D318</f>
        <v>99.6745139249261</v>
      </c>
    </row>
    <row r="319" customFormat="false" ht="12.75" hidden="false" customHeight="false" outlineLevel="0" collapsed="false">
      <c r="A319" s="2" t="n">
        <v>540</v>
      </c>
      <c r="B319" s="2" t="n">
        <v>3</v>
      </c>
      <c r="C319" s="2" t="n">
        <v>2029.496</v>
      </c>
      <c r="D319" s="2" t="n">
        <v>1381.675</v>
      </c>
      <c r="E319" s="2" t="n">
        <v>2019.541</v>
      </c>
      <c r="F319" s="2" t="n">
        <v>212.975</v>
      </c>
      <c r="G319" s="2" t="n">
        <v>175.868</v>
      </c>
      <c r="H319" s="2" t="n">
        <v>189</v>
      </c>
      <c r="I319" s="4" t="n">
        <f aca="false">C319/H319</f>
        <v>10.7380740740741</v>
      </c>
      <c r="J319" s="4" t="n">
        <f aca="false">100*F319/C319</f>
        <v>10.4939847134461</v>
      </c>
      <c r="K319" s="4" t="n">
        <f aca="false">100*F319/D319</f>
        <v>15.4142616751407</v>
      </c>
      <c r="L319" s="4" t="n">
        <f aca="false">100*(E319-D319)/D319</f>
        <v>46.1661389255795</v>
      </c>
    </row>
    <row r="320" customFormat="false" ht="12.75" hidden="false" customHeight="false" outlineLevel="0" collapsed="false">
      <c r="A320" s="2" t="n">
        <v>290</v>
      </c>
      <c r="B320" s="2" t="n">
        <v>3</v>
      </c>
      <c r="C320" s="2" t="n">
        <v>3243.509</v>
      </c>
      <c r="D320" s="2" t="n">
        <v>3013.864</v>
      </c>
      <c r="E320" s="2" t="n">
        <v>3656.876</v>
      </c>
      <c r="F320" s="2" t="n">
        <v>360.811</v>
      </c>
      <c r="G320" s="2" t="n">
        <v>171.145</v>
      </c>
      <c r="H320" s="2" t="n">
        <v>183</v>
      </c>
      <c r="I320" s="4" t="n">
        <f aca="false">C320/H320</f>
        <v>17.7240928961749</v>
      </c>
      <c r="J320" s="4" t="n">
        <f aca="false">100*F320/C320</f>
        <v>11.1240943065057</v>
      </c>
      <c r="K320" s="4" t="n">
        <f aca="false">100*F320/D320</f>
        <v>11.9717080797276</v>
      </c>
      <c r="L320" s="4" t="n">
        <f aca="false">100*(E320-D320)/D320</f>
        <v>21.3351365555977</v>
      </c>
    </row>
    <row r="321" customFormat="false" ht="12.75" hidden="false" customHeight="false" outlineLevel="0" collapsed="false">
      <c r="A321" s="2" t="n">
        <v>319</v>
      </c>
      <c r="B321" s="2" t="n">
        <v>2</v>
      </c>
      <c r="C321" s="2" t="n">
        <v>3002.562</v>
      </c>
      <c r="D321" s="2" t="n">
        <v>871.64</v>
      </c>
      <c r="E321" s="2" t="n">
        <v>1378.98</v>
      </c>
      <c r="F321" s="2" t="n">
        <v>39.073</v>
      </c>
      <c r="G321" s="2" t="n">
        <v>76.366</v>
      </c>
      <c r="H321" s="2" t="n">
        <v>183</v>
      </c>
      <c r="I321" s="4" t="n">
        <f aca="false">C321/H321</f>
        <v>16.4074426229508</v>
      </c>
      <c r="J321" s="4" t="n">
        <f aca="false">100*F321/C321</f>
        <v>1.30132200434163</v>
      </c>
      <c r="K321" s="4" t="n">
        <f aca="false">100*F321/D321</f>
        <v>4.48269927951907</v>
      </c>
      <c r="L321" s="4" t="n">
        <f aca="false">100*(E321-D321)/D321</f>
        <v>58.205222339498</v>
      </c>
    </row>
    <row r="322" customFormat="false" ht="12.75" hidden="false" customHeight="false" outlineLevel="0" collapsed="false">
      <c r="A322" s="2" t="n">
        <v>134</v>
      </c>
      <c r="B322" s="2" t="n">
        <v>3</v>
      </c>
      <c r="C322" s="2" t="n">
        <v>6118.766</v>
      </c>
      <c r="D322" s="2" t="n">
        <v>1465.347</v>
      </c>
      <c r="E322" s="2" t="n">
        <v>3108.46</v>
      </c>
      <c r="F322" s="2" t="n">
        <v>298.18</v>
      </c>
      <c r="G322" s="2" t="n">
        <v>125.484</v>
      </c>
      <c r="H322" s="2" t="n">
        <v>182</v>
      </c>
      <c r="I322" s="4" t="n">
        <f aca="false">C322/H322</f>
        <v>33.6195934065934</v>
      </c>
      <c r="J322" s="4" t="n">
        <f aca="false">100*F322/C322</f>
        <v>4.87320482594039</v>
      </c>
      <c r="K322" s="4" t="n">
        <f aca="false">100*F322/D322</f>
        <v>20.3487638081628</v>
      </c>
      <c r="L322" s="4" t="n">
        <f aca="false">100*(E322-D322)/D322</f>
        <v>112.131324525863</v>
      </c>
    </row>
    <row r="323" customFormat="false" ht="12.75" hidden="false" customHeight="false" outlineLevel="0" collapsed="false">
      <c r="A323" s="2" t="n">
        <v>335</v>
      </c>
      <c r="B323" s="2" t="n">
        <v>3</v>
      </c>
      <c r="C323" s="2" t="n">
        <v>2897.671</v>
      </c>
      <c r="D323" s="2" t="n">
        <v>1958.362</v>
      </c>
      <c r="E323" s="2" t="n">
        <v>3533.299</v>
      </c>
      <c r="F323" s="2" t="n">
        <v>92.627</v>
      </c>
      <c r="G323" s="2" t="n">
        <v>365.51</v>
      </c>
      <c r="H323" s="2" t="n">
        <v>182</v>
      </c>
      <c r="I323" s="4" t="n">
        <f aca="false">C323/H323</f>
        <v>15.9212692307692</v>
      </c>
      <c r="J323" s="4" t="n">
        <f aca="false">100*F323/C323</f>
        <v>3.19660168459428</v>
      </c>
      <c r="K323" s="4" t="n">
        <f aca="false">100*F323/D323</f>
        <v>4.72982012518625</v>
      </c>
      <c r="L323" s="4" t="n">
        <f aca="false">100*(E323-D323)/D323</f>
        <v>80.4211376650486</v>
      </c>
    </row>
    <row r="324" customFormat="false" ht="12.75" hidden="false" customHeight="false" outlineLevel="0" collapsed="false">
      <c r="A324" s="2" t="n">
        <v>793</v>
      </c>
      <c r="B324" s="2" t="n">
        <v>3</v>
      </c>
      <c r="C324" s="2" t="n">
        <v>1527.728</v>
      </c>
      <c r="D324" s="2" t="n">
        <v>649.889</v>
      </c>
      <c r="E324" s="2" t="n">
        <v>1439.687</v>
      </c>
      <c r="F324" s="2" t="n">
        <v>62.759</v>
      </c>
      <c r="G324" s="2" t="n">
        <v>167.588</v>
      </c>
      <c r="H324" s="2" t="n">
        <v>182</v>
      </c>
      <c r="I324" s="4" t="n">
        <f aca="false">C324/H324</f>
        <v>8.39410989010989</v>
      </c>
      <c r="J324" s="4" t="n">
        <f aca="false">100*F324/C324</f>
        <v>4.10799566414964</v>
      </c>
      <c r="K324" s="4" t="n">
        <f aca="false">100*F324/D324</f>
        <v>9.65687986717732</v>
      </c>
      <c r="L324" s="4" t="n">
        <f aca="false">100*(E324-D324)/D324</f>
        <v>121.528137882008</v>
      </c>
    </row>
    <row r="325" customFormat="false" ht="12.75" hidden="false" customHeight="false" outlineLevel="0" collapsed="false">
      <c r="A325" s="2" t="n">
        <v>725</v>
      </c>
      <c r="B325" s="2" t="n">
        <v>2</v>
      </c>
      <c r="C325" s="2" t="n">
        <v>1627.7</v>
      </c>
      <c r="D325" s="2" t="n">
        <v>95.8</v>
      </c>
      <c r="E325" s="2" t="n">
        <v>676.97</v>
      </c>
      <c r="F325" s="2" t="n">
        <v>36.38</v>
      </c>
      <c r="G325" s="2" t="n">
        <v>67.2</v>
      </c>
      <c r="H325" s="2" t="n">
        <v>181</v>
      </c>
      <c r="I325" s="4" t="n">
        <f aca="false">C325/H325</f>
        <v>8.99281767955801</v>
      </c>
      <c r="J325" s="4" t="n">
        <f aca="false">100*F325/C325</f>
        <v>2.23505559992628</v>
      </c>
      <c r="K325" s="4" t="n">
        <f aca="false">100*F325/D325</f>
        <v>37.9749478079332</v>
      </c>
      <c r="L325" s="4" t="n">
        <f aca="false">100*(E325-D325)/D325</f>
        <v>606.649269311065</v>
      </c>
    </row>
    <row r="326" customFormat="false" ht="12.75" hidden="false" customHeight="false" outlineLevel="0" collapsed="false">
      <c r="A326" s="2" t="n">
        <v>51</v>
      </c>
      <c r="B326" s="2" t="n">
        <v>3</v>
      </c>
      <c r="C326" s="2" t="n">
        <v>11831.273</v>
      </c>
      <c r="D326" s="2" t="n">
        <v>793.54</v>
      </c>
      <c r="E326" s="2" t="n">
        <v>884.975</v>
      </c>
      <c r="F326" s="2" t="n">
        <v>94.898</v>
      </c>
      <c r="G326" s="2" t="n">
        <v>89.213</v>
      </c>
      <c r="H326" s="2" t="n">
        <v>180</v>
      </c>
      <c r="I326" s="4" t="n">
        <f aca="false">C326/H326</f>
        <v>65.7292944444444</v>
      </c>
      <c r="J326" s="4" t="n">
        <f aca="false">100*F326/C326</f>
        <v>0.802094584412007</v>
      </c>
      <c r="K326" s="4" t="n">
        <f aca="false">100*F326/D326</f>
        <v>11.9588174509161</v>
      </c>
      <c r="L326" s="4" t="n">
        <f aca="false">100*(E326-D326)/D326</f>
        <v>11.5224185296267</v>
      </c>
    </row>
    <row r="327" customFormat="false" ht="12.75" hidden="false" customHeight="false" outlineLevel="0" collapsed="false">
      <c r="A327" s="2" t="n">
        <v>54</v>
      </c>
      <c r="B327" s="2" t="n">
        <v>2</v>
      </c>
      <c r="C327" s="2" t="n">
        <v>11120.469</v>
      </c>
      <c r="D327" s="2" t="n">
        <v>1415.765</v>
      </c>
      <c r="E327" s="2" t="n">
        <v>3589.252</v>
      </c>
      <c r="F327" s="2" t="n">
        <v>12.425</v>
      </c>
      <c r="G327" s="2" t="n">
        <v>154.573</v>
      </c>
      <c r="H327" s="2" t="n">
        <v>180</v>
      </c>
      <c r="I327" s="4" t="n">
        <f aca="false">C327/H327</f>
        <v>61.7803833333333</v>
      </c>
      <c r="J327" s="4" t="n">
        <f aca="false">100*F327/C327</f>
        <v>0.111730899119453</v>
      </c>
      <c r="K327" s="4" t="n">
        <f aca="false">100*F327/D327</f>
        <v>0.877617401192995</v>
      </c>
      <c r="L327" s="4" t="n">
        <f aca="false">100*(E327-D327)/D327</f>
        <v>153.52032293495</v>
      </c>
    </row>
    <row r="328" customFormat="false" ht="12.75" hidden="false" customHeight="false" outlineLevel="0" collapsed="false">
      <c r="A328" s="2" t="n">
        <v>156</v>
      </c>
      <c r="B328" s="2" t="n">
        <v>3</v>
      </c>
      <c r="C328" s="2" t="n">
        <v>5351.963</v>
      </c>
      <c r="D328" s="2" t="n">
        <v>4171.434</v>
      </c>
      <c r="E328" s="2" t="n">
        <v>7231.745</v>
      </c>
      <c r="F328" s="2" t="n">
        <v>98.365</v>
      </c>
      <c r="G328" s="2" t="n">
        <v>281.891</v>
      </c>
      <c r="H328" s="2" t="n">
        <v>180</v>
      </c>
      <c r="I328" s="4" t="n">
        <f aca="false">C328/H328</f>
        <v>29.7331277777778</v>
      </c>
      <c r="J328" s="4" t="n">
        <f aca="false">100*F328/C328</f>
        <v>1.8379237674102</v>
      </c>
      <c r="K328" s="4" t="n">
        <f aca="false">100*F328/D328</f>
        <v>2.35806199978233</v>
      </c>
      <c r="L328" s="4" t="n">
        <f aca="false">100*(E328-D328)/D328</f>
        <v>73.363524389934</v>
      </c>
    </row>
    <row r="329" customFormat="false" ht="12.75" hidden="false" customHeight="false" outlineLevel="0" collapsed="false">
      <c r="A329" s="2" t="n">
        <v>519</v>
      </c>
      <c r="B329" s="2" t="n">
        <v>3</v>
      </c>
      <c r="C329" s="2" t="n">
        <v>2105.908</v>
      </c>
      <c r="D329" s="2" t="n">
        <v>637.663</v>
      </c>
      <c r="E329" s="2" t="n">
        <v>2135.368</v>
      </c>
      <c r="F329" s="2" t="n">
        <v>156.662</v>
      </c>
      <c r="G329" s="2" t="n">
        <v>51.912</v>
      </c>
      <c r="H329" s="2" t="n">
        <v>180</v>
      </c>
      <c r="I329" s="4" t="n">
        <f aca="false">C329/H329</f>
        <v>11.6994888888889</v>
      </c>
      <c r="J329" s="4" t="n">
        <f aca="false">100*F329/C329</f>
        <v>7.43916638333679</v>
      </c>
      <c r="K329" s="4" t="n">
        <f aca="false">100*F329/D329</f>
        <v>24.5681496338975</v>
      </c>
      <c r="L329" s="4" t="n">
        <f aca="false">100*(E329-D329)/D329</f>
        <v>234.874063572765</v>
      </c>
    </row>
    <row r="330" customFormat="false" ht="12.75" hidden="false" customHeight="false" outlineLevel="0" collapsed="false">
      <c r="A330" s="2" t="n">
        <v>576</v>
      </c>
      <c r="B330" s="2" t="n">
        <v>3</v>
      </c>
      <c r="C330" s="2" t="n">
        <v>1940.152</v>
      </c>
      <c r="D330" s="2" t="n">
        <v>716.499</v>
      </c>
      <c r="E330" s="2" t="n">
        <v>1261.111</v>
      </c>
      <c r="F330" s="2" t="n">
        <v>36.338</v>
      </c>
      <c r="G330" s="2" t="n">
        <v>62.581</v>
      </c>
      <c r="H330" s="2" t="n">
        <v>180</v>
      </c>
      <c r="I330" s="4" t="n">
        <f aca="false">C330/H330</f>
        <v>10.7786222222222</v>
      </c>
      <c r="J330" s="4" t="n">
        <f aca="false">100*F330/C330</f>
        <v>1.8729460372177</v>
      </c>
      <c r="K330" s="4" t="n">
        <f aca="false">100*F330/D330</f>
        <v>5.07160512436165</v>
      </c>
      <c r="L330" s="4" t="n">
        <f aca="false">100*(E330-D330)/D330</f>
        <v>76.0101549339218</v>
      </c>
    </row>
    <row r="331" customFormat="false" ht="12.75" hidden="false" customHeight="false" outlineLevel="0" collapsed="false">
      <c r="A331" s="2" t="n">
        <v>907</v>
      </c>
      <c r="B331" s="2" t="n">
        <v>3</v>
      </c>
      <c r="C331" s="2" t="n">
        <v>1349.5</v>
      </c>
      <c r="D331" s="2" t="n">
        <v>259.378</v>
      </c>
      <c r="E331" s="2" t="n">
        <v>680.3</v>
      </c>
      <c r="F331" s="2" t="n">
        <v>22.55</v>
      </c>
      <c r="G331" s="2" t="n">
        <v>40.53</v>
      </c>
      <c r="H331" s="2" t="n">
        <v>180</v>
      </c>
      <c r="I331" s="4" t="n">
        <f aca="false">C331/H331</f>
        <v>7.49722222222222</v>
      </c>
      <c r="J331" s="4" t="n">
        <f aca="false">100*F331/C331</f>
        <v>1.67098925527973</v>
      </c>
      <c r="K331" s="4" t="n">
        <f aca="false">100*F331/D331</f>
        <v>8.69387534794778</v>
      </c>
      <c r="L331" s="4" t="n">
        <f aca="false">100*(E331-D331)/D331</f>
        <v>162.281303734318</v>
      </c>
    </row>
    <row r="332" customFormat="false" ht="12.75" hidden="false" customHeight="false" outlineLevel="0" collapsed="false">
      <c r="A332" s="2" t="n">
        <v>106</v>
      </c>
      <c r="B332" s="2" t="n">
        <v>3</v>
      </c>
      <c r="C332" s="2" t="n">
        <v>6803.167</v>
      </c>
      <c r="D332" s="2" t="n">
        <v>4732.53</v>
      </c>
      <c r="E332" s="2" t="n">
        <v>11036.488</v>
      </c>
      <c r="F332" s="2" t="n">
        <v>326.603</v>
      </c>
      <c r="G332" s="2" t="n">
        <v>503.12</v>
      </c>
      <c r="H332" s="2" t="n">
        <v>177</v>
      </c>
      <c r="I332" s="4" t="n">
        <f aca="false">C332/H332</f>
        <v>38.4359717514124</v>
      </c>
      <c r="J332" s="4" t="n">
        <f aca="false">100*F332/C332</f>
        <v>4.80074941567655</v>
      </c>
      <c r="K332" s="4" t="n">
        <f aca="false">100*F332/D332</f>
        <v>6.90123464616178</v>
      </c>
      <c r="L332" s="4" t="n">
        <f aca="false">100*(E332-D332)/D332</f>
        <v>133.204818564277</v>
      </c>
    </row>
    <row r="333" customFormat="false" ht="12.75" hidden="false" customHeight="false" outlineLevel="0" collapsed="false">
      <c r="A333" s="2" t="n">
        <v>211</v>
      </c>
      <c r="B333" s="2" t="n">
        <v>3</v>
      </c>
      <c r="C333" s="2" t="n">
        <v>4232.22</v>
      </c>
      <c r="D333" s="2" t="n">
        <v>1293.413</v>
      </c>
      <c r="E333" s="2" t="n">
        <v>2585.073</v>
      </c>
      <c r="F333" s="2" t="n">
        <v>53.304</v>
      </c>
      <c r="G333" s="2" t="n">
        <v>169.422</v>
      </c>
      <c r="H333" s="2" t="n">
        <v>177</v>
      </c>
      <c r="I333" s="4" t="n">
        <f aca="false">C333/H333</f>
        <v>23.9108474576271</v>
      </c>
      <c r="J333" s="4" t="n">
        <f aca="false">100*F333/C333</f>
        <v>1.25948083984292</v>
      </c>
      <c r="K333" s="4" t="n">
        <f aca="false">100*F333/D333</f>
        <v>4.12118944219673</v>
      </c>
      <c r="L333" s="4" t="n">
        <f aca="false">100*(E333-D333)/D333</f>
        <v>99.8644671114331</v>
      </c>
    </row>
    <row r="334" customFormat="false" ht="12.75" hidden="false" customHeight="false" outlineLevel="0" collapsed="false">
      <c r="A334" s="2" t="n">
        <v>110</v>
      </c>
      <c r="B334" s="2" t="n">
        <v>3</v>
      </c>
      <c r="C334" s="2" t="n">
        <v>6695.211</v>
      </c>
      <c r="D334" s="2" t="n">
        <v>11128.421</v>
      </c>
      <c r="E334" s="2" t="n">
        <v>26635.08</v>
      </c>
      <c r="F334" s="2" t="n">
        <v>1183.669</v>
      </c>
      <c r="G334" s="2" t="n">
        <v>776.011</v>
      </c>
      <c r="H334" s="2" t="n">
        <v>175</v>
      </c>
      <c r="I334" s="4" t="n">
        <f aca="false">C334/H334</f>
        <v>38.2583485714286</v>
      </c>
      <c r="J334" s="4" t="n">
        <f aca="false">100*F334/C334</f>
        <v>17.6793382613334</v>
      </c>
      <c r="K334" s="4" t="n">
        <f aca="false">100*F334/D334</f>
        <v>10.6364505800059</v>
      </c>
      <c r="L334" s="4" t="n">
        <f aca="false">100*(E334-D334)/D334</f>
        <v>139.342850167153</v>
      </c>
    </row>
    <row r="335" customFormat="false" ht="12.75" hidden="false" customHeight="false" outlineLevel="0" collapsed="false">
      <c r="A335" s="2" t="n">
        <v>111</v>
      </c>
      <c r="B335" s="2" t="n">
        <v>3</v>
      </c>
      <c r="C335" s="2" t="n">
        <v>6695.211</v>
      </c>
      <c r="D335" s="2" t="n">
        <v>11128.421</v>
      </c>
      <c r="E335" s="2" t="n">
        <v>26635.08</v>
      </c>
      <c r="F335" s="2" t="n">
        <v>1183.669</v>
      </c>
      <c r="G335" s="2" t="n">
        <v>776.011</v>
      </c>
      <c r="H335" s="2" t="n">
        <v>175</v>
      </c>
      <c r="I335" s="4" t="n">
        <f aca="false">C335/H335</f>
        <v>38.2583485714286</v>
      </c>
      <c r="J335" s="4" t="n">
        <f aca="false">100*F335/C335</f>
        <v>17.6793382613334</v>
      </c>
      <c r="K335" s="4" t="n">
        <f aca="false">100*F335/D335</f>
        <v>10.6364505800059</v>
      </c>
      <c r="L335" s="4" t="n">
        <f aca="false">100*(E335-D335)/D335</f>
        <v>139.342850167153</v>
      </c>
    </row>
    <row r="336" customFormat="false" ht="12.75" hidden="false" customHeight="false" outlineLevel="0" collapsed="false">
      <c r="A336" s="2" t="n">
        <v>526</v>
      </c>
      <c r="B336" s="2" t="n">
        <v>3</v>
      </c>
      <c r="C336" s="2" t="n">
        <v>2075.164</v>
      </c>
      <c r="D336" s="2" t="n">
        <v>688.719</v>
      </c>
      <c r="E336" s="2" t="n">
        <v>2664.72</v>
      </c>
      <c r="G336" s="2" t="n">
        <v>136.798</v>
      </c>
      <c r="H336" s="2" t="n">
        <v>175</v>
      </c>
      <c r="I336" s="4" t="n">
        <f aca="false">C336/H336</f>
        <v>11.85808</v>
      </c>
      <c r="J336" s="4" t="n">
        <f aca="false">100*F336/C336</f>
        <v>0</v>
      </c>
      <c r="K336" s="4" t="n">
        <f aca="false">100*F336/D336</f>
        <v>0</v>
      </c>
      <c r="L336" s="4" t="n">
        <f aca="false">100*(E336-D336)/D336</f>
        <v>286.909610450706</v>
      </c>
    </row>
    <row r="337" customFormat="false" ht="12.75" hidden="false" customHeight="false" outlineLevel="0" collapsed="false">
      <c r="A337" s="2" t="n">
        <v>761</v>
      </c>
      <c r="B337" s="2" t="n">
        <v>3</v>
      </c>
      <c r="C337" s="2" t="n">
        <v>1585.609</v>
      </c>
      <c r="D337" s="2" t="n">
        <v>386.186</v>
      </c>
      <c r="E337" s="2" t="n">
        <v>1086.625</v>
      </c>
      <c r="F337" s="2" t="n">
        <v>1.029</v>
      </c>
      <c r="G337" s="2" t="n">
        <v>61.206</v>
      </c>
      <c r="H337" s="2" t="n">
        <v>175</v>
      </c>
      <c r="I337" s="4" t="n">
        <f aca="false">C337/H337</f>
        <v>9.06062285714286</v>
      </c>
      <c r="J337" s="4" t="n">
        <f aca="false">100*F337/C337</f>
        <v>0.0648962007657626</v>
      </c>
      <c r="K337" s="4" t="n">
        <f aca="false">100*F337/D337</f>
        <v>0.266451916951935</v>
      </c>
      <c r="L337" s="4" t="n">
        <f aca="false">100*(E337-D337)/D337</f>
        <v>181.373483243826</v>
      </c>
    </row>
    <row r="338" customFormat="false" ht="12.75" hidden="false" customHeight="false" outlineLevel="0" collapsed="false">
      <c r="A338" s="2" t="n">
        <v>976</v>
      </c>
      <c r="B338" s="2" t="n">
        <v>3</v>
      </c>
      <c r="C338" s="2" t="n">
        <v>1241.133</v>
      </c>
      <c r="D338" s="2" t="n">
        <v>254.356</v>
      </c>
      <c r="E338" s="2" t="n">
        <v>686.745</v>
      </c>
      <c r="F338" s="2" t="n">
        <v>13.696</v>
      </c>
      <c r="G338" s="2" t="n">
        <v>54.535</v>
      </c>
      <c r="H338" s="2" t="n">
        <v>175</v>
      </c>
      <c r="I338" s="4" t="n">
        <f aca="false">C338/H338</f>
        <v>7.09218857142857</v>
      </c>
      <c r="J338" s="4" t="n">
        <f aca="false">100*F338/C338</f>
        <v>1.10350784323678</v>
      </c>
      <c r="K338" s="4" t="n">
        <f aca="false">100*F338/D338</f>
        <v>5.38457909386844</v>
      </c>
      <c r="L338" s="4" t="n">
        <f aca="false">100*(E338-D338)/D338</f>
        <v>169.993630973911</v>
      </c>
    </row>
    <row r="339" customFormat="false" ht="12.75" hidden="false" customHeight="false" outlineLevel="0" collapsed="false">
      <c r="A339" s="2" t="n">
        <v>260</v>
      </c>
      <c r="B339" s="2" t="n">
        <v>3</v>
      </c>
      <c r="C339" s="2" t="n">
        <v>3549.98</v>
      </c>
      <c r="D339" s="2" t="n">
        <v>681.996</v>
      </c>
      <c r="E339" s="2" t="n">
        <v>1880.284</v>
      </c>
      <c r="F339" s="2" t="n">
        <v>31.675</v>
      </c>
      <c r="G339" s="2" t="n">
        <v>165.012</v>
      </c>
      <c r="H339" s="2" t="n">
        <v>173</v>
      </c>
      <c r="I339" s="4" t="n">
        <f aca="false">C339/H339</f>
        <v>20.5201156069364</v>
      </c>
      <c r="J339" s="4" t="n">
        <f aca="false">100*F339/C339</f>
        <v>0.892258547935481</v>
      </c>
      <c r="K339" s="4" t="n">
        <f aca="false">100*F339/D339</f>
        <v>4.64445539270025</v>
      </c>
      <c r="L339" s="4" t="n">
        <f aca="false">100*(E339-D339)/D339</f>
        <v>175.703083302541</v>
      </c>
    </row>
    <row r="340" customFormat="false" ht="12.75" hidden="false" customHeight="false" outlineLevel="0" collapsed="false">
      <c r="A340" s="2" t="n">
        <v>359</v>
      </c>
      <c r="B340" s="2" t="n">
        <v>3</v>
      </c>
      <c r="C340" s="2" t="n">
        <v>2737.297</v>
      </c>
      <c r="D340" s="2" t="n">
        <v>258.84</v>
      </c>
      <c r="E340" s="2" t="n">
        <v>856.092</v>
      </c>
      <c r="F340" s="2" t="n">
        <v>8.058</v>
      </c>
      <c r="G340" s="2" t="n">
        <v>104.258</v>
      </c>
      <c r="H340" s="2" t="n">
        <v>173</v>
      </c>
      <c r="I340" s="4" t="n">
        <f aca="false">C340/H340</f>
        <v>15.8225260115607</v>
      </c>
      <c r="J340" s="4" t="n">
        <f aca="false">100*F340/C340</f>
        <v>0.294377994057642</v>
      </c>
      <c r="K340" s="4" t="n">
        <f aca="false">100*F340/D340</f>
        <v>3.1131200741771</v>
      </c>
      <c r="L340" s="4" t="n">
        <f aca="false">100*(E340-D340)/D340</f>
        <v>230.741770978211</v>
      </c>
    </row>
    <row r="341" customFormat="false" ht="12.75" hidden="false" customHeight="false" outlineLevel="0" collapsed="false">
      <c r="A341" s="2" t="n">
        <v>188</v>
      </c>
      <c r="B341" s="2" t="n">
        <v>3</v>
      </c>
      <c r="C341" s="2" t="n">
        <v>4662.001</v>
      </c>
      <c r="D341" s="2" t="n">
        <v>1113.482</v>
      </c>
      <c r="E341" s="2" t="n">
        <v>3616.738</v>
      </c>
      <c r="F341" s="2" t="n">
        <v>30.46</v>
      </c>
      <c r="G341" s="2" t="n">
        <v>344.915</v>
      </c>
      <c r="H341" s="2" t="n">
        <v>172</v>
      </c>
      <c r="I341" s="4" t="n">
        <f aca="false">C341/H341</f>
        <v>27.1046569767442</v>
      </c>
      <c r="J341" s="4" t="n">
        <f aca="false">100*F341/C341</f>
        <v>0.653367513220182</v>
      </c>
      <c r="K341" s="4" t="n">
        <f aca="false">100*F341/D341</f>
        <v>2.73556285597791</v>
      </c>
      <c r="L341" s="4" t="n">
        <f aca="false">100*(E341-D341)/D341</f>
        <v>224.813333309384</v>
      </c>
    </row>
    <row r="342" customFormat="false" ht="12.75" hidden="false" customHeight="false" outlineLevel="0" collapsed="false">
      <c r="A342" s="2" t="n">
        <v>469</v>
      </c>
      <c r="B342" s="2" t="n">
        <v>3</v>
      </c>
      <c r="C342" s="2" t="n">
        <v>2243.696</v>
      </c>
      <c r="D342" s="2" t="n">
        <v>841.277</v>
      </c>
      <c r="E342" s="2" t="n">
        <v>2157.974</v>
      </c>
      <c r="F342" s="2" t="n">
        <v>34.541</v>
      </c>
      <c r="G342" s="2" t="n">
        <v>118.587</v>
      </c>
      <c r="H342" s="2" t="n">
        <v>172</v>
      </c>
      <c r="I342" s="4" t="n">
        <f aca="false">C342/H342</f>
        <v>13.0447441860465</v>
      </c>
      <c r="J342" s="4" t="n">
        <f aca="false">100*F342/C342</f>
        <v>1.53946880504311</v>
      </c>
      <c r="K342" s="4" t="n">
        <f aca="false">100*F342/D342</f>
        <v>4.10578204325091</v>
      </c>
      <c r="L342" s="4" t="n">
        <f aca="false">100*(E342-D342)/D342</f>
        <v>156.5117077966</v>
      </c>
    </row>
    <row r="343" customFormat="false" ht="12.75" hidden="false" customHeight="false" outlineLevel="0" collapsed="false">
      <c r="A343" s="2" t="n">
        <v>245</v>
      </c>
      <c r="B343" s="2" t="n">
        <v>3</v>
      </c>
      <c r="C343" s="2" t="n">
        <v>3751.505</v>
      </c>
      <c r="D343" s="2" t="n">
        <v>3727.407</v>
      </c>
      <c r="E343" s="2" t="n">
        <v>6363.511</v>
      </c>
      <c r="F343" s="2" t="n">
        <v>8.105</v>
      </c>
      <c r="G343" s="2" t="n">
        <v>359.058</v>
      </c>
      <c r="H343" s="2" t="n">
        <v>171</v>
      </c>
      <c r="I343" s="4" t="n">
        <f aca="false">C343/H343</f>
        <v>21.9386257309942</v>
      </c>
      <c r="J343" s="4" t="n">
        <f aca="false">100*F343/C343</f>
        <v>0.216046626620516</v>
      </c>
      <c r="K343" s="4" t="n">
        <f aca="false">100*F343/D343</f>
        <v>0.217443386246793</v>
      </c>
      <c r="L343" s="4" t="n">
        <f aca="false">100*(E343-D343)/D343</f>
        <v>70.7221937395085</v>
      </c>
    </row>
    <row r="344" customFormat="false" ht="12.75" hidden="false" customHeight="false" outlineLevel="0" collapsed="false">
      <c r="A344" s="2" t="n">
        <v>311</v>
      </c>
      <c r="B344" s="2" t="n">
        <v>3</v>
      </c>
      <c r="C344" s="2" t="n">
        <v>3090.248</v>
      </c>
      <c r="D344" s="2" t="n">
        <v>709.509</v>
      </c>
      <c r="E344" s="2" t="n">
        <v>1404.302</v>
      </c>
      <c r="F344" s="2" t="n">
        <v>101.979</v>
      </c>
      <c r="G344" s="2" t="n">
        <v>137.225</v>
      </c>
      <c r="H344" s="2" t="n">
        <v>170</v>
      </c>
      <c r="I344" s="4" t="n">
        <f aca="false">C344/H344</f>
        <v>18.1779294117647</v>
      </c>
      <c r="J344" s="4" t="n">
        <f aca="false">100*F344/C344</f>
        <v>3.3000264056477</v>
      </c>
      <c r="K344" s="4" t="n">
        <f aca="false">100*F344/D344</f>
        <v>14.3731791985725</v>
      </c>
      <c r="L344" s="4" t="n">
        <f aca="false">100*(E344-D344)/D344</f>
        <v>97.9258895940714</v>
      </c>
    </row>
    <row r="345" customFormat="false" ht="12.75" hidden="false" customHeight="false" outlineLevel="0" collapsed="false">
      <c r="A345" s="2" t="n">
        <v>382</v>
      </c>
      <c r="B345" s="2" t="n">
        <v>3</v>
      </c>
      <c r="C345" s="2" t="n">
        <v>2582.062</v>
      </c>
      <c r="D345" s="2" t="n">
        <v>1885.049</v>
      </c>
      <c r="E345" s="2" t="n">
        <v>3804.862</v>
      </c>
      <c r="F345" s="2" t="n">
        <v>121.551</v>
      </c>
      <c r="G345" s="2" t="n">
        <v>580.787</v>
      </c>
      <c r="H345" s="2" t="n">
        <v>170</v>
      </c>
      <c r="I345" s="4" t="n">
        <f aca="false">C345/H345</f>
        <v>15.1886</v>
      </c>
      <c r="J345" s="4" t="n">
        <f aca="false">100*F345/C345</f>
        <v>4.70751670564069</v>
      </c>
      <c r="K345" s="4" t="n">
        <f aca="false">100*F345/D345</f>
        <v>6.44816129448094</v>
      </c>
      <c r="L345" s="4" t="n">
        <f aca="false">100*(E345-D345)/D345</f>
        <v>101.844196092515</v>
      </c>
    </row>
    <row r="346" customFormat="false" ht="12.75" hidden="false" customHeight="false" outlineLevel="0" collapsed="false">
      <c r="A346" s="2" t="n">
        <v>512</v>
      </c>
      <c r="B346" s="2" t="n">
        <v>3</v>
      </c>
      <c r="C346" s="2" t="n">
        <v>2117.776</v>
      </c>
      <c r="D346" s="2" t="n">
        <v>467.579</v>
      </c>
      <c r="E346" s="2" t="n">
        <v>1723.01</v>
      </c>
      <c r="F346" s="2" t="n">
        <v>14.94</v>
      </c>
      <c r="G346" s="2" t="n">
        <v>136.516</v>
      </c>
      <c r="H346" s="2" t="n">
        <v>170</v>
      </c>
      <c r="I346" s="4" t="n">
        <f aca="false">C346/H346</f>
        <v>12.4575058823529</v>
      </c>
      <c r="J346" s="4" t="n">
        <f aca="false">100*F346/C346</f>
        <v>0.70545704550434</v>
      </c>
      <c r="K346" s="4" t="n">
        <f aca="false">100*F346/D346</f>
        <v>3.19518199063688</v>
      </c>
      <c r="L346" s="4" t="n">
        <f aca="false">100*(E346-D346)/D346</f>
        <v>268.496018854568</v>
      </c>
    </row>
    <row r="347" customFormat="false" ht="12.75" hidden="false" customHeight="false" outlineLevel="0" collapsed="false">
      <c r="A347" s="2" t="n">
        <v>578</v>
      </c>
      <c r="B347" s="2" t="n">
        <v>4</v>
      </c>
      <c r="C347" s="2" t="n">
        <v>1934.063</v>
      </c>
      <c r="D347" s="2" t="n">
        <v>1544.933</v>
      </c>
      <c r="E347" s="2" t="n">
        <v>6384.661</v>
      </c>
      <c r="F347" s="2" t="n">
        <v>164.67</v>
      </c>
      <c r="G347" s="2" t="n">
        <v>377.768</v>
      </c>
      <c r="H347" s="2" t="n">
        <v>170</v>
      </c>
      <c r="I347" s="4" t="n">
        <f aca="false">C347/H347</f>
        <v>11.3768411764706</v>
      </c>
      <c r="J347" s="4" t="n">
        <f aca="false">100*F347/C347</f>
        <v>8.51420041642904</v>
      </c>
      <c r="K347" s="4" t="n">
        <f aca="false">100*F347/D347</f>
        <v>10.6587146497615</v>
      </c>
      <c r="L347" s="4" t="n">
        <f aca="false">100*(E347-D347)/D347</f>
        <v>313.264588173079</v>
      </c>
    </row>
    <row r="348" customFormat="false" ht="12.75" hidden="false" customHeight="false" outlineLevel="0" collapsed="false">
      <c r="A348" s="2" t="n">
        <v>639</v>
      </c>
      <c r="B348" s="2" t="n">
        <v>3</v>
      </c>
      <c r="C348" s="2" t="n">
        <v>1785.719</v>
      </c>
      <c r="D348" s="2" t="n">
        <v>740.704</v>
      </c>
      <c r="E348" s="2" t="n">
        <v>1863.1</v>
      </c>
      <c r="F348" s="2" t="n">
        <v>280.514</v>
      </c>
      <c r="G348" s="2" t="n">
        <v>40.092</v>
      </c>
      <c r="H348" s="2" t="n">
        <v>170</v>
      </c>
      <c r="I348" s="4" t="n">
        <f aca="false">C348/H348</f>
        <v>10.5042294117647</v>
      </c>
      <c r="J348" s="4" t="n">
        <f aca="false">100*F348/C348</f>
        <v>15.7087425289197</v>
      </c>
      <c r="K348" s="4" t="n">
        <f aca="false">100*F348/D348</f>
        <v>37.8712684149134</v>
      </c>
      <c r="L348" s="4" t="n">
        <f aca="false">100*(E348-D348)/D348</f>
        <v>151.530975936406</v>
      </c>
    </row>
    <row r="349" customFormat="false" ht="12.75" hidden="false" customHeight="false" outlineLevel="0" collapsed="false">
      <c r="A349" s="2" t="n">
        <v>721</v>
      </c>
      <c r="B349" s="2" t="n">
        <v>3</v>
      </c>
      <c r="C349" s="2" t="n">
        <v>1631.7</v>
      </c>
      <c r="D349" s="2" t="n">
        <v>1428.427</v>
      </c>
      <c r="E349" s="2" t="n">
        <v>1730.224</v>
      </c>
      <c r="F349" s="2" t="n">
        <v>256.545</v>
      </c>
      <c r="G349" s="2" t="n">
        <v>252.268</v>
      </c>
      <c r="H349" s="2" t="n">
        <v>170</v>
      </c>
      <c r="I349" s="4" t="n">
        <f aca="false">C349/H349</f>
        <v>9.59823529411765</v>
      </c>
      <c r="J349" s="4" t="n">
        <f aca="false">100*F349/C349</f>
        <v>15.7225592939879</v>
      </c>
      <c r="K349" s="4" t="n">
        <f aca="false">100*F349/D349</f>
        <v>17.9599657525376</v>
      </c>
      <c r="L349" s="4" t="n">
        <f aca="false">100*(E349-D349)/D349</f>
        <v>21.127926033322</v>
      </c>
    </row>
    <row r="350" customFormat="false" ht="12.75" hidden="false" customHeight="false" outlineLevel="0" collapsed="false">
      <c r="A350" s="2" t="n">
        <v>772</v>
      </c>
      <c r="B350" s="2" t="n">
        <v>4</v>
      </c>
      <c r="C350" s="2" t="n">
        <v>1563.2</v>
      </c>
      <c r="D350" s="2" t="n">
        <v>383.54</v>
      </c>
      <c r="E350" s="2" t="n">
        <v>1476.1</v>
      </c>
      <c r="F350" s="2" t="n">
        <v>30.59</v>
      </c>
      <c r="G350" s="2" t="n">
        <v>153</v>
      </c>
      <c r="H350" s="2" t="n">
        <v>170</v>
      </c>
      <c r="I350" s="4" t="n">
        <f aca="false">C350/H350</f>
        <v>9.19529411764706</v>
      </c>
      <c r="J350" s="4" t="n">
        <f aca="false">100*F350/C350</f>
        <v>1.95688331627431</v>
      </c>
      <c r="K350" s="4" t="n">
        <f aca="false">100*F350/D350</f>
        <v>7.97570005736038</v>
      </c>
      <c r="L350" s="4" t="n">
        <f aca="false">100*(E350-D350)/D350</f>
        <v>284.86207435991</v>
      </c>
    </row>
    <row r="351" customFormat="false" ht="12.75" hidden="false" customHeight="false" outlineLevel="0" collapsed="false">
      <c r="A351" s="2" t="n">
        <v>776</v>
      </c>
      <c r="B351" s="2" t="n">
        <v>3</v>
      </c>
      <c r="C351" s="2" t="n">
        <v>1554.99</v>
      </c>
      <c r="D351" s="2" t="n">
        <v>376</v>
      </c>
      <c r="E351" s="2" t="n">
        <v>1328.64</v>
      </c>
      <c r="F351" s="2" t="n">
        <v>14.25</v>
      </c>
      <c r="G351" s="2" t="n">
        <v>75.646</v>
      </c>
      <c r="H351" s="2" t="n">
        <v>170</v>
      </c>
      <c r="I351" s="4" t="n">
        <f aca="false">C351/H351</f>
        <v>9.147</v>
      </c>
      <c r="J351" s="4" t="n">
        <f aca="false">100*F351/C351</f>
        <v>0.916404607103583</v>
      </c>
      <c r="K351" s="4" t="n">
        <f aca="false">100*F351/D351</f>
        <v>3.78989361702128</v>
      </c>
      <c r="L351" s="4" t="n">
        <f aca="false">100*(E351-D351)/D351</f>
        <v>253.36170212766</v>
      </c>
    </row>
    <row r="352" customFormat="false" ht="12.75" hidden="false" customHeight="false" outlineLevel="0" collapsed="false">
      <c r="A352" s="2" t="n">
        <v>898</v>
      </c>
      <c r="B352" s="2" t="n">
        <v>3</v>
      </c>
      <c r="C352" s="2" t="n">
        <v>1357.641</v>
      </c>
      <c r="D352" s="2" t="n">
        <v>344.382</v>
      </c>
      <c r="E352" s="2" t="n">
        <v>737.517</v>
      </c>
      <c r="F352" s="2" t="n">
        <v>9.541</v>
      </c>
      <c r="G352" s="2" t="n">
        <v>65.993</v>
      </c>
      <c r="H352" s="2" t="n">
        <v>170</v>
      </c>
      <c r="I352" s="4" t="n">
        <f aca="false">C352/H352</f>
        <v>7.98612352941177</v>
      </c>
      <c r="J352" s="4" t="n">
        <f aca="false">100*F352/C352</f>
        <v>0.702763101585765</v>
      </c>
      <c r="K352" s="4" t="n">
        <f aca="false">100*F352/D352</f>
        <v>2.77047000133573</v>
      </c>
      <c r="L352" s="4" t="n">
        <f aca="false">100*(E352-D352)/D352</f>
        <v>114.156663240239</v>
      </c>
    </row>
    <row r="353" customFormat="false" ht="12.75" hidden="false" customHeight="false" outlineLevel="0" collapsed="false">
      <c r="A353" s="2" t="n">
        <v>180</v>
      </c>
      <c r="B353" s="2" t="n">
        <v>4</v>
      </c>
      <c r="C353" s="2" t="n">
        <v>4804.53</v>
      </c>
      <c r="D353" s="2" t="n">
        <v>343.026</v>
      </c>
      <c r="E353" s="2" t="n">
        <v>2965.107</v>
      </c>
      <c r="F353" s="2" t="n">
        <v>86.134</v>
      </c>
      <c r="G353" s="2" t="n">
        <v>26.368</v>
      </c>
      <c r="H353" s="2" t="n">
        <v>168</v>
      </c>
      <c r="I353" s="4" t="n">
        <f aca="false">C353/H353</f>
        <v>28.5983928571429</v>
      </c>
      <c r="J353" s="4" t="n">
        <f aca="false">100*F353/C353</f>
        <v>1.79276641003386</v>
      </c>
      <c r="K353" s="4" t="n">
        <f aca="false">100*F353/D353</f>
        <v>25.1100499670579</v>
      </c>
      <c r="L353" s="4" t="n">
        <f aca="false">100*(E353-D353)/D353</f>
        <v>764.397159398996</v>
      </c>
    </row>
    <row r="354" customFormat="false" ht="12.75" hidden="false" customHeight="false" outlineLevel="0" collapsed="false">
      <c r="A354" s="2" t="n">
        <v>262</v>
      </c>
      <c r="B354" s="2" t="n">
        <v>3</v>
      </c>
      <c r="C354" s="2" t="n">
        <v>3546.72</v>
      </c>
      <c r="D354" s="2" t="n">
        <v>1353.48</v>
      </c>
      <c r="E354" s="2" t="n">
        <v>1968.259</v>
      </c>
      <c r="F354" s="2" t="n">
        <v>123.483</v>
      </c>
      <c r="G354" s="2" t="n">
        <v>339.345</v>
      </c>
      <c r="H354" s="2" t="n">
        <v>168</v>
      </c>
      <c r="I354" s="4" t="n">
        <f aca="false">C354/H354</f>
        <v>21.1114285714286</v>
      </c>
      <c r="J354" s="4" t="n">
        <f aca="false">100*F354/C354</f>
        <v>3.48161117877927</v>
      </c>
      <c r="K354" s="4" t="n">
        <f aca="false">100*F354/D354</f>
        <v>9.12337086621155</v>
      </c>
      <c r="L354" s="4" t="n">
        <f aca="false">100*(E354-D354)/D354</f>
        <v>45.4220971126282</v>
      </c>
    </row>
    <row r="355" customFormat="false" ht="12.75" hidden="false" customHeight="false" outlineLevel="0" collapsed="false">
      <c r="A355" s="2" t="n">
        <v>579</v>
      </c>
      <c r="B355" s="2" t="n">
        <v>3</v>
      </c>
      <c r="C355" s="2" t="n">
        <v>1930.59</v>
      </c>
      <c r="D355" s="2" t="n">
        <v>1295.341</v>
      </c>
      <c r="E355" s="2" t="n">
        <v>1772.118</v>
      </c>
      <c r="F355" s="2" t="n">
        <v>16.019</v>
      </c>
      <c r="G355" s="2" t="n">
        <v>134.877</v>
      </c>
      <c r="H355" s="2" t="n">
        <v>168</v>
      </c>
      <c r="I355" s="4" t="n">
        <f aca="false">C355/H355</f>
        <v>11.4916071428571</v>
      </c>
      <c r="J355" s="4" t="n">
        <f aca="false">100*F355/C355</f>
        <v>0.829746346971651</v>
      </c>
      <c r="K355" s="4" t="n">
        <f aca="false">100*F355/D355</f>
        <v>1.23666277837264</v>
      </c>
      <c r="L355" s="4" t="n">
        <f aca="false">100*(E355-D355)/D355</f>
        <v>36.8070647034256</v>
      </c>
    </row>
    <row r="356" customFormat="false" ht="12.75" hidden="false" customHeight="false" outlineLevel="0" collapsed="false">
      <c r="A356" s="2" t="n">
        <v>649</v>
      </c>
      <c r="B356" s="2" t="n">
        <v>3</v>
      </c>
      <c r="C356" s="2" t="n">
        <v>1750.413</v>
      </c>
      <c r="D356" s="2" t="n">
        <v>305.327</v>
      </c>
      <c r="E356" s="2" t="n">
        <v>1766.665</v>
      </c>
      <c r="F356" s="2" t="n">
        <v>0.601</v>
      </c>
      <c r="G356" s="2" t="n">
        <v>27.604</v>
      </c>
      <c r="H356" s="2" t="n">
        <v>167</v>
      </c>
      <c r="I356" s="4" t="n">
        <f aca="false">C356/H356</f>
        <v>10.4815149700599</v>
      </c>
      <c r="J356" s="4" t="n">
        <f aca="false">100*F356/C356</f>
        <v>0.0343347541408799</v>
      </c>
      <c r="K356" s="4" t="n">
        <f aca="false">100*F356/D356</f>
        <v>0.196838144022638</v>
      </c>
      <c r="L356" s="4" t="n">
        <f aca="false">100*(E356-D356)/D356</f>
        <v>478.614076056163</v>
      </c>
    </row>
    <row r="357" customFormat="false" ht="12.75" hidden="false" customHeight="false" outlineLevel="0" collapsed="false">
      <c r="A357" s="2" t="n">
        <v>179</v>
      </c>
      <c r="B357" s="2" t="n">
        <v>2</v>
      </c>
      <c r="C357" s="2" t="n">
        <v>4839.453</v>
      </c>
      <c r="D357" s="2" t="n">
        <v>167.111</v>
      </c>
      <c r="E357" s="2" t="n">
        <v>12756.471</v>
      </c>
      <c r="F357" s="2" t="n">
        <v>1.869</v>
      </c>
      <c r="G357" s="2" t="n">
        <v>194.892</v>
      </c>
      <c r="H357" s="2" t="n">
        <v>165</v>
      </c>
      <c r="I357" s="4" t="n">
        <f aca="false">C357/H357</f>
        <v>29.3300181818182</v>
      </c>
      <c r="J357" s="4" t="n">
        <f aca="false">100*F357/C357</f>
        <v>0.038620067185279</v>
      </c>
      <c r="K357" s="4" t="n">
        <f aca="false">100*F357/D357</f>
        <v>1.11841829682068</v>
      </c>
      <c r="L357" s="4" t="n">
        <f aca="false">100*(E357-D357)/D357</f>
        <v>7533.53160474176</v>
      </c>
    </row>
    <row r="358" customFormat="false" ht="12.75" hidden="false" customHeight="false" outlineLevel="0" collapsed="false">
      <c r="A358" s="2" t="n">
        <v>410</v>
      </c>
      <c r="B358" s="2" t="n">
        <v>3</v>
      </c>
      <c r="C358" s="2" t="n">
        <v>2457.521</v>
      </c>
      <c r="D358" s="2" t="n">
        <v>291.587</v>
      </c>
      <c r="E358" s="2" t="n">
        <v>934.939</v>
      </c>
      <c r="F358" s="2" t="n">
        <v>42.796</v>
      </c>
      <c r="G358" s="2" t="n">
        <v>218.681</v>
      </c>
      <c r="H358" s="2" t="n">
        <v>165</v>
      </c>
      <c r="I358" s="4" t="n">
        <f aca="false">C358/H358</f>
        <v>14.8940666666667</v>
      </c>
      <c r="J358" s="4" t="n">
        <f aca="false">100*F358/C358</f>
        <v>1.74142967649107</v>
      </c>
      <c r="K358" s="4" t="n">
        <f aca="false">100*F358/D358</f>
        <v>14.6769231824464</v>
      </c>
      <c r="L358" s="4" t="n">
        <f aca="false">100*(E358-D358)/D358</f>
        <v>220.638094290898</v>
      </c>
    </row>
    <row r="359" customFormat="false" ht="12.75" hidden="false" customHeight="false" outlineLevel="0" collapsed="false">
      <c r="A359" s="2" t="n">
        <v>489</v>
      </c>
      <c r="B359" s="2" t="n">
        <v>3</v>
      </c>
      <c r="C359" s="2" t="n">
        <v>2200.2</v>
      </c>
      <c r="D359" s="2" t="n">
        <v>25.66</v>
      </c>
      <c r="E359" s="2" t="n">
        <v>1109.9</v>
      </c>
      <c r="F359" s="2" t="n">
        <v>32.7</v>
      </c>
      <c r="G359" s="2" t="n">
        <v>66.35</v>
      </c>
      <c r="H359" s="2" t="n">
        <v>165</v>
      </c>
      <c r="I359" s="4" t="n">
        <f aca="false">C359/H359</f>
        <v>13.3345454545455</v>
      </c>
      <c r="J359" s="4" t="n">
        <f aca="false">100*F359/C359</f>
        <v>1.48622852467958</v>
      </c>
      <c r="K359" s="4" t="n">
        <f aca="false">100*F359/D359</f>
        <v>127.435697583788</v>
      </c>
      <c r="L359" s="4" t="n">
        <f aca="false">100*(E359-D359)/D359</f>
        <v>4225.40919719408</v>
      </c>
    </row>
    <row r="360" customFormat="false" ht="12.75" hidden="false" customHeight="false" outlineLevel="0" collapsed="false">
      <c r="A360" s="2" t="n">
        <v>666</v>
      </c>
      <c r="B360" s="2" t="n">
        <v>3</v>
      </c>
      <c r="C360" s="2" t="n">
        <v>1716.763</v>
      </c>
      <c r="D360" s="2" t="n">
        <v>403.31</v>
      </c>
      <c r="E360" s="2" t="n">
        <v>1450.695</v>
      </c>
      <c r="F360" s="2" t="n">
        <v>3.953</v>
      </c>
      <c r="G360" s="2" t="n">
        <v>53.225</v>
      </c>
      <c r="H360" s="2" t="n">
        <v>165</v>
      </c>
      <c r="I360" s="4" t="n">
        <f aca="false">C360/H360</f>
        <v>10.4046242424242</v>
      </c>
      <c r="J360" s="4" t="n">
        <f aca="false">100*F360/C360</f>
        <v>0.230258923334205</v>
      </c>
      <c r="K360" s="4" t="n">
        <f aca="false">100*F360/D360</f>
        <v>0.980139346904366</v>
      </c>
      <c r="L360" s="4" t="n">
        <f aca="false">100*(E360-D360)/D360</f>
        <v>259.697255213112</v>
      </c>
    </row>
    <row r="361" customFormat="false" ht="12.75" hidden="false" customHeight="false" outlineLevel="0" collapsed="false">
      <c r="A361" s="2" t="n">
        <v>868</v>
      </c>
      <c r="B361" s="2" t="n">
        <v>1</v>
      </c>
      <c r="C361" s="2" t="n">
        <v>1420.788</v>
      </c>
      <c r="D361" s="7" t="n">
        <v>382547</v>
      </c>
      <c r="E361" s="2" t="n">
        <v>1213.228</v>
      </c>
      <c r="F361" s="2" t="n">
        <v>15.644</v>
      </c>
      <c r="G361" s="2" t="n">
        <v>181.87</v>
      </c>
      <c r="H361" s="2" t="n">
        <v>165</v>
      </c>
      <c r="I361" s="4" t="n">
        <f aca="false">C361/H361</f>
        <v>8.61083636363637</v>
      </c>
      <c r="J361" s="4" t="n">
        <f aca="false">100*F361/C361</f>
        <v>1.10107911947455</v>
      </c>
      <c r="K361" s="4" t="n">
        <f aca="false">100*F361/D361</f>
        <v>0.00408943214820663</v>
      </c>
      <c r="L361" s="4" t="n">
        <f aca="false">100*(E361-D361)/D361</f>
        <v>-99.6828551785794</v>
      </c>
    </row>
    <row r="362" customFormat="false" ht="12.75" hidden="false" customHeight="false" outlineLevel="0" collapsed="false">
      <c r="A362" s="2" t="n">
        <v>955</v>
      </c>
      <c r="B362" s="2" t="n">
        <v>3</v>
      </c>
      <c r="C362" s="2" t="n">
        <v>1271.769</v>
      </c>
      <c r="D362" s="2" t="n">
        <v>108.336</v>
      </c>
      <c r="E362" s="2" t="n">
        <v>615.257</v>
      </c>
      <c r="F362" s="2" t="n">
        <v>1.261</v>
      </c>
      <c r="G362" s="2" t="n">
        <v>21.797</v>
      </c>
      <c r="H362" s="2" t="n">
        <v>165</v>
      </c>
      <c r="I362" s="4" t="n">
        <f aca="false">C362/H362</f>
        <v>7.70769090909091</v>
      </c>
      <c r="J362" s="4" t="n">
        <f aca="false">100*F362/C362</f>
        <v>0.0991532267259227</v>
      </c>
      <c r="K362" s="4" t="n">
        <f aca="false">100*F362/D362</f>
        <v>1.16397134839758</v>
      </c>
      <c r="L362" s="4" t="n">
        <f aca="false">100*(E362-D362)/D362</f>
        <v>467.915559001625</v>
      </c>
    </row>
    <row r="363" customFormat="false" ht="12.75" hidden="false" customHeight="false" outlineLevel="0" collapsed="false">
      <c r="A363" s="2" t="n">
        <v>732</v>
      </c>
      <c r="B363" s="2" t="n">
        <v>3</v>
      </c>
      <c r="C363" s="2" t="n">
        <v>1612.3</v>
      </c>
      <c r="D363" s="2" t="n">
        <v>1006.29</v>
      </c>
      <c r="E363" s="2" t="n">
        <v>2308.7</v>
      </c>
      <c r="F363" s="2" t="n">
        <v>17.72</v>
      </c>
      <c r="G363" s="2" t="n">
        <v>2241.18</v>
      </c>
      <c r="H363" s="2" t="n">
        <v>164</v>
      </c>
      <c r="I363" s="4" t="n">
        <f aca="false">C363/H363</f>
        <v>9.83109756097561</v>
      </c>
      <c r="J363" s="4" t="n">
        <f aca="false">100*F363/C363</f>
        <v>1.09905104509086</v>
      </c>
      <c r="K363" s="4" t="n">
        <f aca="false">100*F363/D363</f>
        <v>1.76092378936489</v>
      </c>
      <c r="L363" s="4" t="n">
        <f aca="false">100*(E363-D363)/D363</f>
        <v>129.426904769003</v>
      </c>
    </row>
    <row r="364" customFormat="false" ht="12.75" hidden="false" customHeight="false" outlineLevel="0" collapsed="false">
      <c r="A364" s="2" t="n">
        <v>832</v>
      </c>
      <c r="B364" s="2" t="n">
        <v>3</v>
      </c>
      <c r="C364" s="2" t="n">
        <v>1468.861</v>
      </c>
      <c r="D364" s="2" t="n">
        <v>336.55</v>
      </c>
      <c r="E364" s="2" t="n">
        <v>1110.885</v>
      </c>
      <c r="F364" s="2" t="n">
        <v>9.204</v>
      </c>
      <c r="G364" s="2" t="n">
        <v>52.131</v>
      </c>
      <c r="H364" s="2" t="n">
        <v>162</v>
      </c>
      <c r="I364" s="4" t="n">
        <f aca="false">C364/H364</f>
        <v>9.06704320987655</v>
      </c>
      <c r="J364" s="4" t="n">
        <f aca="false">100*F364/C364</f>
        <v>0.62660796358539</v>
      </c>
      <c r="K364" s="4" t="n">
        <f aca="false">100*F364/D364</f>
        <v>2.73480909225969</v>
      </c>
      <c r="L364" s="4" t="n">
        <f aca="false">100*(E364-D364)/D364</f>
        <v>230.080225820829</v>
      </c>
    </row>
    <row r="365" customFormat="false" ht="12.75" hidden="false" customHeight="false" outlineLevel="0" collapsed="false">
      <c r="A365" s="2" t="n">
        <v>112</v>
      </c>
      <c r="B365" s="2" t="n">
        <v>3</v>
      </c>
      <c r="C365" s="2" t="n">
        <v>6626.052</v>
      </c>
      <c r="D365" s="2" t="n">
        <v>590.03</v>
      </c>
      <c r="E365" s="2" t="n">
        <v>4301.053</v>
      </c>
      <c r="F365" s="2" t="n">
        <v>78.722</v>
      </c>
      <c r="G365" s="2" t="n">
        <v>250.061</v>
      </c>
      <c r="H365" s="2" t="n">
        <v>160</v>
      </c>
      <c r="I365" s="4" t="n">
        <f aca="false">C365/H365</f>
        <v>41.412825</v>
      </c>
      <c r="J365" s="4" t="n">
        <f aca="false">100*F365/C365</f>
        <v>1.18806794755006</v>
      </c>
      <c r="K365" s="4" t="n">
        <f aca="false">100*F365/D365</f>
        <v>13.342033455926</v>
      </c>
      <c r="L365" s="4" t="n">
        <f aca="false">100*(E365-D365)/D365</f>
        <v>628.954968391438</v>
      </c>
    </row>
    <row r="366" customFormat="false" ht="12.75" hidden="false" customHeight="false" outlineLevel="0" collapsed="false">
      <c r="A366" s="2" t="n">
        <v>131</v>
      </c>
      <c r="B366" s="2" t="n">
        <v>3</v>
      </c>
      <c r="C366" s="2" t="n">
        <v>6169.755</v>
      </c>
      <c r="D366" s="2" t="n">
        <v>4671.536</v>
      </c>
      <c r="E366" s="2" t="n">
        <v>7347.744</v>
      </c>
      <c r="F366" s="2" t="n">
        <v>772.183</v>
      </c>
      <c r="G366" s="2" t="n">
        <v>72.257</v>
      </c>
      <c r="H366" s="2" t="n">
        <v>160</v>
      </c>
      <c r="I366" s="4" t="n">
        <f aca="false">C366/H366</f>
        <v>38.56096875</v>
      </c>
      <c r="J366" s="4" t="n">
        <f aca="false">100*F366/C366</f>
        <v>12.515618529423</v>
      </c>
      <c r="K366" s="4" t="n">
        <f aca="false">100*F366/D366</f>
        <v>16.5295311863165</v>
      </c>
      <c r="L366" s="4" t="n">
        <f aca="false">100*(E366-D366)/D366</f>
        <v>57.2875388309113</v>
      </c>
    </row>
    <row r="367" customFormat="false" ht="12.75" hidden="false" customHeight="false" outlineLevel="0" collapsed="false">
      <c r="A367" s="2" t="n">
        <v>385</v>
      </c>
      <c r="B367" s="2" t="n">
        <v>3</v>
      </c>
      <c r="C367" s="2" t="n">
        <v>2533.529</v>
      </c>
      <c r="D367" s="2" t="n">
        <v>650.79</v>
      </c>
      <c r="E367" s="2" t="n">
        <v>1846.742</v>
      </c>
      <c r="F367" s="2" t="n">
        <v>26.828</v>
      </c>
      <c r="G367" s="2" t="n">
        <v>97.096</v>
      </c>
      <c r="H367" s="2" t="n">
        <v>160</v>
      </c>
      <c r="I367" s="4" t="n">
        <f aca="false">C367/H367</f>
        <v>15.83455625</v>
      </c>
      <c r="J367" s="4" t="n">
        <f aca="false">100*F367/C367</f>
        <v>1.05891821250122</v>
      </c>
      <c r="K367" s="4" t="n">
        <f aca="false">100*F367/D367</f>
        <v>4.12237434502681</v>
      </c>
      <c r="L367" s="4" t="n">
        <f aca="false">100*(E367-D367)/D367</f>
        <v>183.769265047097</v>
      </c>
    </row>
    <row r="368" customFormat="false" ht="12.75" hidden="false" customHeight="false" outlineLevel="0" collapsed="false">
      <c r="A368" s="2" t="n">
        <v>491</v>
      </c>
      <c r="B368" s="2" t="n">
        <v>3</v>
      </c>
      <c r="C368" s="2" t="n">
        <v>2191.868</v>
      </c>
      <c r="D368" s="2" t="n">
        <v>501.333</v>
      </c>
      <c r="E368" s="2" t="n">
        <v>1452.045</v>
      </c>
      <c r="F368" s="2" t="n">
        <v>76.785</v>
      </c>
      <c r="G368" s="2" t="n">
        <v>285.147</v>
      </c>
      <c r="H368" s="2" t="n">
        <v>160</v>
      </c>
      <c r="I368" s="4" t="n">
        <f aca="false">C368/H368</f>
        <v>13.699175</v>
      </c>
      <c r="J368" s="4" t="n">
        <f aca="false">100*F368/C368</f>
        <v>3.50317628616322</v>
      </c>
      <c r="K368" s="4" t="n">
        <f aca="false">100*F368/D368</f>
        <v>15.3161670985154</v>
      </c>
      <c r="L368" s="4" t="n">
        <f aca="false">100*(E368-D368)/D368</f>
        <v>189.636828215976</v>
      </c>
    </row>
    <row r="369" customFormat="false" ht="12.75" hidden="false" customHeight="false" outlineLevel="0" collapsed="false">
      <c r="A369" s="2" t="n">
        <v>782</v>
      </c>
      <c r="B369" s="2" t="n">
        <v>2</v>
      </c>
      <c r="C369" s="2" t="n">
        <v>1548</v>
      </c>
      <c r="D369" s="2" t="n">
        <v>127.85</v>
      </c>
      <c r="E369" s="2" t="n">
        <v>597.35</v>
      </c>
      <c r="F369" s="2" t="n">
        <v>2.688</v>
      </c>
      <c r="G369" s="2" t="n">
        <v>67.334</v>
      </c>
      <c r="H369" s="2" t="n">
        <v>160</v>
      </c>
      <c r="I369" s="4" t="n">
        <f aca="false">C369/H369</f>
        <v>9.675</v>
      </c>
      <c r="J369" s="4" t="n">
        <f aca="false">100*F369/C369</f>
        <v>0.173643410852713</v>
      </c>
      <c r="K369" s="4" t="n">
        <f aca="false">100*F369/D369</f>
        <v>2.10246382479468</v>
      </c>
      <c r="L369" s="4" t="n">
        <f aca="false">100*(E369-D369)/D369</f>
        <v>367.227219397732</v>
      </c>
    </row>
    <row r="370" customFormat="false" ht="12.75" hidden="false" customHeight="false" outlineLevel="0" collapsed="false">
      <c r="A370" s="2" t="n">
        <v>796</v>
      </c>
      <c r="B370" s="2" t="n">
        <v>3</v>
      </c>
      <c r="C370" s="2" t="n">
        <v>1523.244</v>
      </c>
      <c r="D370" s="2" t="n">
        <v>661.685</v>
      </c>
      <c r="E370" s="2" t="n">
        <v>1651.179</v>
      </c>
      <c r="F370" s="2" t="n">
        <v>0.926</v>
      </c>
      <c r="G370" s="2" t="n">
        <v>117.372</v>
      </c>
      <c r="H370" s="2" t="n">
        <v>160</v>
      </c>
      <c r="I370" s="4" t="n">
        <f aca="false">C370/H370</f>
        <v>9.520275</v>
      </c>
      <c r="J370" s="4" t="n">
        <f aca="false">100*F370/C370</f>
        <v>0.06079131117536</v>
      </c>
      <c r="K370" s="4" t="n">
        <f aca="false">100*F370/D370</f>
        <v>0.139945744576347</v>
      </c>
      <c r="L370" s="4" t="n">
        <f aca="false">100*(E370-D370)/D370</f>
        <v>149.541549226596</v>
      </c>
    </row>
    <row r="371" customFormat="false" ht="12.75" hidden="false" customHeight="false" outlineLevel="0" collapsed="false">
      <c r="A371" s="2" t="n">
        <v>910</v>
      </c>
      <c r="B371" s="2" t="n">
        <v>3</v>
      </c>
      <c r="C371" s="2" t="n">
        <v>1347.76</v>
      </c>
      <c r="D371" s="2" t="n">
        <v>107.181</v>
      </c>
      <c r="E371" s="2" t="n">
        <v>972.649</v>
      </c>
      <c r="F371" s="2" t="n">
        <v>41.594</v>
      </c>
      <c r="G371" s="2" t="n">
        <v>23.48</v>
      </c>
      <c r="H371" s="2" t="n">
        <v>160</v>
      </c>
      <c r="I371" s="4" t="n">
        <f aca="false">C371/H371</f>
        <v>8.4235</v>
      </c>
      <c r="J371" s="4" t="n">
        <f aca="false">100*F371/C371</f>
        <v>3.08615777289725</v>
      </c>
      <c r="K371" s="4" t="n">
        <f aca="false">100*F371/D371</f>
        <v>38.8072512852091</v>
      </c>
      <c r="L371" s="4" t="n">
        <f aca="false">100*(E371-D371)/D371</f>
        <v>807.48266950299</v>
      </c>
    </row>
    <row r="372" customFormat="false" ht="12.75" hidden="false" customHeight="false" outlineLevel="0" collapsed="false">
      <c r="A372" s="2" t="n">
        <v>184</v>
      </c>
      <c r="B372" s="2" t="n">
        <v>3</v>
      </c>
      <c r="C372" s="2" t="n">
        <v>4727.59</v>
      </c>
      <c r="D372" s="2" t="n">
        <v>1734.665</v>
      </c>
      <c r="E372" s="2" t="n">
        <v>5362.435</v>
      </c>
      <c r="F372" s="2" t="n">
        <v>70.233</v>
      </c>
      <c r="G372" s="2" t="n">
        <v>351.021</v>
      </c>
      <c r="H372" s="2" t="n">
        <v>159</v>
      </c>
      <c r="I372" s="4" t="n">
        <f aca="false">C372/H372</f>
        <v>29.7332704402516</v>
      </c>
      <c r="J372" s="4" t="n">
        <f aca="false">100*F372/C372</f>
        <v>1.48559837041706</v>
      </c>
      <c r="K372" s="4" t="n">
        <f aca="false">100*F372/D372</f>
        <v>4.04879328285289</v>
      </c>
      <c r="L372" s="4" t="n">
        <f aca="false">100*(E372-D372)/D372</f>
        <v>209.133752050108</v>
      </c>
    </row>
    <row r="373" customFormat="false" ht="12.75" hidden="false" customHeight="false" outlineLevel="0" collapsed="false">
      <c r="A373" s="2" t="n">
        <v>255</v>
      </c>
      <c r="B373" s="2" t="n">
        <v>3</v>
      </c>
      <c r="C373" s="2" t="n">
        <v>3654</v>
      </c>
      <c r="D373" s="2" t="n">
        <v>767.606</v>
      </c>
      <c r="E373" s="2" t="n">
        <v>2399</v>
      </c>
      <c r="F373" s="2" t="n">
        <v>116.158</v>
      </c>
      <c r="G373" s="2" t="n">
        <v>117.825</v>
      </c>
      <c r="H373" s="2" t="n">
        <v>158</v>
      </c>
      <c r="I373" s="4" t="n">
        <f aca="false">C373/H373</f>
        <v>23.126582278481</v>
      </c>
      <c r="J373" s="4" t="n">
        <f aca="false">100*F373/C373</f>
        <v>3.17892720306513</v>
      </c>
      <c r="K373" s="4" t="n">
        <f aca="false">100*F373/D373</f>
        <v>15.1325028725674</v>
      </c>
      <c r="L373" s="4" t="n">
        <f aca="false">100*(E373-D373)/D373</f>
        <v>212.530126132417</v>
      </c>
    </row>
    <row r="374" customFormat="false" ht="12.75" hidden="false" customHeight="false" outlineLevel="0" collapsed="false">
      <c r="A374" s="2" t="n">
        <v>309</v>
      </c>
      <c r="B374" s="2" t="n">
        <v>2</v>
      </c>
      <c r="C374" s="2" t="n">
        <v>3101.349</v>
      </c>
      <c r="D374" s="2" t="n">
        <v>89.678</v>
      </c>
      <c r="E374" s="2" t="n">
        <v>1360.253</v>
      </c>
      <c r="F374" s="2" t="n">
        <v>179.614</v>
      </c>
      <c r="G374" s="2" t="n">
        <v>57.746</v>
      </c>
      <c r="H374" s="2" t="n">
        <v>158</v>
      </c>
      <c r="I374" s="4" t="n">
        <f aca="false">C374/H374</f>
        <v>19.6287911392405</v>
      </c>
      <c r="J374" s="4" t="n">
        <f aca="false">100*F374/C374</f>
        <v>5.79147977218946</v>
      </c>
      <c r="K374" s="4" t="n">
        <f aca="false">100*F374/D374</f>
        <v>200.287695978947</v>
      </c>
      <c r="L374" s="4" t="n">
        <f aca="false">100*(E374-D374)/D374</f>
        <v>1416.81906376146</v>
      </c>
    </row>
    <row r="375" customFormat="false" ht="12.75" hidden="false" customHeight="false" outlineLevel="0" collapsed="false">
      <c r="A375" s="2" t="n">
        <v>433</v>
      </c>
      <c r="B375" s="2" t="n">
        <v>3</v>
      </c>
      <c r="C375" s="2" t="n">
        <v>2386.181</v>
      </c>
      <c r="D375" s="2" t="n">
        <v>715.838</v>
      </c>
      <c r="E375" s="2" t="n">
        <v>1126.665</v>
      </c>
      <c r="F375" s="2" t="n">
        <v>72.435</v>
      </c>
      <c r="G375" s="2" t="n">
        <v>64.214</v>
      </c>
      <c r="H375" s="2" t="n">
        <v>158</v>
      </c>
      <c r="I375" s="4" t="n">
        <f aca="false">C375/H375</f>
        <v>15.1024113924051</v>
      </c>
      <c r="J375" s="4" t="n">
        <f aca="false">100*F375/C375</f>
        <v>3.03560375344536</v>
      </c>
      <c r="K375" s="4" t="n">
        <f aca="false">100*F375/D375</f>
        <v>10.1189095856884</v>
      </c>
      <c r="L375" s="4" t="n">
        <f aca="false">100*(E375-D375)/D375</f>
        <v>57.3910577532905</v>
      </c>
    </row>
    <row r="376" customFormat="false" ht="12.75" hidden="false" customHeight="false" outlineLevel="0" collapsed="false">
      <c r="A376" s="2" t="n">
        <v>783</v>
      </c>
      <c r="B376" s="2" t="n">
        <v>3</v>
      </c>
      <c r="C376" s="2" t="n">
        <v>1545.609</v>
      </c>
      <c r="D376" s="2" t="n">
        <v>314.926</v>
      </c>
      <c r="E376" s="2" t="n">
        <v>779.501</v>
      </c>
      <c r="F376" s="2" t="n">
        <v>11.519</v>
      </c>
      <c r="G376" s="2" t="n">
        <v>41.098</v>
      </c>
      <c r="H376" s="2" t="n">
        <v>158</v>
      </c>
      <c r="I376" s="4" t="n">
        <f aca="false">C376/H376</f>
        <v>9.78233544303797</v>
      </c>
      <c r="J376" s="4" t="n">
        <f aca="false">100*F376/C376</f>
        <v>0.745272575405552</v>
      </c>
      <c r="K376" s="4" t="n">
        <f aca="false">100*F376/D376</f>
        <v>3.65768466242863</v>
      </c>
      <c r="L376" s="4" t="n">
        <f aca="false">100*(E376-D376)/D376</f>
        <v>147.518782190102</v>
      </c>
    </row>
    <row r="377" customFormat="false" ht="12.75" hidden="false" customHeight="false" outlineLevel="0" collapsed="false">
      <c r="A377" s="2" t="n">
        <v>153</v>
      </c>
      <c r="B377" s="2" t="n">
        <v>3</v>
      </c>
      <c r="C377" s="2" t="n">
        <v>5458.304</v>
      </c>
      <c r="D377" s="2" t="n">
        <v>2780.016</v>
      </c>
      <c r="E377" s="2" t="n">
        <v>4111.709</v>
      </c>
      <c r="F377" s="2" t="n">
        <v>42.146</v>
      </c>
      <c r="G377" s="2" t="n">
        <v>482.204</v>
      </c>
      <c r="H377" s="2" t="n">
        <v>156</v>
      </c>
      <c r="I377" s="4" t="n">
        <f aca="false">C377/H377</f>
        <v>34.9891282051282</v>
      </c>
      <c r="J377" s="4" t="n">
        <f aca="false">100*F377/C377</f>
        <v>0.772144607555754</v>
      </c>
      <c r="K377" s="4" t="n">
        <f aca="false">100*F377/D377</f>
        <v>1.51603444008955</v>
      </c>
      <c r="L377" s="4" t="n">
        <f aca="false">100*(E377-D377)/D377</f>
        <v>47.902350202301</v>
      </c>
    </row>
    <row r="378" customFormat="false" ht="12.75" hidden="false" customHeight="false" outlineLevel="0" collapsed="false">
      <c r="A378" s="2" t="n">
        <v>609</v>
      </c>
      <c r="B378" s="2" t="n">
        <v>3</v>
      </c>
      <c r="C378" s="2" t="n">
        <v>1846</v>
      </c>
      <c r="D378" s="2" t="n">
        <v>836.228</v>
      </c>
      <c r="E378" s="2" t="n">
        <v>1270.927</v>
      </c>
      <c r="F378" s="2" t="n">
        <v>36.895</v>
      </c>
      <c r="G378" s="2" t="n">
        <v>1712.329</v>
      </c>
      <c r="H378" s="2" t="n">
        <v>156</v>
      </c>
      <c r="I378" s="4" t="n">
        <f aca="false">C378/H378</f>
        <v>11.8333333333333</v>
      </c>
      <c r="J378" s="4" t="n">
        <f aca="false">100*F378/C378</f>
        <v>1.99864572047671</v>
      </c>
      <c r="K378" s="4" t="n">
        <f aca="false">100*F378/D378</f>
        <v>4.41207421899291</v>
      </c>
      <c r="L378" s="4" t="n">
        <f aca="false">100*(E378-D378)/D378</f>
        <v>51.9833107717034</v>
      </c>
    </row>
    <row r="379" customFormat="false" ht="12.75" hidden="false" customHeight="false" outlineLevel="0" collapsed="false">
      <c r="A379" s="2" t="n">
        <v>483</v>
      </c>
      <c r="B379" s="2" t="n">
        <v>3</v>
      </c>
      <c r="C379" s="2" t="n">
        <v>2209.07</v>
      </c>
      <c r="D379" s="2" t="n">
        <v>311.044</v>
      </c>
      <c r="E379" s="2" t="n">
        <v>1158.103</v>
      </c>
      <c r="F379" s="2" t="n">
        <v>42.097</v>
      </c>
      <c r="G379" s="2" t="n">
        <v>75.809</v>
      </c>
      <c r="H379" s="2" t="n">
        <v>155</v>
      </c>
      <c r="I379" s="4" t="n">
        <f aca="false">C379/H379</f>
        <v>14.252064516129</v>
      </c>
      <c r="J379" s="4" t="n">
        <f aca="false">100*F379/C379</f>
        <v>1.90564355135872</v>
      </c>
      <c r="K379" s="4" t="n">
        <f aca="false">100*F379/D379</f>
        <v>13.5340980697265</v>
      </c>
      <c r="L379" s="4" t="n">
        <f aca="false">100*(E379-D379)/D379</f>
        <v>272.327709262998</v>
      </c>
    </row>
    <row r="380" customFormat="false" ht="12.75" hidden="false" customHeight="false" outlineLevel="0" collapsed="false">
      <c r="A380" s="2" t="n">
        <v>674</v>
      </c>
      <c r="B380" s="2" t="n">
        <v>3</v>
      </c>
      <c r="C380" s="2" t="n">
        <v>1701.069</v>
      </c>
      <c r="D380" s="2" t="n">
        <v>391.143</v>
      </c>
      <c r="E380" s="2" t="n">
        <v>947.882</v>
      </c>
      <c r="F380" s="2" t="n">
        <v>16.348</v>
      </c>
      <c r="G380" s="2" t="n">
        <v>62.302</v>
      </c>
      <c r="H380" s="2" t="n">
        <v>154</v>
      </c>
      <c r="I380" s="4" t="n">
        <f aca="false">C380/H380</f>
        <v>11.0459025974026</v>
      </c>
      <c r="J380" s="4" t="n">
        <f aca="false">100*F380/C380</f>
        <v>0.961042732540538</v>
      </c>
      <c r="K380" s="4" t="n">
        <f aca="false">100*F380/D380</f>
        <v>4.17954558818642</v>
      </c>
      <c r="L380" s="4" t="n">
        <f aca="false">100*(E380-D380)/D380</f>
        <v>142.336434500937</v>
      </c>
    </row>
    <row r="381" customFormat="false" ht="12.75" hidden="false" customHeight="false" outlineLevel="0" collapsed="false">
      <c r="A381" s="2" t="n">
        <v>831</v>
      </c>
      <c r="B381" s="2" t="n">
        <v>3</v>
      </c>
      <c r="C381" s="2" t="n">
        <v>1470.045</v>
      </c>
      <c r="D381" s="2" t="n">
        <v>332.524</v>
      </c>
      <c r="E381" s="2" t="n">
        <v>687.273</v>
      </c>
      <c r="F381" s="2" t="n">
        <v>34.007</v>
      </c>
      <c r="G381" s="2" t="n">
        <v>109.447</v>
      </c>
      <c r="H381" s="2" t="n">
        <v>154</v>
      </c>
      <c r="I381" s="4" t="n">
        <f aca="false">C381/H381</f>
        <v>9.54574675324675</v>
      </c>
      <c r="J381" s="4" t="n">
        <f aca="false">100*F381/C381</f>
        <v>2.31333054430307</v>
      </c>
      <c r="K381" s="4" t="n">
        <f aca="false">100*F381/D381</f>
        <v>10.2269309884399</v>
      </c>
      <c r="L381" s="4" t="n">
        <f aca="false">100*(E381-D381)/D381</f>
        <v>106.683728091807</v>
      </c>
    </row>
    <row r="382" customFormat="false" ht="12.75" hidden="false" customHeight="false" outlineLevel="0" collapsed="false">
      <c r="A382" s="2" t="n">
        <v>939</v>
      </c>
      <c r="B382" s="2" t="n">
        <v>3</v>
      </c>
      <c r="C382" s="2" t="n">
        <v>1303.119</v>
      </c>
      <c r="D382" s="2" t="n">
        <v>437.09</v>
      </c>
      <c r="E382" s="2" t="n">
        <v>976.641</v>
      </c>
      <c r="F382" s="2" t="n">
        <v>21.079</v>
      </c>
      <c r="G382" s="2" t="n">
        <v>208.07</v>
      </c>
      <c r="H382" s="2" t="n">
        <v>154</v>
      </c>
      <c r="I382" s="4" t="n">
        <f aca="false">C382/H382</f>
        <v>8.46181168831169</v>
      </c>
      <c r="J382" s="4" t="n">
        <f aca="false">100*F382/C382</f>
        <v>1.61758058933988</v>
      </c>
      <c r="K382" s="4" t="n">
        <f aca="false">100*F382/D382</f>
        <v>4.82257658605779</v>
      </c>
      <c r="L382" s="4" t="n">
        <f aca="false">100*(E382-D382)/D382</f>
        <v>123.441625294562</v>
      </c>
    </row>
    <row r="383" customFormat="false" ht="12.75" hidden="false" customHeight="false" outlineLevel="0" collapsed="false">
      <c r="A383" s="2" t="n">
        <v>973</v>
      </c>
      <c r="B383" s="2" t="n">
        <v>3</v>
      </c>
      <c r="C383" s="2" t="n">
        <v>1247.567</v>
      </c>
      <c r="D383" s="2" t="n">
        <v>92.534</v>
      </c>
      <c r="E383" s="2" t="n">
        <v>420.04</v>
      </c>
      <c r="F383" s="2" t="n">
        <v>0.59</v>
      </c>
      <c r="G383" s="2" t="n">
        <v>51.521</v>
      </c>
      <c r="H383" s="2" t="n">
        <v>154</v>
      </c>
      <c r="I383" s="4" t="n">
        <f aca="false">C383/H383</f>
        <v>8.10108441558442</v>
      </c>
      <c r="J383" s="4" t="n">
        <f aca="false">100*F383/C383</f>
        <v>0.0472920492446498</v>
      </c>
      <c r="K383" s="4" t="n">
        <f aca="false">100*F383/D383</f>
        <v>0.637603475479283</v>
      </c>
      <c r="L383" s="4" t="n">
        <f aca="false">100*(E383-D383)/D383</f>
        <v>353.93044718698</v>
      </c>
    </row>
    <row r="384" customFormat="false" ht="12.75" hidden="false" customHeight="false" outlineLevel="0" collapsed="false">
      <c r="A384" s="2" t="n">
        <v>200</v>
      </c>
      <c r="B384" s="2" t="n">
        <v>3</v>
      </c>
      <c r="C384" s="2" t="n">
        <v>4484.333</v>
      </c>
      <c r="D384" s="2" t="n">
        <v>836.705</v>
      </c>
      <c r="E384" s="2" t="n">
        <v>2315.293</v>
      </c>
      <c r="F384" s="2" t="n">
        <v>162.179</v>
      </c>
      <c r="G384" s="2" t="n">
        <v>124.735</v>
      </c>
      <c r="H384" s="2" t="n">
        <v>151</v>
      </c>
      <c r="I384" s="4" t="n">
        <f aca="false">C384/H384</f>
        <v>29.6975695364238</v>
      </c>
      <c r="J384" s="4" t="n">
        <f aca="false">100*F384/C384</f>
        <v>3.61656906389423</v>
      </c>
      <c r="K384" s="4" t="n">
        <f aca="false">100*F384/D384</f>
        <v>19.3830561547977</v>
      </c>
      <c r="L384" s="4" t="n">
        <f aca="false">100*(E384-D384)/D384</f>
        <v>176.7155688086</v>
      </c>
    </row>
    <row r="385" customFormat="false" ht="12.75" hidden="false" customHeight="false" outlineLevel="0" collapsed="false">
      <c r="A385" s="2" t="n">
        <v>506</v>
      </c>
      <c r="B385" s="2" t="n">
        <v>3</v>
      </c>
      <c r="C385" s="2" t="n">
        <v>2145.177</v>
      </c>
      <c r="D385" s="2" t="n">
        <v>439.918</v>
      </c>
      <c r="E385" s="2" t="n">
        <v>1082.428</v>
      </c>
      <c r="F385" s="2" t="n">
        <v>69.12</v>
      </c>
      <c r="G385" s="2" t="n">
        <v>56.927</v>
      </c>
      <c r="H385" s="2" t="n">
        <v>151</v>
      </c>
      <c r="I385" s="4" t="n">
        <f aca="false">C385/H385</f>
        <v>14.2064701986755</v>
      </c>
      <c r="J385" s="4" t="n">
        <f aca="false">100*F385/C385</f>
        <v>3.2221117418283</v>
      </c>
      <c r="K385" s="4" t="n">
        <f aca="false">100*F385/D385</f>
        <v>15.7120190580972</v>
      </c>
      <c r="L385" s="4" t="n">
        <f aca="false">100*(E385-D385)/D385</f>
        <v>146.052218822599</v>
      </c>
    </row>
    <row r="386" customFormat="false" ht="12.75" hidden="false" customHeight="false" outlineLevel="0" collapsed="false">
      <c r="A386" s="2" t="n">
        <v>604</v>
      </c>
      <c r="B386" s="2" t="n">
        <v>3</v>
      </c>
      <c r="C386" s="2" t="n">
        <v>1869.568</v>
      </c>
      <c r="D386" s="2" t="n">
        <v>524.671</v>
      </c>
      <c r="E386" s="2" t="n">
        <v>1641.76</v>
      </c>
      <c r="F386" s="2" t="n">
        <v>65.835</v>
      </c>
      <c r="G386" s="2" t="n">
        <v>76.564</v>
      </c>
      <c r="H386" s="2" t="n">
        <v>151</v>
      </c>
      <c r="I386" s="4" t="n">
        <f aca="false">C386/H386</f>
        <v>12.3812450331126</v>
      </c>
      <c r="J386" s="4" t="n">
        <f aca="false">100*F386/C386</f>
        <v>3.52140173558811</v>
      </c>
      <c r="K386" s="4" t="n">
        <f aca="false">100*F386/D386</f>
        <v>12.5478633276853</v>
      </c>
      <c r="L386" s="4" t="n">
        <f aca="false">100*(E386-D386)/D386</f>
        <v>212.912282173019</v>
      </c>
    </row>
    <row r="387" customFormat="false" ht="12.75" hidden="false" customHeight="false" outlineLevel="0" collapsed="false">
      <c r="A387" s="2" t="n">
        <v>97</v>
      </c>
      <c r="B387" s="2" t="n">
        <v>3</v>
      </c>
      <c r="C387" s="2" t="n">
        <v>7560.495</v>
      </c>
      <c r="D387" s="2" t="n">
        <v>2446.416</v>
      </c>
      <c r="E387" s="2" t="n">
        <v>4949.434</v>
      </c>
      <c r="F387" s="2" t="n">
        <v>182.39</v>
      </c>
      <c r="G387" s="2" t="n">
        <v>279.657</v>
      </c>
      <c r="H387" s="2" t="n">
        <v>150</v>
      </c>
      <c r="I387" s="4" t="n">
        <f aca="false">C387/H387</f>
        <v>50.4033</v>
      </c>
      <c r="J387" s="4" t="n">
        <f aca="false">100*F387/C387</f>
        <v>2.41240818226849</v>
      </c>
      <c r="K387" s="4" t="n">
        <f aca="false">100*F387/D387</f>
        <v>7.45539597517348</v>
      </c>
      <c r="L387" s="4" t="n">
        <f aca="false">100*(E387-D387)/D387</f>
        <v>102.313670283386</v>
      </c>
    </row>
    <row r="388" customFormat="false" ht="12.75" hidden="false" customHeight="false" outlineLevel="0" collapsed="false">
      <c r="A388" s="2" t="n">
        <v>468</v>
      </c>
      <c r="B388" s="2" t="n">
        <v>3</v>
      </c>
      <c r="C388" s="2" t="n">
        <v>2253.165</v>
      </c>
      <c r="D388" s="2" t="n">
        <v>445.695</v>
      </c>
      <c r="E388" s="2" t="n">
        <v>1156.258</v>
      </c>
      <c r="F388" s="2" t="n">
        <v>26.306</v>
      </c>
      <c r="G388" s="2" t="n">
        <v>74.65</v>
      </c>
      <c r="H388" s="2" t="n">
        <v>150</v>
      </c>
      <c r="I388" s="4" t="n">
        <f aca="false">C388/H388</f>
        <v>15.0211</v>
      </c>
      <c r="J388" s="4" t="n">
        <f aca="false">100*F388/C388</f>
        <v>1.16751325357885</v>
      </c>
      <c r="K388" s="4" t="n">
        <f aca="false">100*F388/D388</f>
        <v>5.90224256498278</v>
      </c>
      <c r="L388" s="4" t="n">
        <f aca="false">100*(E388-D388)/D388</f>
        <v>159.428084228003</v>
      </c>
    </row>
    <row r="389" customFormat="false" ht="12.75" hidden="false" customHeight="false" outlineLevel="0" collapsed="false">
      <c r="A389" s="2" t="n">
        <v>591</v>
      </c>
      <c r="B389" s="2" t="n">
        <v>3</v>
      </c>
      <c r="C389" s="2" t="n">
        <v>1900.925</v>
      </c>
      <c r="D389" s="2" t="n">
        <v>1274.658</v>
      </c>
      <c r="E389" s="2" t="n">
        <v>2502.715</v>
      </c>
      <c r="F389" s="2" t="n">
        <v>70.131</v>
      </c>
      <c r="G389" s="2" t="n">
        <v>79.917</v>
      </c>
      <c r="H389" s="2" t="n">
        <v>150</v>
      </c>
      <c r="I389" s="4" t="n">
        <f aca="false">C389/H389</f>
        <v>12.6728333333333</v>
      </c>
      <c r="J389" s="4" t="n">
        <f aca="false">100*F389/C389</f>
        <v>3.68930915212331</v>
      </c>
      <c r="K389" s="4" t="n">
        <f aca="false">100*F389/D389</f>
        <v>5.50194640444731</v>
      </c>
      <c r="L389" s="4" t="n">
        <f aca="false">100*(E389-D389)/D389</f>
        <v>96.3440389500557</v>
      </c>
    </row>
    <row r="390" customFormat="false" ht="12.75" hidden="false" customHeight="false" outlineLevel="0" collapsed="false">
      <c r="A390" s="2" t="n">
        <v>648</v>
      </c>
      <c r="B390" s="2" t="n">
        <v>3</v>
      </c>
      <c r="C390" s="2" t="n">
        <v>1751.84</v>
      </c>
      <c r="D390" s="2" t="n">
        <v>440.516</v>
      </c>
      <c r="E390" s="2" t="n">
        <v>1126.967</v>
      </c>
      <c r="F390" s="2" t="n">
        <v>7.482</v>
      </c>
      <c r="G390" s="2" t="n">
        <v>56.577</v>
      </c>
      <c r="H390" s="2" t="n">
        <v>150</v>
      </c>
      <c r="I390" s="4" t="n">
        <f aca="false">C390/H390</f>
        <v>11.6789333333333</v>
      </c>
      <c r="J390" s="4" t="n">
        <f aca="false">100*F390/C390</f>
        <v>0.427093798520413</v>
      </c>
      <c r="K390" s="4" t="n">
        <f aca="false">100*F390/D390</f>
        <v>1.69846271191058</v>
      </c>
      <c r="L390" s="4" t="n">
        <f aca="false">100*(E390-D390)/D390</f>
        <v>155.828846171308</v>
      </c>
    </row>
    <row r="391" customFormat="false" ht="12.75" hidden="false" customHeight="false" outlineLevel="0" collapsed="false">
      <c r="A391" s="2" t="n">
        <v>855</v>
      </c>
      <c r="B391" s="2" t="n">
        <v>3</v>
      </c>
      <c r="C391" s="2" t="n">
        <v>1445.9</v>
      </c>
      <c r="D391" s="2" t="n">
        <v>328.13</v>
      </c>
      <c r="E391" s="2" t="n">
        <v>1171.4</v>
      </c>
      <c r="F391" s="2" t="n">
        <v>22.7</v>
      </c>
      <c r="G391" s="2" t="n">
        <v>142.4</v>
      </c>
      <c r="H391" s="2" t="n">
        <v>150</v>
      </c>
      <c r="I391" s="4" t="n">
        <f aca="false">C391/H391</f>
        <v>9.63933333333333</v>
      </c>
      <c r="J391" s="4" t="n">
        <f aca="false">100*F391/C391</f>
        <v>1.56995642852203</v>
      </c>
      <c r="K391" s="4" t="n">
        <f aca="false">100*F391/D391</f>
        <v>6.91798982110749</v>
      </c>
      <c r="L391" s="4" t="n">
        <f aca="false">100*(E391-D391)/D391</f>
        <v>256.992655350014</v>
      </c>
    </row>
    <row r="392" customFormat="false" ht="12.75" hidden="false" customHeight="false" outlineLevel="0" collapsed="false">
      <c r="A392" s="2" t="n">
        <v>875</v>
      </c>
      <c r="B392" s="2" t="n">
        <v>3</v>
      </c>
      <c r="C392" s="2" t="n">
        <v>1411.68</v>
      </c>
      <c r="D392" s="2" t="n">
        <v>2700.2</v>
      </c>
      <c r="E392" s="2" t="n">
        <v>3495.7</v>
      </c>
      <c r="F392" s="2" t="n">
        <v>34.334</v>
      </c>
      <c r="G392" s="2" t="n">
        <v>237.5</v>
      </c>
      <c r="H392" s="2" t="n">
        <v>150</v>
      </c>
      <c r="I392" s="4" t="n">
        <f aca="false">C392/H392</f>
        <v>9.4112</v>
      </c>
      <c r="J392" s="4" t="n">
        <f aca="false">100*F392/C392</f>
        <v>2.43213759492236</v>
      </c>
      <c r="K392" s="4" t="n">
        <f aca="false">100*F392/D392</f>
        <v>1.27153544181912</v>
      </c>
      <c r="L392" s="4" t="n">
        <f aca="false">100*(E392-D392)/D392</f>
        <v>29.4607806829124</v>
      </c>
    </row>
    <row r="393" customFormat="false" ht="12.75" hidden="false" customHeight="false" outlineLevel="0" collapsed="false">
      <c r="A393" s="2" t="n">
        <v>29</v>
      </c>
      <c r="B393" s="2" t="n">
        <v>3</v>
      </c>
      <c r="C393" s="2" t="n">
        <v>19284.552</v>
      </c>
      <c r="D393" s="2" t="n">
        <v>6282.863</v>
      </c>
      <c r="E393" s="2" t="n">
        <v>13851.891</v>
      </c>
      <c r="F393" s="2" t="n">
        <v>445.433</v>
      </c>
      <c r="G393" s="2" t="n">
        <v>1800.863</v>
      </c>
      <c r="H393" s="2" t="n">
        <v>149</v>
      </c>
      <c r="I393" s="4" t="n">
        <f aca="false">C393/H393</f>
        <v>129.426523489933</v>
      </c>
      <c r="J393" s="4" t="n">
        <f aca="false">100*F393/C393</f>
        <v>2.30979179604483</v>
      </c>
      <c r="K393" s="4" t="n">
        <f aca="false">100*F393/D393</f>
        <v>7.08965005285011</v>
      </c>
      <c r="L393" s="4" t="n">
        <f aca="false">100*(E393-D393)/D393</f>
        <v>120.471001834673</v>
      </c>
    </row>
    <row r="394" customFormat="false" ht="12.75" hidden="false" customHeight="false" outlineLevel="0" collapsed="false">
      <c r="A394" s="2" t="n">
        <v>647</v>
      </c>
      <c r="B394" s="2" t="n">
        <v>3</v>
      </c>
      <c r="C394" s="2" t="n">
        <v>1753.821</v>
      </c>
      <c r="D394" s="2" t="n">
        <v>782.39</v>
      </c>
      <c r="E394" s="2" t="n">
        <v>3689.455</v>
      </c>
      <c r="F394" s="2" t="n">
        <v>95.583</v>
      </c>
      <c r="G394" s="2" t="n">
        <v>1862.443</v>
      </c>
      <c r="H394" s="2" t="n">
        <v>149</v>
      </c>
      <c r="I394" s="4" t="n">
        <f aca="false">C394/H394</f>
        <v>11.770610738255</v>
      </c>
      <c r="J394" s="4" t="n">
        <f aca="false">100*F394/C394</f>
        <v>5.44998605901058</v>
      </c>
      <c r="K394" s="4" t="n">
        <f aca="false">100*F394/D394</f>
        <v>12.2167972494536</v>
      </c>
      <c r="L394" s="4" t="n">
        <f aca="false">100*(E394-D394)/D394</f>
        <v>371.562136530375</v>
      </c>
    </row>
    <row r="395" customFormat="false" ht="12.75" hidden="false" customHeight="false" outlineLevel="0" collapsed="false">
      <c r="A395" s="2" t="n">
        <v>730</v>
      </c>
      <c r="B395" s="2" t="n">
        <v>3</v>
      </c>
      <c r="C395" s="2" t="n">
        <v>1613.9</v>
      </c>
      <c r="D395" s="2" t="n">
        <v>447.156</v>
      </c>
      <c r="E395" s="2" t="n">
        <v>1127.252</v>
      </c>
      <c r="F395" s="2" t="n">
        <v>5.15</v>
      </c>
      <c r="G395" s="2" t="n">
        <v>161.96</v>
      </c>
      <c r="H395" s="2" t="n">
        <v>149</v>
      </c>
      <c r="I395" s="4" t="n">
        <f aca="false">C395/H395</f>
        <v>10.8315436241611</v>
      </c>
      <c r="J395" s="4" t="n">
        <f aca="false">100*F395/C395</f>
        <v>0.319102794473016</v>
      </c>
      <c r="K395" s="4" t="n">
        <f aca="false">100*F395/D395</f>
        <v>1.15172333592751</v>
      </c>
      <c r="L395" s="4" t="n">
        <f aca="false">100*(E395-D395)/D395</f>
        <v>152.093676479797</v>
      </c>
    </row>
    <row r="396" customFormat="false" ht="12.75" hidden="false" customHeight="false" outlineLevel="0" collapsed="false">
      <c r="A396" s="2" t="n">
        <v>852</v>
      </c>
      <c r="B396" s="2" t="n">
        <v>3</v>
      </c>
      <c r="C396" s="2" t="n">
        <v>1447.597</v>
      </c>
      <c r="D396" s="2" t="n">
        <v>257.352</v>
      </c>
      <c r="E396" s="2" t="n">
        <v>662.639</v>
      </c>
      <c r="F396" s="2" t="n">
        <v>10.21</v>
      </c>
      <c r="G396" s="2" t="n">
        <v>95.325</v>
      </c>
      <c r="H396" s="2" t="n">
        <v>149</v>
      </c>
      <c r="I396" s="4" t="n">
        <f aca="false">C396/H396</f>
        <v>9.71541610738255</v>
      </c>
      <c r="J396" s="4" t="n">
        <f aca="false">100*F396/C396</f>
        <v>0.705306794639669</v>
      </c>
      <c r="K396" s="4" t="n">
        <f aca="false">100*F396/D396</f>
        <v>3.96732879480245</v>
      </c>
      <c r="L396" s="4" t="n">
        <f aca="false">100*(E396-D396)/D396</f>
        <v>157.483524511175</v>
      </c>
    </row>
    <row r="397" customFormat="false" ht="12.75" hidden="false" customHeight="false" outlineLevel="0" collapsed="false">
      <c r="A397" s="2" t="n">
        <v>202</v>
      </c>
      <c r="B397" s="2" t="n">
        <v>2</v>
      </c>
      <c r="C397" s="2" t="n">
        <v>4435.264</v>
      </c>
      <c r="D397" s="2" t="n">
        <v>1327.014</v>
      </c>
      <c r="E397" s="2" t="n">
        <v>3449.838</v>
      </c>
      <c r="F397" s="2" t="n">
        <v>242.888</v>
      </c>
      <c r="G397" s="2" t="n">
        <v>87.034</v>
      </c>
      <c r="H397" s="2" t="n">
        <v>147</v>
      </c>
      <c r="I397" s="4" t="n">
        <f aca="false">C397/H397</f>
        <v>30.1718639455782</v>
      </c>
      <c r="J397" s="4" t="n">
        <f aca="false">100*F397/C397</f>
        <v>5.47629182840074</v>
      </c>
      <c r="K397" s="4" t="n">
        <f aca="false">100*F397/D397</f>
        <v>18.3033487212644</v>
      </c>
      <c r="L397" s="4" t="n">
        <f aca="false">100*(E397-D397)/D397</f>
        <v>159.969977709354</v>
      </c>
    </row>
    <row r="398" customFormat="false" ht="12.75" hidden="false" customHeight="false" outlineLevel="0" collapsed="false">
      <c r="A398" s="2" t="n">
        <v>443</v>
      </c>
      <c r="B398" s="2" t="n">
        <v>2</v>
      </c>
      <c r="C398" s="2" t="n">
        <v>2345.638</v>
      </c>
      <c r="D398" s="2" t="n">
        <v>752.315</v>
      </c>
      <c r="E398" s="2" t="n">
        <v>1993.798</v>
      </c>
      <c r="F398" s="2" t="n">
        <v>80.19</v>
      </c>
      <c r="G398" s="2" t="n">
        <v>117.422</v>
      </c>
      <c r="H398" s="2" t="n">
        <v>146</v>
      </c>
      <c r="I398" s="4" t="n">
        <f aca="false">C398/H398</f>
        <v>16.0660136986301</v>
      </c>
      <c r="J398" s="4" t="n">
        <f aca="false">100*F398/C398</f>
        <v>3.41868608881677</v>
      </c>
      <c r="K398" s="4" t="n">
        <f aca="false">100*F398/D398</f>
        <v>10.6590989146833</v>
      </c>
      <c r="L398" s="4" t="n">
        <f aca="false">100*(E398-D398)/D398</f>
        <v>165.021699686966</v>
      </c>
    </row>
    <row r="399" customFormat="false" ht="12.75" hidden="false" customHeight="false" outlineLevel="0" collapsed="false">
      <c r="A399" s="2" t="n">
        <v>582</v>
      </c>
      <c r="B399" s="2" t="n">
        <v>3</v>
      </c>
      <c r="C399" s="2" t="n">
        <v>1925.849</v>
      </c>
      <c r="D399" s="2" t="n">
        <v>1000.622</v>
      </c>
      <c r="E399" s="2" t="n">
        <v>1300.873</v>
      </c>
      <c r="F399" s="2" t="n">
        <v>42.256</v>
      </c>
      <c r="G399" s="2" t="n">
        <v>161.151</v>
      </c>
      <c r="H399" s="2" t="n">
        <v>146</v>
      </c>
      <c r="I399" s="4" t="n">
        <f aca="false">C399/H399</f>
        <v>13.1907465753425</v>
      </c>
      <c r="J399" s="4" t="n">
        <f aca="false">100*F399/C399</f>
        <v>2.19414917784312</v>
      </c>
      <c r="K399" s="4" t="n">
        <f aca="false">100*F399/D399</f>
        <v>4.22297331060081</v>
      </c>
      <c r="L399" s="4" t="n">
        <f aca="false">100*(E399-D399)/D399</f>
        <v>30.00643599681</v>
      </c>
    </row>
    <row r="400" customFormat="false" ht="12.75" hidden="false" customHeight="false" outlineLevel="0" collapsed="false">
      <c r="A400" s="2" t="n">
        <v>630</v>
      </c>
      <c r="B400" s="2" t="n">
        <v>3</v>
      </c>
      <c r="C400" s="2" t="n">
        <v>1799.437</v>
      </c>
      <c r="D400" s="2" t="n">
        <v>683.755</v>
      </c>
      <c r="E400" s="2" t="n">
        <v>1786.092</v>
      </c>
      <c r="F400" s="2" t="n">
        <v>20.802</v>
      </c>
      <c r="G400" s="2" t="n">
        <v>97.679</v>
      </c>
      <c r="H400" s="2" t="n">
        <v>144</v>
      </c>
      <c r="I400" s="4" t="n">
        <f aca="false">C400/H400</f>
        <v>12.4960902777778</v>
      </c>
      <c r="J400" s="4" t="n">
        <f aca="false">100*F400/C400</f>
        <v>1.15602824661269</v>
      </c>
      <c r="K400" s="4" t="n">
        <f aca="false">100*F400/D400</f>
        <v>3.04231778926662</v>
      </c>
      <c r="L400" s="4" t="n">
        <f aca="false">100*(E400-D400)/D400</f>
        <v>161.218126375676</v>
      </c>
    </row>
    <row r="401" customFormat="false" ht="12.75" hidden="false" customHeight="false" outlineLevel="0" collapsed="false">
      <c r="A401" s="2" t="n">
        <v>909</v>
      </c>
      <c r="B401" s="2" t="n">
        <v>3</v>
      </c>
      <c r="C401" s="2" t="n">
        <v>1349</v>
      </c>
      <c r="D401" s="2" t="n">
        <v>638.58</v>
      </c>
      <c r="E401" s="2" t="n">
        <v>1153.3</v>
      </c>
      <c r="F401" s="2" t="n">
        <v>501.67</v>
      </c>
      <c r="G401" s="2" t="n">
        <v>83.16</v>
      </c>
      <c r="H401" s="2" t="n">
        <v>144</v>
      </c>
      <c r="I401" s="4" t="n">
        <f aca="false">C401/H401</f>
        <v>9.36805555555556</v>
      </c>
      <c r="J401" s="4" t="n">
        <f aca="false">100*F401/C401</f>
        <v>37.1882876204596</v>
      </c>
      <c r="K401" s="4" t="n">
        <f aca="false">100*F401/D401</f>
        <v>78.5602430392433</v>
      </c>
      <c r="L401" s="4" t="n">
        <f aca="false">100*(E401-D401)/D401</f>
        <v>80.6038397694885</v>
      </c>
    </row>
    <row r="402" customFormat="false" ht="12.75" hidden="false" customHeight="false" outlineLevel="0" collapsed="false">
      <c r="A402" s="2" t="n">
        <v>270</v>
      </c>
      <c r="B402" s="2" t="n">
        <v>2</v>
      </c>
      <c r="C402" s="2" t="n">
        <v>3463.21</v>
      </c>
      <c r="D402" s="2" t="n">
        <v>930.727</v>
      </c>
      <c r="E402" s="2" t="n">
        <v>2190.28</v>
      </c>
      <c r="F402" s="2" t="n">
        <v>10.166</v>
      </c>
      <c r="G402" s="2" t="n">
        <v>143.357</v>
      </c>
      <c r="H402" s="2" t="n">
        <v>141</v>
      </c>
      <c r="I402" s="4" t="n">
        <f aca="false">C402/H402</f>
        <v>24.5617730496454</v>
      </c>
      <c r="J402" s="4" t="n">
        <f aca="false">100*F402/C402</f>
        <v>0.293542695938161</v>
      </c>
      <c r="K402" s="4" t="n">
        <f aca="false">100*F402/D402</f>
        <v>1.09226443414664</v>
      </c>
      <c r="L402" s="4" t="n">
        <f aca="false">100*(E402-D402)/D402</f>
        <v>135.330016213132</v>
      </c>
    </row>
    <row r="403" customFormat="false" ht="12.75" hidden="false" customHeight="false" outlineLevel="0" collapsed="false">
      <c r="A403" s="2" t="n">
        <v>850</v>
      </c>
      <c r="B403" s="2" t="n">
        <v>4</v>
      </c>
      <c r="C403" s="2" t="n">
        <v>1448.65</v>
      </c>
      <c r="D403" s="2" t="n">
        <v>363.786</v>
      </c>
      <c r="E403" s="2" t="n">
        <v>1931.36</v>
      </c>
      <c r="F403" s="2" t="n">
        <v>186.15</v>
      </c>
      <c r="G403" s="2" t="n">
        <v>179.4</v>
      </c>
      <c r="H403" s="2" t="n">
        <v>140</v>
      </c>
      <c r="I403" s="4" t="n">
        <f aca="false">C403/H403</f>
        <v>10.3475</v>
      </c>
      <c r="J403" s="4" t="n">
        <f aca="false">100*F403/C403</f>
        <v>12.8498947295758</v>
      </c>
      <c r="K403" s="4" t="n">
        <f aca="false">100*F403/D403</f>
        <v>51.170193465389</v>
      </c>
      <c r="L403" s="4" t="n">
        <f aca="false">100*(E403-D403)/D403</f>
        <v>430.905532373428</v>
      </c>
    </row>
    <row r="404" customFormat="false" ht="12.75" hidden="false" customHeight="false" outlineLevel="0" collapsed="false">
      <c r="A404" s="2" t="n">
        <v>894</v>
      </c>
      <c r="B404" s="2" t="n">
        <v>3</v>
      </c>
      <c r="C404" s="2" t="n">
        <v>1370.56</v>
      </c>
      <c r="D404" s="2" t="n">
        <v>367</v>
      </c>
      <c r="E404" s="2" t="n">
        <v>1090</v>
      </c>
      <c r="F404" s="2" t="n">
        <v>7</v>
      </c>
      <c r="G404" s="2" t="n">
        <v>130.18</v>
      </c>
      <c r="H404" s="2" t="n">
        <v>140</v>
      </c>
      <c r="I404" s="4" t="n">
        <f aca="false">C404/H404</f>
        <v>9.78971428571429</v>
      </c>
      <c r="J404" s="4" t="n">
        <f aca="false">100*F404/C404</f>
        <v>0.510740135419099</v>
      </c>
      <c r="K404" s="4" t="n">
        <f aca="false">100*F404/D404</f>
        <v>1.90735694822888</v>
      </c>
      <c r="L404" s="4" t="n">
        <f aca="false">100*(E404-D404)/D404</f>
        <v>197.00272479564</v>
      </c>
    </row>
    <row r="405" customFormat="false" ht="12.75" hidden="false" customHeight="false" outlineLevel="0" collapsed="false">
      <c r="A405" s="2" t="n">
        <v>207</v>
      </c>
      <c r="B405" s="2" t="n">
        <v>2</v>
      </c>
      <c r="C405" s="2" t="n">
        <v>4274.106</v>
      </c>
      <c r="D405" s="2" t="n">
        <v>1232.333</v>
      </c>
      <c r="E405" s="2" t="n">
        <v>2631.766</v>
      </c>
      <c r="F405" s="2" t="n">
        <v>141.764</v>
      </c>
      <c r="G405" s="2" t="n">
        <v>78.817</v>
      </c>
      <c r="H405" s="2" t="n">
        <v>139</v>
      </c>
      <c r="I405" s="4" t="n">
        <f aca="false">C405/H405</f>
        <v>30.748964028777</v>
      </c>
      <c r="J405" s="4" t="n">
        <f aca="false">100*F405/C405</f>
        <v>3.31681057980312</v>
      </c>
      <c r="K405" s="4" t="n">
        <f aca="false">100*F405/D405</f>
        <v>11.5037088189637</v>
      </c>
      <c r="L405" s="4" t="n">
        <f aca="false">100*(E405-D405)/D405</f>
        <v>113.559646621489</v>
      </c>
    </row>
    <row r="406" customFormat="false" ht="12.75" hidden="false" customHeight="false" outlineLevel="0" collapsed="false">
      <c r="A406" s="2" t="n">
        <v>328</v>
      </c>
      <c r="B406" s="2" t="n">
        <v>2</v>
      </c>
      <c r="C406" s="2" t="n">
        <v>2948.952</v>
      </c>
      <c r="D406" s="2" t="n">
        <v>752.489</v>
      </c>
      <c r="E406" s="2" t="n">
        <v>1354.894</v>
      </c>
      <c r="F406" s="2" t="n">
        <v>15.497</v>
      </c>
      <c r="G406" s="2" t="n">
        <v>66.734</v>
      </c>
      <c r="H406" s="2" t="n">
        <v>138</v>
      </c>
      <c r="I406" s="4" t="n">
        <f aca="false">C406/H406</f>
        <v>21.3692173913044</v>
      </c>
      <c r="J406" s="4" t="n">
        <f aca="false">100*F406/C406</f>
        <v>0.525508723098918</v>
      </c>
      <c r="K406" s="4" t="n">
        <f aca="false">100*F406/D406</f>
        <v>2.05943209801074</v>
      </c>
      <c r="L406" s="4" t="n">
        <f aca="false">100*(E406-D406)/D406</f>
        <v>80.0549908370754</v>
      </c>
    </row>
    <row r="407" customFormat="false" ht="12.75" hidden="false" customHeight="false" outlineLevel="0" collapsed="false">
      <c r="A407" s="2" t="n">
        <v>974</v>
      </c>
      <c r="B407" s="2" t="n">
        <v>3</v>
      </c>
      <c r="C407" s="2" t="n">
        <v>1245.25</v>
      </c>
      <c r="D407" s="2" t="n">
        <v>565.6</v>
      </c>
      <c r="E407" s="2" t="n">
        <v>1406</v>
      </c>
      <c r="F407" s="2" t="n">
        <v>15.9</v>
      </c>
      <c r="G407" s="2" t="n">
        <v>123.3</v>
      </c>
      <c r="H407" s="2" t="n">
        <v>138</v>
      </c>
      <c r="I407" s="4" t="n">
        <f aca="false">C407/H407</f>
        <v>9.02355072463768</v>
      </c>
      <c r="J407" s="4" t="n">
        <f aca="false">100*F407/C407</f>
        <v>1.27685203774343</v>
      </c>
      <c r="K407" s="4" t="n">
        <f aca="false">100*F407/D407</f>
        <v>2.81117397454031</v>
      </c>
      <c r="L407" s="4" t="n">
        <f aca="false">100*(E407-D407)/D407</f>
        <v>148.585572842999</v>
      </c>
    </row>
    <row r="408" customFormat="false" ht="12.75" hidden="false" customHeight="false" outlineLevel="0" collapsed="false">
      <c r="A408" s="2" t="n">
        <v>421</v>
      </c>
      <c r="B408" s="2" t="n">
        <v>3</v>
      </c>
      <c r="C408" s="2" t="n">
        <v>2414.343</v>
      </c>
      <c r="D408" s="2" t="n">
        <v>421.573</v>
      </c>
      <c r="E408" s="2" t="n">
        <v>1300.247</v>
      </c>
      <c r="F408" s="2" t="n">
        <v>5.645</v>
      </c>
      <c r="G408" s="2" t="n">
        <v>142.816</v>
      </c>
      <c r="H408" s="2" t="n">
        <v>136</v>
      </c>
      <c r="I408" s="4" t="n">
        <f aca="false">C408/H408</f>
        <v>17.7525220588235</v>
      </c>
      <c r="J408" s="4" t="n">
        <f aca="false">100*F408/C408</f>
        <v>0.233811020223721</v>
      </c>
      <c r="K408" s="4" t="n">
        <f aca="false">100*F408/D408</f>
        <v>1.33903262305698</v>
      </c>
      <c r="L408" s="4" t="n">
        <f aca="false">100*(E408-D408)/D408</f>
        <v>208.427484682368</v>
      </c>
    </row>
    <row r="409" customFormat="false" ht="12.75" hidden="false" customHeight="false" outlineLevel="0" collapsed="false">
      <c r="A409" s="2" t="n">
        <v>926</v>
      </c>
      <c r="B409" s="2" t="n">
        <v>3</v>
      </c>
      <c r="C409" s="2" t="n">
        <v>1323.84</v>
      </c>
      <c r="D409" s="7" t="n">
        <v>1167.74</v>
      </c>
      <c r="E409" s="2" t="n">
        <v>432.424</v>
      </c>
      <c r="F409" s="2" t="n">
        <v>15.79</v>
      </c>
      <c r="G409" s="2" t="n">
        <v>40.399</v>
      </c>
      <c r="H409" s="2" t="n">
        <v>136</v>
      </c>
      <c r="I409" s="4" t="n">
        <f aca="false">C409/H409</f>
        <v>9.73411764705882</v>
      </c>
      <c r="J409" s="4" t="n">
        <f aca="false">100*F409/C409</f>
        <v>1.19274232535654</v>
      </c>
      <c r="K409" s="4" t="n">
        <f aca="false">100*F409/D409</f>
        <v>1.35218456163187</v>
      </c>
      <c r="L409" s="4" t="n">
        <f aca="false">100*(E409-D409)/D409</f>
        <v>-62.9691540925206</v>
      </c>
    </row>
    <row r="410" customFormat="false" ht="12.75" hidden="false" customHeight="false" outlineLevel="0" collapsed="false">
      <c r="A410" s="2" t="n">
        <v>434</v>
      </c>
      <c r="B410" s="2" t="n">
        <v>3</v>
      </c>
      <c r="C410" s="2" t="n">
        <v>2384.939</v>
      </c>
      <c r="D410" s="2" t="n">
        <v>824.347</v>
      </c>
      <c r="E410" s="2" t="n">
        <v>3406.276</v>
      </c>
      <c r="F410" s="2" t="n">
        <v>23.445</v>
      </c>
      <c r="G410" s="2" t="n">
        <v>130.5</v>
      </c>
      <c r="H410" s="2" t="n">
        <v>135</v>
      </c>
      <c r="I410" s="4" t="n">
        <f aca="false">C410/H410</f>
        <v>17.6662148148148</v>
      </c>
      <c r="J410" s="4" t="n">
        <f aca="false">100*F410/C410</f>
        <v>0.983044010769248</v>
      </c>
      <c r="K410" s="4" t="n">
        <f aca="false">100*F410/D410</f>
        <v>2.84406930576565</v>
      </c>
      <c r="L410" s="4" t="n">
        <f aca="false">100*(E410-D410)/D410</f>
        <v>313.20900057864</v>
      </c>
    </row>
    <row r="411" customFormat="false" ht="12.75" hidden="false" customHeight="false" outlineLevel="0" collapsed="false">
      <c r="A411" s="2" t="n">
        <v>946</v>
      </c>
      <c r="B411" s="2" t="n">
        <v>3</v>
      </c>
      <c r="C411" s="2" t="n">
        <v>1299.7</v>
      </c>
      <c r="D411" s="2" t="n">
        <v>695.7</v>
      </c>
      <c r="E411" s="2" t="n">
        <v>1029.88</v>
      </c>
      <c r="F411" s="2" t="n">
        <v>80</v>
      </c>
      <c r="G411" s="2" t="n">
        <v>132.4</v>
      </c>
      <c r="H411" s="2" t="n">
        <v>135</v>
      </c>
      <c r="I411" s="4" t="n">
        <f aca="false">C411/H411</f>
        <v>9.62740740740741</v>
      </c>
      <c r="J411" s="4" t="n">
        <f aca="false">100*F411/C411</f>
        <v>6.15526659998461</v>
      </c>
      <c r="K411" s="4" t="n">
        <f aca="false">100*F411/D411</f>
        <v>11.4992094293517</v>
      </c>
      <c r="L411" s="4" t="n">
        <f aca="false">100*(E411-D411)/D411</f>
        <v>48.0350725887595</v>
      </c>
    </row>
    <row r="412" customFormat="false" ht="12.75" hidden="false" customHeight="false" outlineLevel="0" collapsed="false">
      <c r="A412" s="2" t="n">
        <v>82</v>
      </c>
      <c r="B412" s="2" t="n">
        <v>1</v>
      </c>
      <c r="C412" s="2" t="n">
        <v>8413.659</v>
      </c>
      <c r="D412" s="2" t="n">
        <v>7482.752</v>
      </c>
      <c r="E412" s="2" t="n">
        <v>11069.074</v>
      </c>
      <c r="F412" s="2" t="n">
        <v>26.685</v>
      </c>
      <c r="G412" s="2" t="n">
        <v>439.086</v>
      </c>
      <c r="H412" s="2" t="n">
        <v>134</v>
      </c>
      <c r="I412" s="4" t="n">
        <f aca="false">C412/H412</f>
        <v>62.7885</v>
      </c>
      <c r="J412" s="4" t="n">
        <f aca="false">100*F412/C412</f>
        <v>0.317162841993002</v>
      </c>
      <c r="K412" s="4" t="n">
        <f aca="false">100*F412/D412</f>
        <v>0.356620131203065</v>
      </c>
      <c r="L412" s="4" t="n">
        <f aca="false">100*(E412-D412)/D412</f>
        <v>47.9278479361604</v>
      </c>
    </row>
    <row r="413" customFormat="false" ht="12.75" hidden="false" customHeight="false" outlineLevel="0" collapsed="false">
      <c r="A413" s="2" t="n">
        <v>777</v>
      </c>
      <c r="B413" s="2" t="n">
        <v>3</v>
      </c>
      <c r="C413" s="2" t="n">
        <v>1554.535</v>
      </c>
      <c r="D413" s="2" t="n">
        <v>566.988</v>
      </c>
      <c r="E413" s="2" t="n">
        <v>3019.563</v>
      </c>
      <c r="F413" s="2" t="n">
        <v>94.215</v>
      </c>
      <c r="G413" s="2" t="n">
        <v>311.948</v>
      </c>
      <c r="H413" s="2" t="n">
        <v>134</v>
      </c>
      <c r="I413" s="4" t="n">
        <f aca="false">C413/H413</f>
        <v>11.6010074626866</v>
      </c>
      <c r="J413" s="4" t="n">
        <f aca="false">100*F413/C413</f>
        <v>6.06065479387727</v>
      </c>
      <c r="K413" s="4" t="n">
        <f aca="false">100*F413/D413</f>
        <v>16.6167537937311</v>
      </c>
      <c r="L413" s="4" t="n">
        <f aca="false">100*(E413-D413)/D413</f>
        <v>432.562064805604</v>
      </c>
    </row>
    <row r="414" customFormat="false" ht="12.75" hidden="false" customHeight="false" outlineLevel="0" collapsed="false">
      <c r="A414" s="2" t="n">
        <v>349</v>
      </c>
      <c r="B414" s="2" t="n">
        <v>4</v>
      </c>
      <c r="C414" s="2" t="n">
        <v>2796.77</v>
      </c>
      <c r="D414" s="2" t="n">
        <v>178.582</v>
      </c>
      <c r="E414" s="2" t="n">
        <v>1227.459</v>
      </c>
      <c r="F414" s="2" t="n">
        <v>4.951</v>
      </c>
      <c r="G414" s="2" t="n">
        <v>71.259</v>
      </c>
      <c r="H414" s="2" t="n">
        <v>133</v>
      </c>
      <c r="I414" s="4" t="n">
        <f aca="false">C414/H414</f>
        <v>21.0283458646617</v>
      </c>
      <c r="J414" s="4" t="n">
        <f aca="false">100*F414/C414</f>
        <v>0.177025640292194</v>
      </c>
      <c r="K414" s="4" t="n">
        <f aca="false">100*F414/D414</f>
        <v>2.77239587416425</v>
      </c>
      <c r="L414" s="4" t="n">
        <f aca="false">100*(E414-D414)/D414</f>
        <v>587.336349688099</v>
      </c>
    </row>
    <row r="415" customFormat="false" ht="12.75" hidden="false" customHeight="false" outlineLevel="0" collapsed="false">
      <c r="A415" s="2" t="n">
        <v>409</v>
      </c>
      <c r="B415" s="2" t="n">
        <v>3</v>
      </c>
      <c r="C415" s="2" t="n">
        <v>2459.901</v>
      </c>
      <c r="D415" s="2" t="n">
        <v>887.307</v>
      </c>
      <c r="E415" s="2" t="n">
        <v>1316.913</v>
      </c>
      <c r="F415" s="2" t="n">
        <v>138.675</v>
      </c>
      <c r="G415" s="2" t="n">
        <v>545.049</v>
      </c>
      <c r="H415" s="2" t="n">
        <v>132</v>
      </c>
      <c r="I415" s="4" t="n">
        <f aca="false">C415/H415</f>
        <v>18.6356136363636</v>
      </c>
      <c r="J415" s="4" t="n">
        <f aca="false">100*F415/C415</f>
        <v>5.63742199381195</v>
      </c>
      <c r="K415" s="4" t="n">
        <f aca="false">100*F415/D415</f>
        <v>15.6287508156703</v>
      </c>
      <c r="L415" s="4" t="n">
        <f aca="false">100*(E415-D415)/D415</f>
        <v>48.4168388167793</v>
      </c>
    </row>
    <row r="416" customFormat="false" ht="12.75" hidden="false" customHeight="false" outlineLevel="0" collapsed="false">
      <c r="A416" s="2" t="n">
        <v>929</v>
      </c>
      <c r="B416" s="2" t="n">
        <v>3</v>
      </c>
      <c r="C416" s="2" t="n">
        <v>1321.3</v>
      </c>
      <c r="D416" s="2" t="n">
        <v>185.34</v>
      </c>
      <c r="E416" s="2" t="n">
        <v>647.12</v>
      </c>
      <c r="F416" s="2" t="n">
        <v>6.719</v>
      </c>
      <c r="G416" s="2" t="n">
        <v>46.72</v>
      </c>
      <c r="H416" s="2" t="n">
        <v>132</v>
      </c>
      <c r="I416" s="4" t="n">
        <f aca="false">C416/H416</f>
        <v>10.0098484848485</v>
      </c>
      <c r="J416" s="4" t="n">
        <f aca="false">100*F416/C416</f>
        <v>0.508514341935972</v>
      </c>
      <c r="K416" s="4" t="n">
        <f aca="false">100*F416/D416</f>
        <v>3.62522930829826</v>
      </c>
      <c r="L416" s="4" t="n">
        <f aca="false">100*(E416-D416)/D416</f>
        <v>249.152908168771</v>
      </c>
    </row>
    <row r="417" customFormat="false" ht="12.75" hidden="false" customHeight="false" outlineLevel="0" collapsed="false">
      <c r="A417" s="2" t="n">
        <v>938</v>
      </c>
      <c r="B417" s="2" t="n">
        <v>2</v>
      </c>
      <c r="C417" s="2" t="n">
        <v>1306.4</v>
      </c>
      <c r="D417" s="2" t="n">
        <v>136.7</v>
      </c>
      <c r="E417" s="2" t="n">
        <v>478.2</v>
      </c>
      <c r="F417" s="2" t="n">
        <v>4.27</v>
      </c>
      <c r="G417" s="2" t="n">
        <v>26.14</v>
      </c>
      <c r="H417" s="2" t="n">
        <v>132</v>
      </c>
      <c r="I417" s="4" t="n">
        <f aca="false">C417/H417</f>
        <v>9.8969696969697</v>
      </c>
      <c r="J417" s="4" t="n">
        <f aca="false">100*F417/C417</f>
        <v>0.326852418860992</v>
      </c>
      <c r="K417" s="4" t="n">
        <f aca="false">100*F417/D417</f>
        <v>3.12362838332114</v>
      </c>
      <c r="L417" s="4" t="n">
        <f aca="false">100*(E417-D417)/D417</f>
        <v>249.817117776152</v>
      </c>
    </row>
    <row r="418" customFormat="false" ht="12.75" hidden="false" customHeight="false" outlineLevel="0" collapsed="false">
      <c r="A418" s="2" t="n">
        <v>289</v>
      </c>
      <c r="B418" s="2" t="n">
        <v>3</v>
      </c>
      <c r="C418" s="2" t="n">
        <v>3251.429</v>
      </c>
      <c r="D418" s="2" t="n">
        <v>993.77</v>
      </c>
      <c r="E418" s="2" t="n">
        <v>2122.086</v>
      </c>
      <c r="F418" s="2" t="n">
        <v>112.347</v>
      </c>
      <c r="G418" s="2" t="n">
        <v>195.124</v>
      </c>
      <c r="H418" s="2" t="n">
        <v>131</v>
      </c>
      <c r="I418" s="4" t="n">
        <f aca="false">C418/H418</f>
        <v>24.8200687022901</v>
      </c>
      <c r="J418" s="4" t="n">
        <f aca="false">100*F418/C418</f>
        <v>3.45531149534558</v>
      </c>
      <c r="K418" s="4" t="n">
        <f aca="false">100*F418/D418</f>
        <v>11.3051309659177</v>
      </c>
      <c r="L418" s="4" t="n">
        <f aca="false">100*(E418-D418)/D418</f>
        <v>113.538947643821</v>
      </c>
    </row>
    <row r="419" customFormat="false" ht="12.75" hidden="false" customHeight="false" outlineLevel="0" collapsed="false">
      <c r="A419" s="2" t="n">
        <v>40</v>
      </c>
      <c r="B419" s="2" t="n">
        <v>2</v>
      </c>
      <c r="C419" s="2" t="n">
        <v>13819.047</v>
      </c>
      <c r="D419" s="2" t="n">
        <v>1536.894</v>
      </c>
      <c r="E419" s="2" t="n">
        <v>6152.125</v>
      </c>
      <c r="F419" s="2" t="n">
        <v>87.95</v>
      </c>
      <c r="G419" s="2" t="n">
        <v>53.397</v>
      </c>
      <c r="H419" s="2" t="n">
        <v>130</v>
      </c>
      <c r="I419" s="4" t="n">
        <f aca="false">C419/H419</f>
        <v>106.300361538462</v>
      </c>
      <c r="J419" s="4" t="n">
        <f aca="false">100*F419/C419</f>
        <v>0.636440414451156</v>
      </c>
      <c r="K419" s="4" t="n">
        <f aca="false">100*F419/D419</f>
        <v>5.72258073751345</v>
      </c>
      <c r="L419" s="4" t="n">
        <f aca="false">100*(E419-D419)/D419</f>
        <v>300.295986580727</v>
      </c>
    </row>
    <row r="420" customFormat="false" ht="12.75" hidden="false" customHeight="false" outlineLevel="0" collapsed="false">
      <c r="A420" s="2" t="n">
        <v>192</v>
      </c>
      <c r="B420" s="2" t="n">
        <v>3</v>
      </c>
      <c r="C420" s="2" t="n">
        <v>4626.886</v>
      </c>
      <c r="D420" s="2" t="n">
        <v>425.266</v>
      </c>
      <c r="E420" s="2" t="n">
        <v>1459.699</v>
      </c>
      <c r="F420" s="2" t="n">
        <v>265.559</v>
      </c>
      <c r="G420" s="2" t="n">
        <v>698.44</v>
      </c>
      <c r="H420" s="2" t="n">
        <v>130</v>
      </c>
      <c r="I420" s="4" t="n">
        <f aca="false">C420/H420</f>
        <v>35.5914307692308</v>
      </c>
      <c r="J420" s="4" t="n">
        <f aca="false">100*F420/C420</f>
        <v>5.73947575107751</v>
      </c>
      <c r="K420" s="4" t="n">
        <f aca="false">100*F420/D420</f>
        <v>62.4453871224128</v>
      </c>
      <c r="L420" s="4" t="n">
        <f aca="false">100*(E420-D420)/D420</f>
        <v>243.243758024389</v>
      </c>
    </row>
    <row r="421" customFormat="false" ht="12.75" hidden="false" customHeight="false" outlineLevel="0" collapsed="false">
      <c r="A421" s="2" t="n">
        <v>239</v>
      </c>
      <c r="B421" s="2" t="n">
        <v>2</v>
      </c>
      <c r="C421" s="2" t="n">
        <v>3814.733</v>
      </c>
      <c r="D421" s="2" t="n">
        <v>793.583</v>
      </c>
      <c r="E421" s="2" t="n">
        <v>1877.51</v>
      </c>
      <c r="F421" s="2" t="n">
        <v>11.559</v>
      </c>
      <c r="G421" s="2" t="n">
        <v>135.429</v>
      </c>
      <c r="H421" s="2" t="n">
        <v>130</v>
      </c>
      <c r="I421" s="4" t="n">
        <f aca="false">C421/H421</f>
        <v>29.3441</v>
      </c>
      <c r="J421" s="4" t="n">
        <f aca="false">100*F421/C421</f>
        <v>0.303009411143585</v>
      </c>
      <c r="K421" s="4" t="n">
        <f aca="false">100*F421/D421</f>
        <v>1.45655841922017</v>
      </c>
      <c r="L421" s="4" t="n">
        <f aca="false">100*(E421-D421)/D421</f>
        <v>136.5864692162</v>
      </c>
    </row>
    <row r="422" customFormat="false" ht="12.75" hidden="false" customHeight="false" outlineLevel="0" collapsed="false">
      <c r="A422" s="2" t="n">
        <v>447</v>
      </c>
      <c r="B422" s="2" t="n">
        <v>2</v>
      </c>
      <c r="C422" s="2" t="n">
        <v>2326.819</v>
      </c>
      <c r="D422" s="2" t="n">
        <v>807.689</v>
      </c>
      <c r="E422" s="2" t="n">
        <v>1069.568</v>
      </c>
      <c r="F422" s="2" t="n">
        <v>49.925</v>
      </c>
      <c r="G422" s="2" t="n">
        <v>31.785</v>
      </c>
      <c r="H422" s="2" t="n">
        <v>130</v>
      </c>
      <c r="I422" s="4" t="n">
        <f aca="false">C422/H422</f>
        <v>17.8986076923077</v>
      </c>
      <c r="J422" s="4" t="n">
        <f aca="false">100*F422/C422</f>
        <v>2.14563315840209</v>
      </c>
      <c r="K422" s="4" t="n">
        <f aca="false">100*F422/D422</f>
        <v>6.18121578974085</v>
      </c>
      <c r="L422" s="4" t="n">
        <f aca="false">100*(E422-D422)/D422</f>
        <v>32.4232470666309</v>
      </c>
    </row>
    <row r="423" customFormat="false" ht="12.75" hidden="false" customHeight="false" outlineLevel="0" collapsed="false">
      <c r="A423" s="2" t="n">
        <v>681</v>
      </c>
      <c r="B423" s="2" t="n">
        <v>2</v>
      </c>
      <c r="C423" s="2" t="n">
        <v>1699.287</v>
      </c>
      <c r="D423" s="2" t="n">
        <v>552.283</v>
      </c>
      <c r="E423" s="2" t="n">
        <v>1464.409</v>
      </c>
      <c r="F423" s="2" t="n">
        <v>69.453</v>
      </c>
      <c r="G423" s="2" t="n">
        <v>86.283</v>
      </c>
      <c r="H423" s="2" t="n">
        <v>130</v>
      </c>
      <c r="I423" s="4" t="n">
        <f aca="false">C423/H423</f>
        <v>13.0714384615385</v>
      </c>
      <c r="J423" s="4" t="n">
        <f aca="false">100*F423/C423</f>
        <v>4.08718480162562</v>
      </c>
      <c r="K423" s="4" t="n">
        <f aca="false">100*F423/D423</f>
        <v>12.575617935008</v>
      </c>
      <c r="L423" s="4" t="n">
        <f aca="false">100*(E423-D423)/D423</f>
        <v>165.155545254878</v>
      </c>
    </row>
    <row r="424" customFormat="false" ht="12.75" hidden="false" customHeight="false" outlineLevel="0" collapsed="false">
      <c r="A424" s="2" t="n">
        <v>697</v>
      </c>
      <c r="B424" s="2" t="n">
        <v>4</v>
      </c>
      <c r="C424" s="2" t="n">
        <v>1664.887</v>
      </c>
      <c r="D424" s="2" t="n">
        <v>304.84</v>
      </c>
      <c r="E424" s="2" t="n">
        <v>1459.233</v>
      </c>
      <c r="F424" s="2" t="n">
        <v>14.733</v>
      </c>
      <c r="G424" s="2" t="n">
        <v>40.408</v>
      </c>
      <c r="H424" s="2" t="n">
        <v>130</v>
      </c>
      <c r="I424" s="4" t="n">
        <f aca="false">C424/H424</f>
        <v>12.8068230769231</v>
      </c>
      <c r="J424" s="4" t="n">
        <f aca="false">100*F424/C424</f>
        <v>0.884924922832601</v>
      </c>
      <c r="K424" s="4" t="n">
        <f aca="false">100*F424/D424</f>
        <v>4.83302716178979</v>
      </c>
      <c r="L424" s="4" t="n">
        <f aca="false">100*(E424-D424)/D424</f>
        <v>378.688164282903</v>
      </c>
    </row>
    <row r="425" customFormat="false" ht="12.75" hidden="false" customHeight="false" outlineLevel="0" collapsed="false">
      <c r="A425" s="2" t="n">
        <v>712</v>
      </c>
      <c r="B425" s="2" t="n">
        <v>3</v>
      </c>
      <c r="C425" s="2" t="n">
        <v>1644.477</v>
      </c>
      <c r="D425" s="2" t="n">
        <v>94.323</v>
      </c>
      <c r="E425" s="2" t="n">
        <v>935.364</v>
      </c>
      <c r="F425" s="2" t="n">
        <v>17.505</v>
      </c>
      <c r="G425" s="2" t="n">
        <v>62.415</v>
      </c>
      <c r="H425" s="2" t="n">
        <v>130</v>
      </c>
      <c r="I425" s="4" t="n">
        <f aca="false">C425/H425</f>
        <v>12.6498230769231</v>
      </c>
      <c r="J425" s="4" t="n">
        <f aca="false">100*F425/C425</f>
        <v>1.06447216957124</v>
      </c>
      <c r="K425" s="4" t="n">
        <f aca="false">100*F425/D425</f>
        <v>18.5585700200375</v>
      </c>
      <c r="L425" s="4" t="n">
        <f aca="false">100*(E425-D425)/D425</f>
        <v>891.660570592539</v>
      </c>
    </row>
    <row r="426" customFormat="false" ht="12.75" hidden="false" customHeight="false" outlineLevel="0" collapsed="false">
      <c r="A426" s="2" t="n">
        <v>849</v>
      </c>
      <c r="B426" s="2" t="n">
        <v>3</v>
      </c>
      <c r="C426" s="2" t="n">
        <v>1448.87</v>
      </c>
      <c r="D426" s="2" t="n">
        <v>541.16</v>
      </c>
      <c r="E426" s="2" t="n">
        <v>1220.8</v>
      </c>
      <c r="F426" s="2" t="n">
        <v>100.96</v>
      </c>
      <c r="G426" s="2" t="n">
        <v>138</v>
      </c>
      <c r="H426" s="2" t="n">
        <v>130</v>
      </c>
      <c r="I426" s="4" t="n">
        <f aca="false">C426/H426</f>
        <v>11.1451538461538</v>
      </c>
      <c r="J426" s="4" t="n">
        <f aca="false">100*F426/C426</f>
        <v>6.96818900246399</v>
      </c>
      <c r="K426" s="4" t="n">
        <f aca="false">100*F426/D426</f>
        <v>18.6562199719122</v>
      </c>
      <c r="L426" s="4" t="n">
        <f aca="false">100*(E426-D426)/D426</f>
        <v>125.589474462266</v>
      </c>
    </row>
    <row r="427" customFormat="false" ht="12.75" hidden="false" customHeight="false" outlineLevel="0" collapsed="false">
      <c r="A427" s="2" t="n">
        <v>155</v>
      </c>
      <c r="B427" s="2" t="n">
        <v>2</v>
      </c>
      <c r="C427" s="2" t="n">
        <v>5404.956</v>
      </c>
      <c r="D427" s="2" t="n">
        <v>357.361</v>
      </c>
      <c r="E427" s="2" t="n">
        <v>2041.571</v>
      </c>
      <c r="F427" s="2" t="n">
        <v>55.593</v>
      </c>
      <c r="G427" s="2" t="n">
        <v>59.414</v>
      </c>
      <c r="H427" s="2" t="n">
        <v>129</v>
      </c>
      <c r="I427" s="4" t="n">
        <f aca="false">C427/H427</f>
        <v>41.8988837209302</v>
      </c>
      <c r="J427" s="4" t="n">
        <f aca="false">100*F427/C427</f>
        <v>1.02855601414702</v>
      </c>
      <c r="K427" s="4" t="n">
        <f aca="false">100*F427/D427</f>
        <v>15.556538066549</v>
      </c>
      <c r="L427" s="4" t="n">
        <f aca="false">100*(E427-D427)/D427</f>
        <v>471.290935496599</v>
      </c>
    </row>
    <row r="428" customFormat="false" ht="12.75" hidden="false" customHeight="false" outlineLevel="0" collapsed="false">
      <c r="A428" s="2" t="n">
        <v>157</v>
      </c>
      <c r="B428" s="2" t="n">
        <v>4</v>
      </c>
      <c r="C428" s="2" t="n">
        <v>5348.548</v>
      </c>
      <c r="D428" s="2" t="n">
        <v>961.962</v>
      </c>
      <c r="E428" s="2" t="n">
        <v>4559.176</v>
      </c>
      <c r="F428" s="2" t="n">
        <v>42.298</v>
      </c>
      <c r="G428" s="2" t="n">
        <v>254.522</v>
      </c>
      <c r="H428" s="2" t="n">
        <v>129</v>
      </c>
      <c r="I428" s="4" t="n">
        <f aca="false">C428/H428</f>
        <v>41.4616124031008</v>
      </c>
      <c r="J428" s="4" t="n">
        <f aca="false">100*F428/C428</f>
        <v>0.790831455565137</v>
      </c>
      <c r="K428" s="4" t="n">
        <f aca="false">100*F428/D428</f>
        <v>4.39705518513205</v>
      </c>
      <c r="L428" s="4" t="n">
        <f aca="false">100*(E428-D428)/D428</f>
        <v>373.945540468335</v>
      </c>
    </row>
    <row r="429" customFormat="false" ht="12.75" hidden="false" customHeight="false" outlineLevel="0" collapsed="false">
      <c r="A429" s="2" t="n">
        <v>610</v>
      </c>
      <c r="B429" s="2" t="n">
        <v>3</v>
      </c>
      <c r="C429" s="2" t="n">
        <v>1842.499</v>
      </c>
      <c r="D429" s="2" t="n">
        <v>336.498</v>
      </c>
      <c r="E429" s="2" t="n">
        <v>880.836</v>
      </c>
      <c r="F429" s="2" t="n">
        <v>0.614</v>
      </c>
      <c r="G429" s="2" t="n">
        <v>28.054</v>
      </c>
      <c r="H429" s="2" t="n">
        <v>129</v>
      </c>
      <c r="I429" s="4" t="n">
        <f aca="false">C429/H429</f>
        <v>14.2829379844961</v>
      </c>
      <c r="J429" s="4" t="n">
        <f aca="false">100*F429/C429</f>
        <v>0.0333243057391076</v>
      </c>
      <c r="K429" s="4" t="n">
        <f aca="false">100*F429/D429</f>
        <v>0.18246765211086</v>
      </c>
      <c r="L429" s="4" t="n">
        <f aca="false">100*(E429-D429)/D429</f>
        <v>161.765597418112</v>
      </c>
    </row>
    <row r="430" customFormat="false" ht="12.75" hidden="false" customHeight="false" outlineLevel="0" collapsed="false">
      <c r="A430" s="2" t="n">
        <v>573</v>
      </c>
      <c r="B430" s="2" t="n">
        <v>2</v>
      </c>
      <c r="C430" s="2" t="n">
        <v>1948.971</v>
      </c>
      <c r="D430" s="2" t="n">
        <v>442.815</v>
      </c>
      <c r="E430" s="2" t="n">
        <v>1676.892</v>
      </c>
      <c r="F430" s="2" t="n">
        <v>27.729</v>
      </c>
      <c r="G430" s="2" t="n">
        <v>68.043</v>
      </c>
      <c r="H430" s="2" t="n">
        <v>128</v>
      </c>
      <c r="I430" s="4" t="n">
        <f aca="false">C430/H430</f>
        <v>15.2263359375</v>
      </c>
      <c r="J430" s="4" t="n">
        <f aca="false">100*F430/C430</f>
        <v>1.42275077463954</v>
      </c>
      <c r="K430" s="4" t="n">
        <f aca="false">100*F430/D430</f>
        <v>6.26198299515599</v>
      </c>
      <c r="L430" s="4" t="n">
        <f aca="false">100*(E430-D430)/D430</f>
        <v>278.689068798482</v>
      </c>
    </row>
    <row r="431" customFormat="false" ht="12.75" hidden="false" customHeight="false" outlineLevel="0" collapsed="false">
      <c r="A431" s="2" t="n">
        <v>911</v>
      </c>
      <c r="B431" s="2" t="n">
        <v>3</v>
      </c>
      <c r="C431" s="2" t="n">
        <v>1346.594</v>
      </c>
      <c r="D431" s="2" t="n">
        <v>560.942</v>
      </c>
      <c r="E431" s="2" t="n">
        <v>2075.872</v>
      </c>
      <c r="F431" s="2" t="n">
        <v>61.068</v>
      </c>
      <c r="G431" s="2" t="n">
        <v>34.894</v>
      </c>
      <c r="H431" s="2" t="n">
        <v>128</v>
      </c>
      <c r="I431" s="4" t="n">
        <f aca="false">C431/H431</f>
        <v>10.520265625</v>
      </c>
      <c r="J431" s="4" t="n">
        <f aca="false">100*F431/C431</f>
        <v>4.53499718549169</v>
      </c>
      <c r="K431" s="4" t="n">
        <f aca="false">100*F431/D431</f>
        <v>10.8866870371625</v>
      </c>
      <c r="L431" s="4" t="n">
        <f aca="false">100*(E431-D431)/D431</f>
        <v>270.068919781368</v>
      </c>
    </row>
    <row r="432" customFormat="false" ht="12.75" hidden="false" customHeight="false" outlineLevel="0" collapsed="false">
      <c r="A432" s="2" t="n">
        <v>263</v>
      </c>
      <c r="B432" s="2" t="n">
        <v>3</v>
      </c>
      <c r="C432" s="2" t="n">
        <v>3545.305</v>
      </c>
      <c r="D432" s="2" t="n">
        <v>2039.674</v>
      </c>
      <c r="E432" s="2" t="n">
        <v>3930.521</v>
      </c>
      <c r="F432" s="2" t="n">
        <v>197.344</v>
      </c>
      <c r="G432" s="2" t="n">
        <v>439.626</v>
      </c>
      <c r="H432" s="2" t="n">
        <v>127</v>
      </c>
      <c r="I432" s="4" t="n">
        <f aca="false">C432/H432</f>
        <v>27.9157874015748</v>
      </c>
      <c r="J432" s="4" t="n">
        <f aca="false">100*F432/C432</f>
        <v>5.56634760620031</v>
      </c>
      <c r="K432" s="4" t="n">
        <f aca="false">100*F432/D432</f>
        <v>9.67527163654584</v>
      </c>
      <c r="L432" s="4" t="n">
        <f aca="false">100*(E432-D432)/D432</f>
        <v>92.7033927970843</v>
      </c>
    </row>
    <row r="433" customFormat="false" ht="12.75" hidden="false" customHeight="false" outlineLevel="0" collapsed="false">
      <c r="A433" s="2" t="n">
        <v>265</v>
      </c>
      <c r="B433" s="2" t="n">
        <v>2</v>
      </c>
      <c r="C433" s="2" t="n">
        <v>3506.479</v>
      </c>
      <c r="D433" s="2" t="n">
        <v>37.956</v>
      </c>
      <c r="E433" s="2" t="n">
        <v>795.629</v>
      </c>
      <c r="F433" s="2" t="n">
        <v>3.778</v>
      </c>
      <c r="G433" s="2" t="n">
        <v>29.945</v>
      </c>
      <c r="H433" s="2" t="n">
        <v>127</v>
      </c>
      <c r="I433" s="4" t="n">
        <f aca="false">C433/H433</f>
        <v>27.6100708661417</v>
      </c>
      <c r="J433" s="4" t="n">
        <f aca="false">100*F433/C433</f>
        <v>0.107743408701435</v>
      </c>
      <c r="K433" s="4" t="n">
        <f aca="false">100*F433/D433</f>
        <v>9.95363051954895</v>
      </c>
      <c r="L433" s="4" t="n">
        <f aca="false">100*(E433-D433)/D433</f>
        <v>1996.18769101064</v>
      </c>
    </row>
    <row r="434" customFormat="false" ht="12.75" hidden="false" customHeight="false" outlineLevel="0" collapsed="false">
      <c r="A434" s="2" t="n">
        <v>345</v>
      </c>
      <c r="B434" s="2" t="n">
        <v>2</v>
      </c>
      <c r="C434" s="2" t="n">
        <v>2818.186</v>
      </c>
      <c r="D434" s="2" t="n">
        <v>1792.681</v>
      </c>
      <c r="E434" s="2" t="n">
        <v>3717.933</v>
      </c>
      <c r="F434" s="2" t="n">
        <v>16.325</v>
      </c>
      <c r="G434" s="2" t="n">
        <v>58.102</v>
      </c>
      <c r="H434" s="2" t="n">
        <v>127</v>
      </c>
      <c r="I434" s="4" t="n">
        <f aca="false">C434/H434</f>
        <v>22.1904409448819</v>
      </c>
      <c r="J434" s="4" t="n">
        <f aca="false">100*F434/C434</f>
        <v>0.579273333981504</v>
      </c>
      <c r="K434" s="4" t="n">
        <f aca="false">100*F434/D434</f>
        <v>0.910647237294309</v>
      </c>
      <c r="L434" s="4" t="n">
        <f aca="false">100*(E434-D434)/D434</f>
        <v>107.395124955304</v>
      </c>
    </row>
    <row r="435" customFormat="false" ht="12.75" hidden="false" customHeight="false" outlineLevel="0" collapsed="false">
      <c r="A435" s="2" t="n">
        <v>474</v>
      </c>
      <c r="B435" s="2" t="n">
        <v>1</v>
      </c>
      <c r="C435" s="2" t="n">
        <v>2223.06</v>
      </c>
      <c r="D435" s="2" t="n">
        <v>6938.203</v>
      </c>
      <c r="E435" s="2" t="n">
        <v>14358.023</v>
      </c>
      <c r="F435" s="2" t="n">
        <v>118.118</v>
      </c>
      <c r="G435" s="2" t="n">
        <v>588.598</v>
      </c>
      <c r="H435" s="2" t="n">
        <v>126</v>
      </c>
      <c r="I435" s="4" t="n">
        <f aca="false">C435/H435</f>
        <v>17.6433333333333</v>
      </c>
      <c r="J435" s="4" t="n">
        <f aca="false">100*F435/C435</f>
        <v>5.31330688330499</v>
      </c>
      <c r="K435" s="4" t="n">
        <f aca="false">100*F435/D435</f>
        <v>1.70242928896719</v>
      </c>
      <c r="L435" s="4" t="n">
        <f aca="false">100*(E435-D435)/D435</f>
        <v>106.9415236193</v>
      </c>
    </row>
    <row r="436" customFormat="false" ht="12.75" hidden="false" customHeight="false" outlineLevel="0" collapsed="false">
      <c r="A436" s="2" t="n">
        <v>673</v>
      </c>
      <c r="B436" s="2" t="n">
        <v>3</v>
      </c>
      <c r="C436" s="2" t="n">
        <v>1707.503</v>
      </c>
      <c r="D436" s="2" t="n">
        <v>187.375</v>
      </c>
      <c r="E436" s="2" t="n">
        <v>666.621</v>
      </c>
      <c r="F436" s="2" t="n">
        <v>12.664</v>
      </c>
      <c r="G436" s="2" t="n">
        <v>72.299</v>
      </c>
      <c r="H436" s="2" t="n">
        <v>126</v>
      </c>
      <c r="I436" s="4" t="n">
        <f aca="false">C436/H436</f>
        <v>13.5516111111111</v>
      </c>
      <c r="J436" s="4" t="n">
        <f aca="false">100*F436/C436</f>
        <v>0.741667803804737</v>
      </c>
      <c r="K436" s="4" t="n">
        <f aca="false">100*F436/D436</f>
        <v>6.75863909272849</v>
      </c>
      <c r="L436" s="4" t="n">
        <f aca="false">100*(E436-D436)/D436</f>
        <v>255.76837891928</v>
      </c>
    </row>
    <row r="437" customFormat="false" ht="12.75" hidden="false" customHeight="false" outlineLevel="0" collapsed="false">
      <c r="A437" s="2" t="n">
        <v>231</v>
      </c>
      <c r="B437" s="2" t="n">
        <v>1</v>
      </c>
      <c r="C437" s="2" t="n">
        <v>3907.415</v>
      </c>
      <c r="D437" s="2" t="n">
        <v>403.436</v>
      </c>
      <c r="E437" s="2" t="n">
        <v>1309.751</v>
      </c>
      <c r="F437" s="2" t="n">
        <v>14.806</v>
      </c>
      <c r="G437" s="2" t="n">
        <v>89.309</v>
      </c>
      <c r="H437" s="2" t="n">
        <v>120</v>
      </c>
      <c r="I437" s="4" t="n">
        <f aca="false">C437/H437</f>
        <v>32.5617916666667</v>
      </c>
      <c r="J437" s="4" t="n">
        <f aca="false">100*F437/C437</f>
        <v>0.378920590723023</v>
      </c>
      <c r="K437" s="4" t="n">
        <f aca="false">100*F437/D437</f>
        <v>3.66997491547606</v>
      </c>
      <c r="L437" s="4" t="n">
        <f aca="false">100*(E437-D437)/D437</f>
        <v>224.649014961481</v>
      </c>
    </row>
    <row r="438" customFormat="false" ht="12.75" hidden="false" customHeight="false" outlineLevel="0" collapsed="false">
      <c r="A438" s="2" t="n">
        <v>346</v>
      </c>
      <c r="B438" s="2" t="n">
        <v>1</v>
      </c>
      <c r="C438" s="2" t="n">
        <v>2812.969</v>
      </c>
      <c r="D438" s="2" t="n">
        <v>1302.438</v>
      </c>
      <c r="E438" s="2" t="n">
        <v>2265.651</v>
      </c>
      <c r="F438" s="2" t="n">
        <v>34.464</v>
      </c>
      <c r="G438" s="2" t="n">
        <v>23.004</v>
      </c>
      <c r="H438" s="2" t="n">
        <v>120</v>
      </c>
      <c r="I438" s="4" t="n">
        <f aca="false">C438/H438</f>
        <v>23.4414083333333</v>
      </c>
      <c r="J438" s="4" t="n">
        <f aca="false">100*F438/C438</f>
        <v>1.22518236070145</v>
      </c>
      <c r="K438" s="4" t="n">
        <f aca="false">100*F438/D438</f>
        <v>2.64611444076417</v>
      </c>
      <c r="L438" s="4" t="n">
        <f aca="false">100*(E438-D438)/D438</f>
        <v>73.9546143463259</v>
      </c>
    </row>
    <row r="439" customFormat="false" ht="12.75" hidden="false" customHeight="false" outlineLevel="0" collapsed="false">
      <c r="A439" s="2" t="n">
        <v>407</v>
      </c>
      <c r="B439" s="2" t="n">
        <v>3</v>
      </c>
      <c r="C439" s="2" t="n">
        <v>2461.707</v>
      </c>
      <c r="D439" s="2" t="n">
        <v>501.661</v>
      </c>
      <c r="E439" s="2" t="n">
        <v>1765.96</v>
      </c>
      <c r="F439" s="2" t="n">
        <v>10.901</v>
      </c>
      <c r="G439" s="2" t="n">
        <v>81.084</v>
      </c>
      <c r="H439" s="2" t="n">
        <v>120</v>
      </c>
      <c r="I439" s="4" t="n">
        <f aca="false">C439/H439</f>
        <v>20.514225</v>
      </c>
      <c r="J439" s="4" t="n">
        <f aca="false">100*F439/C439</f>
        <v>0.442822805476038</v>
      </c>
      <c r="K439" s="4" t="n">
        <f aca="false">100*F439/D439</f>
        <v>2.17298135593558</v>
      </c>
      <c r="L439" s="4" t="n">
        <f aca="false">100*(E439-D439)/D439</f>
        <v>252.022580985965</v>
      </c>
    </row>
    <row r="440" customFormat="false" ht="12.75" hidden="false" customHeight="false" outlineLevel="0" collapsed="false">
      <c r="A440" s="2" t="n">
        <v>423</v>
      </c>
      <c r="B440" s="2" t="n">
        <v>3</v>
      </c>
      <c r="C440" s="2" t="n">
        <v>2412.119</v>
      </c>
      <c r="D440" s="2" t="n">
        <v>2531.901</v>
      </c>
      <c r="E440" s="2" t="n">
        <v>4226.52</v>
      </c>
      <c r="F440" s="2" t="n">
        <v>109.37</v>
      </c>
      <c r="G440" s="2" t="n">
        <v>122.806</v>
      </c>
      <c r="H440" s="2" t="n">
        <v>120</v>
      </c>
      <c r="I440" s="4" t="n">
        <f aca="false">C440/H440</f>
        <v>20.1009916666667</v>
      </c>
      <c r="J440" s="4" t="n">
        <f aca="false">100*F440/C440</f>
        <v>4.53418757532278</v>
      </c>
      <c r="K440" s="4" t="n">
        <f aca="false">100*F440/D440</f>
        <v>4.31967916597055</v>
      </c>
      <c r="L440" s="4" t="n">
        <f aca="false">100*(E440-D440)/D440</f>
        <v>66.930697527273</v>
      </c>
    </row>
    <row r="441" customFormat="false" ht="12.75" hidden="false" customHeight="false" outlineLevel="0" collapsed="false">
      <c r="A441" s="2" t="n">
        <v>466</v>
      </c>
      <c r="B441" s="2" t="n">
        <v>3</v>
      </c>
      <c r="C441" s="2" t="n">
        <v>2259.044</v>
      </c>
      <c r="D441" s="2" t="n">
        <v>731.808</v>
      </c>
      <c r="E441" s="2" t="n">
        <v>2194.856</v>
      </c>
      <c r="F441" s="2" t="n">
        <v>130.786</v>
      </c>
      <c r="G441" s="2" t="n">
        <v>166.407</v>
      </c>
      <c r="H441" s="2" t="n">
        <v>120</v>
      </c>
      <c r="I441" s="4" t="n">
        <f aca="false">C441/H441</f>
        <v>18.8253666666667</v>
      </c>
      <c r="J441" s="4" t="n">
        <f aca="false">100*F441/C441</f>
        <v>5.78944013485351</v>
      </c>
      <c r="K441" s="4" t="n">
        <f aca="false">100*F441/D441</f>
        <v>17.8716275307184</v>
      </c>
      <c r="L441" s="4" t="n">
        <f aca="false">100*(E441-D441)/D441</f>
        <v>199.922384013293</v>
      </c>
    </row>
    <row r="442" customFormat="false" ht="12.75" hidden="false" customHeight="false" outlineLevel="0" collapsed="false">
      <c r="A442" s="2" t="n">
        <v>696</v>
      </c>
      <c r="B442" s="2" t="n">
        <v>1</v>
      </c>
      <c r="C442" s="2" t="n">
        <v>1665.435</v>
      </c>
      <c r="D442" s="2" t="n">
        <v>354.775</v>
      </c>
      <c r="E442" s="2" t="n">
        <v>949.927</v>
      </c>
      <c r="F442" s="2" t="n">
        <v>48.548</v>
      </c>
      <c r="G442" s="2" t="n">
        <v>167.969</v>
      </c>
      <c r="H442" s="2" t="n">
        <v>120</v>
      </c>
      <c r="I442" s="4" t="n">
        <f aca="false">C442/H442</f>
        <v>13.878625</v>
      </c>
      <c r="J442" s="4" t="n">
        <f aca="false">100*F442/C442</f>
        <v>2.9150342102814</v>
      </c>
      <c r="K442" s="4" t="n">
        <f aca="false">100*F442/D442</f>
        <v>13.6841660207174</v>
      </c>
      <c r="L442" s="4" t="n">
        <f aca="false">100*(E442-D442)/D442</f>
        <v>167.754774152632</v>
      </c>
    </row>
    <row r="443" customFormat="false" ht="12.75" hidden="false" customHeight="false" outlineLevel="0" collapsed="false">
      <c r="A443" s="2" t="n">
        <v>870</v>
      </c>
      <c r="B443" s="2" t="n">
        <v>3</v>
      </c>
      <c r="C443" s="2" t="n">
        <v>1416.377</v>
      </c>
      <c r="D443" s="7" t="n">
        <v>223.063</v>
      </c>
      <c r="E443" s="2" t="n">
        <v>1077.762</v>
      </c>
      <c r="F443" s="2" t="n">
        <v>9.122</v>
      </c>
      <c r="G443" s="2" t="n">
        <v>86.72</v>
      </c>
      <c r="H443" s="2" t="n">
        <v>120</v>
      </c>
      <c r="I443" s="4" t="n">
        <f aca="false">C443/H443</f>
        <v>11.8031416666667</v>
      </c>
      <c r="J443" s="4" t="n">
        <f aca="false">100*F443/C443</f>
        <v>0.644037569093539</v>
      </c>
      <c r="K443" s="4" t="n">
        <f aca="false">100*F443/D443</f>
        <v>4.08942765048439</v>
      </c>
      <c r="L443" s="4" t="n">
        <f aca="false">100*(E443-D443)/D443</f>
        <v>383.164845805893</v>
      </c>
    </row>
    <row r="444" customFormat="false" ht="12.75" hidden="false" customHeight="false" outlineLevel="0" collapsed="false">
      <c r="A444" s="2" t="n">
        <v>476</v>
      </c>
      <c r="B444" s="2" t="n">
        <v>3</v>
      </c>
      <c r="C444" s="2" t="n">
        <v>2215.989</v>
      </c>
      <c r="D444" s="2" t="n">
        <v>531.281</v>
      </c>
      <c r="E444" s="2" t="n">
        <v>1270.051</v>
      </c>
      <c r="F444" s="2" t="n">
        <v>79.428</v>
      </c>
      <c r="G444" s="2" t="n">
        <v>105.51</v>
      </c>
      <c r="H444" s="2" t="n">
        <v>119</v>
      </c>
      <c r="I444" s="4" t="n">
        <f aca="false">C444/H444</f>
        <v>18.621756302521</v>
      </c>
      <c r="J444" s="4" t="n">
        <f aca="false">100*F444/C444</f>
        <v>3.58431382105236</v>
      </c>
      <c r="K444" s="4" t="n">
        <f aca="false">100*F444/D444</f>
        <v>14.9502805483351</v>
      </c>
      <c r="L444" s="4" t="n">
        <f aca="false">100*(E444-D444)/D444</f>
        <v>139.054473997753</v>
      </c>
    </row>
    <row r="445" customFormat="false" ht="12.75" hidden="false" customHeight="false" outlineLevel="0" collapsed="false">
      <c r="A445" s="2" t="n">
        <v>72</v>
      </c>
      <c r="B445" s="2" t="n">
        <v>2</v>
      </c>
      <c r="C445" s="2" t="n">
        <v>9008.516</v>
      </c>
      <c r="D445" s="2" t="n">
        <v>299.621</v>
      </c>
      <c r="E445" s="2" t="n">
        <v>1861.041</v>
      </c>
      <c r="F445" s="2" t="n">
        <v>14.601</v>
      </c>
      <c r="G445" s="2" t="n">
        <v>137.289</v>
      </c>
      <c r="H445" s="2" t="n">
        <v>117</v>
      </c>
      <c r="I445" s="4" t="n">
        <f aca="false">C445/H445</f>
        <v>76.9958632478632</v>
      </c>
      <c r="J445" s="4" t="n">
        <f aca="false">100*F445/C445</f>
        <v>0.16207996966426</v>
      </c>
      <c r="K445" s="4" t="n">
        <f aca="false">100*F445/D445</f>
        <v>4.87315642094513</v>
      </c>
      <c r="L445" s="4" t="n">
        <f aca="false">100*(E445-D445)/D445</f>
        <v>521.131696376422</v>
      </c>
    </row>
    <row r="446" customFormat="false" ht="12.75" hidden="false" customHeight="false" outlineLevel="0" collapsed="false">
      <c r="A446" s="2" t="n">
        <v>154</v>
      </c>
      <c r="B446" s="2" t="n">
        <v>3</v>
      </c>
      <c r="C446" s="2" t="n">
        <v>5439.731</v>
      </c>
      <c r="D446" s="2" t="n">
        <v>2627.323</v>
      </c>
      <c r="E446" s="2" t="n">
        <v>6965.25</v>
      </c>
      <c r="F446" s="2" t="n">
        <v>25.177</v>
      </c>
      <c r="G446" s="2" t="n">
        <v>129.646</v>
      </c>
      <c r="H446" s="2" t="n">
        <v>117</v>
      </c>
      <c r="I446" s="4" t="n">
        <f aca="false">C446/H446</f>
        <v>46.4934273504273</v>
      </c>
      <c r="J446" s="4" t="n">
        <f aca="false">100*F446/C446</f>
        <v>0.462835386529224</v>
      </c>
      <c r="K446" s="4" t="n">
        <f aca="false">100*F446/D446</f>
        <v>0.958275781089725</v>
      </c>
      <c r="L446" s="4" t="n">
        <f aca="false">100*(E446-D446)/D446</f>
        <v>165.108248966724</v>
      </c>
    </row>
    <row r="447" customFormat="false" ht="12.75" hidden="false" customHeight="false" outlineLevel="0" collapsed="false">
      <c r="A447" s="2" t="n">
        <v>412</v>
      </c>
      <c r="B447" s="2" t="n">
        <v>2</v>
      </c>
      <c r="C447" s="2" t="n">
        <v>2450.181</v>
      </c>
      <c r="D447" s="2" t="n">
        <v>993.014</v>
      </c>
      <c r="E447" s="2" t="n">
        <v>2263.141</v>
      </c>
      <c r="F447" s="2" t="n">
        <v>123.677</v>
      </c>
      <c r="G447" s="2" t="n">
        <v>44.253</v>
      </c>
      <c r="H447" s="2" t="n">
        <v>115</v>
      </c>
      <c r="I447" s="4" t="n">
        <f aca="false">C447/H447</f>
        <v>21.3059217391304</v>
      </c>
      <c r="J447" s="4" t="n">
        <f aca="false">100*F447/C447</f>
        <v>5.0476679069832</v>
      </c>
      <c r="K447" s="4" t="n">
        <f aca="false">100*F447/D447</f>
        <v>12.4547085942394</v>
      </c>
      <c r="L447" s="4" t="n">
        <f aca="false">100*(E447-D447)/D447</f>
        <v>127.906253084045</v>
      </c>
    </row>
    <row r="448" customFormat="false" ht="12.75" hidden="false" customHeight="false" outlineLevel="0" collapsed="false">
      <c r="A448" s="2" t="n">
        <v>461</v>
      </c>
      <c r="B448" s="2" t="n">
        <v>3</v>
      </c>
      <c r="C448" s="2" t="n">
        <v>2282.496</v>
      </c>
      <c r="D448" s="2" t="n">
        <v>367.867</v>
      </c>
      <c r="E448" s="2" t="n">
        <v>1926.898</v>
      </c>
      <c r="F448" s="2" t="n">
        <v>3.574</v>
      </c>
      <c r="G448" s="2" t="n">
        <v>55.164</v>
      </c>
      <c r="H448" s="2" t="n">
        <v>115</v>
      </c>
      <c r="I448" s="4" t="n">
        <f aca="false">C448/H448</f>
        <v>19.8477913043478</v>
      </c>
      <c r="J448" s="4" t="n">
        <f aca="false">100*F448/C448</f>
        <v>0.156582968820099</v>
      </c>
      <c r="K448" s="4" t="n">
        <f aca="false">100*F448/D448</f>
        <v>0.971546781853224</v>
      </c>
      <c r="L448" s="4" t="n">
        <f aca="false">100*(E448-D448)/D448</f>
        <v>423.802896155404</v>
      </c>
    </row>
    <row r="449" customFormat="false" ht="12.75" hidden="false" customHeight="false" outlineLevel="0" collapsed="false">
      <c r="A449" s="2" t="n">
        <v>549</v>
      </c>
      <c r="B449" s="2" t="n">
        <v>3</v>
      </c>
      <c r="C449" s="2" t="n">
        <v>2013.49</v>
      </c>
      <c r="D449" s="2" t="n">
        <v>452.859</v>
      </c>
      <c r="E449" s="2" t="n">
        <v>1236.878</v>
      </c>
      <c r="F449" s="2" t="n">
        <v>40.508</v>
      </c>
      <c r="G449" s="2" t="n">
        <v>111.946</v>
      </c>
      <c r="H449" s="2" t="n">
        <v>115</v>
      </c>
      <c r="I449" s="4" t="n">
        <f aca="false">C449/H449</f>
        <v>17.5086086956522</v>
      </c>
      <c r="J449" s="4" t="n">
        <f aca="false">100*F449/C449</f>
        <v>2.01183020526548</v>
      </c>
      <c r="K449" s="4" t="n">
        <f aca="false">100*F449/D449</f>
        <v>8.94494754437916</v>
      </c>
      <c r="L449" s="4" t="n">
        <f aca="false">100*(E449-D449)/D449</f>
        <v>173.126513992214</v>
      </c>
    </row>
    <row r="450" customFormat="false" ht="12.75" hidden="false" customHeight="false" outlineLevel="0" collapsed="false">
      <c r="A450" s="2" t="n">
        <v>605</v>
      </c>
      <c r="B450" s="2" t="n">
        <v>3</v>
      </c>
      <c r="C450" s="2" t="n">
        <v>1865.782</v>
      </c>
      <c r="D450" s="2" t="n">
        <v>211.573</v>
      </c>
      <c r="E450" s="2" t="n">
        <v>724.598</v>
      </c>
      <c r="F450" s="2" t="n">
        <v>23.28</v>
      </c>
      <c r="G450" s="2" t="n">
        <v>66.758</v>
      </c>
      <c r="H450" s="2" t="n">
        <v>115</v>
      </c>
      <c r="I450" s="4" t="n">
        <f aca="false">C450/H450</f>
        <v>16.2241913043478</v>
      </c>
      <c r="J450" s="4" t="n">
        <f aca="false">100*F450/C450</f>
        <v>1.24773419402696</v>
      </c>
      <c r="K450" s="4" t="n">
        <f aca="false">100*F450/D450</f>
        <v>11.0032943712099</v>
      </c>
      <c r="L450" s="4" t="n">
        <f aca="false">100*(E450-D450)/D450</f>
        <v>242.481318504724</v>
      </c>
    </row>
    <row r="451" customFormat="false" ht="12.75" hidden="false" customHeight="false" outlineLevel="0" collapsed="false">
      <c r="A451" s="2" t="n">
        <v>834</v>
      </c>
      <c r="B451" s="2" t="n">
        <v>3</v>
      </c>
      <c r="C451" s="2" t="n">
        <v>1465.6</v>
      </c>
      <c r="D451" s="2" t="n">
        <v>474.6</v>
      </c>
      <c r="E451" s="2" t="n">
        <v>1945</v>
      </c>
      <c r="F451" s="2" t="n">
        <v>87.5</v>
      </c>
      <c r="G451" s="2" t="n">
        <v>244.3</v>
      </c>
      <c r="H451" s="2" t="n">
        <v>115</v>
      </c>
      <c r="I451" s="4" t="n">
        <f aca="false">C451/H451</f>
        <v>12.744347826087</v>
      </c>
      <c r="J451" s="4" t="n">
        <f aca="false">100*F451/C451</f>
        <v>5.97025109170306</v>
      </c>
      <c r="K451" s="4" t="n">
        <f aca="false">100*F451/D451</f>
        <v>18.4365781710914</v>
      </c>
      <c r="L451" s="4" t="n">
        <f aca="false">100*(E451-D451)/D451</f>
        <v>309.818794774547</v>
      </c>
    </row>
    <row r="452" customFormat="false" ht="12.75" hidden="false" customHeight="false" outlineLevel="0" collapsed="false">
      <c r="A452" s="2" t="n">
        <v>859</v>
      </c>
      <c r="B452" s="2" t="n">
        <v>3</v>
      </c>
      <c r="C452" s="2" t="n">
        <v>1441.026</v>
      </c>
      <c r="D452" s="2" t="n">
        <v>430.562</v>
      </c>
      <c r="E452" s="2" t="n">
        <v>886.306</v>
      </c>
      <c r="F452" s="2" t="n">
        <v>24.137</v>
      </c>
      <c r="G452" s="2" t="n">
        <v>155.609</v>
      </c>
      <c r="H452" s="2" t="n">
        <v>115</v>
      </c>
      <c r="I452" s="4" t="n">
        <f aca="false">C452/H452</f>
        <v>12.5306608695652</v>
      </c>
      <c r="J452" s="4" t="n">
        <f aca="false">100*F452/C452</f>
        <v>1.67498712722741</v>
      </c>
      <c r="K452" s="4" t="n">
        <f aca="false">100*F452/D452</f>
        <v>5.6059289951273</v>
      </c>
      <c r="L452" s="4" t="n">
        <f aca="false">100*(E452-D452)/D452</f>
        <v>105.848635039785</v>
      </c>
    </row>
    <row r="453" customFormat="false" ht="12.75" hidden="false" customHeight="false" outlineLevel="0" collapsed="false">
      <c r="A453" s="2" t="n">
        <v>366</v>
      </c>
      <c r="B453" s="2" t="n">
        <v>3</v>
      </c>
      <c r="C453" s="2" t="n">
        <v>2669.636</v>
      </c>
      <c r="D453" s="2" t="n">
        <v>521.108</v>
      </c>
      <c r="E453" s="2" t="n">
        <v>1216.558</v>
      </c>
      <c r="F453" s="2" t="n">
        <v>21.494</v>
      </c>
      <c r="G453" s="2" t="n">
        <v>571.426</v>
      </c>
      <c r="H453" s="2" t="n">
        <v>114</v>
      </c>
      <c r="I453" s="4" t="n">
        <f aca="false">C453/H453</f>
        <v>23.4178596491228</v>
      </c>
      <c r="J453" s="4" t="n">
        <f aca="false">100*F453/C453</f>
        <v>0.805128489427023</v>
      </c>
      <c r="K453" s="4" t="n">
        <f aca="false">100*F453/D453</f>
        <v>4.12467281254558</v>
      </c>
      <c r="L453" s="4" t="n">
        <f aca="false">100*(E453-D453)/D453</f>
        <v>133.456020632959</v>
      </c>
    </row>
    <row r="454" customFormat="false" ht="12.75" hidden="false" customHeight="false" outlineLevel="0" collapsed="false">
      <c r="A454" s="2" t="n">
        <v>413</v>
      </c>
      <c r="B454" s="2" t="n">
        <v>2</v>
      </c>
      <c r="C454" s="2" t="n">
        <v>2449.167</v>
      </c>
      <c r="D454" s="2" t="n">
        <v>693.346</v>
      </c>
      <c r="E454" s="2" t="n">
        <v>4371.195</v>
      </c>
      <c r="F454" s="2" t="n">
        <v>18.513</v>
      </c>
      <c r="G454" s="2" t="n">
        <v>136.844</v>
      </c>
      <c r="H454" s="2" t="n">
        <v>114</v>
      </c>
      <c r="I454" s="4" t="n">
        <f aca="false">C454/H454</f>
        <v>21.4839210526316</v>
      </c>
      <c r="J454" s="4" t="n">
        <f aca="false">100*F454/C454</f>
        <v>0.75588965554411</v>
      </c>
      <c r="K454" s="4" t="n">
        <f aca="false">100*F454/D454</f>
        <v>2.67009545017928</v>
      </c>
      <c r="L454" s="4" t="n">
        <f aca="false">100*(E454-D454)/D454</f>
        <v>530.449299483952</v>
      </c>
    </row>
    <row r="455" customFormat="false" ht="12.75" hidden="false" customHeight="false" outlineLevel="0" collapsed="false">
      <c r="A455" s="2" t="n">
        <v>902</v>
      </c>
      <c r="B455" s="2" t="n">
        <v>3</v>
      </c>
      <c r="C455" s="2" t="n">
        <v>1352</v>
      </c>
      <c r="D455" s="2" t="n">
        <v>233.93</v>
      </c>
      <c r="E455" s="2" t="n">
        <v>1724.96</v>
      </c>
      <c r="F455" s="2" t="n">
        <v>14.36</v>
      </c>
      <c r="G455" s="2" t="n">
        <v>37.34</v>
      </c>
      <c r="H455" s="2" t="n">
        <v>114</v>
      </c>
      <c r="I455" s="4" t="n">
        <f aca="false">C455/H455</f>
        <v>11.859649122807</v>
      </c>
      <c r="J455" s="4" t="n">
        <f aca="false">100*F455/C455</f>
        <v>1.06213017751479</v>
      </c>
      <c r="K455" s="4" t="n">
        <f aca="false">100*F455/D455</f>
        <v>6.13858846663532</v>
      </c>
      <c r="L455" s="4" t="n">
        <f aca="false">100*(E455-D455)/D455</f>
        <v>637.382977813876</v>
      </c>
    </row>
    <row r="456" customFormat="false" ht="12.75" hidden="false" customHeight="false" outlineLevel="0" collapsed="false">
      <c r="A456" s="2" t="n">
        <v>807</v>
      </c>
      <c r="B456" s="2" t="n">
        <v>3</v>
      </c>
      <c r="C456" s="2" t="n">
        <v>1502.85</v>
      </c>
      <c r="D456" s="2" t="n">
        <v>453.925</v>
      </c>
      <c r="E456" s="2" t="n">
        <v>965.599</v>
      </c>
      <c r="F456" s="2" t="n">
        <v>5.255</v>
      </c>
      <c r="G456" s="2" t="n">
        <v>133.646</v>
      </c>
      <c r="H456" s="2" t="n">
        <v>112</v>
      </c>
      <c r="I456" s="4" t="n">
        <f aca="false">C456/H456</f>
        <v>13.4183035714286</v>
      </c>
      <c r="J456" s="4" t="n">
        <f aca="false">100*F456/C456</f>
        <v>0.349668962304954</v>
      </c>
      <c r="K456" s="4" t="n">
        <f aca="false">100*F456/D456</f>
        <v>1.15768023351875</v>
      </c>
      <c r="L456" s="4" t="n">
        <f aca="false">100*(E456-D456)/D456</f>
        <v>112.72214572892</v>
      </c>
    </row>
    <row r="457" customFormat="false" ht="12.75" hidden="false" customHeight="false" outlineLevel="0" collapsed="false">
      <c r="A457" s="2" t="n">
        <v>486</v>
      </c>
      <c r="B457" s="2" t="n">
        <v>3</v>
      </c>
      <c r="C457" s="2" t="n">
        <v>2203.062</v>
      </c>
      <c r="D457" s="2" t="n">
        <v>619.702</v>
      </c>
      <c r="E457" s="2" t="n">
        <v>973.699</v>
      </c>
      <c r="F457" s="2" t="n">
        <v>11.444</v>
      </c>
      <c r="G457" s="2" t="n">
        <v>94.867</v>
      </c>
      <c r="H457" s="2" t="n">
        <v>111</v>
      </c>
      <c r="I457" s="4" t="n">
        <f aca="false">C457/H457</f>
        <v>19.8474054054054</v>
      </c>
      <c r="J457" s="4" t="n">
        <f aca="false">100*F457/C457</f>
        <v>0.519458825943165</v>
      </c>
      <c r="K457" s="4" t="n">
        <f aca="false">100*F457/D457</f>
        <v>1.84669405617539</v>
      </c>
      <c r="L457" s="4" t="n">
        <f aca="false">100*(E457-D457)/D457</f>
        <v>57.1237465749667</v>
      </c>
    </row>
    <row r="458" customFormat="false" ht="12.75" hidden="false" customHeight="false" outlineLevel="0" collapsed="false">
      <c r="A458" s="2" t="n">
        <v>227</v>
      </c>
      <c r="B458" s="2" t="n">
        <v>2</v>
      </c>
      <c r="C458" s="2" t="n">
        <v>3957.639</v>
      </c>
      <c r="D458" s="2" t="n">
        <v>1493.101</v>
      </c>
      <c r="E458" s="2" t="n">
        <v>3897.629</v>
      </c>
      <c r="F458" s="2" t="n">
        <v>7.432</v>
      </c>
      <c r="G458" s="2" t="n">
        <v>222.95</v>
      </c>
      <c r="H458" s="2" t="n">
        <v>110</v>
      </c>
      <c r="I458" s="4" t="n">
        <f aca="false">C458/H458</f>
        <v>35.9785363636364</v>
      </c>
      <c r="J458" s="4" t="n">
        <f aca="false">100*F458/C458</f>
        <v>0.187788729593578</v>
      </c>
      <c r="K458" s="4" t="n">
        <f aca="false">100*F458/D458</f>
        <v>0.497756012486764</v>
      </c>
      <c r="L458" s="4" t="n">
        <f aca="false">100*(E458-D458)/D458</f>
        <v>161.042555058231</v>
      </c>
    </row>
    <row r="459" customFormat="false" ht="12.75" hidden="false" customHeight="false" outlineLevel="0" collapsed="false">
      <c r="A459" s="2" t="n">
        <v>363</v>
      </c>
      <c r="B459" s="2" t="n">
        <v>3</v>
      </c>
      <c r="C459" s="2" t="n">
        <v>2702.017</v>
      </c>
      <c r="D459" s="2" t="n">
        <v>374.814</v>
      </c>
      <c r="E459" s="2" t="n">
        <v>957.414</v>
      </c>
      <c r="F459" s="2" t="n">
        <v>1.119</v>
      </c>
      <c r="G459" s="2" t="n">
        <v>87.612</v>
      </c>
      <c r="H459" s="2" t="n">
        <v>110</v>
      </c>
      <c r="I459" s="4" t="n">
        <f aca="false">C459/H459</f>
        <v>24.5637909090909</v>
      </c>
      <c r="J459" s="4" t="n">
        <f aca="false">100*F459/C459</f>
        <v>0.0414135070208663</v>
      </c>
      <c r="K459" s="4" t="n">
        <f aca="false">100*F459/D459</f>
        <v>0.298548079847604</v>
      </c>
      <c r="L459" s="4" t="n">
        <f aca="false">100*(E459-D459)/D459</f>
        <v>155.437096800013</v>
      </c>
    </row>
    <row r="460" customFormat="false" ht="12.75" hidden="false" customHeight="false" outlineLevel="0" collapsed="false">
      <c r="A460" s="2" t="n">
        <v>575</v>
      </c>
      <c r="B460" s="2" t="n">
        <v>3</v>
      </c>
      <c r="C460" s="2" t="n">
        <v>1946.578</v>
      </c>
      <c r="D460" s="2" t="n">
        <v>827.726</v>
      </c>
      <c r="E460" s="2" t="n">
        <v>2276.414</v>
      </c>
      <c r="F460" s="2" t="n">
        <v>82.979</v>
      </c>
      <c r="G460" s="2" t="n">
        <v>340.78</v>
      </c>
      <c r="H460" s="2" t="n">
        <v>110</v>
      </c>
      <c r="I460" s="4" t="n">
        <f aca="false">C460/H460</f>
        <v>17.6961636363636</v>
      </c>
      <c r="J460" s="4" t="n">
        <f aca="false">100*F460/C460</f>
        <v>4.26281402543335</v>
      </c>
      <c r="K460" s="4" t="n">
        <f aca="false">100*F460/D460</f>
        <v>10.0249357879298</v>
      </c>
      <c r="L460" s="4" t="n">
        <f aca="false">100*(E460-D460)/D460</f>
        <v>175.020236165108</v>
      </c>
    </row>
    <row r="461" customFormat="false" ht="12.75" hidden="false" customHeight="false" outlineLevel="0" collapsed="false">
      <c r="A461" s="2" t="n">
        <v>595</v>
      </c>
      <c r="B461" s="2" t="n">
        <v>3</v>
      </c>
      <c r="C461" s="2" t="n">
        <v>1893.069</v>
      </c>
      <c r="D461" s="2" t="n">
        <v>341.833</v>
      </c>
      <c r="E461" s="2" t="n">
        <v>1444.645</v>
      </c>
      <c r="F461" s="2" t="n">
        <v>5.053</v>
      </c>
      <c r="G461" s="2" t="n">
        <v>40.909</v>
      </c>
      <c r="H461" s="2" t="n">
        <v>110</v>
      </c>
      <c r="I461" s="4" t="n">
        <f aca="false">C461/H461</f>
        <v>17.2097181818182</v>
      </c>
      <c r="J461" s="4" t="n">
        <f aca="false">100*F461/C461</f>
        <v>0.266921068381554</v>
      </c>
      <c r="K461" s="4" t="n">
        <f aca="false">100*F461/D461</f>
        <v>1.47820719474129</v>
      </c>
      <c r="L461" s="4" t="n">
        <f aca="false">100*(E461-D461)/D461</f>
        <v>322.617184414612</v>
      </c>
    </row>
    <row r="462" customFormat="false" ht="12.75" hidden="false" customHeight="false" outlineLevel="0" collapsed="false">
      <c r="A462" s="2" t="n">
        <v>608</v>
      </c>
      <c r="B462" s="2" t="n">
        <v>3</v>
      </c>
      <c r="C462" s="2" t="n">
        <v>1846.411</v>
      </c>
      <c r="D462" s="2" t="n">
        <v>1003.841</v>
      </c>
      <c r="E462" s="2" t="n">
        <v>1333.636</v>
      </c>
      <c r="F462" s="2" t="n">
        <v>377.53</v>
      </c>
      <c r="G462" s="2" t="n">
        <v>87.425</v>
      </c>
      <c r="H462" s="2" t="n">
        <v>110</v>
      </c>
      <c r="I462" s="4" t="n">
        <f aca="false">C462/H462</f>
        <v>16.7855545454545</v>
      </c>
      <c r="J462" s="4" t="n">
        <f aca="false">100*F462/C462</f>
        <v>20.4466936126355</v>
      </c>
      <c r="K462" s="4" t="n">
        <f aca="false">100*F462/D462</f>
        <v>37.6085455764409</v>
      </c>
      <c r="L462" s="4" t="n">
        <f aca="false">100*(E462-D462)/D462</f>
        <v>32.8533104346206</v>
      </c>
    </row>
    <row r="463" customFormat="false" ht="12.75" hidden="false" customHeight="false" outlineLevel="0" collapsed="false">
      <c r="A463" s="2" t="n">
        <v>624</v>
      </c>
      <c r="B463" s="2" t="n">
        <v>3</v>
      </c>
      <c r="C463" s="2" t="n">
        <v>1802.288</v>
      </c>
      <c r="D463" s="2" t="n">
        <v>280.353</v>
      </c>
      <c r="E463" s="2" t="n">
        <v>844.756</v>
      </c>
      <c r="F463" s="2" t="n">
        <v>15.643</v>
      </c>
      <c r="G463" s="2" t="n">
        <v>125.881</v>
      </c>
      <c r="H463" s="2" t="n">
        <v>110</v>
      </c>
      <c r="I463" s="4" t="n">
        <f aca="false">C463/H463</f>
        <v>16.3844363636364</v>
      </c>
      <c r="J463" s="4" t="n">
        <f aca="false">100*F463/C463</f>
        <v>0.867952291753593</v>
      </c>
      <c r="K463" s="4" t="n">
        <f aca="false">100*F463/D463</f>
        <v>5.57975124218396</v>
      </c>
      <c r="L463" s="4" t="n">
        <f aca="false">100*(E463-D463)/D463</f>
        <v>201.318694645679</v>
      </c>
    </row>
    <row r="464" customFormat="false" ht="12.75" hidden="false" customHeight="false" outlineLevel="0" collapsed="false">
      <c r="A464" s="2" t="n">
        <v>661</v>
      </c>
      <c r="B464" s="2" t="n">
        <v>3</v>
      </c>
      <c r="C464" s="2" t="n">
        <v>1726.068</v>
      </c>
      <c r="D464" s="2" t="n">
        <v>1113.247</v>
      </c>
      <c r="E464" s="2" t="n">
        <v>3800.074</v>
      </c>
      <c r="F464" s="2" t="n">
        <v>157.451</v>
      </c>
      <c r="G464" s="2" t="n">
        <v>259.371</v>
      </c>
      <c r="H464" s="2" t="n">
        <v>109</v>
      </c>
      <c r="I464" s="4" t="n">
        <f aca="false">C464/H464</f>
        <v>15.8354862385321</v>
      </c>
      <c r="J464" s="4" t="n">
        <f aca="false">100*F464/C464</f>
        <v>9.1219465281785</v>
      </c>
      <c r="K464" s="4" t="n">
        <f aca="false">100*F464/D464</f>
        <v>14.14340213807</v>
      </c>
      <c r="L464" s="4" t="n">
        <f aca="false">100*(E464-D464)/D464</f>
        <v>241.350481968512</v>
      </c>
    </row>
    <row r="465" customFormat="false" ht="12.75" hidden="false" customHeight="false" outlineLevel="0" collapsed="false">
      <c r="A465" s="2" t="n">
        <v>457</v>
      </c>
      <c r="B465" s="2" t="n">
        <v>3</v>
      </c>
      <c r="C465" s="2" t="n">
        <v>2288.34</v>
      </c>
      <c r="D465" s="2" t="n">
        <v>142.283</v>
      </c>
      <c r="E465" s="2" t="n">
        <v>745.32</v>
      </c>
      <c r="F465" s="2" t="n">
        <v>9.11</v>
      </c>
      <c r="G465" s="2" t="n">
        <v>90.42</v>
      </c>
      <c r="H465" s="2" t="n">
        <v>108</v>
      </c>
      <c r="I465" s="4" t="n">
        <f aca="false">C465/H465</f>
        <v>21.1883333333333</v>
      </c>
      <c r="J465" s="4" t="n">
        <f aca="false">100*F465/C465</f>
        <v>0.398105176678291</v>
      </c>
      <c r="K465" s="4" t="n">
        <f aca="false">100*F465/D465</f>
        <v>6.40273258224806</v>
      </c>
      <c r="L465" s="4" t="n">
        <f aca="false">100*(E465-D465)/D465</f>
        <v>423.829269835469</v>
      </c>
    </row>
    <row r="466" customFormat="false" ht="12.75" hidden="false" customHeight="false" outlineLevel="0" collapsed="false">
      <c r="A466" s="2" t="n">
        <v>234</v>
      </c>
      <c r="B466" s="2" t="n">
        <v>3</v>
      </c>
      <c r="C466" s="2" t="n">
        <v>3871.281</v>
      </c>
      <c r="D466" s="2" t="n">
        <v>1034.157</v>
      </c>
      <c r="E466" s="2" t="n">
        <v>1832.371</v>
      </c>
      <c r="F466" s="2" t="n">
        <v>71.473</v>
      </c>
      <c r="G466" s="2" t="n">
        <v>318.203</v>
      </c>
      <c r="H466" s="2" t="n">
        <v>107</v>
      </c>
      <c r="I466" s="4" t="n">
        <f aca="false">C466/H466</f>
        <v>36.1801962616822</v>
      </c>
      <c r="J466" s="4" t="n">
        <f aca="false">100*F466/C466</f>
        <v>1.84623642665051</v>
      </c>
      <c r="K466" s="4" t="n">
        <f aca="false">100*F466/D466</f>
        <v>6.91123301394276</v>
      </c>
      <c r="L466" s="4" t="n">
        <f aca="false">100*(E466-D466)/D466</f>
        <v>77.184992220717</v>
      </c>
    </row>
    <row r="467" customFormat="false" ht="12.75" hidden="false" customHeight="false" outlineLevel="0" collapsed="false">
      <c r="A467" s="2" t="n">
        <v>411</v>
      </c>
      <c r="B467" s="2" t="n">
        <v>2</v>
      </c>
      <c r="C467" s="2" t="n">
        <v>2450.508</v>
      </c>
      <c r="D467" s="2" t="n">
        <v>590.255</v>
      </c>
      <c r="E467" s="2" t="n">
        <v>951.636</v>
      </c>
      <c r="F467" s="2" t="n">
        <v>7.066</v>
      </c>
      <c r="G467" s="2" t="n">
        <v>40.849</v>
      </c>
      <c r="H467" s="2" t="n">
        <v>107</v>
      </c>
      <c r="I467" s="4" t="n">
        <f aca="false">C467/H467</f>
        <v>22.9019439252336</v>
      </c>
      <c r="J467" s="4" t="n">
        <f aca="false">100*F467/C467</f>
        <v>0.288348375112426</v>
      </c>
      <c r="K467" s="4" t="n">
        <f aca="false">100*F467/D467</f>
        <v>1.19710972376346</v>
      </c>
      <c r="L467" s="4" t="n">
        <f aca="false">100*(E467-D467)/D467</f>
        <v>61.2245554887294</v>
      </c>
    </row>
    <row r="468" customFormat="false" ht="12.75" hidden="false" customHeight="false" outlineLevel="0" collapsed="false">
      <c r="A468" s="2" t="n">
        <v>840</v>
      </c>
      <c r="B468" s="2" t="n">
        <v>1</v>
      </c>
      <c r="C468" s="2" t="n">
        <v>1456.324</v>
      </c>
      <c r="D468" s="2" t="n">
        <v>357.326</v>
      </c>
      <c r="E468" s="2" t="n">
        <v>831.205</v>
      </c>
      <c r="F468" s="2" t="n">
        <v>78.568</v>
      </c>
      <c r="G468" s="2" t="n">
        <v>167.447</v>
      </c>
      <c r="H468" s="2" t="n">
        <v>107</v>
      </c>
      <c r="I468" s="4" t="n">
        <f aca="false">C468/H468</f>
        <v>13.6105046728972</v>
      </c>
      <c r="J468" s="4" t="n">
        <f aca="false">100*F468/C468</f>
        <v>5.39495332082696</v>
      </c>
      <c r="K468" s="4" t="n">
        <f aca="false">100*F468/D468</f>
        <v>21.987764674275</v>
      </c>
      <c r="L468" s="4" t="n">
        <f aca="false">100*(E468-D468)/D468</f>
        <v>132.618113431432</v>
      </c>
    </row>
    <row r="469" customFormat="false" ht="12.75" hidden="false" customHeight="false" outlineLevel="0" collapsed="false">
      <c r="A469" s="2" t="n">
        <v>163</v>
      </c>
      <c r="B469" s="2" t="n">
        <v>3</v>
      </c>
      <c r="C469" s="2" t="n">
        <v>5121.141</v>
      </c>
      <c r="D469" s="2" t="n">
        <v>1418.977</v>
      </c>
      <c r="E469" s="2" t="n">
        <v>2960.395</v>
      </c>
      <c r="F469" s="2" t="n">
        <v>89.088</v>
      </c>
      <c r="G469" s="2" t="n">
        <v>183.837</v>
      </c>
      <c r="H469" s="2" t="n">
        <v>106</v>
      </c>
      <c r="I469" s="4" t="n">
        <f aca="false">C469/H469</f>
        <v>48.3126509433962</v>
      </c>
      <c r="J469" s="4" t="n">
        <f aca="false">100*F469/C469</f>
        <v>1.7396123246753</v>
      </c>
      <c r="K469" s="4" t="n">
        <f aca="false">100*F469/D469</f>
        <v>6.27832586433748</v>
      </c>
      <c r="L469" s="4" t="n">
        <f aca="false">100*(E469-D469)/D469</f>
        <v>108.628822031647</v>
      </c>
    </row>
    <row r="470" customFormat="false" ht="12.75" hidden="false" customHeight="false" outlineLevel="0" collapsed="false">
      <c r="A470" s="2" t="n">
        <v>866</v>
      </c>
      <c r="B470" s="2" t="n">
        <v>3</v>
      </c>
      <c r="C470" s="2" t="n">
        <v>1426</v>
      </c>
      <c r="D470" s="2" t="n">
        <v>360.9</v>
      </c>
      <c r="E470" s="2" t="n">
        <v>1192.8</v>
      </c>
      <c r="F470" s="2" t="n">
        <v>38</v>
      </c>
      <c r="G470" s="2" t="n">
        <v>122.3</v>
      </c>
      <c r="H470" s="2" t="n">
        <v>106</v>
      </c>
      <c r="I470" s="4" t="n">
        <f aca="false">C470/H470</f>
        <v>13.4528301886792</v>
      </c>
      <c r="J470" s="4" t="n">
        <f aca="false">100*F470/C470</f>
        <v>2.66479663394109</v>
      </c>
      <c r="K470" s="4" t="n">
        <f aca="false">100*F470/D470</f>
        <v>10.5292324743696</v>
      </c>
      <c r="L470" s="4" t="n">
        <f aca="false">100*(E470-D470)/D470</f>
        <v>230.50706566916</v>
      </c>
    </row>
    <row r="471" customFormat="false" ht="12.75" hidden="false" customHeight="false" outlineLevel="0" collapsed="false">
      <c r="A471" s="2" t="n">
        <v>279</v>
      </c>
      <c r="B471" s="2" t="n">
        <v>3</v>
      </c>
      <c r="C471" s="2" t="n">
        <v>3375.225</v>
      </c>
      <c r="D471" s="2" t="n">
        <v>1056.805</v>
      </c>
      <c r="E471" s="2" t="n">
        <v>1734.885</v>
      </c>
      <c r="F471" s="2" t="n">
        <v>97.408</v>
      </c>
      <c r="G471" s="2" t="n">
        <v>94.715</v>
      </c>
      <c r="H471" s="2" t="n">
        <v>105</v>
      </c>
      <c r="I471" s="4" t="n">
        <f aca="false">C471/H471</f>
        <v>32.145</v>
      </c>
      <c r="J471" s="4" t="n">
        <f aca="false">100*F471/C471</f>
        <v>2.8859705649253</v>
      </c>
      <c r="K471" s="4" t="n">
        <f aca="false">100*F471/D471</f>
        <v>9.21721604269473</v>
      </c>
      <c r="L471" s="4" t="n">
        <f aca="false">100*(E471-D471)/D471</f>
        <v>64.1632089174446</v>
      </c>
    </row>
    <row r="472" customFormat="false" ht="12.75" hidden="false" customHeight="false" outlineLevel="0" collapsed="false">
      <c r="A472" s="2" t="n">
        <v>340</v>
      </c>
      <c r="B472" s="2" t="n">
        <v>3</v>
      </c>
      <c r="C472" s="2" t="n">
        <v>2865.31</v>
      </c>
      <c r="D472" s="2" t="n">
        <v>514.462</v>
      </c>
      <c r="E472" s="2" t="n">
        <v>1630.238</v>
      </c>
      <c r="F472" s="2" t="n">
        <v>17.65</v>
      </c>
      <c r="G472" s="2" t="n">
        <v>165.173</v>
      </c>
      <c r="H472" s="2" t="n">
        <v>105</v>
      </c>
      <c r="I472" s="4" t="n">
        <f aca="false">C472/H472</f>
        <v>27.2886666666667</v>
      </c>
      <c r="J472" s="4" t="n">
        <f aca="false">100*F472/C472</f>
        <v>0.615989194886417</v>
      </c>
      <c r="K472" s="4" t="n">
        <f aca="false">100*F472/D472</f>
        <v>3.43076845325797</v>
      </c>
      <c r="L472" s="4" t="n">
        <f aca="false">100*(E472-D472)/D472</f>
        <v>216.882102079454</v>
      </c>
    </row>
    <row r="473" customFormat="false" ht="12.75" hidden="false" customHeight="false" outlineLevel="0" collapsed="false">
      <c r="A473" s="2" t="n">
        <v>402</v>
      </c>
      <c r="B473" s="2" t="n">
        <v>2</v>
      </c>
      <c r="C473" s="2" t="n">
        <v>2483.315</v>
      </c>
      <c r="D473" s="2" t="n">
        <v>874.287</v>
      </c>
      <c r="E473" s="2" t="n">
        <v>2349.211</v>
      </c>
      <c r="F473" s="2" t="n">
        <v>59.922</v>
      </c>
      <c r="G473" s="2" t="n">
        <v>115.444</v>
      </c>
      <c r="H473" s="2" t="n">
        <v>105</v>
      </c>
      <c r="I473" s="4" t="n">
        <f aca="false">C473/H473</f>
        <v>23.6506190476191</v>
      </c>
      <c r="J473" s="4" t="n">
        <f aca="false">100*F473/C473</f>
        <v>2.41298425693076</v>
      </c>
      <c r="K473" s="4" t="n">
        <f aca="false">100*F473/D473</f>
        <v>6.85381345027434</v>
      </c>
      <c r="L473" s="4" t="n">
        <f aca="false">100*(E473-D473)/D473</f>
        <v>168.700209427797</v>
      </c>
    </row>
    <row r="474" customFormat="false" ht="12.75" hidden="false" customHeight="false" outlineLevel="0" collapsed="false">
      <c r="A474" s="2" t="n">
        <v>475</v>
      </c>
      <c r="B474" s="2" t="n">
        <v>3</v>
      </c>
      <c r="C474" s="2" t="n">
        <v>2218.56</v>
      </c>
      <c r="D474" s="2" t="n">
        <v>1232.288</v>
      </c>
      <c r="E474" s="2" t="n">
        <v>1718.506</v>
      </c>
      <c r="F474" s="2" t="n">
        <v>113.777</v>
      </c>
      <c r="G474" s="2" t="n">
        <v>169.368</v>
      </c>
      <c r="H474" s="2" t="n">
        <v>105</v>
      </c>
      <c r="I474" s="4" t="n">
        <f aca="false">C474/H474</f>
        <v>21.1291428571429</v>
      </c>
      <c r="J474" s="4" t="n">
        <f aca="false">100*F474/C474</f>
        <v>5.12841663060724</v>
      </c>
      <c r="K474" s="4" t="n">
        <f aca="false">100*F474/D474</f>
        <v>9.23298774312499</v>
      </c>
      <c r="L474" s="4" t="n">
        <f aca="false">100*(E474-D474)/D474</f>
        <v>39.4565231504324</v>
      </c>
    </row>
    <row r="475" customFormat="false" ht="12.75" hidden="false" customHeight="false" outlineLevel="0" collapsed="false">
      <c r="A475" s="2" t="n">
        <v>706</v>
      </c>
      <c r="B475" s="2" t="n">
        <v>3</v>
      </c>
      <c r="C475" s="2" t="n">
        <v>1649</v>
      </c>
      <c r="D475" s="2" t="n">
        <v>438.132</v>
      </c>
      <c r="E475" s="2" t="n">
        <v>648.828</v>
      </c>
      <c r="F475" s="2" t="n">
        <v>133.269</v>
      </c>
      <c r="G475" s="2" t="n">
        <v>173.462</v>
      </c>
      <c r="H475" s="2" t="n">
        <v>105</v>
      </c>
      <c r="I475" s="4" t="n">
        <f aca="false">C475/H475</f>
        <v>15.7047619047619</v>
      </c>
      <c r="J475" s="4" t="n">
        <f aca="false">100*F475/C475</f>
        <v>8.08180715585203</v>
      </c>
      <c r="K475" s="4" t="n">
        <f aca="false">100*F475/D475</f>
        <v>30.4175453972775</v>
      </c>
      <c r="L475" s="4" t="n">
        <f aca="false">100*(E475-D475)/D475</f>
        <v>48.0896168278053</v>
      </c>
    </row>
    <row r="476" customFormat="false" ht="12.75" hidden="false" customHeight="false" outlineLevel="0" collapsed="false">
      <c r="A476" s="2" t="n">
        <v>532</v>
      </c>
      <c r="B476" s="2" t="n">
        <v>2</v>
      </c>
      <c r="C476" s="2" t="n">
        <v>2057.356</v>
      </c>
      <c r="D476" s="2" t="n">
        <v>640.242</v>
      </c>
      <c r="E476" s="2" t="n">
        <v>1044.569</v>
      </c>
      <c r="F476" s="2" t="n">
        <v>2.768</v>
      </c>
      <c r="G476" s="2" t="n">
        <v>17.232</v>
      </c>
      <c r="H476" s="2" t="n">
        <v>104</v>
      </c>
      <c r="I476" s="4" t="n">
        <f aca="false">C476/H476</f>
        <v>19.7822692307692</v>
      </c>
      <c r="J476" s="4" t="n">
        <f aca="false">100*F476/C476</f>
        <v>0.134541615549278</v>
      </c>
      <c r="K476" s="4" t="n">
        <f aca="false">100*F476/D476</f>
        <v>0.432336522752334</v>
      </c>
      <c r="L476" s="4" t="n">
        <f aca="false">100*(E476-D476)/D476</f>
        <v>63.1522143189606</v>
      </c>
    </row>
    <row r="477" customFormat="false" ht="12.75" hidden="false" customHeight="false" outlineLevel="0" collapsed="false">
      <c r="A477" s="2" t="n">
        <v>716</v>
      </c>
      <c r="B477" s="2" t="n">
        <v>3</v>
      </c>
      <c r="C477" s="2" t="n">
        <v>1634.945</v>
      </c>
      <c r="D477" s="2" t="n">
        <v>946.5</v>
      </c>
      <c r="E477" s="2" t="n">
        <v>1704.7</v>
      </c>
      <c r="F477" s="2" t="n">
        <v>77.9</v>
      </c>
      <c r="G477" s="2" t="n">
        <v>102.246</v>
      </c>
      <c r="H477" s="2" t="n">
        <v>104</v>
      </c>
      <c r="I477" s="4" t="n">
        <f aca="false">C477/H477</f>
        <v>15.720625</v>
      </c>
      <c r="J477" s="4" t="n">
        <f aca="false">100*F477/C477</f>
        <v>4.76468627385019</v>
      </c>
      <c r="K477" s="4" t="n">
        <f aca="false">100*F477/D477</f>
        <v>8.23032223983096</v>
      </c>
      <c r="L477" s="4" t="n">
        <f aca="false">100*(E477-D477)/D477</f>
        <v>80.1056524035922</v>
      </c>
    </row>
    <row r="478" customFormat="false" ht="12.75" hidden="false" customHeight="false" outlineLevel="0" collapsed="false">
      <c r="A478" s="2" t="n">
        <v>238</v>
      </c>
      <c r="B478" s="2" t="n">
        <v>2</v>
      </c>
      <c r="C478" s="2" t="n">
        <v>3816.669</v>
      </c>
      <c r="D478" s="2" t="n">
        <v>163.679</v>
      </c>
      <c r="E478" s="2" t="n">
        <v>1076.803</v>
      </c>
      <c r="F478" s="2" t="n">
        <v>14.908</v>
      </c>
      <c r="G478" s="2" t="n">
        <v>36.719</v>
      </c>
      <c r="H478" s="2" t="n">
        <v>103</v>
      </c>
      <c r="I478" s="4" t="n">
        <f aca="false">C478/H478</f>
        <v>37.0550388349515</v>
      </c>
      <c r="J478" s="4" t="n">
        <f aca="false">100*F478/C478</f>
        <v>0.390602381291121</v>
      </c>
      <c r="K478" s="4" t="n">
        <f aca="false">100*F478/D478</f>
        <v>9.10807128587051</v>
      </c>
      <c r="L478" s="4" t="n">
        <f aca="false">100*(E478-D478)/D478</f>
        <v>557.874864826887</v>
      </c>
    </row>
    <row r="479" customFormat="false" ht="12.75" hidden="false" customHeight="false" outlineLevel="0" collapsed="false">
      <c r="A479" s="2" t="n">
        <v>548</v>
      </c>
      <c r="B479" s="2" t="n">
        <v>2</v>
      </c>
      <c r="C479" s="2" t="n">
        <v>2013.948</v>
      </c>
      <c r="D479" s="2" t="n">
        <v>126.863</v>
      </c>
      <c r="E479" s="2" t="n">
        <v>577.071</v>
      </c>
      <c r="F479" s="2" t="n">
        <v>50.642</v>
      </c>
      <c r="G479" s="2" t="n">
        <v>29.367</v>
      </c>
      <c r="H479" s="2" t="n">
        <v>103</v>
      </c>
      <c r="I479" s="4" t="n">
        <f aca="false">C479/H479</f>
        <v>19.5528932038835</v>
      </c>
      <c r="J479" s="4" t="n">
        <f aca="false">100*F479/C479</f>
        <v>2.51456343460705</v>
      </c>
      <c r="K479" s="4" t="n">
        <f aca="false">100*F479/D479</f>
        <v>39.9186524045624</v>
      </c>
      <c r="L479" s="4" t="n">
        <f aca="false">100*(E479-D479)/D479</f>
        <v>354.877308592734</v>
      </c>
    </row>
    <row r="480" customFormat="false" ht="12.75" hidden="false" customHeight="false" outlineLevel="0" collapsed="false">
      <c r="A480" s="2" t="n">
        <v>654</v>
      </c>
      <c r="B480" s="2" t="n">
        <v>3</v>
      </c>
      <c r="C480" s="2" t="n">
        <v>1743.797</v>
      </c>
      <c r="D480" s="2" t="n">
        <v>396.352</v>
      </c>
      <c r="E480" s="2" t="n">
        <v>825.731</v>
      </c>
      <c r="F480" s="2" t="n">
        <v>7.133</v>
      </c>
      <c r="G480" s="2" t="n">
        <v>63.108</v>
      </c>
      <c r="H480" s="2" t="n">
        <v>102</v>
      </c>
      <c r="I480" s="4" t="n">
        <f aca="false">C480/H480</f>
        <v>17.0960490196078</v>
      </c>
      <c r="J480" s="4" t="n">
        <f aca="false">100*F480/C480</f>
        <v>0.409049906611836</v>
      </c>
      <c r="K480" s="4" t="n">
        <f aca="false">100*F480/D480</f>
        <v>1.79966292588406</v>
      </c>
      <c r="L480" s="4" t="n">
        <f aca="false">100*(E480-D480)/D480</f>
        <v>108.332744631035</v>
      </c>
    </row>
    <row r="481" customFormat="false" ht="12.75" hidden="false" customHeight="false" outlineLevel="0" collapsed="false">
      <c r="A481" s="2" t="n">
        <v>669</v>
      </c>
      <c r="B481" s="2" t="n">
        <v>2</v>
      </c>
      <c r="C481" s="2" t="n">
        <v>1714.2</v>
      </c>
      <c r="D481" s="2" t="n">
        <v>493.734</v>
      </c>
      <c r="E481" s="2" t="n">
        <v>1652.69</v>
      </c>
      <c r="F481" s="2" t="n">
        <v>1.528</v>
      </c>
      <c r="G481" s="2" t="n">
        <v>43.786</v>
      </c>
      <c r="H481" s="2" t="n">
        <v>102</v>
      </c>
      <c r="I481" s="4" t="n">
        <f aca="false">C481/H481</f>
        <v>16.8058823529412</v>
      </c>
      <c r="J481" s="4" t="n">
        <f aca="false">100*F481/C481</f>
        <v>0.0891377902228445</v>
      </c>
      <c r="K481" s="4" t="n">
        <f aca="false">100*F481/D481</f>
        <v>0.309478383096971</v>
      </c>
      <c r="L481" s="4" t="n">
        <f aca="false">100*(E481-D481)/D481</f>
        <v>234.73287235637</v>
      </c>
    </row>
    <row r="482" customFormat="false" ht="12.75" hidden="false" customHeight="false" outlineLevel="0" collapsed="false">
      <c r="A482" s="2" t="n">
        <v>897</v>
      </c>
      <c r="B482" s="2" t="n">
        <v>4</v>
      </c>
      <c r="C482" s="2" t="n">
        <v>1361</v>
      </c>
      <c r="D482" s="2" t="n">
        <v>316.8</v>
      </c>
      <c r="E482" s="2" t="n">
        <v>1008.5</v>
      </c>
      <c r="F482" s="2" t="n">
        <v>7.24</v>
      </c>
      <c r="G482" s="2" t="n">
        <v>27.1</v>
      </c>
      <c r="H482" s="2" t="n">
        <v>102</v>
      </c>
      <c r="I482" s="4" t="n">
        <f aca="false">C482/H482</f>
        <v>13.343137254902</v>
      </c>
      <c r="J482" s="4" t="n">
        <f aca="false">100*F482/C482</f>
        <v>0.531961792799412</v>
      </c>
      <c r="K482" s="4" t="n">
        <f aca="false">100*F482/D482</f>
        <v>2.28535353535354</v>
      </c>
      <c r="L482" s="4" t="n">
        <f aca="false">100*(E482-D482)/D482</f>
        <v>218.339646464646</v>
      </c>
    </row>
    <row r="483" customFormat="false" ht="12.75" hidden="false" customHeight="false" outlineLevel="0" collapsed="false">
      <c r="A483" s="2" t="n">
        <v>326</v>
      </c>
      <c r="B483" s="2" t="n">
        <v>3</v>
      </c>
      <c r="C483" s="2" t="n">
        <v>2950.877</v>
      </c>
      <c r="D483" s="2" t="n">
        <v>3726.994</v>
      </c>
      <c r="E483" s="2" t="n">
        <v>6778.487</v>
      </c>
      <c r="F483" s="2" t="n">
        <v>155.948</v>
      </c>
      <c r="G483" s="2" t="n">
        <v>182.71</v>
      </c>
      <c r="H483" s="2" t="n">
        <v>101</v>
      </c>
      <c r="I483" s="4" t="n">
        <f aca="false">C483/H483</f>
        <v>29.216603960396</v>
      </c>
      <c r="J483" s="4" t="n">
        <f aca="false">100*F483/C483</f>
        <v>5.28480177249001</v>
      </c>
      <c r="K483" s="4" t="n">
        <f aca="false">100*F483/D483</f>
        <v>4.18428363447862</v>
      </c>
      <c r="L483" s="4" t="n">
        <f aca="false">100*(E483-D483)/D483</f>
        <v>81.8754470761155</v>
      </c>
    </row>
    <row r="484" customFormat="false" ht="12.75" hidden="false" customHeight="false" outlineLevel="0" collapsed="false">
      <c r="A484" s="2" t="n">
        <v>445</v>
      </c>
      <c r="B484" s="2" t="n">
        <v>3</v>
      </c>
      <c r="C484" s="2" t="n">
        <v>2330.046</v>
      </c>
      <c r="D484" s="2" t="n">
        <v>184.233</v>
      </c>
      <c r="E484" s="2" t="n">
        <v>562.793</v>
      </c>
      <c r="F484" s="2" t="n">
        <v>28.524</v>
      </c>
      <c r="G484" s="2" t="n">
        <v>99.68</v>
      </c>
      <c r="H484" s="2" t="n">
        <v>101</v>
      </c>
      <c r="I484" s="4" t="n">
        <f aca="false">C484/H484</f>
        <v>23.0697623762376</v>
      </c>
      <c r="J484" s="4" t="n">
        <f aca="false">100*F484/C484</f>
        <v>1.22418184018685</v>
      </c>
      <c r="K484" s="4" t="n">
        <f aca="false">100*F484/D484</f>
        <v>15.4825682695283</v>
      </c>
      <c r="L484" s="4" t="n">
        <f aca="false">100*(E484-D484)/D484</f>
        <v>205.478931570348</v>
      </c>
    </row>
    <row r="485" customFormat="false" ht="12.75" hidden="false" customHeight="false" outlineLevel="0" collapsed="false">
      <c r="A485" s="2" t="n">
        <v>527</v>
      </c>
      <c r="B485" s="2" t="n">
        <v>3</v>
      </c>
      <c r="C485" s="2" t="n">
        <v>2073.827</v>
      </c>
      <c r="D485" s="2" t="n">
        <v>628.483</v>
      </c>
      <c r="E485" s="2" t="n">
        <v>1010.123</v>
      </c>
      <c r="F485" s="2" t="n">
        <v>28.031</v>
      </c>
      <c r="G485" s="2" t="n">
        <v>41.728</v>
      </c>
      <c r="H485" s="2" t="n">
        <v>101</v>
      </c>
      <c r="I485" s="4" t="n">
        <f aca="false">C485/H485</f>
        <v>20.5329405940594</v>
      </c>
      <c r="J485" s="4" t="n">
        <f aca="false">100*F485/C485</f>
        <v>1.3516556588375</v>
      </c>
      <c r="K485" s="4" t="n">
        <f aca="false">100*F485/D485</f>
        <v>4.46010472836974</v>
      </c>
      <c r="L485" s="4" t="n">
        <f aca="false">100*(E485-D485)/D485</f>
        <v>60.7239973078031</v>
      </c>
    </row>
    <row r="486" customFormat="false" ht="12.75" hidden="false" customHeight="false" outlineLevel="0" collapsed="false">
      <c r="A486" s="2" t="n">
        <v>165</v>
      </c>
      <c r="B486" s="2" t="n">
        <v>2</v>
      </c>
      <c r="C486" s="2" t="n">
        <v>5035.006</v>
      </c>
      <c r="D486" s="2" t="n">
        <v>1118.725</v>
      </c>
      <c r="E486" s="2" t="n">
        <v>1598.124</v>
      </c>
      <c r="F486" s="2" t="n">
        <v>115.319</v>
      </c>
      <c r="G486" s="2" t="n">
        <v>46.952</v>
      </c>
      <c r="H486" s="2" t="n">
        <v>100</v>
      </c>
      <c r="I486" s="4" t="n">
        <f aca="false">C486/H486</f>
        <v>50.35006</v>
      </c>
      <c r="J486" s="4" t="n">
        <f aca="false">100*F486/C486</f>
        <v>2.29034483772214</v>
      </c>
      <c r="K486" s="4" t="n">
        <f aca="false">100*F486/D486</f>
        <v>10.3080739234396</v>
      </c>
      <c r="L486" s="4" t="n">
        <f aca="false">100*(E486-D486)/D486</f>
        <v>42.8522648550806</v>
      </c>
    </row>
    <row r="487" customFormat="false" ht="12.75" hidden="false" customHeight="false" outlineLevel="0" collapsed="false">
      <c r="A487" s="2" t="n">
        <v>261</v>
      </c>
      <c r="B487" s="2" t="n">
        <v>3</v>
      </c>
      <c r="C487" s="2" t="n">
        <v>3547.925</v>
      </c>
      <c r="D487" s="2" t="n">
        <v>594.682</v>
      </c>
      <c r="E487" s="2" t="n">
        <v>1159.521</v>
      </c>
      <c r="F487" s="2" t="n">
        <v>22.63</v>
      </c>
      <c r="G487" s="2" t="n">
        <v>156.149</v>
      </c>
      <c r="H487" s="2" t="n">
        <v>100</v>
      </c>
      <c r="I487" s="4" t="n">
        <f aca="false">C487/H487</f>
        <v>35.47925</v>
      </c>
      <c r="J487" s="4" t="n">
        <f aca="false">100*F487/C487</f>
        <v>0.637837609306848</v>
      </c>
      <c r="K487" s="4" t="n">
        <f aca="false">100*F487/D487</f>
        <v>3.80539515236715</v>
      </c>
      <c r="L487" s="4" t="n">
        <f aca="false">100*(E487-D487)/D487</f>
        <v>94.9816876919093</v>
      </c>
    </row>
    <row r="488" customFormat="false" ht="12.75" hidden="false" customHeight="false" outlineLevel="0" collapsed="false">
      <c r="A488" s="2" t="n">
        <v>306</v>
      </c>
      <c r="B488" s="2" t="n">
        <v>3</v>
      </c>
      <c r="C488" s="2" t="n">
        <v>3113.665</v>
      </c>
      <c r="D488" s="2" t="n">
        <v>236.988</v>
      </c>
      <c r="E488" s="2" t="n">
        <v>3322.386</v>
      </c>
      <c r="F488" s="2" t="n">
        <v>142.651</v>
      </c>
      <c r="G488" s="2" t="n">
        <v>445.865</v>
      </c>
      <c r="H488" s="2" t="n">
        <v>100</v>
      </c>
      <c r="I488" s="4" t="n">
        <f aca="false">C488/H488</f>
        <v>31.13665</v>
      </c>
      <c r="J488" s="4" t="n">
        <f aca="false">100*F488/C488</f>
        <v>4.58144983484094</v>
      </c>
      <c r="K488" s="4" t="n">
        <f aca="false">100*F488/D488</f>
        <v>60.1933431228585</v>
      </c>
      <c r="L488" s="4" t="n">
        <f aca="false">100*(E488-D488)/D488</f>
        <v>1301.92161628437</v>
      </c>
    </row>
    <row r="489" customFormat="false" ht="12.75" hidden="false" customHeight="false" outlineLevel="0" collapsed="false">
      <c r="A489" s="2" t="n">
        <v>416</v>
      </c>
      <c r="B489" s="2" t="n">
        <v>2</v>
      </c>
      <c r="C489" s="2" t="n">
        <v>2436.408</v>
      </c>
      <c r="D489" s="2" t="n">
        <v>357.924</v>
      </c>
      <c r="E489" s="2" t="n">
        <v>1137.617</v>
      </c>
      <c r="F489" s="2" t="n">
        <v>30.307</v>
      </c>
      <c r="G489" s="2" t="n">
        <v>43.062</v>
      </c>
      <c r="H489" s="2" t="n">
        <v>100</v>
      </c>
      <c r="I489" s="4" t="n">
        <f aca="false">C489/H489</f>
        <v>24.36408</v>
      </c>
      <c r="J489" s="4" t="n">
        <f aca="false">100*F489/C489</f>
        <v>1.24392137934205</v>
      </c>
      <c r="K489" s="4" t="n">
        <f aca="false">100*F489/D489</f>
        <v>8.46744001519876</v>
      </c>
      <c r="L489" s="4" t="n">
        <f aca="false">100*(E489-D489)/D489</f>
        <v>217.837585632704</v>
      </c>
    </row>
    <row r="490" customFormat="false" ht="12.75" hidden="false" customHeight="false" outlineLevel="0" collapsed="false">
      <c r="A490" s="2" t="n">
        <v>633</v>
      </c>
      <c r="B490" s="2" t="n">
        <v>1</v>
      </c>
      <c r="C490" s="2" t="n">
        <v>1790.559</v>
      </c>
      <c r="D490" s="2" t="n">
        <v>216.897</v>
      </c>
      <c r="E490" s="2" t="n">
        <v>556.81</v>
      </c>
      <c r="F490" s="2" t="n">
        <v>9.833</v>
      </c>
      <c r="G490" s="2" t="n">
        <v>24.677</v>
      </c>
      <c r="H490" s="2" t="n">
        <v>100</v>
      </c>
      <c r="I490" s="4" t="n">
        <f aca="false">C490/H490</f>
        <v>17.90559</v>
      </c>
      <c r="J490" s="4" t="n">
        <f aca="false">100*F490/C490</f>
        <v>0.549158112075614</v>
      </c>
      <c r="K490" s="4" t="n">
        <f aca="false">100*F490/D490</f>
        <v>4.53348824557278</v>
      </c>
      <c r="L490" s="4" t="n">
        <f aca="false">100*(E490-D490)/D490</f>
        <v>156.71632157199</v>
      </c>
    </row>
    <row r="491" customFormat="false" ht="12.75" hidden="false" customHeight="false" outlineLevel="0" collapsed="false">
      <c r="A491" s="2" t="n">
        <v>637</v>
      </c>
      <c r="B491" s="2" t="n">
        <v>3</v>
      </c>
      <c r="C491" s="2" t="n">
        <v>1787.036</v>
      </c>
      <c r="D491" s="2" t="n">
        <v>690.947</v>
      </c>
      <c r="E491" s="2" t="n">
        <v>2165.69</v>
      </c>
      <c r="F491" s="2" t="n">
        <v>2.908</v>
      </c>
      <c r="G491" s="2" t="n">
        <v>113.265</v>
      </c>
      <c r="H491" s="2" t="n">
        <v>100</v>
      </c>
      <c r="I491" s="4" t="n">
        <f aca="false">C491/H491</f>
        <v>17.87036</v>
      </c>
      <c r="J491" s="4" t="n">
        <f aca="false">100*F491/C491</f>
        <v>0.162727555572467</v>
      </c>
      <c r="K491" s="4" t="n">
        <f aca="false">100*F491/D491</f>
        <v>0.420871644279518</v>
      </c>
      <c r="L491" s="4" t="n">
        <f aca="false">100*(E491-D491)/D491</f>
        <v>213.437933734425</v>
      </c>
    </row>
    <row r="492" customFormat="false" ht="12.75" hidden="false" customHeight="false" outlineLevel="0" collapsed="false">
      <c r="A492" s="2" t="n">
        <v>947</v>
      </c>
      <c r="B492" s="2" t="n">
        <v>3</v>
      </c>
      <c r="C492" s="2" t="n">
        <v>1296.59</v>
      </c>
      <c r="D492" s="2" t="n">
        <v>251.13</v>
      </c>
      <c r="E492" s="2" t="n">
        <v>508.74</v>
      </c>
      <c r="F492" s="2" t="n">
        <v>34</v>
      </c>
      <c r="G492" s="2" t="n">
        <v>60.17</v>
      </c>
      <c r="H492" s="2" t="n">
        <v>100</v>
      </c>
      <c r="I492" s="4" t="n">
        <f aca="false">C492/H492</f>
        <v>12.9659</v>
      </c>
      <c r="J492" s="4" t="n">
        <f aca="false">100*F492/C492</f>
        <v>2.6222630129802</v>
      </c>
      <c r="K492" s="4" t="n">
        <f aca="false">100*F492/D492</f>
        <v>13.5388046031936</v>
      </c>
      <c r="L492" s="4" t="n">
        <f aca="false">100*(E492-D492)/D492</f>
        <v>102.580336877315</v>
      </c>
    </row>
    <row r="493" customFormat="false" ht="12.75" hidden="false" customHeight="false" outlineLevel="0" collapsed="false">
      <c r="A493" s="2" t="n">
        <v>993</v>
      </c>
      <c r="B493" s="2" t="n">
        <v>3</v>
      </c>
      <c r="C493" s="2" t="n">
        <v>1213</v>
      </c>
      <c r="D493" s="2" t="n">
        <v>285.4</v>
      </c>
      <c r="E493" s="2" t="n">
        <v>480.86</v>
      </c>
      <c r="F493" s="2" t="n">
        <v>0.546</v>
      </c>
      <c r="G493" s="2" t="n">
        <v>65.06</v>
      </c>
      <c r="H493" s="2" t="n">
        <v>100</v>
      </c>
      <c r="I493" s="4" t="n">
        <f aca="false">C493/H493</f>
        <v>12.13</v>
      </c>
      <c r="J493" s="4" t="n">
        <f aca="false">100*F493/C493</f>
        <v>0.0450123660346249</v>
      </c>
      <c r="K493" s="4" t="n">
        <f aca="false">100*F493/D493</f>
        <v>0.191310441485634</v>
      </c>
      <c r="L493" s="4" t="n">
        <f aca="false">100*(E493-D493)/D493</f>
        <v>68.4863349684653</v>
      </c>
    </row>
    <row r="494" customFormat="false" ht="12.75" hidden="false" customHeight="false" outlineLevel="0" collapsed="false">
      <c r="A494" s="2" t="n">
        <v>45</v>
      </c>
      <c r="B494" s="2" t="n">
        <v>2</v>
      </c>
      <c r="C494" s="2" t="n">
        <v>13500.432</v>
      </c>
      <c r="D494" s="2" t="n">
        <v>771.618</v>
      </c>
      <c r="E494" s="2" t="n">
        <v>3001.818</v>
      </c>
      <c r="F494" s="2" t="n">
        <v>65.486</v>
      </c>
      <c r="G494" s="2" t="n">
        <v>39.712</v>
      </c>
      <c r="H494" s="2" t="n">
        <v>99</v>
      </c>
      <c r="I494" s="4" t="n">
        <f aca="false">C494/H494</f>
        <v>136.368</v>
      </c>
      <c r="J494" s="4" t="n">
        <f aca="false">100*F494/C494</f>
        <v>0.485065959370782</v>
      </c>
      <c r="K494" s="4" t="n">
        <f aca="false">100*F494/D494</f>
        <v>8.48684193473973</v>
      </c>
      <c r="L494" s="4" t="n">
        <f aca="false">100*(E494-D494)/D494</f>
        <v>289.029027316626</v>
      </c>
    </row>
    <row r="495" customFormat="false" ht="12.75" hidden="false" customHeight="false" outlineLevel="0" collapsed="false">
      <c r="A495" s="2" t="n">
        <v>369</v>
      </c>
      <c r="B495" s="2" t="n">
        <v>2</v>
      </c>
      <c r="C495" s="2" t="n">
        <v>2664.647</v>
      </c>
      <c r="D495" s="2" t="n">
        <v>719.783</v>
      </c>
      <c r="E495" s="2" t="n">
        <v>1484.243</v>
      </c>
      <c r="F495" s="2" t="n">
        <v>157.365</v>
      </c>
      <c r="G495" s="2" t="n">
        <v>102.309</v>
      </c>
      <c r="H495" s="2" t="n">
        <v>99</v>
      </c>
      <c r="I495" s="4" t="n">
        <f aca="false">C495/H495</f>
        <v>26.9156262626263</v>
      </c>
      <c r="J495" s="4" t="n">
        <f aca="false">100*F495/C495</f>
        <v>5.90566029946931</v>
      </c>
      <c r="K495" s="4" t="n">
        <f aca="false">100*F495/D495</f>
        <v>21.8628392168195</v>
      </c>
      <c r="L495" s="4" t="n">
        <f aca="false">100*(E495-D495)/D495</f>
        <v>106.207009612619</v>
      </c>
    </row>
    <row r="496" customFormat="false" ht="12.75" hidden="false" customHeight="false" outlineLevel="0" collapsed="false">
      <c r="A496" s="2" t="n">
        <v>117</v>
      </c>
      <c r="B496" s="2" t="n">
        <v>2</v>
      </c>
      <c r="C496" s="2" t="n">
        <v>6494.338</v>
      </c>
      <c r="D496" s="2" t="n">
        <v>439.942</v>
      </c>
      <c r="E496" s="2" t="n">
        <v>1414.864</v>
      </c>
      <c r="F496" s="2" t="n">
        <v>76.643</v>
      </c>
      <c r="G496" s="2" t="n">
        <v>23.076</v>
      </c>
      <c r="H496" s="2" t="n">
        <v>98</v>
      </c>
      <c r="I496" s="4" t="n">
        <f aca="false">C496/H496</f>
        <v>66.2687551020408</v>
      </c>
      <c r="J496" s="4" t="n">
        <f aca="false">100*F496/C496</f>
        <v>1.18015107929399</v>
      </c>
      <c r="K496" s="4" t="n">
        <f aca="false">100*F496/D496</f>
        <v>17.4211600620082</v>
      </c>
      <c r="L496" s="4" t="n">
        <f aca="false">100*(E496-D496)/D496</f>
        <v>221.602393042719</v>
      </c>
    </row>
    <row r="497" customFormat="false" ht="12.75" hidden="false" customHeight="false" outlineLevel="0" collapsed="false">
      <c r="A497" s="2" t="n">
        <v>128</v>
      </c>
      <c r="B497" s="2" t="n">
        <v>2</v>
      </c>
      <c r="C497" s="2" t="n">
        <v>6325.499</v>
      </c>
      <c r="D497" s="2" t="n">
        <v>1032.794</v>
      </c>
      <c r="E497" s="2" t="n">
        <v>2604.731</v>
      </c>
      <c r="F497" s="2" t="n">
        <v>52.496</v>
      </c>
      <c r="G497" s="2" t="n">
        <v>37.911</v>
      </c>
      <c r="H497" s="2" t="n">
        <v>98</v>
      </c>
      <c r="I497" s="4" t="n">
        <f aca="false">C497/H497</f>
        <v>64.5459081632653</v>
      </c>
      <c r="J497" s="4" t="n">
        <f aca="false">100*F497/C497</f>
        <v>0.829910810198531</v>
      </c>
      <c r="K497" s="4" t="n">
        <f aca="false">100*F497/D497</f>
        <v>5.08291101613681</v>
      </c>
      <c r="L497" s="4" t="n">
        <f aca="false">100*(E497-D497)/D497</f>
        <v>152.202375304272</v>
      </c>
    </row>
    <row r="498" customFormat="false" ht="12.75" hidden="false" customHeight="false" outlineLevel="0" collapsed="false">
      <c r="A498" s="2" t="n">
        <v>253</v>
      </c>
      <c r="B498" s="2" t="n">
        <v>2</v>
      </c>
      <c r="C498" s="2" t="n">
        <v>3657.309</v>
      </c>
      <c r="D498" s="2" t="n">
        <v>778.114</v>
      </c>
      <c r="E498" s="2" t="n">
        <v>1460.018</v>
      </c>
      <c r="F498" s="2" t="n">
        <v>155.127</v>
      </c>
      <c r="G498" s="2" t="n">
        <v>51.535</v>
      </c>
      <c r="H498" s="2" t="n">
        <v>98</v>
      </c>
      <c r="I498" s="4" t="n">
        <f aca="false">C498/H498</f>
        <v>37.3194795918367</v>
      </c>
      <c r="J498" s="4" t="n">
        <f aca="false">100*F498/C498</f>
        <v>4.24156121344956</v>
      </c>
      <c r="K498" s="4" t="n">
        <f aca="false">100*F498/D498</f>
        <v>19.9362818301688</v>
      </c>
      <c r="L498" s="4" t="n">
        <f aca="false">100*(E498-D498)/D498</f>
        <v>87.6354878591055</v>
      </c>
    </row>
    <row r="499" customFormat="false" ht="12.75" hidden="false" customHeight="false" outlineLevel="0" collapsed="false">
      <c r="A499" s="2" t="n">
        <v>936</v>
      </c>
      <c r="B499" s="2" t="n">
        <v>3</v>
      </c>
      <c r="C499" s="2" t="n">
        <v>1308.8</v>
      </c>
      <c r="D499" s="2" t="n">
        <v>132.97</v>
      </c>
      <c r="E499" s="2" t="n">
        <v>626.66</v>
      </c>
      <c r="F499" s="2" t="n">
        <v>20.85</v>
      </c>
      <c r="G499" s="2" t="n">
        <v>48</v>
      </c>
      <c r="H499" s="2" t="n">
        <v>98</v>
      </c>
      <c r="I499" s="4" t="n">
        <f aca="false">C499/H499</f>
        <v>13.3551020408163</v>
      </c>
      <c r="J499" s="4" t="n">
        <f aca="false">100*F499/C499</f>
        <v>1.59306234718826</v>
      </c>
      <c r="K499" s="4" t="n">
        <f aca="false">100*F499/D499</f>
        <v>15.6802286229977</v>
      </c>
      <c r="L499" s="4" t="n">
        <f aca="false">100*(E499-D499)/D499</f>
        <v>371.279235917876</v>
      </c>
    </row>
    <row r="500" customFormat="false" ht="12.75" hidden="false" customHeight="false" outlineLevel="0" collapsed="false">
      <c r="A500" s="2" t="n">
        <v>962</v>
      </c>
      <c r="B500" s="2" t="n">
        <v>3</v>
      </c>
      <c r="C500" s="2" t="n">
        <v>1257.3</v>
      </c>
      <c r="D500" s="2" t="n">
        <v>335.9</v>
      </c>
      <c r="E500" s="2" t="n">
        <v>940.6</v>
      </c>
      <c r="F500" s="2" t="n">
        <v>24.12</v>
      </c>
      <c r="G500" s="2" t="n">
        <v>45</v>
      </c>
      <c r="H500" s="2" t="n">
        <v>98</v>
      </c>
      <c r="I500" s="4" t="n">
        <f aca="false">C500/H500</f>
        <v>12.8295918367347</v>
      </c>
      <c r="J500" s="4" t="n">
        <f aca="false">100*F500/C500</f>
        <v>1.91839656406586</v>
      </c>
      <c r="K500" s="4" t="n">
        <f aca="false">100*F500/D500</f>
        <v>7.18070854420959</v>
      </c>
      <c r="L500" s="4" t="n">
        <f aca="false">100*(E500-D500)/D500</f>
        <v>180.023816612087</v>
      </c>
    </row>
    <row r="501" customFormat="false" ht="12.75" hidden="false" customHeight="false" outlineLevel="0" collapsed="false">
      <c r="A501" s="2" t="n">
        <v>305</v>
      </c>
      <c r="B501" s="2" t="n">
        <v>2</v>
      </c>
      <c r="C501" s="2" t="n">
        <v>3116.923</v>
      </c>
      <c r="D501" s="2" t="n">
        <v>198.198</v>
      </c>
      <c r="E501" s="2" t="n">
        <v>695.878</v>
      </c>
      <c r="F501" s="2" t="n">
        <v>29.381</v>
      </c>
      <c r="G501" s="2" t="n">
        <v>47.835</v>
      </c>
      <c r="H501" s="2" t="n">
        <v>97</v>
      </c>
      <c r="I501" s="4" t="n">
        <f aca="false">C501/H501</f>
        <v>32.1332268041237</v>
      </c>
      <c r="J501" s="4" t="n">
        <f aca="false">100*F501/C501</f>
        <v>0.942628354951342</v>
      </c>
      <c r="K501" s="4" t="n">
        <f aca="false">100*F501/D501</f>
        <v>14.8240648240648</v>
      </c>
      <c r="L501" s="4" t="n">
        <f aca="false">100*(E501-D501)/D501</f>
        <v>251.102432920615</v>
      </c>
    </row>
    <row r="502" customFormat="false" ht="12.75" hidden="false" customHeight="false" outlineLevel="0" collapsed="false">
      <c r="A502" s="2" t="n">
        <v>353</v>
      </c>
      <c r="B502" s="2" t="n">
        <v>3</v>
      </c>
      <c r="C502" s="2" t="n">
        <v>2771.585</v>
      </c>
      <c r="D502" s="2" t="n">
        <v>1640.793</v>
      </c>
      <c r="E502" s="2" t="n">
        <v>3489.793</v>
      </c>
      <c r="F502" s="2" t="n">
        <v>217.356</v>
      </c>
      <c r="G502" s="2" t="n">
        <v>171.77</v>
      </c>
      <c r="H502" s="2" t="n">
        <v>97</v>
      </c>
      <c r="I502" s="4" t="n">
        <f aca="false">C502/H502</f>
        <v>28.5730412371134</v>
      </c>
      <c r="J502" s="4" t="n">
        <f aca="false">100*F502/C502</f>
        <v>7.84229962277902</v>
      </c>
      <c r="K502" s="4" t="n">
        <f aca="false">100*F502/D502</f>
        <v>13.2470092205415</v>
      </c>
      <c r="L502" s="4" t="n">
        <f aca="false">100*(E502-D502)/D502</f>
        <v>112.689412985063</v>
      </c>
    </row>
    <row r="503" customFormat="false" ht="12.75" hidden="false" customHeight="false" outlineLevel="0" collapsed="false">
      <c r="A503" s="2" t="n">
        <v>528</v>
      </c>
      <c r="B503" s="2" t="n">
        <v>3</v>
      </c>
      <c r="C503" s="2" t="n">
        <v>2069.469</v>
      </c>
      <c r="D503" s="2" t="n">
        <v>313.077</v>
      </c>
      <c r="E503" s="2" t="n">
        <v>1774.352</v>
      </c>
      <c r="F503" s="2" t="n">
        <v>47.986</v>
      </c>
      <c r="G503" s="2" t="n">
        <v>416.075</v>
      </c>
      <c r="H503" s="2" t="n">
        <v>97</v>
      </c>
      <c r="I503" s="4" t="n">
        <f aca="false">C503/H503</f>
        <v>21.3347319587629</v>
      </c>
      <c r="J503" s="4" t="n">
        <f aca="false">100*F503/C503</f>
        <v>2.31875906331528</v>
      </c>
      <c r="K503" s="4" t="n">
        <f aca="false">100*F503/D503</f>
        <v>15.3272198213219</v>
      </c>
      <c r="L503" s="4" t="n">
        <f aca="false">100*(E503-D503)/D503</f>
        <v>466.746199816659</v>
      </c>
    </row>
    <row r="504" customFormat="false" ht="12.75" hidden="false" customHeight="false" outlineLevel="0" collapsed="false">
      <c r="A504" s="2" t="n">
        <v>534</v>
      </c>
      <c r="B504" s="2" t="n">
        <v>3</v>
      </c>
      <c r="C504" s="2" t="n">
        <v>2049.986</v>
      </c>
      <c r="D504" s="2" t="n">
        <v>352.174</v>
      </c>
      <c r="E504" s="2" t="n">
        <v>917.431</v>
      </c>
      <c r="F504" s="2" t="n">
        <v>7.297</v>
      </c>
      <c r="G504" s="2" t="n">
        <v>54.308</v>
      </c>
      <c r="H504" s="2" t="n">
        <v>97</v>
      </c>
      <c r="I504" s="4" t="n">
        <f aca="false">C504/H504</f>
        <v>21.1338762886598</v>
      </c>
      <c r="J504" s="4" t="n">
        <f aca="false">100*F504/C504</f>
        <v>0.355953650415174</v>
      </c>
      <c r="K504" s="4" t="n">
        <f aca="false">100*F504/D504</f>
        <v>2.07198714271922</v>
      </c>
      <c r="L504" s="4" t="n">
        <f aca="false">100*(E504-D504)/D504</f>
        <v>160.505034443201</v>
      </c>
    </row>
    <row r="505" customFormat="false" ht="12.75" hidden="false" customHeight="false" outlineLevel="0" collapsed="false">
      <c r="A505" s="2" t="n">
        <v>851</v>
      </c>
      <c r="B505" s="2" t="n">
        <v>3</v>
      </c>
      <c r="C505" s="2" t="n">
        <v>1447.959</v>
      </c>
      <c r="D505" s="2" t="n">
        <v>159.52</v>
      </c>
      <c r="E505" s="2" t="n">
        <v>850.249</v>
      </c>
      <c r="F505" s="2" t="n">
        <v>17.339</v>
      </c>
      <c r="G505" s="2" t="n">
        <v>125.976</v>
      </c>
      <c r="H505" s="2" t="n">
        <v>97</v>
      </c>
      <c r="I505" s="4" t="n">
        <f aca="false">C505/H505</f>
        <v>14.927412371134</v>
      </c>
      <c r="J505" s="4" t="n">
        <f aca="false">100*F505/C505</f>
        <v>1.19747865789017</v>
      </c>
      <c r="K505" s="4" t="n">
        <f aca="false">100*F505/D505</f>
        <v>10.8694834503511</v>
      </c>
      <c r="L505" s="4" t="n">
        <f aca="false">100*(E505-D505)/D505</f>
        <v>433.00463891675</v>
      </c>
    </row>
    <row r="506" customFormat="false" ht="12.75" hidden="false" customHeight="false" outlineLevel="0" collapsed="false">
      <c r="A506" s="2" t="n">
        <v>949</v>
      </c>
      <c r="B506" s="2" t="n">
        <v>1</v>
      </c>
      <c r="C506" s="2" t="n">
        <v>1289.894</v>
      </c>
      <c r="D506" s="2" t="n">
        <v>308.042</v>
      </c>
      <c r="E506" s="2" t="n">
        <v>1475.943</v>
      </c>
      <c r="F506" s="2" t="n">
        <v>3.736</v>
      </c>
      <c r="G506" s="2" t="n">
        <v>305.321</v>
      </c>
      <c r="H506" s="2" t="n">
        <v>97</v>
      </c>
      <c r="I506" s="4" t="n">
        <f aca="false">C506/H506</f>
        <v>13.2978762886598</v>
      </c>
      <c r="J506" s="4" t="n">
        <f aca="false">100*F506/C506</f>
        <v>0.289636202664715</v>
      </c>
      <c r="K506" s="4" t="n">
        <f aca="false">100*F506/D506</f>
        <v>1.21282162821953</v>
      </c>
      <c r="L506" s="4" t="n">
        <f aca="false">100*(E506-D506)/D506</f>
        <v>379.136935872381</v>
      </c>
    </row>
    <row r="507" customFormat="false" ht="12.75" hidden="false" customHeight="false" outlineLevel="0" collapsed="false">
      <c r="A507" s="2" t="n">
        <v>258</v>
      </c>
      <c r="B507" s="2" t="n">
        <v>2</v>
      </c>
      <c r="C507" s="2" t="n">
        <v>3588.349</v>
      </c>
      <c r="D507" s="2" t="n">
        <v>278.678</v>
      </c>
      <c r="E507" s="2" t="n">
        <v>894.793</v>
      </c>
      <c r="F507" s="2" t="n">
        <v>21.934</v>
      </c>
      <c r="G507" s="2" t="n">
        <v>29.523</v>
      </c>
      <c r="H507" s="2" t="n">
        <v>96</v>
      </c>
      <c r="I507" s="4" t="n">
        <f aca="false">C507/H507</f>
        <v>37.3786354166667</v>
      </c>
      <c r="J507" s="4" t="n">
        <f aca="false">100*F507/C507</f>
        <v>0.61125604003401</v>
      </c>
      <c r="K507" s="4" t="n">
        <f aca="false">100*F507/D507</f>
        <v>7.87073253001672</v>
      </c>
      <c r="L507" s="4" t="n">
        <f aca="false">100*(E507-D507)/D507</f>
        <v>221.084908030056</v>
      </c>
    </row>
    <row r="508" customFormat="false" ht="12.75" hidden="false" customHeight="false" outlineLevel="0" collapsed="false">
      <c r="A508" s="2" t="n">
        <v>334</v>
      </c>
      <c r="B508" s="2" t="n">
        <v>2</v>
      </c>
      <c r="C508" s="6" t="n">
        <v>2907</v>
      </c>
      <c r="D508" s="2" t="n">
        <v>264.2</v>
      </c>
      <c r="E508" s="2" t="n">
        <v>713.36</v>
      </c>
      <c r="F508" s="2" t="n">
        <v>5.375</v>
      </c>
      <c r="G508" s="2" t="n">
        <v>38.796</v>
      </c>
      <c r="H508" s="2" t="n">
        <v>96</v>
      </c>
      <c r="I508" s="4" t="n">
        <f aca="false">C508/H508</f>
        <v>30.28125</v>
      </c>
      <c r="J508" s="4" t="n">
        <f aca="false">100*F508/C508</f>
        <v>0.184898520811834</v>
      </c>
      <c r="K508" s="4" t="n">
        <f aca="false">100*F508/D508</f>
        <v>2.03444360333081</v>
      </c>
      <c r="L508" s="4" t="n">
        <f aca="false">100*(E508-D508)/D508</f>
        <v>170.00757002271</v>
      </c>
    </row>
    <row r="509" customFormat="false" ht="12.75" hidden="false" customHeight="false" outlineLevel="0" collapsed="false">
      <c r="A509" s="2" t="n">
        <v>351</v>
      </c>
      <c r="B509" s="2" t="n">
        <v>2</v>
      </c>
      <c r="C509" s="2" t="n">
        <v>2783.07</v>
      </c>
      <c r="D509" s="2" t="n">
        <v>266.004</v>
      </c>
      <c r="E509" s="2" t="n">
        <v>1100.298</v>
      </c>
      <c r="F509" s="2" t="n">
        <v>3.112</v>
      </c>
      <c r="G509" s="2" t="n">
        <v>43.77</v>
      </c>
      <c r="H509" s="2" t="n">
        <v>96</v>
      </c>
      <c r="I509" s="4" t="n">
        <f aca="false">C509/H509</f>
        <v>28.9903125</v>
      </c>
      <c r="J509" s="4" t="n">
        <f aca="false">100*F509/C509</f>
        <v>0.111818962512621</v>
      </c>
      <c r="K509" s="4" t="n">
        <f aca="false">100*F509/D509</f>
        <v>1.16990721944031</v>
      </c>
      <c r="L509" s="4" t="n">
        <f aca="false">100*(E509-D509)/D509</f>
        <v>313.639644516624</v>
      </c>
    </row>
    <row r="510" customFormat="false" ht="12.75" hidden="false" customHeight="false" outlineLevel="0" collapsed="false">
      <c r="A510" s="2" t="n">
        <v>751</v>
      </c>
      <c r="B510" s="2" t="n">
        <v>3</v>
      </c>
      <c r="C510" s="2" t="n">
        <v>1597.3</v>
      </c>
      <c r="D510" s="2" t="n">
        <v>315.893</v>
      </c>
      <c r="E510" s="2" t="n">
        <v>493.371</v>
      </c>
      <c r="F510" s="2" t="n">
        <v>111.423</v>
      </c>
      <c r="G510" s="2" t="n">
        <v>48.585</v>
      </c>
      <c r="H510" s="2" t="n">
        <v>96</v>
      </c>
      <c r="I510" s="4" t="n">
        <f aca="false">C510/H510</f>
        <v>16.6385416666667</v>
      </c>
      <c r="J510" s="4" t="n">
        <f aca="false">100*F510/C510</f>
        <v>6.97570900895261</v>
      </c>
      <c r="K510" s="4" t="n">
        <f aca="false">100*F510/D510</f>
        <v>35.2723865359473</v>
      </c>
      <c r="L510" s="4" t="n">
        <f aca="false">100*(E510-D510)/D510</f>
        <v>56.1829480235396</v>
      </c>
    </row>
    <row r="511" customFormat="false" ht="12.75" hidden="false" customHeight="false" outlineLevel="0" collapsed="false">
      <c r="A511" s="2" t="n">
        <v>256</v>
      </c>
      <c r="B511" s="2" t="n">
        <v>3</v>
      </c>
      <c r="C511" s="2" t="n">
        <v>3637.306</v>
      </c>
      <c r="D511" s="2" t="n">
        <v>1181.726</v>
      </c>
      <c r="E511" s="2" t="n">
        <v>2423.881</v>
      </c>
      <c r="F511" s="2" t="n">
        <v>16.943</v>
      </c>
      <c r="G511" s="2" t="n">
        <v>81.365</v>
      </c>
      <c r="H511" s="2" t="n">
        <v>95</v>
      </c>
      <c r="I511" s="4" t="n">
        <f aca="false">C511/H511</f>
        <v>38.2874315789474</v>
      </c>
      <c r="J511" s="4" t="n">
        <f aca="false">100*F511/C511</f>
        <v>0.465811784875949</v>
      </c>
      <c r="K511" s="4" t="n">
        <f aca="false">100*F511/D511</f>
        <v>1.4337502940614</v>
      </c>
      <c r="L511" s="4" t="n">
        <f aca="false">100*(E511-D511)/D511</f>
        <v>105.113621939434</v>
      </c>
    </row>
    <row r="512" customFormat="false" ht="12.75" hidden="false" customHeight="false" outlineLevel="0" collapsed="false">
      <c r="A512" s="2" t="n">
        <v>479</v>
      </c>
      <c r="B512" s="2" t="n">
        <v>2</v>
      </c>
      <c r="C512" s="2" t="n">
        <v>2211.362</v>
      </c>
      <c r="D512" s="2" t="n">
        <v>1530.066</v>
      </c>
      <c r="E512" s="2" t="n">
        <v>3897.048</v>
      </c>
      <c r="F512" s="2" t="n">
        <v>20.265</v>
      </c>
      <c r="G512" s="2" t="n">
        <v>107.402</v>
      </c>
      <c r="H512" s="2" t="n">
        <v>95</v>
      </c>
      <c r="I512" s="4" t="n">
        <f aca="false">C512/H512</f>
        <v>23.2774947368421</v>
      </c>
      <c r="J512" s="4" t="n">
        <f aca="false">100*F512/C512</f>
        <v>0.916403555817636</v>
      </c>
      <c r="K512" s="4" t="n">
        <f aca="false">100*F512/D512</f>
        <v>1.32445267066911</v>
      </c>
      <c r="L512" s="4" t="n">
        <f aca="false">100*(E512-D512)/D512</f>
        <v>154.698032633886</v>
      </c>
    </row>
    <row r="513" customFormat="false" ht="12.75" hidden="false" customHeight="false" outlineLevel="0" collapsed="false">
      <c r="A513" s="2" t="n">
        <v>613</v>
      </c>
      <c r="B513" s="2" t="n">
        <v>3</v>
      </c>
      <c r="C513" s="2" t="n">
        <v>1835.516</v>
      </c>
      <c r="D513" s="2" t="n">
        <v>295.405</v>
      </c>
      <c r="E513" s="2" t="n">
        <v>837.094</v>
      </c>
      <c r="F513" s="2" t="n">
        <v>31.915</v>
      </c>
      <c r="G513" s="2" t="n">
        <v>71.515</v>
      </c>
      <c r="H513" s="2" t="n">
        <v>95</v>
      </c>
      <c r="I513" s="4" t="n">
        <f aca="false">C513/H513</f>
        <v>19.3212210526316</v>
      </c>
      <c r="J513" s="4" t="n">
        <f aca="false">100*F513/C513</f>
        <v>1.73874812314357</v>
      </c>
      <c r="K513" s="4" t="n">
        <f aca="false">100*F513/D513</f>
        <v>10.8038117161186</v>
      </c>
      <c r="L513" s="4" t="n">
        <f aca="false">100*(E513-D513)/D513</f>
        <v>183.371642321559</v>
      </c>
    </row>
    <row r="514" customFormat="false" ht="12.75" hidden="false" customHeight="false" outlineLevel="0" collapsed="false">
      <c r="A514" s="2" t="n">
        <v>31</v>
      </c>
      <c r="B514" s="2" t="n">
        <v>3</v>
      </c>
      <c r="C514" s="2" t="n">
        <v>17382.509</v>
      </c>
      <c r="D514" s="2" t="n">
        <v>4813.226</v>
      </c>
      <c r="E514" s="2" t="n">
        <v>8043.453</v>
      </c>
      <c r="F514" s="2" t="n">
        <v>2472.28</v>
      </c>
      <c r="G514" s="2" t="n">
        <v>1076.459</v>
      </c>
      <c r="H514" s="2" t="n">
        <v>94</v>
      </c>
      <c r="I514" s="4" t="n">
        <f aca="false">C514/H514</f>
        <v>184.920308510638</v>
      </c>
      <c r="J514" s="4" t="n">
        <f aca="false">100*F514/C514</f>
        <v>14.2228029336847</v>
      </c>
      <c r="K514" s="4" t="n">
        <f aca="false">100*F514/D514</f>
        <v>51.3643032760149</v>
      </c>
      <c r="L514" s="4" t="n">
        <f aca="false">100*(E514-D514)/D514</f>
        <v>67.1114757545148</v>
      </c>
    </row>
    <row r="515" customFormat="false" ht="12.75" hidden="false" customHeight="false" outlineLevel="0" collapsed="false">
      <c r="A515" s="2" t="n">
        <v>297</v>
      </c>
      <c r="B515" s="2" t="n">
        <v>2</v>
      </c>
      <c r="C515" s="2" t="n">
        <v>3204.83</v>
      </c>
      <c r="D515" s="2" t="n">
        <v>146.859</v>
      </c>
      <c r="E515" s="2" t="n">
        <v>532.408</v>
      </c>
      <c r="F515" s="2" t="n">
        <v>20.275</v>
      </c>
      <c r="G515" s="2" t="n">
        <v>36.033</v>
      </c>
      <c r="H515" s="2" t="n">
        <v>94</v>
      </c>
      <c r="I515" s="4" t="n">
        <f aca="false">C515/H515</f>
        <v>34.0939361702128</v>
      </c>
      <c r="J515" s="4" t="n">
        <f aca="false">100*F515/C515</f>
        <v>0.632638860719601</v>
      </c>
      <c r="K515" s="4" t="n">
        <f aca="false">100*F515/D515</f>
        <v>13.8057592656902</v>
      </c>
      <c r="L515" s="4" t="n">
        <f aca="false">100*(E515-D515)/D515</f>
        <v>262.530045826269</v>
      </c>
    </row>
    <row r="516" customFormat="false" ht="12.75" hidden="false" customHeight="false" outlineLevel="0" collapsed="false">
      <c r="A516" s="2" t="n">
        <v>303</v>
      </c>
      <c r="B516" s="2" t="n">
        <v>2</v>
      </c>
      <c r="C516" s="2" t="n">
        <v>3130.761</v>
      </c>
      <c r="D516" s="2" t="n">
        <v>828.826</v>
      </c>
      <c r="E516" s="2" t="n">
        <v>3960.689</v>
      </c>
      <c r="F516" s="2" t="n">
        <v>5.473</v>
      </c>
      <c r="G516" s="2" t="n">
        <v>66.92</v>
      </c>
      <c r="H516" s="2" t="n">
        <v>94</v>
      </c>
      <c r="I516" s="4" t="n">
        <f aca="false">C516/H516</f>
        <v>33.3059680851064</v>
      </c>
      <c r="J516" s="4" t="n">
        <f aca="false">100*F516/C516</f>
        <v>0.174813727397269</v>
      </c>
      <c r="K516" s="4" t="n">
        <f aca="false">100*F516/D516</f>
        <v>0.660331601566553</v>
      </c>
      <c r="L516" s="4" t="n">
        <f aca="false">100*(E516-D516)/D516</f>
        <v>377.867369025586</v>
      </c>
    </row>
    <row r="517" customFormat="false" ht="12.75" hidden="false" customHeight="false" outlineLevel="0" collapsed="false">
      <c r="A517" s="2" t="n">
        <v>927</v>
      </c>
      <c r="B517" s="2" t="n">
        <v>1</v>
      </c>
      <c r="C517" s="2" t="n">
        <v>1322.836</v>
      </c>
      <c r="D517" s="2" t="n">
        <v>460.228</v>
      </c>
      <c r="E517" s="2" t="n">
        <v>895.149</v>
      </c>
      <c r="F517" s="2" t="n">
        <v>107.237</v>
      </c>
      <c r="G517" s="2" t="n">
        <v>114.848</v>
      </c>
      <c r="H517" s="2" t="n">
        <v>94</v>
      </c>
      <c r="I517" s="4" t="n">
        <f aca="false">C517/H517</f>
        <v>14.0727234042553</v>
      </c>
      <c r="J517" s="4" t="n">
        <f aca="false">100*F517/C517</f>
        <v>8.10659824800655</v>
      </c>
      <c r="K517" s="4" t="n">
        <f aca="false">100*F517/D517</f>
        <v>23.3008421912617</v>
      </c>
      <c r="L517" s="4" t="n">
        <f aca="false">100*(E517-D517)/D517</f>
        <v>94.5012037511842</v>
      </c>
    </row>
    <row r="518" customFormat="false" ht="12.75" hidden="false" customHeight="false" outlineLevel="0" collapsed="false">
      <c r="A518" s="2" t="n">
        <v>212</v>
      </c>
      <c r="B518" s="2" t="n">
        <v>2</v>
      </c>
      <c r="C518" s="2" t="n">
        <v>4220.795</v>
      </c>
      <c r="D518" s="2" t="n">
        <v>532.343</v>
      </c>
      <c r="E518" s="2" t="n">
        <v>2057.393</v>
      </c>
      <c r="F518" s="2" t="n">
        <v>40.315</v>
      </c>
      <c r="G518" s="2" t="n">
        <v>40.686</v>
      </c>
      <c r="H518" s="2" t="n">
        <v>92</v>
      </c>
      <c r="I518" s="4" t="n">
        <f aca="false">C518/H518</f>
        <v>45.8782065217391</v>
      </c>
      <c r="J518" s="4" t="n">
        <f aca="false">100*F518/C518</f>
        <v>0.955151813817065</v>
      </c>
      <c r="K518" s="4" t="n">
        <f aca="false">100*F518/D518</f>
        <v>7.57312484619879</v>
      </c>
      <c r="L518" s="4" t="n">
        <f aca="false">100*(E518-D518)/D518</f>
        <v>286.478830378159</v>
      </c>
    </row>
    <row r="519" customFormat="false" ht="12.75" hidden="false" customHeight="false" outlineLevel="0" collapsed="false">
      <c r="A519" s="2" t="n">
        <v>391</v>
      </c>
      <c r="B519" s="2" t="n">
        <v>3</v>
      </c>
      <c r="C519" s="2" t="n">
        <v>2516.601</v>
      </c>
      <c r="D519" s="2" t="n">
        <v>564.42</v>
      </c>
      <c r="E519" s="2" t="n">
        <v>1074.806</v>
      </c>
      <c r="F519" s="2" t="n">
        <v>29.387</v>
      </c>
      <c r="G519" s="2" t="n">
        <v>68.139</v>
      </c>
      <c r="H519" s="2" t="n">
        <v>92</v>
      </c>
      <c r="I519" s="4" t="n">
        <f aca="false">C519/H519</f>
        <v>27.3543586956522</v>
      </c>
      <c r="J519" s="4" t="n">
        <f aca="false">100*F519/C519</f>
        <v>1.16772583337605</v>
      </c>
      <c r="K519" s="4" t="n">
        <f aca="false">100*F519/D519</f>
        <v>5.20658374968995</v>
      </c>
      <c r="L519" s="4" t="n">
        <f aca="false">100*(E519-D519)/D519</f>
        <v>90.4266326494455</v>
      </c>
    </row>
    <row r="520" customFormat="false" ht="12.75" hidden="false" customHeight="false" outlineLevel="0" collapsed="false">
      <c r="A520" s="2" t="n">
        <v>515</v>
      </c>
      <c r="B520" s="2" t="n">
        <v>1</v>
      </c>
      <c r="C520" s="2" t="n">
        <v>2111.019</v>
      </c>
      <c r="D520" s="2" t="n">
        <v>343.438</v>
      </c>
      <c r="E520" s="2" t="n">
        <v>854.476</v>
      </c>
      <c r="F520" s="2" t="n">
        <v>18.662</v>
      </c>
      <c r="G520" s="2" t="n">
        <v>39.799</v>
      </c>
      <c r="H520" s="2" t="n">
        <v>92</v>
      </c>
      <c r="I520" s="4" t="n">
        <f aca="false">C520/H520</f>
        <v>22.9458586956522</v>
      </c>
      <c r="J520" s="4" t="n">
        <f aca="false">100*F520/C520</f>
        <v>0.884028045223657</v>
      </c>
      <c r="K520" s="4" t="n">
        <f aca="false">100*F520/D520</f>
        <v>5.43387743930491</v>
      </c>
      <c r="L520" s="4" t="n">
        <f aca="false">100*(E520-D520)/D520</f>
        <v>148.800656887124</v>
      </c>
    </row>
    <row r="521" customFormat="false" ht="12.75" hidden="false" customHeight="false" outlineLevel="0" collapsed="false">
      <c r="A521" s="2" t="n">
        <v>559</v>
      </c>
      <c r="B521" s="2" t="n">
        <v>3</v>
      </c>
      <c r="C521" s="2" t="n">
        <v>1980.524</v>
      </c>
      <c r="D521" s="2" t="n">
        <v>625.501</v>
      </c>
      <c r="E521" s="2" t="n">
        <v>1305.237</v>
      </c>
      <c r="F521" s="2" t="n">
        <v>5.952</v>
      </c>
      <c r="G521" s="2" t="n">
        <v>118.005</v>
      </c>
      <c r="H521" s="2" t="n">
        <v>92</v>
      </c>
      <c r="I521" s="4" t="n">
        <f aca="false">C521/H521</f>
        <v>21.5274347826087</v>
      </c>
      <c r="J521" s="4" t="n">
        <f aca="false">100*F521/C521</f>
        <v>0.300526527323072</v>
      </c>
      <c r="K521" s="4" t="n">
        <f aca="false">100*F521/D521</f>
        <v>0.951557231723051</v>
      </c>
      <c r="L521" s="4" t="n">
        <f aca="false">100*(E521-D521)/D521</f>
        <v>108.670649607275</v>
      </c>
    </row>
    <row r="522" customFormat="false" ht="12.75" hidden="false" customHeight="false" outlineLevel="0" collapsed="false">
      <c r="A522" s="2" t="n">
        <v>698</v>
      </c>
      <c r="B522" s="2" t="n">
        <v>2</v>
      </c>
      <c r="C522" s="2" t="n">
        <v>1663.6</v>
      </c>
      <c r="D522" s="2" t="n">
        <v>787.6</v>
      </c>
      <c r="E522" s="2" t="n">
        <v>1326</v>
      </c>
      <c r="F522" s="2" t="n">
        <v>35.7</v>
      </c>
      <c r="G522" s="2" t="n">
        <v>63.57</v>
      </c>
      <c r="H522" s="2" t="n">
        <v>92</v>
      </c>
      <c r="I522" s="4" t="n">
        <f aca="false">C522/H522</f>
        <v>18.0826086956522</v>
      </c>
      <c r="J522" s="4" t="n">
        <f aca="false">100*F522/C522</f>
        <v>2.1459485453234</v>
      </c>
      <c r="K522" s="4" t="n">
        <f aca="false">100*F522/D522</f>
        <v>4.53275774504825</v>
      </c>
      <c r="L522" s="4" t="n">
        <f aca="false">100*(E522-D522)/D522</f>
        <v>68.3595733875063</v>
      </c>
    </row>
    <row r="523" customFormat="false" ht="12.75" hidden="false" customHeight="false" outlineLevel="0" collapsed="false">
      <c r="A523" s="2" t="n">
        <v>827</v>
      </c>
      <c r="B523" s="2" t="n">
        <v>3</v>
      </c>
      <c r="C523" s="2" t="n">
        <v>1477.938</v>
      </c>
      <c r="D523" s="2" t="n">
        <v>177.48</v>
      </c>
      <c r="E523" s="2" t="n">
        <v>699.389</v>
      </c>
      <c r="F523" s="2" t="n">
        <v>31.849</v>
      </c>
      <c r="G523" s="2" t="n">
        <v>56.12</v>
      </c>
      <c r="H523" s="2" t="n">
        <v>92</v>
      </c>
      <c r="I523" s="4" t="n">
        <f aca="false">C523/H523</f>
        <v>16.0645434782609</v>
      </c>
      <c r="J523" s="4" t="n">
        <f aca="false">100*F523/C523</f>
        <v>2.15496184549014</v>
      </c>
      <c r="K523" s="4" t="n">
        <f aca="false">100*F523/D523</f>
        <v>17.9451205769664</v>
      </c>
      <c r="L523" s="4" t="n">
        <f aca="false">100*(E523-D523)/D523</f>
        <v>294.066373675907</v>
      </c>
    </row>
    <row r="524" customFormat="false" ht="12.75" hidden="false" customHeight="false" outlineLevel="0" collapsed="false">
      <c r="A524" s="2" t="n">
        <v>183</v>
      </c>
      <c r="B524" s="2" t="n">
        <v>3</v>
      </c>
      <c r="C524" s="2" t="n">
        <v>4734.349</v>
      </c>
      <c r="D524" s="2" t="n">
        <v>393.63</v>
      </c>
      <c r="E524" s="2" t="n">
        <v>3996.746</v>
      </c>
      <c r="F524" s="2" t="n">
        <v>42.134</v>
      </c>
      <c r="G524" s="2" t="n">
        <v>38.623</v>
      </c>
      <c r="H524" s="2" t="n">
        <v>90</v>
      </c>
      <c r="I524" s="4" t="n">
        <f aca="false">C524/H524</f>
        <v>52.6038777777778</v>
      </c>
      <c r="J524" s="4" t="n">
        <f aca="false">100*F524/C524</f>
        <v>0.889963963366452</v>
      </c>
      <c r="K524" s="4" t="n">
        <f aca="false">100*F524/D524</f>
        <v>10.7039605721109</v>
      </c>
      <c r="L524" s="4" t="n">
        <f aca="false">100*(E524-D524)/D524</f>
        <v>915.356045016894</v>
      </c>
    </row>
    <row r="525" customFormat="false" ht="12.75" hidden="false" customHeight="false" outlineLevel="0" collapsed="false">
      <c r="A525" s="2" t="n">
        <v>240</v>
      </c>
      <c r="B525" s="2" t="n">
        <v>3</v>
      </c>
      <c r="C525" s="2" t="n">
        <v>3802.054</v>
      </c>
      <c r="D525" s="2" t="n">
        <v>252.646</v>
      </c>
      <c r="E525" s="2" t="n">
        <v>2879.97</v>
      </c>
      <c r="F525" s="2" t="n">
        <v>10.802</v>
      </c>
      <c r="G525" s="2" t="n">
        <v>79.31</v>
      </c>
      <c r="H525" s="2" t="n">
        <v>90</v>
      </c>
      <c r="I525" s="4" t="n">
        <f aca="false">C525/H525</f>
        <v>42.2450444444444</v>
      </c>
      <c r="J525" s="4" t="n">
        <f aca="false">100*F525/C525</f>
        <v>0.284109589185214</v>
      </c>
      <c r="K525" s="4" t="n">
        <f aca="false">100*F525/D525</f>
        <v>4.2755476041576</v>
      </c>
      <c r="L525" s="4" t="n">
        <f aca="false">100*(E525-D525)/D525</f>
        <v>1039.92305439231</v>
      </c>
    </row>
    <row r="526" customFormat="false" ht="12.75" hidden="false" customHeight="false" outlineLevel="0" collapsed="false">
      <c r="A526" s="2" t="n">
        <v>247</v>
      </c>
      <c r="B526" s="2" t="n">
        <v>2</v>
      </c>
      <c r="C526" s="2" t="n">
        <v>3705.856</v>
      </c>
      <c r="D526" s="2" t="n">
        <v>436.16</v>
      </c>
      <c r="E526" s="2" t="n">
        <v>1229.127</v>
      </c>
      <c r="F526" s="2" t="n">
        <v>14.858</v>
      </c>
      <c r="G526" s="2" t="n">
        <v>47.111</v>
      </c>
      <c r="H526" s="2" t="n">
        <v>90</v>
      </c>
      <c r="I526" s="4" t="n">
        <f aca="false">C526/H526</f>
        <v>41.1761777777778</v>
      </c>
      <c r="J526" s="4" t="n">
        <f aca="false">100*F526/C526</f>
        <v>0.40093300980934</v>
      </c>
      <c r="K526" s="4" t="n">
        <f aca="false">100*F526/D526</f>
        <v>3.40654805575935</v>
      </c>
      <c r="L526" s="4" t="n">
        <f aca="false">100*(E526-D526)/D526</f>
        <v>181.806447175348</v>
      </c>
    </row>
    <row r="527" customFormat="false" ht="12.75" hidden="false" customHeight="false" outlineLevel="0" collapsed="false">
      <c r="A527" s="2" t="n">
        <v>588</v>
      </c>
      <c r="B527" s="2" t="n">
        <v>3</v>
      </c>
      <c r="C527" s="2" t="n">
        <v>1906.945</v>
      </c>
      <c r="D527" s="2" t="n">
        <v>189.186</v>
      </c>
      <c r="E527" s="2" t="n">
        <v>1055.261</v>
      </c>
      <c r="F527" s="2" t="n">
        <v>10.917</v>
      </c>
      <c r="G527" s="2" t="n">
        <v>24.712</v>
      </c>
      <c r="H527" s="2" t="n">
        <v>90</v>
      </c>
      <c r="I527" s="4" t="n">
        <f aca="false">C527/H527</f>
        <v>21.1882777777778</v>
      </c>
      <c r="J527" s="4" t="n">
        <f aca="false">100*F527/C527</f>
        <v>0.572486359071709</v>
      </c>
      <c r="K527" s="4" t="n">
        <f aca="false">100*F527/D527</f>
        <v>5.77051156005201</v>
      </c>
      <c r="L527" s="4" t="n">
        <f aca="false">100*(E527-D527)/D527</f>
        <v>457.790217035087</v>
      </c>
    </row>
    <row r="528" customFormat="false" ht="12.75" hidden="false" customHeight="false" outlineLevel="0" collapsed="false">
      <c r="A528" s="2" t="n">
        <v>810</v>
      </c>
      <c r="B528" s="2" t="n">
        <v>2</v>
      </c>
      <c r="C528" s="2" t="n">
        <v>1501.44</v>
      </c>
      <c r="D528" s="2" t="n">
        <v>678.88</v>
      </c>
      <c r="E528" s="2" t="n">
        <v>1576.66</v>
      </c>
      <c r="F528" s="2" t="n">
        <v>31.58</v>
      </c>
      <c r="G528" s="2" t="n">
        <v>38</v>
      </c>
      <c r="H528" s="2" t="n">
        <v>90</v>
      </c>
      <c r="I528" s="4" t="n">
        <f aca="false">C528/H528</f>
        <v>16.6826666666667</v>
      </c>
      <c r="J528" s="4" t="n">
        <f aca="false">100*F528/C528</f>
        <v>2.10331415174766</v>
      </c>
      <c r="K528" s="4" t="n">
        <f aca="false">100*F528/D528</f>
        <v>4.65177940136696</v>
      </c>
      <c r="L528" s="4" t="n">
        <f aca="false">100*(E528-D528)/D528</f>
        <v>132.244284704219</v>
      </c>
    </row>
    <row r="529" customFormat="false" ht="12.75" hidden="false" customHeight="false" outlineLevel="0" collapsed="false">
      <c r="A529" s="2" t="n">
        <v>858</v>
      </c>
      <c r="B529" s="2" t="n">
        <v>3</v>
      </c>
      <c r="C529" s="2" t="n">
        <v>1441.567</v>
      </c>
      <c r="D529" s="2" t="n">
        <v>444.614</v>
      </c>
      <c r="E529" s="2" t="n">
        <v>1522.384</v>
      </c>
      <c r="F529" s="2" t="n">
        <v>26.273</v>
      </c>
      <c r="G529" s="2" t="n">
        <v>224.825</v>
      </c>
      <c r="H529" s="2" t="n">
        <v>90</v>
      </c>
      <c r="I529" s="4" t="n">
        <f aca="false">C529/H529</f>
        <v>16.0174111111111</v>
      </c>
      <c r="J529" s="4" t="n">
        <f aca="false">100*F529/C529</f>
        <v>1.82253062119208</v>
      </c>
      <c r="K529" s="4" t="n">
        <f aca="false">100*F529/D529</f>
        <v>5.90917065139649</v>
      </c>
      <c r="L529" s="4" t="n">
        <f aca="false">100*(E529-D529)/D529</f>
        <v>242.405772197907</v>
      </c>
    </row>
    <row r="530" customFormat="false" ht="12.75" hidden="false" customHeight="false" outlineLevel="0" collapsed="false">
      <c r="A530" s="2" t="n">
        <v>954</v>
      </c>
      <c r="B530" s="2" t="n">
        <v>3</v>
      </c>
      <c r="C530" s="2" t="n">
        <v>1272.575</v>
      </c>
      <c r="D530" s="2" t="n">
        <v>321.489</v>
      </c>
      <c r="E530" s="2" t="n">
        <v>682.006</v>
      </c>
      <c r="F530" s="2" t="n">
        <v>65.436</v>
      </c>
      <c r="G530" s="2" t="n">
        <v>69.923</v>
      </c>
      <c r="H530" s="2" t="n">
        <v>90</v>
      </c>
      <c r="I530" s="4" t="n">
        <f aca="false">C530/H530</f>
        <v>14.1397222222222</v>
      </c>
      <c r="J530" s="4" t="n">
        <f aca="false">100*F530/C530</f>
        <v>5.14201520539065</v>
      </c>
      <c r="K530" s="4" t="n">
        <f aca="false">100*F530/D530</f>
        <v>20.3540401071265</v>
      </c>
      <c r="L530" s="4" t="n">
        <f aca="false">100*(E530-D530)/D530</f>
        <v>112.139762169157</v>
      </c>
    </row>
    <row r="531" customFormat="false" ht="12.75" hidden="false" customHeight="false" outlineLevel="0" collapsed="false">
      <c r="A531" s="2" t="n">
        <v>965</v>
      </c>
      <c r="B531" s="2" t="n">
        <v>2</v>
      </c>
      <c r="C531" s="2" t="n">
        <v>1254.6</v>
      </c>
      <c r="D531" s="2" t="n">
        <v>156.1</v>
      </c>
      <c r="E531" s="2" t="n">
        <v>957.76</v>
      </c>
      <c r="F531" s="2" t="n">
        <v>57.97</v>
      </c>
      <c r="G531" s="2" t="n">
        <v>18.1</v>
      </c>
      <c r="H531" s="2" t="n">
        <v>90</v>
      </c>
      <c r="I531" s="4" t="n">
        <f aca="false">C531/H531</f>
        <v>13.94</v>
      </c>
      <c r="J531" s="4" t="n">
        <f aca="false">100*F531/C531</f>
        <v>4.62059620596206</v>
      </c>
      <c r="K531" s="4" t="n">
        <f aca="false">100*F531/D531</f>
        <v>37.1364509929532</v>
      </c>
      <c r="L531" s="4" t="n">
        <f aca="false">100*(E531-D531)/D531</f>
        <v>513.555413196669</v>
      </c>
    </row>
    <row r="532" customFormat="false" ht="12.75" hidden="false" customHeight="false" outlineLevel="0" collapsed="false">
      <c r="A532" s="2" t="n">
        <v>368</v>
      </c>
      <c r="B532" s="2" t="n">
        <v>2</v>
      </c>
      <c r="C532" s="2" t="n">
        <v>2662</v>
      </c>
      <c r="D532" s="2" t="n">
        <v>105.4</v>
      </c>
      <c r="E532" s="2" t="n">
        <v>352.7</v>
      </c>
      <c r="F532" s="2" t="n">
        <v>11.8</v>
      </c>
      <c r="G532" s="2" t="n">
        <v>69.56</v>
      </c>
      <c r="H532" s="2" t="n">
        <v>89</v>
      </c>
      <c r="I532" s="4" t="n">
        <f aca="false">C532/H532</f>
        <v>29.9101123595506</v>
      </c>
      <c r="J532" s="4" t="n">
        <f aca="false">100*F532/C532</f>
        <v>0.443275732531931</v>
      </c>
      <c r="K532" s="4" t="n">
        <f aca="false">100*F532/D532</f>
        <v>11.1954459203036</v>
      </c>
      <c r="L532" s="4" t="n">
        <f aca="false">100*(E532-D532)/D532</f>
        <v>234.629981024668</v>
      </c>
    </row>
    <row r="533" customFormat="false" ht="12.75" hidden="false" customHeight="false" outlineLevel="0" collapsed="false">
      <c r="A533" s="2" t="n">
        <v>516</v>
      </c>
      <c r="B533" s="2" t="n">
        <v>3</v>
      </c>
      <c r="C533" s="2" t="n">
        <v>2106.986</v>
      </c>
      <c r="D533" s="2" t="n">
        <v>418.828</v>
      </c>
      <c r="E533" s="2" t="n">
        <v>1297.304</v>
      </c>
      <c r="F533" s="2" t="n">
        <v>41.548</v>
      </c>
      <c r="G533" s="2" t="n">
        <v>54.327</v>
      </c>
      <c r="H533" s="2" t="n">
        <v>89</v>
      </c>
      <c r="I533" s="4" t="n">
        <f aca="false">C533/H533</f>
        <v>23.674</v>
      </c>
      <c r="J533" s="4" t="n">
        <f aca="false">100*F533/C533</f>
        <v>1.97191628231037</v>
      </c>
      <c r="K533" s="4" t="n">
        <f aca="false">100*F533/D533</f>
        <v>9.92006265101665</v>
      </c>
      <c r="L533" s="4" t="n">
        <f aca="false">100*(E533-D533)/D533</f>
        <v>209.746244281662</v>
      </c>
    </row>
    <row r="534" customFormat="false" ht="12.75" hidden="false" customHeight="false" outlineLevel="0" collapsed="false">
      <c r="A534" s="2" t="n">
        <v>539</v>
      </c>
      <c r="B534" s="2" t="n">
        <v>3</v>
      </c>
      <c r="C534" s="2" t="n">
        <v>2030.656</v>
      </c>
      <c r="D534" s="2" t="n">
        <v>387.642</v>
      </c>
      <c r="E534" s="2" t="n">
        <v>1033.715</v>
      </c>
      <c r="F534" s="2" t="n">
        <v>2.242</v>
      </c>
      <c r="G534" s="2" t="n">
        <v>642.642</v>
      </c>
      <c r="H534" s="2" t="n">
        <v>87</v>
      </c>
      <c r="I534" s="4" t="n">
        <f aca="false">C534/H534</f>
        <v>23.3408735632184</v>
      </c>
      <c r="J534" s="4" t="n">
        <f aca="false">100*F534/C534</f>
        <v>0.110407671215607</v>
      </c>
      <c r="K534" s="4" t="n">
        <f aca="false">100*F534/D534</f>
        <v>0.57836870101795</v>
      </c>
      <c r="L534" s="4" t="n">
        <f aca="false">100*(E534-D534)/D534</f>
        <v>166.667440576614</v>
      </c>
    </row>
    <row r="535" customFormat="false" ht="12.75" hidden="false" customHeight="false" outlineLevel="0" collapsed="false">
      <c r="A535" s="2" t="n">
        <v>449</v>
      </c>
      <c r="B535" s="2" t="n">
        <v>3</v>
      </c>
      <c r="C535" s="2" t="n">
        <v>2308</v>
      </c>
      <c r="D535" s="2" t="n">
        <v>2126.135</v>
      </c>
      <c r="E535" s="2" t="n">
        <v>3505.6</v>
      </c>
      <c r="F535" s="2" t="n">
        <v>89.876</v>
      </c>
      <c r="G535" s="2" t="n">
        <v>128.629</v>
      </c>
      <c r="H535" s="2" t="n">
        <v>86</v>
      </c>
      <c r="I535" s="4" t="n">
        <f aca="false">C535/H535</f>
        <v>26.8372093023256</v>
      </c>
      <c r="J535" s="4" t="n">
        <f aca="false">100*F535/C535</f>
        <v>3.89410745233969</v>
      </c>
      <c r="K535" s="4" t="n">
        <f aca="false">100*F535/D535</f>
        <v>4.22720100087718</v>
      </c>
      <c r="L535" s="4" t="n">
        <f aca="false">100*(E535-D535)/D535</f>
        <v>64.8813457282816</v>
      </c>
    </row>
    <row r="536" customFormat="false" ht="12.75" hidden="false" customHeight="false" outlineLevel="0" collapsed="false">
      <c r="A536" s="2" t="n">
        <v>563</v>
      </c>
      <c r="B536" s="2" t="n">
        <v>4</v>
      </c>
      <c r="C536" s="2" t="n">
        <v>1975.054</v>
      </c>
      <c r="D536" s="2" t="n">
        <v>161.673</v>
      </c>
      <c r="E536" s="2" t="n">
        <v>2339.8</v>
      </c>
      <c r="F536" s="2" t="n">
        <v>52.9</v>
      </c>
      <c r="G536" s="2" t="n">
        <v>213.593</v>
      </c>
      <c r="H536" s="2" t="n">
        <v>86</v>
      </c>
      <c r="I536" s="4" t="n">
        <f aca="false">C536/H536</f>
        <v>22.9657441860465</v>
      </c>
      <c r="J536" s="4" t="n">
        <f aca="false">100*F536/C536</f>
        <v>2.67840778024297</v>
      </c>
      <c r="K536" s="4" t="n">
        <f aca="false">100*F536/D536</f>
        <v>32.7203676557001</v>
      </c>
      <c r="L536" s="4" t="n">
        <f aca="false">100*(E536-D536)/D536</f>
        <v>1347.24227298312</v>
      </c>
    </row>
    <row r="537" customFormat="false" ht="12.75" hidden="false" customHeight="false" outlineLevel="0" collapsed="false">
      <c r="A537" s="2" t="n">
        <v>737</v>
      </c>
      <c r="B537" s="2" t="n">
        <v>3</v>
      </c>
      <c r="C537" s="2" t="n">
        <v>1606.5</v>
      </c>
      <c r="D537" s="2" t="n">
        <v>463.735</v>
      </c>
      <c r="E537" s="2" t="n">
        <v>1101</v>
      </c>
      <c r="F537" s="2" t="n">
        <v>22.77</v>
      </c>
      <c r="G537" s="2" t="n">
        <v>108.7</v>
      </c>
      <c r="H537" s="2" t="n">
        <v>86</v>
      </c>
      <c r="I537" s="4" t="n">
        <f aca="false">C537/H537</f>
        <v>18.6802325581395</v>
      </c>
      <c r="J537" s="4" t="n">
        <f aca="false">100*F537/C537</f>
        <v>1.41736694677871</v>
      </c>
      <c r="K537" s="4" t="n">
        <f aca="false">100*F537/D537</f>
        <v>4.91013186410342</v>
      </c>
      <c r="L537" s="4" t="n">
        <f aca="false">100*(E537-D537)/D537</f>
        <v>137.420078277464</v>
      </c>
    </row>
    <row r="538" customFormat="false" ht="12.75" hidden="false" customHeight="false" outlineLevel="0" collapsed="false">
      <c r="A538" s="2" t="n">
        <v>79</v>
      </c>
      <c r="B538" s="2" t="n">
        <v>2</v>
      </c>
      <c r="C538" s="2" t="n">
        <v>8501.176</v>
      </c>
      <c r="D538" s="2" t="n">
        <v>2019.012</v>
      </c>
      <c r="E538" s="2" t="n">
        <v>4491.637</v>
      </c>
      <c r="F538" s="2" t="n">
        <v>240.725</v>
      </c>
      <c r="G538" s="2" t="n">
        <v>204.673</v>
      </c>
      <c r="H538" s="2" t="n">
        <v>85</v>
      </c>
      <c r="I538" s="4" t="n">
        <f aca="false">C538/H538</f>
        <v>100.013835294118</v>
      </c>
      <c r="J538" s="4" t="n">
        <f aca="false">100*F538/C538</f>
        <v>2.83166705406405</v>
      </c>
      <c r="K538" s="4" t="n">
        <f aca="false">100*F538/D538</f>
        <v>11.9229108098416</v>
      </c>
      <c r="L538" s="4" t="n">
        <f aca="false">100*(E538-D538)/D538</f>
        <v>122.467077956941</v>
      </c>
    </row>
    <row r="539" customFormat="false" ht="12.75" hidden="false" customHeight="false" outlineLevel="0" collapsed="false">
      <c r="A539" s="2" t="n">
        <v>104</v>
      </c>
      <c r="B539" s="2" t="n">
        <v>2</v>
      </c>
      <c r="C539" s="2" t="n">
        <v>6980.458</v>
      </c>
      <c r="D539" s="2" t="n">
        <v>479.304</v>
      </c>
      <c r="E539" s="2" t="n">
        <v>1307.559</v>
      </c>
      <c r="F539" s="2" t="n">
        <v>26.271</v>
      </c>
      <c r="G539" s="2" t="n">
        <v>20.266</v>
      </c>
      <c r="H539" s="2" t="n">
        <v>85</v>
      </c>
      <c r="I539" s="4" t="n">
        <f aca="false">C539/H539</f>
        <v>82.1230352941176</v>
      </c>
      <c r="J539" s="4" t="n">
        <f aca="false">100*F539/C539</f>
        <v>0.376350663523797</v>
      </c>
      <c r="K539" s="4" t="n">
        <f aca="false">100*F539/D539</f>
        <v>5.48107255520505</v>
      </c>
      <c r="L539" s="4" t="n">
        <f aca="false">100*(E539-D539)/D539</f>
        <v>172.803690351009</v>
      </c>
    </row>
    <row r="540" customFormat="false" ht="12.75" hidden="false" customHeight="false" outlineLevel="0" collapsed="false">
      <c r="A540" s="2" t="n">
        <v>427</v>
      </c>
      <c r="B540" s="2" t="n">
        <v>3</v>
      </c>
      <c r="C540" s="2" t="n">
        <v>2409.876</v>
      </c>
      <c r="D540" s="2" t="n">
        <v>625.611</v>
      </c>
      <c r="E540" s="2" t="n">
        <v>3226.892</v>
      </c>
      <c r="F540" s="2" t="n">
        <v>3.662</v>
      </c>
      <c r="G540" s="2" t="n">
        <v>76.046</v>
      </c>
      <c r="H540" s="2" t="n">
        <v>85</v>
      </c>
      <c r="I540" s="4" t="n">
        <f aca="false">C540/H540</f>
        <v>28.3514823529412</v>
      </c>
      <c r="J540" s="4" t="n">
        <f aca="false">100*F540/C540</f>
        <v>0.151958026056112</v>
      </c>
      <c r="K540" s="4" t="n">
        <f aca="false">100*F540/D540</f>
        <v>0.585347764025888</v>
      </c>
      <c r="L540" s="4" t="n">
        <f aca="false">100*(E540-D540)/D540</f>
        <v>415.798475410439</v>
      </c>
    </row>
    <row r="541" customFormat="false" ht="12.75" hidden="false" customHeight="false" outlineLevel="0" collapsed="false">
      <c r="A541" s="2" t="n">
        <v>467</v>
      </c>
      <c r="B541" s="2" t="n">
        <v>3</v>
      </c>
      <c r="C541" s="2" t="n">
        <v>2257.545</v>
      </c>
      <c r="D541" s="2" t="n">
        <v>630.256</v>
      </c>
      <c r="E541" s="2" t="n">
        <v>3042.941</v>
      </c>
      <c r="F541" s="2" t="n">
        <v>181.194</v>
      </c>
      <c r="G541" s="2" t="n">
        <v>515.707</v>
      </c>
      <c r="H541" s="2" t="n">
        <v>85</v>
      </c>
      <c r="I541" s="4" t="n">
        <f aca="false">C541/H541</f>
        <v>26.5593529411765</v>
      </c>
      <c r="J541" s="4" t="n">
        <f aca="false">100*F541/C541</f>
        <v>8.02615230261191</v>
      </c>
      <c r="K541" s="4" t="n">
        <f aca="false">100*F541/D541</f>
        <v>28.7492701378487</v>
      </c>
      <c r="L541" s="4" t="n">
        <f aca="false">100*(E541-D541)/D541</f>
        <v>382.810318346831</v>
      </c>
    </row>
    <row r="542" customFormat="false" ht="12.75" hidden="false" customHeight="false" outlineLevel="0" collapsed="false">
      <c r="A542" s="2" t="n">
        <v>507</v>
      </c>
      <c r="B542" s="2" t="n">
        <v>2</v>
      </c>
      <c r="C542" s="2" t="n">
        <v>2143.338</v>
      </c>
      <c r="D542" s="2" t="n">
        <v>338.596</v>
      </c>
      <c r="E542" s="2" t="n">
        <v>867.601</v>
      </c>
      <c r="F542" s="2" t="n">
        <v>3.438</v>
      </c>
      <c r="G542" s="2" t="n">
        <v>36.469</v>
      </c>
      <c r="H542" s="2" t="n">
        <v>85</v>
      </c>
      <c r="I542" s="4" t="n">
        <f aca="false">C542/H542</f>
        <v>25.2157411764706</v>
      </c>
      <c r="J542" s="4" t="n">
        <f aca="false">100*F542/C542</f>
        <v>0.160404005341201</v>
      </c>
      <c r="K542" s="4" t="n">
        <f aca="false">100*F542/D542</f>
        <v>1.01536934872237</v>
      </c>
      <c r="L542" s="4" t="n">
        <f aca="false">100*(E542-D542)/D542</f>
        <v>156.234863967678</v>
      </c>
    </row>
    <row r="543" customFormat="false" ht="12.75" hidden="false" customHeight="false" outlineLevel="0" collapsed="false">
      <c r="A543" s="2" t="n">
        <v>590</v>
      </c>
      <c r="B543" s="2" t="n">
        <v>1</v>
      </c>
      <c r="C543" s="2" t="n">
        <v>1902.344</v>
      </c>
      <c r="D543" s="2" t="n">
        <v>181.081</v>
      </c>
      <c r="E543" s="2" t="n">
        <v>834.096</v>
      </c>
      <c r="F543" s="2" t="n">
        <v>22.408</v>
      </c>
      <c r="G543" s="2" t="n">
        <v>63.117</v>
      </c>
      <c r="H543" s="2" t="n">
        <v>85</v>
      </c>
      <c r="I543" s="4" t="n">
        <f aca="false">C543/H543</f>
        <v>22.3805176470588</v>
      </c>
      <c r="J543" s="4" t="n">
        <f aca="false">100*F543/C543</f>
        <v>1.17791524561278</v>
      </c>
      <c r="K543" s="4" t="n">
        <f aca="false">100*F543/D543</f>
        <v>12.3745727050326</v>
      </c>
      <c r="L543" s="4" t="n">
        <f aca="false">100*(E543-D543)/D543</f>
        <v>360.620385352411</v>
      </c>
    </row>
    <row r="544" customFormat="false" ht="12.75" hidden="false" customHeight="false" outlineLevel="0" collapsed="false">
      <c r="A544" s="2" t="n">
        <v>913</v>
      </c>
      <c r="B544" s="2" t="n">
        <v>3</v>
      </c>
      <c r="C544" s="2" t="n">
        <v>1344.528</v>
      </c>
      <c r="D544" s="2" t="n">
        <v>368.241</v>
      </c>
      <c r="E544" s="2" t="n">
        <v>698.232</v>
      </c>
      <c r="F544" s="2" t="n">
        <v>35.164</v>
      </c>
      <c r="G544" s="2" t="n">
        <v>115.323</v>
      </c>
      <c r="H544" s="2" t="n">
        <v>85</v>
      </c>
      <c r="I544" s="4" t="n">
        <f aca="false">C544/H544</f>
        <v>15.8179764705882</v>
      </c>
      <c r="J544" s="4" t="n">
        <f aca="false">100*F544/C544</f>
        <v>2.61534159199362</v>
      </c>
      <c r="K544" s="4" t="n">
        <f aca="false">100*F544/D544</f>
        <v>9.54918110693812</v>
      </c>
      <c r="L544" s="4" t="n">
        <f aca="false">100*(E544-D544)/D544</f>
        <v>89.6127807604259</v>
      </c>
    </row>
    <row r="545" customFormat="false" ht="12.75" hidden="false" customHeight="false" outlineLevel="0" collapsed="false">
      <c r="A545" s="2" t="n">
        <v>500</v>
      </c>
      <c r="B545" s="2" t="n">
        <v>2</v>
      </c>
      <c r="C545" s="2" t="n">
        <v>2174.591</v>
      </c>
      <c r="D545" s="2" t="n">
        <v>145.311</v>
      </c>
      <c r="E545" s="2" t="n">
        <v>730.191</v>
      </c>
      <c r="F545" s="2" t="n">
        <v>10.163</v>
      </c>
      <c r="G545" s="2" t="n">
        <v>45.91</v>
      </c>
      <c r="H545" s="2" t="n">
        <v>84</v>
      </c>
      <c r="I545" s="4" t="n">
        <f aca="false">C545/H545</f>
        <v>25.8879880952381</v>
      </c>
      <c r="J545" s="4" t="n">
        <f aca="false">100*F545/C545</f>
        <v>0.467352251526839</v>
      </c>
      <c r="K545" s="4" t="n">
        <f aca="false">100*F545/D545</f>
        <v>6.9939646688826</v>
      </c>
      <c r="L545" s="4" t="n">
        <f aca="false">100*(E545-D545)/D545</f>
        <v>402.502219377748</v>
      </c>
    </row>
    <row r="546" customFormat="false" ht="12.75" hidden="false" customHeight="false" outlineLevel="0" collapsed="false">
      <c r="A546" s="2" t="n">
        <v>580</v>
      </c>
      <c r="B546" s="2" t="n">
        <v>4</v>
      </c>
      <c r="C546" s="2" t="n">
        <v>1930.227</v>
      </c>
      <c r="D546" s="2" t="n">
        <v>1064.017</v>
      </c>
      <c r="E546" s="2" t="n">
        <v>2919.458</v>
      </c>
      <c r="F546" s="2" t="n">
        <v>166.939</v>
      </c>
      <c r="G546" s="2" t="n">
        <v>30.974</v>
      </c>
      <c r="H546" s="2" t="n">
        <v>84</v>
      </c>
      <c r="I546" s="4" t="n">
        <f aca="false">C546/H546</f>
        <v>22.9788928571429</v>
      </c>
      <c r="J546" s="4" t="n">
        <f aca="false">100*F546/C546</f>
        <v>8.64867189195882</v>
      </c>
      <c r="K546" s="4" t="n">
        <f aca="false">100*F546/D546</f>
        <v>15.689504960917</v>
      </c>
      <c r="L546" s="4" t="n">
        <f aca="false">100*(E546-D546)/D546</f>
        <v>174.380766472716</v>
      </c>
    </row>
    <row r="547" customFormat="false" ht="12.75" hidden="false" customHeight="false" outlineLevel="0" collapsed="false">
      <c r="A547" s="2" t="n">
        <v>760</v>
      </c>
      <c r="B547" s="2" t="n">
        <v>3</v>
      </c>
      <c r="C547" s="2" t="n">
        <v>1586.66</v>
      </c>
      <c r="D547" s="2" t="n">
        <v>279.8</v>
      </c>
      <c r="E547" s="2" t="n">
        <v>961.39</v>
      </c>
      <c r="F547" s="2" t="n">
        <v>17.23</v>
      </c>
      <c r="G547" s="2" t="n">
        <v>27.48</v>
      </c>
      <c r="H547" s="2" t="n">
        <v>84</v>
      </c>
      <c r="I547" s="4" t="n">
        <f aca="false">C547/H547</f>
        <v>18.8888095238095</v>
      </c>
      <c r="J547" s="4" t="n">
        <f aca="false">100*F547/C547</f>
        <v>1.08592893247451</v>
      </c>
      <c r="K547" s="4" t="n">
        <f aca="false">100*F547/D547</f>
        <v>6.15796997855611</v>
      </c>
      <c r="L547" s="4" t="n">
        <f aca="false">100*(E547-D547)/D547</f>
        <v>243.598999285204</v>
      </c>
    </row>
    <row r="548" customFormat="false" ht="12.75" hidden="false" customHeight="false" outlineLevel="0" collapsed="false">
      <c r="A548" s="2" t="n">
        <v>462</v>
      </c>
      <c r="B548" s="2" t="n">
        <v>3</v>
      </c>
      <c r="C548" s="2" t="n">
        <v>2277.177</v>
      </c>
      <c r="D548" s="2" t="n">
        <v>388.182</v>
      </c>
      <c r="E548" s="2" t="n">
        <v>1351.769</v>
      </c>
      <c r="F548" s="2" t="n">
        <v>15.504</v>
      </c>
      <c r="G548" s="2" t="n">
        <v>103.708</v>
      </c>
      <c r="H548" s="2" t="n">
        <v>83</v>
      </c>
      <c r="I548" s="4" t="n">
        <f aca="false">C548/H548</f>
        <v>27.4358674698795</v>
      </c>
      <c r="J548" s="4" t="n">
        <f aca="false">100*F548/C548</f>
        <v>0.680842991124537</v>
      </c>
      <c r="K548" s="4" t="n">
        <f aca="false">100*F548/D548</f>
        <v>3.99400281311344</v>
      </c>
      <c r="L548" s="4" t="n">
        <f aca="false">100*(E548-D548)/D548</f>
        <v>248.230726824016</v>
      </c>
    </row>
    <row r="549" customFormat="false" ht="12.75" hidden="false" customHeight="false" outlineLevel="0" collapsed="false">
      <c r="A549" s="2" t="n">
        <v>767</v>
      </c>
      <c r="B549" s="2" t="n">
        <v>3</v>
      </c>
      <c r="C549" s="2" t="n">
        <v>1568.195</v>
      </c>
      <c r="D549" s="2" t="n">
        <v>493.07</v>
      </c>
      <c r="E549" s="2" t="n">
        <v>1109.553</v>
      </c>
      <c r="F549" s="2" t="n">
        <v>7.159</v>
      </c>
      <c r="G549" s="2" t="n">
        <v>47.145</v>
      </c>
      <c r="H549" s="2" t="n">
        <v>83</v>
      </c>
      <c r="I549" s="4" t="n">
        <f aca="false">C549/H549</f>
        <v>18.8939156626506</v>
      </c>
      <c r="J549" s="4" t="n">
        <f aca="false">100*F549/C549</f>
        <v>0.456512104680859</v>
      </c>
      <c r="K549" s="4" t="n">
        <f aca="false">100*F549/D549</f>
        <v>1.45192366195469</v>
      </c>
      <c r="L549" s="4" t="n">
        <f aca="false">100*(E549-D549)/D549</f>
        <v>125.029508994666</v>
      </c>
    </row>
    <row r="550" customFormat="false" ht="12.75" hidden="false" customHeight="false" outlineLevel="0" collapsed="false">
      <c r="A550" s="2" t="n">
        <v>233</v>
      </c>
      <c r="B550" s="2" t="n">
        <v>3</v>
      </c>
      <c r="C550" s="2" t="n">
        <v>3887.119</v>
      </c>
      <c r="D550" s="2" t="n">
        <v>1038.382</v>
      </c>
      <c r="E550" s="2" t="n">
        <v>1615.346</v>
      </c>
      <c r="F550" s="2" t="n">
        <v>28.095</v>
      </c>
      <c r="G550" s="2" t="n">
        <v>73.929</v>
      </c>
      <c r="H550" s="2" t="n">
        <v>82</v>
      </c>
      <c r="I550" s="4" t="n">
        <f aca="false">C550/H550</f>
        <v>47.4038902439024</v>
      </c>
      <c r="J550" s="4" t="n">
        <f aca="false">100*F550/C550</f>
        <v>0.722771800914765</v>
      </c>
      <c r="K550" s="4" t="n">
        <f aca="false">100*F550/D550</f>
        <v>2.70565167732106</v>
      </c>
      <c r="L550" s="4" t="n">
        <f aca="false">100*(E550-D550)/D550</f>
        <v>55.5637520681214</v>
      </c>
    </row>
    <row r="551" customFormat="false" ht="12.75" hidden="false" customHeight="false" outlineLevel="0" collapsed="false">
      <c r="A551" s="2" t="n">
        <v>513</v>
      </c>
      <c r="B551" s="2" t="n">
        <v>3</v>
      </c>
      <c r="C551" s="2" t="n">
        <v>2117.199</v>
      </c>
      <c r="D551" s="2" t="n">
        <v>129.318</v>
      </c>
      <c r="E551" s="2" t="n">
        <v>544.849</v>
      </c>
      <c r="F551" s="2" t="n">
        <v>15.366</v>
      </c>
      <c r="G551" s="2" t="n">
        <v>42.622</v>
      </c>
      <c r="H551" s="2" t="n">
        <v>82</v>
      </c>
      <c r="I551" s="4" t="n">
        <f aca="false">C551/H551</f>
        <v>25.8195</v>
      </c>
      <c r="J551" s="4" t="n">
        <f aca="false">100*F551/C551</f>
        <v>0.725770227550646</v>
      </c>
      <c r="K551" s="4" t="n">
        <f aca="false">100*F551/D551</f>
        <v>11.8823365656753</v>
      </c>
      <c r="L551" s="4" t="n">
        <f aca="false">100*(E551-D551)/D551</f>
        <v>321.32495089624</v>
      </c>
    </row>
    <row r="552" customFormat="false" ht="12.75" hidden="false" customHeight="false" outlineLevel="0" collapsed="false">
      <c r="A552" s="2" t="n">
        <v>611</v>
      </c>
      <c r="B552" s="2" t="n">
        <v>2</v>
      </c>
      <c r="C552" s="2" t="n">
        <v>1837.092</v>
      </c>
      <c r="D552" s="2" t="n">
        <v>107.904</v>
      </c>
      <c r="E552" s="2" t="n">
        <v>438.682</v>
      </c>
      <c r="F552" s="2" t="n">
        <v>2.696</v>
      </c>
      <c r="G552" s="2" t="n">
        <v>33.426</v>
      </c>
      <c r="H552" s="2" t="n">
        <v>82</v>
      </c>
      <c r="I552" s="4" t="n">
        <f aca="false">C552/H552</f>
        <v>22.4035609756098</v>
      </c>
      <c r="J552" s="4" t="n">
        <f aca="false">100*F552/C552</f>
        <v>0.146753673740891</v>
      </c>
      <c r="K552" s="4" t="n">
        <f aca="false">100*F552/D552</f>
        <v>2.4985172004745</v>
      </c>
      <c r="L552" s="4" t="n">
        <f aca="false">100*(E552-D552)/D552</f>
        <v>306.548413404508</v>
      </c>
    </row>
    <row r="553" customFormat="false" ht="12.75" hidden="false" customHeight="false" outlineLevel="0" collapsed="false">
      <c r="A553" s="2" t="n">
        <v>643</v>
      </c>
      <c r="B553" s="2" t="n">
        <v>3</v>
      </c>
      <c r="C553" s="2" t="n">
        <v>1773.413</v>
      </c>
      <c r="D553" s="2" t="n">
        <v>1398.34</v>
      </c>
      <c r="E553" s="2" t="n">
        <v>3735.845</v>
      </c>
      <c r="F553" s="2" t="n">
        <v>85.971</v>
      </c>
      <c r="G553" s="2" t="n">
        <v>470.511</v>
      </c>
      <c r="H553" s="2" t="n">
        <v>82</v>
      </c>
      <c r="I553" s="4" t="n">
        <f aca="false">C553/H553</f>
        <v>21.6269878048781</v>
      </c>
      <c r="J553" s="4" t="n">
        <f aca="false">100*F553/C553</f>
        <v>4.84777093660642</v>
      </c>
      <c r="K553" s="4" t="n">
        <f aca="false">100*F553/D553</f>
        <v>6.14807557532503</v>
      </c>
      <c r="L553" s="4" t="n">
        <f aca="false">100*(E553-D553)/D553</f>
        <v>167.162850236709</v>
      </c>
    </row>
    <row r="554" customFormat="false" ht="12.75" hidden="false" customHeight="false" outlineLevel="0" collapsed="false">
      <c r="A554" s="2" t="n">
        <v>652</v>
      </c>
      <c r="B554" s="2" t="n">
        <v>2</v>
      </c>
      <c r="C554" s="2" t="n">
        <v>1748.562</v>
      </c>
      <c r="D554" s="2" t="n">
        <v>184.469</v>
      </c>
      <c r="E554" s="2" t="n">
        <v>608.989</v>
      </c>
      <c r="F554" s="2" t="n">
        <v>4.39</v>
      </c>
      <c r="G554" s="2" t="n">
        <v>41.297</v>
      </c>
      <c r="H554" s="2" t="n">
        <v>82</v>
      </c>
      <c r="I554" s="4" t="n">
        <f aca="false">C554/H554</f>
        <v>21.3239268292683</v>
      </c>
      <c r="J554" s="4" t="n">
        <f aca="false">100*F554/C554</f>
        <v>0.251063445276747</v>
      </c>
      <c r="K554" s="4" t="n">
        <f aca="false">100*F554/D554</f>
        <v>2.37980365264624</v>
      </c>
      <c r="L554" s="4" t="n">
        <f aca="false">100*(E554-D554)/D554</f>
        <v>230.13080788642</v>
      </c>
    </row>
    <row r="555" customFormat="false" ht="12.75" hidden="false" customHeight="false" outlineLevel="0" collapsed="false">
      <c r="A555" s="2" t="n">
        <v>360</v>
      </c>
      <c r="B555" s="2" t="n">
        <v>2</v>
      </c>
      <c r="C555" s="2" t="n">
        <v>2730.901</v>
      </c>
      <c r="D555" s="2" t="n">
        <v>267.231</v>
      </c>
      <c r="E555" s="2" t="n">
        <v>859.714</v>
      </c>
      <c r="F555" s="2" t="n">
        <v>30.624</v>
      </c>
      <c r="G555" s="2" t="n">
        <v>27</v>
      </c>
      <c r="H555" s="2" t="n">
        <v>81</v>
      </c>
      <c r="I555" s="4" t="n">
        <f aca="false">C555/H555</f>
        <v>33.7148271604938</v>
      </c>
      <c r="J555" s="4" t="n">
        <f aca="false">100*F555/C555</f>
        <v>1.1213881425947</v>
      </c>
      <c r="K555" s="4" t="n">
        <f aca="false">100*F555/D555</f>
        <v>11.4597483076439</v>
      </c>
      <c r="L555" s="4" t="n">
        <f aca="false">100*(E555-D555)/D555</f>
        <v>221.711927134202</v>
      </c>
    </row>
    <row r="556" customFormat="false" ht="12.75" hidden="false" customHeight="false" outlineLevel="0" collapsed="false">
      <c r="A556" s="2" t="n">
        <v>149</v>
      </c>
      <c r="B556" s="2" t="n">
        <v>3</v>
      </c>
      <c r="C556" s="2" t="n">
        <v>5524.719</v>
      </c>
      <c r="D556" s="2" t="n">
        <v>1352.181</v>
      </c>
      <c r="E556" s="2" t="n">
        <v>4546.53</v>
      </c>
      <c r="F556" s="2" t="n">
        <v>21.237</v>
      </c>
      <c r="G556" s="2" t="n">
        <v>87.743</v>
      </c>
      <c r="H556" s="2" t="n">
        <v>80</v>
      </c>
      <c r="I556" s="4" t="n">
        <f aca="false">C556/H556</f>
        <v>69.0589875</v>
      </c>
      <c r="J556" s="4" t="n">
        <f aca="false">100*F556/C556</f>
        <v>0.384399640959115</v>
      </c>
      <c r="K556" s="4" t="n">
        <f aca="false">100*F556/D556</f>
        <v>1.57057376194459</v>
      </c>
      <c r="L556" s="4" t="n">
        <f aca="false">100*(E556-D556)/D556</f>
        <v>236.236790784666</v>
      </c>
    </row>
    <row r="557" customFormat="false" ht="12.75" hidden="false" customHeight="false" outlineLevel="0" collapsed="false">
      <c r="A557" s="2" t="n">
        <v>376</v>
      </c>
      <c r="B557" s="2" t="n">
        <v>3</v>
      </c>
      <c r="C557" s="2" t="n">
        <v>2623.879</v>
      </c>
      <c r="D557" s="2" t="n">
        <v>1409.77</v>
      </c>
      <c r="E557" s="2" t="n">
        <v>2197.608</v>
      </c>
      <c r="F557" s="2" t="n">
        <v>159.904</v>
      </c>
      <c r="G557" s="2" t="n">
        <v>328.762</v>
      </c>
      <c r="H557" s="2" t="n">
        <v>80</v>
      </c>
      <c r="I557" s="4" t="n">
        <f aca="false">C557/H557</f>
        <v>32.7984875</v>
      </c>
      <c r="J557" s="4" t="n">
        <f aca="false">100*F557/C557</f>
        <v>6.09418345891712</v>
      </c>
      <c r="K557" s="4" t="n">
        <f aca="false">100*F557/D557</f>
        <v>11.342559424587</v>
      </c>
      <c r="L557" s="4" t="n">
        <f aca="false">100*(E557-D557)/D557</f>
        <v>55.8841513154628</v>
      </c>
    </row>
    <row r="558" customFormat="false" ht="12.75" hidden="false" customHeight="false" outlineLevel="0" collapsed="false">
      <c r="A558" s="2" t="n">
        <v>383</v>
      </c>
      <c r="B558" s="2" t="n">
        <v>1</v>
      </c>
      <c r="C558" s="2" t="n">
        <v>2564.678</v>
      </c>
      <c r="D558" s="2" t="n">
        <v>106.748</v>
      </c>
      <c r="E558" s="2" t="n">
        <v>508.862</v>
      </c>
      <c r="F558" s="2" t="n">
        <v>0.181</v>
      </c>
      <c r="G558" s="2" t="n">
        <v>51.095</v>
      </c>
      <c r="H558" s="2" t="n">
        <v>80</v>
      </c>
      <c r="I558" s="4" t="n">
        <f aca="false">C558/H558</f>
        <v>32.058475</v>
      </c>
      <c r="J558" s="4" t="n">
        <f aca="false">100*F558/C558</f>
        <v>0.00705741617466208</v>
      </c>
      <c r="K558" s="4" t="n">
        <f aca="false">100*F558/D558</f>
        <v>0.169558211863454</v>
      </c>
      <c r="L558" s="4" t="n">
        <f aca="false">100*(E558-D558)/D558</f>
        <v>376.694645332934</v>
      </c>
    </row>
    <row r="559" customFormat="false" ht="12.75" hidden="false" customHeight="false" outlineLevel="0" collapsed="false">
      <c r="A559" s="2" t="n">
        <v>390</v>
      </c>
      <c r="B559" s="2" t="n">
        <v>2</v>
      </c>
      <c r="C559" s="2" t="n">
        <v>2517.6</v>
      </c>
      <c r="D559" s="2" t="n">
        <v>208.9</v>
      </c>
      <c r="E559" s="2" t="n">
        <v>587.8</v>
      </c>
      <c r="F559" s="2" t="n">
        <v>3.793</v>
      </c>
      <c r="G559" s="2" t="n">
        <v>154.85</v>
      </c>
      <c r="H559" s="2" t="n">
        <v>80</v>
      </c>
      <c r="I559" s="4" t="n">
        <f aca="false">C559/H559</f>
        <v>31.47</v>
      </c>
      <c r="J559" s="4" t="n">
        <f aca="false">100*F559/C559</f>
        <v>0.150659358118843</v>
      </c>
      <c r="K559" s="4" t="n">
        <f aca="false">100*F559/D559</f>
        <v>1.81570129248444</v>
      </c>
      <c r="L559" s="4" t="n">
        <f aca="false">100*(E559-D559)/D559</f>
        <v>181.378650071805</v>
      </c>
    </row>
    <row r="560" customFormat="false" ht="12.75" hidden="false" customHeight="false" outlineLevel="0" collapsed="false">
      <c r="A560" s="2" t="n">
        <v>656</v>
      </c>
      <c r="B560" s="2" t="n">
        <v>3</v>
      </c>
      <c r="C560" s="2" t="n">
        <v>1737.847</v>
      </c>
      <c r="D560" s="2" t="n">
        <v>1700.604</v>
      </c>
      <c r="E560" s="2" t="n">
        <v>4021.396</v>
      </c>
      <c r="F560" s="2" t="n">
        <v>95.86</v>
      </c>
      <c r="G560" s="2" t="n">
        <v>1138.773</v>
      </c>
      <c r="H560" s="2" t="n">
        <v>80</v>
      </c>
      <c r="I560" s="4" t="n">
        <f aca="false">C560/H560</f>
        <v>21.7230875</v>
      </c>
      <c r="J560" s="4" t="n">
        <f aca="false">100*F560/C560</f>
        <v>5.51602068536528</v>
      </c>
      <c r="K560" s="4" t="n">
        <f aca="false">100*F560/D560</f>
        <v>5.63682080013925</v>
      </c>
      <c r="L560" s="4" t="n">
        <f aca="false">100*(E560-D560)/D560</f>
        <v>136.468689947807</v>
      </c>
    </row>
    <row r="561" customFormat="false" ht="12.75" hidden="false" customHeight="false" outlineLevel="0" collapsed="false">
      <c r="A561" s="2" t="n">
        <v>867</v>
      </c>
      <c r="B561" s="2" t="n">
        <v>3</v>
      </c>
      <c r="C561" s="2" t="n">
        <v>1423.3</v>
      </c>
      <c r="D561" s="2" t="n">
        <v>214.59</v>
      </c>
      <c r="E561" s="2" t="n">
        <v>441.6</v>
      </c>
      <c r="F561" s="2" t="n">
        <v>49.54</v>
      </c>
      <c r="G561" s="2" t="n">
        <v>10.97</v>
      </c>
      <c r="H561" s="2" t="n">
        <v>80</v>
      </c>
      <c r="I561" s="4" t="n">
        <f aca="false">C561/H561</f>
        <v>17.79125</v>
      </c>
      <c r="J561" s="4" t="n">
        <f aca="false">100*F561/C561</f>
        <v>3.48064357479098</v>
      </c>
      <c r="K561" s="4" t="n">
        <f aca="false">100*F561/D561</f>
        <v>23.0858847103779</v>
      </c>
      <c r="L561" s="4" t="n">
        <f aca="false">100*(E561-D561)/D561</f>
        <v>105.787781350482</v>
      </c>
    </row>
    <row r="562" customFormat="false" ht="12.75" hidden="false" customHeight="false" outlineLevel="0" collapsed="false">
      <c r="A562" s="2" t="n">
        <v>890</v>
      </c>
      <c r="B562" s="2" t="n">
        <v>3</v>
      </c>
      <c r="C562" s="2" t="n">
        <v>1379.691</v>
      </c>
      <c r="D562" s="2" t="n">
        <v>254.555</v>
      </c>
      <c r="E562" s="2" t="n">
        <v>883.253</v>
      </c>
      <c r="F562" s="2" t="n">
        <v>14.555</v>
      </c>
      <c r="G562" s="2" t="n">
        <v>48.592</v>
      </c>
      <c r="H562" s="2" t="n">
        <v>80</v>
      </c>
      <c r="I562" s="4" t="n">
        <f aca="false">C562/H562</f>
        <v>17.2461375</v>
      </c>
      <c r="J562" s="4" t="n">
        <f aca="false">100*F562/C562</f>
        <v>1.05494636117797</v>
      </c>
      <c r="K562" s="4" t="n">
        <f aca="false">100*F562/D562</f>
        <v>5.71782129598712</v>
      </c>
      <c r="L562" s="4" t="n">
        <f aca="false">100*(E562-D562)/D562</f>
        <v>246.979238278565</v>
      </c>
    </row>
    <row r="563" customFormat="false" ht="12.75" hidden="false" customHeight="false" outlineLevel="0" collapsed="false">
      <c r="A563" s="2" t="n">
        <v>838</v>
      </c>
      <c r="B563" s="2" t="n">
        <v>2</v>
      </c>
      <c r="C563" s="2" t="n">
        <v>1456.712</v>
      </c>
      <c r="D563" s="2" t="n">
        <v>549.089</v>
      </c>
      <c r="E563" s="2" t="n">
        <v>763.176</v>
      </c>
      <c r="F563" s="2" t="n">
        <v>40.294</v>
      </c>
      <c r="G563" s="2" t="n">
        <v>42.726</v>
      </c>
      <c r="H563" s="2" t="n">
        <v>79</v>
      </c>
      <c r="I563" s="4" t="n">
        <f aca="false">C563/H563</f>
        <v>18.4393924050633</v>
      </c>
      <c r="J563" s="4" t="n">
        <f aca="false">100*F563/C563</f>
        <v>2.76609240536221</v>
      </c>
      <c r="K563" s="4" t="n">
        <f aca="false">100*F563/D563</f>
        <v>7.33833677236295</v>
      </c>
      <c r="L563" s="4" t="n">
        <f aca="false">100*(E563-D563)/D563</f>
        <v>38.9894898641204</v>
      </c>
    </row>
    <row r="564" customFormat="false" ht="12.75" hidden="false" customHeight="false" outlineLevel="0" collapsed="false">
      <c r="A564" s="2" t="n">
        <v>367</v>
      </c>
      <c r="B564" s="2" t="n">
        <v>2</v>
      </c>
      <c r="C564" s="2" t="n">
        <v>2665.219</v>
      </c>
      <c r="D564" s="2" t="n">
        <v>108.857</v>
      </c>
      <c r="E564" s="2" t="n">
        <v>931.287</v>
      </c>
      <c r="F564" s="2" t="n">
        <v>23.191</v>
      </c>
      <c r="G564" s="2" t="n">
        <v>30.796</v>
      </c>
      <c r="H564" s="2" t="n">
        <v>78</v>
      </c>
      <c r="I564" s="4" t="n">
        <f aca="false">C564/H564</f>
        <v>34.1694743589744</v>
      </c>
      <c r="J564" s="4" t="n">
        <f aca="false">100*F564/C564</f>
        <v>0.870134874469978</v>
      </c>
      <c r="K564" s="4" t="n">
        <f aca="false">100*F564/D564</f>
        <v>21.3040961996013</v>
      </c>
      <c r="L564" s="4" t="n">
        <f aca="false">100*(E564-D564)/D564</f>
        <v>755.51411484792</v>
      </c>
    </row>
    <row r="565" customFormat="false" ht="12.75" hidden="false" customHeight="false" outlineLevel="0" collapsed="false">
      <c r="A565" s="2" t="n">
        <v>440</v>
      </c>
      <c r="B565" s="2" t="n">
        <v>3</v>
      </c>
      <c r="C565" s="2" t="n">
        <v>2354.645</v>
      </c>
      <c r="D565" s="2" t="n">
        <v>917.738</v>
      </c>
      <c r="E565" s="2" t="n">
        <v>2031.643</v>
      </c>
      <c r="F565" s="2" t="n">
        <v>61.363</v>
      </c>
      <c r="G565" s="2" t="n">
        <v>159.351</v>
      </c>
      <c r="H565" s="2" t="n">
        <v>78</v>
      </c>
      <c r="I565" s="4" t="n">
        <f aca="false">C565/H565</f>
        <v>30.1877564102564</v>
      </c>
      <c r="J565" s="4" t="n">
        <f aca="false">100*F565/C565</f>
        <v>2.60604040099463</v>
      </c>
      <c r="K565" s="4" t="n">
        <f aca="false">100*F565/D565</f>
        <v>6.68633095720129</v>
      </c>
      <c r="L565" s="4" t="n">
        <f aca="false">100*(E565-D565)/D565</f>
        <v>121.375054754189</v>
      </c>
    </row>
    <row r="566" customFormat="false" ht="12.75" hidden="false" customHeight="false" outlineLevel="0" collapsed="false">
      <c r="A566" s="2" t="n">
        <v>493</v>
      </c>
      <c r="B566" s="2" t="n">
        <v>3</v>
      </c>
      <c r="C566" s="2" t="n">
        <v>2186.716</v>
      </c>
      <c r="D566" s="2" t="n">
        <v>418.715</v>
      </c>
      <c r="E566" s="2" t="n">
        <v>680.693</v>
      </c>
      <c r="F566" s="2" t="n">
        <v>2.891</v>
      </c>
      <c r="G566" s="2" t="n">
        <v>207.872</v>
      </c>
      <c r="H566" s="2" t="n">
        <v>78</v>
      </c>
      <c r="I566" s="4" t="n">
        <f aca="false">C566/H566</f>
        <v>28.0348205128205</v>
      </c>
      <c r="J566" s="4" t="n">
        <f aca="false">100*F566/C566</f>
        <v>0.132207383126112</v>
      </c>
      <c r="K566" s="4" t="n">
        <f aca="false">100*F566/D566</f>
        <v>0.690445768601555</v>
      </c>
      <c r="L566" s="4" t="n">
        <f aca="false">100*(E566-D566)/D566</f>
        <v>62.5671399400547</v>
      </c>
    </row>
    <row r="567" customFormat="false" ht="12.75" hidden="false" customHeight="false" outlineLevel="0" collapsed="false">
      <c r="A567" s="2" t="n">
        <v>343</v>
      </c>
      <c r="B567" s="2" t="n">
        <v>4</v>
      </c>
      <c r="C567" s="2" t="n">
        <v>2839.714</v>
      </c>
      <c r="D567" s="2" t="n">
        <v>512.039</v>
      </c>
      <c r="E567" s="2" t="n">
        <v>1757.362</v>
      </c>
      <c r="F567" s="2" t="n">
        <v>53.306</v>
      </c>
      <c r="G567" s="2" t="n">
        <v>61.611</v>
      </c>
      <c r="H567" s="2" t="n">
        <v>77</v>
      </c>
      <c r="I567" s="4" t="n">
        <f aca="false">C567/H567</f>
        <v>36.8794025974026</v>
      </c>
      <c r="J567" s="4" t="n">
        <f aca="false">100*F567/C567</f>
        <v>1.87716086901709</v>
      </c>
      <c r="K567" s="4" t="n">
        <f aca="false">100*F567/D567</f>
        <v>10.410535135019</v>
      </c>
      <c r="L567" s="4" t="n">
        <f aca="false">100*(E567-D567)/D567</f>
        <v>243.208622780687</v>
      </c>
    </row>
    <row r="568" customFormat="false" ht="12.75" hidden="false" customHeight="false" outlineLevel="0" collapsed="false">
      <c r="A568" s="2" t="n">
        <v>140</v>
      </c>
      <c r="B568" s="2" t="n">
        <v>2</v>
      </c>
      <c r="C568" s="2" t="n">
        <v>5883.034</v>
      </c>
      <c r="D568" s="2" t="n">
        <v>1249.629</v>
      </c>
      <c r="E568" s="2" t="n">
        <v>3954.691</v>
      </c>
      <c r="F568" s="2" t="n">
        <v>2.77</v>
      </c>
      <c r="G568" s="2" t="n">
        <v>254.137</v>
      </c>
      <c r="H568" s="2" t="n">
        <v>76</v>
      </c>
      <c r="I568" s="4" t="n">
        <f aca="false">C568/H568</f>
        <v>77.4083421052632</v>
      </c>
      <c r="J568" s="4" t="n">
        <f aca="false">100*F568/C568</f>
        <v>0.0470845485509688</v>
      </c>
      <c r="K568" s="4" t="n">
        <f aca="false">100*F568/D568</f>
        <v>0.221665790406593</v>
      </c>
      <c r="L568" s="4" t="n">
        <f aca="false">100*(E568-D568)/D568</f>
        <v>216.469208060953</v>
      </c>
    </row>
    <row r="569" customFormat="false" ht="12.75" hidden="false" customHeight="false" outlineLevel="0" collapsed="false">
      <c r="A569" s="2" t="n">
        <v>498</v>
      </c>
      <c r="B569" s="2" t="n">
        <v>2</v>
      </c>
      <c r="C569" s="2" t="n">
        <v>2178.829</v>
      </c>
      <c r="D569" s="2" t="n">
        <v>307.717</v>
      </c>
      <c r="E569" s="2" t="n">
        <v>1921.217</v>
      </c>
      <c r="F569" s="2" t="n">
        <v>150.087</v>
      </c>
      <c r="G569" s="2" t="n">
        <v>50.732</v>
      </c>
      <c r="H569" s="2" t="n">
        <v>76</v>
      </c>
      <c r="I569" s="4" t="n">
        <f aca="false">C569/H569</f>
        <v>28.668802631579</v>
      </c>
      <c r="J569" s="4" t="n">
        <f aca="false">100*F569/C569</f>
        <v>6.88842492917067</v>
      </c>
      <c r="K569" s="4" t="n">
        <f aca="false">100*F569/D569</f>
        <v>48.7743608575412</v>
      </c>
      <c r="L569" s="4" t="n">
        <f aca="false">100*(E569-D569)/D569</f>
        <v>524.345421279942</v>
      </c>
    </row>
    <row r="570" customFormat="false" ht="12.75" hidden="false" customHeight="false" outlineLevel="0" collapsed="false">
      <c r="A570" s="2" t="n">
        <v>880</v>
      </c>
      <c r="B570" s="2" t="n">
        <v>2</v>
      </c>
      <c r="C570" s="2" t="n">
        <v>1404.13</v>
      </c>
      <c r="D570" s="2" t="n">
        <v>276.475</v>
      </c>
      <c r="E570" s="2" t="n">
        <v>537.275</v>
      </c>
      <c r="F570" s="2" t="n">
        <v>3</v>
      </c>
      <c r="G570" s="2" t="n">
        <v>28.36</v>
      </c>
      <c r="H570" s="2" t="n">
        <v>76</v>
      </c>
      <c r="I570" s="4" t="n">
        <f aca="false">C570/H570</f>
        <v>18.4753947368421</v>
      </c>
      <c r="J570" s="4" t="n">
        <f aca="false">100*F570/C570</f>
        <v>0.213655430764958</v>
      </c>
      <c r="K570" s="4" t="n">
        <f aca="false">100*F570/D570</f>
        <v>1.08508906772764</v>
      </c>
      <c r="L570" s="4" t="n">
        <f aca="false">100*(E570-D570)/D570</f>
        <v>94.3304096211231</v>
      </c>
    </row>
    <row r="571" customFormat="false" ht="12.75" hidden="false" customHeight="false" outlineLevel="0" collapsed="false">
      <c r="A571" s="2" t="n">
        <v>344</v>
      </c>
      <c r="B571" s="2" t="n">
        <v>2</v>
      </c>
      <c r="C571" s="2" t="n">
        <v>2823.247</v>
      </c>
      <c r="D571" s="2" t="n">
        <v>266.445</v>
      </c>
      <c r="E571" s="2" t="n">
        <v>825.897</v>
      </c>
      <c r="F571" s="2" t="n">
        <v>45.095</v>
      </c>
      <c r="G571" s="2" t="n">
        <v>52.742</v>
      </c>
      <c r="H571" s="2" t="n">
        <v>74</v>
      </c>
      <c r="I571" s="4" t="n">
        <f aca="false">C571/H571</f>
        <v>38.1519864864865</v>
      </c>
      <c r="J571" s="4" t="n">
        <f aca="false">100*F571/C571</f>
        <v>1.59727434404429</v>
      </c>
      <c r="K571" s="4" t="n">
        <f aca="false">100*F571/D571</f>
        <v>16.9246936515979</v>
      </c>
      <c r="L571" s="4" t="n">
        <f aca="false">100*(E571-D571)/D571</f>
        <v>209.969036761808</v>
      </c>
    </row>
    <row r="572" customFormat="false" ht="12.75" hidden="false" customHeight="false" outlineLevel="0" collapsed="false">
      <c r="A572" s="2" t="n">
        <v>362</v>
      </c>
      <c r="B572" s="2" t="n">
        <v>3</v>
      </c>
      <c r="C572" s="2" t="n">
        <v>2709.225</v>
      </c>
      <c r="D572" s="2" t="n">
        <v>559.019</v>
      </c>
      <c r="E572" s="2" t="n">
        <v>1995.645</v>
      </c>
      <c r="F572" s="2" t="n">
        <v>122.779</v>
      </c>
      <c r="G572" s="2" t="n">
        <v>18.983</v>
      </c>
      <c r="H572" s="2" t="n">
        <v>74</v>
      </c>
      <c r="I572" s="4" t="n">
        <f aca="false">C572/H572</f>
        <v>36.6111486486486</v>
      </c>
      <c r="J572" s="4" t="n">
        <f aca="false">100*F572/C572</f>
        <v>4.53188642508466</v>
      </c>
      <c r="K572" s="4" t="n">
        <f aca="false">100*F572/D572</f>
        <v>21.9632964174742</v>
      </c>
      <c r="L572" s="4" t="n">
        <f aca="false">100*(E572-D572)/D572</f>
        <v>256.990549516206</v>
      </c>
    </row>
    <row r="573" customFormat="false" ht="12.75" hidden="false" customHeight="false" outlineLevel="0" collapsed="false">
      <c r="A573" s="2" t="n">
        <v>316</v>
      </c>
      <c r="B573" s="2" t="n">
        <v>2</v>
      </c>
      <c r="C573" s="2" t="n">
        <v>3043.901</v>
      </c>
      <c r="D573" s="2" t="n">
        <v>562.802</v>
      </c>
      <c r="E573" s="2" t="n">
        <v>1257.899</v>
      </c>
      <c r="F573" s="2" t="n">
        <v>13.061</v>
      </c>
      <c r="G573" s="2" t="n">
        <v>52.97</v>
      </c>
      <c r="H573" s="2" t="n">
        <v>73</v>
      </c>
      <c r="I573" s="4" t="n">
        <f aca="false">C573/H573</f>
        <v>41.6972739726027</v>
      </c>
      <c r="J573" s="4" t="n">
        <f aca="false">100*F573/C573</f>
        <v>0.429087542597476</v>
      </c>
      <c r="K573" s="4" t="n">
        <f aca="false">100*F573/D573</f>
        <v>2.32070959236108</v>
      </c>
      <c r="L573" s="4" t="n">
        <f aca="false">100*(E573-D573)/D573</f>
        <v>123.506490737417</v>
      </c>
    </row>
    <row r="574" customFormat="false" ht="12.75" hidden="false" customHeight="false" outlineLevel="0" collapsed="false">
      <c r="A574" s="2" t="n">
        <v>331</v>
      </c>
      <c r="B574" s="2" t="n">
        <v>3</v>
      </c>
      <c r="C574" s="2" t="n">
        <v>2919.599</v>
      </c>
      <c r="D574" s="2" t="n">
        <v>1285.466</v>
      </c>
      <c r="E574" s="2" t="n">
        <v>3075.703</v>
      </c>
      <c r="F574" s="2" t="n">
        <v>81.661</v>
      </c>
      <c r="G574" s="2" t="n">
        <v>126.849</v>
      </c>
      <c r="H574" s="2" t="n">
        <v>73</v>
      </c>
      <c r="I574" s="4" t="n">
        <f aca="false">C574/H574</f>
        <v>39.9945068493151</v>
      </c>
      <c r="J574" s="4" t="n">
        <f aca="false">100*F574/C574</f>
        <v>2.79699369673712</v>
      </c>
      <c r="K574" s="4" t="n">
        <f aca="false">100*F574/D574</f>
        <v>6.35263787606985</v>
      </c>
      <c r="L574" s="4" t="n">
        <f aca="false">100*(E574-D574)/D574</f>
        <v>139.267549666813</v>
      </c>
    </row>
    <row r="575" customFormat="false" ht="12.75" hidden="false" customHeight="false" outlineLevel="0" collapsed="false">
      <c r="A575" s="2" t="n">
        <v>357</v>
      </c>
      <c r="B575" s="2" t="n">
        <v>2</v>
      </c>
      <c r="C575" s="2" t="n">
        <v>2760</v>
      </c>
      <c r="D575" s="2" t="n">
        <v>188.6</v>
      </c>
      <c r="E575" s="2" t="n">
        <v>386.87</v>
      </c>
      <c r="F575" s="2" t="n">
        <v>5.5</v>
      </c>
      <c r="G575" s="2" t="n">
        <v>6.78</v>
      </c>
      <c r="H575" s="2" t="n">
        <v>73</v>
      </c>
      <c r="I575" s="4" t="n">
        <f aca="false">C575/H575</f>
        <v>37.8082191780822</v>
      </c>
      <c r="J575" s="4" t="n">
        <f aca="false">100*F575/C575</f>
        <v>0.199275362318841</v>
      </c>
      <c r="K575" s="4" t="n">
        <f aca="false">100*F575/D575</f>
        <v>2.91622481442206</v>
      </c>
      <c r="L575" s="4" t="n">
        <f aca="false">100*(E575-D575)/D575</f>
        <v>105.127253446448</v>
      </c>
    </row>
    <row r="576" customFormat="false" ht="12.75" hidden="false" customHeight="false" outlineLevel="0" collapsed="false">
      <c r="A576" s="2" t="n">
        <v>594</v>
      </c>
      <c r="B576" s="2" t="n">
        <v>3</v>
      </c>
      <c r="C576" s="2" t="n">
        <v>1895.834</v>
      </c>
      <c r="D576" s="2" t="n">
        <v>340.888</v>
      </c>
      <c r="E576" s="2" t="n">
        <v>972.372</v>
      </c>
      <c r="F576" s="2" t="n">
        <v>20.888</v>
      </c>
      <c r="G576" s="2" t="n">
        <v>60.376</v>
      </c>
      <c r="H576" s="2" t="n">
        <v>73</v>
      </c>
      <c r="I576" s="4" t="n">
        <f aca="false">C576/H576</f>
        <v>25.9703287671233</v>
      </c>
      <c r="J576" s="4" t="n">
        <f aca="false">100*F576/C576</f>
        <v>1.10178422794401</v>
      </c>
      <c r="K576" s="4" t="n">
        <f aca="false">100*F576/D576</f>
        <v>6.12752575626012</v>
      </c>
      <c r="L576" s="4" t="n">
        <f aca="false">100*(E576-D576)/D576</f>
        <v>185.246767266668</v>
      </c>
    </row>
    <row r="577" customFormat="false" ht="12.75" hidden="false" customHeight="false" outlineLevel="0" collapsed="false">
      <c r="A577" s="2" t="n">
        <v>342</v>
      </c>
      <c r="B577" s="2" t="n">
        <v>3</v>
      </c>
      <c r="C577" s="2" t="n">
        <v>2857.837</v>
      </c>
      <c r="D577" s="2" t="n">
        <v>180.234</v>
      </c>
      <c r="E577" s="2" t="n">
        <v>1192.673</v>
      </c>
      <c r="F577" s="2" t="n">
        <v>7.387</v>
      </c>
      <c r="G577" s="2" t="n">
        <v>113.192</v>
      </c>
      <c r="H577" s="2" t="n">
        <v>72</v>
      </c>
      <c r="I577" s="4" t="n">
        <f aca="false">C577/H577</f>
        <v>39.6921805555556</v>
      </c>
      <c r="J577" s="4" t="n">
        <f aca="false">100*F577/C577</f>
        <v>0.258482201749085</v>
      </c>
      <c r="K577" s="4" t="n">
        <f aca="false">100*F577/D577</f>
        <v>4.09856075990102</v>
      </c>
      <c r="L577" s="4" t="n">
        <f aca="false">100*(E577-D577)/D577</f>
        <v>561.735854500261</v>
      </c>
    </row>
    <row r="578" customFormat="false" ht="12.75" hidden="false" customHeight="false" outlineLevel="0" collapsed="false">
      <c r="A578" s="2" t="n">
        <v>347</v>
      </c>
      <c r="B578" s="2" t="n">
        <v>2</v>
      </c>
      <c r="C578" s="2" t="n">
        <v>2811.187</v>
      </c>
      <c r="D578" s="2" t="n">
        <v>1060.577</v>
      </c>
      <c r="E578" s="2" t="n">
        <v>5984.87</v>
      </c>
      <c r="F578" s="2" t="n">
        <v>60.082</v>
      </c>
      <c r="G578" s="2" t="n">
        <v>51.62</v>
      </c>
      <c r="H578" s="2" t="n">
        <v>72</v>
      </c>
      <c r="I578" s="4" t="n">
        <f aca="false">C578/H578</f>
        <v>39.0442638888889</v>
      </c>
      <c r="J578" s="4" t="n">
        <f aca="false">100*F578/C578</f>
        <v>2.13724665061414</v>
      </c>
      <c r="K578" s="4" t="n">
        <f aca="false">100*F578/D578</f>
        <v>5.66502950752279</v>
      </c>
      <c r="L578" s="4" t="n">
        <f aca="false">100*(E578-D578)/D578</f>
        <v>464.303204764953</v>
      </c>
    </row>
    <row r="579" customFormat="false" ht="12.75" hidden="false" customHeight="false" outlineLevel="0" collapsed="false">
      <c r="A579" s="2" t="n">
        <v>414</v>
      </c>
      <c r="B579" s="2" t="n">
        <v>2</v>
      </c>
      <c r="C579" s="2" t="n">
        <v>2442.807</v>
      </c>
      <c r="D579" s="2" t="n">
        <v>333.202</v>
      </c>
      <c r="E579" s="2" t="n">
        <v>636.704</v>
      </c>
      <c r="F579" s="2" t="n">
        <v>15.135</v>
      </c>
      <c r="G579" s="2" t="n">
        <v>35.758</v>
      </c>
      <c r="H579" s="2" t="n">
        <v>72</v>
      </c>
      <c r="I579" s="4" t="n">
        <f aca="false">C579/H579</f>
        <v>33.927875</v>
      </c>
      <c r="J579" s="4" t="n">
        <f aca="false">100*F579/C579</f>
        <v>0.619574121082836</v>
      </c>
      <c r="K579" s="4" t="n">
        <f aca="false">100*F579/D579</f>
        <v>4.54228966212688</v>
      </c>
      <c r="L579" s="4" t="n">
        <f aca="false">100*(E579-D579)/D579</f>
        <v>91.0864880763021</v>
      </c>
    </row>
    <row r="580" customFormat="false" ht="12.75" hidden="false" customHeight="false" outlineLevel="0" collapsed="false">
      <c r="A580" s="2" t="n">
        <v>436</v>
      </c>
      <c r="B580" s="2" t="n">
        <v>2</v>
      </c>
      <c r="C580" s="2" t="n">
        <v>2373.977</v>
      </c>
      <c r="D580" s="2" t="n">
        <v>224.36</v>
      </c>
      <c r="E580" s="2" t="n">
        <v>686.607</v>
      </c>
      <c r="F580" s="2" t="n">
        <v>10.89</v>
      </c>
      <c r="G580" s="2" t="n">
        <v>211.045</v>
      </c>
      <c r="H580" s="2" t="n">
        <v>72</v>
      </c>
      <c r="I580" s="4" t="n">
        <f aca="false">C580/H580</f>
        <v>32.9719027777778</v>
      </c>
      <c r="J580" s="4" t="n">
        <f aca="false">100*F580/C580</f>
        <v>0.458723905075744</v>
      </c>
      <c r="K580" s="4" t="n">
        <f aca="false">100*F580/D580</f>
        <v>4.85380638259939</v>
      </c>
      <c r="L580" s="4" t="n">
        <f aca="false">100*(E580-D580)/D580</f>
        <v>206.02914958103</v>
      </c>
    </row>
    <row r="581" customFormat="false" ht="12.75" hidden="false" customHeight="false" outlineLevel="0" collapsed="false">
      <c r="A581" s="2" t="n">
        <v>465</v>
      </c>
      <c r="B581" s="2" t="n">
        <v>2</v>
      </c>
      <c r="C581" s="2" t="n">
        <v>2260.161</v>
      </c>
      <c r="D581" s="2" t="n">
        <v>154.703</v>
      </c>
      <c r="E581" s="2" t="n">
        <v>1137.015</v>
      </c>
      <c r="F581" s="2" t="n">
        <v>5.36</v>
      </c>
      <c r="G581" s="2" t="n">
        <v>24.924</v>
      </c>
      <c r="H581" s="2" t="n">
        <v>72</v>
      </c>
      <c r="I581" s="4" t="n">
        <f aca="false">C581/H581</f>
        <v>31.391125</v>
      </c>
      <c r="J581" s="4" t="n">
        <f aca="false">100*F581/C581</f>
        <v>0.237151247189913</v>
      </c>
      <c r="K581" s="4" t="n">
        <f aca="false">100*F581/D581</f>
        <v>3.46470333477696</v>
      </c>
      <c r="L581" s="4" t="n">
        <f aca="false">100*(E581-D581)/D581</f>
        <v>634.96635488646</v>
      </c>
    </row>
    <row r="582" customFormat="false" ht="12.75" hidden="false" customHeight="false" outlineLevel="0" collapsed="false">
      <c r="A582" s="2" t="n">
        <v>655</v>
      </c>
      <c r="B582" s="2" t="n">
        <v>2</v>
      </c>
      <c r="C582" s="2" t="n">
        <v>1739.93</v>
      </c>
      <c r="D582" s="2" t="n">
        <v>283.239</v>
      </c>
      <c r="E582" s="2" t="n">
        <v>590.344</v>
      </c>
      <c r="F582" s="2" t="n">
        <v>36.181</v>
      </c>
      <c r="G582" s="2" t="n">
        <v>35.362</v>
      </c>
      <c r="H582" s="2" t="n">
        <v>72</v>
      </c>
      <c r="I582" s="4" t="n">
        <f aca="false">C582/H582</f>
        <v>24.1656944444444</v>
      </c>
      <c r="J582" s="4" t="n">
        <f aca="false">100*F582/C582</f>
        <v>2.07945147218566</v>
      </c>
      <c r="K582" s="4" t="n">
        <f aca="false">100*F582/D582</f>
        <v>12.7740177023644</v>
      </c>
      <c r="L582" s="4" t="n">
        <f aca="false">100*(E582-D582)/D582</f>
        <v>108.426099513132</v>
      </c>
    </row>
    <row r="583" customFormat="false" ht="12.75" hidden="false" customHeight="false" outlineLevel="0" collapsed="false">
      <c r="A583" s="2" t="n">
        <v>226</v>
      </c>
      <c r="B583" s="2" t="n">
        <v>3</v>
      </c>
      <c r="C583" s="2" t="n">
        <v>3964.641</v>
      </c>
      <c r="D583" s="2" t="n">
        <v>326.481</v>
      </c>
      <c r="E583" s="2" t="n">
        <v>2774.1</v>
      </c>
      <c r="F583" s="2" t="n">
        <v>12.513</v>
      </c>
      <c r="G583" s="2" t="n">
        <v>123.65</v>
      </c>
      <c r="H583" s="2" t="n">
        <v>71</v>
      </c>
      <c r="I583" s="4" t="n">
        <f aca="false">C583/H583</f>
        <v>55.8400140845071</v>
      </c>
      <c r="J583" s="4" t="n">
        <f aca="false">100*F583/C583</f>
        <v>0.31561495731896</v>
      </c>
      <c r="K583" s="4" t="n">
        <f aca="false">100*F583/D583</f>
        <v>3.83268857912099</v>
      </c>
      <c r="L583" s="4" t="n">
        <f aca="false">100*(E583-D583)/D583</f>
        <v>749.697225872256</v>
      </c>
    </row>
    <row r="584" customFormat="false" ht="12.75" hidden="false" customHeight="false" outlineLevel="0" collapsed="false">
      <c r="A584" s="2" t="n">
        <v>450</v>
      </c>
      <c r="B584" s="2" t="n">
        <v>2</v>
      </c>
      <c r="C584" s="2" t="n">
        <v>2303.305</v>
      </c>
      <c r="D584" s="2" t="n">
        <v>48.806</v>
      </c>
      <c r="E584" s="2" t="n">
        <v>647.404</v>
      </c>
      <c r="F584" s="2" t="n">
        <v>0.472</v>
      </c>
      <c r="G584" s="2" t="n">
        <v>23.08</v>
      </c>
      <c r="H584" s="2" t="n">
        <v>71</v>
      </c>
      <c r="I584" s="4" t="n">
        <f aca="false">C584/H584</f>
        <v>32.4409154929577</v>
      </c>
      <c r="J584" s="4" t="n">
        <f aca="false">100*F584/C584</f>
        <v>0.0204922925969422</v>
      </c>
      <c r="K584" s="4" t="n">
        <f aca="false">100*F584/D584</f>
        <v>0.967094209728312</v>
      </c>
      <c r="L584" s="4" t="n">
        <f aca="false">100*(E584-D584)/D584</f>
        <v>1226.48444863336</v>
      </c>
    </row>
    <row r="585" customFormat="false" ht="12.75" hidden="false" customHeight="false" outlineLevel="0" collapsed="false">
      <c r="A585" s="2" t="n">
        <v>614</v>
      </c>
      <c r="B585" s="2" t="n">
        <v>3</v>
      </c>
      <c r="C585" s="2" t="n">
        <v>1835.32</v>
      </c>
      <c r="D585" s="2" t="n">
        <v>412.732</v>
      </c>
      <c r="E585" s="2" t="n">
        <v>1718.943</v>
      </c>
      <c r="F585" s="2" t="n">
        <v>63.542</v>
      </c>
      <c r="G585" s="2" t="n">
        <v>155.956</v>
      </c>
      <c r="H585" s="2" t="n">
        <v>71</v>
      </c>
      <c r="I585" s="4" t="n">
        <f aca="false">C585/H585</f>
        <v>25.8495774647887</v>
      </c>
      <c r="J585" s="4" t="n">
        <f aca="false">100*F585/C585</f>
        <v>3.46217553342196</v>
      </c>
      <c r="K585" s="4" t="n">
        <f aca="false">100*F585/D585</f>
        <v>15.3954624308268</v>
      </c>
      <c r="L585" s="4" t="n">
        <f aca="false">100*(E585-D585)/D585</f>
        <v>316.479216537608</v>
      </c>
    </row>
    <row r="586" customFormat="false" ht="12.75" hidden="false" customHeight="false" outlineLevel="0" collapsed="false">
      <c r="A586" s="2" t="n">
        <v>806</v>
      </c>
      <c r="B586" s="2" t="n">
        <v>3</v>
      </c>
      <c r="C586" s="2" t="n">
        <v>1504.695</v>
      </c>
      <c r="D586" s="2" t="n">
        <v>422.448</v>
      </c>
      <c r="E586" s="2" t="n">
        <v>1409.533</v>
      </c>
      <c r="F586" s="2" t="n">
        <v>16.901</v>
      </c>
      <c r="G586" s="2" t="n">
        <v>151.386</v>
      </c>
      <c r="H586" s="2" t="n">
        <v>71</v>
      </c>
      <c r="I586" s="4" t="n">
        <f aca="false">C586/H586</f>
        <v>21.1928873239437</v>
      </c>
      <c r="J586" s="4" t="n">
        <f aca="false">100*F586/C586</f>
        <v>1.12321766205111</v>
      </c>
      <c r="K586" s="4" t="n">
        <f aca="false">100*F586/D586</f>
        <v>4.00072908381623</v>
      </c>
      <c r="L586" s="4" t="n">
        <f aca="false">100*(E586-D586)/D586</f>
        <v>233.658343748816</v>
      </c>
    </row>
    <row r="587" customFormat="false" ht="12.75" hidden="false" customHeight="false" outlineLevel="0" collapsed="false">
      <c r="A587" s="2" t="n">
        <v>837</v>
      </c>
      <c r="B587" s="2" t="n">
        <v>3</v>
      </c>
      <c r="C587" s="2" t="n">
        <v>1458.8</v>
      </c>
      <c r="D587" s="2" t="n">
        <v>331.94</v>
      </c>
      <c r="E587" s="2" t="n">
        <v>789.7</v>
      </c>
      <c r="F587" s="2" t="n">
        <v>24</v>
      </c>
      <c r="G587" s="2" t="n">
        <v>105.6</v>
      </c>
      <c r="H587" s="2" t="n">
        <v>71</v>
      </c>
      <c r="I587" s="4" t="n">
        <f aca="false">C587/H587</f>
        <v>20.5464788732394</v>
      </c>
      <c r="J587" s="4" t="n">
        <f aca="false">100*F587/C587</f>
        <v>1.64518782561009</v>
      </c>
      <c r="K587" s="4" t="n">
        <f aca="false">100*F587/D587</f>
        <v>7.23022232933663</v>
      </c>
      <c r="L587" s="4" t="n">
        <f aca="false">100*(E587-D587)/D587</f>
        <v>137.904440561547</v>
      </c>
    </row>
    <row r="588" customFormat="false" ht="12.75" hidden="false" customHeight="false" outlineLevel="0" collapsed="false">
      <c r="A588" s="2" t="n">
        <v>133</v>
      </c>
      <c r="B588" s="2" t="n">
        <v>2</v>
      </c>
      <c r="C588" s="2" t="n">
        <v>6119.577</v>
      </c>
      <c r="D588" s="2" t="n">
        <v>1057.582</v>
      </c>
      <c r="E588" s="2" t="n">
        <v>4577.909</v>
      </c>
      <c r="F588" s="2" t="n">
        <v>9.843</v>
      </c>
      <c r="G588" s="2" t="n">
        <v>452.701</v>
      </c>
      <c r="H588" s="2" t="n">
        <v>70</v>
      </c>
      <c r="I588" s="4" t="n">
        <f aca="false">C588/H588</f>
        <v>87.4225285714286</v>
      </c>
      <c r="J588" s="4" t="n">
        <f aca="false">100*F588/C588</f>
        <v>0.160844450523296</v>
      </c>
      <c r="K588" s="4" t="n">
        <f aca="false">100*F588/D588</f>
        <v>0.93070797347156</v>
      </c>
      <c r="L588" s="4" t="n">
        <f aca="false">100*(E588-D588)/D588</f>
        <v>332.865631222922</v>
      </c>
    </row>
    <row r="589" customFormat="false" ht="12.75" hidden="false" customHeight="false" outlineLevel="0" collapsed="false">
      <c r="A589" s="2" t="n">
        <v>217</v>
      </c>
      <c r="B589" s="2" t="n">
        <v>2</v>
      </c>
      <c r="C589" s="2" t="n">
        <v>4152.693</v>
      </c>
      <c r="D589" s="2" t="n">
        <v>221.29</v>
      </c>
      <c r="E589" s="2" t="n">
        <v>1178.687</v>
      </c>
      <c r="F589" s="2" t="n">
        <v>42.29</v>
      </c>
      <c r="G589" s="2" t="n">
        <v>42.006</v>
      </c>
      <c r="H589" s="2" t="n">
        <v>70</v>
      </c>
      <c r="I589" s="4" t="n">
        <f aca="false">C589/H589</f>
        <v>59.3241857142857</v>
      </c>
      <c r="J589" s="4" t="n">
        <f aca="false">100*F589/C589</f>
        <v>1.01837530489251</v>
      </c>
      <c r="K589" s="4" t="n">
        <f aca="false">100*F589/D589</f>
        <v>19.1106692575354</v>
      </c>
      <c r="L589" s="4" t="n">
        <f aca="false">100*(E589-D589)/D589</f>
        <v>432.64358985946</v>
      </c>
    </row>
    <row r="590" customFormat="false" ht="12.75" hidden="false" customHeight="false" outlineLevel="0" collapsed="false">
      <c r="A590" s="2" t="n">
        <v>430</v>
      </c>
      <c r="B590" s="2" t="n">
        <v>2</v>
      </c>
      <c r="C590" s="2" t="n">
        <v>2401.085</v>
      </c>
      <c r="D590" s="2" t="n">
        <v>180.06</v>
      </c>
      <c r="E590" s="2" t="n">
        <v>558.545</v>
      </c>
      <c r="F590" s="2" t="n">
        <v>27.304</v>
      </c>
      <c r="G590" s="2" t="n">
        <v>33.284</v>
      </c>
      <c r="H590" s="2" t="n">
        <v>70</v>
      </c>
      <c r="I590" s="4" t="n">
        <f aca="false">C590/H590</f>
        <v>34.3012142857143</v>
      </c>
      <c r="J590" s="4" t="n">
        <f aca="false">100*F590/C590</f>
        <v>1.13715257893827</v>
      </c>
      <c r="K590" s="4" t="n">
        <f aca="false">100*F590/D590</f>
        <v>15.1638342774631</v>
      </c>
      <c r="L590" s="4" t="n">
        <f aca="false">100*(E590-D590)/D590</f>
        <v>210.199377985116</v>
      </c>
    </row>
    <row r="591" customFormat="false" ht="12.75" hidden="false" customHeight="false" outlineLevel="0" collapsed="false">
      <c r="A591" s="2" t="n">
        <v>640</v>
      </c>
      <c r="B591" s="2" t="n">
        <v>2</v>
      </c>
      <c r="C591" s="2" t="n">
        <v>1782.365</v>
      </c>
      <c r="D591" s="2" t="n">
        <v>760.646</v>
      </c>
      <c r="E591" s="2" t="n">
        <v>1155.606</v>
      </c>
      <c r="F591" s="2" t="n">
        <v>58.31</v>
      </c>
      <c r="G591" s="2" t="n">
        <v>11.531</v>
      </c>
      <c r="H591" s="2" t="n">
        <v>70</v>
      </c>
      <c r="I591" s="4" t="n">
        <f aca="false">C591/H591</f>
        <v>25.4623571428571</v>
      </c>
      <c r="J591" s="4" t="n">
        <f aca="false">100*F591/C591</f>
        <v>3.27149601793123</v>
      </c>
      <c r="K591" s="4" t="n">
        <f aca="false">100*F591/D591</f>
        <v>7.66585244647313</v>
      </c>
      <c r="L591" s="4" t="n">
        <f aca="false">100*(E591-D591)/D591</f>
        <v>51.9242854100331</v>
      </c>
    </row>
    <row r="592" customFormat="false" ht="12.75" hidden="false" customHeight="false" outlineLevel="0" collapsed="false">
      <c r="A592" s="2" t="n">
        <v>663</v>
      </c>
      <c r="B592" s="2" t="n">
        <v>3</v>
      </c>
      <c r="C592" s="2" t="n">
        <v>1722.028</v>
      </c>
      <c r="D592" s="2" t="n">
        <v>243.29</v>
      </c>
      <c r="E592" s="2" t="n">
        <v>443.966</v>
      </c>
      <c r="F592" s="2" t="n">
        <v>46.553</v>
      </c>
      <c r="G592" s="2" t="n">
        <v>93.671</v>
      </c>
      <c r="H592" s="2" t="n">
        <v>70</v>
      </c>
      <c r="I592" s="4" t="n">
        <f aca="false">C592/H592</f>
        <v>24.6004</v>
      </c>
      <c r="J592" s="4" t="n">
        <f aca="false">100*F592/C592</f>
        <v>2.70338229111257</v>
      </c>
      <c r="K592" s="4" t="n">
        <f aca="false">100*F592/D592</f>
        <v>19.134777426117</v>
      </c>
      <c r="L592" s="4" t="n">
        <f aca="false">100*(E592-D592)/D592</f>
        <v>82.4842780221135</v>
      </c>
    </row>
    <row r="593" customFormat="false" ht="12.75" hidden="false" customHeight="false" outlineLevel="0" collapsed="false">
      <c r="A593" s="2" t="n">
        <v>873</v>
      </c>
      <c r="B593" s="2" t="n">
        <v>2</v>
      </c>
      <c r="C593" s="2" t="n">
        <v>1412.62</v>
      </c>
      <c r="D593" s="2" t="n">
        <v>705.467</v>
      </c>
      <c r="E593" s="2" t="n">
        <v>1252.557</v>
      </c>
      <c r="F593" s="2" t="n">
        <v>4.45</v>
      </c>
      <c r="G593" s="2" t="n">
        <v>3.353</v>
      </c>
      <c r="H593" s="2" t="n">
        <v>70</v>
      </c>
      <c r="I593" s="4" t="n">
        <f aca="false">C593/H593</f>
        <v>20.1802857142857</v>
      </c>
      <c r="J593" s="4" t="n">
        <f aca="false">100*F593/C593</f>
        <v>0.315017485240192</v>
      </c>
      <c r="K593" s="4" t="n">
        <f aca="false">100*F593/D593</f>
        <v>0.630787832740582</v>
      </c>
      <c r="L593" s="4" t="n">
        <f aca="false">100*(E593-D593)/D593</f>
        <v>77.5500484076505</v>
      </c>
    </row>
    <row r="594" customFormat="false" ht="12.75" hidden="false" customHeight="false" outlineLevel="0" collapsed="false">
      <c r="A594" s="2" t="n">
        <v>912</v>
      </c>
      <c r="B594" s="2" t="n">
        <v>3</v>
      </c>
      <c r="C594" s="2" t="n">
        <v>1346</v>
      </c>
      <c r="D594" s="2" t="n">
        <v>357.9</v>
      </c>
      <c r="E594" s="2" t="n">
        <v>1192.8</v>
      </c>
      <c r="F594" s="2" t="n">
        <v>24.3</v>
      </c>
      <c r="G594" s="2" t="n">
        <v>89.7</v>
      </c>
      <c r="H594" s="2" t="n">
        <v>70</v>
      </c>
      <c r="I594" s="4" t="n">
        <f aca="false">C594/H594</f>
        <v>19.2285714285714</v>
      </c>
      <c r="J594" s="4" t="n">
        <f aca="false">100*F594/C594</f>
        <v>1.80534918276374</v>
      </c>
      <c r="K594" s="4" t="n">
        <f aca="false">100*F594/D594</f>
        <v>6.78960603520537</v>
      </c>
      <c r="L594" s="4" t="n">
        <f aca="false">100*(E594-D594)/D594</f>
        <v>233.277451802179</v>
      </c>
    </row>
    <row r="595" customFormat="false" ht="12.75" hidden="false" customHeight="false" outlineLevel="0" collapsed="false">
      <c r="A595" s="2" t="n">
        <v>959</v>
      </c>
      <c r="B595" s="2" t="n">
        <v>3</v>
      </c>
      <c r="C595" s="2" t="n">
        <v>1264.7</v>
      </c>
      <c r="D595" s="2" t="n">
        <v>39.2</v>
      </c>
      <c r="E595" s="2" t="n">
        <v>350.47</v>
      </c>
      <c r="F595" s="2" t="n">
        <v>7.48</v>
      </c>
      <c r="G595" s="2" t="n">
        <v>6.99</v>
      </c>
      <c r="H595" s="2" t="n">
        <v>70</v>
      </c>
      <c r="I595" s="4" t="n">
        <f aca="false">C595/H595</f>
        <v>18.0671428571429</v>
      </c>
      <c r="J595" s="4" t="n">
        <f aca="false">100*F595/C595</f>
        <v>0.591444611370285</v>
      </c>
      <c r="K595" s="4" t="n">
        <f aca="false">100*F595/D595</f>
        <v>19.0816326530612</v>
      </c>
      <c r="L595" s="4" t="n">
        <f aca="false">100*(E595-D595)/D595</f>
        <v>794.05612244898</v>
      </c>
    </row>
    <row r="596" customFormat="false" ht="12.75" hidden="false" customHeight="false" outlineLevel="0" collapsed="false">
      <c r="A596" s="2" t="n">
        <v>991</v>
      </c>
      <c r="B596" s="2" t="n">
        <v>3</v>
      </c>
      <c r="C596" s="2" t="n">
        <v>1216.6</v>
      </c>
      <c r="D596" s="2" t="n">
        <v>422.36</v>
      </c>
      <c r="E596" s="2" t="n">
        <v>1797</v>
      </c>
      <c r="F596" s="2" t="n">
        <v>0.38</v>
      </c>
      <c r="G596" s="2" t="n">
        <v>107.47</v>
      </c>
      <c r="H596" s="2" t="n">
        <v>70</v>
      </c>
      <c r="I596" s="4" t="n">
        <f aca="false">C596/H596</f>
        <v>17.38</v>
      </c>
      <c r="J596" s="4" t="n">
        <f aca="false">100*F596/C596</f>
        <v>0.0312345881966135</v>
      </c>
      <c r="K596" s="4" t="n">
        <f aca="false">100*F596/D596</f>
        <v>0.0899706411592007</v>
      </c>
      <c r="L596" s="4" t="n">
        <f aca="false">100*(E596-D596)/D596</f>
        <v>325.466426744957</v>
      </c>
    </row>
    <row r="597" customFormat="false" ht="12.75" hidden="false" customHeight="false" outlineLevel="0" collapsed="false">
      <c r="A597" s="2" t="n">
        <v>396</v>
      </c>
      <c r="B597" s="2" t="n">
        <v>3</v>
      </c>
      <c r="C597" s="2" t="n">
        <v>2490.73</v>
      </c>
      <c r="D597" s="2" t="n">
        <v>484.198</v>
      </c>
      <c r="E597" s="2" t="n">
        <v>1588.63</v>
      </c>
      <c r="F597" s="2" t="n">
        <v>12.008</v>
      </c>
      <c r="G597" s="2" t="n">
        <v>124.042</v>
      </c>
      <c r="H597" s="2" t="n">
        <v>69</v>
      </c>
      <c r="I597" s="4" t="n">
        <f aca="false">C597/H597</f>
        <v>36.0975362318841</v>
      </c>
      <c r="J597" s="4" t="n">
        <f aca="false">100*F597/C597</f>
        <v>0.482107655185428</v>
      </c>
      <c r="K597" s="4" t="n">
        <f aca="false">100*F597/D597</f>
        <v>2.47997719941016</v>
      </c>
      <c r="L597" s="4" t="n">
        <f aca="false">100*(E597-D597)/D597</f>
        <v>228.095118112838</v>
      </c>
    </row>
    <row r="598" customFormat="false" ht="12.75" hidden="false" customHeight="false" outlineLevel="0" collapsed="false">
      <c r="A598" s="2" t="n">
        <v>675</v>
      </c>
      <c r="B598" s="2" t="n">
        <v>2</v>
      </c>
      <c r="C598" s="2" t="n">
        <v>1700.034</v>
      </c>
      <c r="D598" s="2" t="n">
        <v>943.984</v>
      </c>
      <c r="E598" s="2" t="n">
        <v>2744.288</v>
      </c>
      <c r="F598" s="2" t="n">
        <v>4.718</v>
      </c>
      <c r="G598" s="2" t="n">
        <v>207.702</v>
      </c>
      <c r="H598" s="2" t="n">
        <v>69</v>
      </c>
      <c r="I598" s="4" t="n">
        <f aca="false">C598/H598</f>
        <v>24.6381739130435</v>
      </c>
      <c r="J598" s="4" t="n">
        <f aca="false">100*F598/C598</f>
        <v>0.27752386128748</v>
      </c>
      <c r="K598" s="4" t="n">
        <f aca="false">100*F598/D598</f>
        <v>0.499796606722148</v>
      </c>
      <c r="L598" s="4" t="n">
        <f aca="false">100*(E598-D598)/D598</f>
        <v>190.713401922066</v>
      </c>
    </row>
    <row r="599" customFormat="false" ht="12.75" hidden="false" customHeight="false" outlineLevel="0" collapsed="false">
      <c r="A599" s="2" t="n">
        <v>988</v>
      </c>
      <c r="B599" s="2" t="n">
        <v>2</v>
      </c>
      <c r="C599" s="2" t="n">
        <v>1219.6</v>
      </c>
      <c r="D599" s="2" t="n">
        <v>189.7</v>
      </c>
      <c r="E599" s="2" t="n">
        <v>793.1</v>
      </c>
      <c r="F599" s="2" t="n">
        <v>6.26</v>
      </c>
      <c r="G599" s="2" t="n">
        <v>24.84</v>
      </c>
      <c r="H599" s="2" t="n">
        <v>69</v>
      </c>
      <c r="I599" s="4" t="n">
        <f aca="false">C599/H599</f>
        <v>17.6753623188406</v>
      </c>
      <c r="J599" s="4" t="n">
        <f aca="false">100*F599/C599</f>
        <v>0.513283043620859</v>
      </c>
      <c r="K599" s="4" t="n">
        <f aca="false">100*F599/D599</f>
        <v>3.29994728518714</v>
      </c>
      <c r="L599" s="4" t="n">
        <f aca="false">100*(E599-D599)/D599</f>
        <v>318.081180811808</v>
      </c>
    </row>
    <row r="600" customFormat="false" ht="12.75" hidden="false" customHeight="false" outlineLevel="0" collapsed="false">
      <c r="A600" s="2" t="n">
        <v>130</v>
      </c>
      <c r="B600" s="2" t="n">
        <v>3</v>
      </c>
      <c r="C600" s="2" t="n">
        <v>6220.167</v>
      </c>
      <c r="D600" s="2" t="n">
        <v>1163.082</v>
      </c>
      <c r="E600" s="2" t="n">
        <v>1163.082</v>
      </c>
      <c r="F600" s="2" t="n">
        <v>131.178</v>
      </c>
      <c r="G600" s="2" t="n">
        <v>120.574</v>
      </c>
      <c r="H600" s="2" t="n">
        <v>68</v>
      </c>
      <c r="I600" s="4" t="n">
        <f aca="false">C600/H600</f>
        <v>91.4730441176471</v>
      </c>
      <c r="J600" s="4" t="n">
        <f aca="false">100*F600/C600</f>
        <v>2.10891443911393</v>
      </c>
      <c r="K600" s="4" t="n">
        <f aca="false">100*F600/D600</f>
        <v>11.2784825145605</v>
      </c>
      <c r="L600" s="4" t="n">
        <f aca="false">100*(E600-D600)/D600</f>
        <v>0</v>
      </c>
    </row>
    <row r="601" customFormat="false" ht="12.75" hidden="false" customHeight="false" outlineLevel="0" collapsed="false">
      <c r="A601" s="2" t="n">
        <v>159</v>
      </c>
      <c r="B601" s="2" t="n">
        <v>2</v>
      </c>
      <c r="C601" s="2" t="n">
        <v>5277.931</v>
      </c>
      <c r="D601" s="2" t="n">
        <v>829.783</v>
      </c>
      <c r="E601" s="2" t="n">
        <v>1655.322</v>
      </c>
      <c r="F601" s="2" t="n">
        <v>95.307</v>
      </c>
      <c r="G601" s="2" t="n">
        <v>63.62</v>
      </c>
      <c r="H601" s="2" t="n">
        <v>68</v>
      </c>
      <c r="I601" s="4" t="n">
        <f aca="false">C601/H601</f>
        <v>77.6166323529412</v>
      </c>
      <c r="J601" s="4" t="n">
        <f aca="false">100*F601/C601</f>
        <v>1.805764417913</v>
      </c>
      <c r="K601" s="4" t="n">
        <f aca="false">100*F601/D601</f>
        <v>11.4857739915134</v>
      </c>
      <c r="L601" s="4" t="n">
        <f aca="false">100*(E601-D601)/D601</f>
        <v>99.4885409799911</v>
      </c>
    </row>
    <row r="602" customFormat="false" ht="12.75" hidden="false" customHeight="false" outlineLevel="0" collapsed="false">
      <c r="A602" s="2" t="n">
        <v>714</v>
      </c>
      <c r="B602" s="2" t="n">
        <v>3</v>
      </c>
      <c r="C602" s="2" t="n">
        <v>1639.37</v>
      </c>
      <c r="D602" s="2" t="n">
        <v>147.3</v>
      </c>
      <c r="E602" s="2" t="n">
        <v>1137.379</v>
      </c>
      <c r="F602" s="2" t="n">
        <v>18.488</v>
      </c>
      <c r="G602" s="2" t="n">
        <v>196.727</v>
      </c>
      <c r="H602" s="2" t="n">
        <v>68</v>
      </c>
      <c r="I602" s="4" t="n">
        <f aca="false">C602/H602</f>
        <v>24.1083823529412</v>
      </c>
      <c r="J602" s="4" t="n">
        <f aca="false">100*F602/C602</f>
        <v>1.12775029432038</v>
      </c>
      <c r="K602" s="4" t="n">
        <f aca="false">100*F602/D602</f>
        <v>12.551255940258</v>
      </c>
      <c r="L602" s="4" t="n">
        <f aca="false">100*(E602-D602)/D602</f>
        <v>672.151391717583</v>
      </c>
    </row>
    <row r="603" customFormat="false" ht="12.75" hidden="false" customHeight="false" outlineLevel="0" collapsed="false">
      <c r="A603" s="2" t="n">
        <v>735</v>
      </c>
      <c r="B603" s="2" t="n">
        <v>3</v>
      </c>
      <c r="C603" s="2" t="n">
        <v>1610.191</v>
      </c>
      <c r="D603" s="2" t="n">
        <v>874.501</v>
      </c>
      <c r="E603" s="2" t="n">
        <v>1850.882</v>
      </c>
      <c r="F603" s="2" t="n">
        <v>1.473</v>
      </c>
      <c r="G603" s="2" t="n">
        <v>41.195</v>
      </c>
      <c r="H603" s="2" t="n">
        <v>68</v>
      </c>
      <c r="I603" s="4" t="n">
        <f aca="false">C603/H603</f>
        <v>23.6792794117647</v>
      </c>
      <c r="J603" s="4" t="n">
        <f aca="false">100*F603/C603</f>
        <v>0.0914798306536305</v>
      </c>
      <c r="K603" s="4" t="n">
        <f aca="false">100*F603/D603</f>
        <v>0.168438915450068</v>
      </c>
      <c r="L603" s="4" t="n">
        <f aca="false">100*(E603-D603)/D603</f>
        <v>111.650072441312</v>
      </c>
    </row>
    <row r="604" customFormat="false" ht="12.75" hidden="false" customHeight="false" outlineLevel="0" collapsed="false">
      <c r="A604" s="2" t="n">
        <v>968</v>
      </c>
      <c r="B604" s="2" t="n">
        <v>1</v>
      </c>
      <c r="C604" s="2" t="n">
        <v>1251.7</v>
      </c>
      <c r="D604" s="2" t="n">
        <v>184.76</v>
      </c>
      <c r="E604" s="2" t="n">
        <v>909</v>
      </c>
      <c r="F604" s="2" t="n">
        <v>2</v>
      </c>
      <c r="G604" s="2" t="n">
        <v>106.19</v>
      </c>
      <c r="H604" s="2" t="n">
        <v>68</v>
      </c>
      <c r="I604" s="4" t="n">
        <f aca="false">C604/H604</f>
        <v>18.4073529411765</v>
      </c>
      <c r="J604" s="4" t="n">
        <f aca="false">100*F604/C604</f>
        <v>0.159782695534074</v>
      </c>
      <c r="K604" s="4" t="n">
        <f aca="false">100*F604/D604</f>
        <v>1.08248538644728</v>
      </c>
      <c r="L604" s="4" t="n">
        <f aca="false">100*(E604-D604)/D604</f>
        <v>391.98960814029</v>
      </c>
    </row>
    <row r="605" customFormat="false" ht="12.75" hidden="false" customHeight="false" outlineLevel="0" collapsed="false">
      <c r="A605" s="2" t="n">
        <v>206</v>
      </c>
      <c r="B605" s="2" t="n">
        <v>2</v>
      </c>
      <c r="C605" s="2" t="n">
        <v>4312.547</v>
      </c>
      <c r="D605" s="2" t="n">
        <v>206.524</v>
      </c>
      <c r="E605" s="2" t="n">
        <v>804.288</v>
      </c>
      <c r="F605" s="2" t="n">
        <v>35.256</v>
      </c>
      <c r="G605" s="2" t="n">
        <v>66.65</v>
      </c>
      <c r="H605" s="2" t="n">
        <v>67</v>
      </c>
      <c r="I605" s="4" t="n">
        <f aca="false">C605/H605</f>
        <v>64.3663731343284</v>
      </c>
      <c r="J605" s="4" t="n">
        <f aca="false">100*F605/C605</f>
        <v>0.8175215249828</v>
      </c>
      <c r="K605" s="4" t="n">
        <f aca="false">100*F605/D605</f>
        <v>17.0711394317367</v>
      </c>
      <c r="L605" s="4" t="n">
        <f aca="false">100*(E605-D605)/D605</f>
        <v>289.440452441363</v>
      </c>
    </row>
    <row r="606" customFormat="false" ht="12.75" hidden="false" customHeight="false" outlineLevel="0" collapsed="false">
      <c r="A606" s="2" t="n">
        <v>393</v>
      </c>
      <c r="B606" s="2" t="n">
        <v>2</v>
      </c>
      <c r="C606" s="2" t="n">
        <v>2500.876</v>
      </c>
      <c r="D606" s="2" t="n">
        <v>168.382</v>
      </c>
      <c r="E606" s="2" t="n">
        <v>523.59</v>
      </c>
      <c r="F606" s="2" t="n">
        <v>1.379</v>
      </c>
      <c r="G606" s="2" t="n">
        <v>46.699</v>
      </c>
      <c r="H606" s="2" t="n">
        <v>67</v>
      </c>
      <c r="I606" s="4" t="n">
        <f aca="false">C606/H606</f>
        <v>37.3265074626866</v>
      </c>
      <c r="J606" s="4" t="n">
        <f aca="false">100*F606/C606</f>
        <v>0.0551406787061814</v>
      </c>
      <c r="K606" s="4" t="n">
        <f aca="false">100*F606/D606</f>
        <v>0.818971148935159</v>
      </c>
      <c r="L606" s="4" t="n">
        <f aca="false">100*(E606-D606)/D606</f>
        <v>210.953664881044</v>
      </c>
    </row>
    <row r="607" customFormat="false" ht="12.75" hidden="false" customHeight="false" outlineLevel="0" collapsed="false">
      <c r="A607" s="2" t="n">
        <v>510</v>
      </c>
      <c r="B607" s="2" t="n">
        <v>1</v>
      </c>
      <c r="C607" s="2" t="n">
        <v>2124.786</v>
      </c>
      <c r="D607" s="2" t="n">
        <v>13662.844</v>
      </c>
      <c r="E607" s="2" t="n">
        <v>18785</v>
      </c>
      <c r="F607" s="2" t="n">
        <v>897</v>
      </c>
      <c r="G607" s="2" t="n">
        <v>1083.211</v>
      </c>
      <c r="H607" s="2" t="n">
        <v>67</v>
      </c>
      <c r="I607" s="4" t="n">
        <f aca="false">C607/H607</f>
        <v>31.713223880597</v>
      </c>
      <c r="J607" s="4" t="n">
        <f aca="false">100*F607/C607</f>
        <v>42.2160161070338</v>
      </c>
      <c r="K607" s="4" t="n">
        <f aca="false">100*F607/D607</f>
        <v>6.56525098288468</v>
      </c>
      <c r="L607" s="4" t="n">
        <f aca="false">100*(E607-D607)/D607</f>
        <v>37.4896763807008</v>
      </c>
    </row>
    <row r="608" customFormat="false" ht="12.75" hidden="false" customHeight="false" outlineLevel="0" collapsed="false">
      <c r="A608" s="2" t="n">
        <v>485</v>
      </c>
      <c r="B608" s="2" t="n">
        <v>3</v>
      </c>
      <c r="C608" s="2" t="n">
        <v>2203.378</v>
      </c>
      <c r="D608" s="2" t="n">
        <v>494.412</v>
      </c>
      <c r="E608" s="2" t="n">
        <v>1605.652</v>
      </c>
      <c r="F608" s="2" t="n">
        <v>8.55</v>
      </c>
      <c r="G608" s="2" t="n">
        <v>73.189</v>
      </c>
      <c r="H608" s="2" t="n">
        <v>65</v>
      </c>
      <c r="I608" s="4" t="n">
        <f aca="false">C608/H608</f>
        <v>33.8981230769231</v>
      </c>
      <c r="J608" s="4" t="n">
        <f aca="false">100*F608/C608</f>
        <v>0.388040545017696</v>
      </c>
      <c r="K608" s="4" t="n">
        <f aca="false">100*F608/D608</f>
        <v>1.72932695808354</v>
      </c>
      <c r="L608" s="4" t="n">
        <f aca="false">100*(E608-D608)/D608</f>
        <v>224.759916830498</v>
      </c>
    </row>
    <row r="609" customFormat="false" ht="12.75" hidden="false" customHeight="false" outlineLevel="0" collapsed="false">
      <c r="A609" s="2" t="n">
        <v>634</v>
      </c>
      <c r="B609" s="2" t="n">
        <v>3</v>
      </c>
      <c r="C609" s="2" t="n">
        <v>1789.924</v>
      </c>
      <c r="D609" s="2" t="n">
        <v>280.09</v>
      </c>
      <c r="E609" s="2" t="n">
        <v>786.524</v>
      </c>
      <c r="F609" s="2" t="n">
        <v>34.149</v>
      </c>
      <c r="G609" s="2" t="n">
        <v>95.22</v>
      </c>
      <c r="H609" s="2" t="n">
        <v>65</v>
      </c>
      <c r="I609" s="4" t="n">
        <f aca="false">C609/H609</f>
        <v>27.5372923076923</v>
      </c>
      <c r="J609" s="4" t="n">
        <f aca="false">100*F609/C609</f>
        <v>1.90784636666138</v>
      </c>
      <c r="K609" s="4" t="n">
        <f aca="false">100*F609/D609</f>
        <v>12.1921525224035</v>
      </c>
      <c r="L609" s="4" t="n">
        <f aca="false">100*(E609-D609)/D609</f>
        <v>180.811167838909</v>
      </c>
    </row>
    <row r="610" customFormat="false" ht="12.75" hidden="false" customHeight="false" outlineLevel="0" collapsed="false">
      <c r="A610" s="2" t="n">
        <v>653</v>
      </c>
      <c r="B610" s="2" t="n">
        <v>2</v>
      </c>
      <c r="C610" s="2" t="n">
        <v>1747.16</v>
      </c>
      <c r="D610" s="2" t="n">
        <v>207.662</v>
      </c>
      <c r="E610" s="2" t="n">
        <v>820.212</v>
      </c>
      <c r="F610" s="2" t="n">
        <v>2.746</v>
      </c>
      <c r="G610" s="2" t="n">
        <v>133.795</v>
      </c>
      <c r="H610" s="2" t="n">
        <v>65</v>
      </c>
      <c r="I610" s="4" t="n">
        <f aca="false">C610/H610</f>
        <v>26.8793846153846</v>
      </c>
      <c r="J610" s="4" t="n">
        <f aca="false">100*F610/C610</f>
        <v>0.157169349115135</v>
      </c>
      <c r="K610" s="4" t="n">
        <f aca="false">100*F610/D610</f>
        <v>1.32234111199931</v>
      </c>
      <c r="L610" s="4" t="n">
        <f aca="false">100*(E610-D610)/D610</f>
        <v>294.9745259123</v>
      </c>
    </row>
    <row r="611" customFormat="false" ht="12.75" hidden="false" customHeight="false" outlineLevel="0" collapsed="false">
      <c r="A611" s="2" t="n">
        <v>90</v>
      </c>
      <c r="B611" s="2" t="n">
        <v>2</v>
      </c>
      <c r="C611" s="2" t="n">
        <v>7871.595</v>
      </c>
      <c r="D611" s="2" t="n">
        <v>185.707</v>
      </c>
      <c r="E611" s="2" t="n">
        <v>1921.148</v>
      </c>
      <c r="F611" s="2" t="n">
        <v>10.64</v>
      </c>
      <c r="G611" s="2" t="n">
        <v>32.115</v>
      </c>
      <c r="H611" s="2" t="n">
        <v>64</v>
      </c>
      <c r="I611" s="4" t="n">
        <f aca="false">C611/H611</f>
        <v>122.993671875</v>
      </c>
      <c r="J611" s="4" t="n">
        <f aca="false">100*F611/C611</f>
        <v>0.135169555852403</v>
      </c>
      <c r="K611" s="4" t="n">
        <f aca="false">100*F611/D611</f>
        <v>5.72945554017888</v>
      </c>
      <c r="L611" s="4" t="n">
        <f aca="false">100*(E611-D611)/D611</f>
        <v>934.504892114998</v>
      </c>
    </row>
    <row r="612" customFormat="false" ht="12.75" hidden="false" customHeight="false" outlineLevel="0" collapsed="false">
      <c r="A612" s="2" t="n">
        <v>398</v>
      </c>
      <c r="B612" s="2" t="n">
        <v>2</v>
      </c>
      <c r="C612" s="2" t="n">
        <v>2488.86</v>
      </c>
      <c r="D612" s="2" t="n">
        <v>171.972</v>
      </c>
      <c r="E612" s="2" t="n">
        <v>1035.445</v>
      </c>
      <c r="F612" s="2" t="n">
        <v>0.513</v>
      </c>
      <c r="G612" s="2" t="n">
        <v>18.381</v>
      </c>
      <c r="H612" s="2" t="n">
        <v>64</v>
      </c>
      <c r="I612" s="4" t="n">
        <f aca="false">C612/H612</f>
        <v>38.8884375</v>
      </c>
      <c r="J612" s="4" t="n">
        <f aca="false">100*F612/C612</f>
        <v>0.0206118463875027</v>
      </c>
      <c r="K612" s="4" t="n">
        <f aca="false">100*F612/D612</f>
        <v>0.298304375130835</v>
      </c>
      <c r="L612" s="4" t="n">
        <f aca="false">100*(E612-D612)/D612</f>
        <v>502.100923406136</v>
      </c>
    </row>
    <row r="613" customFormat="false" ht="12.75" hidden="false" customHeight="false" outlineLevel="0" collapsed="false">
      <c r="A613" s="2" t="n">
        <v>529</v>
      </c>
      <c r="B613" s="2" t="n">
        <v>2</v>
      </c>
      <c r="C613" s="2" t="n">
        <v>2064.633</v>
      </c>
      <c r="D613" s="2" t="n">
        <v>440.033</v>
      </c>
      <c r="E613" s="2" t="n">
        <v>1135.277</v>
      </c>
      <c r="F613" s="2" t="n">
        <v>44.26</v>
      </c>
      <c r="G613" s="2" t="n">
        <v>20.55</v>
      </c>
      <c r="H613" s="2" t="n">
        <v>63</v>
      </c>
      <c r="I613" s="4" t="n">
        <f aca="false">C613/H613</f>
        <v>32.7719523809524</v>
      </c>
      <c r="J613" s="4" t="n">
        <f aca="false">100*F613/C613</f>
        <v>2.14372239521503</v>
      </c>
      <c r="K613" s="4" t="n">
        <f aca="false">100*F613/D613</f>
        <v>10.0583365338509</v>
      </c>
      <c r="L613" s="4" t="n">
        <f aca="false">100*(E613-D613)/D613</f>
        <v>157.99815013874</v>
      </c>
    </row>
    <row r="614" customFormat="false" ht="12.75" hidden="false" customHeight="false" outlineLevel="0" collapsed="false">
      <c r="A614" s="2" t="n">
        <v>600</v>
      </c>
      <c r="B614" s="2" t="n">
        <v>3</v>
      </c>
      <c r="C614" s="2" t="n">
        <v>1873.888</v>
      </c>
      <c r="D614" s="2" t="n">
        <v>720.686</v>
      </c>
      <c r="E614" s="2" t="n">
        <v>1893.816</v>
      </c>
      <c r="F614" s="2" t="n">
        <v>44.227</v>
      </c>
      <c r="G614" s="2" t="n">
        <v>46.227</v>
      </c>
      <c r="H614" s="2" t="n">
        <v>63</v>
      </c>
      <c r="I614" s="4" t="n">
        <f aca="false">C614/H614</f>
        <v>29.744253968254</v>
      </c>
      <c r="J614" s="4" t="n">
        <f aca="false">100*F614/C614</f>
        <v>2.36017307331068</v>
      </c>
      <c r="K614" s="4" t="n">
        <f aca="false">100*F614/D614</f>
        <v>6.1367918899493</v>
      </c>
      <c r="L614" s="4" t="n">
        <f aca="false">100*(E614-D614)/D614</f>
        <v>162.779629408647</v>
      </c>
    </row>
    <row r="615" customFormat="false" ht="12.75" hidden="false" customHeight="false" outlineLevel="0" collapsed="false">
      <c r="A615" s="2" t="n">
        <v>804</v>
      </c>
      <c r="B615" s="2" t="n">
        <v>2</v>
      </c>
      <c r="C615" s="2" t="n">
        <v>1509.9</v>
      </c>
      <c r="D615" s="2" t="n">
        <v>304.5</v>
      </c>
      <c r="E615" s="2" t="n">
        <v>926.99</v>
      </c>
      <c r="F615" s="2" t="n">
        <v>9.164</v>
      </c>
      <c r="G615" s="2" t="n">
        <v>16.48</v>
      </c>
      <c r="H615" s="2" t="n">
        <v>63</v>
      </c>
      <c r="I615" s="4" t="n">
        <f aca="false">C615/H615</f>
        <v>23.9666666666667</v>
      </c>
      <c r="J615" s="4" t="n">
        <f aca="false">100*F615/C615</f>
        <v>0.606927611100073</v>
      </c>
      <c r="K615" s="4" t="n">
        <f aca="false">100*F615/D615</f>
        <v>3.00952380952381</v>
      </c>
      <c r="L615" s="4" t="n">
        <f aca="false">100*(E615-D615)/D615</f>
        <v>204.430213464696</v>
      </c>
    </row>
    <row r="616" customFormat="false" ht="12.75" hidden="false" customHeight="false" outlineLevel="0" collapsed="false">
      <c r="A616" s="2" t="n">
        <v>314</v>
      </c>
      <c r="B616" s="2" t="n">
        <v>2</v>
      </c>
      <c r="C616" s="2" t="n">
        <v>3066.767</v>
      </c>
      <c r="D616" s="2" t="n">
        <v>199.941</v>
      </c>
      <c r="E616" s="2" t="n">
        <v>704.441</v>
      </c>
      <c r="F616" s="2" t="n">
        <v>55.761</v>
      </c>
      <c r="G616" s="2" t="n">
        <v>10.427</v>
      </c>
      <c r="H616" s="2" t="n">
        <v>62</v>
      </c>
      <c r="I616" s="4" t="n">
        <f aca="false">C616/H616</f>
        <v>49.4639838709677</v>
      </c>
      <c r="J616" s="4" t="n">
        <f aca="false">100*F616/C616</f>
        <v>1.81823399038792</v>
      </c>
      <c r="K616" s="4" t="n">
        <f aca="false">100*F616/D616</f>
        <v>27.8887271745165</v>
      </c>
      <c r="L616" s="4" t="n">
        <f aca="false">100*(E616-D616)/D616</f>
        <v>252.324435708534</v>
      </c>
    </row>
    <row r="617" customFormat="false" ht="12.75" hidden="false" customHeight="false" outlineLevel="0" collapsed="false">
      <c r="A617" s="2" t="n">
        <v>422</v>
      </c>
      <c r="B617" s="2" t="n">
        <v>2</v>
      </c>
      <c r="C617" s="2" t="n">
        <v>2413.239</v>
      </c>
      <c r="D617" s="2" t="n">
        <v>335.283</v>
      </c>
      <c r="E617" s="2" t="n">
        <v>753.349</v>
      </c>
      <c r="F617" s="2" t="n">
        <v>37.488</v>
      </c>
      <c r="G617" s="2" t="n">
        <v>111.116</v>
      </c>
      <c r="H617" s="2" t="n">
        <v>61</v>
      </c>
      <c r="I617" s="4" t="n">
        <f aca="false">C617/H617</f>
        <v>39.5612950819672</v>
      </c>
      <c r="J617" s="4" t="n">
        <f aca="false">100*F617/C617</f>
        <v>1.5534308868703</v>
      </c>
      <c r="K617" s="4" t="n">
        <f aca="false">100*F617/D617</f>
        <v>11.1810023174453</v>
      </c>
      <c r="L617" s="4" t="n">
        <f aca="false">100*(E617-D617)/D617</f>
        <v>124.690485351181</v>
      </c>
    </row>
    <row r="618" customFormat="false" ht="12.75" hidden="false" customHeight="false" outlineLevel="0" collapsed="false">
      <c r="A618" s="2" t="n">
        <v>425</v>
      </c>
      <c r="B618" s="2" t="n">
        <v>2</v>
      </c>
      <c r="C618" s="2" t="n">
        <v>2411.451</v>
      </c>
      <c r="D618" s="2" t="n">
        <v>45.806</v>
      </c>
      <c r="E618" s="2" t="n">
        <v>959.669</v>
      </c>
      <c r="F618" s="2" t="n">
        <v>5.187</v>
      </c>
      <c r="G618" s="2" t="n">
        <v>40.556</v>
      </c>
      <c r="H618" s="2" t="n">
        <v>61</v>
      </c>
      <c r="I618" s="4" t="n">
        <f aca="false">C618/H618</f>
        <v>39.5319836065574</v>
      </c>
      <c r="J618" s="4" t="n">
        <f aca="false">100*F618/C618</f>
        <v>0.215098710278583</v>
      </c>
      <c r="K618" s="4" t="n">
        <f aca="false">100*F618/D618</f>
        <v>11.323844037899</v>
      </c>
      <c r="L618" s="4" t="n">
        <f aca="false">100*(E618-D618)/D618</f>
        <v>1995.07269789984</v>
      </c>
    </row>
    <row r="619" customFormat="false" ht="12.75" hidden="false" customHeight="false" outlineLevel="0" collapsed="false">
      <c r="A619" s="2" t="n">
        <v>374</v>
      </c>
      <c r="B619" s="2" t="n">
        <v>1</v>
      </c>
      <c r="C619" s="2" t="n">
        <v>2634.276</v>
      </c>
      <c r="D619" s="2" t="n">
        <v>185.585</v>
      </c>
      <c r="E619" s="2" t="n">
        <v>1045.452</v>
      </c>
      <c r="F619" s="2" t="n">
        <v>5.559</v>
      </c>
      <c r="G619" s="2" t="n">
        <v>30.195</v>
      </c>
      <c r="H619" s="2" t="n">
        <v>60</v>
      </c>
      <c r="I619" s="4" t="n">
        <f aca="false">C619/H619</f>
        <v>43.9046</v>
      </c>
      <c r="J619" s="4" t="n">
        <f aca="false">100*F619/C619</f>
        <v>0.211025723956032</v>
      </c>
      <c r="K619" s="4" t="n">
        <f aca="false">100*F619/D619</f>
        <v>2.99539294662823</v>
      </c>
      <c r="L619" s="4" t="n">
        <f aca="false">100*(E619-D619)/D619</f>
        <v>463.327855160708</v>
      </c>
    </row>
    <row r="620" customFormat="false" ht="12.75" hidden="false" customHeight="false" outlineLevel="0" collapsed="false">
      <c r="A620" s="2" t="n">
        <v>471</v>
      </c>
      <c r="B620" s="2" t="n">
        <v>2</v>
      </c>
      <c r="C620" s="2" t="n">
        <v>2236.238</v>
      </c>
      <c r="D620" s="2" t="n">
        <v>419.99</v>
      </c>
      <c r="E620" s="2" t="n">
        <v>1081.666</v>
      </c>
      <c r="F620" s="2" t="n">
        <v>5.098</v>
      </c>
      <c r="G620" s="2" t="n">
        <v>36.331</v>
      </c>
      <c r="H620" s="2" t="n">
        <v>60</v>
      </c>
      <c r="I620" s="4" t="n">
        <f aca="false">C620/H620</f>
        <v>37.2706333333333</v>
      </c>
      <c r="J620" s="4" t="n">
        <f aca="false">100*F620/C620</f>
        <v>0.227972156809785</v>
      </c>
      <c r="K620" s="4" t="n">
        <f aca="false">100*F620/D620</f>
        <v>1.2138384247244</v>
      </c>
      <c r="L620" s="4" t="n">
        <f aca="false">100*(E620-D620)/D620</f>
        <v>157.545655848949</v>
      </c>
    </row>
    <row r="621" customFormat="false" ht="12.75" hidden="false" customHeight="false" outlineLevel="0" collapsed="false">
      <c r="A621" s="2" t="n">
        <v>612</v>
      </c>
      <c r="B621" s="2" t="n">
        <v>2</v>
      </c>
      <c r="C621" s="2" t="n">
        <v>1836.378</v>
      </c>
      <c r="D621" s="2" t="n">
        <v>363.693</v>
      </c>
      <c r="E621" s="2" t="n">
        <v>1228.707</v>
      </c>
      <c r="F621" s="2" t="n">
        <v>90.32</v>
      </c>
      <c r="G621" s="2" t="n">
        <v>29.752</v>
      </c>
      <c r="H621" s="2" t="n">
        <v>60</v>
      </c>
      <c r="I621" s="4" t="n">
        <f aca="false">C621/H621</f>
        <v>30.6063</v>
      </c>
      <c r="J621" s="4" t="n">
        <f aca="false">100*F621/C621</f>
        <v>4.91837737110769</v>
      </c>
      <c r="K621" s="4" t="n">
        <f aca="false">100*F621/D621</f>
        <v>24.8341320839279</v>
      </c>
      <c r="L621" s="4" t="n">
        <f aca="false">100*(E621-D621)/D621</f>
        <v>237.841806138694</v>
      </c>
    </row>
    <row r="622" customFormat="false" ht="12.75" hidden="false" customHeight="false" outlineLevel="0" collapsed="false">
      <c r="A622" s="2" t="n">
        <v>659</v>
      </c>
      <c r="B622" s="2" t="n">
        <v>2</v>
      </c>
      <c r="C622" s="2" t="n">
        <v>1728.242</v>
      </c>
      <c r="D622" s="2" t="n">
        <v>138.986</v>
      </c>
      <c r="E622" s="2" t="n">
        <v>473.175</v>
      </c>
      <c r="F622" s="2" t="n">
        <v>5.316</v>
      </c>
      <c r="G622" s="2" t="n">
        <v>6.253</v>
      </c>
      <c r="H622" s="2" t="n">
        <v>60</v>
      </c>
      <c r="I622" s="4" t="n">
        <f aca="false">C622/H622</f>
        <v>28.8040333333333</v>
      </c>
      <c r="J622" s="4" t="n">
        <f aca="false">100*F622/C622</f>
        <v>0.307595811234769</v>
      </c>
      <c r="K622" s="4" t="n">
        <f aca="false">100*F622/D622</f>
        <v>3.824845667909</v>
      </c>
      <c r="L622" s="4" t="n">
        <f aca="false">100*(E622-D622)/D622</f>
        <v>240.447958787216</v>
      </c>
    </row>
    <row r="623" customFormat="false" ht="12.75" hidden="false" customHeight="false" outlineLevel="0" collapsed="false">
      <c r="A623" s="2" t="n">
        <v>723</v>
      </c>
      <c r="B623" s="2" t="n">
        <v>3</v>
      </c>
      <c r="C623" s="2" t="n">
        <v>1629.2</v>
      </c>
      <c r="D623" s="2" t="n">
        <v>120.939</v>
      </c>
      <c r="E623" s="2" t="n">
        <v>802</v>
      </c>
      <c r="F623" s="2" t="n">
        <v>2.568</v>
      </c>
      <c r="G623" s="2" t="n">
        <v>5.2</v>
      </c>
      <c r="H623" s="2" t="n">
        <v>60</v>
      </c>
      <c r="I623" s="4" t="n">
        <f aca="false">C623/H623</f>
        <v>27.1533333333333</v>
      </c>
      <c r="J623" s="4" t="n">
        <f aca="false">100*F623/C623</f>
        <v>0.157623373434815</v>
      </c>
      <c r="K623" s="4" t="n">
        <f aca="false">100*F623/D623</f>
        <v>2.12338451616104</v>
      </c>
      <c r="L623" s="4" t="n">
        <f aca="false">100*(E623-D623)/D623</f>
        <v>563.144229735652</v>
      </c>
    </row>
    <row r="624" customFormat="false" ht="12.75" hidden="false" customHeight="false" outlineLevel="0" collapsed="false">
      <c r="A624" s="2" t="n">
        <v>729</v>
      </c>
      <c r="B624" s="2" t="n">
        <v>3</v>
      </c>
      <c r="C624" s="2" t="n">
        <v>1624</v>
      </c>
      <c r="D624" s="2" t="n">
        <v>183.695</v>
      </c>
      <c r="E624" s="2" t="n">
        <v>912.487</v>
      </c>
      <c r="F624" s="2" t="n">
        <v>225.684</v>
      </c>
      <c r="G624" s="2" t="n">
        <v>123</v>
      </c>
      <c r="H624" s="2" t="n">
        <v>60</v>
      </c>
      <c r="I624" s="4" t="n">
        <f aca="false">C624/H624</f>
        <v>27.0666666666667</v>
      </c>
      <c r="J624" s="4" t="n">
        <f aca="false">100*F624/C624</f>
        <v>13.8967980295567</v>
      </c>
      <c r="K624" s="4" t="n">
        <f aca="false">100*F624/D624</f>
        <v>122.85799831242</v>
      </c>
      <c r="L624" s="4" t="n">
        <f aca="false">100*(E624-D624)/D624</f>
        <v>396.740248781948</v>
      </c>
    </row>
    <row r="625" customFormat="false" ht="12.75" hidden="false" customHeight="false" outlineLevel="0" collapsed="false">
      <c r="A625" s="2" t="n">
        <v>313</v>
      </c>
      <c r="B625" s="2" t="n">
        <v>2</v>
      </c>
      <c r="C625" s="2" t="n">
        <v>3072.59</v>
      </c>
      <c r="D625" s="2" t="n">
        <v>127.053</v>
      </c>
      <c r="E625" s="2" t="n">
        <v>862.488</v>
      </c>
      <c r="F625" s="2" t="n">
        <v>0.75</v>
      </c>
      <c r="G625" s="2" t="n">
        <v>23.785</v>
      </c>
      <c r="H625" s="2" t="n">
        <v>59</v>
      </c>
      <c r="I625" s="4" t="n">
        <f aca="false">C625/H625</f>
        <v>52.0777966101695</v>
      </c>
      <c r="J625" s="4" t="n">
        <f aca="false">100*F625/C625</f>
        <v>0.0244093745016419</v>
      </c>
      <c r="K625" s="4" t="n">
        <f aca="false">100*F625/D625</f>
        <v>0.590304833415976</v>
      </c>
      <c r="L625" s="4" t="n">
        <f aca="false">100*(E625-D625)/D625</f>
        <v>578.841113551038</v>
      </c>
    </row>
    <row r="626" customFormat="false" ht="12.75" hidden="false" customHeight="false" outlineLevel="0" collapsed="false">
      <c r="A626" s="2" t="n">
        <v>380</v>
      </c>
      <c r="B626" s="2" t="n">
        <v>2</v>
      </c>
      <c r="C626" s="2" t="n">
        <v>2584.293</v>
      </c>
      <c r="D626" s="2" t="n">
        <v>495.447</v>
      </c>
      <c r="E626" s="2" t="n">
        <v>931.447</v>
      </c>
      <c r="F626" s="2" t="n">
        <v>84.214</v>
      </c>
      <c r="G626" s="2" t="n">
        <v>33.85</v>
      </c>
      <c r="H626" s="2" t="n">
        <v>59</v>
      </c>
      <c r="I626" s="4" t="n">
        <f aca="false">C626/H626</f>
        <v>43.8015762711864</v>
      </c>
      <c r="J626" s="4" t="n">
        <f aca="false">100*F626/C626</f>
        <v>3.25868622482048</v>
      </c>
      <c r="K626" s="4" t="n">
        <f aca="false">100*F626/D626</f>
        <v>16.9975799631444</v>
      </c>
      <c r="L626" s="4" t="n">
        <f aca="false">100*(E626-D626)/D626</f>
        <v>88.0013402038967</v>
      </c>
    </row>
    <row r="627" customFormat="false" ht="12.75" hidden="false" customHeight="false" outlineLevel="0" collapsed="false">
      <c r="A627" s="2" t="n">
        <v>560</v>
      </c>
      <c r="B627" s="2" t="n">
        <v>2</v>
      </c>
      <c r="C627" s="2" t="n">
        <v>1979.296</v>
      </c>
      <c r="D627" s="2" t="n">
        <v>150.118</v>
      </c>
      <c r="E627" s="2" t="n">
        <v>422.842</v>
      </c>
      <c r="F627" s="2" t="n">
        <v>10.694</v>
      </c>
      <c r="G627" s="2" t="n">
        <v>10.177</v>
      </c>
      <c r="H627" s="2" t="n">
        <v>59</v>
      </c>
      <c r="I627" s="4" t="n">
        <f aca="false">C627/H627</f>
        <v>33.5473898305085</v>
      </c>
      <c r="J627" s="4" t="n">
        <f aca="false">100*F627/C627</f>
        <v>0.540293114319435</v>
      </c>
      <c r="K627" s="4" t="n">
        <f aca="false">100*F627/D627</f>
        <v>7.12372933292477</v>
      </c>
      <c r="L627" s="4" t="n">
        <f aca="false">100*(E627-D627)/D627</f>
        <v>181.673083840712</v>
      </c>
    </row>
    <row r="628" customFormat="false" ht="12.75" hidden="false" customHeight="false" outlineLevel="0" collapsed="false">
      <c r="A628" s="2" t="n">
        <v>127</v>
      </c>
      <c r="B628" s="2" t="n">
        <v>2</v>
      </c>
      <c r="C628" s="2" t="n">
        <v>6337.675</v>
      </c>
      <c r="D628" s="2" t="n">
        <v>182.633</v>
      </c>
      <c r="E628" s="2" t="n">
        <v>1330.891</v>
      </c>
      <c r="F628" s="2" t="n">
        <v>4.372</v>
      </c>
      <c r="G628" s="2" t="n">
        <v>30.923</v>
      </c>
      <c r="H628" s="2" t="n">
        <v>58</v>
      </c>
      <c r="I628" s="4" t="n">
        <f aca="false">C628/H628</f>
        <v>109.27025862069</v>
      </c>
      <c r="J628" s="4" t="n">
        <f aca="false">100*F628/C628</f>
        <v>0.0689842884022926</v>
      </c>
      <c r="K628" s="4" t="n">
        <f aca="false">100*F628/D628</f>
        <v>2.39387186324487</v>
      </c>
      <c r="L628" s="4" t="n">
        <f aca="false">100*(E628-D628)/D628</f>
        <v>628.724272174251</v>
      </c>
    </row>
    <row r="629" customFormat="false" ht="12.75" hidden="false" customHeight="false" outlineLevel="0" collapsed="false">
      <c r="A629" s="2" t="n">
        <v>726</v>
      </c>
      <c r="B629" s="2" t="n">
        <v>3</v>
      </c>
      <c r="C629" s="2" t="n">
        <v>1627.044</v>
      </c>
      <c r="D629" s="2" t="n">
        <v>962.796</v>
      </c>
      <c r="E629" s="2" t="n">
        <v>1500.89</v>
      </c>
      <c r="F629" s="2" t="n">
        <v>14.284</v>
      </c>
      <c r="G629" s="2" t="n">
        <v>612.22</v>
      </c>
      <c r="H629" s="2" t="n">
        <v>58</v>
      </c>
      <c r="I629" s="4" t="n">
        <f aca="false">C629/H629</f>
        <v>28.0524827586207</v>
      </c>
      <c r="J629" s="4" t="n">
        <f aca="false">100*F629/C629</f>
        <v>0.87791110750539</v>
      </c>
      <c r="K629" s="4" t="n">
        <f aca="false">100*F629/D629</f>
        <v>1.48359569420729</v>
      </c>
      <c r="L629" s="4" t="n">
        <f aca="false">100*(E629-D629)/D629</f>
        <v>55.8886825454198</v>
      </c>
    </row>
    <row r="630" customFormat="false" ht="12.75" hidden="false" customHeight="false" outlineLevel="0" collapsed="false">
      <c r="A630" s="2" t="n">
        <v>205</v>
      </c>
      <c r="B630" s="2" t="n">
        <v>2</v>
      </c>
      <c r="C630" s="2" t="n">
        <v>4317.102</v>
      </c>
      <c r="D630" s="2" t="n">
        <v>884.581</v>
      </c>
      <c r="E630" s="2" t="n">
        <v>2331.611</v>
      </c>
      <c r="F630" s="2" t="n">
        <v>8.829</v>
      </c>
      <c r="G630" s="2" t="n">
        <v>40.997</v>
      </c>
      <c r="H630" s="2" t="n">
        <v>56</v>
      </c>
      <c r="I630" s="4" t="n">
        <f aca="false">C630/H630</f>
        <v>77.0911071428571</v>
      </c>
      <c r="J630" s="4" t="n">
        <f aca="false">100*F630/C630</f>
        <v>0.204512193596538</v>
      </c>
      <c r="K630" s="4" t="n">
        <f aca="false">100*F630/D630</f>
        <v>0.99809966526525</v>
      </c>
      <c r="L630" s="4" t="n">
        <f aca="false">100*(E630-D630)/D630</f>
        <v>163.583662773675</v>
      </c>
    </row>
    <row r="631" customFormat="false" ht="12.75" hidden="false" customHeight="false" outlineLevel="0" collapsed="false">
      <c r="A631" s="2" t="n">
        <v>734</v>
      </c>
      <c r="B631" s="2" t="n">
        <v>2</v>
      </c>
      <c r="C631" s="2" t="n">
        <v>1611</v>
      </c>
      <c r="D631" s="2" t="n">
        <v>200.2</v>
      </c>
      <c r="E631" s="2" t="n">
        <v>882.42</v>
      </c>
      <c r="F631" s="2" t="n">
        <v>86</v>
      </c>
      <c r="G631" s="2" t="n">
        <v>192.5</v>
      </c>
      <c r="H631" s="2" t="n">
        <v>56</v>
      </c>
      <c r="I631" s="4" t="n">
        <f aca="false">C631/H631</f>
        <v>28.7678571428571</v>
      </c>
      <c r="J631" s="4" t="n">
        <f aca="false">100*F631/C631</f>
        <v>5.3382991930478</v>
      </c>
      <c r="K631" s="4" t="n">
        <f aca="false">100*F631/D631</f>
        <v>42.957042957043</v>
      </c>
      <c r="L631" s="4" t="n">
        <f aca="false">100*(E631-D631)/D631</f>
        <v>340.769230769231</v>
      </c>
    </row>
    <row r="632" customFormat="false" ht="12.75" hidden="false" customHeight="false" outlineLevel="0" collapsed="false">
      <c r="A632" s="2" t="n">
        <v>892</v>
      </c>
      <c r="B632" s="2" t="n">
        <v>3</v>
      </c>
      <c r="C632" s="2" t="n">
        <v>1374.622</v>
      </c>
      <c r="D632" s="2" t="n">
        <v>987.884</v>
      </c>
      <c r="E632" s="2" t="n">
        <v>2043.292</v>
      </c>
      <c r="F632" s="2" t="n">
        <v>60.583</v>
      </c>
      <c r="G632" s="2" t="n">
        <v>70.208</v>
      </c>
      <c r="H632" s="2" t="n">
        <v>56</v>
      </c>
      <c r="I632" s="4" t="n">
        <f aca="false">C632/H632</f>
        <v>24.5468214285714</v>
      </c>
      <c r="J632" s="4" t="n">
        <f aca="false">100*F632/C632</f>
        <v>4.4072479561654</v>
      </c>
      <c r="K632" s="4" t="n">
        <f aca="false">100*F632/D632</f>
        <v>6.13260261326229</v>
      </c>
      <c r="L632" s="4" t="n">
        <f aca="false">100*(E632-D632)/D632</f>
        <v>106.835215470642</v>
      </c>
    </row>
    <row r="633" customFormat="false" ht="12.75" hidden="false" customHeight="false" outlineLevel="0" collapsed="false">
      <c r="A633" s="2" t="n">
        <v>175</v>
      </c>
      <c r="B633" s="2" t="n">
        <v>2</v>
      </c>
      <c r="C633" s="2" t="n">
        <v>4887.9</v>
      </c>
      <c r="D633" s="2" t="n">
        <v>508.2</v>
      </c>
      <c r="E633" s="2" t="n">
        <v>1116</v>
      </c>
      <c r="F633" s="2" t="n">
        <v>13.587</v>
      </c>
      <c r="G633" s="2" t="n">
        <v>211.3</v>
      </c>
      <c r="H633" s="2" t="n">
        <v>55</v>
      </c>
      <c r="I633" s="4" t="n">
        <f aca="false">C633/H633</f>
        <v>88.8709090909091</v>
      </c>
      <c r="J633" s="4" t="n">
        <f aca="false">100*F633/C633</f>
        <v>0.277972135272817</v>
      </c>
      <c r="K633" s="4" t="n">
        <f aca="false">100*F633/D633</f>
        <v>2.67355371900826</v>
      </c>
      <c r="L633" s="4" t="n">
        <f aca="false">100*(E633-D633)/D633</f>
        <v>119.598583234947</v>
      </c>
    </row>
    <row r="634" customFormat="false" ht="12.75" hidden="false" customHeight="false" outlineLevel="0" collapsed="false">
      <c r="A634" s="2" t="n">
        <v>196</v>
      </c>
      <c r="B634" s="2" t="n">
        <v>3</v>
      </c>
      <c r="C634" s="2" t="n">
        <v>4529.341</v>
      </c>
      <c r="D634" s="2" t="n">
        <v>760.625</v>
      </c>
      <c r="E634" s="2" t="n">
        <v>1470.646</v>
      </c>
      <c r="F634" s="2" t="n">
        <v>63.096</v>
      </c>
      <c r="G634" s="2" t="n">
        <v>102.822</v>
      </c>
      <c r="H634" s="2" t="n">
        <v>55</v>
      </c>
      <c r="I634" s="4" t="n">
        <f aca="false">C634/H634</f>
        <v>82.3516545454546</v>
      </c>
      <c r="J634" s="4" t="n">
        <f aca="false">100*F634/C634</f>
        <v>1.39305033557862</v>
      </c>
      <c r="K634" s="4" t="n">
        <f aca="false">100*F634/D634</f>
        <v>8.29528348397699</v>
      </c>
      <c r="L634" s="4" t="n">
        <f aca="false">100*(E634-D634)/D634</f>
        <v>93.3470501232539</v>
      </c>
    </row>
    <row r="635" customFormat="false" ht="12.75" hidden="false" customHeight="false" outlineLevel="0" collapsed="false">
      <c r="A635" s="2" t="n">
        <v>621</v>
      </c>
      <c r="B635" s="2" t="n">
        <v>2</v>
      </c>
      <c r="C635" s="2" t="n">
        <v>1814.316</v>
      </c>
      <c r="D635" s="2" t="n">
        <v>220.443</v>
      </c>
      <c r="E635" s="2" t="n">
        <v>905.753</v>
      </c>
      <c r="F635" s="2" t="n">
        <v>0.453</v>
      </c>
      <c r="G635" s="2" t="n">
        <v>39.67</v>
      </c>
      <c r="H635" s="2" t="n">
        <v>55</v>
      </c>
      <c r="I635" s="4" t="n">
        <f aca="false">C635/H635</f>
        <v>32.9875636363636</v>
      </c>
      <c r="J635" s="4" t="n">
        <f aca="false">100*F635/C635</f>
        <v>0.0249680871468917</v>
      </c>
      <c r="K635" s="4" t="n">
        <f aca="false">100*F635/D635</f>
        <v>0.205495298104272</v>
      </c>
      <c r="L635" s="4" t="n">
        <f aca="false">100*(E635-D635)/D635</f>
        <v>310.878549103396</v>
      </c>
    </row>
    <row r="636" customFormat="false" ht="12.75" hidden="false" customHeight="false" outlineLevel="0" collapsed="false">
      <c r="A636" s="2" t="n">
        <v>771</v>
      </c>
      <c r="B636" s="2" t="n">
        <v>2</v>
      </c>
      <c r="C636" s="2" t="n">
        <v>1563.9</v>
      </c>
      <c r="D636" s="2" t="n">
        <v>365.55</v>
      </c>
      <c r="E636" s="2" t="n">
        <v>576.76</v>
      </c>
      <c r="F636" s="2" t="n">
        <v>0.922</v>
      </c>
      <c r="G636" s="2" t="n">
        <v>13.951</v>
      </c>
      <c r="H636" s="2" t="n">
        <v>55</v>
      </c>
      <c r="I636" s="4" t="n">
        <f aca="false">C636/H636</f>
        <v>28.4345454545455</v>
      </c>
      <c r="J636" s="4" t="n">
        <f aca="false">100*F636/C636</f>
        <v>0.0589551761621587</v>
      </c>
      <c r="K636" s="4" t="n">
        <f aca="false">100*F636/D636</f>
        <v>0.252222678156203</v>
      </c>
      <c r="L636" s="4" t="n">
        <f aca="false">100*(E636-D636)/D636</f>
        <v>57.7786896457393</v>
      </c>
    </row>
    <row r="637" customFormat="false" ht="12.75" hidden="false" customHeight="false" outlineLevel="0" collapsed="false">
      <c r="A637" s="2" t="n">
        <v>915</v>
      </c>
      <c r="B637" s="2" t="n">
        <v>2</v>
      </c>
      <c r="C637" s="2" t="n">
        <v>1341.988</v>
      </c>
      <c r="D637" s="2" t="n">
        <v>292.402</v>
      </c>
      <c r="E637" s="2" t="n">
        <v>1401.434</v>
      </c>
      <c r="F637" s="2" t="n">
        <v>42.83</v>
      </c>
      <c r="G637" s="2" t="n">
        <v>58.432</v>
      </c>
      <c r="H637" s="2" t="n">
        <v>55</v>
      </c>
      <c r="I637" s="4" t="n">
        <f aca="false">C637/H637</f>
        <v>24.3997818181818</v>
      </c>
      <c r="J637" s="4" t="n">
        <f aca="false">100*F637/C637</f>
        <v>3.19153375440019</v>
      </c>
      <c r="K637" s="4" t="n">
        <f aca="false">100*F637/D637</f>
        <v>14.6476426289834</v>
      </c>
      <c r="L637" s="4" t="n">
        <f aca="false">100*(E637-D637)/D637</f>
        <v>379.283315435599</v>
      </c>
    </row>
    <row r="638" customFormat="false" ht="12.75" hidden="false" customHeight="false" outlineLevel="0" collapsed="false">
      <c r="A638" s="2" t="n">
        <v>933</v>
      </c>
      <c r="B638" s="2" t="n">
        <v>3</v>
      </c>
      <c r="C638" s="2" t="n">
        <v>1311.448</v>
      </c>
      <c r="D638" s="2" t="n">
        <v>458.635</v>
      </c>
      <c r="E638" s="2" t="n">
        <v>1288.31</v>
      </c>
      <c r="F638" s="2" t="n">
        <v>10.627</v>
      </c>
      <c r="G638" s="2" t="n">
        <v>30.262</v>
      </c>
      <c r="H638" s="2" t="n">
        <v>55</v>
      </c>
      <c r="I638" s="4" t="n">
        <f aca="false">C638/H638</f>
        <v>23.8445090909091</v>
      </c>
      <c r="J638" s="4" t="n">
        <f aca="false">100*F638/C638</f>
        <v>0.810325685806833</v>
      </c>
      <c r="K638" s="4" t="n">
        <f aca="false">100*F638/D638</f>
        <v>2.31709311326</v>
      </c>
      <c r="L638" s="4" t="n">
        <f aca="false">100*(E638-D638)/D638</f>
        <v>180.900934294156</v>
      </c>
    </row>
    <row r="639" customFormat="false" ht="12.75" hidden="false" customHeight="false" outlineLevel="0" collapsed="false">
      <c r="A639" s="2" t="n">
        <v>984</v>
      </c>
      <c r="B639" s="2" t="n">
        <v>3</v>
      </c>
      <c r="C639" s="2" t="n">
        <v>1225.069</v>
      </c>
      <c r="D639" s="2" t="n">
        <v>215.084</v>
      </c>
      <c r="E639" s="2" t="n">
        <v>1008.647</v>
      </c>
      <c r="F639" s="2" t="n">
        <v>6.179</v>
      </c>
      <c r="G639" s="2" t="n">
        <v>63.656</v>
      </c>
      <c r="H639" s="2" t="n">
        <v>55</v>
      </c>
      <c r="I639" s="4" t="n">
        <f aca="false">C639/H639</f>
        <v>22.2739818181818</v>
      </c>
      <c r="J639" s="4" t="n">
        <f aca="false">100*F639/C639</f>
        <v>0.504379753303691</v>
      </c>
      <c r="K639" s="4" t="n">
        <f aca="false">100*F639/D639</f>
        <v>2.87283107995016</v>
      </c>
      <c r="L639" s="4" t="n">
        <f aca="false">100*(E639-D639)/D639</f>
        <v>368.954919938257</v>
      </c>
    </row>
    <row r="640" customFormat="false" ht="12.75" hidden="false" customHeight="false" outlineLevel="0" collapsed="false">
      <c r="A640" s="2" t="n">
        <v>387</v>
      </c>
      <c r="B640" s="2" t="n">
        <v>2</v>
      </c>
      <c r="C640" s="2" t="n">
        <v>2532.559</v>
      </c>
      <c r="D640" s="2" t="n">
        <v>209.434</v>
      </c>
      <c r="E640" s="2" t="n">
        <v>900.361</v>
      </c>
      <c r="F640" s="2" t="n">
        <v>5.449</v>
      </c>
      <c r="G640" s="2" t="n">
        <v>42.978</v>
      </c>
      <c r="H640" s="2" t="n">
        <v>54</v>
      </c>
      <c r="I640" s="4" t="n">
        <f aca="false">C640/H640</f>
        <v>46.8992407407407</v>
      </c>
      <c r="J640" s="4" t="n">
        <f aca="false">100*F640/C640</f>
        <v>0.215157869964727</v>
      </c>
      <c r="K640" s="4" t="n">
        <f aca="false">100*F640/D640</f>
        <v>2.60177430598661</v>
      </c>
      <c r="L640" s="4" t="n">
        <f aca="false">100*(E640-D640)/D640</f>
        <v>329.902021639275</v>
      </c>
    </row>
    <row r="641" customFormat="false" ht="12.75" hidden="false" customHeight="false" outlineLevel="0" collapsed="false">
      <c r="A641" s="2" t="n">
        <v>684</v>
      </c>
      <c r="B641" s="2" t="n">
        <v>1</v>
      </c>
      <c r="C641" s="2" t="n">
        <v>1697.757</v>
      </c>
      <c r="D641" s="2" t="n">
        <v>180.76</v>
      </c>
      <c r="E641" s="2" t="n">
        <v>778.336</v>
      </c>
      <c r="F641" s="2" t="n">
        <v>2.262</v>
      </c>
      <c r="G641" s="2" t="n">
        <v>6.909</v>
      </c>
      <c r="H641" s="2" t="n">
        <v>54</v>
      </c>
      <c r="I641" s="4" t="n">
        <f aca="false">C641/H641</f>
        <v>31.4399444444444</v>
      </c>
      <c r="J641" s="4" t="n">
        <f aca="false">100*F641/C641</f>
        <v>0.133234614847708</v>
      </c>
      <c r="K641" s="4" t="n">
        <f aca="false">100*F641/D641</f>
        <v>1.2513830493472</v>
      </c>
      <c r="L641" s="4" t="n">
        <f aca="false">100*(E641-D641)/D641</f>
        <v>330.590838681124</v>
      </c>
    </row>
    <row r="642" customFormat="false" ht="12.75" hidden="false" customHeight="false" outlineLevel="0" collapsed="false">
      <c r="A642" s="2" t="n">
        <v>879</v>
      </c>
      <c r="B642" s="2" t="n">
        <v>3</v>
      </c>
      <c r="C642" s="2" t="n">
        <v>1404.5</v>
      </c>
      <c r="D642" s="2" t="n">
        <v>636</v>
      </c>
      <c r="E642" s="2" t="n">
        <v>1977.57</v>
      </c>
      <c r="F642" s="2" t="n">
        <v>1.7</v>
      </c>
      <c r="G642" s="2" t="n">
        <v>389.3</v>
      </c>
      <c r="H642" s="2" t="n">
        <v>54</v>
      </c>
      <c r="I642" s="4" t="n">
        <f aca="false">C642/H642</f>
        <v>26.0092592592593</v>
      </c>
      <c r="J642" s="4" t="n">
        <f aca="false">100*F642/C642</f>
        <v>0.121039515841937</v>
      </c>
      <c r="K642" s="4" t="n">
        <f aca="false">100*F642/D642</f>
        <v>0.267295597484277</v>
      </c>
      <c r="L642" s="4" t="n">
        <f aca="false">100*(E642-D642)/D642</f>
        <v>210.938679245283</v>
      </c>
    </row>
    <row r="643" customFormat="false" ht="12.75" hidden="false" customHeight="false" outlineLevel="0" collapsed="false">
      <c r="A643" s="2" t="n">
        <v>13</v>
      </c>
      <c r="B643" s="2" t="n">
        <v>3</v>
      </c>
      <c r="C643" s="2" t="n">
        <v>36133.757</v>
      </c>
      <c r="D643" s="2" t="n">
        <v>975.875</v>
      </c>
      <c r="E643" s="2" t="n">
        <v>3305.254</v>
      </c>
      <c r="F643" s="2" t="n">
        <v>22.121</v>
      </c>
      <c r="G643" s="2" t="n">
        <v>100.83</v>
      </c>
      <c r="H643" s="2" t="n">
        <v>53</v>
      </c>
      <c r="I643" s="4" t="n">
        <f aca="false">C643/H643</f>
        <v>681.769</v>
      </c>
      <c r="J643" s="4" t="n">
        <f aca="false">100*F643/C643</f>
        <v>0.0612197618974412</v>
      </c>
      <c r="K643" s="4" t="n">
        <f aca="false">100*F643/D643</f>
        <v>2.26678621749712</v>
      </c>
      <c r="L643" s="4" t="n">
        <f aca="false">100*(E643-D643)/D643</f>
        <v>238.696451902139</v>
      </c>
    </row>
    <row r="644" customFormat="false" ht="12.75" hidden="false" customHeight="false" outlineLevel="0" collapsed="false">
      <c r="A644" s="2" t="n">
        <v>220</v>
      </c>
      <c r="B644" s="2" t="n">
        <v>2</v>
      </c>
      <c r="C644" s="2" t="n">
        <v>4061</v>
      </c>
      <c r="D644" s="2" t="n">
        <v>558.37</v>
      </c>
      <c r="E644" s="2" t="n">
        <v>1287.8</v>
      </c>
      <c r="F644" s="2" t="n">
        <v>60.997</v>
      </c>
      <c r="G644" s="2" t="n">
        <v>19.187</v>
      </c>
      <c r="H644" s="2" t="n">
        <v>53</v>
      </c>
      <c r="I644" s="4" t="n">
        <f aca="false">C644/H644</f>
        <v>76.622641509434</v>
      </c>
      <c r="J644" s="4" t="n">
        <f aca="false">100*F644/C644</f>
        <v>1.50201920709185</v>
      </c>
      <c r="K644" s="4" t="n">
        <f aca="false">100*F644/D644</f>
        <v>10.924118416104</v>
      </c>
      <c r="L644" s="4" t="n">
        <f aca="false">100*(E644-D644)/D644</f>
        <v>130.635600050146</v>
      </c>
    </row>
    <row r="645" customFormat="false" ht="12.75" hidden="false" customHeight="false" outlineLevel="0" collapsed="false">
      <c r="A645" s="2" t="n">
        <v>322</v>
      </c>
      <c r="B645" s="2" t="n">
        <v>2</v>
      </c>
      <c r="C645" s="2" t="n">
        <v>2993.099</v>
      </c>
      <c r="D645" s="2" t="n">
        <v>556.577</v>
      </c>
      <c r="E645" s="2" t="n">
        <v>1231.897</v>
      </c>
      <c r="F645" s="2" t="n">
        <v>226.513</v>
      </c>
      <c r="G645" s="2" t="n">
        <v>18.5</v>
      </c>
      <c r="H645" s="2" t="n">
        <v>53</v>
      </c>
      <c r="I645" s="4" t="n">
        <f aca="false">C645/H645</f>
        <v>56.4735660377359</v>
      </c>
      <c r="J645" s="4" t="n">
        <f aca="false">100*F645/C645</f>
        <v>7.56784189229959</v>
      </c>
      <c r="K645" s="4" t="n">
        <f aca="false">100*F645/D645</f>
        <v>40.6975135515841</v>
      </c>
      <c r="L645" s="4" t="n">
        <f aca="false">100*(E645-D645)/D645</f>
        <v>121.334514361894</v>
      </c>
    </row>
    <row r="646" customFormat="false" ht="12.75" hidden="false" customHeight="false" outlineLevel="0" collapsed="false">
      <c r="A646" s="2" t="n">
        <v>451</v>
      </c>
      <c r="B646" s="2" t="n">
        <v>2</v>
      </c>
      <c r="C646" s="2" t="n">
        <v>2301.93</v>
      </c>
      <c r="D646" s="2" t="n">
        <v>140.032</v>
      </c>
      <c r="E646" s="2" t="n">
        <v>615.395</v>
      </c>
      <c r="F646" s="2" t="n">
        <v>13.258</v>
      </c>
      <c r="G646" s="2" t="n">
        <v>118.612</v>
      </c>
      <c r="H646" s="2" t="n">
        <v>53</v>
      </c>
      <c r="I646" s="4" t="n">
        <f aca="false">C646/H646</f>
        <v>43.432641509434</v>
      </c>
      <c r="J646" s="4" t="n">
        <f aca="false">100*F646/C646</f>
        <v>0.575951484189354</v>
      </c>
      <c r="K646" s="4" t="n">
        <f aca="false">100*F646/D646</f>
        <v>9.46783592321755</v>
      </c>
      <c r="L646" s="4" t="n">
        <f aca="false">100*(E646-D646)/D646</f>
        <v>339.467407449726</v>
      </c>
    </row>
    <row r="647" customFormat="false" ht="12.75" hidden="false" customHeight="false" outlineLevel="0" collapsed="false">
      <c r="A647" s="2" t="n">
        <v>848</v>
      </c>
      <c r="B647" s="2" t="n">
        <v>3</v>
      </c>
      <c r="C647" s="2" t="n">
        <v>1449.88</v>
      </c>
      <c r="D647" s="2" t="n">
        <v>93.2</v>
      </c>
      <c r="E647" s="2" t="n">
        <v>474.56</v>
      </c>
      <c r="F647" s="2" t="n">
        <v>23.789</v>
      </c>
      <c r="G647" s="2" t="n">
        <v>27.5</v>
      </c>
      <c r="H647" s="2" t="n">
        <v>53</v>
      </c>
      <c r="I647" s="4" t="n">
        <f aca="false">C647/H647</f>
        <v>27.3562264150943</v>
      </c>
      <c r="J647" s="4" t="n">
        <f aca="false">100*F647/C647</f>
        <v>1.64075647639805</v>
      </c>
      <c r="K647" s="4" t="n">
        <f aca="false">100*F647/D647</f>
        <v>25.524678111588</v>
      </c>
      <c r="L647" s="4" t="n">
        <f aca="false">100*(E647-D647)/D647</f>
        <v>409.184549356223</v>
      </c>
    </row>
    <row r="648" customFormat="false" ht="12.75" hidden="false" customHeight="false" outlineLevel="0" collapsed="false">
      <c r="A648" s="2" t="n">
        <v>321</v>
      </c>
      <c r="B648" s="2" t="n">
        <v>2</v>
      </c>
      <c r="C648" s="2" t="n">
        <v>3000.144</v>
      </c>
      <c r="D648" s="2" t="n">
        <v>302.861</v>
      </c>
      <c r="E648" s="2" t="n">
        <v>1240.137</v>
      </c>
      <c r="F648" s="2" t="n">
        <v>6.659</v>
      </c>
      <c r="G648" s="2" t="n">
        <v>23.678</v>
      </c>
      <c r="H648" s="2" t="n">
        <v>52</v>
      </c>
      <c r="I648" s="4" t="n">
        <f aca="false">C648/H648</f>
        <v>57.6950769230769</v>
      </c>
      <c r="J648" s="4" t="n">
        <f aca="false">100*F648/C648</f>
        <v>0.221956012778053</v>
      </c>
      <c r="K648" s="4" t="n">
        <f aca="false">100*F648/D648</f>
        <v>2.19869841280323</v>
      </c>
      <c r="L648" s="4" t="n">
        <f aca="false">100*(E648-D648)/D648</f>
        <v>309.473983114366</v>
      </c>
    </row>
    <row r="649" customFormat="false" ht="12.75" hidden="false" customHeight="false" outlineLevel="0" collapsed="false">
      <c r="A649" s="2" t="n">
        <v>743</v>
      </c>
      <c r="B649" s="2" t="n">
        <v>3</v>
      </c>
      <c r="C649" s="2" t="n">
        <v>1600.222</v>
      </c>
      <c r="D649" s="2" t="n">
        <v>195</v>
      </c>
      <c r="E649" s="2" t="n">
        <v>843.019</v>
      </c>
      <c r="F649" s="2" t="n">
        <v>0.245</v>
      </c>
      <c r="G649" s="2" t="n">
        <v>25.154</v>
      </c>
      <c r="H649" s="2" t="n">
        <v>52</v>
      </c>
      <c r="I649" s="4" t="n">
        <f aca="false">C649/H649</f>
        <v>30.7735</v>
      </c>
      <c r="J649" s="4" t="n">
        <f aca="false">100*F649/C649</f>
        <v>0.0153103756853737</v>
      </c>
      <c r="K649" s="4" t="n">
        <f aca="false">100*F649/D649</f>
        <v>0.125641025641026</v>
      </c>
      <c r="L649" s="4" t="n">
        <f aca="false">100*(E649-D649)/D649</f>
        <v>332.317435897436</v>
      </c>
    </row>
    <row r="650" customFormat="false" ht="12.75" hidden="false" customHeight="false" outlineLevel="0" collapsed="false">
      <c r="A650" s="2" t="n">
        <v>863</v>
      </c>
      <c r="B650" s="2" t="n">
        <v>3</v>
      </c>
      <c r="C650" s="2" t="n">
        <v>1427.5</v>
      </c>
      <c r="D650" s="2" t="n">
        <v>257.7</v>
      </c>
      <c r="E650" s="2" t="n">
        <v>1965.8</v>
      </c>
      <c r="F650" s="2" t="n">
        <v>473.59</v>
      </c>
      <c r="G650" s="2" t="n">
        <v>182.4</v>
      </c>
      <c r="H650" s="2" t="n">
        <v>52</v>
      </c>
      <c r="I650" s="4" t="n">
        <f aca="false">C650/H650</f>
        <v>27.4519230769231</v>
      </c>
      <c r="J650" s="4" t="n">
        <f aca="false">100*F650/C650</f>
        <v>33.1761821366025</v>
      </c>
      <c r="K650" s="4" t="n">
        <f aca="false">100*F650/D650</f>
        <v>183.775708187815</v>
      </c>
      <c r="L650" s="4" t="n">
        <f aca="false">100*(E650-D650)/D650</f>
        <v>662.824990298797</v>
      </c>
    </row>
    <row r="651" customFormat="false" ht="12.75" hidden="false" customHeight="false" outlineLevel="0" collapsed="false">
      <c r="A651" s="2" t="n">
        <v>864</v>
      </c>
      <c r="B651" s="2" t="n">
        <v>2</v>
      </c>
      <c r="C651" s="2" t="n">
        <v>1427.429</v>
      </c>
      <c r="D651" s="2" t="n">
        <v>71221</v>
      </c>
      <c r="E651" s="2" t="n">
        <v>287.223</v>
      </c>
      <c r="F651" s="2" t="n">
        <v>-0.132</v>
      </c>
      <c r="G651" s="2" t="n">
        <v>12.455</v>
      </c>
      <c r="H651" s="2" t="n">
        <v>52</v>
      </c>
      <c r="I651" s="4" t="n">
        <f aca="false">C651/H651</f>
        <v>27.4505576923077</v>
      </c>
      <c r="J651" s="4" t="n">
        <f aca="false">100*F651/C651</f>
        <v>-0.00924739514189497</v>
      </c>
      <c r="K651" s="4" t="n">
        <f aca="false">100*F651/D651</f>
        <v>-0.00018533859395403</v>
      </c>
      <c r="L651" s="4" t="n">
        <f aca="false">100*(E651-D651)/D651</f>
        <v>-99.5967158562784</v>
      </c>
    </row>
    <row r="652" customFormat="false" ht="12.75" hidden="false" customHeight="false" outlineLevel="0" collapsed="false">
      <c r="A652" s="2" t="n">
        <v>636</v>
      </c>
      <c r="B652" s="2" t="n">
        <v>3</v>
      </c>
      <c r="C652" s="2" t="n">
        <v>1787.395</v>
      </c>
      <c r="D652" s="2" t="n">
        <v>191.21</v>
      </c>
      <c r="E652" s="2" t="n">
        <v>1249.227</v>
      </c>
      <c r="F652" s="2" t="n">
        <v>35.872</v>
      </c>
      <c r="G652" s="2" t="n">
        <v>79.96</v>
      </c>
      <c r="H652" s="2" t="n">
        <v>51</v>
      </c>
      <c r="I652" s="4" t="n">
        <f aca="false">C652/H652</f>
        <v>35.0469607843137</v>
      </c>
      <c r="J652" s="4" t="n">
        <f aca="false">100*F652/C652</f>
        <v>2.00694306518705</v>
      </c>
      <c r="K652" s="4" t="n">
        <f aca="false">100*F652/D652</f>
        <v>18.7605250771403</v>
      </c>
      <c r="L652" s="4" t="n">
        <f aca="false">100*(E652-D652)/D652</f>
        <v>553.327231839339</v>
      </c>
    </row>
    <row r="653" customFormat="false" ht="12.75" hidden="false" customHeight="false" outlineLevel="0" collapsed="false">
      <c r="A653" s="2" t="n">
        <v>172</v>
      </c>
      <c r="B653" s="2" t="n">
        <v>3</v>
      </c>
      <c r="C653" s="2" t="n">
        <v>4956.515</v>
      </c>
      <c r="D653" s="2" t="n">
        <v>647.259</v>
      </c>
      <c r="E653" s="2" t="n">
        <v>2271.717</v>
      </c>
      <c r="F653" s="2" t="n">
        <v>28.591</v>
      </c>
      <c r="G653" s="2" t="n">
        <v>118.382</v>
      </c>
      <c r="H653" s="2" t="n">
        <v>50</v>
      </c>
      <c r="I653" s="4" t="n">
        <f aca="false">C653/H653</f>
        <v>99.1303</v>
      </c>
      <c r="J653" s="4" t="n">
        <f aca="false">100*F653/C653</f>
        <v>0.576836749207861</v>
      </c>
      <c r="K653" s="4" t="n">
        <f aca="false">100*F653/D653</f>
        <v>4.41724255668905</v>
      </c>
      <c r="L653" s="4" t="n">
        <f aca="false">100*(E653-D653)/D653</f>
        <v>250.97495747452</v>
      </c>
    </row>
    <row r="654" customFormat="false" ht="12.75" hidden="false" customHeight="false" outlineLevel="0" collapsed="false">
      <c r="A654" s="2" t="n">
        <v>286</v>
      </c>
      <c r="B654" s="2" t="n">
        <v>2</v>
      </c>
      <c r="C654" s="2" t="n">
        <v>3280.335</v>
      </c>
      <c r="D654" s="2" t="n">
        <v>810.583</v>
      </c>
      <c r="E654" s="2" t="n">
        <v>2172.615</v>
      </c>
      <c r="F654" s="2" t="n">
        <v>9.234</v>
      </c>
      <c r="G654" s="2" t="n">
        <v>67.413</v>
      </c>
      <c r="H654" s="2" t="n">
        <v>50</v>
      </c>
      <c r="I654" s="4" t="n">
        <f aca="false">C654/H654</f>
        <v>65.6067</v>
      </c>
      <c r="J654" s="4" t="n">
        <f aca="false">100*F654/C654</f>
        <v>0.28149563992702</v>
      </c>
      <c r="K654" s="4" t="n">
        <f aca="false">100*F654/D654</f>
        <v>1.13918007162746</v>
      </c>
      <c r="L654" s="4" t="n">
        <f aca="false">100*(E654-D654)/D654</f>
        <v>168.031157820976</v>
      </c>
    </row>
    <row r="655" customFormat="false" ht="12.75" hidden="false" customHeight="false" outlineLevel="0" collapsed="false">
      <c r="A655" s="2" t="n">
        <v>293</v>
      </c>
      <c r="B655" s="2" t="n">
        <v>2</v>
      </c>
      <c r="C655" s="2" t="n">
        <v>3220.544</v>
      </c>
      <c r="D655" s="2" t="n">
        <v>305.224</v>
      </c>
      <c r="E655" s="2" t="n">
        <v>1218.802</v>
      </c>
      <c r="F655" s="2" t="n">
        <v>10.113</v>
      </c>
      <c r="G655" s="2" t="n">
        <v>40.751</v>
      </c>
      <c r="H655" s="2" t="n">
        <v>50</v>
      </c>
      <c r="I655" s="4" t="n">
        <f aca="false">C655/H655</f>
        <v>64.41088</v>
      </c>
      <c r="J655" s="4" t="n">
        <f aca="false">100*F655/C655</f>
        <v>0.314015271954055</v>
      </c>
      <c r="K655" s="4" t="n">
        <f aca="false">100*F655/D655</f>
        <v>3.31330432731371</v>
      </c>
      <c r="L655" s="4" t="n">
        <f aca="false">100*(E655-D655)/D655</f>
        <v>299.313946478652</v>
      </c>
    </row>
    <row r="656" customFormat="false" ht="12.75" hidden="false" customHeight="false" outlineLevel="0" collapsed="false">
      <c r="A656" s="2" t="n">
        <v>439</v>
      </c>
      <c r="B656" s="2" t="n">
        <v>2</v>
      </c>
      <c r="C656" s="2" t="n">
        <v>2356.726</v>
      </c>
      <c r="D656" s="2" t="n">
        <v>190.84</v>
      </c>
      <c r="E656" s="2" t="n">
        <v>958.208</v>
      </c>
      <c r="F656" s="2" t="n">
        <v>4.638</v>
      </c>
      <c r="G656" s="2" t="n">
        <v>30.345</v>
      </c>
      <c r="H656" s="2" t="n">
        <v>50</v>
      </c>
      <c r="I656" s="4" t="n">
        <f aca="false">C656/H656</f>
        <v>47.13452</v>
      </c>
      <c r="J656" s="4" t="n">
        <f aca="false">100*F656/C656</f>
        <v>0.196798439869548</v>
      </c>
      <c r="K656" s="4" t="n">
        <f aca="false">100*F656/D656</f>
        <v>2.43030811150702</v>
      </c>
      <c r="L656" s="4" t="n">
        <f aca="false">100*(E656-D656)/D656</f>
        <v>402.100188639698</v>
      </c>
    </row>
    <row r="657" customFormat="false" ht="12.75" hidden="false" customHeight="false" outlineLevel="0" collapsed="false">
      <c r="A657" s="2" t="n">
        <v>682</v>
      </c>
      <c r="B657" s="2" t="n">
        <v>2</v>
      </c>
      <c r="C657" s="2" t="n">
        <v>1698.194</v>
      </c>
      <c r="D657" s="2" t="n">
        <v>156.244</v>
      </c>
      <c r="E657" s="2" t="n">
        <v>521.276</v>
      </c>
      <c r="F657" s="2" t="n">
        <v>1.005</v>
      </c>
      <c r="G657" s="2" t="n">
        <v>10.017</v>
      </c>
      <c r="H657" s="2" t="n">
        <v>50</v>
      </c>
      <c r="I657" s="4" t="n">
        <f aca="false">C657/H657</f>
        <v>33.96388</v>
      </c>
      <c r="J657" s="4" t="n">
        <f aca="false">100*F657/C657</f>
        <v>0.0591805176558155</v>
      </c>
      <c r="K657" s="4" t="n">
        <f aca="false">100*F657/D657</f>
        <v>0.643224699828473</v>
      </c>
      <c r="L657" s="4" t="n">
        <f aca="false">100*(E657-D657)/D657</f>
        <v>233.629451370933</v>
      </c>
    </row>
    <row r="658" customFormat="false" ht="12.75" hidden="false" customHeight="false" outlineLevel="0" collapsed="false">
      <c r="A658" s="2" t="n">
        <v>770</v>
      </c>
      <c r="B658" s="2" t="n">
        <v>2</v>
      </c>
      <c r="C658" s="2" t="n">
        <v>1564.74</v>
      </c>
      <c r="D658" s="2" t="n">
        <v>214.65</v>
      </c>
      <c r="E658" s="2" t="n">
        <v>359.596</v>
      </c>
      <c r="F658" s="2" t="n">
        <v>10.676</v>
      </c>
      <c r="G658" s="2" t="n">
        <v>28.75</v>
      </c>
      <c r="H658" s="2" t="n">
        <v>50</v>
      </c>
      <c r="I658" s="4" t="n">
        <f aca="false">C658/H658</f>
        <v>31.2948</v>
      </c>
      <c r="J658" s="4" t="n">
        <f aca="false">100*F658/C658</f>
        <v>0.682285874969643</v>
      </c>
      <c r="K658" s="4" t="n">
        <f aca="false">100*F658/D658</f>
        <v>4.97367808059632</v>
      </c>
      <c r="L658" s="4" t="n">
        <f aca="false">100*(E658-D658)/D658</f>
        <v>67.5266713254135</v>
      </c>
    </row>
    <row r="659" customFormat="false" ht="12.75" hidden="false" customHeight="false" outlineLevel="0" collapsed="false">
      <c r="A659" s="2" t="n">
        <v>773</v>
      </c>
      <c r="B659" s="2" t="n">
        <v>2</v>
      </c>
      <c r="C659" s="2" t="n">
        <v>1561.4</v>
      </c>
      <c r="D659" s="2" t="n">
        <v>230.97</v>
      </c>
      <c r="E659" s="2" t="n">
        <v>1893.7</v>
      </c>
      <c r="F659" s="2" t="n">
        <v>3.238</v>
      </c>
      <c r="G659" s="2" t="n">
        <v>51.4</v>
      </c>
      <c r="H659" s="2" t="n">
        <v>50</v>
      </c>
      <c r="I659" s="4" t="n">
        <f aca="false">C659/H659</f>
        <v>31.228</v>
      </c>
      <c r="J659" s="4" t="n">
        <f aca="false">100*F659/C659</f>
        <v>0.207377994107852</v>
      </c>
      <c r="K659" s="4" t="n">
        <f aca="false">100*F659/D659</f>
        <v>1.40191366844179</v>
      </c>
      <c r="L659" s="4" t="n">
        <f aca="false">100*(E659-D659)/D659</f>
        <v>719.890029008096</v>
      </c>
    </row>
    <row r="660" customFormat="false" ht="12.75" hidden="false" customHeight="false" outlineLevel="0" collapsed="false">
      <c r="A660" s="2" t="n">
        <v>774</v>
      </c>
      <c r="B660" s="2" t="n">
        <v>2</v>
      </c>
      <c r="C660" s="2" t="n">
        <v>1559.3</v>
      </c>
      <c r="D660" s="2" t="n">
        <v>198.96</v>
      </c>
      <c r="E660" s="2" t="n">
        <v>547.8</v>
      </c>
      <c r="F660" s="2" t="n">
        <v>44.4</v>
      </c>
      <c r="G660" s="2" t="n">
        <v>10.95</v>
      </c>
      <c r="H660" s="2" t="n">
        <v>50</v>
      </c>
      <c r="I660" s="4" t="n">
        <f aca="false">C660/H660</f>
        <v>31.186</v>
      </c>
      <c r="J660" s="4" t="n">
        <f aca="false">100*F660/C660</f>
        <v>2.8474315397935</v>
      </c>
      <c r="K660" s="4" t="n">
        <f aca="false">100*F660/D660</f>
        <v>22.3160434258142</v>
      </c>
      <c r="L660" s="4" t="n">
        <f aca="false">100*(E660-D660)/D660</f>
        <v>175.331724969843</v>
      </c>
    </row>
    <row r="661" customFormat="false" ht="12.75" hidden="false" customHeight="false" outlineLevel="0" collapsed="false">
      <c r="A661" s="2" t="n">
        <v>950</v>
      </c>
      <c r="B661" s="2" t="n">
        <v>2</v>
      </c>
      <c r="C661" s="2" t="n">
        <v>1287</v>
      </c>
      <c r="D661" s="2" t="n">
        <v>245.2</v>
      </c>
      <c r="E661" s="2" t="n">
        <v>454.95</v>
      </c>
      <c r="F661" s="2" t="n">
        <v>39.32</v>
      </c>
      <c r="G661" s="2" t="n">
        <v>13.55</v>
      </c>
      <c r="H661" s="2" t="n">
        <v>50</v>
      </c>
      <c r="I661" s="4" t="n">
        <f aca="false">C661/H661</f>
        <v>25.74</v>
      </c>
      <c r="J661" s="4" t="n">
        <f aca="false">100*F661/C661</f>
        <v>3.05516705516706</v>
      </c>
      <c r="K661" s="4" t="n">
        <f aca="false">100*F661/D661</f>
        <v>16.0358890701468</v>
      </c>
      <c r="L661" s="4" t="n">
        <f aca="false">100*(E661-D661)/D661</f>
        <v>85.5424143556281</v>
      </c>
    </row>
    <row r="662" customFormat="false" ht="12.75" hidden="false" customHeight="false" outlineLevel="0" collapsed="false">
      <c r="A662" s="2" t="n">
        <v>424</v>
      </c>
      <c r="B662" s="2" t="n">
        <v>2</v>
      </c>
      <c r="C662" s="2" t="n">
        <v>2411.92</v>
      </c>
      <c r="D662" s="2" t="n">
        <v>49.413</v>
      </c>
      <c r="E662" s="2" t="n">
        <v>750.445</v>
      </c>
      <c r="F662" s="2" t="n">
        <v>14.302</v>
      </c>
      <c r="G662" s="2" t="n">
        <v>10.558</v>
      </c>
      <c r="H662" s="2" t="n">
        <v>49</v>
      </c>
      <c r="I662" s="4" t="n">
        <f aca="false">C662/H662</f>
        <v>49.2228571428571</v>
      </c>
      <c r="J662" s="4" t="n">
        <f aca="false">100*F662/C662</f>
        <v>0.592971574513251</v>
      </c>
      <c r="K662" s="4" t="n">
        <f aca="false">100*F662/D662</f>
        <v>28.9438002145185</v>
      </c>
      <c r="L662" s="4" t="n">
        <f aca="false">100*(E662-D662)/D662</f>
        <v>1418.71977010099</v>
      </c>
    </row>
    <row r="663" customFormat="false" ht="12.75" hidden="false" customHeight="false" outlineLevel="0" collapsed="false">
      <c r="A663" s="2" t="n">
        <v>642</v>
      </c>
      <c r="B663" s="2" t="n">
        <v>2</v>
      </c>
      <c r="C663" s="2" t="n">
        <v>1776.099</v>
      </c>
      <c r="D663" s="2" t="n">
        <v>138.87</v>
      </c>
      <c r="E663" s="2" t="n">
        <v>786.296</v>
      </c>
      <c r="F663" s="2" t="n">
        <v>9.472</v>
      </c>
      <c r="G663" s="2" t="n">
        <v>24.952</v>
      </c>
      <c r="H663" s="2" t="n">
        <v>49</v>
      </c>
      <c r="I663" s="4" t="n">
        <f aca="false">C663/H663</f>
        <v>36.2469183673469</v>
      </c>
      <c r="J663" s="4" t="n">
        <f aca="false">100*F663/C663</f>
        <v>0.533303605260743</v>
      </c>
      <c r="K663" s="4" t="n">
        <f aca="false">100*F663/D663</f>
        <v>6.82076762439692</v>
      </c>
      <c r="L663" s="4" t="n">
        <f aca="false">100*(E663-D663)/D663</f>
        <v>466.210124576943</v>
      </c>
    </row>
    <row r="664" customFormat="false" ht="12.75" hidden="false" customHeight="false" outlineLevel="0" collapsed="false">
      <c r="A664" s="2" t="n">
        <v>392</v>
      </c>
      <c r="B664" s="2" t="n">
        <v>2</v>
      </c>
      <c r="C664" s="2" t="n">
        <v>2508.674</v>
      </c>
      <c r="D664" s="2" t="n">
        <v>456.113</v>
      </c>
      <c r="E664" s="2" t="n">
        <v>1254.998</v>
      </c>
      <c r="F664" s="2" t="n">
        <v>56.66</v>
      </c>
      <c r="G664" s="2" t="n">
        <v>36.582</v>
      </c>
      <c r="H664" s="2" t="n">
        <v>48</v>
      </c>
      <c r="I664" s="4" t="n">
        <f aca="false">C664/H664</f>
        <v>52.2640416666667</v>
      </c>
      <c r="J664" s="4" t="n">
        <f aca="false">100*F664/C664</f>
        <v>2.25856368743009</v>
      </c>
      <c r="K664" s="4" t="n">
        <f aca="false">100*F664/D664</f>
        <v>12.4223602484472</v>
      </c>
      <c r="L664" s="4" t="n">
        <f aca="false">100*(E664-D664)/D664</f>
        <v>175.150675380882</v>
      </c>
    </row>
    <row r="665" customFormat="false" ht="12.75" hidden="false" customHeight="false" outlineLevel="0" collapsed="false">
      <c r="A665" s="2" t="n">
        <v>631</v>
      </c>
      <c r="B665" s="2" t="n">
        <v>3</v>
      </c>
      <c r="C665" s="2" t="n">
        <v>1795.29</v>
      </c>
      <c r="D665" s="2" t="n">
        <v>265.168</v>
      </c>
      <c r="E665" s="2" t="n">
        <v>991.452</v>
      </c>
      <c r="F665" s="2" t="n">
        <v>9.825</v>
      </c>
      <c r="G665" s="2" t="n">
        <v>33.009</v>
      </c>
      <c r="H665" s="2" t="n">
        <v>48</v>
      </c>
      <c r="I665" s="4" t="n">
        <f aca="false">C665/H665</f>
        <v>37.401875</v>
      </c>
      <c r="J665" s="4" t="n">
        <f aca="false">100*F665/C665</f>
        <v>0.547265344317631</v>
      </c>
      <c r="K665" s="4" t="n">
        <f aca="false">100*F665/D665</f>
        <v>3.70519821396247</v>
      </c>
      <c r="L665" s="4" t="n">
        <f aca="false">100*(E665-D665)/D665</f>
        <v>273.895794364328</v>
      </c>
    </row>
    <row r="666" customFormat="false" ht="12.75" hidden="false" customHeight="false" outlineLevel="0" collapsed="false">
      <c r="A666" s="2" t="n">
        <v>671</v>
      </c>
      <c r="B666" s="2" t="n">
        <v>2</v>
      </c>
      <c r="C666" s="2" t="n">
        <v>1712.003</v>
      </c>
      <c r="D666" s="2" t="n">
        <v>41.53</v>
      </c>
      <c r="E666" s="2" t="n">
        <v>364.272</v>
      </c>
      <c r="F666" s="2" t="n">
        <v>3.002</v>
      </c>
      <c r="G666" s="2" t="n">
        <v>15.114</v>
      </c>
      <c r="H666" s="2" t="n">
        <v>48</v>
      </c>
      <c r="I666" s="4" t="n">
        <f aca="false">C666/H666</f>
        <v>35.6667291666667</v>
      </c>
      <c r="J666" s="4" t="n">
        <f aca="false">100*F666/C666</f>
        <v>0.175350160017243</v>
      </c>
      <c r="K666" s="4" t="n">
        <f aca="false">100*F666/D666</f>
        <v>7.22850951119673</v>
      </c>
      <c r="L666" s="4" t="n">
        <f aca="false">100*(E666-D666)/D666</f>
        <v>777.129785697086</v>
      </c>
    </row>
    <row r="667" customFormat="false" ht="12.75" hidden="false" customHeight="false" outlineLevel="0" collapsed="false">
      <c r="A667" s="2" t="n">
        <v>780</v>
      </c>
      <c r="B667" s="2" t="n">
        <v>2</v>
      </c>
      <c r="C667" s="2" t="n">
        <v>1550.7</v>
      </c>
      <c r="D667" s="2" t="n">
        <v>61.66</v>
      </c>
      <c r="E667" s="2" t="n">
        <v>301.18</v>
      </c>
      <c r="F667" s="2" t="n">
        <v>14.67</v>
      </c>
      <c r="G667" s="2" t="n">
        <v>11.53</v>
      </c>
      <c r="H667" s="2" t="n">
        <v>48</v>
      </c>
      <c r="I667" s="4" t="n">
        <f aca="false">C667/H667</f>
        <v>32.30625</v>
      </c>
      <c r="J667" s="4" t="n">
        <f aca="false">100*F667/C667</f>
        <v>0.946024376088218</v>
      </c>
      <c r="K667" s="4" t="n">
        <f aca="false">100*F667/D667</f>
        <v>23.7917612714888</v>
      </c>
      <c r="L667" s="4" t="n">
        <f aca="false">100*(E667-D667)/D667</f>
        <v>388.452805708725</v>
      </c>
    </row>
    <row r="668" customFormat="false" ht="12.75" hidden="false" customHeight="false" outlineLevel="0" collapsed="false">
      <c r="A668" s="2" t="n">
        <v>920</v>
      </c>
      <c r="B668" s="2" t="n">
        <v>2</v>
      </c>
      <c r="C668" s="2" t="n">
        <v>1337.6</v>
      </c>
      <c r="D668" s="7" t="n">
        <v>196</v>
      </c>
      <c r="E668" s="2" t="n">
        <v>430.1</v>
      </c>
      <c r="F668" s="2" t="n">
        <v>14.3</v>
      </c>
      <c r="G668" s="2" t="n">
        <v>10.798</v>
      </c>
      <c r="H668" s="2" t="n">
        <v>48</v>
      </c>
      <c r="I668" s="4" t="n">
        <f aca="false">C668/H668</f>
        <v>27.8666666666667</v>
      </c>
      <c r="J668" s="4" t="n">
        <f aca="false">100*F668/C668</f>
        <v>1.06907894736842</v>
      </c>
      <c r="K668" s="4" t="n">
        <f aca="false">100*F668/D668</f>
        <v>7.29591836734694</v>
      </c>
      <c r="L668" s="4" t="n">
        <f aca="false">100*(E668-D668)/D668</f>
        <v>119.438775510204</v>
      </c>
    </row>
    <row r="669" customFormat="false" ht="12.75" hidden="false" customHeight="false" outlineLevel="0" collapsed="false">
      <c r="A669" s="2" t="n">
        <v>966</v>
      </c>
      <c r="B669" s="2" t="n">
        <v>3</v>
      </c>
      <c r="C669" s="2" t="n">
        <v>1253</v>
      </c>
      <c r="D669" s="2" t="n">
        <v>405.65</v>
      </c>
      <c r="E669" s="2" t="n">
        <v>931.55</v>
      </c>
      <c r="F669" s="2" t="n">
        <v>4.22</v>
      </c>
      <c r="G669" s="2" t="n">
        <v>30</v>
      </c>
      <c r="H669" s="2" t="n">
        <v>48</v>
      </c>
      <c r="I669" s="4" t="n">
        <f aca="false">C669/H669</f>
        <v>26.1041666666667</v>
      </c>
      <c r="J669" s="4" t="n">
        <f aca="false">100*F669/C669</f>
        <v>0.336791699920192</v>
      </c>
      <c r="K669" s="4" t="n">
        <f aca="false">100*F669/D669</f>
        <v>1.04030568223838</v>
      </c>
      <c r="L669" s="4" t="n">
        <f aca="false">100*(E669-D669)/D669</f>
        <v>129.64378158511</v>
      </c>
    </row>
    <row r="670" customFormat="false" ht="12.75" hidden="false" customHeight="false" outlineLevel="0" collapsed="false">
      <c r="A670" s="2" t="n">
        <v>977</v>
      </c>
      <c r="B670" s="2" t="n">
        <v>3</v>
      </c>
      <c r="C670" s="2" t="n">
        <v>1238.6</v>
      </c>
      <c r="D670" s="2" t="n">
        <v>198.3</v>
      </c>
      <c r="E670" s="2" t="n">
        <v>756.9</v>
      </c>
      <c r="F670" s="2" t="n">
        <v>0.119</v>
      </c>
      <c r="G670" s="2" t="n">
        <v>22</v>
      </c>
      <c r="H670" s="2" t="n">
        <v>48</v>
      </c>
      <c r="I670" s="4" t="n">
        <f aca="false">C670/H670</f>
        <v>25.8041666666667</v>
      </c>
      <c r="J670" s="4" t="n">
        <f aca="false">100*F670/C670</f>
        <v>0.00960762150815437</v>
      </c>
      <c r="K670" s="4" t="n">
        <f aca="false">100*F670/D670</f>
        <v>0.0600100857286939</v>
      </c>
      <c r="L670" s="4" t="n">
        <f aca="false">100*(E670-D670)/D670</f>
        <v>281.694402420575</v>
      </c>
    </row>
    <row r="671" customFormat="false" ht="12.75" hidden="false" customHeight="false" outlineLevel="0" collapsed="false">
      <c r="A671" s="2" t="n">
        <v>371</v>
      </c>
      <c r="B671" s="2" t="n">
        <v>3</v>
      </c>
      <c r="C671" s="2" t="n">
        <v>2653.883</v>
      </c>
      <c r="D671" s="2" t="n">
        <v>664.274</v>
      </c>
      <c r="E671" s="2" t="n">
        <v>1494.406</v>
      </c>
      <c r="F671" s="2" t="n">
        <v>2.162</v>
      </c>
      <c r="G671" s="2" t="n">
        <v>62.017</v>
      </c>
      <c r="H671" s="2" t="n">
        <v>47</v>
      </c>
      <c r="I671" s="4" t="n">
        <f aca="false">C671/H671</f>
        <v>56.4655957446809</v>
      </c>
      <c r="J671" s="4" t="n">
        <f aca="false">100*F671/C671</f>
        <v>0.0814655355944478</v>
      </c>
      <c r="K671" s="4" t="n">
        <f aca="false">100*F671/D671</f>
        <v>0.325468105028949</v>
      </c>
      <c r="L671" s="4" t="n">
        <f aca="false">100*(E671-D671)/D671</f>
        <v>124.968311269145</v>
      </c>
    </row>
    <row r="672" customFormat="false" ht="12.75" hidden="false" customHeight="false" outlineLevel="0" collapsed="false">
      <c r="A672" s="2" t="n">
        <v>762</v>
      </c>
      <c r="B672" s="2" t="n">
        <v>2</v>
      </c>
      <c r="C672" s="2" t="n">
        <v>1583</v>
      </c>
      <c r="D672" s="2" t="n">
        <v>147.4</v>
      </c>
      <c r="E672" s="2" t="n">
        <v>661.12</v>
      </c>
      <c r="F672" s="2" t="n">
        <v>1.234</v>
      </c>
      <c r="G672" s="2" t="n">
        <v>14</v>
      </c>
      <c r="H672" s="2" t="n">
        <v>47</v>
      </c>
      <c r="I672" s="4" t="n">
        <f aca="false">C672/H672</f>
        <v>33.6808510638298</v>
      </c>
      <c r="J672" s="4" t="n">
        <f aca="false">100*F672/C672</f>
        <v>0.0779532533164877</v>
      </c>
      <c r="K672" s="4" t="n">
        <f aca="false">100*F672/D672</f>
        <v>0.837177747625509</v>
      </c>
      <c r="L672" s="4" t="n">
        <f aca="false">100*(E672-D672)/D672</f>
        <v>348.521031207598</v>
      </c>
    </row>
    <row r="673" customFormat="false" ht="12.75" hidden="false" customHeight="false" outlineLevel="0" collapsed="false">
      <c r="A673" s="2" t="n">
        <v>218</v>
      </c>
      <c r="B673" s="2" t="n">
        <v>1</v>
      </c>
      <c r="C673" s="2" t="n">
        <v>4093.387</v>
      </c>
      <c r="D673" s="2" t="n">
        <v>58.114</v>
      </c>
      <c r="E673" s="2" t="n">
        <v>7513.958</v>
      </c>
      <c r="F673" s="2" t="n">
        <v>59.997</v>
      </c>
      <c r="G673" s="2" t="n">
        <v>1477.928</v>
      </c>
      <c r="H673" s="2" t="n">
        <v>46</v>
      </c>
      <c r="I673" s="4" t="n">
        <f aca="false">C673/H673</f>
        <v>88.9866739130435</v>
      </c>
      <c r="J673" s="4" t="n">
        <f aca="false">100*F673/C673</f>
        <v>1.46570553920262</v>
      </c>
      <c r="K673" s="4" t="n">
        <f aca="false">100*F673/D673</f>
        <v>103.240183088412</v>
      </c>
      <c r="L673" s="4" t="n">
        <f aca="false">100*(E673-D673)/D673</f>
        <v>12829.6864783013</v>
      </c>
    </row>
    <row r="674" customFormat="false" ht="12.75" hidden="false" customHeight="false" outlineLevel="0" collapsed="false">
      <c r="A674" s="2" t="n">
        <v>304</v>
      </c>
      <c r="B674" s="2" t="n">
        <v>3</v>
      </c>
      <c r="C674" s="2" t="n">
        <v>3129.372</v>
      </c>
      <c r="D674" s="2" t="n">
        <v>306.992</v>
      </c>
      <c r="E674" s="2" t="n">
        <v>764.197</v>
      </c>
      <c r="F674" s="2" t="n">
        <v>25.193</v>
      </c>
      <c r="G674" s="2" t="n">
        <v>155.321</v>
      </c>
      <c r="H674" s="2" t="n">
        <v>46</v>
      </c>
      <c r="I674" s="4" t="n">
        <f aca="false">C674/H674</f>
        <v>68.0298260869565</v>
      </c>
      <c r="J674" s="4" t="n">
        <f aca="false">100*F674/C674</f>
        <v>0.805049703263147</v>
      </c>
      <c r="K674" s="4" t="n">
        <f aca="false">100*F674/D674</f>
        <v>8.20640277271069</v>
      </c>
      <c r="L674" s="4" t="n">
        <f aca="false">100*(E674-D674)/D674</f>
        <v>148.930591025173</v>
      </c>
    </row>
    <row r="675" customFormat="false" ht="12.75" hidden="false" customHeight="false" outlineLevel="0" collapsed="false">
      <c r="A675" s="2" t="n">
        <v>956</v>
      </c>
      <c r="B675" s="2" t="n">
        <v>3</v>
      </c>
      <c r="C675" s="2" t="n">
        <v>1269.099</v>
      </c>
      <c r="D675" s="2" t="n">
        <v>133.864</v>
      </c>
      <c r="E675" s="2" t="n">
        <v>598.447</v>
      </c>
      <c r="F675" s="2" t="n">
        <v>7.914</v>
      </c>
      <c r="G675" s="2" t="n">
        <v>23.574</v>
      </c>
      <c r="H675" s="2" t="n">
        <v>46</v>
      </c>
      <c r="I675" s="4" t="n">
        <f aca="false">C675/H675</f>
        <v>27.5891086956522</v>
      </c>
      <c r="J675" s="4" t="n">
        <f aca="false">100*F675/C675</f>
        <v>0.62359201291625</v>
      </c>
      <c r="K675" s="4" t="n">
        <f aca="false">100*F675/D675</f>
        <v>5.91197035797526</v>
      </c>
      <c r="L675" s="4" t="n">
        <f aca="false">100*(E675-D675)/D675</f>
        <v>347.055967250344</v>
      </c>
    </row>
    <row r="676" customFormat="false" ht="12.75" hidden="false" customHeight="false" outlineLevel="0" collapsed="false">
      <c r="A676" s="2" t="n">
        <v>125</v>
      </c>
      <c r="B676" s="2" t="n">
        <v>1</v>
      </c>
      <c r="C676" s="2" t="n">
        <v>6355</v>
      </c>
      <c r="D676" s="2" t="n">
        <v>144.555</v>
      </c>
      <c r="E676" s="2" t="n">
        <v>712.773</v>
      </c>
      <c r="F676" s="2" t="n">
        <v>23.523</v>
      </c>
      <c r="G676" s="2" t="n">
        <v>70.148</v>
      </c>
      <c r="H676" s="2" t="n">
        <v>45</v>
      </c>
      <c r="I676" s="4" t="n">
        <f aca="false">C676/H676</f>
        <v>141.222222222222</v>
      </c>
      <c r="J676" s="4" t="n">
        <f aca="false">100*F676/C676</f>
        <v>0.37014948859166</v>
      </c>
      <c r="K676" s="4" t="n">
        <f aca="false">100*F676/D676</f>
        <v>16.2726989727094</v>
      </c>
      <c r="L676" s="4" t="n">
        <f aca="false">100*(E676-D676)/D676</f>
        <v>393.080834284528</v>
      </c>
    </row>
    <row r="677" customFormat="false" ht="12.75" hidden="false" customHeight="false" outlineLevel="0" collapsed="false">
      <c r="A677" s="2" t="n">
        <v>386</v>
      </c>
      <c r="B677" s="2" t="n">
        <v>3</v>
      </c>
      <c r="C677" s="2" t="n">
        <v>2532</v>
      </c>
      <c r="D677" s="2" t="n">
        <v>1878.8</v>
      </c>
      <c r="E677" s="2" t="n">
        <v>2269.4</v>
      </c>
      <c r="F677" s="2" t="n">
        <v>55.2</v>
      </c>
      <c r="G677" s="2" t="n">
        <v>163.3</v>
      </c>
      <c r="H677" s="2" t="n">
        <v>45</v>
      </c>
      <c r="I677" s="4" t="n">
        <f aca="false">C677/H677</f>
        <v>56.2666666666667</v>
      </c>
      <c r="J677" s="4" t="n">
        <f aca="false">100*F677/C677</f>
        <v>2.18009478672986</v>
      </c>
      <c r="K677" s="4" t="n">
        <f aca="false">100*F677/D677</f>
        <v>2.93804556099638</v>
      </c>
      <c r="L677" s="4" t="n">
        <f aca="false">100*(E677-D677)/D677</f>
        <v>20.7898658718331</v>
      </c>
    </row>
    <row r="678" customFormat="false" ht="12.75" hidden="false" customHeight="false" outlineLevel="0" collapsed="false">
      <c r="A678" s="2" t="n">
        <v>456</v>
      </c>
      <c r="B678" s="2" t="n">
        <v>2</v>
      </c>
      <c r="C678" s="2" t="n">
        <v>2290.945</v>
      </c>
      <c r="D678" s="2" t="n">
        <v>136.292</v>
      </c>
      <c r="E678" s="2" t="n">
        <v>729.303</v>
      </c>
      <c r="F678" s="2" t="n">
        <v>17.617</v>
      </c>
      <c r="G678" s="2" t="n">
        <v>115.135</v>
      </c>
      <c r="H678" s="2" t="n">
        <v>45</v>
      </c>
      <c r="I678" s="4" t="n">
        <f aca="false">C678/H678</f>
        <v>50.9098888888889</v>
      </c>
      <c r="J678" s="4" t="n">
        <f aca="false">100*F678/C678</f>
        <v>0.768983978227325</v>
      </c>
      <c r="K678" s="4" t="n">
        <f aca="false">100*F678/D678</f>
        <v>12.9259237519444</v>
      </c>
      <c r="L678" s="4" t="n">
        <f aca="false">100*(E678-D678)/D678</f>
        <v>435.103307604261</v>
      </c>
    </row>
    <row r="679" customFormat="false" ht="12.75" hidden="false" customHeight="false" outlineLevel="0" collapsed="false">
      <c r="A679" s="2" t="n">
        <v>542</v>
      </c>
      <c r="B679" s="2" t="n">
        <v>2</v>
      </c>
      <c r="C679" s="2" t="n">
        <v>2021.698</v>
      </c>
      <c r="D679" s="2" t="n">
        <v>467.199</v>
      </c>
      <c r="E679" s="2" t="n">
        <v>952.478</v>
      </c>
      <c r="F679" s="2" t="n">
        <v>35.164</v>
      </c>
      <c r="G679" s="2" t="n">
        <v>80.522</v>
      </c>
      <c r="H679" s="2" t="n">
        <v>45</v>
      </c>
      <c r="I679" s="4" t="n">
        <f aca="false">C679/H679</f>
        <v>44.9266222222222</v>
      </c>
      <c r="J679" s="4" t="n">
        <f aca="false">100*F679/C679</f>
        <v>1.73933000873523</v>
      </c>
      <c r="K679" s="4" t="n">
        <f aca="false">100*F679/D679</f>
        <v>7.52655720581594</v>
      </c>
      <c r="L679" s="4" t="n">
        <f aca="false">100*(E679-D679)/D679</f>
        <v>103.869871296814</v>
      </c>
    </row>
    <row r="680" customFormat="false" ht="12.75" hidden="false" customHeight="false" outlineLevel="0" collapsed="false">
      <c r="A680" s="2" t="n">
        <v>569</v>
      </c>
      <c r="B680" s="2" t="n">
        <v>2</v>
      </c>
      <c r="C680" s="2" t="n">
        <v>1952.685</v>
      </c>
      <c r="D680" s="2" t="n">
        <v>132.083</v>
      </c>
      <c r="E680" s="2" t="n">
        <v>653.756</v>
      </c>
      <c r="F680" s="2" t="n">
        <v>4.127</v>
      </c>
      <c r="G680" s="2" t="n">
        <v>29.857</v>
      </c>
      <c r="H680" s="2" t="n">
        <v>45</v>
      </c>
      <c r="I680" s="4" t="n">
        <f aca="false">C680/H680</f>
        <v>43.393</v>
      </c>
      <c r="J680" s="4" t="n">
        <f aca="false">100*F680/C680</f>
        <v>0.211350012930913</v>
      </c>
      <c r="K680" s="4" t="n">
        <f aca="false">100*F680/D680</f>
        <v>3.12455047205166</v>
      </c>
      <c r="L680" s="4" t="n">
        <f aca="false">100*(E680-D680)/D680</f>
        <v>394.95847308132</v>
      </c>
    </row>
    <row r="681" customFormat="false" ht="12.75" hidden="false" customHeight="false" outlineLevel="0" collapsed="false">
      <c r="A681" s="2" t="n">
        <v>808</v>
      </c>
      <c r="B681" s="2" t="n">
        <v>2</v>
      </c>
      <c r="C681" s="2" t="n">
        <v>1502.075</v>
      </c>
      <c r="D681" s="2" t="n">
        <v>483.502</v>
      </c>
      <c r="E681" s="2" t="n">
        <v>1684.283</v>
      </c>
      <c r="F681" s="2" t="n">
        <v>9.311</v>
      </c>
      <c r="G681" s="2" t="n">
        <v>61.139</v>
      </c>
      <c r="H681" s="2" t="n">
        <v>45</v>
      </c>
      <c r="I681" s="4" t="n">
        <f aca="false">C681/H681</f>
        <v>33.3794444444444</v>
      </c>
      <c r="J681" s="4" t="n">
        <f aca="false">100*F681/C681</f>
        <v>0.619875838423514</v>
      </c>
      <c r="K681" s="4" t="n">
        <f aca="false">100*F681/D681</f>
        <v>1.92574177562864</v>
      </c>
      <c r="L681" s="4" t="n">
        <f aca="false">100*(E681-D681)/D681</f>
        <v>248.350782416619</v>
      </c>
    </row>
    <row r="682" customFormat="false" ht="12.75" hidden="false" customHeight="false" outlineLevel="0" collapsed="false">
      <c r="A682" s="2" t="n">
        <v>937</v>
      </c>
      <c r="B682" s="2" t="n">
        <v>2</v>
      </c>
      <c r="C682" s="2" t="n">
        <v>1308</v>
      </c>
      <c r="D682" s="2" t="n">
        <v>453.3</v>
      </c>
      <c r="E682" s="2" t="n">
        <v>1227.5</v>
      </c>
      <c r="F682" s="2" t="n">
        <v>10.36</v>
      </c>
      <c r="G682" s="2" t="n">
        <v>26.88</v>
      </c>
      <c r="H682" s="2" t="n">
        <v>45</v>
      </c>
      <c r="I682" s="4" t="n">
        <f aca="false">C682/H682</f>
        <v>29.0666666666667</v>
      </c>
      <c r="J682" s="4" t="n">
        <f aca="false">100*F682/C682</f>
        <v>0.792048929663609</v>
      </c>
      <c r="K682" s="4" t="n">
        <f aca="false">100*F682/D682</f>
        <v>2.28546216633576</v>
      </c>
      <c r="L682" s="4" t="n">
        <f aca="false">100*(E682-D682)/D682</f>
        <v>170.791969997794</v>
      </c>
    </row>
    <row r="683" customFormat="false" ht="12.75" hidden="false" customHeight="false" outlineLevel="0" collapsed="false">
      <c r="A683" s="2" t="n">
        <v>957</v>
      </c>
      <c r="B683" s="2" t="n">
        <v>2</v>
      </c>
      <c r="C683" s="2" t="n">
        <v>1268.2</v>
      </c>
      <c r="D683" s="2" t="n">
        <v>18.53</v>
      </c>
      <c r="E683" s="2" t="n">
        <v>446.57</v>
      </c>
      <c r="F683" s="2" t="n">
        <v>5.18</v>
      </c>
      <c r="G683" s="2" t="n">
        <v>21.15</v>
      </c>
      <c r="H683" s="2" t="n">
        <v>45</v>
      </c>
      <c r="I683" s="4" t="n">
        <f aca="false">C683/H683</f>
        <v>28.1822222222222</v>
      </c>
      <c r="J683" s="4" t="n">
        <f aca="false">100*F683/C683</f>
        <v>0.408452925406087</v>
      </c>
      <c r="K683" s="4" t="n">
        <f aca="false">100*F683/D683</f>
        <v>27.9546681057744</v>
      </c>
      <c r="L683" s="4" t="n">
        <f aca="false">100*(E683-D683)/D683</f>
        <v>2309.98381003778</v>
      </c>
    </row>
    <row r="684" customFormat="false" ht="12.75" hidden="false" customHeight="false" outlineLevel="0" collapsed="false">
      <c r="A684" s="2" t="n">
        <v>985</v>
      </c>
      <c r="B684" s="2" t="n">
        <v>2</v>
      </c>
      <c r="C684" s="2" t="n">
        <v>1222</v>
      </c>
      <c r="D684" s="2" t="n">
        <v>161.6</v>
      </c>
      <c r="E684" s="2" t="n">
        <v>539</v>
      </c>
      <c r="F684" s="2" t="n">
        <v>5</v>
      </c>
      <c r="G684" s="2" t="n">
        <v>25.5</v>
      </c>
      <c r="H684" s="2" t="n">
        <v>45</v>
      </c>
      <c r="I684" s="4" t="n">
        <f aca="false">C684/H684</f>
        <v>27.1555555555556</v>
      </c>
      <c r="J684" s="4" t="n">
        <f aca="false">100*F684/C684</f>
        <v>0.409165302782324</v>
      </c>
      <c r="K684" s="4" t="n">
        <f aca="false">100*F684/D684</f>
        <v>3.09405940594059</v>
      </c>
      <c r="L684" s="4" t="n">
        <f aca="false">100*(E684-D684)/D684</f>
        <v>233.539603960396</v>
      </c>
    </row>
    <row r="685" customFormat="false" ht="12.75" hidden="false" customHeight="false" outlineLevel="0" collapsed="false">
      <c r="A685" s="2" t="n">
        <v>635</v>
      </c>
      <c r="B685" s="2" t="n">
        <v>1</v>
      </c>
      <c r="C685" s="2" t="n">
        <v>1787.503</v>
      </c>
      <c r="D685" s="2" t="n">
        <v>264.857</v>
      </c>
      <c r="E685" s="2" t="n">
        <v>708.116</v>
      </c>
      <c r="F685" s="2" t="n">
        <v>166.059</v>
      </c>
      <c r="G685" s="2" t="n">
        <v>81.699</v>
      </c>
      <c r="H685" s="2" t="n">
        <v>44</v>
      </c>
      <c r="I685" s="4" t="n">
        <f aca="false">C685/H685</f>
        <v>40.6250681818182</v>
      </c>
      <c r="J685" s="4" t="n">
        <f aca="false">100*F685/C685</f>
        <v>9.28999839440829</v>
      </c>
      <c r="K685" s="4" t="n">
        <f aca="false">100*F685/D685</f>
        <v>62.6976066330133</v>
      </c>
      <c r="L685" s="4" t="n">
        <f aca="false">100*(E685-D685)/D685</f>
        <v>167.357857258823</v>
      </c>
    </row>
    <row r="686" customFormat="false" ht="12.75" hidden="false" customHeight="false" outlineLevel="0" collapsed="false">
      <c r="A686" s="2" t="n">
        <v>701</v>
      </c>
      <c r="B686" s="2" t="n">
        <v>2</v>
      </c>
      <c r="C686" s="2" t="n">
        <v>1654.925</v>
      </c>
      <c r="D686" s="2" t="n">
        <v>373.549</v>
      </c>
      <c r="E686" s="2" t="n">
        <v>1130.719</v>
      </c>
      <c r="F686" s="2" t="n">
        <v>7.644</v>
      </c>
      <c r="G686" s="2" t="n">
        <v>15.466</v>
      </c>
      <c r="H686" s="2" t="n">
        <v>44</v>
      </c>
      <c r="I686" s="4" t="n">
        <f aca="false">C686/H686</f>
        <v>37.6119318181818</v>
      </c>
      <c r="J686" s="4" t="n">
        <f aca="false">100*F686/C686</f>
        <v>0.461894043536716</v>
      </c>
      <c r="K686" s="4" t="n">
        <f aca="false">100*F686/D686</f>
        <v>2.04631788600692</v>
      </c>
      <c r="L686" s="4" t="n">
        <f aca="false">100*(E686-D686)/D686</f>
        <v>202.696299548386</v>
      </c>
    </row>
    <row r="687" customFormat="false" ht="12.75" hidden="false" customHeight="false" outlineLevel="0" collapsed="false">
      <c r="A687" s="2" t="n">
        <v>740</v>
      </c>
      <c r="B687" s="2" t="n">
        <v>2</v>
      </c>
      <c r="C687" s="2" t="n">
        <v>1604.146</v>
      </c>
      <c r="D687" s="2" t="n">
        <v>99.839</v>
      </c>
      <c r="E687" s="2" t="n">
        <v>520.491</v>
      </c>
      <c r="F687" s="2" t="n">
        <v>8.523</v>
      </c>
      <c r="G687" s="2" t="n">
        <v>25.917</v>
      </c>
      <c r="H687" s="2" t="n">
        <v>44</v>
      </c>
      <c r="I687" s="4" t="n">
        <f aca="false">C687/H687</f>
        <v>36.4578636363636</v>
      </c>
      <c r="J687" s="4" t="n">
        <f aca="false">100*F687/C687</f>
        <v>0.531310741042274</v>
      </c>
      <c r="K687" s="4" t="n">
        <f aca="false">100*F687/D687</f>
        <v>8.53674415809453</v>
      </c>
      <c r="L687" s="4" t="n">
        <f aca="false">100*(E687-D687)/D687</f>
        <v>421.330341850379</v>
      </c>
    </row>
    <row r="688" customFormat="false" ht="12.75" hidden="false" customHeight="false" outlineLevel="0" collapsed="false">
      <c r="A688" s="2" t="n">
        <v>963</v>
      </c>
      <c r="B688" s="2" t="n">
        <v>3</v>
      </c>
      <c r="C688" s="2" t="n">
        <v>1257.1</v>
      </c>
      <c r="D688" s="2" t="n">
        <v>281.99</v>
      </c>
      <c r="E688" s="2" t="n">
        <v>686.6</v>
      </c>
      <c r="F688" s="2" t="n">
        <v>17.7</v>
      </c>
      <c r="G688" s="2" t="n">
        <v>39.96</v>
      </c>
      <c r="H688" s="2" t="n">
        <v>44</v>
      </c>
      <c r="I688" s="4" t="n">
        <f aca="false">C688/H688</f>
        <v>28.5704545454545</v>
      </c>
      <c r="J688" s="4" t="n">
        <f aca="false">100*F688/C688</f>
        <v>1.40800254554133</v>
      </c>
      <c r="K688" s="4" t="n">
        <f aca="false">100*F688/D688</f>
        <v>6.27681832689102</v>
      </c>
      <c r="L688" s="4" t="n">
        <f aca="false">100*(E688-D688)/D688</f>
        <v>143.483811482677</v>
      </c>
    </row>
    <row r="689" customFormat="false" ht="12.75" hidden="false" customHeight="false" outlineLevel="0" collapsed="false">
      <c r="A689" s="2" t="n">
        <v>589</v>
      </c>
      <c r="B689" s="2" t="n">
        <v>2</v>
      </c>
      <c r="C689" s="2" t="n">
        <v>1904.085</v>
      </c>
      <c r="D689" s="2" t="n">
        <v>160</v>
      </c>
      <c r="E689" s="2" t="n">
        <v>1479.505</v>
      </c>
      <c r="F689" s="2" t="n">
        <v>1.423</v>
      </c>
      <c r="G689" s="2" t="n">
        <v>14.316</v>
      </c>
      <c r="H689" s="2" t="n">
        <v>43</v>
      </c>
      <c r="I689" s="4" t="n">
        <f aca="false">C689/H689</f>
        <v>44.2810465116279</v>
      </c>
      <c r="J689" s="4" t="n">
        <f aca="false">100*F689/C689</f>
        <v>0.0747340586160807</v>
      </c>
      <c r="K689" s="4" t="n">
        <f aca="false">100*F689/D689</f>
        <v>0.889375</v>
      </c>
      <c r="L689" s="4" t="n">
        <f aca="false">100*(E689-D689)/D689</f>
        <v>824.690625</v>
      </c>
    </row>
    <row r="690" customFormat="false" ht="12.75" hidden="false" customHeight="false" outlineLevel="0" collapsed="false">
      <c r="A690" s="2" t="n">
        <v>660</v>
      </c>
      <c r="B690" s="2" t="n">
        <v>2</v>
      </c>
      <c r="C690" s="2" t="n">
        <v>1728.128</v>
      </c>
      <c r="D690" s="2" t="n">
        <v>134.67</v>
      </c>
      <c r="E690" s="2" t="n">
        <v>367.849</v>
      </c>
      <c r="F690" s="2" t="n">
        <v>19.263</v>
      </c>
      <c r="G690" s="2" t="n">
        <v>11.708</v>
      </c>
      <c r="H690" s="2" t="n">
        <v>43</v>
      </c>
      <c r="I690" s="4" t="n">
        <f aca="false">C690/H690</f>
        <v>40.189023255814</v>
      </c>
      <c r="J690" s="4" t="n">
        <f aca="false">100*F690/C690</f>
        <v>1.11467437597215</v>
      </c>
      <c r="K690" s="4" t="n">
        <f aca="false">100*F690/D690</f>
        <v>14.3038538650033</v>
      </c>
      <c r="L690" s="4" t="n">
        <f aca="false">100*(E690-D690)/D690</f>
        <v>173.148436919878</v>
      </c>
    </row>
    <row r="691" customFormat="false" ht="12.75" hidden="false" customHeight="false" outlineLevel="0" collapsed="false">
      <c r="A691" s="2" t="n">
        <v>791</v>
      </c>
      <c r="B691" s="2" t="n">
        <v>3</v>
      </c>
      <c r="C691" s="2" t="n">
        <v>1530.855</v>
      </c>
      <c r="D691" s="2" t="n">
        <v>178.672</v>
      </c>
      <c r="E691" s="2" t="n">
        <v>591.429</v>
      </c>
      <c r="F691" s="2" t="n">
        <v>0.088</v>
      </c>
      <c r="G691" s="2" t="n">
        <v>129.695</v>
      </c>
      <c r="H691" s="2" t="n">
        <v>43</v>
      </c>
      <c r="I691" s="4" t="n">
        <f aca="false">C691/H691</f>
        <v>35.6012790697674</v>
      </c>
      <c r="J691" s="4" t="n">
        <f aca="false">100*F691/C691</f>
        <v>0.00574842163366223</v>
      </c>
      <c r="K691" s="4" t="n">
        <f aca="false">100*F691/D691</f>
        <v>0.0492522611265335</v>
      </c>
      <c r="L691" s="4" t="n">
        <f aca="false">100*(E691-D691)/D691</f>
        <v>231.013813020507</v>
      </c>
    </row>
    <row r="692" customFormat="false" ht="12.75" hidden="false" customHeight="false" outlineLevel="0" collapsed="false">
      <c r="A692" s="2" t="n">
        <v>292</v>
      </c>
      <c r="B692" s="2" t="n">
        <v>2</v>
      </c>
      <c r="C692" s="2" t="n">
        <v>3233.17</v>
      </c>
      <c r="D692" s="2" t="n">
        <v>288.753</v>
      </c>
      <c r="E692" s="2" t="n">
        <v>2626.157</v>
      </c>
      <c r="F692" s="2" t="n">
        <v>42.128</v>
      </c>
      <c r="G692" s="2" t="n">
        <v>38.916</v>
      </c>
      <c r="H692" s="2" t="n">
        <v>42</v>
      </c>
      <c r="I692" s="4" t="n">
        <f aca="false">C692/H692</f>
        <v>76.9802380952381</v>
      </c>
      <c r="J692" s="4" t="n">
        <f aca="false">100*F692/C692</f>
        <v>1.30299365638058</v>
      </c>
      <c r="K692" s="4" t="n">
        <f aca="false">100*F692/D692</f>
        <v>14.5896319691917</v>
      </c>
      <c r="L692" s="4" t="n">
        <f aca="false">100*(E692-D692)/D692</f>
        <v>809.48215256638</v>
      </c>
    </row>
    <row r="693" customFormat="false" ht="12.75" hidden="false" customHeight="false" outlineLevel="0" collapsed="false">
      <c r="A693" s="2" t="n">
        <v>686</v>
      </c>
      <c r="B693" s="2" t="n">
        <v>2</v>
      </c>
      <c r="C693" s="2" t="n">
        <v>1690.216</v>
      </c>
      <c r="D693" s="2" t="n">
        <v>710.565</v>
      </c>
      <c r="E693" s="2" t="n">
        <v>1846.405</v>
      </c>
      <c r="F693" s="2" t="n">
        <v>18.956</v>
      </c>
      <c r="G693" s="2" t="n">
        <v>93.917</v>
      </c>
      <c r="H693" s="2" t="n">
        <v>41</v>
      </c>
      <c r="I693" s="4" t="n">
        <f aca="false">C693/H693</f>
        <v>41.2247804878049</v>
      </c>
      <c r="J693" s="4" t="n">
        <f aca="false">100*F693/C693</f>
        <v>1.121513463368</v>
      </c>
      <c r="K693" s="4" t="n">
        <f aca="false">100*F693/D693</f>
        <v>2.66773623806408</v>
      </c>
      <c r="L693" s="4" t="n">
        <f aca="false">100*(E693-D693)/D693</f>
        <v>159.850260004363</v>
      </c>
    </row>
    <row r="694" customFormat="false" ht="12.75" hidden="false" customHeight="false" outlineLevel="0" collapsed="false">
      <c r="A694" s="2" t="n">
        <v>788</v>
      </c>
      <c r="B694" s="2" t="n">
        <v>3</v>
      </c>
      <c r="C694" s="2" t="n">
        <v>1535.3</v>
      </c>
      <c r="D694" s="2" t="n">
        <v>680.84</v>
      </c>
      <c r="E694" s="2" t="n">
        <v>4060</v>
      </c>
      <c r="F694" s="2" t="n">
        <v>58</v>
      </c>
      <c r="G694" s="2" t="n">
        <v>254</v>
      </c>
      <c r="H694" s="2" t="n">
        <v>41</v>
      </c>
      <c r="I694" s="4" t="n">
        <f aca="false">C694/H694</f>
        <v>37.4463414634146</v>
      </c>
      <c r="J694" s="4" t="n">
        <f aca="false">100*F694/C694</f>
        <v>3.77776330358888</v>
      </c>
      <c r="K694" s="4" t="n">
        <f aca="false">100*F694/D694</f>
        <v>8.51888843193702</v>
      </c>
      <c r="L694" s="4" t="n">
        <f aca="false">100*(E694-D694)/D694</f>
        <v>496.322190235591</v>
      </c>
    </row>
    <row r="695" customFormat="false" ht="12.75" hidden="false" customHeight="false" outlineLevel="0" collapsed="false">
      <c r="A695" s="2" t="n">
        <v>865</v>
      </c>
      <c r="B695" s="2" t="n">
        <v>3</v>
      </c>
      <c r="C695" s="2" t="n">
        <v>1426.647</v>
      </c>
      <c r="D695" s="2" t="n">
        <v>378.439</v>
      </c>
      <c r="E695" s="2" t="n">
        <v>737.074</v>
      </c>
      <c r="F695" s="2" t="n">
        <v>54.729</v>
      </c>
      <c r="G695" s="2" t="n">
        <v>22.301</v>
      </c>
      <c r="H695" s="2" t="n">
        <v>41</v>
      </c>
      <c r="I695" s="4" t="n">
        <f aca="false">C695/H695</f>
        <v>34.7962682926829</v>
      </c>
      <c r="J695" s="4" t="n">
        <f aca="false">100*F695/C695</f>
        <v>3.83619774197822</v>
      </c>
      <c r="K695" s="4" t="n">
        <f aca="false">100*F695/D695</f>
        <v>14.461775874051</v>
      </c>
      <c r="L695" s="4" t="n">
        <f aca="false">100*(E695-D695)/D695</f>
        <v>94.7669241277987</v>
      </c>
    </row>
    <row r="696" customFormat="false" ht="12.75" hidden="false" customHeight="false" outlineLevel="0" collapsed="false">
      <c r="A696" s="2" t="n">
        <v>87</v>
      </c>
      <c r="B696" s="2" t="n">
        <v>2</v>
      </c>
      <c r="C696" s="2" t="n">
        <v>8093.187</v>
      </c>
      <c r="D696" s="2" t="n">
        <v>597.625</v>
      </c>
      <c r="E696" s="2" t="n">
        <v>9709.719</v>
      </c>
      <c r="F696" s="2" t="n">
        <v>58.7</v>
      </c>
      <c r="G696" s="2" t="n">
        <v>70.875</v>
      </c>
      <c r="H696" s="2" t="n">
        <v>40</v>
      </c>
      <c r="I696" s="4" t="n">
        <f aca="false">C696/H696</f>
        <v>202.329675</v>
      </c>
      <c r="J696" s="4" t="n">
        <f aca="false">100*F696/C696</f>
        <v>0.725301417105523</v>
      </c>
      <c r="K696" s="4" t="n">
        <f aca="false">100*F696/D696</f>
        <v>9.82221292616607</v>
      </c>
      <c r="L696" s="4" t="n">
        <f aca="false">100*(E696-D696)/D696</f>
        <v>1524.71767412675</v>
      </c>
    </row>
    <row r="697" customFormat="false" ht="12.75" hidden="false" customHeight="false" outlineLevel="0" collapsed="false">
      <c r="A697" s="2" t="n">
        <v>651</v>
      </c>
      <c r="B697" s="2" t="n">
        <v>2</v>
      </c>
      <c r="C697" s="2" t="n">
        <v>1749.621</v>
      </c>
      <c r="D697" s="2" t="n">
        <v>221.285</v>
      </c>
      <c r="E697" s="2" t="n">
        <v>859.952</v>
      </c>
      <c r="F697" s="2" t="n">
        <v>9.53</v>
      </c>
      <c r="G697" s="2" t="n">
        <v>19.567</v>
      </c>
      <c r="H697" s="2" t="n">
        <v>40</v>
      </c>
      <c r="I697" s="4" t="n">
        <f aca="false">C697/H697</f>
        <v>43.740525</v>
      </c>
      <c r="J697" s="4" t="n">
        <f aca="false">100*F697/C697</f>
        <v>0.54468939273134</v>
      </c>
      <c r="K697" s="4" t="n">
        <f aca="false">100*F697/D697</f>
        <v>4.30666335268997</v>
      </c>
      <c r="L697" s="4" t="n">
        <f aca="false">100*(E697-D697)/D697</f>
        <v>288.617393858599</v>
      </c>
    </row>
    <row r="698" customFormat="false" ht="12.75" hidden="false" customHeight="false" outlineLevel="0" collapsed="false">
      <c r="A698" s="2" t="n">
        <v>750</v>
      </c>
      <c r="B698" s="2" t="n">
        <v>2</v>
      </c>
      <c r="C698" s="2" t="n">
        <v>1598.274</v>
      </c>
      <c r="D698" s="2" t="n">
        <v>55.262</v>
      </c>
      <c r="E698" s="2" t="n">
        <v>338.028</v>
      </c>
      <c r="G698" s="2" t="n">
        <v>58.093</v>
      </c>
      <c r="H698" s="2" t="n">
        <v>40</v>
      </c>
      <c r="I698" s="4" t="n">
        <f aca="false">C698/H698</f>
        <v>39.95685</v>
      </c>
      <c r="J698" s="4" t="n">
        <f aca="false">100*F698/C698</f>
        <v>0</v>
      </c>
      <c r="K698" s="4" t="n">
        <f aca="false">100*F698/D698</f>
        <v>0</v>
      </c>
      <c r="L698" s="4" t="n">
        <f aca="false">100*(E698-D698)/D698</f>
        <v>511.682530491115</v>
      </c>
    </row>
    <row r="699" customFormat="false" ht="12.75" hidden="false" customHeight="false" outlineLevel="0" collapsed="false">
      <c r="A699" s="2" t="n">
        <v>825</v>
      </c>
      <c r="B699" s="2" t="n">
        <v>2</v>
      </c>
      <c r="C699" s="2" t="n">
        <v>1479.9</v>
      </c>
      <c r="D699" s="2" t="n">
        <v>239.651</v>
      </c>
      <c r="E699" s="2" t="n">
        <v>791.6</v>
      </c>
      <c r="F699" s="2" t="n">
        <v>52.13</v>
      </c>
      <c r="G699" s="2" t="n">
        <v>23.766</v>
      </c>
      <c r="H699" s="2" t="n">
        <v>40</v>
      </c>
      <c r="I699" s="4" t="n">
        <f aca="false">C699/H699</f>
        <v>36.9975</v>
      </c>
      <c r="J699" s="4" t="n">
        <f aca="false">100*F699/C699</f>
        <v>3.52253530643962</v>
      </c>
      <c r="K699" s="4" t="n">
        <f aca="false">100*F699/D699</f>
        <v>21.7524650429166</v>
      </c>
      <c r="L699" s="4" t="n">
        <f aca="false">100*(E699-D699)/D699</f>
        <v>230.313664453727</v>
      </c>
    </row>
    <row r="700" customFormat="false" ht="12.75" hidden="false" customHeight="false" outlineLevel="0" collapsed="false">
      <c r="A700" s="2" t="n">
        <v>826</v>
      </c>
      <c r="B700" s="2" t="n">
        <v>2</v>
      </c>
      <c r="C700" s="2" t="n">
        <v>1479.911</v>
      </c>
      <c r="D700" s="2" t="n">
        <v>239.651</v>
      </c>
      <c r="E700" s="2" t="n">
        <v>791.609</v>
      </c>
      <c r="F700" s="2" t="n">
        <v>52.13</v>
      </c>
      <c r="G700" s="2" t="n">
        <v>23.766</v>
      </c>
      <c r="H700" s="2" t="n">
        <v>40</v>
      </c>
      <c r="I700" s="4" t="n">
        <f aca="false">C700/H700</f>
        <v>36.997775</v>
      </c>
      <c r="J700" s="4" t="n">
        <f aca="false">100*F700/C700</f>
        <v>3.52250912385948</v>
      </c>
      <c r="K700" s="4" t="n">
        <f aca="false">100*F700/D700</f>
        <v>21.7524650429166</v>
      </c>
      <c r="L700" s="4" t="n">
        <f aca="false">100*(E700-D700)/D700</f>
        <v>230.317419914793</v>
      </c>
    </row>
    <row r="701" customFormat="false" ht="12.75" hidden="false" customHeight="false" outlineLevel="0" collapsed="false">
      <c r="A701" s="2" t="n">
        <v>871</v>
      </c>
      <c r="B701" s="2" t="n">
        <v>3</v>
      </c>
      <c r="C701" s="2" t="n">
        <v>1415.8</v>
      </c>
      <c r="D701" s="7" t="n">
        <v>232</v>
      </c>
      <c r="E701" s="2" t="n">
        <v>1230.8</v>
      </c>
      <c r="F701" s="2" t="n">
        <v>33.4</v>
      </c>
      <c r="G701" s="2" t="n">
        <v>84</v>
      </c>
      <c r="H701" s="2" t="n">
        <v>40</v>
      </c>
      <c r="I701" s="4" t="n">
        <f aca="false">C701/H701</f>
        <v>35.395</v>
      </c>
      <c r="J701" s="4" t="n">
        <f aca="false">100*F701/C701</f>
        <v>2.35909026698686</v>
      </c>
      <c r="K701" s="4" t="n">
        <f aca="false">100*F701/D701</f>
        <v>14.3965517241379</v>
      </c>
      <c r="L701" s="4" t="n">
        <f aca="false">100*(E701-D701)/D701</f>
        <v>430.51724137931</v>
      </c>
    </row>
    <row r="702" customFormat="false" ht="12.75" hidden="false" customHeight="false" outlineLevel="0" collapsed="false">
      <c r="A702" s="2" t="n">
        <v>901</v>
      </c>
      <c r="B702" s="2" t="n">
        <v>3</v>
      </c>
      <c r="C702" s="2" t="n">
        <v>1353.68</v>
      </c>
      <c r="D702" s="2" t="n">
        <v>402.55</v>
      </c>
      <c r="E702" s="2" t="n">
        <v>952.28</v>
      </c>
      <c r="F702" s="2" t="n">
        <v>43.9</v>
      </c>
      <c r="G702" s="2" t="n">
        <v>27.6</v>
      </c>
      <c r="H702" s="2" t="n">
        <v>40</v>
      </c>
      <c r="I702" s="4" t="n">
        <f aca="false">C702/H702</f>
        <v>33.842</v>
      </c>
      <c r="J702" s="4" t="n">
        <f aca="false">100*F702/C702</f>
        <v>3.24301164233792</v>
      </c>
      <c r="K702" s="4" t="n">
        <f aca="false">100*F702/D702</f>
        <v>10.9054775804248</v>
      </c>
      <c r="L702" s="4" t="n">
        <f aca="false">100*(E702-D702)/D702</f>
        <v>136.56191777419</v>
      </c>
    </row>
    <row r="703" customFormat="false" ht="12.75" hidden="false" customHeight="false" outlineLevel="0" collapsed="false">
      <c r="A703" s="2" t="n">
        <v>940</v>
      </c>
      <c r="B703" s="2" t="n">
        <v>3</v>
      </c>
      <c r="C703" s="2" t="n">
        <v>1302.8</v>
      </c>
      <c r="D703" s="2" t="n">
        <v>478.7</v>
      </c>
      <c r="E703" s="2" t="n">
        <v>1733.8</v>
      </c>
      <c r="F703" s="2" t="n">
        <v>11.84</v>
      </c>
      <c r="G703" s="2" t="n">
        <v>54.785</v>
      </c>
      <c r="H703" s="2" t="n">
        <v>40</v>
      </c>
      <c r="I703" s="4" t="n">
        <f aca="false">C703/H703</f>
        <v>32.57</v>
      </c>
      <c r="J703" s="4" t="n">
        <f aca="false">100*F703/C703</f>
        <v>0.908811789990789</v>
      </c>
      <c r="K703" s="4" t="n">
        <f aca="false">100*F703/D703</f>
        <v>2.47336536452893</v>
      </c>
      <c r="L703" s="4" t="n">
        <f aca="false">100*(E703-D703)/D703</f>
        <v>262.189262586171</v>
      </c>
    </row>
    <row r="704" customFormat="false" ht="12.75" hidden="false" customHeight="false" outlineLevel="0" collapsed="false">
      <c r="A704" s="2" t="n">
        <v>941</v>
      </c>
      <c r="B704" s="2" t="n">
        <v>3</v>
      </c>
      <c r="C704" s="2" t="n">
        <v>1302.3</v>
      </c>
      <c r="D704" s="2" t="n">
        <v>208</v>
      </c>
      <c r="E704" s="2" t="n">
        <v>1074.26</v>
      </c>
      <c r="F704" s="2" t="n">
        <v>59.03</v>
      </c>
      <c r="G704" s="2" t="n">
        <v>231.1</v>
      </c>
      <c r="H704" s="2" t="n">
        <v>40</v>
      </c>
      <c r="I704" s="4" t="n">
        <f aca="false">C704/H704</f>
        <v>32.5575</v>
      </c>
      <c r="J704" s="4" t="n">
        <f aca="false">100*F704/C704</f>
        <v>4.53274975044153</v>
      </c>
      <c r="K704" s="4" t="n">
        <f aca="false">100*F704/D704</f>
        <v>28.3798076923077</v>
      </c>
      <c r="L704" s="4" t="n">
        <f aca="false">100*(E704-D704)/D704</f>
        <v>416.471153846154</v>
      </c>
    </row>
    <row r="705" customFormat="false" ht="12.75" hidden="false" customHeight="false" outlineLevel="0" collapsed="false">
      <c r="A705" s="2" t="n">
        <v>535</v>
      </c>
      <c r="B705" s="2" t="n">
        <v>2</v>
      </c>
      <c r="C705" s="2" t="n">
        <v>2048.612</v>
      </c>
      <c r="D705" s="2" t="n">
        <v>369.471</v>
      </c>
      <c r="E705" s="2" t="n">
        <v>1122.081</v>
      </c>
      <c r="F705" s="2" t="n">
        <v>62.692</v>
      </c>
      <c r="G705" s="2" t="n">
        <v>90.028</v>
      </c>
      <c r="H705" s="2" t="n">
        <v>39</v>
      </c>
      <c r="I705" s="4" t="n">
        <f aca="false">C705/H705</f>
        <v>52.5285128205128</v>
      </c>
      <c r="J705" s="4" t="n">
        <f aca="false">100*F705/C705</f>
        <v>3.0602183331934</v>
      </c>
      <c r="K705" s="4" t="n">
        <f aca="false">100*F705/D705</f>
        <v>16.9680435000311</v>
      </c>
      <c r="L705" s="4" t="n">
        <f aca="false">100*(E705-D705)/D705</f>
        <v>203.699343114886</v>
      </c>
    </row>
    <row r="706" customFormat="false" ht="12.75" hidden="false" customHeight="false" outlineLevel="0" collapsed="false">
      <c r="A706" s="2" t="n">
        <v>657</v>
      </c>
      <c r="B706" s="2" t="n">
        <v>1</v>
      </c>
      <c r="C706" s="2" t="n">
        <v>1735.823</v>
      </c>
      <c r="D706" s="2" t="n">
        <v>63.468</v>
      </c>
      <c r="E706" s="2" t="n">
        <v>552.948</v>
      </c>
      <c r="F706" s="2" t="n">
        <v>7.437</v>
      </c>
      <c r="G706" s="2" t="n">
        <v>17.073</v>
      </c>
      <c r="H706" s="2" t="n">
        <v>39</v>
      </c>
      <c r="I706" s="4" t="n">
        <f aca="false">C706/H706</f>
        <v>44.5082820512821</v>
      </c>
      <c r="J706" s="4" t="n">
        <f aca="false">100*F706/C706</f>
        <v>0.428442300856712</v>
      </c>
      <c r="K706" s="4" t="n">
        <f aca="false">100*F706/D706</f>
        <v>11.7177160143694</v>
      </c>
      <c r="L706" s="4" t="n">
        <f aca="false">100*(E706-D706)/D706</f>
        <v>771.223293628285</v>
      </c>
    </row>
    <row r="707" customFormat="false" ht="12.75" hidden="false" customHeight="false" outlineLevel="0" collapsed="false">
      <c r="A707" s="2" t="n">
        <v>964</v>
      </c>
      <c r="B707" s="2" t="n">
        <v>3</v>
      </c>
      <c r="C707" s="2" t="n">
        <v>1256</v>
      </c>
      <c r="D707" s="2" t="n">
        <v>366.25</v>
      </c>
      <c r="E707" s="2" t="n">
        <v>877.6</v>
      </c>
      <c r="F707" s="2" t="n">
        <v>92.26</v>
      </c>
      <c r="G707" s="2" t="n">
        <v>65.1</v>
      </c>
      <c r="H707" s="2" t="n">
        <v>39</v>
      </c>
      <c r="I707" s="4" t="n">
        <f aca="false">C707/H707</f>
        <v>32.2051282051282</v>
      </c>
      <c r="J707" s="4" t="n">
        <f aca="false">100*F707/C707</f>
        <v>7.34554140127389</v>
      </c>
      <c r="K707" s="4" t="n">
        <f aca="false">100*F707/D707</f>
        <v>25.1904436860068</v>
      </c>
      <c r="L707" s="4" t="n">
        <f aca="false">100*(E707-D707)/D707</f>
        <v>139.617747440273</v>
      </c>
    </row>
    <row r="708" customFormat="false" ht="12.75" hidden="false" customHeight="false" outlineLevel="0" collapsed="false">
      <c r="A708" s="2" t="n">
        <v>101</v>
      </c>
      <c r="B708" s="2" t="n">
        <v>2</v>
      </c>
      <c r="C708" s="2" t="n">
        <v>7048.665</v>
      </c>
      <c r="D708" s="2" t="n">
        <v>434.7</v>
      </c>
      <c r="E708" s="2" t="n">
        <v>2233.003</v>
      </c>
      <c r="F708" s="2" t="n">
        <v>178.164</v>
      </c>
      <c r="G708" s="2" t="n">
        <v>26.477</v>
      </c>
      <c r="H708" s="2" t="n">
        <v>38</v>
      </c>
      <c r="I708" s="4" t="n">
        <f aca="false">C708/H708</f>
        <v>185.491184210526</v>
      </c>
      <c r="J708" s="4" t="n">
        <f aca="false">100*F708/C708</f>
        <v>2.5276275720296</v>
      </c>
      <c r="K708" s="4" t="n">
        <f aca="false">100*F708/D708</f>
        <v>40.9855072463768</v>
      </c>
      <c r="L708" s="4" t="n">
        <f aca="false">100*(E708-D708)/D708</f>
        <v>413.688290775247</v>
      </c>
    </row>
    <row r="709" customFormat="false" ht="12.75" hidden="false" customHeight="false" outlineLevel="0" collapsed="false">
      <c r="A709" s="2" t="n">
        <v>320</v>
      </c>
      <c r="B709" s="2" t="n">
        <v>2</v>
      </c>
      <c r="C709" s="2" t="n">
        <v>3002.432</v>
      </c>
      <c r="D709" s="2" t="n">
        <v>269.125</v>
      </c>
      <c r="E709" s="2" t="n">
        <v>2906.177</v>
      </c>
      <c r="F709" s="2" t="n">
        <v>7.6</v>
      </c>
      <c r="G709" s="2" t="n">
        <v>64.913</v>
      </c>
      <c r="H709" s="2" t="n">
        <v>38</v>
      </c>
      <c r="I709" s="4" t="n">
        <f aca="false">C709/H709</f>
        <v>79.0113684210526</v>
      </c>
      <c r="J709" s="4" t="n">
        <f aca="false">100*F709/C709</f>
        <v>0.253128130795302</v>
      </c>
      <c r="K709" s="4" t="n">
        <f aca="false">100*F709/D709</f>
        <v>2.82396655829076</v>
      </c>
      <c r="L709" s="4" t="n">
        <f aca="false">100*(E709-D709)/D709</f>
        <v>979.861402693916</v>
      </c>
    </row>
    <row r="710" customFormat="false" ht="12.75" hidden="false" customHeight="false" outlineLevel="0" collapsed="false">
      <c r="A710" s="2" t="n">
        <v>444</v>
      </c>
      <c r="B710" s="2" t="n">
        <v>2</v>
      </c>
      <c r="C710" s="2" t="n">
        <v>2334.126</v>
      </c>
      <c r="D710" s="2" t="n">
        <v>51.69</v>
      </c>
      <c r="E710" s="2" t="n">
        <v>488.925</v>
      </c>
      <c r="F710" s="2" t="n">
        <v>0.809</v>
      </c>
      <c r="G710" s="2" t="n">
        <v>17.066</v>
      </c>
      <c r="H710" s="2" t="n">
        <v>38</v>
      </c>
      <c r="I710" s="4" t="n">
        <f aca="false">C710/H710</f>
        <v>61.4243684210526</v>
      </c>
      <c r="J710" s="4" t="n">
        <f aca="false">100*F710/C710</f>
        <v>0.0346596541917617</v>
      </c>
      <c r="K710" s="4" t="n">
        <f aca="false">100*F710/D710</f>
        <v>1.56509963242407</v>
      </c>
      <c r="L710" s="4" t="n">
        <f aca="false">100*(E710-D710)/D710</f>
        <v>845.879280325015</v>
      </c>
    </row>
    <row r="711" customFormat="false" ht="12.75" hidden="false" customHeight="false" outlineLevel="0" collapsed="false">
      <c r="A711" s="2" t="n">
        <v>667</v>
      </c>
      <c r="B711" s="2" t="n">
        <v>3</v>
      </c>
      <c r="C711" s="2" t="n">
        <v>1715.537</v>
      </c>
      <c r="D711" s="2" t="n">
        <v>5.566</v>
      </c>
      <c r="E711" s="2" t="n">
        <v>1134.681</v>
      </c>
      <c r="F711" s="2" t="n">
        <v>8.671</v>
      </c>
      <c r="G711" s="2" t="n">
        <v>51.865</v>
      </c>
      <c r="H711" s="2" t="n">
        <v>38</v>
      </c>
      <c r="I711" s="4" t="n">
        <f aca="false">C711/H711</f>
        <v>45.1457105263158</v>
      </c>
      <c r="J711" s="4" t="n">
        <f aca="false">100*F711/C711</f>
        <v>0.505439404687862</v>
      </c>
      <c r="K711" s="4" t="n">
        <f aca="false">100*F711/D711</f>
        <v>155.785123966942</v>
      </c>
      <c r="L711" s="4" t="n">
        <f aca="false">100*(E711-D711)/D711</f>
        <v>20285.9324469996</v>
      </c>
    </row>
    <row r="712" customFormat="false" ht="12.75" hidden="false" customHeight="false" outlineLevel="0" collapsed="false">
      <c r="A712" s="2" t="n">
        <v>418</v>
      </c>
      <c r="B712" s="2" t="n">
        <v>3</v>
      </c>
      <c r="C712" s="2" t="n">
        <v>2428.568</v>
      </c>
      <c r="D712" s="2" t="n">
        <v>96.544</v>
      </c>
      <c r="E712" s="2" t="n">
        <v>1704.576</v>
      </c>
      <c r="F712" s="2" t="n">
        <v>6.79</v>
      </c>
      <c r="G712" s="2" t="n">
        <v>24.35</v>
      </c>
      <c r="H712" s="2" t="n">
        <v>37</v>
      </c>
      <c r="I712" s="4" t="n">
        <f aca="false">C712/H712</f>
        <v>65.636972972973</v>
      </c>
      <c r="J712" s="4" t="n">
        <f aca="false">100*F712/C712</f>
        <v>0.279588630007478</v>
      </c>
      <c r="K712" s="4" t="n">
        <f aca="false">100*F712/D712</f>
        <v>7.0330626450116</v>
      </c>
      <c r="L712" s="4" t="n">
        <f aca="false">100*(E712-D712)/D712</f>
        <v>1665.59496188266</v>
      </c>
    </row>
    <row r="713" customFormat="false" ht="12.75" hidden="false" customHeight="false" outlineLevel="0" collapsed="false">
      <c r="A713" s="2" t="n">
        <v>463</v>
      </c>
      <c r="B713" s="2" t="n">
        <v>2</v>
      </c>
      <c r="C713" s="2" t="n">
        <v>2266.126</v>
      </c>
      <c r="D713" s="2" t="n">
        <v>45.74</v>
      </c>
      <c r="E713" s="2" t="n">
        <v>555.049</v>
      </c>
      <c r="F713" s="2" t="n">
        <v>0.927</v>
      </c>
      <c r="G713" s="2" t="n">
        <v>10.604</v>
      </c>
      <c r="H713" s="2" t="n">
        <v>37</v>
      </c>
      <c r="I713" s="4" t="n">
        <f aca="false">C713/H713</f>
        <v>61.2466486486487</v>
      </c>
      <c r="J713" s="4" t="n">
        <f aca="false">100*F713/C713</f>
        <v>0.0409068163023592</v>
      </c>
      <c r="K713" s="4" t="n">
        <f aca="false">100*F713/D713</f>
        <v>2.02667249672059</v>
      </c>
      <c r="L713" s="4" t="n">
        <f aca="false">100*(E713-D713)/D713</f>
        <v>1113.48710100568</v>
      </c>
    </row>
    <row r="714" customFormat="false" ht="12.75" hidden="false" customHeight="false" outlineLevel="0" collapsed="false">
      <c r="A714" s="2" t="n">
        <v>917</v>
      </c>
      <c r="B714" s="2" t="n">
        <v>1</v>
      </c>
      <c r="C714" s="2" t="n">
        <v>1341.576</v>
      </c>
      <c r="D714" s="7" t="n">
        <v>49.959</v>
      </c>
      <c r="E714" s="2" t="n">
        <v>608.697</v>
      </c>
      <c r="F714" s="2" t="n">
        <v>-0.041</v>
      </c>
      <c r="G714" s="2" t="n">
        <v>1.715</v>
      </c>
      <c r="H714" s="2" t="n">
        <v>37</v>
      </c>
      <c r="I714" s="4" t="n">
        <f aca="false">C714/H714</f>
        <v>36.2588108108108</v>
      </c>
      <c r="J714" s="4" t="n">
        <f aca="false">100*F714/C714</f>
        <v>-0.00305610714562574</v>
      </c>
      <c r="K714" s="4" t="n">
        <f aca="false">100*F714/D714</f>
        <v>-0.0820672951820493</v>
      </c>
      <c r="L714" s="4" t="n">
        <f aca="false">100*(E714-D714)/D714</f>
        <v>1118.39308232751</v>
      </c>
    </row>
    <row r="715" customFormat="false" ht="12.75" hidden="false" customHeight="false" outlineLevel="0" collapsed="false">
      <c r="A715" s="2" t="n">
        <v>989</v>
      </c>
      <c r="B715" s="2" t="n">
        <v>2</v>
      </c>
      <c r="C715" s="2" t="n">
        <v>1217.4</v>
      </c>
      <c r="D715" s="2" t="n">
        <v>154.2</v>
      </c>
      <c r="E715" s="2" t="n">
        <v>947</v>
      </c>
      <c r="F715" s="2" t="n">
        <v>8.9</v>
      </c>
      <c r="G715" s="2" t="n">
        <v>8.4</v>
      </c>
      <c r="H715" s="2" t="n">
        <v>37</v>
      </c>
      <c r="I715" s="4" t="n">
        <f aca="false">C715/H715</f>
        <v>32.9027027027027</v>
      </c>
      <c r="J715" s="4" t="n">
        <f aca="false">100*F715/C715</f>
        <v>0.731066206669952</v>
      </c>
      <c r="K715" s="4" t="n">
        <f aca="false">100*F715/D715</f>
        <v>5.77172503242542</v>
      </c>
      <c r="L715" s="4" t="n">
        <f aca="false">100*(E715-D715)/D715</f>
        <v>514.137483787289</v>
      </c>
    </row>
    <row r="716" customFormat="false" ht="12.75" hidden="false" customHeight="false" outlineLevel="0" collapsed="false">
      <c r="A716" s="2" t="n">
        <v>266</v>
      </c>
      <c r="B716" s="2" t="n">
        <v>2</v>
      </c>
      <c r="C716" s="2" t="n">
        <v>3506</v>
      </c>
      <c r="D716" s="2" t="n">
        <v>670</v>
      </c>
      <c r="E716" s="2" t="n">
        <v>2394</v>
      </c>
      <c r="F716" s="2" t="n">
        <v>76.7</v>
      </c>
      <c r="G716" s="2" t="n">
        <v>56.846</v>
      </c>
      <c r="H716" s="2" t="n">
        <v>36</v>
      </c>
      <c r="I716" s="4" t="n">
        <f aca="false">C716/H716</f>
        <v>97.3888888888889</v>
      </c>
      <c r="J716" s="4" t="n">
        <f aca="false">100*F716/C716</f>
        <v>2.18767826583001</v>
      </c>
      <c r="K716" s="4" t="n">
        <f aca="false">100*F716/D716</f>
        <v>11.4477611940299</v>
      </c>
      <c r="L716" s="4" t="n">
        <f aca="false">100*(E716-D716)/D716</f>
        <v>257.313432835821</v>
      </c>
    </row>
    <row r="717" customFormat="false" ht="12.75" hidden="false" customHeight="false" outlineLevel="0" collapsed="false">
      <c r="A717" s="2" t="n">
        <v>273</v>
      </c>
      <c r="B717" s="2" t="n">
        <v>2</v>
      </c>
      <c r="C717" s="2" t="n">
        <v>3419.845</v>
      </c>
      <c r="D717" s="2" t="n">
        <v>160.4</v>
      </c>
      <c r="E717" s="2" t="n">
        <v>1079</v>
      </c>
      <c r="F717" s="2" t="n">
        <v>6.745</v>
      </c>
      <c r="G717" s="2" t="n">
        <v>55.806</v>
      </c>
      <c r="H717" s="2" t="n">
        <v>36</v>
      </c>
      <c r="I717" s="4" t="n">
        <f aca="false">C717/H717</f>
        <v>94.9956944444444</v>
      </c>
      <c r="J717" s="4" t="n">
        <f aca="false">100*F717/C717</f>
        <v>0.197231161061393</v>
      </c>
      <c r="K717" s="4" t="n">
        <f aca="false">100*F717/D717</f>
        <v>4.20511221945137</v>
      </c>
      <c r="L717" s="4" t="n">
        <f aca="false">100*(E717-D717)/D717</f>
        <v>572.693266832918</v>
      </c>
    </row>
    <row r="718" customFormat="false" ht="12.75" hidden="false" customHeight="false" outlineLevel="0" collapsed="false">
      <c r="A718" s="2" t="n">
        <v>276</v>
      </c>
      <c r="B718" s="2" t="n">
        <v>2</v>
      </c>
      <c r="C718" s="2" t="n">
        <v>3403.931</v>
      </c>
      <c r="D718" s="2" t="n">
        <v>525.878</v>
      </c>
      <c r="E718" s="2" t="n">
        <v>1129.532</v>
      </c>
      <c r="F718" s="2" t="n">
        <v>79.927</v>
      </c>
      <c r="G718" s="2" t="n">
        <v>457.997</v>
      </c>
      <c r="H718" s="2" t="n">
        <v>36</v>
      </c>
      <c r="I718" s="4" t="n">
        <f aca="false">C718/H718</f>
        <v>94.5536388888889</v>
      </c>
      <c r="J718" s="4" t="n">
        <f aca="false">100*F718/C718</f>
        <v>2.34807932358206</v>
      </c>
      <c r="K718" s="4" t="n">
        <f aca="false">100*F718/D718</f>
        <v>15.1987723388314</v>
      </c>
      <c r="L718" s="4" t="n">
        <f aca="false">100*(E718-D718)/D718</f>
        <v>114.789742107485</v>
      </c>
    </row>
    <row r="719" customFormat="false" ht="12.75" hidden="false" customHeight="false" outlineLevel="0" collapsed="false">
      <c r="A719" s="2" t="n">
        <v>350</v>
      </c>
      <c r="B719" s="2" t="n">
        <v>3</v>
      </c>
      <c r="C719" s="2" t="n">
        <v>2784.502</v>
      </c>
      <c r="D719" s="2" t="n">
        <v>1600.092</v>
      </c>
      <c r="E719" s="2" t="n">
        <v>1972.522</v>
      </c>
      <c r="F719" s="2" t="n">
        <v>76.901</v>
      </c>
      <c r="G719" s="2" t="n">
        <v>38.021</v>
      </c>
      <c r="H719" s="2" t="n">
        <v>36</v>
      </c>
      <c r="I719" s="4" t="n">
        <f aca="false">C719/H719</f>
        <v>77.3472777777778</v>
      </c>
      <c r="J719" s="4" t="n">
        <f aca="false">100*F719/C719</f>
        <v>2.76175057514773</v>
      </c>
      <c r="K719" s="4" t="n">
        <f aca="false">100*F719/D719</f>
        <v>4.80603615292121</v>
      </c>
      <c r="L719" s="4" t="n">
        <f aca="false">100*(E719-D719)/D719</f>
        <v>23.2755366566422</v>
      </c>
    </row>
    <row r="720" customFormat="false" ht="12.75" hidden="false" customHeight="false" outlineLevel="0" collapsed="false">
      <c r="A720" s="2" t="n">
        <v>384</v>
      </c>
      <c r="B720" s="2" t="n">
        <v>2</v>
      </c>
      <c r="C720" s="2" t="n">
        <v>2545.79</v>
      </c>
      <c r="D720" s="2" t="n">
        <v>704.662</v>
      </c>
      <c r="E720" s="2" t="n">
        <v>1948.453</v>
      </c>
      <c r="F720" s="2" t="n">
        <v>115.203</v>
      </c>
      <c r="G720" s="2" t="n">
        <v>38.994</v>
      </c>
      <c r="H720" s="2" t="n">
        <v>36</v>
      </c>
      <c r="I720" s="4" t="n">
        <f aca="false">C720/H720</f>
        <v>70.7163888888889</v>
      </c>
      <c r="J720" s="4" t="n">
        <f aca="false">100*F720/C720</f>
        <v>4.52523578142738</v>
      </c>
      <c r="K720" s="4" t="n">
        <f aca="false">100*F720/D720</f>
        <v>16.348689158774</v>
      </c>
      <c r="L720" s="4" t="n">
        <f aca="false">100*(E720-D720)/D720</f>
        <v>176.508879434395</v>
      </c>
    </row>
    <row r="721" customFormat="false" ht="12.75" hidden="false" customHeight="false" outlineLevel="0" collapsed="false">
      <c r="A721" s="2" t="n">
        <v>505</v>
      </c>
      <c r="B721" s="2" t="n">
        <v>3</v>
      </c>
      <c r="C721" s="2" t="n">
        <v>2146.114</v>
      </c>
      <c r="D721" s="2" t="n">
        <v>612.045</v>
      </c>
      <c r="E721" s="2" t="n">
        <v>904.377</v>
      </c>
      <c r="F721" s="2" t="n">
        <v>49.588</v>
      </c>
      <c r="G721" s="2" t="n">
        <v>33.393</v>
      </c>
      <c r="H721" s="2" t="n">
        <v>36</v>
      </c>
      <c r="I721" s="4" t="n">
        <f aca="false">C721/H721</f>
        <v>59.6142777777778</v>
      </c>
      <c r="J721" s="4" t="n">
        <f aca="false">100*F721/C721</f>
        <v>2.31059487054276</v>
      </c>
      <c r="K721" s="4" t="n">
        <f aca="false">100*F721/D721</f>
        <v>8.10201864242008</v>
      </c>
      <c r="L721" s="4" t="n">
        <f aca="false">100*(E721-D721)/D721</f>
        <v>47.7631546699998</v>
      </c>
    </row>
    <row r="722" customFormat="false" ht="12.75" hidden="false" customHeight="false" outlineLevel="0" collapsed="false">
      <c r="A722" s="2" t="n">
        <v>677</v>
      </c>
      <c r="B722" s="2" t="n">
        <v>2</v>
      </c>
      <c r="C722" s="2" t="n">
        <v>1700</v>
      </c>
      <c r="D722" s="2" t="n">
        <v>94.378</v>
      </c>
      <c r="E722" s="2" t="n">
        <v>339.112</v>
      </c>
      <c r="F722" s="2" t="n">
        <v>4.385</v>
      </c>
      <c r="G722" s="2" t="n">
        <v>19.869</v>
      </c>
      <c r="H722" s="2" t="n">
        <v>36</v>
      </c>
      <c r="I722" s="4" t="n">
        <f aca="false">C722/H722</f>
        <v>47.2222222222222</v>
      </c>
      <c r="J722" s="4" t="n">
        <f aca="false">100*F722/C722</f>
        <v>0.257941176470588</v>
      </c>
      <c r="K722" s="4" t="n">
        <f aca="false">100*F722/D722</f>
        <v>4.64620992180381</v>
      </c>
      <c r="L722" s="4" t="n">
        <f aca="false">100*(E722-D722)/D722</f>
        <v>259.312551653987</v>
      </c>
    </row>
    <row r="723" customFormat="false" ht="12.75" hidden="false" customHeight="false" outlineLevel="0" collapsed="false">
      <c r="A723" s="2" t="n">
        <v>711</v>
      </c>
      <c r="B723" s="2" t="n">
        <v>2</v>
      </c>
      <c r="C723" s="2" t="n">
        <v>1644.58</v>
      </c>
      <c r="D723" s="2" t="n">
        <v>155.48</v>
      </c>
      <c r="E723" s="2" t="n">
        <v>293.864</v>
      </c>
      <c r="F723" s="2" t="n">
        <v>39.588</v>
      </c>
      <c r="G723" s="2" t="n">
        <v>9.346</v>
      </c>
      <c r="H723" s="2" t="n">
        <v>36</v>
      </c>
      <c r="I723" s="4" t="n">
        <f aca="false">C723/H723</f>
        <v>45.6827777777778</v>
      </c>
      <c r="J723" s="4" t="n">
        <f aca="false">100*F723/C723</f>
        <v>2.40717994867991</v>
      </c>
      <c r="K723" s="4" t="n">
        <f aca="false">100*F723/D723</f>
        <v>25.4617957293543</v>
      </c>
      <c r="L723" s="4" t="n">
        <f aca="false">100*(E723-D723)/D723</f>
        <v>89.0043735528685</v>
      </c>
    </row>
    <row r="724" customFormat="false" ht="12.75" hidden="false" customHeight="false" outlineLevel="0" collapsed="false">
      <c r="A724" s="2" t="n">
        <v>872</v>
      </c>
      <c r="B724" s="2" t="n">
        <v>3</v>
      </c>
      <c r="C724" s="2" t="n">
        <v>1414.7</v>
      </c>
      <c r="D724" s="7" t="n">
        <v>393.5</v>
      </c>
      <c r="E724" s="2" t="n">
        <v>874.6</v>
      </c>
      <c r="F724" s="2" t="n">
        <v>103.97</v>
      </c>
      <c r="G724" s="2" t="n">
        <v>687.2</v>
      </c>
      <c r="H724" s="2" t="n">
        <v>36</v>
      </c>
      <c r="I724" s="4" t="n">
        <f aca="false">C724/H724</f>
        <v>39.2972222222222</v>
      </c>
      <c r="J724" s="4" t="n">
        <f aca="false">100*F724/C724</f>
        <v>7.34926132748993</v>
      </c>
      <c r="K724" s="4" t="n">
        <f aca="false">100*F724/D724</f>
        <v>26.4218551461245</v>
      </c>
      <c r="L724" s="4" t="n">
        <f aca="false">100*(E724-D724)/D724</f>
        <v>122.261753494282</v>
      </c>
    </row>
    <row r="725" customFormat="false" ht="12.75" hidden="false" customHeight="false" outlineLevel="0" collapsed="false">
      <c r="A725" s="2" t="n">
        <v>881</v>
      </c>
      <c r="B725" s="2" t="n">
        <v>3</v>
      </c>
      <c r="C725" s="2" t="n">
        <v>1403.3</v>
      </c>
      <c r="D725" s="2" t="n">
        <v>283.29</v>
      </c>
      <c r="E725" s="2" t="n">
        <v>576.46</v>
      </c>
      <c r="F725" s="2" t="n">
        <v>39.8</v>
      </c>
      <c r="G725" s="2" t="n">
        <v>44.96</v>
      </c>
      <c r="H725" s="2" t="n">
        <v>36</v>
      </c>
      <c r="I725" s="4" t="n">
        <f aca="false">C725/H725</f>
        <v>38.9805555555556</v>
      </c>
      <c r="J725" s="4" t="n">
        <f aca="false">100*F725/C725</f>
        <v>2.83617188056723</v>
      </c>
      <c r="K725" s="4" t="n">
        <f aca="false">100*F725/D725</f>
        <v>14.0492075258569</v>
      </c>
      <c r="L725" s="4" t="n">
        <f aca="false">100*(E725-D725)/D725</f>
        <v>103.487592219987</v>
      </c>
    </row>
    <row r="726" customFormat="false" ht="12.75" hidden="false" customHeight="false" outlineLevel="0" collapsed="false">
      <c r="A726" s="2" t="n">
        <v>496</v>
      </c>
      <c r="B726" s="2" t="n">
        <v>3</v>
      </c>
      <c r="C726" s="2" t="n">
        <v>2181.619</v>
      </c>
      <c r="D726" s="2" t="n">
        <v>963.52</v>
      </c>
      <c r="E726" s="2" t="n">
        <v>1799.276</v>
      </c>
      <c r="F726" s="2" t="n">
        <v>3.459</v>
      </c>
      <c r="G726" s="2" t="n">
        <v>51.305</v>
      </c>
      <c r="H726" s="2" t="n">
        <v>35</v>
      </c>
      <c r="I726" s="4" t="n">
        <f aca="false">C726/H726</f>
        <v>62.3319714285714</v>
      </c>
      <c r="J726" s="4" t="n">
        <f aca="false">100*F726/C726</f>
        <v>0.158551974474003</v>
      </c>
      <c r="K726" s="4" t="n">
        <f aca="false">100*F726/D726</f>
        <v>0.358996180670874</v>
      </c>
      <c r="L726" s="4" t="n">
        <f aca="false">100*(E726-D726)/D726</f>
        <v>86.7398704749253</v>
      </c>
    </row>
    <row r="727" customFormat="false" ht="12.75" hidden="false" customHeight="false" outlineLevel="0" collapsed="false">
      <c r="A727" s="2" t="n">
        <v>538</v>
      </c>
      <c r="B727" s="2" t="n">
        <v>2</v>
      </c>
      <c r="C727" s="2" t="n">
        <v>2037.471</v>
      </c>
      <c r="D727" s="2" t="n">
        <v>522.514</v>
      </c>
      <c r="E727" s="2" t="n">
        <v>2025.561</v>
      </c>
      <c r="F727" s="2" t="n">
        <v>52.514</v>
      </c>
      <c r="G727" s="2" t="n">
        <v>50.967</v>
      </c>
      <c r="H727" s="2" t="n">
        <v>35</v>
      </c>
      <c r="I727" s="4" t="n">
        <f aca="false">C727/H727</f>
        <v>58.2134571428571</v>
      </c>
      <c r="J727" s="4" t="n">
        <f aca="false">100*F727/C727</f>
        <v>2.57741091775049</v>
      </c>
      <c r="K727" s="4" t="n">
        <f aca="false">100*F727/D727</f>
        <v>10.050257026606</v>
      </c>
      <c r="L727" s="4" t="n">
        <f aca="false">100*(E727-D727)/D727</f>
        <v>287.6567900573</v>
      </c>
    </row>
    <row r="728" customFormat="false" ht="12.75" hidden="false" customHeight="false" outlineLevel="0" collapsed="false">
      <c r="A728" s="2" t="n">
        <v>722</v>
      </c>
      <c r="B728" s="2" t="n">
        <v>2</v>
      </c>
      <c r="C728" s="2" t="n">
        <v>1629.305</v>
      </c>
      <c r="D728" s="2" t="n">
        <v>124.132</v>
      </c>
      <c r="E728" s="2" t="n">
        <v>528.426</v>
      </c>
      <c r="F728" s="2" t="n">
        <v>0.496</v>
      </c>
      <c r="G728" s="2" t="n">
        <v>41.494</v>
      </c>
      <c r="H728" s="2" t="n">
        <v>35</v>
      </c>
      <c r="I728" s="4" t="n">
        <f aca="false">C728/H728</f>
        <v>46.5515714285714</v>
      </c>
      <c r="J728" s="4" t="n">
        <f aca="false">100*F728/C728</f>
        <v>0.0304424279063773</v>
      </c>
      <c r="K728" s="4" t="n">
        <f aca="false">100*F728/D728</f>
        <v>0.399574646344214</v>
      </c>
      <c r="L728" s="4" t="n">
        <f aca="false">100*(E728-D728)/D728</f>
        <v>325.696838848967</v>
      </c>
    </row>
    <row r="729" customFormat="false" ht="12.75" hidden="false" customHeight="false" outlineLevel="0" collapsed="false">
      <c r="A729" s="2" t="n">
        <v>919</v>
      </c>
      <c r="B729" s="2" t="n">
        <v>2</v>
      </c>
      <c r="C729" s="2" t="n">
        <v>1338.7</v>
      </c>
      <c r="D729" s="7" t="n">
        <v>252.3</v>
      </c>
      <c r="E729" s="2" t="n">
        <v>1463.6</v>
      </c>
      <c r="F729" s="2" t="n">
        <v>4.347</v>
      </c>
      <c r="G729" s="2" t="n">
        <v>17.397</v>
      </c>
      <c r="H729" s="2" t="n">
        <v>35</v>
      </c>
      <c r="I729" s="4" t="n">
        <f aca="false">C729/H729</f>
        <v>38.2485714285714</v>
      </c>
      <c r="J729" s="4" t="n">
        <f aca="false">100*F729/C729</f>
        <v>0.324718010009711</v>
      </c>
      <c r="K729" s="4" t="n">
        <f aca="false">100*F729/D729</f>
        <v>1.72294887039239</v>
      </c>
      <c r="L729" s="4" t="n">
        <f aca="false">100*(E729-D729)/D729</f>
        <v>480.103051922315</v>
      </c>
    </row>
    <row r="730" customFormat="false" ht="12.75" hidden="false" customHeight="false" outlineLevel="0" collapsed="false">
      <c r="A730" s="2" t="n">
        <v>943</v>
      </c>
      <c r="B730" s="2" t="n">
        <v>3</v>
      </c>
      <c r="C730" s="2" t="n">
        <v>1300.981</v>
      </c>
      <c r="D730" s="2" t="n">
        <v>152.481</v>
      </c>
      <c r="E730" s="2" t="n">
        <v>561.278</v>
      </c>
      <c r="F730" s="2" t="n">
        <v>9.543</v>
      </c>
      <c r="G730" s="2" t="n">
        <v>69.249</v>
      </c>
      <c r="H730" s="2" t="n">
        <v>35</v>
      </c>
      <c r="I730" s="4" t="n">
        <f aca="false">C730/H730</f>
        <v>37.1708857142857</v>
      </c>
      <c r="J730" s="4" t="n">
        <f aca="false">100*F730/C730</f>
        <v>0.733523395038052</v>
      </c>
      <c r="K730" s="4" t="n">
        <f aca="false">100*F730/D730</f>
        <v>6.25848466366301</v>
      </c>
      <c r="L730" s="4" t="n">
        <f aca="false">100*(E730-D730)/D730</f>
        <v>268.097008807655</v>
      </c>
    </row>
    <row r="731" customFormat="false" ht="12.75" hidden="false" customHeight="false" outlineLevel="0" collapsed="false">
      <c r="A731" s="2" t="n">
        <v>996</v>
      </c>
      <c r="B731" s="2" t="n">
        <v>2</v>
      </c>
      <c r="C731" s="2" t="n">
        <v>1200.2</v>
      </c>
      <c r="D731" s="2" t="n">
        <v>116</v>
      </c>
      <c r="E731" s="2" t="n">
        <v>565.6</v>
      </c>
      <c r="F731" s="2" t="n">
        <v>0.334</v>
      </c>
      <c r="G731" s="2" t="n">
        <v>8.1</v>
      </c>
      <c r="H731" s="2" t="n">
        <v>35</v>
      </c>
      <c r="I731" s="4" t="n">
        <f aca="false">C731/H731</f>
        <v>34.2914285714286</v>
      </c>
      <c r="J731" s="4" t="n">
        <f aca="false">100*F731/C731</f>
        <v>0.0278286952174638</v>
      </c>
      <c r="K731" s="4" t="n">
        <f aca="false">100*F731/D731</f>
        <v>0.287931034482759</v>
      </c>
      <c r="L731" s="4" t="n">
        <f aca="false">100*(E731-D731)/D731</f>
        <v>387.586206896552</v>
      </c>
    </row>
    <row r="732" customFormat="false" ht="12.75" hidden="false" customHeight="false" outlineLevel="0" collapsed="false">
      <c r="A732" s="2" t="n">
        <v>341</v>
      </c>
      <c r="B732" s="2" t="n">
        <v>3</v>
      </c>
      <c r="C732" s="2" t="n">
        <v>2863.854</v>
      </c>
      <c r="D732" s="2" t="n">
        <v>404.017</v>
      </c>
      <c r="E732" s="2" t="n">
        <v>1393.592</v>
      </c>
      <c r="F732" s="2" t="n">
        <v>4.266</v>
      </c>
      <c r="G732" s="2" t="n">
        <v>62.043</v>
      </c>
      <c r="H732" s="2" t="n">
        <v>34</v>
      </c>
      <c r="I732" s="4" t="n">
        <f aca="false">C732/H732</f>
        <v>84.231</v>
      </c>
      <c r="J732" s="4" t="n">
        <f aca="false">100*F732/C732</f>
        <v>0.148960107603251</v>
      </c>
      <c r="K732" s="4" t="n">
        <f aca="false">100*F732/D732</f>
        <v>1.05589616278523</v>
      </c>
      <c r="L732" s="4" t="n">
        <f aca="false">100*(E732-D732)/D732</f>
        <v>244.934000301968</v>
      </c>
    </row>
    <row r="733" customFormat="false" ht="12.75" hidden="false" customHeight="false" outlineLevel="0" collapsed="false">
      <c r="A733" s="2" t="n">
        <v>713</v>
      </c>
      <c r="B733" s="2" t="n">
        <v>3</v>
      </c>
      <c r="C733" s="2" t="n">
        <v>1641.342</v>
      </c>
      <c r="D733" s="2" t="n">
        <v>83.27</v>
      </c>
      <c r="E733" s="2" t="n">
        <v>718.324</v>
      </c>
      <c r="F733" s="2" t="n">
        <v>0.729</v>
      </c>
      <c r="G733" s="2" t="n">
        <v>14.5</v>
      </c>
      <c r="H733" s="2" t="n">
        <v>34</v>
      </c>
      <c r="I733" s="4" t="n">
        <f aca="false">C733/H733</f>
        <v>48.2747647058824</v>
      </c>
      <c r="J733" s="4" t="n">
        <f aca="false">100*F733/C733</f>
        <v>0.044414875144851</v>
      </c>
      <c r="K733" s="4" t="n">
        <f aca="false">100*F733/D733</f>
        <v>0.875465353668788</v>
      </c>
      <c r="L733" s="4" t="n">
        <f aca="false">100*(E733-D733)/D733</f>
        <v>762.644409751411</v>
      </c>
    </row>
    <row r="734" customFormat="false" ht="12.75" hidden="false" customHeight="false" outlineLevel="0" collapsed="false">
      <c r="A734" s="2" t="n">
        <v>798</v>
      </c>
      <c r="B734" s="2" t="n">
        <v>2</v>
      </c>
      <c r="C734" s="2" t="n">
        <v>1519.5</v>
      </c>
      <c r="D734" s="2" t="n">
        <v>128.207</v>
      </c>
      <c r="E734" s="2" t="n">
        <v>550.956</v>
      </c>
      <c r="F734" s="2" t="n">
        <v>5.654</v>
      </c>
      <c r="G734" s="2" t="n">
        <v>19.037</v>
      </c>
      <c r="H734" s="2" t="n">
        <v>34</v>
      </c>
      <c r="I734" s="4" t="n">
        <f aca="false">C734/H734</f>
        <v>44.6911764705882</v>
      </c>
      <c r="J734" s="4" t="n">
        <f aca="false">100*F734/C734</f>
        <v>0.372096084238236</v>
      </c>
      <c r="K734" s="4" t="n">
        <f aca="false">100*F734/D734</f>
        <v>4.41005561318805</v>
      </c>
      <c r="L734" s="4" t="n">
        <f aca="false">100*(E734-D734)/D734</f>
        <v>329.739405804675</v>
      </c>
    </row>
    <row r="735" customFormat="false" ht="12.75" hidden="false" customHeight="false" outlineLevel="0" collapsed="false">
      <c r="A735" s="2" t="n">
        <v>216</v>
      </c>
      <c r="B735" s="2" t="n">
        <v>3</v>
      </c>
      <c r="C735" s="2" t="n">
        <v>4167.189</v>
      </c>
      <c r="D735" s="2" t="n">
        <v>1130.162</v>
      </c>
      <c r="E735" s="2" t="n">
        <v>1728.857</v>
      </c>
      <c r="F735" s="2" t="n">
        <v>68.564</v>
      </c>
      <c r="G735" s="2" t="n">
        <v>63.189</v>
      </c>
      <c r="H735" s="2" t="n">
        <v>33</v>
      </c>
      <c r="I735" s="4" t="n">
        <f aca="false">C735/H735</f>
        <v>126.278454545455</v>
      </c>
      <c r="J735" s="4" t="n">
        <f aca="false">100*F735/C735</f>
        <v>1.64532974146361</v>
      </c>
      <c r="K735" s="4" t="n">
        <f aca="false">100*F735/D735</f>
        <v>6.06674087431713</v>
      </c>
      <c r="L735" s="4" t="n">
        <f aca="false">100*(E735-D735)/D735</f>
        <v>52.9742638665961</v>
      </c>
    </row>
    <row r="736" customFormat="false" ht="12.75" hidden="false" customHeight="false" outlineLevel="0" collapsed="false">
      <c r="A736" s="2" t="n">
        <v>282</v>
      </c>
      <c r="B736" s="2" t="n">
        <v>2</v>
      </c>
      <c r="C736" s="2" t="n">
        <v>3346.706</v>
      </c>
      <c r="D736" s="2" t="n">
        <v>163.889</v>
      </c>
      <c r="E736" s="2" t="n">
        <v>675.862</v>
      </c>
      <c r="F736" s="2" t="n">
        <v>8.558</v>
      </c>
      <c r="G736" s="2" t="n">
        <v>19.157</v>
      </c>
      <c r="H736" s="2" t="n">
        <v>33</v>
      </c>
      <c r="I736" s="4" t="n">
        <f aca="false">C736/H736</f>
        <v>101.415333333333</v>
      </c>
      <c r="J736" s="4" t="n">
        <f aca="false">100*F736/C736</f>
        <v>0.255714126069036</v>
      </c>
      <c r="K736" s="4" t="n">
        <f aca="false">100*F736/D736</f>
        <v>5.2218269682529</v>
      </c>
      <c r="L736" s="4" t="n">
        <f aca="false">100*(E736-D736)/D736</f>
        <v>312.390093294852</v>
      </c>
    </row>
    <row r="737" customFormat="false" ht="12.75" hidden="false" customHeight="false" outlineLevel="0" collapsed="false">
      <c r="A737" s="2" t="n">
        <v>544</v>
      </c>
      <c r="B737" s="2" t="n">
        <v>2</v>
      </c>
      <c r="C737" s="2" t="n">
        <v>2017.601</v>
      </c>
      <c r="D737" s="2" t="n">
        <v>200.817</v>
      </c>
      <c r="E737" s="2" t="n">
        <v>921.542</v>
      </c>
      <c r="F737" s="2" t="n">
        <v>2.585</v>
      </c>
      <c r="G737" s="2" t="n">
        <v>39.838</v>
      </c>
      <c r="H737" s="2" t="n">
        <v>33</v>
      </c>
      <c r="I737" s="4" t="n">
        <f aca="false">C737/H737</f>
        <v>61.1394242424243</v>
      </c>
      <c r="J737" s="4" t="n">
        <f aca="false">100*F737/C737</f>
        <v>0.128122458305681</v>
      </c>
      <c r="K737" s="4" t="n">
        <f aca="false">100*F737/D737</f>
        <v>1.28724161799051</v>
      </c>
      <c r="L737" s="4" t="n">
        <f aca="false">100*(E737-D737)/D737</f>
        <v>358.896408172615</v>
      </c>
    </row>
    <row r="738" customFormat="false" ht="12.75" hidden="false" customHeight="false" outlineLevel="0" collapsed="false">
      <c r="A738" s="2" t="n">
        <v>602</v>
      </c>
      <c r="B738" s="2" t="n">
        <v>2</v>
      </c>
      <c r="C738" s="2" t="n">
        <v>1870.177</v>
      </c>
      <c r="D738" s="2" t="n">
        <v>489.597</v>
      </c>
      <c r="E738" s="2" t="n">
        <v>1150.898</v>
      </c>
      <c r="F738" s="2" t="n">
        <v>17.051</v>
      </c>
      <c r="G738" s="2" t="n">
        <v>40.839</v>
      </c>
      <c r="H738" s="2" t="n">
        <v>33</v>
      </c>
      <c r="I738" s="4" t="n">
        <f aca="false">C738/H738</f>
        <v>56.6720303030303</v>
      </c>
      <c r="J738" s="4" t="n">
        <f aca="false">100*F738/C738</f>
        <v>0.911731884201335</v>
      </c>
      <c r="K738" s="4" t="n">
        <f aca="false">100*F738/D738</f>
        <v>3.48266022871872</v>
      </c>
      <c r="L738" s="4" t="n">
        <f aca="false">100*(E738-D738)/D738</f>
        <v>135.070476330533</v>
      </c>
    </row>
    <row r="739" customFormat="false" ht="12.75" hidden="false" customHeight="false" outlineLevel="0" collapsed="false">
      <c r="A739" s="2" t="n">
        <v>638</v>
      </c>
      <c r="B739" s="2" t="n">
        <v>2</v>
      </c>
      <c r="C739" s="2" t="n">
        <v>1785.751</v>
      </c>
      <c r="D739" s="2" t="n">
        <v>236</v>
      </c>
      <c r="E739" s="2" t="n">
        <v>1168.057</v>
      </c>
      <c r="F739" s="2" t="n">
        <v>9.878</v>
      </c>
      <c r="G739" s="2" t="n">
        <v>29.223</v>
      </c>
      <c r="H739" s="2" t="n">
        <v>33</v>
      </c>
      <c r="I739" s="4" t="n">
        <f aca="false">C739/H739</f>
        <v>54.1136666666667</v>
      </c>
      <c r="J739" s="4" t="n">
        <f aca="false">100*F739/C739</f>
        <v>0.553156627099747</v>
      </c>
      <c r="K739" s="4" t="n">
        <f aca="false">100*F739/D739</f>
        <v>4.18559322033898</v>
      </c>
      <c r="L739" s="4" t="n">
        <f aca="false">100*(E739-D739)/D739</f>
        <v>394.939406779661</v>
      </c>
    </row>
    <row r="740" customFormat="false" ht="12.75" hidden="false" customHeight="false" outlineLevel="0" collapsed="false">
      <c r="A740" s="2" t="n">
        <v>641</v>
      </c>
      <c r="B740" s="2" t="n">
        <v>2</v>
      </c>
      <c r="C740" s="2" t="n">
        <v>1781.34</v>
      </c>
      <c r="D740" s="2" t="n">
        <v>306.4</v>
      </c>
      <c r="E740" s="2" t="n">
        <v>354.465</v>
      </c>
      <c r="F740" s="2" t="n">
        <v>25.42</v>
      </c>
      <c r="G740" s="2" t="n">
        <v>92.2</v>
      </c>
      <c r="H740" s="2" t="n">
        <v>33</v>
      </c>
      <c r="I740" s="4" t="n">
        <f aca="false">C740/H740</f>
        <v>53.98</v>
      </c>
      <c r="J740" s="4" t="n">
        <f aca="false">100*F740/C740</f>
        <v>1.42701561745652</v>
      </c>
      <c r="K740" s="4" t="n">
        <f aca="false">100*F740/D740</f>
        <v>8.29634464751958</v>
      </c>
      <c r="L740" s="4" t="n">
        <f aca="false">100*(E740-D740)/D740</f>
        <v>15.6870104438642</v>
      </c>
    </row>
    <row r="741" customFormat="false" ht="12.75" hidden="false" customHeight="false" outlineLevel="0" collapsed="false">
      <c r="A741" s="2" t="n">
        <v>753</v>
      </c>
      <c r="B741" s="2" t="n">
        <v>2</v>
      </c>
      <c r="C741" s="2" t="n">
        <v>1596.3</v>
      </c>
      <c r="D741" s="2" t="n">
        <v>112.26</v>
      </c>
      <c r="E741" s="2" t="n">
        <v>502.94</v>
      </c>
      <c r="F741" s="2" t="n">
        <v>7.986</v>
      </c>
      <c r="G741" s="2" t="n">
        <v>17.155</v>
      </c>
      <c r="H741" s="2" t="n">
        <v>33</v>
      </c>
      <c r="I741" s="4" t="n">
        <f aca="false">C741/H741</f>
        <v>48.3727272727273</v>
      </c>
      <c r="J741" s="4" t="n">
        <f aca="false">100*F741/C741</f>
        <v>0.50028190189814</v>
      </c>
      <c r="K741" s="4" t="n">
        <f aca="false">100*F741/D741</f>
        <v>7.11384286477819</v>
      </c>
      <c r="L741" s="4" t="n">
        <f aca="false">100*(E741-D741)/D741</f>
        <v>348.013539996437</v>
      </c>
    </row>
    <row r="742" customFormat="false" ht="12.75" hidden="false" customHeight="false" outlineLevel="0" collapsed="false">
      <c r="A742" s="2" t="n">
        <v>470</v>
      </c>
      <c r="B742" s="2" t="n">
        <v>3</v>
      </c>
      <c r="C742" s="2" t="n">
        <v>2238.053</v>
      </c>
      <c r="D742" s="2" t="n">
        <v>51.533</v>
      </c>
      <c r="E742" s="2" t="n">
        <v>559.239</v>
      </c>
      <c r="F742" s="2" t="n">
        <v>9.561</v>
      </c>
      <c r="G742" s="2" t="n">
        <v>1.949</v>
      </c>
      <c r="H742" s="2" t="n">
        <v>32</v>
      </c>
      <c r="I742" s="4" t="n">
        <f aca="false">C742/H742</f>
        <v>69.93915625</v>
      </c>
      <c r="J742" s="4" t="n">
        <f aca="false">100*F742/C742</f>
        <v>0.427201679316799</v>
      </c>
      <c r="K742" s="4" t="n">
        <f aca="false">100*F742/D742</f>
        <v>18.5531601109968</v>
      </c>
      <c r="L742" s="4" t="n">
        <f aca="false">100*(E742-D742)/D742</f>
        <v>985.205596413948</v>
      </c>
    </row>
    <row r="743" customFormat="false" ht="12.75" hidden="false" customHeight="false" outlineLevel="0" collapsed="false">
      <c r="A743" s="2" t="n">
        <v>504</v>
      </c>
      <c r="B743" s="2" t="n">
        <v>2</v>
      </c>
      <c r="C743" s="2" t="n">
        <v>2147.129</v>
      </c>
      <c r="D743" s="2" t="n">
        <v>33.298</v>
      </c>
      <c r="E743" s="2" t="n">
        <v>85.943</v>
      </c>
      <c r="F743" s="2" t="n">
        <v>0.508</v>
      </c>
      <c r="G743" s="2" t="n">
        <v>4.737</v>
      </c>
      <c r="H743" s="2" t="n">
        <v>32</v>
      </c>
      <c r="I743" s="4" t="n">
        <f aca="false">C743/H743</f>
        <v>67.09778125</v>
      </c>
      <c r="J743" s="4" t="n">
        <f aca="false">100*F743/C743</f>
        <v>0.0236595006634441</v>
      </c>
      <c r="K743" s="4" t="n">
        <f aca="false">100*F743/D743</f>
        <v>1.52561715418343</v>
      </c>
      <c r="L743" s="4" t="n">
        <f aca="false">100*(E743-D743)/D743</f>
        <v>158.102588744069</v>
      </c>
    </row>
    <row r="744" customFormat="false" ht="12.75" hidden="false" customHeight="false" outlineLevel="0" collapsed="false">
      <c r="A744" s="2" t="n">
        <v>598</v>
      </c>
      <c r="B744" s="2" t="n">
        <v>2</v>
      </c>
      <c r="C744" s="2" t="n">
        <v>1887.933</v>
      </c>
      <c r="D744" s="2" t="n">
        <v>143.926</v>
      </c>
      <c r="E744" s="2" t="n">
        <v>725.901</v>
      </c>
      <c r="F744" s="2" t="n">
        <v>4.037</v>
      </c>
      <c r="G744" s="2" t="n">
        <v>27.511</v>
      </c>
      <c r="H744" s="2" t="n">
        <v>32</v>
      </c>
      <c r="I744" s="4" t="n">
        <f aca="false">C744/H744</f>
        <v>58.99790625</v>
      </c>
      <c r="J744" s="4" t="n">
        <f aca="false">100*F744/C744</f>
        <v>0.213831740850973</v>
      </c>
      <c r="K744" s="4" t="n">
        <f aca="false">100*F744/D744</f>
        <v>2.80491363617415</v>
      </c>
      <c r="L744" s="4" t="n">
        <f aca="false">100*(E744-D744)/D744</f>
        <v>404.35710017648</v>
      </c>
    </row>
    <row r="745" customFormat="false" ht="12.75" hidden="false" customHeight="false" outlineLevel="0" collapsed="false">
      <c r="A745" s="2" t="n">
        <v>599</v>
      </c>
      <c r="B745" s="2" t="n">
        <v>2</v>
      </c>
      <c r="C745" s="2" t="n">
        <v>1880.612</v>
      </c>
      <c r="D745" s="2" t="n">
        <v>117.949</v>
      </c>
      <c r="E745" s="2" t="n">
        <v>628.38</v>
      </c>
      <c r="F745" s="2" t="n">
        <v>9.441</v>
      </c>
      <c r="G745" s="2" t="n">
        <v>33.775</v>
      </c>
      <c r="H745" s="2" t="n">
        <v>32</v>
      </c>
      <c r="I745" s="4" t="n">
        <f aca="false">C745/H745</f>
        <v>58.769125</v>
      </c>
      <c r="J745" s="4" t="n">
        <f aca="false">100*F745/C745</f>
        <v>0.502017428369063</v>
      </c>
      <c r="K745" s="4" t="n">
        <f aca="false">100*F745/D745</f>
        <v>8.00430694622252</v>
      </c>
      <c r="L745" s="4" t="n">
        <f aca="false">100*(E745-D745)/D745</f>
        <v>432.755682540759</v>
      </c>
    </row>
    <row r="746" customFormat="false" ht="12.75" hidden="false" customHeight="false" outlineLevel="0" collapsed="false">
      <c r="A746" s="2" t="n">
        <v>670</v>
      </c>
      <c r="B746" s="2" t="n">
        <v>2</v>
      </c>
      <c r="C746" s="2" t="n">
        <v>1713.432</v>
      </c>
      <c r="D746" s="2" t="n">
        <v>100.759</v>
      </c>
      <c r="E746" s="2" t="n">
        <v>431.089</v>
      </c>
      <c r="F746" s="2" t="n">
        <v>17.223</v>
      </c>
      <c r="G746" s="2" t="n">
        <v>27.036</v>
      </c>
      <c r="H746" s="2" t="n">
        <v>32</v>
      </c>
      <c r="I746" s="4" t="n">
        <f aca="false">C746/H746</f>
        <v>53.54475</v>
      </c>
      <c r="J746" s="4" t="n">
        <f aca="false">100*F746/C746</f>
        <v>1.00517557743756</v>
      </c>
      <c r="K746" s="4" t="n">
        <f aca="false">100*F746/D746</f>
        <v>17.0932621403547</v>
      </c>
      <c r="L746" s="4" t="n">
        <f aca="false">100*(E746-D746)/D746</f>
        <v>327.84168163638</v>
      </c>
    </row>
    <row r="747" customFormat="false" ht="12.75" hidden="false" customHeight="false" outlineLevel="0" collapsed="false">
      <c r="A747" s="2" t="n">
        <v>705</v>
      </c>
      <c r="B747" s="2" t="n">
        <v>3</v>
      </c>
      <c r="C747" s="2" t="n">
        <v>1649.979</v>
      </c>
      <c r="D747" s="2" t="n">
        <v>142.099</v>
      </c>
      <c r="E747" s="2" t="n">
        <v>1003.619</v>
      </c>
      <c r="F747" s="2" t="n">
        <v>81.665</v>
      </c>
      <c r="G747" s="2" t="n">
        <v>409.18</v>
      </c>
      <c r="H747" s="2" t="n">
        <v>32</v>
      </c>
      <c r="I747" s="4" t="n">
        <f aca="false">C747/H747</f>
        <v>51.56184375</v>
      </c>
      <c r="J747" s="4" t="n">
        <f aca="false">100*F747/C747</f>
        <v>4.94945693248217</v>
      </c>
      <c r="K747" s="4" t="n">
        <f aca="false">100*F747/D747</f>
        <v>57.4704959218573</v>
      </c>
      <c r="L747" s="4" t="n">
        <f aca="false">100*(E747-D747)/D747</f>
        <v>606.281536112147</v>
      </c>
    </row>
    <row r="748" customFormat="false" ht="12.75" hidden="false" customHeight="false" outlineLevel="0" collapsed="false">
      <c r="A748" s="2" t="n">
        <v>146</v>
      </c>
      <c r="B748" s="2" t="n">
        <v>2</v>
      </c>
      <c r="C748" s="2" t="n">
        <v>5643.173</v>
      </c>
      <c r="D748" s="2" t="n">
        <v>381.716</v>
      </c>
      <c r="E748" s="2" t="n">
        <v>2021.608</v>
      </c>
      <c r="F748" s="2" t="n">
        <v>376.341</v>
      </c>
      <c r="G748" s="2" t="n">
        <v>17.309</v>
      </c>
      <c r="H748" s="2" t="n">
        <v>31</v>
      </c>
      <c r="I748" s="4" t="n">
        <f aca="false">C748/H748</f>
        <v>182.037838709677</v>
      </c>
      <c r="J748" s="4" t="n">
        <f aca="false">100*F748/C748</f>
        <v>6.66896088424013</v>
      </c>
      <c r="K748" s="4" t="n">
        <f aca="false">100*F748/D748</f>
        <v>98.5918850663844</v>
      </c>
      <c r="L748" s="4" t="n">
        <f aca="false">100*(E748-D748)/D748</f>
        <v>429.610495761247</v>
      </c>
    </row>
    <row r="749" customFormat="false" ht="12.75" hidden="false" customHeight="false" outlineLevel="0" collapsed="false">
      <c r="A749" s="2" t="n">
        <v>327</v>
      </c>
      <c r="B749" s="2" t="n">
        <v>2</v>
      </c>
      <c r="C749" s="2" t="n">
        <v>2950.215</v>
      </c>
      <c r="D749" s="2" t="n">
        <v>371.213</v>
      </c>
      <c r="E749" s="2" t="n">
        <v>1341.237</v>
      </c>
      <c r="F749" s="2" t="n">
        <v>43.633</v>
      </c>
      <c r="G749" s="2" t="n">
        <v>67.151</v>
      </c>
      <c r="H749" s="2" t="n">
        <v>31</v>
      </c>
      <c r="I749" s="4" t="n">
        <f aca="false">C749/H749</f>
        <v>95.1682258064516</v>
      </c>
      <c r="J749" s="4" t="n">
        <f aca="false">100*F749/C749</f>
        <v>1.47897695591677</v>
      </c>
      <c r="K749" s="4" t="n">
        <f aca="false">100*F749/D749</f>
        <v>11.7541680921735</v>
      </c>
      <c r="L749" s="4" t="n">
        <f aca="false">100*(E749-D749)/D749</f>
        <v>261.311969139012</v>
      </c>
    </row>
    <row r="750" customFormat="false" ht="12.75" hidden="false" customHeight="false" outlineLevel="0" collapsed="false">
      <c r="A750" s="2" t="n">
        <v>952</v>
      </c>
      <c r="B750" s="2" t="n">
        <v>4</v>
      </c>
      <c r="C750" s="2" t="n">
        <v>1279.9</v>
      </c>
      <c r="D750" s="2" t="n">
        <v>77.7</v>
      </c>
      <c r="E750" s="2" t="n">
        <v>542.54</v>
      </c>
      <c r="F750" s="2" t="n">
        <v>26.5</v>
      </c>
      <c r="G750" s="2" t="n">
        <v>11.49</v>
      </c>
      <c r="H750" s="2" t="n">
        <v>31</v>
      </c>
      <c r="I750" s="4" t="n">
        <f aca="false">C750/H750</f>
        <v>41.2870967741936</v>
      </c>
      <c r="J750" s="4" t="n">
        <f aca="false">100*F750/C750</f>
        <v>2.07047425580123</v>
      </c>
      <c r="K750" s="4" t="n">
        <f aca="false">100*F750/D750</f>
        <v>34.1055341055341</v>
      </c>
      <c r="L750" s="4" t="n">
        <f aca="false">100*(E750-D750)/D750</f>
        <v>598.249678249678</v>
      </c>
    </row>
    <row r="751" customFormat="false" ht="12.75" hidden="false" customHeight="false" outlineLevel="0" collapsed="false">
      <c r="A751" s="2" t="n">
        <v>995</v>
      </c>
      <c r="B751" s="2" t="n">
        <v>2</v>
      </c>
      <c r="C751" s="2" t="n">
        <v>1205.1</v>
      </c>
      <c r="D751" s="2" t="n">
        <v>157.196</v>
      </c>
      <c r="E751" s="2" t="n">
        <v>521.94</v>
      </c>
      <c r="F751" s="2" t="n">
        <v>19.13</v>
      </c>
      <c r="G751" s="2" t="n">
        <v>35</v>
      </c>
      <c r="H751" s="2" t="n">
        <v>31</v>
      </c>
      <c r="I751" s="4" t="n">
        <f aca="false">C751/H751</f>
        <v>38.8741935483871</v>
      </c>
      <c r="J751" s="4" t="n">
        <f aca="false">100*F751/C751</f>
        <v>1.58742013110945</v>
      </c>
      <c r="K751" s="4" t="n">
        <f aca="false">100*F751/D751</f>
        <v>12.1695208529479</v>
      </c>
      <c r="L751" s="4" t="n">
        <f aca="false">100*(E751-D751)/D751</f>
        <v>232.031349398204</v>
      </c>
    </row>
    <row r="752" customFormat="false" ht="12.75" hidden="false" customHeight="false" outlineLevel="0" collapsed="false">
      <c r="A752" s="2" t="n">
        <v>68</v>
      </c>
      <c r="B752" s="2" t="n">
        <v>2</v>
      </c>
      <c r="C752" s="2" t="n">
        <v>9259.284</v>
      </c>
      <c r="D752" s="2" t="n">
        <v>595.316</v>
      </c>
      <c r="E752" s="2" t="n">
        <v>2231.374</v>
      </c>
      <c r="F752" s="2" t="n">
        <v>15.173</v>
      </c>
      <c r="G752" s="2" t="n">
        <v>44.424</v>
      </c>
      <c r="H752" s="2" t="n">
        <v>30</v>
      </c>
      <c r="I752" s="4" t="n">
        <f aca="false">C752/H752</f>
        <v>308.6428</v>
      </c>
      <c r="J752" s="4" t="n">
        <f aca="false">100*F752/C752</f>
        <v>0.163867962144805</v>
      </c>
      <c r="K752" s="4" t="n">
        <f aca="false">100*F752/D752</f>
        <v>2.54873042216235</v>
      </c>
      <c r="L752" s="4" t="n">
        <f aca="false">100*(E752-D752)/D752</f>
        <v>274.821775326045</v>
      </c>
    </row>
    <row r="753" customFormat="false" ht="12.75" hidden="false" customHeight="false" outlineLevel="0" collapsed="false">
      <c r="A753" s="2" t="n">
        <v>492</v>
      </c>
      <c r="B753" s="2" t="n">
        <v>2</v>
      </c>
      <c r="C753" s="2" t="n">
        <v>2188.107</v>
      </c>
      <c r="D753" s="2" t="n">
        <v>73.814</v>
      </c>
      <c r="E753" s="2" t="n">
        <v>16455.438</v>
      </c>
      <c r="F753" s="2" t="n">
        <v>31.489</v>
      </c>
      <c r="G753" s="2" t="n">
        <v>19.609</v>
      </c>
      <c r="H753" s="2" t="n">
        <v>30</v>
      </c>
      <c r="I753" s="4" t="n">
        <f aca="false">C753/H753</f>
        <v>72.9369</v>
      </c>
      <c r="J753" s="4" t="n">
        <f aca="false">100*F753/C753</f>
        <v>1.43909781377236</v>
      </c>
      <c r="K753" s="4" t="n">
        <f aca="false">100*F753/D753</f>
        <v>42.6599290107568</v>
      </c>
      <c r="L753" s="4" t="n">
        <f aca="false">100*(E753-D753)/D753</f>
        <v>22193.1124176985</v>
      </c>
    </row>
    <row r="754" customFormat="false" ht="12.75" hidden="false" customHeight="false" outlineLevel="0" collapsed="false">
      <c r="A754" s="2" t="n">
        <v>518</v>
      </c>
      <c r="B754" s="2" t="n">
        <v>2</v>
      </c>
      <c r="C754" s="2" t="n">
        <v>2106.116</v>
      </c>
      <c r="D754" s="2" t="n">
        <v>207.668</v>
      </c>
      <c r="E754" s="2" t="n">
        <v>838.553</v>
      </c>
      <c r="F754" s="2" t="n">
        <v>22.486</v>
      </c>
      <c r="G754" s="2" t="n">
        <v>8.123</v>
      </c>
      <c r="H754" s="2" t="n">
        <v>30</v>
      </c>
      <c r="I754" s="4" t="n">
        <f aca="false">C754/H754</f>
        <v>70.2038666666667</v>
      </c>
      <c r="J754" s="4" t="n">
        <f aca="false">100*F754/C754</f>
        <v>1.06765249397469</v>
      </c>
      <c r="K754" s="4" t="n">
        <f aca="false">100*F754/D754</f>
        <v>10.8278598532273</v>
      </c>
      <c r="L754" s="4" t="n">
        <f aca="false">100*(E754-D754)/D754</f>
        <v>303.794999711077</v>
      </c>
    </row>
    <row r="755" customFormat="false" ht="12.75" hidden="false" customHeight="false" outlineLevel="0" collapsed="false">
      <c r="A755" s="2" t="n">
        <v>691</v>
      </c>
      <c r="B755" s="2" t="n">
        <v>2</v>
      </c>
      <c r="C755" s="2" t="n">
        <v>1675.454</v>
      </c>
      <c r="D755" s="2" t="n">
        <v>336.296</v>
      </c>
      <c r="E755" s="2" t="n">
        <v>1064.586</v>
      </c>
      <c r="F755" s="2" t="n">
        <v>60.353</v>
      </c>
      <c r="G755" s="2" t="n">
        <v>26.678</v>
      </c>
      <c r="H755" s="2" t="n">
        <v>30</v>
      </c>
      <c r="I755" s="4" t="n">
        <f aca="false">C755/H755</f>
        <v>55.8484666666667</v>
      </c>
      <c r="J755" s="4" t="n">
        <f aca="false">100*F755/C755</f>
        <v>3.60218782491193</v>
      </c>
      <c r="K755" s="4" t="n">
        <f aca="false">100*F755/D755</f>
        <v>17.9463924637819</v>
      </c>
      <c r="L755" s="4" t="n">
        <f aca="false">100*(E755-D755)/D755</f>
        <v>216.562195208983</v>
      </c>
    </row>
    <row r="756" customFormat="false" ht="12.75" hidden="false" customHeight="false" outlineLevel="0" collapsed="false">
      <c r="A756" s="2" t="n">
        <v>801</v>
      </c>
      <c r="B756" s="2" t="n">
        <v>2</v>
      </c>
      <c r="C756" s="2" t="n">
        <v>1517.4</v>
      </c>
      <c r="D756" s="2" t="n">
        <v>211.89</v>
      </c>
      <c r="E756" s="2" t="n">
        <v>417</v>
      </c>
      <c r="F756" s="2" t="n">
        <v>1.17</v>
      </c>
      <c r="G756" s="2" t="n">
        <v>21.2</v>
      </c>
      <c r="H756" s="2" t="n">
        <v>30</v>
      </c>
      <c r="I756" s="4" t="n">
        <f aca="false">C756/H756</f>
        <v>50.58</v>
      </c>
      <c r="J756" s="4" t="n">
        <f aca="false">100*F756/C756</f>
        <v>0.0771055753262159</v>
      </c>
      <c r="K756" s="4" t="n">
        <f aca="false">100*F756/D756</f>
        <v>0.552173297465666</v>
      </c>
      <c r="L756" s="4" t="n">
        <f aca="false">100*(E756-D756)/D756</f>
        <v>96.8002265326349</v>
      </c>
    </row>
    <row r="757" customFormat="false" ht="12.75" hidden="false" customHeight="false" outlineLevel="0" collapsed="false">
      <c r="A757" s="2" t="n">
        <v>862</v>
      </c>
      <c r="B757" s="2" t="n">
        <v>3</v>
      </c>
      <c r="C757" s="2" t="n">
        <v>1430.8</v>
      </c>
      <c r="D757" s="2" t="n">
        <v>94.4</v>
      </c>
      <c r="E757" s="2" t="n">
        <v>272</v>
      </c>
      <c r="F757" s="2" t="n">
        <v>11.9</v>
      </c>
      <c r="G757" s="2" t="n">
        <v>23</v>
      </c>
      <c r="H757" s="2" t="n">
        <v>30</v>
      </c>
      <c r="I757" s="4" t="n">
        <f aca="false">C757/H757</f>
        <v>47.6933333333333</v>
      </c>
      <c r="J757" s="4" t="n">
        <f aca="false">100*F757/C757</f>
        <v>0.831702544031311</v>
      </c>
      <c r="K757" s="4" t="n">
        <f aca="false">100*F757/D757</f>
        <v>12.6059322033898</v>
      </c>
      <c r="L757" s="4" t="n">
        <f aca="false">100*(E757-D757)/D757</f>
        <v>188.135593220339</v>
      </c>
    </row>
    <row r="758" customFormat="false" ht="12.75" hidden="false" customHeight="false" outlineLevel="0" collapsed="false">
      <c r="A758" s="2" t="n">
        <v>615</v>
      </c>
      <c r="B758" s="2" t="n">
        <v>2</v>
      </c>
      <c r="C758" s="2" t="n">
        <v>1834.079</v>
      </c>
      <c r="D758" s="2" t="n">
        <v>352.364</v>
      </c>
      <c r="E758" s="2" t="n">
        <v>1591.03</v>
      </c>
      <c r="F758" s="2" t="n">
        <v>3.797</v>
      </c>
      <c r="G758" s="2" t="n">
        <v>50.857</v>
      </c>
      <c r="H758" s="2" t="n">
        <v>29</v>
      </c>
      <c r="I758" s="4" t="n">
        <f aca="false">C758/H758</f>
        <v>63.2441034482759</v>
      </c>
      <c r="J758" s="4" t="n">
        <f aca="false">100*F758/C758</f>
        <v>0.20702488824091</v>
      </c>
      <c r="K758" s="4" t="n">
        <f aca="false">100*F758/D758</f>
        <v>1.07757886730767</v>
      </c>
      <c r="L758" s="4" t="n">
        <f aca="false">100*(E758-D758)/D758</f>
        <v>351.53023577891</v>
      </c>
    </row>
    <row r="759" customFormat="false" ht="12.75" hidden="false" customHeight="false" outlineLevel="0" collapsed="false">
      <c r="A759" s="2" t="n">
        <v>646</v>
      </c>
      <c r="B759" s="2" t="n">
        <v>2</v>
      </c>
      <c r="C759" s="2" t="n">
        <v>1762.601</v>
      </c>
      <c r="D759" s="2" t="n">
        <v>182.616</v>
      </c>
      <c r="E759" s="2" t="n">
        <v>803.576</v>
      </c>
      <c r="F759" s="2" t="n">
        <v>8.707</v>
      </c>
      <c r="G759" s="2" t="n">
        <v>16.522</v>
      </c>
      <c r="H759" s="2" t="n">
        <v>29</v>
      </c>
      <c r="I759" s="4" t="n">
        <f aca="false">C759/H759</f>
        <v>60.7793448275862</v>
      </c>
      <c r="J759" s="4" t="n">
        <f aca="false">100*F759/C759</f>
        <v>0.493985876554024</v>
      </c>
      <c r="K759" s="4" t="n">
        <f aca="false">100*F759/D759</f>
        <v>4.76792833048583</v>
      </c>
      <c r="L759" s="4" t="n">
        <f aca="false">100*(E759-D759)/D759</f>
        <v>340.035922372629</v>
      </c>
    </row>
    <row r="760" customFormat="false" ht="12.75" hidden="false" customHeight="false" outlineLevel="0" collapsed="false">
      <c r="A760" s="2" t="n">
        <v>785</v>
      </c>
      <c r="B760" s="2" t="n">
        <v>3</v>
      </c>
      <c r="C760" s="2" t="n">
        <v>1540.767</v>
      </c>
      <c r="D760" s="2" t="n">
        <v>668.761</v>
      </c>
      <c r="E760" s="2" t="n">
        <v>1672.208</v>
      </c>
      <c r="F760" s="2" t="n">
        <v>17.291</v>
      </c>
      <c r="G760" s="2" t="n">
        <v>49.05</v>
      </c>
      <c r="H760" s="2" t="n">
        <v>29</v>
      </c>
      <c r="I760" s="4" t="n">
        <f aca="false">C760/H760</f>
        <v>53.1298965517241</v>
      </c>
      <c r="J760" s="4" t="n">
        <f aca="false">100*F760/C760</f>
        <v>1.12223327732227</v>
      </c>
      <c r="K760" s="4" t="n">
        <f aca="false">100*F760/D760</f>
        <v>2.58552756515407</v>
      </c>
      <c r="L760" s="4" t="n">
        <f aca="false">100*(E760-D760)/D760</f>
        <v>150.045681491594</v>
      </c>
    </row>
    <row r="761" customFormat="false" ht="12.75" hidden="false" customHeight="false" outlineLevel="0" collapsed="false">
      <c r="A761" s="2" t="n">
        <v>315</v>
      </c>
      <c r="B761" s="2" t="n">
        <v>2</v>
      </c>
      <c r="C761" s="2" t="n">
        <v>3065.663</v>
      </c>
      <c r="D761" s="2" t="n">
        <v>266.8</v>
      </c>
      <c r="E761" s="2" t="n">
        <v>635.635</v>
      </c>
      <c r="F761" s="2" t="n">
        <v>0.086</v>
      </c>
      <c r="G761" s="2" t="n">
        <v>41.134</v>
      </c>
      <c r="H761" s="2" t="n">
        <v>28</v>
      </c>
      <c r="I761" s="4" t="n">
        <f aca="false">C761/H761</f>
        <v>109.487964285714</v>
      </c>
      <c r="J761" s="4" t="n">
        <f aca="false">100*F761/C761</f>
        <v>0.00280526594084216</v>
      </c>
      <c r="K761" s="4" t="n">
        <f aca="false">100*F761/D761</f>
        <v>0.0322338830584708</v>
      </c>
      <c r="L761" s="4" t="n">
        <f aca="false">100*(E761-D761)/D761</f>
        <v>138.244002998501</v>
      </c>
    </row>
    <row r="762" customFormat="false" ht="12.75" hidden="false" customHeight="false" outlineLevel="0" collapsed="false">
      <c r="A762" s="2" t="n">
        <v>525</v>
      </c>
      <c r="B762" s="2" t="n">
        <v>2</v>
      </c>
      <c r="C762" s="2" t="n">
        <v>2075.375</v>
      </c>
      <c r="D762" s="2" t="n">
        <v>309.552</v>
      </c>
      <c r="E762" s="2" t="n">
        <v>945.097</v>
      </c>
      <c r="F762" s="2" t="n">
        <v>12.313</v>
      </c>
      <c r="G762" s="2" t="n">
        <v>24.6</v>
      </c>
      <c r="H762" s="2" t="n">
        <v>28</v>
      </c>
      <c r="I762" s="4" t="n">
        <f aca="false">C762/H762</f>
        <v>74.1205357142857</v>
      </c>
      <c r="J762" s="4" t="n">
        <f aca="false">100*F762/C762</f>
        <v>0.593290369210384</v>
      </c>
      <c r="K762" s="4" t="n">
        <f aca="false">100*F762/D762</f>
        <v>3.97768387863751</v>
      </c>
      <c r="L762" s="4" t="n">
        <f aca="false">100*(E762-D762)/D762</f>
        <v>205.311223962371</v>
      </c>
    </row>
    <row r="763" customFormat="false" ht="12.75" hidden="false" customHeight="false" outlineLevel="0" collapsed="false">
      <c r="A763" s="2" t="n">
        <v>842</v>
      </c>
      <c r="B763" s="2" t="n">
        <v>2</v>
      </c>
      <c r="C763" s="2" t="n">
        <v>1454.4</v>
      </c>
      <c r="D763" s="2" t="n">
        <v>105.5</v>
      </c>
      <c r="E763" s="2" t="n">
        <v>583.9</v>
      </c>
      <c r="F763" s="2" t="n">
        <v>8.35</v>
      </c>
      <c r="G763" s="2" t="n">
        <v>15.84</v>
      </c>
      <c r="H763" s="2" t="n">
        <v>28</v>
      </c>
      <c r="I763" s="4" t="n">
        <f aca="false">C763/H763</f>
        <v>51.9428571428571</v>
      </c>
      <c r="J763" s="4" t="n">
        <f aca="false">100*F763/C763</f>
        <v>0.574119911991199</v>
      </c>
      <c r="K763" s="4" t="n">
        <f aca="false">100*F763/D763</f>
        <v>7.91469194312796</v>
      </c>
      <c r="L763" s="4" t="n">
        <f aca="false">100*(E763-D763)/D763</f>
        <v>453.45971563981</v>
      </c>
    </row>
    <row r="764" customFormat="false" ht="12.75" hidden="false" customHeight="false" outlineLevel="0" collapsed="false">
      <c r="A764" s="2" t="n">
        <v>361</v>
      </c>
      <c r="B764" s="2" t="n">
        <v>1</v>
      </c>
      <c r="C764" s="2" t="n">
        <v>2728</v>
      </c>
      <c r="D764" s="2" t="n">
        <v>937.725</v>
      </c>
      <c r="E764" s="2" t="n">
        <v>3181.222</v>
      </c>
      <c r="F764" s="2" t="n">
        <v>140.267</v>
      </c>
      <c r="G764" s="2" t="n">
        <v>117.957</v>
      </c>
      <c r="H764" s="2" t="n">
        <v>27</v>
      </c>
      <c r="I764" s="4" t="n">
        <f aca="false">C764/H764</f>
        <v>101.037037037037</v>
      </c>
      <c r="J764" s="4" t="n">
        <f aca="false">100*F764/C764</f>
        <v>5.14175219941349</v>
      </c>
      <c r="K764" s="4" t="n">
        <f aca="false">100*F764/D764</f>
        <v>14.958223359727</v>
      </c>
      <c r="L764" s="4" t="n">
        <f aca="false">100*(E764-D764)/D764</f>
        <v>239.248926924205</v>
      </c>
    </row>
    <row r="765" customFormat="false" ht="12.75" hidden="false" customHeight="false" outlineLevel="0" collapsed="false">
      <c r="A765" s="2" t="n">
        <v>551</v>
      </c>
      <c r="B765" s="2" t="n">
        <v>2</v>
      </c>
      <c r="C765" s="2" t="n">
        <v>2009.286</v>
      </c>
      <c r="D765" s="2" t="n">
        <v>202.06</v>
      </c>
      <c r="E765" s="2" t="n">
        <v>591.683</v>
      </c>
      <c r="F765" s="2" t="n">
        <v>9.087</v>
      </c>
      <c r="G765" s="2" t="n">
        <v>36.148</v>
      </c>
      <c r="H765" s="2" t="n">
        <v>27</v>
      </c>
      <c r="I765" s="4" t="n">
        <f aca="false">C765/H765</f>
        <v>74.418</v>
      </c>
      <c r="J765" s="4" t="n">
        <f aca="false">100*F765/C765</f>
        <v>0.452250202310672</v>
      </c>
      <c r="K765" s="4" t="n">
        <f aca="false">100*F765/D765</f>
        <v>4.49717905572602</v>
      </c>
      <c r="L765" s="4" t="n">
        <f aca="false">100*(E765-D765)/D765</f>
        <v>192.825398396516</v>
      </c>
    </row>
    <row r="766" customFormat="false" ht="12.75" hidden="false" customHeight="false" outlineLevel="0" collapsed="false">
      <c r="A766" s="2" t="n">
        <v>565</v>
      </c>
      <c r="B766" s="2" t="n">
        <v>2</v>
      </c>
      <c r="C766" s="2" t="n">
        <v>1957.04</v>
      </c>
      <c r="D766" s="2" t="n">
        <v>312.797</v>
      </c>
      <c r="E766" s="2" t="n">
        <v>1405.605</v>
      </c>
      <c r="F766" s="2" t="n">
        <v>21.005</v>
      </c>
      <c r="G766" s="2" t="n">
        <v>35.996</v>
      </c>
      <c r="H766" s="2" t="n">
        <v>27</v>
      </c>
      <c r="I766" s="4" t="n">
        <f aca="false">C766/H766</f>
        <v>72.482962962963</v>
      </c>
      <c r="J766" s="4" t="n">
        <f aca="false">100*F766/C766</f>
        <v>1.07330458243061</v>
      </c>
      <c r="K766" s="4" t="n">
        <f aca="false">100*F766/D766</f>
        <v>6.71521785694876</v>
      </c>
      <c r="L766" s="4" t="n">
        <f aca="false">100*(E766-D766)/D766</f>
        <v>349.366522057437</v>
      </c>
    </row>
    <row r="767" customFormat="false" ht="12.75" hidden="false" customHeight="false" outlineLevel="0" collapsed="false">
      <c r="A767" s="2" t="n">
        <v>572</v>
      </c>
      <c r="B767" s="2" t="n">
        <v>2</v>
      </c>
      <c r="C767" s="2" t="n">
        <v>1952</v>
      </c>
      <c r="D767" s="2" t="n">
        <v>110</v>
      </c>
      <c r="E767" s="2" t="n">
        <v>95</v>
      </c>
      <c r="F767" s="2" t="n">
        <v>22</v>
      </c>
      <c r="G767" s="2" t="n">
        <v>7</v>
      </c>
      <c r="H767" s="2" t="n">
        <v>27</v>
      </c>
      <c r="I767" s="4" t="n">
        <f aca="false">C767/H767</f>
        <v>72.2962962962963</v>
      </c>
      <c r="J767" s="4" t="n">
        <f aca="false">100*F767/C767</f>
        <v>1.12704918032787</v>
      </c>
      <c r="K767" s="4" t="n">
        <f aca="false">100*F767/D767</f>
        <v>20</v>
      </c>
      <c r="L767" s="4" t="n">
        <f aca="false">100*(E767-D767)/D767</f>
        <v>-13.6363636363636</v>
      </c>
    </row>
    <row r="768" customFormat="false" ht="12.75" hidden="false" customHeight="false" outlineLevel="0" collapsed="false">
      <c r="A768" s="2" t="n">
        <v>585</v>
      </c>
      <c r="B768" s="2" t="n">
        <v>2</v>
      </c>
      <c r="C768" s="2" t="n">
        <v>1913.793</v>
      </c>
      <c r="D768" s="2" t="n">
        <v>151.001</v>
      </c>
      <c r="E768" s="2" t="n">
        <v>578.018</v>
      </c>
      <c r="F768" s="2" t="n">
        <v>100.357</v>
      </c>
      <c r="G768" s="2" t="n">
        <v>14.298</v>
      </c>
      <c r="H768" s="2" t="n">
        <v>27</v>
      </c>
      <c r="I768" s="4" t="n">
        <f aca="false">C768/H768</f>
        <v>70.8812222222222</v>
      </c>
      <c r="J768" s="4" t="n">
        <f aca="false">100*F768/C768</f>
        <v>5.24387956273223</v>
      </c>
      <c r="K768" s="4" t="n">
        <f aca="false">100*F768/D768</f>
        <v>66.4611492639122</v>
      </c>
      <c r="L768" s="4" t="n">
        <f aca="false">100*(E768-D768)/D768</f>
        <v>282.790842444752</v>
      </c>
    </row>
    <row r="769" customFormat="false" ht="12.75" hidden="false" customHeight="false" outlineLevel="0" collapsed="false">
      <c r="A769" s="2" t="n">
        <v>728</v>
      </c>
      <c r="B769" s="2" t="n">
        <v>2</v>
      </c>
      <c r="C769" s="2" t="n">
        <v>1624.132</v>
      </c>
      <c r="D769" s="2" t="n">
        <v>342.312</v>
      </c>
      <c r="E769" s="2" t="n">
        <v>1562.291</v>
      </c>
      <c r="F769" s="2" t="n">
        <v>2.914</v>
      </c>
      <c r="G769" s="2" t="n">
        <v>72.661</v>
      </c>
      <c r="H769" s="2" t="n">
        <v>27</v>
      </c>
      <c r="I769" s="4" t="n">
        <f aca="false">C769/H769</f>
        <v>60.153037037037</v>
      </c>
      <c r="J769" s="4" t="n">
        <f aca="false">100*F769/C769</f>
        <v>0.179418914226184</v>
      </c>
      <c r="K769" s="4" t="n">
        <f aca="false">100*F769/D769</f>
        <v>0.851270186262825</v>
      </c>
      <c r="L769" s="4" t="n">
        <f aca="false">100*(E769-D769)/D769</f>
        <v>356.393874593938</v>
      </c>
    </row>
    <row r="770" customFormat="false" ht="12.75" hidden="false" customHeight="false" outlineLevel="0" collapsed="false">
      <c r="A770" s="2" t="n">
        <v>790</v>
      </c>
      <c r="B770" s="2" t="n">
        <v>2</v>
      </c>
      <c r="C770" s="2" t="n">
        <v>1533</v>
      </c>
      <c r="D770" s="2" t="n">
        <v>77</v>
      </c>
      <c r="E770" s="2" t="n">
        <v>1032.3</v>
      </c>
      <c r="F770" s="2" t="n">
        <v>11.985</v>
      </c>
      <c r="G770" s="2" t="n">
        <v>24.1</v>
      </c>
      <c r="H770" s="2" t="n">
        <v>27</v>
      </c>
      <c r="I770" s="4" t="n">
        <f aca="false">C770/H770</f>
        <v>56.7777777777778</v>
      </c>
      <c r="J770" s="4" t="n">
        <f aca="false">100*F770/C770</f>
        <v>0.781800391389433</v>
      </c>
      <c r="K770" s="4" t="n">
        <f aca="false">100*F770/D770</f>
        <v>15.5649350649351</v>
      </c>
      <c r="L770" s="4" t="n">
        <f aca="false">100*(E770-D770)/D770</f>
        <v>1240.64935064935</v>
      </c>
    </row>
    <row r="771" customFormat="false" ht="12.75" hidden="false" customHeight="false" outlineLevel="0" collapsed="false">
      <c r="A771" s="2" t="n">
        <v>819</v>
      </c>
      <c r="B771" s="2" t="n">
        <v>2</v>
      </c>
      <c r="C771" s="2" t="n">
        <v>1498.539</v>
      </c>
      <c r="D771" s="2" t="n">
        <v>790.819</v>
      </c>
      <c r="E771" s="2" t="n">
        <v>1205.719</v>
      </c>
      <c r="F771" s="2" t="n">
        <v>7.765</v>
      </c>
      <c r="G771" s="2" t="n">
        <v>28.585</v>
      </c>
      <c r="H771" s="2" t="n">
        <v>27</v>
      </c>
      <c r="I771" s="4" t="n">
        <f aca="false">C771/H771</f>
        <v>55.5014444444444</v>
      </c>
      <c r="J771" s="4" t="n">
        <f aca="false">100*F771/C771</f>
        <v>0.518171365576738</v>
      </c>
      <c r="K771" s="4" t="n">
        <f aca="false">100*F771/D771</f>
        <v>0.981893454760192</v>
      </c>
      <c r="L771" s="4" t="n">
        <f aca="false">100*(E771-D771)/D771</f>
        <v>52.464596829363</v>
      </c>
    </row>
    <row r="772" customFormat="false" ht="12.75" hidden="false" customHeight="false" outlineLevel="0" collapsed="false">
      <c r="A772" s="2" t="n">
        <v>828</v>
      </c>
      <c r="B772" s="2" t="n">
        <v>1</v>
      </c>
      <c r="C772" s="2" t="n">
        <v>1475.56</v>
      </c>
      <c r="D772" s="2" t="n">
        <v>44.3</v>
      </c>
      <c r="E772" s="2" t="n">
        <v>236.3</v>
      </c>
      <c r="F772" s="2" t="n">
        <v>12.95</v>
      </c>
      <c r="G772" s="2" t="n">
        <v>12.17</v>
      </c>
      <c r="H772" s="2" t="n">
        <v>27</v>
      </c>
      <c r="I772" s="4" t="n">
        <f aca="false">C772/H772</f>
        <v>54.6503703703704</v>
      </c>
      <c r="J772" s="4" t="n">
        <f aca="false">100*F772/C772</f>
        <v>0.877632898696088</v>
      </c>
      <c r="K772" s="4" t="n">
        <f aca="false">100*F772/D772</f>
        <v>29.2325056433409</v>
      </c>
      <c r="L772" s="4" t="n">
        <f aca="false">100*(E772-D772)/D772</f>
        <v>433.408577878104</v>
      </c>
    </row>
    <row r="773" customFormat="false" ht="12.75" hidden="false" customHeight="false" outlineLevel="0" collapsed="false">
      <c r="A773" s="2" t="n">
        <v>860</v>
      </c>
      <c r="B773" s="2" t="n">
        <v>2</v>
      </c>
      <c r="C773" s="2" t="n">
        <v>1438.27</v>
      </c>
      <c r="D773" s="2" t="n">
        <v>102.48</v>
      </c>
      <c r="E773" s="2" t="n">
        <v>253.83</v>
      </c>
      <c r="F773" s="2" t="n">
        <v>22.995</v>
      </c>
      <c r="G773" s="2" t="n">
        <v>12.679</v>
      </c>
      <c r="H773" s="2" t="n">
        <v>27</v>
      </c>
      <c r="I773" s="4" t="n">
        <f aca="false">C773/H773</f>
        <v>53.2692592592593</v>
      </c>
      <c r="J773" s="4" t="n">
        <f aca="false">100*F773/C773</f>
        <v>1.59879577548026</v>
      </c>
      <c r="K773" s="4" t="n">
        <f aca="false">100*F773/D773</f>
        <v>22.4385245901639</v>
      </c>
      <c r="L773" s="4" t="n">
        <f aca="false">100*(E773-D773)/D773</f>
        <v>147.687353629977</v>
      </c>
    </row>
    <row r="774" customFormat="false" ht="12.75" hidden="false" customHeight="false" outlineLevel="0" collapsed="false">
      <c r="A774" s="2" t="n">
        <v>877</v>
      </c>
      <c r="B774" s="2" t="n">
        <v>3</v>
      </c>
      <c r="C774" s="2" t="n">
        <v>1409.805</v>
      </c>
      <c r="D774" s="2" t="n">
        <v>208.757</v>
      </c>
      <c r="E774" s="2" t="n">
        <v>452.395</v>
      </c>
      <c r="F774" s="2" t="n">
        <v>15.255</v>
      </c>
      <c r="G774" s="2" t="n">
        <v>237.343</v>
      </c>
      <c r="H774" s="2" t="n">
        <v>27</v>
      </c>
      <c r="I774" s="4" t="n">
        <f aca="false">C774/H774</f>
        <v>52.215</v>
      </c>
      <c r="J774" s="4" t="n">
        <f aca="false">100*F774/C774</f>
        <v>1.08206454084075</v>
      </c>
      <c r="K774" s="4" t="n">
        <f aca="false">100*F774/D774</f>
        <v>7.30753938790077</v>
      </c>
      <c r="L774" s="4" t="n">
        <f aca="false">100*(E774-D774)/D774</f>
        <v>116.708900779375</v>
      </c>
    </row>
    <row r="775" customFormat="false" ht="12.75" hidden="false" customHeight="false" outlineLevel="0" collapsed="false">
      <c r="A775" s="2" t="n">
        <v>274</v>
      </c>
      <c r="B775" s="2" t="n">
        <v>2</v>
      </c>
      <c r="C775" s="2" t="n">
        <v>3411.277</v>
      </c>
      <c r="D775" s="2" t="n">
        <v>255.063</v>
      </c>
      <c r="E775" s="2" t="n">
        <v>1943.109</v>
      </c>
      <c r="F775" s="2" t="n">
        <v>32.731</v>
      </c>
      <c r="G775" s="2" t="n">
        <v>83.465</v>
      </c>
      <c r="H775" s="2" t="n">
        <v>26</v>
      </c>
      <c r="I775" s="4" t="n">
        <f aca="false">C775/H775</f>
        <v>131.202961538462</v>
      </c>
      <c r="J775" s="4" t="n">
        <f aca="false">100*F775/C775</f>
        <v>0.959494054572525</v>
      </c>
      <c r="K775" s="4" t="n">
        <f aca="false">100*F775/D775</f>
        <v>12.8325158882315</v>
      </c>
      <c r="L775" s="4" t="n">
        <f aca="false">100*(E775-D775)/D775</f>
        <v>661.815316215994</v>
      </c>
    </row>
    <row r="776" customFormat="false" ht="12.75" hidden="false" customHeight="false" outlineLevel="0" collapsed="false">
      <c r="A776" s="2" t="n">
        <v>432</v>
      </c>
      <c r="B776" s="2" t="n">
        <v>2</v>
      </c>
      <c r="C776" s="2" t="n">
        <v>2390.584</v>
      </c>
      <c r="D776" s="2" t="n">
        <v>345.458</v>
      </c>
      <c r="E776" s="2" t="n">
        <v>1847.716</v>
      </c>
      <c r="F776" s="2" t="n">
        <v>31.736</v>
      </c>
      <c r="G776" s="2" t="n">
        <v>19.75</v>
      </c>
      <c r="H776" s="2" t="n">
        <v>26</v>
      </c>
      <c r="I776" s="4" t="n">
        <f aca="false">C776/H776</f>
        <v>91.9455384615385</v>
      </c>
      <c r="J776" s="4" t="n">
        <f aca="false">100*F776/C776</f>
        <v>1.32754172202274</v>
      </c>
      <c r="K776" s="4" t="n">
        <f aca="false">100*F776/D776</f>
        <v>9.18664497565551</v>
      </c>
      <c r="L776" s="4" t="n">
        <f aca="false">100*(E776-D776)/D776</f>
        <v>434.859809296644</v>
      </c>
    </row>
    <row r="777" customFormat="false" ht="12.75" hidden="false" customHeight="false" outlineLevel="0" collapsed="false">
      <c r="A777" s="2" t="n">
        <v>536</v>
      </c>
      <c r="B777" s="2" t="n">
        <v>2</v>
      </c>
      <c r="C777" s="2" t="n">
        <v>2046.026</v>
      </c>
      <c r="D777" s="2" t="n">
        <v>17.835</v>
      </c>
      <c r="E777" s="2" t="n">
        <v>485.265</v>
      </c>
      <c r="F777" s="2" t="n">
        <v>0.376</v>
      </c>
      <c r="G777" s="2" t="n">
        <v>3.443</v>
      </c>
      <c r="H777" s="2" t="n">
        <v>26</v>
      </c>
      <c r="I777" s="4" t="n">
        <f aca="false">C777/H777</f>
        <v>78.6933076923077</v>
      </c>
      <c r="J777" s="4" t="n">
        <f aca="false">100*F777/C777</f>
        <v>0.0183770880721946</v>
      </c>
      <c r="K777" s="4" t="n">
        <f aca="false">100*F777/D777</f>
        <v>2.10821418559013</v>
      </c>
      <c r="L777" s="4" t="n">
        <f aca="false">100*(E777-D777)/D777</f>
        <v>2620.85786375105</v>
      </c>
    </row>
    <row r="778" customFormat="false" ht="12.75" hidden="false" customHeight="false" outlineLevel="0" collapsed="false">
      <c r="A778" s="2" t="n">
        <v>687</v>
      </c>
      <c r="B778" s="2" t="n">
        <v>3</v>
      </c>
      <c r="C778" s="2" t="n">
        <v>1688.724</v>
      </c>
      <c r="D778" s="2" t="n">
        <v>662.302</v>
      </c>
      <c r="E778" s="2" t="n">
        <v>1058.625</v>
      </c>
      <c r="F778" s="2" t="n">
        <v>84.994</v>
      </c>
      <c r="G778" s="2" t="n">
        <v>91.591</v>
      </c>
      <c r="H778" s="2" t="n">
        <v>26</v>
      </c>
      <c r="I778" s="4" t="n">
        <f aca="false">C778/H778</f>
        <v>64.9509230769231</v>
      </c>
      <c r="J778" s="4" t="n">
        <f aca="false">100*F778/C778</f>
        <v>5.03303085643362</v>
      </c>
      <c r="K778" s="4" t="n">
        <f aca="false">100*F778/D778</f>
        <v>12.8331184263372</v>
      </c>
      <c r="L778" s="4" t="n">
        <f aca="false">100*(E778-D778)/D778</f>
        <v>59.8402239461756</v>
      </c>
    </row>
    <row r="779" customFormat="false" ht="12.75" hidden="false" customHeight="false" outlineLevel="0" collapsed="false">
      <c r="A779" s="2" t="n">
        <v>876</v>
      </c>
      <c r="B779" s="2" t="n">
        <v>2</v>
      </c>
      <c r="C779" s="2" t="n">
        <v>1411</v>
      </c>
      <c r="D779" s="2" t="n">
        <v>62.4</v>
      </c>
      <c r="E779" s="2" t="n">
        <v>195.9</v>
      </c>
      <c r="F779" s="2" t="n">
        <v>0.921</v>
      </c>
      <c r="G779" s="2" t="n">
        <v>5.48</v>
      </c>
      <c r="H779" s="2" t="n">
        <v>26</v>
      </c>
      <c r="I779" s="4" t="n">
        <f aca="false">C779/H779</f>
        <v>54.2692307692308</v>
      </c>
      <c r="J779" s="4" t="n">
        <f aca="false">100*F779/C779</f>
        <v>0.065272856130404</v>
      </c>
      <c r="K779" s="4" t="n">
        <f aca="false">100*F779/D779</f>
        <v>1.47596153846154</v>
      </c>
      <c r="L779" s="4" t="n">
        <f aca="false">100*(E779-D779)/D779</f>
        <v>213.942307692308</v>
      </c>
    </row>
    <row r="780" customFormat="false" ht="12.75" hidden="false" customHeight="false" outlineLevel="0" collapsed="false">
      <c r="A780" s="2" t="n">
        <v>617</v>
      </c>
      <c r="B780" s="2" t="n">
        <v>2</v>
      </c>
      <c r="C780" s="2" t="n">
        <v>1823.812</v>
      </c>
      <c r="D780" s="2" t="n">
        <v>264.326</v>
      </c>
      <c r="E780" s="2" t="n">
        <v>481.92</v>
      </c>
      <c r="F780" s="2" t="n">
        <v>36.427</v>
      </c>
      <c r="G780" s="2" t="n">
        <v>39.866</v>
      </c>
      <c r="H780" s="2" t="n">
        <v>25</v>
      </c>
      <c r="I780" s="4" t="n">
        <f aca="false">C780/H780</f>
        <v>72.95248</v>
      </c>
      <c r="J780" s="4" t="n">
        <f aca="false">100*F780/C780</f>
        <v>1.99730016032354</v>
      </c>
      <c r="K780" s="4" t="n">
        <f aca="false">100*F780/D780</f>
        <v>13.7810885043469</v>
      </c>
      <c r="L780" s="4" t="n">
        <f aca="false">100*(E780-D780)/D780</f>
        <v>82.3203165787702</v>
      </c>
    </row>
    <row r="781" customFormat="false" ht="12.75" hidden="false" customHeight="false" outlineLevel="0" collapsed="false">
      <c r="A781" s="2" t="n">
        <v>886</v>
      </c>
      <c r="B781" s="2" t="n">
        <v>1</v>
      </c>
      <c r="C781" s="2" t="n">
        <v>1392.8</v>
      </c>
      <c r="D781" s="2" t="n">
        <v>43</v>
      </c>
      <c r="E781" s="2" t="n">
        <v>295</v>
      </c>
      <c r="F781" s="2" t="n">
        <v>2</v>
      </c>
      <c r="G781" s="2" t="n">
        <v>7.4</v>
      </c>
      <c r="H781" s="2" t="n">
        <v>25</v>
      </c>
      <c r="I781" s="4" t="n">
        <f aca="false">C781/H781</f>
        <v>55.712</v>
      </c>
      <c r="J781" s="4" t="n">
        <f aca="false">100*F781/C781</f>
        <v>0.143595634692705</v>
      </c>
      <c r="K781" s="4" t="n">
        <f aca="false">100*F781/D781</f>
        <v>4.65116279069768</v>
      </c>
      <c r="L781" s="4" t="n">
        <f aca="false">100*(E781-D781)/D781</f>
        <v>586.046511627907</v>
      </c>
    </row>
    <row r="782" customFormat="false" ht="12.75" hidden="false" customHeight="false" outlineLevel="0" collapsed="false">
      <c r="A782" s="2" t="n">
        <v>969</v>
      </c>
      <c r="B782" s="2" t="n">
        <v>2</v>
      </c>
      <c r="C782" s="2" t="n">
        <v>1251.2</v>
      </c>
      <c r="D782" s="2" t="n">
        <v>179.39</v>
      </c>
      <c r="E782" s="2" t="n">
        <v>621</v>
      </c>
      <c r="F782" s="2" t="n">
        <v>29.19</v>
      </c>
      <c r="G782" s="2" t="n">
        <v>20.12</v>
      </c>
      <c r="H782" s="2" t="n">
        <v>25</v>
      </c>
      <c r="I782" s="4" t="n">
        <f aca="false">C782/H782</f>
        <v>50.048</v>
      </c>
      <c r="J782" s="4" t="n">
        <f aca="false">100*F782/C782</f>
        <v>2.33296035805627</v>
      </c>
      <c r="K782" s="4" t="n">
        <f aca="false">100*F782/D782</f>
        <v>16.2718100228552</v>
      </c>
      <c r="L782" s="4" t="n">
        <f aca="false">100*(E782-D782)/D782</f>
        <v>246.173142315625</v>
      </c>
    </row>
    <row r="783" customFormat="false" ht="12.75" hidden="false" customHeight="false" outlineLevel="0" collapsed="false">
      <c r="A783" s="2" t="n">
        <v>972</v>
      </c>
      <c r="B783" s="2" t="n">
        <v>2</v>
      </c>
      <c r="C783" s="2" t="n">
        <v>1248.6</v>
      </c>
      <c r="D783" s="2" t="n">
        <v>34.28</v>
      </c>
      <c r="E783" s="2" t="n">
        <v>221.2</v>
      </c>
      <c r="F783" s="2" t="n">
        <v>2</v>
      </c>
      <c r="G783" s="2" t="n">
        <v>9.4</v>
      </c>
      <c r="H783" s="2" t="n">
        <v>25</v>
      </c>
      <c r="I783" s="4" t="n">
        <f aca="false">C783/H783</f>
        <v>49.944</v>
      </c>
      <c r="J783" s="4" t="n">
        <f aca="false">100*F783/C783</f>
        <v>0.160179400929041</v>
      </c>
      <c r="K783" s="4" t="n">
        <f aca="false">100*F783/D783</f>
        <v>5.8343057176196</v>
      </c>
      <c r="L783" s="4" t="n">
        <f aca="false">100*(E783-D783)/D783</f>
        <v>545.274212368728</v>
      </c>
    </row>
    <row r="784" customFormat="false" ht="12.75" hidden="false" customHeight="false" outlineLevel="0" collapsed="false">
      <c r="A784" s="2" t="n">
        <v>980</v>
      </c>
      <c r="B784" s="2" t="n">
        <v>3</v>
      </c>
      <c r="C784" s="2" t="n">
        <v>1230.427</v>
      </c>
      <c r="D784" s="2" t="n">
        <v>112.226</v>
      </c>
      <c r="E784" s="2" t="n">
        <v>374.018</v>
      </c>
      <c r="F784" s="2" t="n">
        <v>2.394</v>
      </c>
      <c r="G784" s="2" t="n">
        <v>14.386</v>
      </c>
      <c r="H784" s="2" t="n">
        <v>25</v>
      </c>
      <c r="I784" s="4" t="n">
        <f aca="false">C784/H784</f>
        <v>49.21708</v>
      </c>
      <c r="J784" s="4" t="n">
        <f aca="false">100*F784/C784</f>
        <v>0.194566601675678</v>
      </c>
      <c r="K784" s="4" t="n">
        <f aca="false">100*F784/D784</f>
        <v>2.13319551619054</v>
      </c>
      <c r="L784" s="4" t="n">
        <f aca="false">100*(E784-D784)/D784</f>
        <v>233.27214727425</v>
      </c>
    </row>
    <row r="785" customFormat="false" ht="12.75" hidden="false" customHeight="false" outlineLevel="0" collapsed="false">
      <c r="A785" s="2" t="n">
        <v>823</v>
      </c>
      <c r="B785" s="2" t="n">
        <v>3</v>
      </c>
      <c r="C785" s="2" t="n">
        <v>1489.78</v>
      </c>
      <c r="D785" s="2" t="n">
        <v>187.9</v>
      </c>
      <c r="E785" s="2" t="n">
        <v>677.64</v>
      </c>
      <c r="F785" s="2" t="n">
        <v>65.356</v>
      </c>
      <c r="G785" s="2" t="n">
        <v>14.978</v>
      </c>
      <c r="H785" s="2" t="n">
        <v>24</v>
      </c>
      <c r="I785" s="4" t="n">
        <f aca="false">C785/H785</f>
        <v>62.0741666666667</v>
      </c>
      <c r="J785" s="4" t="n">
        <f aca="false">100*F785/C785</f>
        <v>4.38695646337043</v>
      </c>
      <c r="K785" s="4" t="n">
        <f aca="false">100*F785/D785</f>
        <v>34.7823310271421</v>
      </c>
      <c r="L785" s="4" t="n">
        <f aca="false">100*(E785-D785)/D785</f>
        <v>260.638637573177</v>
      </c>
    </row>
    <row r="786" customFormat="false" ht="12.75" hidden="false" customHeight="false" outlineLevel="0" collapsed="false">
      <c r="A786" s="2" t="n">
        <v>986</v>
      </c>
      <c r="B786" s="2" t="n">
        <v>2</v>
      </c>
      <c r="C786" s="2" t="n">
        <v>1220.2</v>
      </c>
      <c r="D786" s="2" t="n">
        <v>118.9</v>
      </c>
      <c r="E786" s="2" t="n">
        <v>658.46</v>
      </c>
      <c r="F786" s="2" t="n">
        <v>3.395</v>
      </c>
      <c r="G786" s="2" t="n">
        <v>8.5</v>
      </c>
      <c r="H786" s="2" t="n">
        <v>24</v>
      </c>
      <c r="I786" s="4" t="n">
        <f aca="false">C786/H786</f>
        <v>50.8416666666667</v>
      </c>
      <c r="J786" s="4" t="n">
        <f aca="false">100*F786/C786</f>
        <v>0.278233076544829</v>
      </c>
      <c r="K786" s="4" t="n">
        <f aca="false">100*F786/D786</f>
        <v>2.85534062237174</v>
      </c>
      <c r="L786" s="4" t="n">
        <f aca="false">100*(E786-D786)/D786</f>
        <v>453.793103448276</v>
      </c>
    </row>
    <row r="787" customFormat="false" ht="12.75" hidden="false" customHeight="false" outlineLevel="0" collapsed="false">
      <c r="A787" s="2" t="n">
        <v>854</v>
      </c>
      <c r="B787" s="2" t="n">
        <v>3</v>
      </c>
      <c r="C787" s="2" t="n">
        <v>1446.9</v>
      </c>
      <c r="D787" s="2" t="n">
        <v>316.1</v>
      </c>
      <c r="E787" s="2" t="n">
        <v>616.6</v>
      </c>
      <c r="F787" s="2" t="n">
        <v>71.67</v>
      </c>
      <c r="G787" s="2" t="n">
        <v>13.45</v>
      </c>
      <c r="H787" s="2" t="n">
        <v>23</v>
      </c>
      <c r="I787" s="4" t="n">
        <f aca="false">C787/H787</f>
        <v>62.9086956521739</v>
      </c>
      <c r="J787" s="4" t="n">
        <f aca="false">100*F787/C787</f>
        <v>4.9533485382542</v>
      </c>
      <c r="K787" s="4" t="n">
        <f aca="false">100*F787/D787</f>
        <v>22.6732046820626</v>
      </c>
      <c r="L787" s="4" t="n">
        <f aca="false">100*(E787-D787)/D787</f>
        <v>95.0648528946536</v>
      </c>
    </row>
    <row r="788" customFormat="false" ht="12.75" hidden="false" customHeight="false" outlineLevel="0" collapsed="false">
      <c r="A788" s="2" t="n">
        <v>291</v>
      </c>
      <c r="B788" s="2" t="n">
        <v>2</v>
      </c>
      <c r="C788" s="2" t="n">
        <v>3238.335</v>
      </c>
      <c r="D788" s="2" t="n">
        <v>464.885</v>
      </c>
      <c r="E788" s="2" t="n">
        <v>1302.665</v>
      </c>
      <c r="F788" s="2" t="n">
        <v>17.162</v>
      </c>
      <c r="G788" s="2" t="n">
        <v>21.867</v>
      </c>
      <c r="H788" s="2" t="n">
        <v>22</v>
      </c>
      <c r="I788" s="4" t="n">
        <f aca="false">C788/H788</f>
        <v>147.197045454545</v>
      </c>
      <c r="J788" s="4" t="n">
        <f aca="false">100*F788/C788</f>
        <v>0.529963700481883</v>
      </c>
      <c r="K788" s="4" t="n">
        <f aca="false">100*F788/D788</f>
        <v>3.69166568075976</v>
      </c>
      <c r="L788" s="4" t="n">
        <f aca="false">100*(E788-D788)/D788</f>
        <v>180.212310571432</v>
      </c>
    </row>
    <row r="789" customFormat="false" ht="12.75" hidden="false" customHeight="false" outlineLevel="0" collapsed="false">
      <c r="A789" s="2" t="n">
        <v>480</v>
      </c>
      <c r="B789" s="2" t="n">
        <v>2</v>
      </c>
      <c r="C789" s="2" t="n">
        <v>2210.994</v>
      </c>
      <c r="D789" s="2" t="n">
        <v>326.927</v>
      </c>
      <c r="E789" s="2" t="n">
        <v>1739.831</v>
      </c>
      <c r="F789" s="2" t="n">
        <v>-0.62</v>
      </c>
      <c r="G789" s="2" t="n">
        <v>65.238</v>
      </c>
      <c r="H789" s="2" t="n">
        <v>22</v>
      </c>
      <c r="I789" s="4" t="n">
        <f aca="false">C789/H789</f>
        <v>100.499727272727</v>
      </c>
      <c r="J789" s="4" t="n">
        <f aca="false">100*F789/C789</f>
        <v>-0.0280416862280042</v>
      </c>
      <c r="K789" s="4" t="n">
        <f aca="false">100*F789/D789</f>
        <v>-0.189644783086132</v>
      </c>
      <c r="L789" s="4" t="n">
        <f aca="false">100*(E789-D789)/D789</f>
        <v>432.177213873433</v>
      </c>
    </row>
    <row r="790" customFormat="false" ht="12.75" hidden="false" customHeight="false" outlineLevel="0" collapsed="false">
      <c r="A790" s="2" t="n">
        <v>889</v>
      </c>
      <c r="B790" s="2" t="n">
        <v>2</v>
      </c>
      <c r="C790" s="2" t="n">
        <v>1382</v>
      </c>
      <c r="D790" s="2" t="n">
        <v>186.5</v>
      </c>
      <c r="E790" s="2" t="n">
        <v>625.2</v>
      </c>
      <c r="F790" s="2" t="n">
        <v>82</v>
      </c>
      <c r="G790" s="2" t="n">
        <v>7.2</v>
      </c>
      <c r="H790" s="2" t="n">
        <v>22</v>
      </c>
      <c r="I790" s="4" t="n">
        <f aca="false">C790/H790</f>
        <v>62.8181818181818</v>
      </c>
      <c r="J790" s="4" t="n">
        <f aca="false">100*F790/C790</f>
        <v>5.93342981186686</v>
      </c>
      <c r="K790" s="4" t="n">
        <f aca="false">100*F790/D790</f>
        <v>43.9678284182306</v>
      </c>
      <c r="L790" s="4" t="n">
        <f aca="false">100*(E790-D790)/D790</f>
        <v>235.227882037534</v>
      </c>
    </row>
    <row r="791" customFormat="false" ht="12.75" hidden="false" customHeight="false" outlineLevel="0" collapsed="false">
      <c r="A791" s="2" t="n">
        <v>896</v>
      </c>
      <c r="B791" s="2" t="n">
        <v>2</v>
      </c>
      <c r="C791" s="2" t="n">
        <v>1362.804</v>
      </c>
      <c r="D791" s="2" t="n">
        <v>66.695</v>
      </c>
      <c r="E791" s="2" t="n">
        <v>1313.542</v>
      </c>
      <c r="F791" s="2" t="n">
        <v>0.408</v>
      </c>
      <c r="G791" s="2" t="n">
        <v>64.599</v>
      </c>
      <c r="H791" s="2" t="n">
        <v>22</v>
      </c>
      <c r="I791" s="4" t="n">
        <f aca="false">C791/H791</f>
        <v>61.9456363636364</v>
      </c>
      <c r="J791" s="4" t="n">
        <f aca="false">100*F791/C791</f>
        <v>0.0299382743226465</v>
      </c>
      <c r="K791" s="4" t="n">
        <f aca="false">100*F791/D791</f>
        <v>0.611740010495539</v>
      </c>
      <c r="L791" s="4" t="n">
        <f aca="false">100*(E791-D791)/D791</f>
        <v>1869.4759727116</v>
      </c>
    </row>
    <row r="792" customFormat="false" ht="12.75" hidden="false" customHeight="false" outlineLevel="0" collapsed="false">
      <c r="A792" s="2" t="n">
        <v>994</v>
      </c>
      <c r="B792" s="2" t="n">
        <v>3</v>
      </c>
      <c r="C792" s="2" t="n">
        <v>1206.3</v>
      </c>
      <c r="D792" s="2" t="n">
        <v>257.2</v>
      </c>
      <c r="E792" s="2" t="n">
        <v>455.47</v>
      </c>
      <c r="F792" s="2" t="n">
        <v>109.2</v>
      </c>
      <c r="G792" s="2" t="n">
        <v>50.2</v>
      </c>
      <c r="H792" s="2" t="n">
        <v>22</v>
      </c>
      <c r="I792" s="4" t="n">
        <f aca="false">C792/H792</f>
        <v>54.8318181818182</v>
      </c>
      <c r="J792" s="4" t="n">
        <f aca="false">100*F792/C792</f>
        <v>9.05247450882865</v>
      </c>
      <c r="K792" s="4" t="n">
        <f aca="false">100*F792/D792</f>
        <v>42.4572317262831</v>
      </c>
      <c r="L792" s="4" t="n">
        <f aca="false">100*(E792-D792)/D792</f>
        <v>77.0878693623639</v>
      </c>
    </row>
    <row r="793" customFormat="false" ht="12.75" hidden="false" customHeight="false" outlineLevel="0" collapsed="false">
      <c r="A793" s="2" t="n">
        <v>338</v>
      </c>
      <c r="B793" s="2" t="n">
        <v>2</v>
      </c>
      <c r="C793" s="2" t="n">
        <v>2882.613</v>
      </c>
      <c r="D793" s="2" t="n">
        <v>1150.06</v>
      </c>
      <c r="E793" s="2" t="n">
        <v>2274.257</v>
      </c>
      <c r="F793" s="2" t="n">
        <v>57.894</v>
      </c>
      <c r="G793" s="2" t="n">
        <v>151.193</v>
      </c>
      <c r="H793" s="2" t="n">
        <v>21</v>
      </c>
      <c r="I793" s="4" t="n">
        <f aca="false">C793/H793</f>
        <v>137.267285714286</v>
      </c>
      <c r="J793" s="4" t="n">
        <f aca="false">100*F793/C793</f>
        <v>2.00838614132386</v>
      </c>
      <c r="K793" s="4" t="n">
        <f aca="false">100*F793/D793</f>
        <v>5.0339982261795</v>
      </c>
      <c r="L793" s="4" t="n">
        <f aca="false">100*(E793-D793)/D793</f>
        <v>97.7511608090013</v>
      </c>
    </row>
    <row r="794" customFormat="false" ht="12.75" hidden="false" customHeight="false" outlineLevel="0" collapsed="false">
      <c r="A794" s="2" t="n">
        <v>960</v>
      </c>
      <c r="B794" s="2" t="n">
        <v>1</v>
      </c>
      <c r="C794" s="2" t="n">
        <v>1262.9</v>
      </c>
      <c r="D794" s="2" t="n">
        <v>8708.3</v>
      </c>
      <c r="E794" s="2" t="n">
        <v>27583.66</v>
      </c>
      <c r="F794" s="2" t="n">
        <v>226.236</v>
      </c>
      <c r="G794" s="2" t="n">
        <v>361.32</v>
      </c>
      <c r="H794" s="2" t="n">
        <v>21</v>
      </c>
      <c r="I794" s="4" t="n">
        <f aca="false">C794/H794</f>
        <v>60.1380952380952</v>
      </c>
      <c r="J794" s="4" t="n">
        <f aca="false">100*F794/C794</f>
        <v>17.9140074431863</v>
      </c>
      <c r="K794" s="4" t="n">
        <f aca="false">100*F794/D794</f>
        <v>2.59793530310164</v>
      </c>
      <c r="L794" s="4" t="n">
        <f aca="false">100*(E794-D794)/D794</f>
        <v>216.751375124881</v>
      </c>
    </row>
    <row r="795" customFormat="false" ht="12.75" hidden="false" customHeight="false" outlineLevel="0" collapsed="false">
      <c r="A795" s="2" t="n">
        <v>632</v>
      </c>
      <c r="B795" s="2" t="n">
        <v>2</v>
      </c>
      <c r="C795" s="2" t="n">
        <v>1792.199</v>
      </c>
      <c r="D795" s="2" t="n">
        <v>75.59</v>
      </c>
      <c r="E795" s="2" t="n">
        <v>431.273</v>
      </c>
      <c r="F795" s="2" t="n">
        <v>1.427</v>
      </c>
      <c r="G795" s="2" t="n">
        <v>10.046</v>
      </c>
      <c r="H795" s="2" t="n">
        <v>20</v>
      </c>
      <c r="I795" s="4" t="n">
        <f aca="false">C795/H795</f>
        <v>89.60995</v>
      </c>
      <c r="J795" s="4" t="n">
        <f aca="false">100*F795/C795</f>
        <v>0.0796228543816842</v>
      </c>
      <c r="K795" s="4" t="n">
        <f aca="false">100*F795/D795</f>
        <v>1.88781584865723</v>
      </c>
      <c r="L795" s="4" t="n">
        <f aca="false">100*(E795-D795)/D795</f>
        <v>470.542399788332</v>
      </c>
    </row>
    <row r="796" customFormat="false" ht="12.75" hidden="false" customHeight="false" outlineLevel="0" collapsed="false">
      <c r="A796" s="2" t="n">
        <v>731</v>
      </c>
      <c r="B796" s="2" t="n">
        <v>2</v>
      </c>
      <c r="C796" s="2" t="n">
        <v>1613.05</v>
      </c>
      <c r="D796" s="2" t="n">
        <v>167.427</v>
      </c>
      <c r="E796" s="2" t="n">
        <v>425.255</v>
      </c>
      <c r="F796" s="2" t="n">
        <v>14.178</v>
      </c>
      <c r="G796" s="2" t="n">
        <v>3.449</v>
      </c>
      <c r="H796" s="2" t="n">
        <v>20</v>
      </c>
      <c r="I796" s="4" t="n">
        <f aca="false">C796/H796</f>
        <v>80.6525</v>
      </c>
      <c r="J796" s="4" t="n">
        <f aca="false">100*F796/C796</f>
        <v>0.878956015002635</v>
      </c>
      <c r="K796" s="4" t="n">
        <f aca="false">100*F796/D796</f>
        <v>8.46816821659589</v>
      </c>
      <c r="L796" s="4" t="n">
        <f aca="false">100*(E796-D796)/D796</f>
        <v>153.994278103293</v>
      </c>
    </row>
    <row r="797" customFormat="false" ht="12.75" hidden="false" customHeight="false" outlineLevel="0" collapsed="false">
      <c r="A797" s="2" t="n">
        <v>738</v>
      </c>
      <c r="B797" s="2" t="n">
        <v>2</v>
      </c>
      <c r="C797" s="2" t="n">
        <v>1605.003</v>
      </c>
      <c r="D797" s="2" t="n">
        <v>43.315</v>
      </c>
      <c r="E797" s="2" t="n">
        <v>108.898</v>
      </c>
      <c r="F797" s="2" t="n">
        <v>9.288</v>
      </c>
      <c r="G797" s="2" t="n">
        <v>4.447</v>
      </c>
      <c r="H797" s="2" t="n">
        <v>20</v>
      </c>
      <c r="I797" s="4" t="n">
        <f aca="false">C797/H797</f>
        <v>80.25015</v>
      </c>
      <c r="J797" s="4" t="n">
        <f aca="false">100*F797/C797</f>
        <v>0.578690507120548</v>
      </c>
      <c r="K797" s="4" t="n">
        <f aca="false">100*F797/D797</f>
        <v>21.4429181576821</v>
      </c>
      <c r="L797" s="4" t="n">
        <f aca="false">100*(E797-D797)/D797</f>
        <v>151.409442456424</v>
      </c>
    </row>
    <row r="798" customFormat="false" ht="12.75" hidden="false" customHeight="false" outlineLevel="0" collapsed="false">
      <c r="A798" s="2" t="n">
        <v>794</v>
      </c>
      <c r="B798" s="2" t="n">
        <v>3</v>
      </c>
      <c r="C798" s="2" t="n">
        <v>1525.45</v>
      </c>
      <c r="D798" s="2" t="n">
        <v>50.64</v>
      </c>
      <c r="E798" s="2" t="n">
        <v>279.93</v>
      </c>
      <c r="F798" s="2" t="n">
        <v>9</v>
      </c>
      <c r="G798" s="2" t="n">
        <v>10.97</v>
      </c>
      <c r="H798" s="2" t="n">
        <v>20</v>
      </c>
      <c r="I798" s="4" t="n">
        <f aca="false">C798/H798</f>
        <v>76.2725</v>
      </c>
      <c r="J798" s="4" t="n">
        <f aca="false">100*F798/C798</f>
        <v>0.589989839063883</v>
      </c>
      <c r="K798" s="4" t="n">
        <f aca="false">100*F798/D798</f>
        <v>17.7725118483412</v>
      </c>
      <c r="L798" s="4" t="n">
        <f aca="false">100*(E798-D798)/D798</f>
        <v>452.784360189574</v>
      </c>
    </row>
    <row r="799" customFormat="false" ht="12.75" hidden="false" customHeight="false" outlineLevel="0" collapsed="false">
      <c r="A799" s="2" t="n">
        <v>922</v>
      </c>
      <c r="B799" s="2" t="n">
        <v>3</v>
      </c>
      <c r="C799" s="2" t="n">
        <v>1328.229</v>
      </c>
      <c r="D799" s="7" t="n">
        <v>1065.707</v>
      </c>
      <c r="E799" s="2" t="n">
        <v>1807.465</v>
      </c>
      <c r="F799" s="2" t="n">
        <v>38.318</v>
      </c>
      <c r="G799" s="2" t="n">
        <v>150.335</v>
      </c>
      <c r="H799" s="2" t="n">
        <v>20</v>
      </c>
      <c r="I799" s="4" t="n">
        <f aca="false">C799/H799</f>
        <v>66.41145</v>
      </c>
      <c r="J799" s="4" t="n">
        <f aca="false">100*F799/C799</f>
        <v>2.88489409582233</v>
      </c>
      <c r="K799" s="4" t="n">
        <f aca="false">100*F799/D799</f>
        <v>3.59554736902357</v>
      </c>
      <c r="L799" s="4" t="n">
        <f aca="false">100*(E799-D799)/D799</f>
        <v>69.6024329388847</v>
      </c>
    </row>
    <row r="800" customFormat="false" ht="12.75" hidden="false" customHeight="false" outlineLevel="0" collapsed="false">
      <c r="A800" s="2" t="n">
        <v>583</v>
      </c>
      <c r="B800" s="2" t="n">
        <v>2</v>
      </c>
      <c r="C800" s="2" t="n">
        <v>1923.015</v>
      </c>
      <c r="D800" s="2" t="n">
        <v>112.021</v>
      </c>
      <c r="E800" s="2" t="n">
        <v>420.824</v>
      </c>
      <c r="F800" s="2" t="n">
        <v>12.922</v>
      </c>
      <c r="G800" s="2" t="n">
        <v>2.725</v>
      </c>
      <c r="H800" s="2" t="n">
        <v>18</v>
      </c>
      <c r="I800" s="4" t="n">
        <f aca="false">C800/H800</f>
        <v>106.834166666667</v>
      </c>
      <c r="J800" s="4" t="n">
        <f aca="false">100*F800/C800</f>
        <v>0.671965637293521</v>
      </c>
      <c r="K800" s="4" t="n">
        <f aca="false">100*F800/D800</f>
        <v>11.5353371242892</v>
      </c>
      <c r="L800" s="4" t="n">
        <f aca="false">100*(E800-D800)/D800</f>
        <v>275.665277046268</v>
      </c>
    </row>
    <row r="801" customFormat="false" ht="12.75" hidden="false" customHeight="false" outlineLevel="0" collapsed="false">
      <c r="A801" s="2" t="n">
        <v>586</v>
      </c>
      <c r="B801" s="2" t="n">
        <v>2</v>
      </c>
      <c r="C801" s="2" t="n">
        <v>1911.903</v>
      </c>
      <c r="D801" s="2" t="n">
        <v>100.136</v>
      </c>
      <c r="E801" s="2" t="n">
        <v>525.185</v>
      </c>
      <c r="F801" s="2" t="n">
        <v>4.345</v>
      </c>
      <c r="G801" s="2" t="n">
        <v>6.439</v>
      </c>
      <c r="H801" s="2" t="n">
        <v>18</v>
      </c>
      <c r="I801" s="4" t="n">
        <f aca="false">C801/H801</f>
        <v>106.216833333333</v>
      </c>
      <c r="J801" s="4" t="n">
        <f aca="false">100*F801/C801</f>
        <v>0.227260483403185</v>
      </c>
      <c r="K801" s="4" t="n">
        <f aca="false">100*F801/D801</f>
        <v>4.33909882559719</v>
      </c>
      <c r="L801" s="4" t="n">
        <f aca="false">100*(E801-D801)/D801</f>
        <v>424.47171846289</v>
      </c>
    </row>
    <row r="802" customFormat="false" ht="12.75" hidden="false" customHeight="false" outlineLevel="0" collapsed="false">
      <c r="A802" s="2" t="n">
        <v>784</v>
      </c>
      <c r="B802" s="2" t="n">
        <v>2</v>
      </c>
      <c r="C802" s="2" t="n">
        <v>1541.2</v>
      </c>
      <c r="D802" s="2" t="n">
        <v>254.4</v>
      </c>
      <c r="E802" s="2" t="n">
        <v>705.9</v>
      </c>
      <c r="F802" s="2" t="n">
        <v>44.7</v>
      </c>
      <c r="G802" s="2" t="n">
        <v>13.93</v>
      </c>
      <c r="H802" s="2" t="n">
        <v>18</v>
      </c>
      <c r="I802" s="4" t="n">
        <f aca="false">C802/H802</f>
        <v>85.6222222222222</v>
      </c>
      <c r="J802" s="4" t="n">
        <f aca="false">100*F802/C802</f>
        <v>2.90033739942902</v>
      </c>
      <c r="K802" s="4" t="n">
        <f aca="false">100*F802/D802</f>
        <v>17.5707547169811</v>
      </c>
      <c r="L802" s="4" t="n">
        <f aca="false">100*(E802-D802)/D802</f>
        <v>177.47641509434</v>
      </c>
    </row>
    <row r="803" customFormat="false" ht="12.75" hidden="false" customHeight="false" outlineLevel="0" collapsed="false">
      <c r="A803" s="2" t="n">
        <v>891</v>
      </c>
      <c r="B803" s="2" t="n">
        <v>3</v>
      </c>
      <c r="C803" s="2" t="n">
        <v>1378.4</v>
      </c>
      <c r="D803" s="2" t="n">
        <v>327.1</v>
      </c>
      <c r="E803" s="2" t="n">
        <v>955.4</v>
      </c>
      <c r="F803" s="2" t="n">
        <v>15.9</v>
      </c>
      <c r="G803" s="2" t="n">
        <v>40</v>
      </c>
      <c r="H803" s="2" t="n">
        <v>18</v>
      </c>
      <c r="I803" s="4" t="n">
        <f aca="false">C803/H803</f>
        <v>76.5777777777778</v>
      </c>
      <c r="J803" s="4" t="n">
        <f aca="false">100*F803/C803</f>
        <v>1.15351131746953</v>
      </c>
      <c r="K803" s="4" t="n">
        <f aca="false">100*F803/D803</f>
        <v>4.86089880770407</v>
      </c>
      <c r="L803" s="4" t="n">
        <f aca="false">100*(E803-D803)/D803</f>
        <v>192.081932130847</v>
      </c>
    </row>
    <row r="804" customFormat="false" ht="12.75" hidden="false" customHeight="false" outlineLevel="0" collapsed="false">
      <c r="A804" s="2" t="n">
        <v>178</v>
      </c>
      <c r="B804" s="2" t="n">
        <v>2</v>
      </c>
      <c r="C804" s="2" t="n">
        <v>4843.46</v>
      </c>
      <c r="D804" s="2" t="n">
        <v>214.719</v>
      </c>
      <c r="E804" s="2" t="n">
        <v>2864.82</v>
      </c>
      <c r="F804" s="2" t="n">
        <v>6.344</v>
      </c>
      <c r="G804" s="2" t="n">
        <v>36.982</v>
      </c>
      <c r="H804" s="2" t="n">
        <v>16</v>
      </c>
      <c r="I804" s="4" t="n">
        <f aca="false">C804/H804</f>
        <v>302.71625</v>
      </c>
      <c r="J804" s="4" t="n">
        <f aca="false">100*F804/C804</f>
        <v>0.130980745169775</v>
      </c>
      <c r="K804" s="4" t="n">
        <f aca="false">100*F804/D804</f>
        <v>2.95455921460141</v>
      </c>
      <c r="L804" s="4" t="n">
        <f aca="false">100*(E804-D804)/D804</f>
        <v>1234.21821077781</v>
      </c>
    </row>
    <row r="805" customFormat="false" ht="12.75" hidden="false" customHeight="false" outlineLevel="0" collapsed="false">
      <c r="A805" s="2" t="n">
        <v>523</v>
      </c>
      <c r="B805" s="2" t="n">
        <v>2</v>
      </c>
      <c r="C805" s="2" t="n">
        <v>2095.588</v>
      </c>
      <c r="D805" s="2" t="n">
        <v>82.835</v>
      </c>
      <c r="E805" s="2" t="n">
        <v>428.394</v>
      </c>
      <c r="F805" s="2" t="n">
        <v>5.698</v>
      </c>
      <c r="G805" s="2" t="n">
        <v>6.606</v>
      </c>
      <c r="H805" s="2" t="n">
        <v>16</v>
      </c>
      <c r="I805" s="4" t="n">
        <f aca="false">C805/H805</f>
        <v>130.97425</v>
      </c>
      <c r="J805" s="4" t="n">
        <f aca="false">100*F805/C805</f>
        <v>0.271904591933147</v>
      </c>
      <c r="K805" s="4" t="n">
        <f aca="false">100*F805/D805</f>
        <v>6.87873483430917</v>
      </c>
      <c r="L805" s="4" t="n">
        <f aca="false">100*(E805-D805)/D805</f>
        <v>417.165449387336</v>
      </c>
    </row>
    <row r="806" customFormat="false" ht="12.75" hidden="false" customHeight="false" outlineLevel="0" collapsed="false">
      <c r="A806" s="2" t="n">
        <v>570</v>
      </c>
      <c r="B806" s="2" t="n">
        <v>2</v>
      </c>
      <c r="C806" s="2" t="n">
        <v>1952.377</v>
      </c>
      <c r="D806" s="2" t="n">
        <v>106.031</v>
      </c>
      <c r="E806" s="2" t="n">
        <v>508.294</v>
      </c>
      <c r="F806" s="2" t="n">
        <v>47.876</v>
      </c>
      <c r="G806" s="2" t="n">
        <v>15.246</v>
      </c>
      <c r="H806" s="2" t="n">
        <v>16</v>
      </c>
      <c r="I806" s="4" t="n">
        <f aca="false">C806/H806</f>
        <v>122.0235625</v>
      </c>
      <c r="J806" s="4" t="n">
        <f aca="false">100*F806/C806</f>
        <v>2.45219033004384</v>
      </c>
      <c r="K806" s="4" t="n">
        <f aca="false">100*F806/D806</f>
        <v>45.152832662146</v>
      </c>
      <c r="L806" s="4" t="n">
        <f aca="false">100*(E806-D806)/D806</f>
        <v>379.382444756722</v>
      </c>
    </row>
    <row r="807" customFormat="false" ht="12.75" hidden="false" customHeight="false" outlineLevel="0" collapsed="false">
      <c r="A807" s="2" t="n">
        <v>778</v>
      </c>
      <c r="B807" s="2" t="n">
        <v>1</v>
      </c>
      <c r="C807" s="2" t="n">
        <v>1553.2</v>
      </c>
      <c r="D807" s="2" t="n">
        <v>243.6</v>
      </c>
      <c r="E807" s="2" t="n">
        <v>3771.6</v>
      </c>
      <c r="F807" s="2" t="n">
        <v>24.64</v>
      </c>
      <c r="G807" s="2" t="n">
        <v>842.95</v>
      </c>
      <c r="H807" s="2" t="n">
        <v>16</v>
      </c>
      <c r="I807" s="4" t="n">
        <f aca="false">C807/H807</f>
        <v>97.075</v>
      </c>
      <c r="J807" s="4" t="n">
        <f aca="false">100*F807/C807</f>
        <v>1.58640226628895</v>
      </c>
      <c r="K807" s="4" t="n">
        <f aca="false">100*F807/D807</f>
        <v>10.1149425287356</v>
      </c>
      <c r="L807" s="4" t="n">
        <f aca="false">100*(E807-D807)/D807</f>
        <v>1448.27586206897</v>
      </c>
    </row>
    <row r="808" customFormat="false" ht="12.75" hidden="false" customHeight="false" outlineLevel="0" collapsed="false">
      <c r="A808" s="2" t="n">
        <v>857</v>
      </c>
      <c r="B808" s="2" t="n">
        <v>3</v>
      </c>
      <c r="C808" s="2" t="n">
        <v>1444.562</v>
      </c>
      <c r="D808" s="2" t="n">
        <v>62.547</v>
      </c>
      <c r="E808" s="2" t="n">
        <v>493.184</v>
      </c>
      <c r="F808" s="2" t="n">
        <v>16.384</v>
      </c>
      <c r="G808" s="2" t="n">
        <v>9.576</v>
      </c>
      <c r="H808" s="2" t="n">
        <v>16</v>
      </c>
      <c r="I808" s="4" t="n">
        <f aca="false">C808/H808</f>
        <v>90.285125</v>
      </c>
      <c r="J808" s="4" t="n">
        <f aca="false">100*F808/C808</f>
        <v>1.13418461789802</v>
      </c>
      <c r="K808" s="4" t="n">
        <f aca="false">100*F808/D808</f>
        <v>26.1947015844085</v>
      </c>
      <c r="L808" s="4" t="n">
        <f aca="false">100*(E808-D808)/D808</f>
        <v>688.501446911922</v>
      </c>
    </row>
    <row r="809" customFormat="false" ht="12.75" hidden="false" customHeight="false" outlineLevel="0" collapsed="false">
      <c r="A809" s="2" t="n">
        <v>975</v>
      </c>
      <c r="B809" s="2" t="n">
        <v>2</v>
      </c>
      <c r="C809" s="2" t="n">
        <v>1243.726</v>
      </c>
      <c r="D809" s="2" t="n">
        <v>277.584</v>
      </c>
      <c r="E809" s="2" t="n">
        <v>848.498</v>
      </c>
      <c r="F809" s="2" t="n">
        <v>0.317</v>
      </c>
      <c r="G809" s="2" t="n">
        <v>17.823</v>
      </c>
      <c r="H809" s="2" t="n">
        <v>16</v>
      </c>
      <c r="I809" s="4" t="n">
        <f aca="false">C809/H809</f>
        <v>77.732875</v>
      </c>
      <c r="J809" s="4" t="n">
        <f aca="false">100*F809/C809</f>
        <v>0.0254879290133036</v>
      </c>
      <c r="K809" s="4" t="n">
        <f aca="false">100*F809/D809</f>
        <v>0.114199665686783</v>
      </c>
      <c r="L809" s="4" t="n">
        <f aca="false">100*(E809-D809)/D809</f>
        <v>205.672517147962</v>
      </c>
    </row>
    <row r="810" customFormat="false" ht="12.75" hidden="false" customHeight="false" outlineLevel="0" collapsed="false">
      <c r="A810" s="2" t="n">
        <v>278</v>
      </c>
      <c r="B810" s="2" t="n">
        <v>3</v>
      </c>
      <c r="C810" s="2" t="n">
        <v>3376.502</v>
      </c>
      <c r="D810" s="2" t="n">
        <v>121.531</v>
      </c>
      <c r="E810" s="2" t="n">
        <v>899.201</v>
      </c>
      <c r="F810" s="2" t="n">
        <v>3.563</v>
      </c>
      <c r="G810" s="2" t="n">
        <v>50.237</v>
      </c>
      <c r="H810" s="2" t="n">
        <v>15</v>
      </c>
      <c r="I810" s="4" t="n">
        <f aca="false">C810/H810</f>
        <v>225.100133333333</v>
      </c>
      <c r="J810" s="4" t="n">
        <f aca="false">100*F810/C810</f>
        <v>0.105523408545293</v>
      </c>
      <c r="K810" s="4" t="n">
        <f aca="false">100*F810/D810</f>
        <v>2.93176226641762</v>
      </c>
      <c r="L810" s="4" t="n">
        <f aca="false">100*(E810-D810)/D810</f>
        <v>639.894347944146</v>
      </c>
    </row>
    <row r="811" customFormat="false" ht="12.75" hidden="false" customHeight="false" outlineLevel="0" collapsed="false">
      <c r="A811" s="2" t="n">
        <v>775</v>
      </c>
      <c r="B811" s="2" t="n">
        <v>3</v>
      </c>
      <c r="C811" s="2" t="n">
        <v>1556.34</v>
      </c>
      <c r="D811" s="2" t="n">
        <v>178.357</v>
      </c>
      <c r="E811" s="2" t="n">
        <v>625.788</v>
      </c>
      <c r="F811" s="2" t="n">
        <v>22.63</v>
      </c>
      <c r="G811" s="2" t="n">
        <v>54.7</v>
      </c>
      <c r="H811" s="2" t="n">
        <v>15</v>
      </c>
      <c r="I811" s="4" t="n">
        <f aca="false">C811/H811</f>
        <v>103.756</v>
      </c>
      <c r="J811" s="4" t="n">
        <f aca="false">100*F811/C811</f>
        <v>1.45405245640413</v>
      </c>
      <c r="K811" s="4" t="n">
        <f aca="false">100*F811/D811</f>
        <v>12.6880357933807</v>
      </c>
      <c r="L811" s="4" t="n">
        <f aca="false">100*(E811-D811)/D811</f>
        <v>250.862595805043</v>
      </c>
    </row>
    <row r="812" customFormat="false" ht="12.75" hidden="false" customHeight="false" outlineLevel="0" collapsed="false">
      <c r="A812" s="2" t="n">
        <v>822</v>
      </c>
      <c r="B812" s="2" t="n">
        <v>2</v>
      </c>
      <c r="C812" s="2" t="n">
        <v>1494.713</v>
      </c>
      <c r="D812" s="2" t="n">
        <v>40.448</v>
      </c>
      <c r="E812" s="2" t="n">
        <v>484.727</v>
      </c>
      <c r="F812" s="2" t="n">
        <v>-0.8</v>
      </c>
      <c r="G812" s="2" t="n">
        <v>6.874</v>
      </c>
      <c r="H812" s="2" t="n">
        <v>15</v>
      </c>
      <c r="I812" s="4" t="n">
        <f aca="false">C812/H812</f>
        <v>99.6475333333333</v>
      </c>
      <c r="J812" s="4" t="n">
        <f aca="false">100*F812/C812</f>
        <v>-0.0535219804738435</v>
      </c>
      <c r="K812" s="4" t="n">
        <f aca="false">100*F812/D812</f>
        <v>-1.97784810126582</v>
      </c>
      <c r="L812" s="4" t="n">
        <f aca="false">100*(E812-D812)/D812</f>
        <v>1098.39547072785</v>
      </c>
    </row>
    <row r="813" customFormat="false" ht="12.75" hidden="false" customHeight="false" outlineLevel="0" collapsed="false">
      <c r="A813" s="2" t="n">
        <v>115</v>
      </c>
      <c r="B813" s="2" t="n">
        <v>2</v>
      </c>
      <c r="C813" s="2" t="n">
        <v>6515.091</v>
      </c>
      <c r="D813" s="2" t="n">
        <v>497.477</v>
      </c>
      <c r="E813" s="2" t="n">
        <v>1837.425</v>
      </c>
      <c r="F813" s="2" t="n">
        <v>94.828</v>
      </c>
      <c r="G813" s="2" t="n">
        <v>45.817</v>
      </c>
      <c r="H813" s="2" t="n">
        <v>14</v>
      </c>
      <c r="I813" s="4" t="n">
        <f aca="false">C813/H813</f>
        <v>465.363642857143</v>
      </c>
      <c r="J813" s="4" t="n">
        <f aca="false">100*F813/C813</f>
        <v>1.45551305423056</v>
      </c>
      <c r="K813" s="4" t="n">
        <f aca="false">100*F813/D813</f>
        <v>19.0617857710005</v>
      </c>
      <c r="L813" s="4" t="n">
        <f aca="false">100*(E813-D813)/D813</f>
        <v>269.348733710302</v>
      </c>
    </row>
    <row r="814" customFormat="false" ht="12.75" hidden="false" customHeight="false" outlineLevel="0" collapsed="false">
      <c r="A814" s="2" t="n">
        <v>574</v>
      </c>
      <c r="B814" s="2" t="n">
        <v>4</v>
      </c>
      <c r="C814" s="2" t="n">
        <v>1947.342</v>
      </c>
      <c r="D814" s="2" t="n">
        <v>1445.002</v>
      </c>
      <c r="E814" s="2" t="n">
        <v>3789.421</v>
      </c>
      <c r="F814" s="2" t="n">
        <v>228.443</v>
      </c>
      <c r="G814" s="2" t="n">
        <v>4.63</v>
      </c>
      <c r="H814" s="2" t="n">
        <v>14</v>
      </c>
      <c r="I814" s="4" t="n">
        <f aca="false">C814/H814</f>
        <v>139.095857142857</v>
      </c>
      <c r="J814" s="4" t="n">
        <f aca="false">100*F814/C814</f>
        <v>11.7310159181079</v>
      </c>
      <c r="K814" s="4" t="n">
        <f aca="false">100*F814/D814</f>
        <v>15.809182271028</v>
      </c>
      <c r="L814" s="4" t="n">
        <f aca="false">100*(E814-D814)/D814</f>
        <v>162.243304853557</v>
      </c>
    </row>
    <row r="815" customFormat="false" ht="12.75" hidden="false" customHeight="false" outlineLevel="0" collapsed="false">
      <c r="A815" s="2" t="n">
        <v>741</v>
      </c>
      <c r="B815" s="2" t="n">
        <v>1</v>
      </c>
      <c r="C815" s="2" t="n">
        <v>1603</v>
      </c>
      <c r="D815" s="2" t="n">
        <v>10847.47</v>
      </c>
      <c r="E815" s="2" t="n">
        <v>23868.3</v>
      </c>
      <c r="F815" s="2" t="n">
        <v>63.7</v>
      </c>
      <c r="G815" s="2" t="n">
        <v>359.3</v>
      </c>
      <c r="H815" s="2" t="n">
        <v>14</v>
      </c>
      <c r="I815" s="4" t="n">
        <f aca="false">C815/H815</f>
        <v>114.5</v>
      </c>
      <c r="J815" s="4" t="n">
        <f aca="false">100*F815/C815</f>
        <v>3.97379912663755</v>
      </c>
      <c r="K815" s="4" t="n">
        <f aca="false">100*F815/D815</f>
        <v>0.587233705186555</v>
      </c>
      <c r="L815" s="4" t="n">
        <f aca="false">100*(E815-D815)/D815</f>
        <v>120.035639646849</v>
      </c>
    </row>
    <row r="816" customFormat="false" ht="12.75" hidden="false" customHeight="false" outlineLevel="0" collapsed="false">
      <c r="A816" s="2" t="n">
        <v>869</v>
      </c>
      <c r="B816" s="2" t="n">
        <v>2</v>
      </c>
      <c r="C816" s="2" t="n">
        <v>1418.19</v>
      </c>
      <c r="D816" s="7" t="n">
        <v>87.99</v>
      </c>
      <c r="E816" s="2" t="n">
        <v>420.595</v>
      </c>
      <c r="F816" s="2" t="n">
        <v>2.178</v>
      </c>
      <c r="G816" s="2" t="n">
        <v>4.4</v>
      </c>
      <c r="H816" s="2" t="n">
        <v>14</v>
      </c>
      <c r="I816" s="4" t="n">
        <f aca="false">C816/H816</f>
        <v>101.299285714286</v>
      </c>
      <c r="J816" s="4" t="n">
        <f aca="false">100*F816/C816</f>
        <v>0.153576037061325</v>
      </c>
      <c r="K816" s="4" t="n">
        <f aca="false">100*F816/D816</f>
        <v>2.47528128196386</v>
      </c>
      <c r="L816" s="4" t="n">
        <f aca="false">100*(E816-D816)/D816</f>
        <v>378.003182179793</v>
      </c>
    </row>
    <row r="817" customFormat="false" ht="12.75" hidden="false" customHeight="false" outlineLevel="0" collapsed="false">
      <c r="A817" s="2" t="n">
        <v>83</v>
      </c>
      <c r="B817" s="2" t="n">
        <v>2</v>
      </c>
      <c r="C817" s="2" t="n">
        <v>8292.949</v>
      </c>
      <c r="D817" s="2" t="n">
        <v>448.19</v>
      </c>
      <c r="E817" s="2" t="n">
        <v>1976.346</v>
      </c>
      <c r="F817" s="2" t="n">
        <v>203</v>
      </c>
      <c r="G817" s="2" t="n">
        <v>56.606</v>
      </c>
      <c r="H817" s="2" t="n">
        <v>13</v>
      </c>
      <c r="I817" s="4" t="n">
        <f aca="false">C817/H817</f>
        <v>637.919153846154</v>
      </c>
      <c r="J817" s="4" t="n">
        <f aca="false">100*F817/C817</f>
        <v>2.44786263607795</v>
      </c>
      <c r="K817" s="4" t="n">
        <f aca="false">100*F817/D817</f>
        <v>45.2932907918517</v>
      </c>
      <c r="L817" s="4" t="n">
        <f aca="false">100*(E817-D817)/D817</f>
        <v>340.961645730605</v>
      </c>
    </row>
    <row r="818" customFormat="false" ht="12.75" hidden="false" customHeight="false" outlineLevel="0" collapsed="false">
      <c r="A818" s="2" t="n">
        <v>194</v>
      </c>
      <c r="B818" s="2" t="n">
        <v>1</v>
      </c>
      <c r="C818" s="2" t="n">
        <v>4592.999</v>
      </c>
      <c r="D818" s="2" t="n">
        <v>17962.525</v>
      </c>
      <c r="E818" s="2" t="n">
        <v>49750.552</v>
      </c>
      <c r="F818" s="2" t="n">
        <v>1437.233</v>
      </c>
      <c r="G818" s="2" t="n">
        <v>869.221</v>
      </c>
      <c r="H818" s="2" t="n">
        <v>13</v>
      </c>
      <c r="I818" s="4" t="n">
        <f aca="false">C818/H818</f>
        <v>353.307615384615</v>
      </c>
      <c r="J818" s="4" t="n">
        <f aca="false">100*F818/C818</f>
        <v>31.2918204423733</v>
      </c>
      <c r="K818" s="4" t="n">
        <f aca="false">100*F818/D818</f>
        <v>8.00128601073624</v>
      </c>
      <c r="L818" s="4" t="n">
        <f aca="false">100*(E818-D818)/D818</f>
        <v>176.968588770231</v>
      </c>
    </row>
    <row r="819" customFormat="false" ht="12.75" hidden="false" customHeight="false" outlineLevel="0" collapsed="false">
      <c r="A819" s="2" t="n">
        <v>372</v>
      </c>
      <c r="B819" s="2" t="n">
        <v>3</v>
      </c>
      <c r="C819" s="2" t="n">
        <v>2646.541</v>
      </c>
      <c r="D819" s="2" t="n">
        <v>234.772</v>
      </c>
      <c r="E819" s="2" t="n">
        <v>714.163</v>
      </c>
      <c r="F819" s="2" t="n">
        <v>26.572</v>
      </c>
      <c r="G819" s="2" t="n">
        <v>41.758</v>
      </c>
      <c r="H819" s="2" t="n">
        <v>13</v>
      </c>
      <c r="I819" s="4" t="n">
        <f aca="false">C819/H819</f>
        <v>203.580076923077</v>
      </c>
      <c r="J819" s="4" t="n">
        <f aca="false">100*F819/C819</f>
        <v>1.00402752120598</v>
      </c>
      <c r="K819" s="4" t="n">
        <f aca="false">100*F819/D819</f>
        <v>11.3182151193498</v>
      </c>
      <c r="L819" s="4" t="n">
        <f aca="false">100*(E819-D819)/D819</f>
        <v>204.194282112007</v>
      </c>
    </row>
    <row r="820" customFormat="false" ht="12.75" hidden="false" customHeight="false" outlineLevel="0" collapsed="false">
      <c r="A820" s="2" t="n">
        <v>763</v>
      </c>
      <c r="B820" s="2" t="n">
        <v>2</v>
      </c>
      <c r="C820" s="2" t="n">
        <v>1581.375</v>
      </c>
      <c r="D820" s="2" t="n">
        <v>351.7</v>
      </c>
      <c r="E820" s="2" t="n">
        <v>1019.656</v>
      </c>
      <c r="F820" s="2" t="n">
        <v>24.8</v>
      </c>
      <c r="G820" s="2" t="n">
        <v>32.56</v>
      </c>
      <c r="H820" s="2" t="n">
        <v>11</v>
      </c>
      <c r="I820" s="4" t="n">
        <f aca="false">C820/H820</f>
        <v>143.761363636364</v>
      </c>
      <c r="J820" s="4" t="n">
        <f aca="false">100*F820/C820</f>
        <v>1.56825547387558</v>
      </c>
      <c r="K820" s="4" t="n">
        <f aca="false">100*F820/D820</f>
        <v>7.05146431617856</v>
      </c>
      <c r="L820" s="4" t="n">
        <f aca="false">100*(E820-D820)/D820</f>
        <v>189.922092692636</v>
      </c>
    </row>
    <row r="821" customFormat="false" ht="12.75" hidden="false" customHeight="false" outlineLevel="0" collapsed="false">
      <c r="A821" s="2" t="n">
        <v>176</v>
      </c>
      <c r="B821" s="2" t="n">
        <v>2</v>
      </c>
      <c r="C821" s="2" t="n">
        <v>4880.572</v>
      </c>
      <c r="D821" s="2" t="n">
        <v>131.088</v>
      </c>
      <c r="E821" s="2" t="n">
        <v>964.9</v>
      </c>
      <c r="F821" s="2" t="n">
        <v>0.484</v>
      </c>
      <c r="G821" s="2" t="n">
        <v>17.594</v>
      </c>
      <c r="H821" s="2" t="n">
        <v>10</v>
      </c>
      <c r="I821" s="4" t="n">
        <f aca="false">C821/H821</f>
        <v>488.0572</v>
      </c>
      <c r="J821" s="4" t="n">
        <f aca="false">100*F821/C821</f>
        <v>0.00991687039961709</v>
      </c>
      <c r="K821" s="4" t="n">
        <f aca="false">100*F821/D821</f>
        <v>0.36921762480166</v>
      </c>
      <c r="L821" s="4" t="n">
        <f aca="false">100*(E821-D821)/D821</f>
        <v>636.070425973392</v>
      </c>
    </row>
    <row r="822" customFormat="false" ht="12.75" hidden="false" customHeight="false" outlineLevel="0" collapsed="false">
      <c r="A822" s="2" t="n">
        <v>438</v>
      </c>
      <c r="B822" s="2" t="n">
        <v>2</v>
      </c>
      <c r="C822" s="2" t="n">
        <v>2356.848</v>
      </c>
      <c r="D822" s="2" t="n">
        <v>26.294</v>
      </c>
      <c r="E822" s="2" t="n">
        <v>115.283</v>
      </c>
      <c r="F822" s="2" t="n">
        <v>4.615</v>
      </c>
      <c r="G822" s="2" t="n">
        <v>1.229</v>
      </c>
      <c r="H822" s="2" t="n">
        <v>10</v>
      </c>
      <c r="I822" s="4" t="n">
        <f aca="false">C822/H822</f>
        <v>235.6848</v>
      </c>
      <c r="J822" s="4" t="n">
        <f aca="false">100*F822/C822</f>
        <v>0.195812373135646</v>
      </c>
      <c r="K822" s="4" t="n">
        <f aca="false">100*F822/D822</f>
        <v>17.55153266905</v>
      </c>
      <c r="L822" s="4" t="n">
        <f aca="false">100*(E822-D822)/D822</f>
        <v>338.438427017571</v>
      </c>
    </row>
    <row r="823" customFormat="false" ht="12.75" hidden="false" customHeight="false" outlineLevel="0" collapsed="false">
      <c r="A823" s="2" t="n">
        <v>478</v>
      </c>
      <c r="B823" s="2" t="n">
        <v>1</v>
      </c>
      <c r="C823" s="2" t="n">
        <v>2212.076</v>
      </c>
      <c r="D823" s="2" t="n">
        <v>293.307</v>
      </c>
      <c r="E823" s="2" t="n">
        <v>57968.899</v>
      </c>
      <c r="F823" s="2" t="n">
        <v>28.404</v>
      </c>
      <c r="G823" s="2" t="n">
        <v>61.38</v>
      </c>
      <c r="H823" s="2" t="n">
        <v>10</v>
      </c>
      <c r="I823" s="4" t="n">
        <f aca="false">C823/H823</f>
        <v>221.2076</v>
      </c>
      <c r="J823" s="4" t="n">
        <f aca="false">100*F823/C823</f>
        <v>1.28404268207783</v>
      </c>
      <c r="K823" s="4" t="n">
        <f aca="false">100*F823/D823</f>
        <v>9.68405118186746</v>
      </c>
      <c r="L823" s="4" t="n">
        <f aca="false">100*(E823-D823)/D823</f>
        <v>19663.8989181983</v>
      </c>
    </row>
    <row r="824" customFormat="false" ht="12.75" hidden="false" customHeight="false" outlineLevel="0" collapsed="false">
      <c r="A824" s="2" t="n">
        <v>688</v>
      </c>
      <c r="B824" s="2" t="n">
        <v>2</v>
      </c>
      <c r="C824" s="2" t="n">
        <v>1685.5</v>
      </c>
      <c r="D824" s="2" t="n">
        <v>23.9</v>
      </c>
      <c r="E824" s="2" t="n">
        <v>288.37</v>
      </c>
      <c r="F824" s="2" t="n">
        <v>2.94</v>
      </c>
      <c r="G824" s="2" t="n">
        <v>1.366</v>
      </c>
      <c r="H824" s="2" t="n">
        <v>10</v>
      </c>
      <c r="I824" s="4" t="n">
        <f aca="false">C824/H824</f>
        <v>168.55</v>
      </c>
      <c r="J824" s="4" t="n">
        <f aca="false">100*F824/C824</f>
        <v>0.174428952832987</v>
      </c>
      <c r="K824" s="4" t="n">
        <f aca="false">100*F824/D824</f>
        <v>12.3012552301255</v>
      </c>
      <c r="L824" s="4" t="n">
        <f aca="false">100*(E824-D824)/D824</f>
        <v>1106.5690376569</v>
      </c>
    </row>
    <row r="825" customFormat="false" ht="12.75" hidden="false" customHeight="false" outlineLevel="0" collapsed="false">
      <c r="A825" s="2" t="n">
        <v>308</v>
      </c>
      <c r="B825" s="2" t="n">
        <v>1</v>
      </c>
      <c r="C825" s="2" t="n">
        <v>3105</v>
      </c>
      <c r="D825" s="2" t="n">
        <v>2221.8</v>
      </c>
      <c r="E825" s="2" t="n">
        <v>10885.3</v>
      </c>
      <c r="F825" s="2" t="n">
        <v>3772.96</v>
      </c>
      <c r="G825" s="2" t="n">
        <v>363.89</v>
      </c>
      <c r="H825" s="2" t="n">
        <v>9</v>
      </c>
      <c r="I825" s="4" t="n">
        <f aca="false">C825/H825</f>
        <v>345</v>
      </c>
      <c r="J825" s="4" t="n">
        <f aca="false">100*F825/C825</f>
        <v>121.512399355878</v>
      </c>
      <c r="K825" s="4" t="n">
        <f aca="false">100*F825/D825</f>
        <v>169.815464938338</v>
      </c>
      <c r="L825" s="4" t="n">
        <f aca="false">100*(E825-D825)/D825</f>
        <v>389.93158700153</v>
      </c>
    </row>
    <row r="826" customFormat="false" ht="12.75" hidden="false" customHeight="false" outlineLevel="0" collapsed="false">
      <c r="A826" s="2" t="n">
        <v>415</v>
      </c>
      <c r="B826" s="2" t="n">
        <v>2</v>
      </c>
      <c r="C826" s="2" t="n">
        <v>2436.866</v>
      </c>
      <c r="D826" s="2" t="n">
        <v>79.908</v>
      </c>
      <c r="E826" s="2" t="n">
        <v>445.869</v>
      </c>
      <c r="F826" s="2" t="n">
        <v>35.161</v>
      </c>
      <c r="G826" s="2" t="n">
        <v>6.284</v>
      </c>
      <c r="H826" s="2" t="n">
        <v>9</v>
      </c>
      <c r="I826" s="4" t="n">
        <f aca="false">C826/H826</f>
        <v>270.762888888889</v>
      </c>
      <c r="J826" s="4" t="n">
        <f aca="false">100*F826/C826</f>
        <v>1.44287786033372</v>
      </c>
      <c r="K826" s="4" t="n">
        <f aca="false">100*F826/D826</f>
        <v>44.0018521299495</v>
      </c>
      <c r="L826" s="4" t="n">
        <f aca="false">100*(E826-D826)/D826</f>
        <v>457.977924613305</v>
      </c>
    </row>
    <row r="827" customFormat="false" ht="12.75" hidden="false" customHeight="false" outlineLevel="0" collapsed="false">
      <c r="A827" s="2" t="n">
        <v>566</v>
      </c>
      <c r="B827" s="2" t="n">
        <v>2</v>
      </c>
      <c r="C827" s="2" t="n">
        <v>1956.337</v>
      </c>
      <c r="D827" s="2" t="n">
        <v>39.958</v>
      </c>
      <c r="E827" s="2" t="n">
        <v>600.541</v>
      </c>
      <c r="F827" s="2" t="n">
        <v>9.476</v>
      </c>
      <c r="G827" s="2" t="n">
        <v>6.492</v>
      </c>
      <c r="H827" s="2" t="n">
        <v>9</v>
      </c>
      <c r="I827" s="4" t="n">
        <f aca="false">C827/H827</f>
        <v>217.370777777778</v>
      </c>
      <c r="J827" s="4" t="n">
        <f aca="false">100*F827/C827</f>
        <v>0.484374624617333</v>
      </c>
      <c r="K827" s="4" t="n">
        <f aca="false">100*F827/D827</f>
        <v>23.714900645678</v>
      </c>
      <c r="L827" s="4" t="n">
        <f aca="false">100*(E827-D827)/D827</f>
        <v>1402.93057710596</v>
      </c>
    </row>
    <row r="828" customFormat="false" ht="12.75" hidden="false" customHeight="false" outlineLevel="0" collapsed="false">
      <c r="A828" s="2" t="n">
        <v>618</v>
      </c>
      <c r="B828" s="2" t="n">
        <v>3</v>
      </c>
      <c r="C828" s="2" t="n">
        <v>1820.263</v>
      </c>
      <c r="D828" s="2" t="n">
        <v>246.448</v>
      </c>
      <c r="E828" s="2" t="n">
        <v>1166.509</v>
      </c>
      <c r="F828" s="2" t="n">
        <v>16.161</v>
      </c>
      <c r="G828" s="2" t="n">
        <v>13.642</v>
      </c>
      <c r="H828" s="2" t="n">
        <v>8</v>
      </c>
      <c r="I828" s="4" t="n">
        <f aca="false">C828/H828</f>
        <v>227.532875</v>
      </c>
      <c r="J828" s="4" t="n">
        <f aca="false">100*F828/C828</f>
        <v>0.887838735391534</v>
      </c>
      <c r="K828" s="4" t="n">
        <f aca="false">100*F828/D828</f>
        <v>6.55756995390508</v>
      </c>
      <c r="L828" s="4" t="n">
        <f aca="false">100*(E828-D828)/D828</f>
        <v>373.328653509057</v>
      </c>
    </row>
    <row r="829" customFormat="false" ht="12.75" hidden="false" customHeight="false" outlineLevel="0" collapsed="false">
      <c r="A829" s="2" t="n">
        <v>809</v>
      </c>
      <c r="B829" s="2" t="n">
        <v>2</v>
      </c>
      <c r="C829" s="2" t="n">
        <v>1502.031</v>
      </c>
      <c r="D829" s="2" t="n">
        <v>79.737</v>
      </c>
      <c r="E829" s="2" t="n">
        <v>696.567</v>
      </c>
      <c r="F829" s="2" t="n">
        <v>6.763</v>
      </c>
      <c r="G829" s="2" t="n">
        <v>25.606</v>
      </c>
      <c r="H829" s="2" t="n">
        <v>8</v>
      </c>
      <c r="I829" s="4" t="n">
        <f aca="false">C829/H829</f>
        <v>187.753875</v>
      </c>
      <c r="J829" s="4" t="n">
        <f aca="false">100*F829/C829</f>
        <v>0.450257018663396</v>
      </c>
      <c r="K829" s="4" t="n">
        <f aca="false">100*F829/D829</f>
        <v>8.4816333697029</v>
      </c>
      <c r="L829" s="4" t="n">
        <f aca="false">100*(E829-D829)/D829</f>
        <v>773.580646374958</v>
      </c>
    </row>
    <row r="830" customFormat="false" ht="12.75" hidden="false" customHeight="false" outlineLevel="0" collapsed="false">
      <c r="A830" s="2" t="n">
        <v>373</v>
      </c>
      <c r="B830" s="2" t="n">
        <v>2</v>
      </c>
      <c r="C830" s="2" t="n">
        <v>2641.818</v>
      </c>
      <c r="D830" s="2" t="n">
        <v>18.758</v>
      </c>
      <c r="E830" s="2" t="n">
        <v>515.458</v>
      </c>
      <c r="F830" s="2" t="n">
        <v>0.316</v>
      </c>
      <c r="G830" s="2" t="n">
        <v>4.431</v>
      </c>
      <c r="H830" s="2" t="n">
        <v>6</v>
      </c>
      <c r="I830" s="4" t="n">
        <f aca="false">C830/H830</f>
        <v>440.303</v>
      </c>
      <c r="J830" s="4" t="n">
        <f aca="false">100*F830/C830</f>
        <v>0.0119614598734659</v>
      </c>
      <c r="K830" s="4" t="n">
        <f aca="false">100*F830/D830</f>
        <v>1.6846145644525</v>
      </c>
      <c r="L830" s="4" t="n">
        <f aca="false">100*(E830-D830)/D830</f>
        <v>2647.93688026442</v>
      </c>
    </row>
    <row r="831" customFormat="false" ht="12.75" hidden="false" customHeight="false" outlineLevel="0" collapsed="false">
      <c r="A831" s="2" t="n">
        <v>558</v>
      </c>
      <c r="B831" s="2" t="n">
        <v>2</v>
      </c>
      <c r="C831" s="2" t="n">
        <v>1986.536</v>
      </c>
      <c r="D831" s="2" t="n">
        <v>35.247</v>
      </c>
      <c r="E831" s="2" t="n">
        <v>78.654</v>
      </c>
      <c r="F831" s="2" t="n">
        <v>3.347</v>
      </c>
      <c r="G831" s="2" t="n">
        <v>1.683</v>
      </c>
      <c r="H831" s="2" t="n">
        <v>6</v>
      </c>
      <c r="I831" s="4" t="n">
        <f aca="false">C831/H831</f>
        <v>331.089333333333</v>
      </c>
      <c r="J831" s="4" t="n">
        <f aca="false">100*F831/C831</f>
        <v>0.168484235875917</v>
      </c>
      <c r="K831" s="4" t="n">
        <f aca="false">100*F831/D831</f>
        <v>9.49584361789656</v>
      </c>
      <c r="L831" s="4" t="n">
        <f aca="false">100*(E831-D831)/D831</f>
        <v>123.150906460124</v>
      </c>
    </row>
    <row r="832" customFormat="false" ht="12.75" hidden="false" customHeight="false" outlineLevel="0" collapsed="false">
      <c r="A832" s="2" t="n">
        <v>625</v>
      </c>
      <c r="B832" s="2" t="n">
        <v>2</v>
      </c>
      <c r="C832" s="2" t="n">
        <v>1801.767</v>
      </c>
      <c r="D832" s="2" t="n">
        <v>94.83</v>
      </c>
      <c r="E832" s="2" t="n">
        <v>326.876</v>
      </c>
      <c r="F832" s="2" t="n">
        <v>18.769</v>
      </c>
      <c r="G832" s="2" t="n">
        <v>28.447</v>
      </c>
      <c r="H832" s="2" t="n">
        <v>6</v>
      </c>
      <c r="I832" s="4" t="n">
        <f aca="false">C832/H832</f>
        <v>300.2945</v>
      </c>
      <c r="J832" s="4" t="n">
        <f aca="false">100*F832/C832</f>
        <v>1.04169962042817</v>
      </c>
      <c r="K832" s="4" t="n">
        <f aca="false">100*F832/D832</f>
        <v>19.7922598333861</v>
      </c>
      <c r="L832" s="4" t="n">
        <f aca="false">100*(E832-D832)/D832</f>
        <v>244.696825898977</v>
      </c>
    </row>
    <row r="833" customFormat="false" ht="12.75" hidden="false" customHeight="false" outlineLevel="0" collapsed="false">
      <c r="A833" s="2" t="n">
        <v>92</v>
      </c>
      <c r="B833" s="2" t="n">
        <v>3</v>
      </c>
      <c r="C833" s="2" t="n">
        <v>7680.674</v>
      </c>
      <c r="D833" s="2" t="n">
        <v>123.252</v>
      </c>
      <c r="E833" s="2" t="n">
        <v>706.181</v>
      </c>
      <c r="F833" s="2" t="n">
        <v>18.587</v>
      </c>
      <c r="G833" s="2" t="n">
        <v>7.12</v>
      </c>
      <c r="H833" s="2" t="n">
        <v>5</v>
      </c>
      <c r="I833" s="4" t="n">
        <f aca="false">C833/H833</f>
        <v>1536.1348</v>
      </c>
      <c r="J833" s="4" t="n">
        <f aca="false">100*F833/C833</f>
        <v>0.241996991409868</v>
      </c>
      <c r="K833" s="4" t="n">
        <f aca="false">100*F833/D833</f>
        <v>15.0804855093629</v>
      </c>
      <c r="L833" s="4" t="n">
        <f aca="false">100*(E833-D833)/D833</f>
        <v>472.957031123227</v>
      </c>
    </row>
    <row r="834" customFormat="false" ht="12.75" hidden="false" customHeight="false" outlineLevel="0" collapsed="false">
      <c r="A834" s="2" t="n">
        <v>161</v>
      </c>
      <c r="B834" s="2" t="n">
        <v>2</v>
      </c>
      <c r="C834" s="2" t="n">
        <v>5232.042</v>
      </c>
      <c r="D834" s="2" t="n">
        <v>16.272</v>
      </c>
      <c r="E834" s="2" t="n">
        <v>260.049</v>
      </c>
      <c r="F834" s="2" t="n">
        <v>4.644</v>
      </c>
      <c r="G834" s="2" t="n">
        <v>13.56</v>
      </c>
      <c r="H834" s="2" t="n">
        <v>5</v>
      </c>
      <c r="I834" s="4" t="n">
        <f aca="false">C834/H834</f>
        <v>1046.4084</v>
      </c>
      <c r="J834" s="4" t="n">
        <f aca="false">100*F834/C834</f>
        <v>0.0887607553609088</v>
      </c>
      <c r="K834" s="4" t="n">
        <f aca="false">100*F834/D834</f>
        <v>28.5398230088496</v>
      </c>
      <c r="L834" s="4" t="n">
        <f aca="false">100*(E834-D834)/D834</f>
        <v>1498.13790560472</v>
      </c>
    </row>
    <row r="835" customFormat="false" ht="12.75" hidden="false" customHeight="false" outlineLevel="0" collapsed="false">
      <c r="A835" s="2" t="n">
        <v>537</v>
      </c>
      <c r="B835" s="2" t="n">
        <v>2</v>
      </c>
      <c r="C835" s="2" t="n">
        <v>2040.994</v>
      </c>
      <c r="D835" s="2" t="n">
        <v>40.362</v>
      </c>
      <c r="E835" s="2" t="n">
        <v>333.319</v>
      </c>
      <c r="F835" s="2" t="n">
        <v>9.717</v>
      </c>
      <c r="G835" s="2" t="n">
        <v>27.312</v>
      </c>
      <c r="H835" s="2" t="n">
        <v>5</v>
      </c>
      <c r="I835" s="4" t="n">
        <f aca="false">C835/H835</f>
        <v>408.1988</v>
      </c>
      <c r="J835" s="4" t="n">
        <f aca="false">100*F835/C835</f>
        <v>0.476091551469529</v>
      </c>
      <c r="K835" s="4" t="n">
        <f aca="false">100*F835/D835</f>
        <v>24.0746246469451</v>
      </c>
      <c r="L835" s="4" t="n">
        <f aca="false">100*(E835-D835)/D835</f>
        <v>725.823794658342</v>
      </c>
    </row>
    <row r="836" customFormat="false" ht="12.75" hidden="false" customHeight="false" outlineLevel="0" collapsed="false">
      <c r="A836" s="2" t="n">
        <v>720</v>
      </c>
      <c r="B836" s="2" t="n">
        <v>2</v>
      </c>
      <c r="C836" s="2" t="n">
        <v>1632.549</v>
      </c>
      <c r="D836" s="2" t="n">
        <v>149.574</v>
      </c>
      <c r="E836" s="2" t="n">
        <v>300.229</v>
      </c>
      <c r="F836" s="2" t="n">
        <v>3.66</v>
      </c>
      <c r="G836" s="2" t="n">
        <v>1.632</v>
      </c>
      <c r="H836" s="2" t="n">
        <v>5</v>
      </c>
      <c r="I836" s="4" t="n">
        <f aca="false">C836/H836</f>
        <v>326.5098</v>
      </c>
      <c r="J836" s="4" t="n">
        <f aca="false">100*F836/C836</f>
        <v>0.224189289264825</v>
      </c>
      <c r="K836" s="4" t="n">
        <f aca="false">100*F836/D836</f>
        <v>2.44694933611457</v>
      </c>
      <c r="L836" s="4" t="n">
        <f aca="false">100*(E836-D836)/D836</f>
        <v>100.722719189164</v>
      </c>
    </row>
    <row r="837" customFormat="false" ht="12.75" hidden="false" customHeight="false" outlineLevel="0" collapsed="false">
      <c r="A837" s="2" t="n">
        <v>805</v>
      </c>
      <c r="B837" s="2" t="n">
        <v>4</v>
      </c>
      <c r="C837" s="2" t="n">
        <v>1506.53</v>
      </c>
      <c r="D837" s="2" t="n">
        <v>517.88</v>
      </c>
      <c r="E837" s="2" t="n">
        <v>4999.6</v>
      </c>
      <c r="F837" s="2" t="n">
        <v>1.62</v>
      </c>
      <c r="G837" s="2" t="n">
        <v>0.313</v>
      </c>
      <c r="H837" s="2" t="n">
        <v>5</v>
      </c>
      <c r="I837" s="4" t="n">
        <f aca="false">C837/H837</f>
        <v>301.306</v>
      </c>
      <c r="J837" s="4" t="n">
        <f aca="false">100*F837/C837</f>
        <v>0.107531877891579</v>
      </c>
      <c r="K837" s="4" t="n">
        <f aca="false">100*F837/D837</f>
        <v>0.312813779253881</v>
      </c>
      <c r="L837" s="4" t="n">
        <f aca="false">100*(E837-D837)/D837</f>
        <v>865.397389356608</v>
      </c>
    </row>
    <row r="838" customFormat="false" ht="12.75" hidden="false" customHeight="false" outlineLevel="0" collapsed="false">
      <c r="A838" s="2" t="n">
        <v>89</v>
      </c>
      <c r="B838" s="2" t="n">
        <v>2</v>
      </c>
      <c r="C838" s="2" t="n">
        <v>8035.025</v>
      </c>
      <c r="D838" s="2" t="n">
        <v>347.185</v>
      </c>
      <c r="E838" s="2" t="n">
        <v>1695.311</v>
      </c>
      <c r="F838" s="2" t="n">
        <v>61.315</v>
      </c>
      <c r="G838" s="2" t="n">
        <v>6.509</v>
      </c>
      <c r="H838" s="2" t="n">
        <v>4</v>
      </c>
      <c r="I838" s="4" t="n">
        <f aca="false">C838/H838</f>
        <v>2008.75625</v>
      </c>
      <c r="J838" s="4" t="n">
        <f aca="false">100*F838/C838</f>
        <v>0.76309656783893</v>
      </c>
      <c r="K838" s="4" t="n">
        <f aca="false">100*F838/D838</f>
        <v>17.6606132177369</v>
      </c>
      <c r="L838" s="4" t="n">
        <f aca="false">100*(E838-D838)/D838</f>
        <v>388.301913965177</v>
      </c>
    </row>
    <row r="839" customFormat="false" ht="12.75" hidden="false" customHeight="false" outlineLevel="0" collapsed="false">
      <c r="A839" s="2" t="n">
        <v>951</v>
      </c>
      <c r="B839" s="2" t="n">
        <v>2</v>
      </c>
      <c r="C839" s="2" t="n">
        <v>1283.7</v>
      </c>
      <c r="D839" s="2" t="n">
        <v>8.28</v>
      </c>
      <c r="E839" s="2" t="n">
        <v>107.8</v>
      </c>
      <c r="F839" s="2" t="n">
        <v>2.8</v>
      </c>
      <c r="G839" s="2" t="n">
        <v>2</v>
      </c>
      <c r="H839" s="2" t="n">
        <v>4</v>
      </c>
      <c r="I839" s="4" t="n">
        <f aca="false">C839/H839</f>
        <v>320.925</v>
      </c>
      <c r="J839" s="4" t="n">
        <f aca="false">100*F839/C839</f>
        <v>0.218119498325154</v>
      </c>
      <c r="K839" s="4" t="n">
        <f aca="false">100*F839/D839</f>
        <v>33.816425120773</v>
      </c>
      <c r="L839" s="4" t="n">
        <f aca="false">100*(E839-D839)/D839</f>
        <v>1201.932367149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16:26:44Z</dcterms:created>
  <dc:creator>jms</dc:creator>
  <dc:description/>
  <dc:language>en-US</dc:language>
  <cp:lastModifiedBy>psousa</cp:lastModifiedBy>
  <dcterms:modified xsi:type="dcterms:W3CDTF">2001-04-15T17:37:37Z</dcterms:modified>
  <cp:revision>0</cp:revision>
  <dc:subject/>
  <dc:title/>
</cp:coreProperties>
</file>