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escription" sheetId="1" state="visible" r:id="rId2"/>
    <sheet name="Normal,d=2,c=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orksheet Normal,d=2,c=2 contains two sets (c=2)</t>
  </si>
  <si>
    <t xml:space="preserve">with n=50 points of 2-dimensional distributions.</t>
  </si>
  <si>
    <t xml:space="preserve">These were generated by linear transformation</t>
  </si>
  <si>
    <t xml:space="preserve">using the N(0,1) distributions of columns z1 and z2</t>
  </si>
  <si>
    <t xml:space="preserve">Set 1: columns n11 and n12</t>
  </si>
  <si>
    <t xml:space="preserve">Set 2: columns n21 and n22</t>
  </si>
  <si>
    <t xml:space="preserve">Set 1:</t>
  </si>
  <si>
    <t xml:space="preserve">Mean= [1  1]</t>
  </si>
  <si>
    <t xml:space="preserve">Set 2:</t>
  </si>
  <si>
    <t xml:space="preserve">Mean= [3  4]</t>
  </si>
  <si>
    <t xml:space="preserve">Covariance:</t>
  </si>
  <si>
    <t xml:space="preserve">Inverse Covariance:</t>
  </si>
  <si>
    <t xml:space="preserve">Altering the values in column m, C containing:</t>
  </si>
  <si>
    <t xml:space="preserve">the means and the coef. of the transf. matrix</t>
  </si>
  <si>
    <t xml:space="preserve">A =</t>
  </si>
  <si>
    <t xml:space="preserve">the parameters of the distributions are easily changed</t>
  </si>
  <si>
    <t xml:space="preserve">Source: J.P. Marques de Sá, FEUP, Oporto, Portugal</t>
  </si>
  <si>
    <t xml:space="preserve">z1</t>
  </si>
  <si>
    <t xml:space="preserve">z2</t>
  </si>
  <si>
    <t xml:space="preserve">m, C</t>
  </si>
  <si>
    <t xml:space="preserve">n11</t>
  </si>
  <si>
    <t xml:space="preserve">n12</t>
  </si>
  <si>
    <t xml:space="preserve">n21</t>
  </si>
  <si>
    <t xml:space="preserve">n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A$3:$A$32</c:f>
              <c:numCache>
                <c:formatCode>General</c:formatCode>
                <c:ptCount val="30"/>
                <c:pt idx="0">
                  <c:v>1.18373463919852</c:v>
                </c:pt>
                <c:pt idx="1">
                  <c:v>0.893378455657512</c:v>
                </c:pt>
                <c:pt idx="2">
                  <c:v>-1.41590135172009</c:v>
                </c:pt>
                <c:pt idx="3">
                  <c:v>-0.508325683767907</c:v>
                </c:pt>
                <c:pt idx="4">
                  <c:v>-0.124747430163552</c:v>
                </c:pt>
                <c:pt idx="5">
                  <c:v>-0.309928509523161</c:v>
                </c:pt>
                <c:pt idx="6">
                  <c:v>-0.0398279098590137</c:v>
                </c:pt>
                <c:pt idx="7">
                  <c:v>-1.48005256050965</c:v>
                </c:pt>
                <c:pt idx="8">
                  <c:v>-0.279885625786847</c:v>
                </c:pt>
                <c:pt idx="9">
                  <c:v>-0.396753421227913</c:v>
                </c:pt>
                <c:pt idx="10">
                  <c:v>0.801987880549859</c:v>
                </c:pt>
                <c:pt idx="11">
                  <c:v>0.999075382424053</c:v>
                </c:pt>
                <c:pt idx="12">
                  <c:v>-1.29041836771648</c:v>
                </c:pt>
                <c:pt idx="13">
                  <c:v>1.33216417452786</c:v>
                </c:pt>
                <c:pt idx="14">
                  <c:v>0.689233274897561</c:v>
                </c:pt>
                <c:pt idx="15">
                  <c:v>0.908185029402375</c:v>
                </c:pt>
                <c:pt idx="16">
                  <c:v>-1.89167622011155</c:v>
                </c:pt>
                <c:pt idx="17">
                  <c:v>-1.46400452649686</c:v>
                </c:pt>
                <c:pt idx="18">
                  <c:v>0.758529949962394</c:v>
                </c:pt>
                <c:pt idx="19">
                  <c:v>-1.3258750186651</c:v>
                </c:pt>
                <c:pt idx="20">
                  <c:v>0.213316297958954</c:v>
                </c:pt>
                <c:pt idx="21">
                  <c:v>-1.31799424707424</c:v>
                </c:pt>
                <c:pt idx="22">
                  <c:v>-0.915954387892271</c:v>
                </c:pt>
                <c:pt idx="23">
                  <c:v>1.12692760012578</c:v>
                </c:pt>
                <c:pt idx="24">
                  <c:v>-1.39051508085686</c:v>
                </c:pt>
                <c:pt idx="25">
                  <c:v>0.55958480515983</c:v>
                </c:pt>
                <c:pt idx="26">
                  <c:v>-0.917466422833968</c:v>
                </c:pt>
                <c:pt idx="27">
                  <c:v>0.640281996311387</c:v>
                </c:pt>
                <c:pt idx="28">
                  <c:v>0.195116172108101</c:v>
                </c:pt>
                <c:pt idx="29">
                  <c:v>0.862116849020822</c:v>
                </c:pt>
              </c:numCache>
            </c:numRef>
          </c:xVal>
          <c:yVal>
            <c:numRef>
              <c:f>'Normal,d=2,c=2'!$B$3:$B$32</c:f>
              <c:numCache>
                <c:formatCode>General</c:formatCode>
                <c:ptCount val="30"/>
                <c:pt idx="0">
                  <c:v>1.34471974888584</c:v>
                </c:pt>
                <c:pt idx="1">
                  <c:v>-0.430754880653694</c:v>
                </c:pt>
                <c:pt idx="2">
                  <c:v>0.502502643939806</c:v>
                </c:pt>
                <c:pt idx="3">
                  <c:v>2.09062818612438</c:v>
                </c:pt>
                <c:pt idx="4">
                  <c:v>0.745235411159229</c:v>
                </c:pt>
                <c:pt idx="5">
                  <c:v>0.39650558392168</c:v>
                </c:pt>
                <c:pt idx="6">
                  <c:v>-1.51647782331565</c:v>
                </c:pt>
                <c:pt idx="7">
                  <c:v>0.564064066566061</c:v>
                </c:pt>
                <c:pt idx="8">
                  <c:v>-0.0800650923338253</c:v>
                </c:pt>
                <c:pt idx="9">
                  <c:v>0.179857124749105</c:v>
                </c:pt>
                <c:pt idx="10">
                  <c:v>-0.67101154854754</c:v>
                </c:pt>
                <c:pt idx="11">
                  <c:v>-0.062807430367684</c:v>
                </c:pt>
                <c:pt idx="12">
                  <c:v>0.909224127099151</c:v>
                </c:pt>
                <c:pt idx="13">
                  <c:v>0.956990788836265</c:v>
                </c:pt>
                <c:pt idx="14">
                  <c:v>1.30283069665893</c:v>
                </c:pt>
                <c:pt idx="15">
                  <c:v>-1.07272398963687</c:v>
                </c:pt>
                <c:pt idx="16">
                  <c:v>-0.852396624395624</c:v>
                </c:pt>
                <c:pt idx="17">
                  <c:v>0.850088781589875</c:v>
                </c:pt>
                <c:pt idx="18">
                  <c:v>1.50427240441786</c:v>
                </c:pt>
                <c:pt idx="19">
                  <c:v>-0.217858087125933</c:v>
                </c:pt>
                <c:pt idx="20">
                  <c:v>0.530299075762741</c:v>
                </c:pt>
                <c:pt idx="21">
                  <c:v>-1.28848569147522</c:v>
                </c:pt>
                <c:pt idx="22">
                  <c:v>-0.572154021938331</c:v>
                </c:pt>
                <c:pt idx="23">
                  <c:v>0.318850652547553</c:v>
                </c:pt>
                <c:pt idx="24">
                  <c:v>-0.385522298529395</c:v>
                </c:pt>
                <c:pt idx="25">
                  <c:v>-1.19272272058879</c:v>
                </c:pt>
                <c:pt idx="26">
                  <c:v>1.45029389386764</c:v>
                </c:pt>
                <c:pt idx="27">
                  <c:v>1.11730741991778</c:v>
                </c:pt>
                <c:pt idx="28">
                  <c:v>-0.449381332146004</c:v>
                </c:pt>
                <c:pt idx="29">
                  <c:v>-0.233787886827486</c:v>
                </c:pt>
              </c:numCache>
            </c:numRef>
          </c:yVal>
          <c:smooth val="0"/>
        </c:ser>
        <c:axId val="61173518"/>
        <c:axId val="66878299"/>
      </c:scatterChart>
      <c:valAx>
        <c:axId val="611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299"/>
        <c:crossesAt val="0"/>
        <c:crossBetween val="midCat"/>
      </c:valAx>
      <c:valAx>
        <c:axId val="668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E$3:$E$52</c:f>
              <c:numCache>
                <c:formatCode>General</c:formatCode>
                <c:ptCount val="50"/>
                <c:pt idx="0">
                  <c:v>3.4479618332407</c:v>
                </c:pt>
                <c:pt idx="1">
                  <c:v>2.12469024315942</c:v>
                </c:pt>
                <c:pt idx="2">
                  <c:v>-0.872600705610239</c:v>
                </c:pt>
                <c:pt idx="3">
                  <c:v>1.28282556741033</c:v>
                </c:pt>
                <c:pt idx="4">
                  <c:v>1.18549656033429</c:v>
                </c:pt>
                <c:pt idx="5">
                  <c:v>0.733360027676099</c:v>
                </c:pt>
                <c:pt idx="6">
                  <c:v>0.182019223553652</c:v>
                </c:pt>
                <c:pt idx="7">
                  <c:v>-0.938046807481442</c:v>
                </c:pt>
                <c:pt idx="8">
                  <c:v>0.540139015152818</c:v>
                </c:pt>
                <c:pt idx="9">
                  <c:v>0.494798430532683</c:v>
                </c:pt>
                <c:pt idx="10">
                  <c:v>1.86747604655102</c:v>
                </c:pt>
                <c:pt idx="11">
                  <c:v>2.46720935845224</c:v>
                </c:pt>
                <c:pt idx="12">
                  <c:v>-0.48101548802515</c:v>
                </c:pt>
                <c:pt idx="13">
                  <c:v>3.47674165620992</c:v>
                </c:pt>
                <c:pt idx="14">
                  <c:v>2.68526526067581</c:v>
                </c:pt>
                <c:pt idx="15">
                  <c:v>1.82591554928513</c:v>
                </c:pt>
                <c:pt idx="16">
                  <c:v>-2.26371264236514</c:v>
                </c:pt>
                <c:pt idx="17">
                  <c:v>-0.77096239895036</c:v>
                </c:pt>
                <c:pt idx="18">
                  <c:v>2.88993112715252</c:v>
                </c:pt>
                <c:pt idx="19">
                  <c:v>-1.09774157156062</c:v>
                </c:pt>
                <c:pt idx="20">
                  <c:v>1.5851239848198</c:v>
                </c:pt>
                <c:pt idx="21">
                  <c:v>-1.62123421634897</c:v>
                </c:pt>
                <c:pt idx="22">
                  <c:v>-0.660008592807571</c:v>
                </c:pt>
                <c:pt idx="23">
                  <c:v>2.84981672646245</c:v>
                </c:pt>
                <c:pt idx="24">
                  <c:v>-1.27853377054998</c:v>
                </c:pt>
                <c:pt idx="25">
                  <c:v>1.24301584744535</c:v>
                </c:pt>
                <c:pt idx="26">
                  <c:v>0.348947312682867</c:v>
                </c:pt>
                <c:pt idx="27">
                  <c:v>2.51907670442597</c:v>
                </c:pt>
                <c:pt idx="28">
                  <c:v>1.06798359208915</c:v>
                </c:pt>
                <c:pt idx="29">
                  <c:v>2.17628133011749</c:v>
                </c:pt>
                <c:pt idx="30">
                  <c:v>0.870188958084327</c:v>
                </c:pt>
                <c:pt idx="31">
                  <c:v>2.9732368627956</c:v>
                </c:pt>
                <c:pt idx="32">
                  <c:v>2.82315488927998</c:v>
                </c:pt>
                <c:pt idx="33">
                  <c:v>1.31751824280946</c:v>
                </c:pt>
                <c:pt idx="34">
                  <c:v>0.0330599075605278</c:v>
                </c:pt>
                <c:pt idx="35">
                  <c:v>1.60189051964699</c:v>
                </c:pt>
                <c:pt idx="36">
                  <c:v>-0.8340165297559</c:v>
                </c:pt>
                <c:pt idx="37">
                  <c:v>0.931037564238068</c:v>
                </c:pt>
                <c:pt idx="38">
                  <c:v>-3.16979673900642</c:v>
                </c:pt>
                <c:pt idx="39">
                  <c:v>1.67102973844158</c:v>
                </c:pt>
                <c:pt idx="40">
                  <c:v>0.00356044690852286</c:v>
                </c:pt>
                <c:pt idx="41">
                  <c:v>0.68214865475602</c:v>
                </c:pt>
                <c:pt idx="42">
                  <c:v>1.30293222152977</c:v>
                </c:pt>
                <c:pt idx="43">
                  <c:v>1.08390202310693</c:v>
                </c:pt>
                <c:pt idx="44">
                  <c:v>-0.151614128502843</c:v>
                </c:pt>
                <c:pt idx="45">
                  <c:v>2.43003262564889</c:v>
                </c:pt>
                <c:pt idx="46">
                  <c:v>2.70848352354369</c:v>
                </c:pt>
                <c:pt idx="47">
                  <c:v>0.833808033145033</c:v>
                </c:pt>
                <c:pt idx="48">
                  <c:v>1.21826963347849</c:v>
                </c:pt>
                <c:pt idx="49">
                  <c:v>-0.532241640234133</c:v>
                </c:pt>
              </c:numCache>
            </c:numRef>
          </c:xVal>
          <c:yVal>
            <c:numRef>
              <c:f>'Normal,d=2,c=2'!$F$3:$F$52</c:f>
              <c:numCache>
                <c:formatCode>General</c:formatCode>
                <c:ptCount val="50"/>
                <c:pt idx="0">
                  <c:v>2.9365870684851</c:v>
                </c:pt>
                <c:pt idx="1">
                  <c:v>1.01593434717506</c:v>
                </c:pt>
                <c:pt idx="2">
                  <c:v>0.794551968079759</c:v>
                </c:pt>
                <c:pt idx="3">
                  <c:v>2.83646534424042</c:v>
                </c:pt>
                <c:pt idx="4">
                  <c:v>1.68286169607745</c:v>
                </c:pt>
                <c:pt idx="5">
                  <c:v>1.2415413291601</c:v>
                </c:pt>
                <c:pt idx="6">
                  <c:v>-0.536391778245161</c:v>
                </c:pt>
                <c:pt idx="7">
                  <c:v>0.824037786311237</c:v>
                </c:pt>
                <c:pt idx="8">
                  <c:v>0.779992094772751</c:v>
                </c:pt>
                <c:pt idx="9">
                  <c:v>0.981480414135149</c:v>
                </c:pt>
                <c:pt idx="10">
                  <c:v>0.72998239172739</c:v>
                </c:pt>
                <c:pt idx="11">
                  <c:v>1.43673026084434</c:v>
                </c:pt>
                <c:pt idx="12">
                  <c:v>1.26401494324091</c:v>
                </c:pt>
                <c:pt idx="13">
                  <c:v>2.6230728761002</c:v>
                </c:pt>
                <c:pt idx="14">
                  <c:v>2.64744733410771</c:v>
                </c:pt>
                <c:pt idx="15">
                  <c:v>0.381368525064318</c:v>
                </c:pt>
                <c:pt idx="16">
                  <c:v>-0.798234734451398</c:v>
                </c:pt>
                <c:pt idx="17">
                  <c:v>1.11808651834144</c:v>
                </c:pt>
                <c:pt idx="18">
                  <c:v>2.88353737939906</c:v>
                </c:pt>
                <c:pt idx="19">
                  <c:v>0.119204403541517</c:v>
                </c:pt>
                <c:pt idx="20">
                  <c:v>1.63695722474222</c:v>
                </c:pt>
                <c:pt idx="21">
                  <c:v>-0.947482815012336</c:v>
                </c:pt>
                <c:pt idx="22">
                  <c:v>-0.0301312158844667</c:v>
                </c:pt>
                <c:pt idx="23">
                  <c:v>1.88231445261044</c:v>
                </c:pt>
                <c:pt idx="24">
                  <c:v>-0.0807798389578238</c:v>
                </c:pt>
                <c:pt idx="25">
                  <c:v>0.0870696819911245</c:v>
                </c:pt>
                <c:pt idx="26">
                  <c:v>1.99156068245065</c:v>
                </c:pt>
                <c:pt idx="27">
                  <c:v>2.43744841807347</c:v>
                </c:pt>
                <c:pt idx="28">
                  <c:v>0.648176753908047</c:v>
                </c:pt>
                <c:pt idx="29">
                  <c:v>1.19727053768293</c:v>
                </c:pt>
                <c:pt idx="30">
                  <c:v>0.694573489250615</c:v>
                </c:pt>
                <c:pt idx="31">
                  <c:v>1.84563112068281</c:v>
                </c:pt>
                <c:pt idx="32">
                  <c:v>2.39111534736003</c:v>
                </c:pt>
                <c:pt idx="33">
                  <c:v>0.63921936796396</c:v>
                </c:pt>
                <c:pt idx="34">
                  <c:v>0.656041609341628</c:v>
                </c:pt>
                <c:pt idx="35">
                  <c:v>0.790031210977759</c:v>
                </c:pt>
                <c:pt idx="36">
                  <c:v>0.410242708108854</c:v>
                </c:pt>
                <c:pt idx="37">
                  <c:v>1.16065087038442</c:v>
                </c:pt>
                <c:pt idx="38">
                  <c:v>0.427127477247268</c:v>
                </c:pt>
                <c:pt idx="39">
                  <c:v>1.51852907745342</c:v>
                </c:pt>
                <c:pt idx="40">
                  <c:v>-0.334834109911753</c:v>
                </c:pt>
                <c:pt idx="41">
                  <c:v>2.26189547700051</c:v>
                </c:pt>
                <c:pt idx="42">
                  <c:v>0.953557789922343</c:v>
                </c:pt>
                <c:pt idx="43">
                  <c:v>0.331745357267209</c:v>
                </c:pt>
                <c:pt idx="44">
                  <c:v>0.0280275596887805</c:v>
                </c:pt>
                <c:pt idx="45">
                  <c:v>1.66005441112793</c:v>
                </c:pt>
                <c:pt idx="46">
                  <c:v>0.425467649416532</c:v>
                </c:pt>
                <c:pt idx="47">
                  <c:v>1.38146424685692</c:v>
                </c:pt>
                <c:pt idx="48">
                  <c:v>1.96239773483831</c:v>
                </c:pt>
                <c:pt idx="49">
                  <c:v>1.53733174354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,d=2,c=2'!$G$3:$G$52</c:f>
              <c:numCache>
                <c:formatCode>General</c:formatCode>
                <c:ptCount val="50"/>
                <c:pt idx="0">
                  <c:v>5.4479618332407</c:v>
                </c:pt>
                <c:pt idx="1">
                  <c:v>4.12469024315942</c:v>
                </c:pt>
                <c:pt idx="2">
                  <c:v>1.12739929438976</c:v>
                </c:pt>
                <c:pt idx="3">
                  <c:v>3.28282556741033</c:v>
                </c:pt>
                <c:pt idx="4">
                  <c:v>3.18549656033429</c:v>
                </c:pt>
                <c:pt idx="5">
                  <c:v>2.7333600276761</c:v>
                </c:pt>
                <c:pt idx="6">
                  <c:v>2.18201922355365</c:v>
                </c:pt>
                <c:pt idx="7">
                  <c:v>1.06195319251856</c:v>
                </c:pt>
                <c:pt idx="8">
                  <c:v>2.54013901515282</c:v>
                </c:pt>
                <c:pt idx="9">
                  <c:v>2.49479843053268</c:v>
                </c:pt>
                <c:pt idx="10">
                  <c:v>3.86747604655102</c:v>
                </c:pt>
                <c:pt idx="11">
                  <c:v>4.46720935845224</c:v>
                </c:pt>
                <c:pt idx="12">
                  <c:v>1.51898451197485</c:v>
                </c:pt>
                <c:pt idx="13">
                  <c:v>5.47674165620992</c:v>
                </c:pt>
                <c:pt idx="14">
                  <c:v>4.68526526067581</c:v>
                </c:pt>
                <c:pt idx="15">
                  <c:v>3.82591554928513</c:v>
                </c:pt>
                <c:pt idx="16">
                  <c:v>-0.263712642365135</c:v>
                </c:pt>
                <c:pt idx="17">
                  <c:v>1.22903760104964</c:v>
                </c:pt>
                <c:pt idx="18">
                  <c:v>4.88993112715252</c:v>
                </c:pt>
                <c:pt idx="19">
                  <c:v>0.902258428439382</c:v>
                </c:pt>
                <c:pt idx="20">
                  <c:v>3.5851239848198</c:v>
                </c:pt>
                <c:pt idx="21">
                  <c:v>0.378765783651033</c:v>
                </c:pt>
                <c:pt idx="22">
                  <c:v>1.33999140719243</c:v>
                </c:pt>
                <c:pt idx="23">
                  <c:v>4.84981672646245</c:v>
                </c:pt>
                <c:pt idx="24">
                  <c:v>0.721466229450016</c:v>
                </c:pt>
                <c:pt idx="25">
                  <c:v>3.24301584744535</c:v>
                </c:pt>
                <c:pt idx="26">
                  <c:v>2.34894731268287</c:v>
                </c:pt>
                <c:pt idx="27">
                  <c:v>4.51907670442597</c:v>
                </c:pt>
                <c:pt idx="28">
                  <c:v>3.06798359208915</c:v>
                </c:pt>
                <c:pt idx="29">
                  <c:v>4.17628133011749</c:v>
                </c:pt>
                <c:pt idx="30">
                  <c:v>2.87018895808433</c:v>
                </c:pt>
                <c:pt idx="31">
                  <c:v>4.9732368627956</c:v>
                </c:pt>
                <c:pt idx="32">
                  <c:v>4.82315488927998</c:v>
                </c:pt>
                <c:pt idx="33">
                  <c:v>3.31751824280946</c:v>
                </c:pt>
                <c:pt idx="34">
                  <c:v>2.03305990756053</c:v>
                </c:pt>
                <c:pt idx="35">
                  <c:v>3.60189051964699</c:v>
                </c:pt>
                <c:pt idx="36">
                  <c:v>1.1659834702441</c:v>
                </c:pt>
                <c:pt idx="37">
                  <c:v>2.93103756423807</c:v>
                </c:pt>
                <c:pt idx="38">
                  <c:v>-1.16979673900642</c:v>
                </c:pt>
                <c:pt idx="39">
                  <c:v>3.67102973844158</c:v>
                </c:pt>
                <c:pt idx="40">
                  <c:v>2.00356044690852</c:v>
                </c:pt>
                <c:pt idx="41">
                  <c:v>2.68214865475602</c:v>
                </c:pt>
                <c:pt idx="42">
                  <c:v>3.30293222152977</c:v>
                </c:pt>
                <c:pt idx="43">
                  <c:v>3.08390202310693</c:v>
                </c:pt>
                <c:pt idx="44">
                  <c:v>1.84838587149716</c:v>
                </c:pt>
                <c:pt idx="45">
                  <c:v>4.43003262564889</c:v>
                </c:pt>
                <c:pt idx="46">
                  <c:v>4.70848352354369</c:v>
                </c:pt>
                <c:pt idx="47">
                  <c:v>2.83380803314503</c:v>
                </c:pt>
                <c:pt idx="48">
                  <c:v>3.21826963347849</c:v>
                </c:pt>
                <c:pt idx="49">
                  <c:v>1.46775835976587</c:v>
                </c:pt>
              </c:numCache>
            </c:numRef>
          </c:xVal>
          <c:yVal>
            <c:numRef>
              <c:f>'Normal,d=2,c=2'!$H$3:$H$52</c:f>
              <c:numCache>
                <c:formatCode>General</c:formatCode>
                <c:ptCount val="50"/>
                <c:pt idx="0">
                  <c:v>5.9365870684851</c:v>
                </c:pt>
                <c:pt idx="1">
                  <c:v>4.01593434717506</c:v>
                </c:pt>
                <c:pt idx="2">
                  <c:v>3.79455196807976</c:v>
                </c:pt>
                <c:pt idx="3">
                  <c:v>5.83646534424042</c:v>
                </c:pt>
                <c:pt idx="4">
                  <c:v>4.68286169607745</c:v>
                </c:pt>
                <c:pt idx="5">
                  <c:v>4.2415413291601</c:v>
                </c:pt>
                <c:pt idx="6">
                  <c:v>2.46360822175484</c:v>
                </c:pt>
                <c:pt idx="7">
                  <c:v>3.82403778631124</c:v>
                </c:pt>
                <c:pt idx="8">
                  <c:v>3.77999209477275</c:v>
                </c:pt>
                <c:pt idx="9">
                  <c:v>3.98148041413515</c:v>
                </c:pt>
                <c:pt idx="10">
                  <c:v>3.72998239172739</c:v>
                </c:pt>
                <c:pt idx="11">
                  <c:v>4.43673026084434</c:v>
                </c:pt>
                <c:pt idx="12">
                  <c:v>4.26401494324091</c:v>
                </c:pt>
                <c:pt idx="13">
                  <c:v>5.6230728761002</c:v>
                </c:pt>
                <c:pt idx="14">
                  <c:v>5.64744733410771</c:v>
                </c:pt>
                <c:pt idx="15">
                  <c:v>3.38136852506432</c:v>
                </c:pt>
                <c:pt idx="16">
                  <c:v>2.2017652655486</c:v>
                </c:pt>
                <c:pt idx="17">
                  <c:v>4.11808651834144</c:v>
                </c:pt>
                <c:pt idx="18">
                  <c:v>5.88353737939906</c:v>
                </c:pt>
                <c:pt idx="19">
                  <c:v>3.11920440354152</c:v>
                </c:pt>
                <c:pt idx="20">
                  <c:v>4.63695722474222</c:v>
                </c:pt>
                <c:pt idx="21">
                  <c:v>2.05251718498766</c:v>
                </c:pt>
                <c:pt idx="22">
                  <c:v>2.96986878411553</c:v>
                </c:pt>
                <c:pt idx="23">
                  <c:v>4.88231445261044</c:v>
                </c:pt>
                <c:pt idx="24">
                  <c:v>2.91922016104218</c:v>
                </c:pt>
                <c:pt idx="25">
                  <c:v>3.08706968199112</c:v>
                </c:pt>
                <c:pt idx="26">
                  <c:v>4.99156068245065</c:v>
                </c:pt>
                <c:pt idx="27">
                  <c:v>5.43744841807347</c:v>
                </c:pt>
                <c:pt idx="28">
                  <c:v>3.64817675390805</c:v>
                </c:pt>
                <c:pt idx="29">
                  <c:v>4.19727053768293</c:v>
                </c:pt>
                <c:pt idx="30">
                  <c:v>3.69457348925062</c:v>
                </c:pt>
                <c:pt idx="31">
                  <c:v>4.84563112068281</c:v>
                </c:pt>
                <c:pt idx="32">
                  <c:v>5.39111534736003</c:v>
                </c:pt>
                <c:pt idx="33">
                  <c:v>3.63921936796396</c:v>
                </c:pt>
                <c:pt idx="34">
                  <c:v>3.65604160934163</c:v>
                </c:pt>
                <c:pt idx="35">
                  <c:v>3.79003121097776</c:v>
                </c:pt>
                <c:pt idx="36">
                  <c:v>3.41024270810885</c:v>
                </c:pt>
                <c:pt idx="37">
                  <c:v>4.16065087038442</c:v>
                </c:pt>
                <c:pt idx="38">
                  <c:v>3.42712747724727</c:v>
                </c:pt>
                <c:pt idx="39">
                  <c:v>4.51852907745342</c:v>
                </c:pt>
                <c:pt idx="40">
                  <c:v>2.66516589008825</c:v>
                </c:pt>
                <c:pt idx="41">
                  <c:v>5.26189547700051</c:v>
                </c:pt>
                <c:pt idx="42">
                  <c:v>3.95355778992234</c:v>
                </c:pt>
                <c:pt idx="43">
                  <c:v>3.33174535726721</c:v>
                </c:pt>
                <c:pt idx="44">
                  <c:v>3.02802755968878</c:v>
                </c:pt>
                <c:pt idx="45">
                  <c:v>4.66005441112793</c:v>
                </c:pt>
                <c:pt idx="46">
                  <c:v>3.42546764941653</c:v>
                </c:pt>
                <c:pt idx="47">
                  <c:v>4.38146424685692</c:v>
                </c:pt>
                <c:pt idx="48">
                  <c:v>4.96239773483831</c:v>
                </c:pt>
                <c:pt idx="49">
                  <c:v>4.5373317435442</c:v>
                </c:pt>
              </c:numCache>
            </c:numRef>
          </c:yVal>
          <c:smooth val="0"/>
        </c:ser>
        <c:axId val="73838114"/>
        <c:axId val="2572904"/>
      </c:scatterChart>
      <c:valAx>
        <c:axId val="738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04"/>
        <c:crossesAt val="-2"/>
        <c:crossBetween val="midCat"/>
        <c:majorUnit val="2"/>
      </c:valAx>
      <c:valAx>
        <c:axId val="2572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114"/>
        <c:crossesAt val="-5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79</xdr:row>
      <xdr:rowOff>66240</xdr:rowOff>
    </xdr:from>
    <xdr:to>
      <xdr:col>9</xdr:col>
      <xdr:colOff>359640</xdr:colOff>
      <xdr:row>90</xdr:row>
      <xdr:rowOff>142920</xdr:rowOff>
    </xdr:to>
    <xdr:graphicFrame>
      <xdr:nvGraphicFramePr>
        <xdr:cNvPr id="0" name="Chart 1"/>
        <xdr:cNvGraphicFramePr/>
      </xdr:nvGraphicFramePr>
      <xdr:xfrm>
        <a:off x="1868040" y="12858480"/>
        <a:ext cx="3450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9720</xdr:colOff>
      <xdr:row>2</xdr:row>
      <xdr:rowOff>114480</xdr:rowOff>
    </xdr:from>
    <xdr:to>
      <xdr:col>11</xdr:col>
      <xdr:colOff>35964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3144600" y="438480"/>
        <a:ext cx="3450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9" style="0" width="5.85"/>
    <col collapsed="false" customWidth="true" hidden="false" outlineLevel="0" max="10" min="10" style="0" width="5.7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1" customFormat="false" ht="12.75" hidden="false" customHeight="false" outlineLevel="0" collapsed="false">
      <c r="A11" s="0" t="s">
        <v>6</v>
      </c>
      <c r="B11" s="0" t="s">
        <v>7</v>
      </c>
    </row>
    <row r="13" customFormat="false" ht="12.75" hidden="false" customHeight="false" outlineLevel="0" collapsed="false">
      <c r="A13" s="0" t="s">
        <v>8</v>
      </c>
      <c r="B13" s="0" t="s">
        <v>9</v>
      </c>
    </row>
    <row r="16" customFormat="false" ht="12.75" hidden="false" customHeight="false" outlineLevel="0" collapsed="false">
      <c r="A16" s="0" t="s">
        <v>10</v>
      </c>
      <c r="C16" s="0" t="n">
        <v>2.5</v>
      </c>
      <c r="D16" s="0" t="n">
        <v>1.25</v>
      </c>
      <c r="F16" s="0" t="s">
        <v>11</v>
      </c>
      <c r="I16" s="0" t="n">
        <v>0.8</v>
      </c>
      <c r="J16" s="0" t="n">
        <v>-0.8</v>
      </c>
    </row>
    <row r="17" customFormat="false" ht="12.75" hidden="false" customHeight="false" outlineLevel="0" collapsed="false">
      <c r="C17" s="0" t="n">
        <v>1.25</v>
      </c>
      <c r="D17" s="0" t="n">
        <v>1.25</v>
      </c>
      <c r="I17" s="0" t="n">
        <v>-0.8</v>
      </c>
      <c r="J17" s="0" t="n">
        <v>1.6</v>
      </c>
    </row>
    <row r="20" customFormat="false" ht="12.75" hidden="false" customHeight="false" outlineLevel="0" collapsed="false">
      <c r="A20" s="0" t="s">
        <v>12</v>
      </c>
    </row>
    <row r="21" customFormat="false" ht="12.75" hidden="false" customHeight="false" outlineLevel="0" collapsed="false">
      <c r="A21" s="0" t="s">
        <v>13</v>
      </c>
      <c r="H21" s="1" t="s">
        <v>14</v>
      </c>
      <c r="I21" s="0" t="n">
        <v>1.5</v>
      </c>
      <c r="J21" s="0" t="n">
        <v>0.5</v>
      </c>
    </row>
    <row r="22" customFormat="false" ht="12.75" hidden="false" customHeight="false" outlineLevel="0" collapsed="false">
      <c r="I22" s="0" t="n">
        <v>0.5</v>
      </c>
      <c r="J22" s="0" t="n">
        <v>1</v>
      </c>
    </row>
    <row r="23" customFormat="false" ht="12.75" hidden="false" customHeight="false" outlineLevel="0" collapsed="false">
      <c r="A23" s="0" t="s">
        <v>15</v>
      </c>
    </row>
    <row r="26" s="1" customFormat="true" ht="12.75" hidden="false" customHeight="false" outlineLevel="0" collapsed="false">
      <c r="A2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85"/>
    <col collapsed="false" customWidth="true" hidden="false" outlineLevel="0" max="4" min="4" style="0" width="5.13"/>
  </cols>
  <sheetData>
    <row r="1" s="2" customFormat="true" ht="12.75" hidden="false" customHeight="false" outlineLevel="0" collapsed="false">
      <c r="A1" s="2" t="s">
        <v>17</v>
      </c>
      <c r="B1" s="2" t="s">
        <v>18</v>
      </c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</row>
    <row r="3" customFormat="false" ht="12.75" hidden="false" customHeight="false" outlineLevel="0" collapsed="false">
      <c r="A3" s="0" t="n">
        <v>1.18373463919852</v>
      </c>
      <c r="B3" s="0" t="n">
        <v>1.34471974888584</v>
      </c>
      <c r="D3" s="0" t="n">
        <v>1</v>
      </c>
      <c r="E3" s="0" t="n">
        <f aca="false">$D$6*A3+$D$7*B3+$D$3</f>
        <v>3.4479618332407</v>
      </c>
      <c r="F3" s="0" t="n">
        <f aca="false">$D$8*A3+$D$9*B3+$D$4</f>
        <v>2.9365870684851</v>
      </c>
      <c r="G3" s="0" t="n">
        <f aca="false">$D$13*A3+$D$14*B3+$D$11</f>
        <v>5.4479618332407</v>
      </c>
      <c r="H3" s="0" t="n">
        <f aca="false">$D$15*A3+$D$16*B3+$D$12</f>
        <v>5.9365870684851</v>
      </c>
    </row>
    <row r="4" customFormat="false" ht="12.75" hidden="false" customHeight="false" outlineLevel="0" collapsed="false">
      <c r="A4" s="0" t="n">
        <v>0.893378455657512</v>
      </c>
      <c r="B4" s="0" t="n">
        <v>-0.430754880653694</v>
      </c>
      <c r="D4" s="0" t="n">
        <v>1</v>
      </c>
      <c r="E4" s="0" t="n">
        <f aca="false">$D$6*A4+$D$7*B4+$D$3</f>
        <v>2.12469024315942</v>
      </c>
      <c r="F4" s="0" t="n">
        <f aca="false">$D$8*A4+$D$9*B4+$D$4</f>
        <v>1.01593434717506</v>
      </c>
      <c r="G4" s="0" t="n">
        <f aca="false">$D$13*A4+$D$14*B4+$D$11</f>
        <v>4.12469024315942</v>
      </c>
      <c r="H4" s="0" t="n">
        <f aca="false">$D$15*A4+$D$16*B4+$D$12</f>
        <v>4.01593434717506</v>
      </c>
    </row>
    <row r="5" customFormat="false" ht="12.75" hidden="false" customHeight="false" outlineLevel="0" collapsed="false">
      <c r="A5" s="0" t="n">
        <v>-1.41590135172009</v>
      </c>
      <c r="B5" s="0" t="n">
        <v>0.502502643939806</v>
      </c>
      <c r="E5" s="0" t="n">
        <f aca="false">$D$6*A5+$D$7*B5+$D$3</f>
        <v>-0.872600705610239</v>
      </c>
      <c r="F5" s="0" t="n">
        <f aca="false">$D$8*A5+$D$9*B5+$D$4</f>
        <v>0.794551968079759</v>
      </c>
      <c r="G5" s="0" t="n">
        <f aca="false">$D$13*A5+$D$14*B5+$D$11</f>
        <v>1.12739929438976</v>
      </c>
      <c r="H5" s="0" t="n">
        <f aca="false">$D$15*A5+$D$16*B5+$D$12</f>
        <v>3.79455196807976</v>
      </c>
    </row>
    <row r="6" customFormat="false" ht="12.75" hidden="false" customHeight="false" outlineLevel="0" collapsed="false">
      <c r="A6" s="0" t="n">
        <v>-0.508325683767907</v>
      </c>
      <c r="B6" s="0" t="n">
        <v>2.09062818612438</v>
      </c>
      <c r="D6" s="0" t="n">
        <v>1.5</v>
      </c>
      <c r="E6" s="0" t="n">
        <f aca="false">$D$6*A6+$D$7*B6+$D$3</f>
        <v>1.28282556741033</v>
      </c>
      <c r="F6" s="0" t="n">
        <f aca="false">$D$8*A6+$D$9*B6+$D$4</f>
        <v>2.83646534424042</v>
      </c>
      <c r="G6" s="0" t="n">
        <f aca="false">$D$13*A6+$D$14*B6+$D$11</f>
        <v>3.28282556741033</v>
      </c>
      <c r="H6" s="0" t="n">
        <f aca="false">$D$15*A6+$D$16*B6+$D$12</f>
        <v>5.83646534424042</v>
      </c>
    </row>
    <row r="7" customFormat="false" ht="12.75" hidden="false" customHeight="false" outlineLevel="0" collapsed="false">
      <c r="A7" s="0" t="n">
        <v>-0.124747430163552</v>
      </c>
      <c r="B7" s="0" t="n">
        <v>0.745235411159229</v>
      </c>
      <c r="D7" s="0" t="n">
        <v>0.5</v>
      </c>
      <c r="E7" s="0" t="n">
        <f aca="false">$D$6*A7+$D$7*B7+$D$3</f>
        <v>1.18549656033429</v>
      </c>
      <c r="F7" s="0" t="n">
        <f aca="false">$D$8*A7+$D$9*B7+$D$4</f>
        <v>1.68286169607745</v>
      </c>
      <c r="G7" s="0" t="n">
        <f aca="false">$D$13*A7+$D$14*B7+$D$11</f>
        <v>3.18549656033429</v>
      </c>
      <c r="H7" s="0" t="n">
        <f aca="false">$D$15*A7+$D$16*B7+$D$12</f>
        <v>4.68286169607745</v>
      </c>
    </row>
    <row r="8" customFormat="false" ht="12.75" hidden="false" customHeight="false" outlineLevel="0" collapsed="false">
      <c r="A8" s="0" t="n">
        <v>-0.309928509523161</v>
      </c>
      <c r="B8" s="0" t="n">
        <v>0.39650558392168</v>
      </c>
      <c r="D8" s="0" t="n">
        <v>0.5</v>
      </c>
      <c r="E8" s="0" t="n">
        <f aca="false">$D$6*A8+$D$7*B8+$D$3</f>
        <v>0.733360027676099</v>
      </c>
      <c r="F8" s="0" t="n">
        <f aca="false">$D$8*A8+$D$9*B8+$D$4</f>
        <v>1.2415413291601</v>
      </c>
      <c r="G8" s="0" t="n">
        <f aca="false">$D$13*A8+$D$14*B8+$D$11</f>
        <v>2.7333600276761</v>
      </c>
      <c r="H8" s="0" t="n">
        <f aca="false">$D$15*A8+$D$16*B8+$D$12</f>
        <v>4.2415413291601</v>
      </c>
    </row>
    <row r="9" customFormat="false" ht="12.75" hidden="false" customHeight="false" outlineLevel="0" collapsed="false">
      <c r="A9" s="0" t="n">
        <v>-0.0398279098590137</v>
      </c>
      <c r="B9" s="0" t="n">
        <v>-1.51647782331565</v>
      </c>
      <c r="D9" s="0" t="n">
        <v>1</v>
      </c>
      <c r="E9" s="0" t="n">
        <f aca="false">$D$6*A9+$D$7*B9+$D$3</f>
        <v>0.182019223553652</v>
      </c>
      <c r="F9" s="0" t="n">
        <f aca="false">$D$8*A9+$D$9*B9+$D$4</f>
        <v>-0.536391778245161</v>
      </c>
      <c r="G9" s="0" t="n">
        <f aca="false">$D$13*A9+$D$14*B9+$D$11</f>
        <v>2.18201922355365</v>
      </c>
      <c r="H9" s="0" t="n">
        <f aca="false">$D$15*A9+$D$16*B9+$D$12</f>
        <v>2.46360822175484</v>
      </c>
    </row>
    <row r="10" customFormat="false" ht="12.75" hidden="false" customHeight="false" outlineLevel="0" collapsed="false">
      <c r="A10" s="0" t="n">
        <v>-1.48005256050965</v>
      </c>
      <c r="B10" s="0" t="n">
        <v>0.564064066566061</v>
      </c>
      <c r="E10" s="0" t="n">
        <f aca="false">$D$6*A10+$D$7*B10+$D$3</f>
        <v>-0.938046807481442</v>
      </c>
      <c r="F10" s="0" t="n">
        <f aca="false">$D$8*A10+$D$9*B10+$D$4</f>
        <v>0.824037786311237</v>
      </c>
      <c r="G10" s="0" t="n">
        <f aca="false">$D$13*A10+$D$14*B10+$D$11</f>
        <v>1.06195319251856</v>
      </c>
      <c r="H10" s="0" t="n">
        <f aca="false">$D$15*A10+$D$16*B10+$D$12</f>
        <v>3.82403778631124</v>
      </c>
    </row>
    <row r="11" customFormat="false" ht="12.75" hidden="false" customHeight="false" outlineLevel="0" collapsed="false">
      <c r="A11" s="0" t="n">
        <v>-0.279885625786847</v>
      </c>
      <c r="B11" s="0" t="n">
        <v>-0.0800650923338253</v>
      </c>
      <c r="D11" s="0" t="n">
        <v>3</v>
      </c>
      <c r="E11" s="0" t="n">
        <f aca="false">$D$6*A11+$D$7*B11+$D$3</f>
        <v>0.540139015152818</v>
      </c>
      <c r="F11" s="0" t="n">
        <f aca="false">$D$8*A11+$D$9*B11+$D$4</f>
        <v>0.779992094772751</v>
      </c>
      <c r="G11" s="0" t="n">
        <f aca="false">$D$13*A11+$D$14*B11+$D$11</f>
        <v>2.54013901515282</v>
      </c>
      <c r="H11" s="0" t="n">
        <f aca="false">$D$15*A11+$D$16*B11+$D$12</f>
        <v>3.77999209477275</v>
      </c>
    </row>
    <row r="12" customFormat="false" ht="12.75" hidden="false" customHeight="false" outlineLevel="0" collapsed="false">
      <c r="A12" s="0" t="n">
        <v>-0.396753421227913</v>
      </c>
      <c r="B12" s="0" t="n">
        <v>0.179857124749105</v>
      </c>
      <c r="D12" s="0" t="n">
        <v>4</v>
      </c>
      <c r="E12" s="0" t="n">
        <f aca="false">$D$6*A12+$D$7*B12+$D$3</f>
        <v>0.494798430532683</v>
      </c>
      <c r="F12" s="0" t="n">
        <f aca="false">$D$8*A12+$D$9*B12+$D$4</f>
        <v>0.981480414135149</v>
      </c>
      <c r="G12" s="0" t="n">
        <f aca="false">$D$13*A12+$D$14*B12+$D$11</f>
        <v>2.49479843053268</v>
      </c>
      <c r="H12" s="0" t="n">
        <f aca="false">$D$15*A12+$D$16*B12+$D$12</f>
        <v>3.98148041413515</v>
      </c>
    </row>
    <row r="13" customFormat="false" ht="12.75" hidden="false" customHeight="false" outlineLevel="0" collapsed="false">
      <c r="A13" s="0" t="n">
        <v>0.801987880549859</v>
      </c>
      <c r="B13" s="0" t="n">
        <v>-0.67101154854754</v>
      </c>
      <c r="D13" s="0" t="n">
        <v>1.5</v>
      </c>
      <c r="E13" s="0" t="n">
        <f aca="false">$D$6*A13+$D$7*B13+$D$3</f>
        <v>1.86747604655102</v>
      </c>
      <c r="F13" s="0" t="n">
        <f aca="false">$D$8*A13+$D$9*B13+$D$4</f>
        <v>0.72998239172739</v>
      </c>
      <c r="G13" s="0" t="n">
        <f aca="false">$D$13*A13+$D$14*B13+$D$11</f>
        <v>3.86747604655102</v>
      </c>
      <c r="H13" s="0" t="n">
        <f aca="false">$D$15*A13+$D$16*B13+$D$12</f>
        <v>3.72998239172739</v>
      </c>
    </row>
    <row r="14" customFormat="false" ht="12.75" hidden="false" customHeight="false" outlineLevel="0" collapsed="false">
      <c r="A14" s="0" t="n">
        <v>0.999075382424053</v>
      </c>
      <c r="B14" s="0" t="n">
        <v>-0.062807430367684</v>
      </c>
      <c r="D14" s="0" t="n">
        <v>0.5</v>
      </c>
      <c r="E14" s="0" t="n">
        <f aca="false">$D$6*A14+$D$7*B14+$D$3</f>
        <v>2.46720935845224</v>
      </c>
      <c r="F14" s="0" t="n">
        <f aca="false">$D$8*A14+$D$9*B14+$D$4</f>
        <v>1.43673026084434</v>
      </c>
      <c r="G14" s="0" t="n">
        <f aca="false">$D$13*A14+$D$14*B14+$D$11</f>
        <v>4.46720935845224</v>
      </c>
      <c r="H14" s="0" t="n">
        <f aca="false">$D$15*A14+$D$16*B14+$D$12</f>
        <v>4.43673026084434</v>
      </c>
    </row>
    <row r="15" customFormat="false" ht="12.75" hidden="false" customHeight="false" outlineLevel="0" collapsed="false">
      <c r="A15" s="0" t="n">
        <v>-1.29041836771648</v>
      </c>
      <c r="B15" s="0" t="n">
        <v>0.909224127099151</v>
      </c>
      <c r="D15" s="0" t="n">
        <v>0.5</v>
      </c>
      <c r="E15" s="0" t="n">
        <f aca="false">$D$6*A15+$D$7*B15+$D$3</f>
        <v>-0.48101548802515</v>
      </c>
      <c r="F15" s="0" t="n">
        <f aca="false">$D$8*A15+$D$9*B15+$D$4</f>
        <v>1.26401494324091</v>
      </c>
      <c r="G15" s="0" t="n">
        <f aca="false">$D$13*A15+$D$14*B15+$D$11</f>
        <v>1.51898451197485</v>
      </c>
      <c r="H15" s="0" t="n">
        <f aca="false">$D$15*A15+$D$16*B15+$D$12</f>
        <v>4.26401494324091</v>
      </c>
    </row>
    <row r="16" customFormat="false" ht="12.75" hidden="false" customHeight="false" outlineLevel="0" collapsed="false">
      <c r="A16" s="0" t="n">
        <v>1.33216417452786</v>
      </c>
      <c r="B16" s="0" t="n">
        <v>0.956990788836265</v>
      </c>
      <c r="D16" s="0" t="n">
        <v>1</v>
      </c>
      <c r="E16" s="0" t="n">
        <f aca="false">$D$6*A16+$D$7*B16+$D$3</f>
        <v>3.47674165620992</v>
      </c>
      <c r="F16" s="0" t="n">
        <f aca="false">$D$8*A16+$D$9*B16+$D$4</f>
        <v>2.6230728761002</v>
      </c>
      <c r="G16" s="0" t="n">
        <f aca="false">$D$13*A16+$D$14*B16+$D$11</f>
        <v>5.47674165620992</v>
      </c>
      <c r="H16" s="0" t="n">
        <f aca="false">$D$15*A16+$D$16*B16+$D$12</f>
        <v>5.6230728761002</v>
      </c>
    </row>
    <row r="17" customFormat="false" ht="12.75" hidden="false" customHeight="false" outlineLevel="0" collapsed="false">
      <c r="A17" s="0" t="n">
        <v>0.689233274897561</v>
      </c>
      <c r="B17" s="0" t="n">
        <v>1.30283069665893</v>
      </c>
      <c r="E17" s="0" t="n">
        <f aca="false">$D$6*A17+$D$7*B17+$D$3</f>
        <v>2.68526526067581</v>
      </c>
      <c r="F17" s="0" t="n">
        <f aca="false">$D$8*A17+$D$9*B17+$D$4</f>
        <v>2.64744733410771</v>
      </c>
      <c r="G17" s="0" t="n">
        <f aca="false">$D$13*A17+$D$14*B17+$D$11</f>
        <v>4.68526526067581</v>
      </c>
      <c r="H17" s="0" t="n">
        <f aca="false">$D$15*A17+$D$16*B17+$D$12</f>
        <v>5.64744733410771</v>
      </c>
    </row>
    <row r="18" customFormat="false" ht="12.75" hidden="false" customHeight="false" outlineLevel="0" collapsed="false">
      <c r="A18" s="0" t="n">
        <v>0.908185029402375</v>
      </c>
      <c r="B18" s="0" t="n">
        <v>-1.07272398963687</v>
      </c>
      <c r="E18" s="0" t="n">
        <f aca="false">$D$6*A18+$D$7*B18+$D$3</f>
        <v>1.82591554928513</v>
      </c>
      <c r="F18" s="0" t="n">
        <f aca="false">$D$8*A18+$D$9*B18+$D$4</f>
        <v>0.381368525064318</v>
      </c>
      <c r="G18" s="0" t="n">
        <f aca="false">$D$13*A18+$D$14*B18+$D$11</f>
        <v>3.82591554928513</v>
      </c>
      <c r="H18" s="0" t="n">
        <f aca="false">$D$15*A18+$D$16*B18+$D$12</f>
        <v>3.38136852506432</v>
      </c>
    </row>
    <row r="19" customFormat="false" ht="12.75" hidden="false" customHeight="false" outlineLevel="0" collapsed="false">
      <c r="A19" s="0" t="n">
        <v>-1.89167622011155</v>
      </c>
      <c r="B19" s="0" t="n">
        <v>-0.852396624395624</v>
      </c>
      <c r="E19" s="0" t="n">
        <f aca="false">$D$6*A19+$D$7*B19+$D$3</f>
        <v>-2.26371264236514</v>
      </c>
      <c r="F19" s="0" t="n">
        <f aca="false">$D$8*A19+$D$9*B19+$D$4</f>
        <v>-0.798234734451398</v>
      </c>
      <c r="G19" s="0" t="n">
        <f aca="false">$D$13*A19+$D$14*B19+$D$11</f>
        <v>-0.263712642365135</v>
      </c>
      <c r="H19" s="0" t="n">
        <f aca="false">$D$15*A19+$D$16*B19+$D$12</f>
        <v>2.2017652655486</v>
      </c>
    </row>
    <row r="20" customFormat="false" ht="12.75" hidden="false" customHeight="false" outlineLevel="0" collapsed="false">
      <c r="A20" s="0" t="n">
        <v>-1.46400452649686</v>
      </c>
      <c r="B20" s="0" t="n">
        <v>0.850088781589875</v>
      </c>
      <c r="E20" s="0" t="n">
        <f aca="false">$D$6*A20+$D$7*B20+$D$3</f>
        <v>-0.77096239895036</v>
      </c>
      <c r="F20" s="0" t="n">
        <f aca="false">$D$8*A20+$D$9*B20+$D$4</f>
        <v>1.11808651834144</v>
      </c>
      <c r="G20" s="0" t="n">
        <f aca="false">$D$13*A20+$D$14*B20+$D$11</f>
        <v>1.22903760104964</v>
      </c>
      <c r="H20" s="0" t="n">
        <f aca="false">$D$15*A20+$D$16*B20+$D$12</f>
        <v>4.11808651834144</v>
      </c>
    </row>
    <row r="21" customFormat="false" ht="12.75" hidden="false" customHeight="false" outlineLevel="0" collapsed="false">
      <c r="A21" s="0" t="n">
        <v>0.758529949962394</v>
      </c>
      <c r="B21" s="0" t="n">
        <v>1.50427240441786</v>
      </c>
      <c r="E21" s="0" t="n">
        <f aca="false">$D$6*A21+$D$7*B21+$D$3</f>
        <v>2.88993112715252</v>
      </c>
      <c r="F21" s="0" t="n">
        <f aca="false">$D$8*A21+$D$9*B21+$D$4</f>
        <v>2.88353737939906</v>
      </c>
      <c r="G21" s="0" t="n">
        <f aca="false">$D$13*A21+$D$14*B21+$D$11</f>
        <v>4.88993112715252</v>
      </c>
      <c r="H21" s="0" t="n">
        <f aca="false">$D$15*A21+$D$16*B21+$D$12</f>
        <v>5.88353737939906</v>
      </c>
    </row>
    <row r="22" customFormat="false" ht="12.75" hidden="false" customHeight="false" outlineLevel="0" collapsed="false">
      <c r="A22" s="0" t="n">
        <v>-1.3258750186651</v>
      </c>
      <c r="B22" s="0" t="n">
        <v>-0.217858087125933</v>
      </c>
      <c r="E22" s="0" t="n">
        <f aca="false">$D$6*A22+$D$7*B22+$D$3</f>
        <v>-1.09774157156062</v>
      </c>
      <c r="F22" s="0" t="n">
        <f aca="false">$D$8*A22+$D$9*B22+$D$4</f>
        <v>0.119204403541517</v>
      </c>
      <c r="G22" s="0" t="n">
        <f aca="false">$D$13*A22+$D$14*B22+$D$11</f>
        <v>0.902258428439382</v>
      </c>
      <c r="H22" s="0" t="n">
        <f aca="false">$D$15*A22+$D$16*B22+$D$12</f>
        <v>3.11920440354152</v>
      </c>
    </row>
    <row r="23" customFormat="false" ht="12.75" hidden="false" customHeight="false" outlineLevel="0" collapsed="false">
      <c r="A23" s="0" t="n">
        <v>0.213316297958954</v>
      </c>
      <c r="B23" s="0" t="n">
        <v>0.530299075762741</v>
      </c>
      <c r="E23" s="0" t="n">
        <f aca="false">$D$6*A23+$D$7*B23+$D$3</f>
        <v>1.5851239848198</v>
      </c>
      <c r="F23" s="0" t="n">
        <f aca="false">$D$8*A23+$D$9*B23+$D$4</f>
        <v>1.63695722474222</v>
      </c>
      <c r="G23" s="0" t="n">
        <f aca="false">$D$13*A23+$D$14*B23+$D$11</f>
        <v>3.5851239848198</v>
      </c>
      <c r="H23" s="0" t="n">
        <f aca="false">$D$15*A23+$D$16*B23+$D$12</f>
        <v>4.63695722474222</v>
      </c>
    </row>
    <row r="24" customFormat="false" ht="12.75" hidden="false" customHeight="false" outlineLevel="0" collapsed="false">
      <c r="A24" s="0" t="n">
        <v>-1.31799424707424</v>
      </c>
      <c r="B24" s="0" t="n">
        <v>-1.28848569147522</v>
      </c>
      <c r="E24" s="0" t="n">
        <f aca="false">$D$6*A24+$D$7*B24+$D$3</f>
        <v>-1.62123421634897</v>
      </c>
      <c r="F24" s="0" t="n">
        <f aca="false">$D$8*A24+$D$9*B24+$D$4</f>
        <v>-0.947482815012336</v>
      </c>
      <c r="G24" s="0" t="n">
        <f aca="false">$D$13*A24+$D$14*B24+$D$11</f>
        <v>0.378765783651033</v>
      </c>
      <c r="H24" s="0" t="n">
        <f aca="false">$D$15*A24+$D$16*B24+$D$12</f>
        <v>2.05251718498766</v>
      </c>
    </row>
    <row r="25" customFormat="false" ht="12.75" hidden="false" customHeight="false" outlineLevel="0" collapsed="false">
      <c r="A25" s="0" t="n">
        <v>-0.915954387892271</v>
      </c>
      <c r="B25" s="0" t="n">
        <v>-0.572154021938331</v>
      </c>
      <c r="E25" s="0" t="n">
        <f aca="false">$D$6*A25+$D$7*B25+$D$3</f>
        <v>-0.660008592807571</v>
      </c>
      <c r="F25" s="0" t="n">
        <f aca="false">$D$8*A25+$D$9*B25+$D$4</f>
        <v>-0.0301312158844667</v>
      </c>
      <c r="G25" s="0" t="n">
        <f aca="false">$D$13*A25+$D$14*B25+$D$11</f>
        <v>1.33999140719243</v>
      </c>
      <c r="H25" s="0" t="n">
        <f aca="false">$D$15*A25+$D$16*B25+$D$12</f>
        <v>2.96986878411553</v>
      </c>
    </row>
    <row r="26" customFormat="false" ht="12.75" hidden="false" customHeight="false" outlineLevel="0" collapsed="false">
      <c r="A26" s="0" t="n">
        <v>1.12692760012578</v>
      </c>
      <c r="B26" s="0" t="n">
        <v>0.318850652547553</v>
      </c>
      <c r="E26" s="0" t="n">
        <f aca="false">$D$6*A26+$D$7*B26+$D$3</f>
        <v>2.84981672646245</v>
      </c>
      <c r="F26" s="0" t="n">
        <f aca="false">$D$8*A26+$D$9*B26+$D$4</f>
        <v>1.88231445261044</v>
      </c>
      <c r="G26" s="0" t="n">
        <f aca="false">$D$13*A26+$D$14*B26+$D$11</f>
        <v>4.84981672646245</v>
      </c>
      <c r="H26" s="0" t="n">
        <f aca="false">$D$15*A26+$D$16*B26+$D$12</f>
        <v>4.88231445261044</v>
      </c>
    </row>
    <row r="27" customFormat="false" ht="12.75" hidden="false" customHeight="false" outlineLevel="0" collapsed="false">
      <c r="A27" s="0" t="n">
        <v>-1.39051508085686</v>
      </c>
      <c r="B27" s="0" t="n">
        <v>-0.385522298529395</v>
      </c>
      <c r="E27" s="0" t="n">
        <f aca="false">$D$6*A27+$D$7*B27+$D$3</f>
        <v>-1.27853377054998</v>
      </c>
      <c r="F27" s="0" t="n">
        <f aca="false">$D$8*A27+$D$9*B27+$D$4</f>
        <v>-0.0807798389578238</v>
      </c>
      <c r="G27" s="0" t="n">
        <f aca="false">$D$13*A27+$D$14*B27+$D$11</f>
        <v>0.721466229450016</v>
      </c>
      <c r="H27" s="0" t="n">
        <f aca="false">$D$15*A27+$D$16*B27+$D$12</f>
        <v>2.91922016104218</v>
      </c>
    </row>
    <row r="28" customFormat="false" ht="12.75" hidden="false" customHeight="false" outlineLevel="0" collapsed="false">
      <c r="A28" s="0" t="n">
        <v>0.55958480515983</v>
      </c>
      <c r="B28" s="0" t="n">
        <v>-1.19272272058879</v>
      </c>
      <c r="E28" s="0" t="n">
        <f aca="false">$D$6*A28+$D$7*B28+$D$3</f>
        <v>1.24301584744535</v>
      </c>
      <c r="F28" s="0" t="n">
        <f aca="false">$D$8*A28+$D$9*B28+$D$4</f>
        <v>0.0870696819911245</v>
      </c>
      <c r="G28" s="0" t="n">
        <f aca="false">$D$13*A28+$D$14*B28+$D$11</f>
        <v>3.24301584744535</v>
      </c>
      <c r="H28" s="0" t="n">
        <f aca="false">$D$15*A28+$D$16*B28+$D$12</f>
        <v>3.08706968199112</v>
      </c>
    </row>
    <row r="29" customFormat="false" ht="12.75" hidden="false" customHeight="false" outlineLevel="0" collapsed="false">
      <c r="A29" s="0" t="n">
        <v>-0.917466422833968</v>
      </c>
      <c r="B29" s="0" t="n">
        <v>1.45029389386764</v>
      </c>
      <c r="E29" s="0" t="n">
        <f aca="false">$D$6*A29+$D$7*B29+$D$3</f>
        <v>0.348947312682867</v>
      </c>
      <c r="F29" s="0" t="n">
        <f aca="false">$D$8*A29+$D$9*B29+$D$4</f>
        <v>1.99156068245065</v>
      </c>
      <c r="G29" s="0" t="n">
        <f aca="false">$D$13*A29+$D$14*B29+$D$11</f>
        <v>2.34894731268287</v>
      </c>
      <c r="H29" s="0" t="n">
        <f aca="false">$D$15*A29+$D$16*B29+$D$12</f>
        <v>4.99156068245065</v>
      </c>
    </row>
    <row r="30" customFormat="false" ht="12.75" hidden="false" customHeight="false" outlineLevel="0" collapsed="false">
      <c r="A30" s="0" t="n">
        <v>0.640281996311387</v>
      </c>
      <c r="B30" s="0" t="n">
        <v>1.11730741991778</v>
      </c>
      <c r="E30" s="0" t="n">
        <f aca="false">$D$6*A30+$D$7*B30+$D$3</f>
        <v>2.51907670442597</v>
      </c>
      <c r="F30" s="0" t="n">
        <f aca="false">$D$8*A30+$D$9*B30+$D$4</f>
        <v>2.43744841807347</v>
      </c>
      <c r="G30" s="0" t="n">
        <f aca="false">$D$13*A30+$D$14*B30+$D$11</f>
        <v>4.51907670442597</v>
      </c>
      <c r="H30" s="0" t="n">
        <f aca="false">$D$15*A30+$D$16*B30+$D$12</f>
        <v>5.43744841807347</v>
      </c>
    </row>
    <row r="31" customFormat="false" ht="12.75" hidden="false" customHeight="false" outlineLevel="0" collapsed="false">
      <c r="A31" s="0" t="n">
        <v>0.195116172108101</v>
      </c>
      <c r="B31" s="0" t="n">
        <v>-0.449381332146004</v>
      </c>
      <c r="E31" s="0" t="n">
        <f aca="false">$D$6*A31+$D$7*B31+$D$3</f>
        <v>1.06798359208915</v>
      </c>
      <c r="F31" s="0" t="n">
        <f aca="false">$D$8*A31+$D$9*B31+$D$4</f>
        <v>0.648176753908047</v>
      </c>
      <c r="G31" s="0" t="n">
        <f aca="false">$D$13*A31+$D$14*B31+$D$11</f>
        <v>3.06798359208915</v>
      </c>
      <c r="H31" s="0" t="n">
        <f aca="false">$D$15*A31+$D$16*B31+$D$12</f>
        <v>3.64817675390805</v>
      </c>
    </row>
    <row r="32" customFormat="false" ht="12.75" hidden="false" customHeight="false" outlineLevel="0" collapsed="false">
      <c r="A32" s="0" t="n">
        <v>0.862116849020822</v>
      </c>
      <c r="B32" s="0" t="n">
        <v>-0.233787886827486</v>
      </c>
      <c r="E32" s="0" t="n">
        <f aca="false">$D$6*A32+$D$7*B32+$D$3</f>
        <v>2.17628133011749</v>
      </c>
      <c r="F32" s="0" t="n">
        <f aca="false">$D$8*A32+$D$9*B32+$D$4</f>
        <v>1.19727053768293</v>
      </c>
      <c r="G32" s="0" t="n">
        <f aca="false">$D$13*A32+$D$14*B32+$D$11</f>
        <v>4.17628133011749</v>
      </c>
      <c r="H32" s="0" t="n">
        <f aca="false">$D$15*A32+$D$16*B32+$D$12</f>
        <v>4.19727053768293</v>
      </c>
    </row>
    <row r="33" customFormat="false" ht="12.75" hidden="false" customHeight="false" outlineLevel="0" collapsed="false">
      <c r="A33" s="0" t="n">
        <v>0.0183217707672156</v>
      </c>
      <c r="B33" s="0" t="n">
        <v>-0.314587396132993</v>
      </c>
      <c r="E33" s="0" t="n">
        <f aca="false">$D$6*A33+$D$7*B33+$D$3</f>
        <v>0.870188958084327</v>
      </c>
      <c r="F33" s="0" t="n">
        <f aca="false">$D$8*A33+$D$9*B33+$D$4</f>
        <v>0.694573489250615</v>
      </c>
      <c r="G33" s="0" t="n">
        <f aca="false">$D$13*A33+$D$14*B33+$D$11</f>
        <v>2.87018895808433</v>
      </c>
      <c r="H33" s="0" t="n">
        <f aca="false">$D$15*A33+$D$16*B33+$D$12</f>
        <v>3.69457348925062</v>
      </c>
    </row>
    <row r="34" customFormat="false" ht="12.75" hidden="false" customHeight="false" outlineLevel="0" collapsed="false">
      <c r="A34" s="0" t="n">
        <v>1.24033704196336</v>
      </c>
      <c r="B34" s="0" t="n">
        <v>0.225462599701132</v>
      </c>
      <c r="E34" s="0" t="n">
        <f aca="false">$D$6*A34+$D$7*B34+$D$3</f>
        <v>2.9732368627956</v>
      </c>
      <c r="F34" s="0" t="n">
        <f aca="false">$D$8*A34+$D$9*B34+$D$4</f>
        <v>1.84563112068281</v>
      </c>
      <c r="G34" s="0" t="n">
        <f aca="false">$D$13*A34+$D$14*B34+$D$11</f>
        <v>4.9732368627956</v>
      </c>
      <c r="H34" s="0" t="n">
        <f aca="false">$D$15*A34+$D$16*B34+$D$12</f>
        <v>4.84563112068281</v>
      </c>
    </row>
    <row r="35" customFormat="false" ht="12.75" hidden="false" customHeight="false" outlineLevel="0" collapsed="false">
      <c r="A35" s="0" t="n">
        <v>0.90207777247997</v>
      </c>
      <c r="B35" s="0" t="n">
        <v>0.940076461120043</v>
      </c>
      <c r="E35" s="0" t="n">
        <f aca="false">$D$6*A35+$D$7*B35+$D$3</f>
        <v>2.82315488927998</v>
      </c>
      <c r="F35" s="0" t="n">
        <f aca="false">$D$8*A35+$D$9*B35+$D$4</f>
        <v>2.39111534736003</v>
      </c>
      <c r="G35" s="0" t="n">
        <f aca="false">$D$13*A35+$D$14*B35+$D$11</f>
        <v>4.82315488927998</v>
      </c>
      <c r="H35" s="0" t="n">
        <f aca="false">$D$15*A35+$D$16*B35+$D$12</f>
        <v>5.39111534736003</v>
      </c>
    </row>
    <row r="36" customFormat="false" ht="12.75" hidden="false" customHeight="false" outlineLevel="0" collapsed="false">
      <c r="A36" s="0" t="n">
        <v>0.398326847061981</v>
      </c>
      <c r="B36" s="0" t="n">
        <v>-0.55994405556703</v>
      </c>
      <c r="E36" s="0" t="n">
        <f aca="false">$D$6*A36+$D$7*B36+$D$3</f>
        <v>1.31751824280946</v>
      </c>
      <c r="F36" s="0" t="n">
        <f aca="false">$D$8*A36+$D$9*B36+$D$4</f>
        <v>0.63921936796396</v>
      </c>
      <c r="G36" s="0" t="n">
        <f aca="false">$D$13*A36+$D$14*B36+$D$11</f>
        <v>3.31751824280946</v>
      </c>
      <c r="H36" s="0" t="n">
        <f aca="false">$D$15*A36+$D$16*B36+$D$12</f>
        <v>3.63921936796396</v>
      </c>
    </row>
    <row r="37" customFormat="false" ht="12.75" hidden="false" customHeight="false" outlineLevel="0" collapsed="false">
      <c r="A37" s="0" t="n">
        <v>-0.635968717688229</v>
      </c>
      <c r="B37" s="0" t="n">
        <v>-0.0259740318142576</v>
      </c>
      <c r="E37" s="0" t="n">
        <f aca="false">$D$6*A37+$D$7*B37+$D$3</f>
        <v>0.0330599075605278</v>
      </c>
      <c r="F37" s="0" t="n">
        <f aca="false">$D$8*A37+$D$9*B37+$D$4</f>
        <v>0.656041609341628</v>
      </c>
      <c r="G37" s="0" t="n">
        <f aca="false">$D$13*A37+$D$14*B37+$D$11</f>
        <v>2.03305990756053</v>
      </c>
      <c r="H37" s="0" t="n">
        <f aca="false">$D$15*A37+$D$16*B37+$D$12</f>
        <v>3.65604160934163</v>
      </c>
    </row>
    <row r="38" customFormat="false" ht="12.75" hidden="false" customHeight="false" outlineLevel="0" collapsed="false">
      <c r="A38" s="0" t="n">
        <v>0.565499931326485</v>
      </c>
      <c r="B38" s="0" t="n">
        <v>-0.492718754685484</v>
      </c>
      <c r="E38" s="0" t="n">
        <f aca="false">$D$6*A38+$D$7*B38+$D$3</f>
        <v>1.60189051964699</v>
      </c>
      <c r="F38" s="0" t="n">
        <f aca="false">$D$8*A38+$D$9*B38+$D$4</f>
        <v>0.790031210977759</v>
      </c>
      <c r="G38" s="0" t="n">
        <f aca="false">$D$13*A38+$D$14*B38+$D$11</f>
        <v>3.60189051964699</v>
      </c>
      <c r="H38" s="0" t="n">
        <f aca="false">$D$15*A38+$D$16*B38+$D$12</f>
        <v>3.79003121097776</v>
      </c>
    </row>
    <row r="39" customFormat="false" ht="12.75" hidden="false" customHeight="false" outlineLevel="0" collapsed="false">
      <c r="A39" s="0" t="n">
        <v>-1.23131030704826</v>
      </c>
      <c r="B39" s="0" t="n">
        <v>0.0258978616329841</v>
      </c>
      <c r="E39" s="0" t="n">
        <f aca="false">$D$6*A39+$D$7*B39+$D$3</f>
        <v>-0.8340165297559</v>
      </c>
      <c r="F39" s="0" t="n">
        <f aca="false">$D$8*A39+$D$9*B39+$D$4</f>
        <v>0.410242708108854</v>
      </c>
      <c r="G39" s="0" t="n">
        <f aca="false">$D$13*A39+$D$14*B39+$D$11</f>
        <v>1.1659834702441</v>
      </c>
      <c r="H39" s="0" t="n">
        <f aca="false">$D$15*A39+$D$16*B39+$D$12</f>
        <v>3.41024270810885</v>
      </c>
    </row>
    <row r="40" customFormat="false" ht="12.75" hidden="false" customHeight="false" outlineLevel="0" collapsed="false">
      <c r="A40" s="0" t="n">
        <v>-0.119430296763312</v>
      </c>
      <c r="B40" s="0" t="n">
        <v>0.220366018766072</v>
      </c>
      <c r="E40" s="0" t="n">
        <f aca="false">$D$6*A40+$D$7*B40+$D$3</f>
        <v>0.931037564238068</v>
      </c>
      <c r="F40" s="0" t="n">
        <f aca="false">$D$8*A40+$D$9*B40+$D$4</f>
        <v>1.16065087038442</v>
      </c>
      <c r="G40" s="0" t="n">
        <f aca="false">$D$13*A40+$D$14*B40+$D$11</f>
        <v>2.93103756423807</v>
      </c>
      <c r="H40" s="0" t="n">
        <f aca="false">$D$15*A40+$D$16*B40+$D$12</f>
        <v>4.16065087038442</v>
      </c>
    </row>
    <row r="41" customFormat="false" ht="12.75" hidden="false" customHeight="false" outlineLevel="0" collapsed="false">
      <c r="A41" s="0" t="n">
        <v>-3.10668838210404</v>
      </c>
      <c r="B41" s="0" t="n">
        <v>0.980471668299288</v>
      </c>
      <c r="E41" s="0" t="n">
        <f aca="false">$D$6*A41+$D$7*B41+$D$3</f>
        <v>-3.16979673900642</v>
      </c>
      <c r="F41" s="0" t="n">
        <f aca="false">$D$8*A41+$D$9*B41+$D$4</f>
        <v>0.427127477247268</v>
      </c>
      <c r="G41" s="0" t="n">
        <f aca="false">$D$13*A41+$D$14*B41+$D$11</f>
        <v>-1.16979673900642</v>
      </c>
      <c r="H41" s="0" t="n">
        <f aca="false">$D$15*A41+$D$16*B41+$D$12</f>
        <v>3.42712747724727</v>
      </c>
    </row>
    <row r="42" customFormat="false" ht="12.75" hidden="false" customHeight="false" outlineLevel="0" collapsed="false">
      <c r="A42" s="0" t="n">
        <v>0.329412159771891</v>
      </c>
      <c r="B42" s="0" t="n">
        <v>0.353822997567477</v>
      </c>
      <c r="E42" s="0" t="n">
        <f aca="false">$D$6*A42+$D$7*B42+$D$3</f>
        <v>1.67102973844158</v>
      </c>
      <c r="F42" s="0" t="n">
        <f aca="false">$D$8*A42+$D$9*B42+$D$4</f>
        <v>1.51852907745342</v>
      </c>
      <c r="G42" s="0" t="n">
        <f aca="false">$D$13*A42+$D$14*B42+$D$11</f>
        <v>3.67102973844158</v>
      </c>
      <c r="H42" s="0" t="n">
        <f aca="false">$D$15*A42+$D$16*B42+$D$12</f>
        <v>4.51852907745342</v>
      </c>
    </row>
    <row r="43" customFormat="false" ht="12.75" hidden="false" customHeight="false" outlineLevel="0" collapsed="false">
      <c r="A43" s="0" t="n">
        <v>-0.26321799850848</v>
      </c>
      <c r="B43" s="0" t="n">
        <v>-1.20322511065751</v>
      </c>
      <c r="E43" s="0" t="n">
        <f aca="false">$D$6*A43+$D$7*B43+$D$3</f>
        <v>0.00356044690852286</v>
      </c>
      <c r="F43" s="0" t="n">
        <f aca="false">$D$8*A43+$D$9*B43+$D$4</f>
        <v>-0.334834109911753</v>
      </c>
      <c r="G43" s="0" t="n">
        <f aca="false">$D$13*A43+$D$14*B43+$D$11</f>
        <v>2.00356044690852</v>
      </c>
      <c r="H43" s="0" t="n">
        <f aca="false">$D$15*A43+$D$16*B43+$D$12</f>
        <v>2.66516589008825</v>
      </c>
    </row>
    <row r="44" customFormat="false" ht="12.75" hidden="false" customHeight="false" outlineLevel="0" collapsed="false">
      <c r="A44" s="0" t="n">
        <v>-0.759039266995387</v>
      </c>
      <c r="B44" s="0" t="n">
        <v>1.6414151104982</v>
      </c>
      <c r="E44" s="0" t="n">
        <f aca="false">$D$6*A44+$D$7*B44+$D$3</f>
        <v>0.68214865475602</v>
      </c>
      <c r="F44" s="0" t="n">
        <f aca="false">$D$8*A44+$D$9*B44+$D$4</f>
        <v>2.26189547700051</v>
      </c>
      <c r="G44" s="0" t="n">
        <f aca="false">$D$13*A44+$D$14*B44+$D$11</f>
        <v>2.68214865475602</v>
      </c>
      <c r="H44" s="0" t="n">
        <f aca="false">$D$15*A44+$D$16*B44+$D$12</f>
        <v>5.26189547700051</v>
      </c>
    </row>
    <row r="45" customFormat="false" ht="12.75" hidden="false" customHeight="false" outlineLevel="0" collapsed="false">
      <c r="A45" s="0" t="n">
        <v>0.260922661254881</v>
      </c>
      <c r="B45" s="0" t="n">
        <v>-0.176903540705098</v>
      </c>
      <c r="E45" s="0" t="n">
        <f aca="false">$D$6*A45+$D$7*B45+$D$3</f>
        <v>1.30293222152977</v>
      </c>
      <c r="F45" s="0" t="n">
        <f aca="false">$D$8*A45+$D$9*B45+$D$4</f>
        <v>0.953557789922343</v>
      </c>
      <c r="G45" s="0" t="n">
        <f aca="false">$D$13*A45+$D$14*B45+$D$11</f>
        <v>3.30293222152977</v>
      </c>
      <c r="H45" s="0" t="n">
        <f aca="false">$D$15*A45+$D$16*B45+$D$12</f>
        <v>3.95355778992234</v>
      </c>
    </row>
    <row r="46" customFormat="false" ht="12.75" hidden="false" customHeight="false" outlineLevel="0" collapsed="false">
      <c r="A46" s="0" t="n">
        <v>0.33442347557866</v>
      </c>
      <c r="B46" s="0" t="n">
        <v>-0.835466380522121</v>
      </c>
      <c r="E46" s="0" t="n">
        <f aca="false">$D$6*A46+$D$7*B46+$D$3</f>
        <v>1.08390202310693</v>
      </c>
      <c r="F46" s="0" t="n">
        <f aca="false">$D$8*A46+$D$9*B46+$D$4</f>
        <v>0.331745357267209</v>
      </c>
      <c r="G46" s="0" t="n">
        <f aca="false">$D$13*A46+$D$14*B46+$D$11</f>
        <v>3.08390202310693</v>
      </c>
      <c r="H46" s="0" t="n">
        <f aca="false">$D$15*A46+$D$16*B46+$D$12</f>
        <v>3.33174535726721</v>
      </c>
    </row>
    <row r="47" customFormat="false" ht="12.75" hidden="false" customHeight="false" outlineLevel="0" collapsed="false">
      <c r="A47" s="0" t="n">
        <v>-0.532502326677786</v>
      </c>
      <c r="B47" s="0" t="n">
        <v>-0.705721276972327</v>
      </c>
      <c r="E47" s="0" t="n">
        <f aca="false">$D$6*A47+$D$7*B47+$D$3</f>
        <v>-0.151614128502843</v>
      </c>
      <c r="F47" s="0" t="n">
        <f aca="false">$D$8*A47+$D$9*B47+$D$4</f>
        <v>0.0280275596887805</v>
      </c>
      <c r="G47" s="0" t="n">
        <f aca="false">$D$13*A47+$D$14*B47+$D$11</f>
        <v>1.84838587149716</v>
      </c>
      <c r="H47" s="0" t="n">
        <f aca="false">$D$15*A47+$D$16*B47+$D$12</f>
        <v>3.02802755968878</v>
      </c>
    </row>
    <row r="48" customFormat="false" ht="12.75" hidden="false" customHeight="false" outlineLevel="0" collapsed="false">
      <c r="A48" s="0" t="n">
        <v>0.880004336067941</v>
      </c>
      <c r="B48" s="0" t="n">
        <v>0.22005224309396</v>
      </c>
      <c r="E48" s="0" t="n">
        <f aca="false">$D$6*A48+$D$7*B48+$D$3</f>
        <v>2.43003262564889</v>
      </c>
      <c r="F48" s="0" t="n">
        <f aca="false">$D$8*A48+$D$9*B48+$D$4</f>
        <v>1.66005441112793</v>
      </c>
      <c r="G48" s="0" t="n">
        <f aca="false">$D$13*A48+$D$14*B48+$D$11</f>
        <v>4.43003262564889</v>
      </c>
      <c r="H48" s="0" t="n">
        <f aca="false">$D$15*A48+$D$16*B48+$D$12</f>
        <v>4.66005441112793</v>
      </c>
    </row>
    <row r="49" customFormat="false" ht="12.75" hidden="false" customHeight="false" outlineLevel="0" collapsed="false">
      <c r="A49" s="0" t="n">
        <v>1.59659975906834</v>
      </c>
      <c r="B49" s="0" t="n">
        <v>-1.37283223011764</v>
      </c>
      <c r="E49" s="0" t="n">
        <f aca="false">$D$6*A49+$D$7*B49+$D$3</f>
        <v>2.70848352354369</v>
      </c>
      <c r="F49" s="0" t="n">
        <f aca="false">$D$8*A49+$D$9*B49+$D$4</f>
        <v>0.425467649416532</v>
      </c>
      <c r="G49" s="0" t="n">
        <f aca="false">$D$13*A49+$D$14*B49+$D$11</f>
        <v>4.70848352354369</v>
      </c>
      <c r="H49" s="0" t="n">
        <f aca="false">$D$15*A49+$D$16*B49+$D$12</f>
        <v>3.42546764941653</v>
      </c>
    </row>
    <row r="50" customFormat="false" ht="12.75" hidden="false" customHeight="false" outlineLevel="0" collapsed="false">
      <c r="A50" s="0" t="n">
        <v>-0.285539272226742</v>
      </c>
      <c r="B50" s="0" t="n">
        <v>0.524233882970293</v>
      </c>
      <c r="E50" s="0" t="n">
        <f aca="false">$D$6*A50+$D$7*B50+$D$3</f>
        <v>0.833808033145033</v>
      </c>
      <c r="F50" s="0" t="n">
        <f aca="false">$D$8*A50+$D$9*B50+$D$4</f>
        <v>1.38146424685692</v>
      </c>
      <c r="G50" s="0" t="n">
        <f aca="false">$D$13*A50+$D$14*B50+$D$11</f>
        <v>2.83380803314503</v>
      </c>
      <c r="H50" s="0" t="n">
        <f aca="false">$D$15*A50+$D$16*B50+$D$12</f>
        <v>4.38146424685692</v>
      </c>
    </row>
    <row r="51" customFormat="false" ht="12.75" hidden="false" customHeight="false" outlineLevel="0" collapsed="false">
      <c r="A51" s="0" t="n">
        <v>-0.210343387152534</v>
      </c>
      <c r="B51" s="0" t="n">
        <v>1.06756942841457</v>
      </c>
      <c r="E51" s="0" t="n">
        <f aca="false">$D$6*A51+$D$7*B51+$D$3</f>
        <v>1.21826963347849</v>
      </c>
      <c r="F51" s="0" t="n">
        <f aca="false">$D$8*A51+$D$9*B51+$D$4</f>
        <v>1.96239773483831</v>
      </c>
      <c r="G51" s="0" t="n">
        <f aca="false">$D$13*A51+$D$14*B51+$D$11</f>
        <v>3.21826963347849</v>
      </c>
      <c r="H51" s="0" t="n">
        <f aca="false">$D$15*A51+$D$16*B51+$D$12</f>
        <v>4.96239773483831</v>
      </c>
    </row>
    <row r="52" customFormat="false" ht="12.75" hidden="false" customHeight="false" outlineLevel="0" collapsed="false">
      <c r="A52" s="0" t="n">
        <v>-1.44072600960499</v>
      </c>
      <c r="B52" s="0" t="n">
        <v>1.25769474834669</v>
      </c>
      <c r="E52" s="0" t="n">
        <f aca="false">$D$6*A52+$D$7*B52+$D$3</f>
        <v>-0.532241640234133</v>
      </c>
      <c r="F52" s="0" t="n">
        <f aca="false">$D$8*A52+$D$9*B52+$D$4</f>
        <v>1.5373317435442</v>
      </c>
      <c r="G52" s="0" t="n">
        <f aca="false">$D$13*A52+$D$14*B52+$D$11</f>
        <v>1.46775835976587</v>
      </c>
      <c r="H52" s="0" t="n">
        <f aca="false">$D$15*A52+$D$16*B52+$D$12</f>
        <v>4.5373317435442</v>
      </c>
    </row>
    <row r="53" customFormat="false" ht="12.75" hidden="false" customHeight="false" outlineLevel="0" collapsed="false">
      <c r="A53" s="0" t="n">
        <v>-0.175116383616114</v>
      </c>
    </row>
    <row r="54" customFormat="false" ht="12.75" hidden="false" customHeight="false" outlineLevel="0" collapsed="false">
      <c r="A54" s="0" t="n">
        <v>0.341227632816299</v>
      </c>
    </row>
    <row r="55" customFormat="false" ht="12.75" hidden="false" customHeight="false" outlineLevel="0" collapsed="false">
      <c r="A55" s="0" t="n">
        <v>1.50545929500368</v>
      </c>
    </row>
    <row r="56" customFormat="false" ht="12.75" hidden="false" customHeight="false" outlineLevel="0" collapsed="false">
      <c r="A56" s="0" t="n">
        <v>-0.965123945206869</v>
      </c>
    </row>
    <row r="57" customFormat="false" ht="12.75" hidden="false" customHeight="false" outlineLevel="0" collapsed="false">
      <c r="A57" s="0" t="n">
        <v>1.9674189388752</v>
      </c>
    </row>
    <row r="58" customFormat="false" ht="12.75" hidden="false" customHeight="false" outlineLevel="0" collapsed="false">
      <c r="A58" s="0" t="n">
        <v>0.810459823696874</v>
      </c>
    </row>
    <row r="59" customFormat="false" ht="12.75" hidden="false" customHeight="false" outlineLevel="0" collapsed="false">
      <c r="A59" s="0" t="n">
        <v>0.945444753597258</v>
      </c>
    </row>
    <row r="60" customFormat="false" ht="12.75" hidden="false" customHeight="false" outlineLevel="0" collapsed="false">
      <c r="A60" s="0" t="n">
        <v>-1.02485955721932</v>
      </c>
    </row>
    <row r="61" customFormat="false" ht="12.75" hidden="false" customHeight="false" outlineLevel="0" collapsed="false">
      <c r="A61" s="0" t="n">
        <v>0.567385995964287</v>
      </c>
    </row>
    <row r="62" customFormat="false" ht="12.75" hidden="false" customHeight="false" outlineLevel="0" collapsed="false">
      <c r="A62" s="0" t="n">
        <v>-0.269162683252944</v>
      </c>
    </row>
    <row r="63" customFormat="false" ht="12.75" hidden="false" customHeight="false" outlineLevel="0" collapsed="false">
      <c r="A63" s="0" t="n">
        <v>0.964148512139218</v>
      </c>
    </row>
    <row r="64" customFormat="false" ht="12.75" hidden="false" customHeight="false" outlineLevel="0" collapsed="false">
      <c r="A64" s="0" t="n">
        <v>1.14236172521487</v>
      </c>
    </row>
    <row r="65" customFormat="false" ht="12.75" hidden="false" customHeight="false" outlineLevel="0" collapsed="false">
      <c r="A65" s="0" t="n">
        <v>0.942459337238688</v>
      </c>
    </row>
    <row r="66" customFormat="false" ht="12.75" hidden="false" customHeight="false" outlineLevel="0" collapsed="false">
      <c r="A66" s="0" t="n">
        <v>0.83959548646817</v>
      </c>
    </row>
    <row r="67" customFormat="false" ht="12.75" hidden="false" customHeight="false" outlineLevel="0" collapsed="false">
      <c r="A67" s="0" t="n">
        <v>0.512857241119491</v>
      </c>
    </row>
    <row r="68" customFormat="false" ht="12.75" hidden="false" customHeight="false" outlineLevel="0" collapsed="false">
      <c r="A68" s="0" t="n">
        <v>-1.16017190521234</v>
      </c>
    </row>
    <row r="69" customFormat="false" ht="12.75" hidden="false" customHeight="false" outlineLevel="0" collapsed="false">
      <c r="A69" s="0" t="n">
        <v>-0.474489070256823</v>
      </c>
    </row>
    <row r="70" customFormat="false" ht="12.75" hidden="false" customHeight="false" outlineLevel="0" collapsed="false">
      <c r="A70" s="0" t="n">
        <v>-0.440680878455169</v>
      </c>
    </row>
    <row r="71" customFormat="false" ht="12.75" hidden="false" customHeight="false" outlineLevel="0" collapsed="false">
      <c r="A71" s="0" t="n">
        <v>1.52965185407083</v>
      </c>
    </row>
    <row r="72" customFormat="false" ht="12.75" hidden="false" customHeight="false" outlineLevel="0" collapsed="false">
      <c r="A72" s="0" t="n">
        <v>-0.277182152785827</v>
      </c>
    </row>
    <row r="73" customFormat="false" ht="12.75" hidden="false" customHeight="false" outlineLevel="0" collapsed="false">
      <c r="A73" s="0" t="n">
        <v>-1.3853036762157</v>
      </c>
    </row>
    <row r="74" customFormat="false" ht="12.75" hidden="false" customHeight="false" outlineLevel="0" collapsed="false">
      <c r="A74" s="0" t="n">
        <v>0.535853814653819</v>
      </c>
    </row>
    <row r="75" customFormat="false" ht="12.75" hidden="false" customHeight="false" outlineLevel="0" collapsed="false">
      <c r="A75" s="0" t="n">
        <v>0.445068053522846</v>
      </c>
    </row>
    <row r="76" customFormat="false" ht="12.75" hidden="false" customHeight="false" outlineLevel="0" collapsed="false">
      <c r="A76" s="0" t="n">
        <v>-2.53352482104674</v>
      </c>
    </row>
    <row r="77" customFormat="false" ht="12.75" hidden="false" customHeight="false" outlineLevel="0" collapsed="false">
      <c r="A77" s="0" t="n">
        <v>0.258153249887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9:14:45Z</dcterms:created>
  <dc:creator>Marques de Sá</dc:creator>
  <dc:description/>
  <dc:language>en-US</dc:language>
  <cp:lastModifiedBy>psousa</cp:lastModifiedBy>
  <dcterms:modified xsi:type="dcterms:W3CDTF">2001-04-15T17:37:05Z</dcterms:modified>
  <cp:revision>0</cp:revision>
  <dc:subject/>
  <dc:title/>
</cp:coreProperties>
</file>