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3" firstSheet="0" activeTab="0"/>
  </bookViews>
  <sheets>
    <sheet name="Description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Stock Exchange</t>
  </si>
  <si>
    <t xml:space="preserve">Period</t>
  </si>
  <si>
    <t xml:space="preserve">June 1, 1999 - August 31, 2000</t>
  </si>
  <si>
    <t xml:space="preserve">Data</t>
  </si>
  <si>
    <t xml:space="preserve">Lisbor6M</t>
  </si>
  <si>
    <t xml:space="preserve">Bank of Portugal Interest Rate for 6 months</t>
  </si>
  <si>
    <t xml:space="preserve">Euribor6M</t>
  </si>
  <si>
    <t xml:space="preserve">European Interest Rate for 6 months</t>
  </si>
  <si>
    <t xml:space="preserve">BVL30</t>
  </si>
  <si>
    <t xml:space="preserve">Lisbon Stock Exchange index (Bolsa de Valores de Lisboa)</t>
  </si>
  <si>
    <t xml:space="preserve">BCP</t>
  </si>
  <si>
    <t xml:space="preserve">Banco Comercial Português</t>
  </si>
  <si>
    <t xml:space="preserve">BESC</t>
  </si>
  <si>
    <t xml:space="preserve">Banco Espírito Santo</t>
  </si>
  <si>
    <t xml:space="preserve">BRISA</t>
  </si>
  <si>
    <t xml:space="preserve">Road construction firm</t>
  </si>
  <si>
    <t xml:space="preserve">CIMPOR</t>
  </si>
  <si>
    <t xml:space="preserve">Ciment firm</t>
  </si>
  <si>
    <t xml:space="preserve">EDP</t>
  </si>
  <si>
    <t xml:space="preserve">Electricity of Portugal</t>
  </si>
  <si>
    <t xml:space="preserve">SONAE</t>
  </si>
  <si>
    <t xml:space="preserve">Large Trade firm</t>
  </si>
  <si>
    <t xml:space="preserve">PTEL</t>
  </si>
  <si>
    <t xml:space="preserve">Portuguese telephones</t>
  </si>
  <si>
    <t xml:space="preserve">CHF</t>
  </si>
  <si>
    <t xml:space="preserve">Swiss franc (exchange rate in Euros)</t>
  </si>
  <si>
    <t xml:space="preserve">JPY</t>
  </si>
  <si>
    <t xml:space="preserve">Japanese yen (exchange rate in Euros)</t>
  </si>
  <si>
    <t xml:space="preserve">USD</t>
  </si>
  <si>
    <t xml:space="preserve">US dollar (exchange rate in Euros)</t>
  </si>
  <si>
    <t xml:space="preserve">Source: Bulletins of Portuguese banks.</t>
  </si>
  <si>
    <t xml:space="preserve">Month</t>
  </si>
  <si>
    <t xml:space="preserve">Week</t>
  </si>
  <si>
    <t xml:space="preserve">Date</t>
  </si>
  <si>
    <t xml:space="preserve">SONAE INV</t>
  </si>
  <si>
    <t xml:space="preserve">Jun,99</t>
  </si>
  <si>
    <t xml:space="preserve">Jul,99</t>
  </si>
  <si>
    <t xml:space="preserve">Aug,99</t>
  </si>
  <si>
    <t xml:space="preserve">Sep,99</t>
  </si>
  <si>
    <t xml:space="preserve">Oct,99</t>
  </si>
  <si>
    <t xml:space="preserve">\</t>
  </si>
  <si>
    <t xml:space="preserve">Nov,99</t>
  </si>
  <si>
    <t xml:space="preserve">Dec,99</t>
  </si>
  <si>
    <t xml:space="preserve">Jan,00</t>
  </si>
  <si>
    <t xml:space="preserve">Feb,00</t>
  </si>
  <si>
    <t xml:space="preserve">Mar,00</t>
  </si>
  <si>
    <t xml:space="preserve">Apr,00</t>
  </si>
  <si>
    <t xml:space="preserve">May,00</t>
  </si>
  <si>
    <t xml:space="preserve">Jun,00</t>
  </si>
  <si>
    <t xml:space="preserve">Jul,00</t>
  </si>
  <si>
    <t xml:space="preserve">Aug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mm/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BCP"</c:f>
              <c:strCache>
                <c:ptCount val="1"/>
                <c:pt idx="0">
                  <c:v>BC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315</c:f>
              <c:strCache>
                <c:ptCount val="313"/>
                <c:pt idx="0">
                  <c:v>Jun,9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Jul,9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Aug,9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Sep,9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Oct,9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Nov,99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Dec,99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>Jan,00</c:v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Feb,00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>Mar,00</c:v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Apr,00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>May,00</c:v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>Jun,00</c:v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>Jul,00</c:v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>Aug,00</c:v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</c:strCache>
            </c:strRef>
          </c:cat>
          <c:val>
            <c:numRef>
              <c:f>Data!$G$3:$G$315</c:f>
              <c:numCache>
                <c:formatCode>General</c:formatCode>
                <c:ptCount val="313"/>
                <c:pt idx="0">
                  <c:v>1036.4</c:v>
                </c:pt>
                <c:pt idx="1">
                  <c:v>1022.4</c:v>
                </c:pt>
                <c:pt idx="2">
                  <c:v>1015.2</c:v>
                </c:pt>
                <c:pt idx="3">
                  <c:v>1008</c:v>
                </c:pt>
                <c:pt idx="4">
                  <c:v>1004</c:v>
                </c:pt>
                <c:pt idx="5">
                  <c:v>1000</c:v>
                </c:pt>
                <c:pt idx="6">
                  <c:v>1000.4</c:v>
                </c:pt>
                <c:pt idx="7">
                  <c:v>978.4</c:v>
                </c:pt>
                <c:pt idx="8">
                  <c:v>964.4</c:v>
                </c:pt>
                <c:pt idx="9">
                  <c:v>988.4</c:v>
                </c:pt>
                <c:pt idx="10">
                  <c:v>981.2</c:v>
                </c:pt>
                <c:pt idx="11">
                  <c:v>996</c:v>
                </c:pt>
                <c:pt idx="12">
                  <c:v>990.4</c:v>
                </c:pt>
                <c:pt idx="13">
                  <c:v>1007.6</c:v>
                </c:pt>
                <c:pt idx="14">
                  <c:v>1008</c:v>
                </c:pt>
                <c:pt idx="15">
                  <c:v>1001.2</c:v>
                </c:pt>
                <c:pt idx="16">
                  <c:v>962.4</c:v>
                </c:pt>
                <c:pt idx="17">
                  <c:v>974.4</c:v>
                </c:pt>
                <c:pt idx="18">
                  <c:v>996.4</c:v>
                </c:pt>
                <c:pt idx="19">
                  <c:v>1007.6</c:v>
                </c:pt>
                <c:pt idx="20">
                  <c:v>1010.8</c:v>
                </c:pt>
                <c:pt idx="21">
                  <c:v>1013.6</c:v>
                </c:pt>
                <c:pt idx="22">
                  <c:v>1013.6</c:v>
                </c:pt>
                <c:pt idx="23">
                  <c:v>1008.4</c:v>
                </c:pt>
                <c:pt idx="24">
                  <c:v>1006.4</c:v>
                </c:pt>
                <c:pt idx="25">
                  <c:v>1009.2</c:v>
                </c:pt>
                <c:pt idx="26">
                  <c:v>1014</c:v>
                </c:pt>
                <c:pt idx="27">
                  <c:v>1010</c:v>
                </c:pt>
                <c:pt idx="28">
                  <c:v>1002</c:v>
                </c:pt>
                <c:pt idx="29">
                  <c:v>995.2</c:v>
                </c:pt>
                <c:pt idx="30">
                  <c:v>993.6</c:v>
                </c:pt>
                <c:pt idx="31">
                  <c:v>1002.4</c:v>
                </c:pt>
                <c:pt idx="32">
                  <c:v>1006.4</c:v>
                </c:pt>
                <c:pt idx="33">
                  <c:v>1011.2</c:v>
                </c:pt>
                <c:pt idx="34">
                  <c:v>1014.4</c:v>
                </c:pt>
                <c:pt idx="35">
                  <c:v>1010.4</c:v>
                </c:pt>
                <c:pt idx="36">
                  <c:v>1009.6</c:v>
                </c:pt>
                <c:pt idx="37">
                  <c:v>1003.6</c:v>
                </c:pt>
                <c:pt idx="38">
                  <c:v>1003.6</c:v>
                </c:pt>
                <c:pt idx="39">
                  <c:v>1006</c:v>
                </c:pt>
                <c:pt idx="40">
                  <c:v>994.4</c:v>
                </c:pt>
                <c:pt idx="41">
                  <c:v>998.4</c:v>
                </c:pt>
                <c:pt idx="42">
                  <c:v>994.4</c:v>
                </c:pt>
                <c:pt idx="43">
                  <c:v>1000.4</c:v>
                </c:pt>
                <c:pt idx="44">
                  <c:v>996.4</c:v>
                </c:pt>
                <c:pt idx="45">
                  <c:v>985.6</c:v>
                </c:pt>
                <c:pt idx="46">
                  <c:v>982</c:v>
                </c:pt>
                <c:pt idx="47">
                  <c:v>989.2</c:v>
                </c:pt>
                <c:pt idx="48">
                  <c:v>990.8</c:v>
                </c:pt>
                <c:pt idx="49">
                  <c:v>994.4</c:v>
                </c:pt>
                <c:pt idx="50">
                  <c:v>1001.6</c:v>
                </c:pt>
                <c:pt idx="51">
                  <c:v>992.4</c:v>
                </c:pt>
                <c:pt idx="52">
                  <c:v>989.2</c:v>
                </c:pt>
                <c:pt idx="53">
                  <c:v>998</c:v>
                </c:pt>
                <c:pt idx="54">
                  <c:v>998</c:v>
                </c:pt>
                <c:pt idx="55">
                  <c:v>1002.4</c:v>
                </c:pt>
                <c:pt idx="56">
                  <c:v>1011.2</c:v>
                </c:pt>
                <c:pt idx="57">
                  <c:v>1015.6</c:v>
                </c:pt>
                <c:pt idx="58">
                  <c:v>1013.6</c:v>
                </c:pt>
                <c:pt idx="59">
                  <c:v>1018.4</c:v>
                </c:pt>
                <c:pt idx="60">
                  <c:v>1020.4</c:v>
                </c:pt>
                <c:pt idx="61">
                  <c:v>1016.4</c:v>
                </c:pt>
                <c:pt idx="62">
                  <c:v>1006</c:v>
                </c:pt>
                <c:pt idx="63">
                  <c:v>1008</c:v>
                </c:pt>
                <c:pt idx="64">
                  <c:v>998.4</c:v>
                </c:pt>
                <c:pt idx="65">
                  <c:v>985.6</c:v>
                </c:pt>
                <c:pt idx="66">
                  <c:v>982.4</c:v>
                </c:pt>
                <c:pt idx="67">
                  <c:v>981.2</c:v>
                </c:pt>
                <c:pt idx="68">
                  <c:v>978</c:v>
                </c:pt>
                <c:pt idx="69">
                  <c:v>970.4</c:v>
                </c:pt>
                <c:pt idx="70">
                  <c:v>964.8</c:v>
                </c:pt>
                <c:pt idx="71">
                  <c:v>964.4</c:v>
                </c:pt>
                <c:pt idx="72">
                  <c:v>962.4</c:v>
                </c:pt>
                <c:pt idx="73">
                  <c:v>939.8</c:v>
                </c:pt>
                <c:pt idx="74">
                  <c:v>955.4</c:v>
                </c:pt>
                <c:pt idx="75">
                  <c:v>961.2</c:v>
                </c:pt>
                <c:pt idx="76">
                  <c:v>979.2</c:v>
                </c:pt>
                <c:pt idx="77">
                  <c:v>994.8</c:v>
                </c:pt>
                <c:pt idx="78">
                  <c:v>1001.2</c:v>
                </c:pt>
                <c:pt idx="79">
                  <c:v>1003.6</c:v>
                </c:pt>
                <c:pt idx="80">
                  <c:v>1007.6</c:v>
                </c:pt>
                <c:pt idx="81">
                  <c:v>1009.6</c:v>
                </c:pt>
                <c:pt idx="82">
                  <c:v>1012.4</c:v>
                </c:pt>
                <c:pt idx="83">
                  <c:v>1012</c:v>
                </c:pt>
                <c:pt idx="84">
                  <c:v>1013.2</c:v>
                </c:pt>
                <c:pt idx="85">
                  <c:v>1014.4</c:v>
                </c:pt>
                <c:pt idx="86">
                  <c:v>1016.4</c:v>
                </c:pt>
                <c:pt idx="87">
                  <c:v>1018.8</c:v>
                </c:pt>
                <c:pt idx="88">
                  <c:v>1020.4</c:v>
                </c:pt>
                <c:pt idx="89">
                  <c:v>1018</c:v>
                </c:pt>
                <c:pt idx="90">
                  <c:v>1026.4</c:v>
                </c:pt>
                <c:pt idx="91">
                  <c:v>1030</c:v>
                </c:pt>
                <c:pt idx="92">
                  <c:v>1030.4</c:v>
                </c:pt>
                <c:pt idx="93">
                  <c:v>1022.4</c:v>
                </c:pt>
                <c:pt idx="94">
                  <c:v>1020.4</c:v>
                </c:pt>
                <c:pt idx="95">
                  <c:v>1022.4</c:v>
                </c:pt>
                <c:pt idx="96">
                  <c:v>1012.4</c:v>
                </c:pt>
                <c:pt idx="97">
                  <c:v>1021.6</c:v>
                </c:pt>
                <c:pt idx="98">
                  <c:v>1032.4</c:v>
                </c:pt>
                <c:pt idx="99">
                  <c:v>1032.8</c:v>
                </c:pt>
                <c:pt idx="100">
                  <c:v>1044.6</c:v>
                </c:pt>
                <c:pt idx="101">
                  <c:v>1052.8</c:v>
                </c:pt>
                <c:pt idx="102">
                  <c:v>1062.2</c:v>
                </c:pt>
                <c:pt idx="103">
                  <c:v>1065</c:v>
                </c:pt>
                <c:pt idx="104">
                  <c:v>1067.8</c:v>
                </c:pt>
                <c:pt idx="105">
                  <c:v>1073.8</c:v>
                </c:pt>
                <c:pt idx="106">
                  <c:v>1077.4</c:v>
                </c:pt>
                <c:pt idx="107">
                  <c:v>1074.2</c:v>
                </c:pt>
                <c:pt idx="108">
                  <c:v>1083.8</c:v>
                </c:pt>
                <c:pt idx="109">
                  <c:v>1102.4</c:v>
                </c:pt>
                <c:pt idx="110">
                  <c:v>1105.8</c:v>
                </c:pt>
                <c:pt idx="111">
                  <c:v>1107</c:v>
                </c:pt>
                <c:pt idx="112">
                  <c:v>1104.2</c:v>
                </c:pt>
                <c:pt idx="113">
                  <c:v>1082.6</c:v>
                </c:pt>
                <c:pt idx="114">
                  <c:v>1087.8</c:v>
                </c:pt>
                <c:pt idx="115">
                  <c:v>1093</c:v>
                </c:pt>
                <c:pt idx="116">
                  <c:v>1121</c:v>
                </c:pt>
                <c:pt idx="117">
                  <c:v>1135</c:v>
                </c:pt>
                <c:pt idx="118">
                  <c:v>1137</c:v>
                </c:pt>
                <c:pt idx="119">
                  <c:v>1149</c:v>
                </c:pt>
                <c:pt idx="120">
                  <c:v>1155</c:v>
                </c:pt>
                <c:pt idx="121">
                  <c:v>1145</c:v>
                </c:pt>
                <c:pt idx="122">
                  <c:v>1149</c:v>
                </c:pt>
                <c:pt idx="123">
                  <c:v>1151</c:v>
                </c:pt>
                <c:pt idx="124">
                  <c:v>1143</c:v>
                </c:pt>
                <c:pt idx="125">
                  <c:v>1143</c:v>
                </c:pt>
                <c:pt idx="126">
                  <c:v>1147</c:v>
                </c:pt>
                <c:pt idx="127">
                  <c:v>1131</c:v>
                </c:pt>
                <c:pt idx="128">
                  <c:v>1121</c:v>
                </c:pt>
                <c:pt idx="129">
                  <c:v>1135</c:v>
                </c:pt>
                <c:pt idx="130">
                  <c:v>1131</c:v>
                </c:pt>
                <c:pt idx="131">
                  <c:v>1127</c:v>
                </c:pt>
                <c:pt idx="132">
                  <c:v>1121</c:v>
                </c:pt>
                <c:pt idx="133">
                  <c:v>1099</c:v>
                </c:pt>
                <c:pt idx="134">
                  <c:v>1083</c:v>
                </c:pt>
                <c:pt idx="135">
                  <c:v>1087</c:v>
                </c:pt>
                <c:pt idx="136">
                  <c:v>1077</c:v>
                </c:pt>
                <c:pt idx="137">
                  <c:v>1079</c:v>
                </c:pt>
                <c:pt idx="138">
                  <c:v>1083</c:v>
                </c:pt>
                <c:pt idx="139">
                  <c:v>1087</c:v>
                </c:pt>
                <c:pt idx="140">
                  <c:v>1087</c:v>
                </c:pt>
                <c:pt idx="141">
                  <c:v>1091</c:v>
                </c:pt>
                <c:pt idx="142">
                  <c:v>1089</c:v>
                </c:pt>
                <c:pt idx="143">
                  <c:v>1087</c:v>
                </c:pt>
                <c:pt idx="144">
                  <c:v>1105</c:v>
                </c:pt>
                <c:pt idx="145">
                  <c:v>1102</c:v>
                </c:pt>
                <c:pt idx="146">
                  <c:v>1099</c:v>
                </c:pt>
                <c:pt idx="147">
                  <c:v>1077</c:v>
                </c:pt>
                <c:pt idx="148">
                  <c:v>1055</c:v>
                </c:pt>
                <c:pt idx="149">
                  <c:v>1079</c:v>
                </c:pt>
                <c:pt idx="150">
                  <c:v>1081</c:v>
                </c:pt>
                <c:pt idx="151">
                  <c:v>1107</c:v>
                </c:pt>
                <c:pt idx="152">
                  <c:v>1109</c:v>
                </c:pt>
                <c:pt idx="153">
                  <c:v>1173</c:v>
                </c:pt>
                <c:pt idx="154">
                  <c:v>1183</c:v>
                </c:pt>
                <c:pt idx="155">
                  <c:v>1171</c:v>
                </c:pt>
                <c:pt idx="156">
                  <c:v>1171</c:v>
                </c:pt>
                <c:pt idx="157">
                  <c:v>1183</c:v>
                </c:pt>
                <c:pt idx="158">
                  <c:v>1169</c:v>
                </c:pt>
                <c:pt idx="159">
                  <c:v>1161</c:v>
                </c:pt>
                <c:pt idx="160">
                  <c:v>1155</c:v>
                </c:pt>
                <c:pt idx="161">
                  <c:v>1163</c:v>
                </c:pt>
                <c:pt idx="162">
                  <c:v>1173</c:v>
                </c:pt>
                <c:pt idx="163">
                  <c:v>1183</c:v>
                </c:pt>
                <c:pt idx="164">
                  <c:v>1179</c:v>
                </c:pt>
                <c:pt idx="165">
                  <c:v>1163</c:v>
                </c:pt>
                <c:pt idx="166">
                  <c:v>1149</c:v>
                </c:pt>
                <c:pt idx="167">
                  <c:v>1149</c:v>
                </c:pt>
                <c:pt idx="168">
                  <c:v>1145</c:v>
                </c:pt>
                <c:pt idx="169">
                  <c:v>1145</c:v>
                </c:pt>
                <c:pt idx="170">
                  <c:v>1139</c:v>
                </c:pt>
                <c:pt idx="171">
                  <c:v>1133</c:v>
                </c:pt>
                <c:pt idx="172">
                  <c:v>1129</c:v>
                </c:pt>
                <c:pt idx="173">
                  <c:v>1127</c:v>
                </c:pt>
                <c:pt idx="174">
                  <c:v>1129</c:v>
                </c:pt>
                <c:pt idx="175">
                  <c:v>1129</c:v>
                </c:pt>
                <c:pt idx="176">
                  <c:v>1125</c:v>
                </c:pt>
                <c:pt idx="177">
                  <c:v>1127</c:v>
                </c:pt>
                <c:pt idx="178">
                  <c:v>1121</c:v>
                </c:pt>
                <c:pt idx="179">
                  <c:v>1115</c:v>
                </c:pt>
                <c:pt idx="180">
                  <c:v>1113</c:v>
                </c:pt>
                <c:pt idx="181">
                  <c:v>1103</c:v>
                </c:pt>
                <c:pt idx="182">
                  <c:v>1091</c:v>
                </c:pt>
                <c:pt idx="183">
                  <c:v>1093</c:v>
                </c:pt>
                <c:pt idx="184">
                  <c:v>1085</c:v>
                </c:pt>
                <c:pt idx="185">
                  <c:v>1087</c:v>
                </c:pt>
                <c:pt idx="186">
                  <c:v>1089</c:v>
                </c:pt>
                <c:pt idx="187">
                  <c:v>1089</c:v>
                </c:pt>
                <c:pt idx="188">
                  <c:v>1085</c:v>
                </c:pt>
                <c:pt idx="189">
                  <c:v>1087</c:v>
                </c:pt>
                <c:pt idx="190">
                  <c:v>1089</c:v>
                </c:pt>
                <c:pt idx="191">
                  <c:v>1089</c:v>
                </c:pt>
                <c:pt idx="192">
                  <c:v>1073</c:v>
                </c:pt>
                <c:pt idx="193">
                  <c:v>1063</c:v>
                </c:pt>
                <c:pt idx="194">
                  <c:v>1079</c:v>
                </c:pt>
                <c:pt idx="195">
                  <c:v>1073</c:v>
                </c:pt>
                <c:pt idx="196">
                  <c:v>1077</c:v>
                </c:pt>
                <c:pt idx="197">
                  <c:v>1101</c:v>
                </c:pt>
                <c:pt idx="198">
                  <c:v>1115</c:v>
                </c:pt>
                <c:pt idx="199">
                  <c:v>1121</c:v>
                </c:pt>
                <c:pt idx="200">
                  <c:v>1117</c:v>
                </c:pt>
                <c:pt idx="201">
                  <c:v>1119</c:v>
                </c:pt>
                <c:pt idx="202">
                  <c:v>1121</c:v>
                </c:pt>
                <c:pt idx="203">
                  <c:v>1111</c:v>
                </c:pt>
                <c:pt idx="204">
                  <c:v>1123</c:v>
                </c:pt>
                <c:pt idx="205">
                  <c:v>1119</c:v>
                </c:pt>
                <c:pt idx="206">
                  <c:v>1121</c:v>
                </c:pt>
                <c:pt idx="207">
                  <c:v>1125</c:v>
                </c:pt>
                <c:pt idx="208">
                  <c:v>1125</c:v>
                </c:pt>
                <c:pt idx="209">
                  <c:v>1103</c:v>
                </c:pt>
                <c:pt idx="210">
                  <c:v>1081</c:v>
                </c:pt>
                <c:pt idx="211">
                  <c:v>1059</c:v>
                </c:pt>
                <c:pt idx="212">
                  <c:v>1051</c:v>
                </c:pt>
                <c:pt idx="213">
                  <c:v>1036</c:v>
                </c:pt>
                <c:pt idx="214">
                  <c:v>1034</c:v>
                </c:pt>
                <c:pt idx="215">
                  <c:v>1026</c:v>
                </c:pt>
                <c:pt idx="216">
                  <c:v>1032</c:v>
                </c:pt>
                <c:pt idx="217">
                  <c:v>1036</c:v>
                </c:pt>
                <c:pt idx="218">
                  <c:v>1038</c:v>
                </c:pt>
                <c:pt idx="219">
                  <c:v>1026</c:v>
                </c:pt>
                <c:pt idx="220">
                  <c:v>1028</c:v>
                </c:pt>
                <c:pt idx="221">
                  <c:v>1030</c:v>
                </c:pt>
                <c:pt idx="222">
                  <c:v>1036</c:v>
                </c:pt>
                <c:pt idx="223">
                  <c:v>1038</c:v>
                </c:pt>
                <c:pt idx="224">
                  <c:v>1038</c:v>
                </c:pt>
                <c:pt idx="225">
                  <c:v>1036</c:v>
                </c:pt>
                <c:pt idx="226">
                  <c:v>1034</c:v>
                </c:pt>
                <c:pt idx="227">
                  <c:v>1036</c:v>
                </c:pt>
                <c:pt idx="228">
                  <c:v>1038</c:v>
                </c:pt>
                <c:pt idx="229">
                  <c:v>1041</c:v>
                </c:pt>
                <c:pt idx="230">
                  <c:v>1041</c:v>
                </c:pt>
                <c:pt idx="231">
                  <c:v>1036</c:v>
                </c:pt>
                <c:pt idx="232">
                  <c:v>1034</c:v>
                </c:pt>
                <c:pt idx="233">
                  <c:v>1034</c:v>
                </c:pt>
                <c:pt idx="234">
                  <c:v>1030</c:v>
                </c:pt>
                <c:pt idx="235">
                  <c:v>1028</c:v>
                </c:pt>
                <c:pt idx="236">
                  <c:v>1026</c:v>
                </c:pt>
                <c:pt idx="237">
                  <c:v>1028</c:v>
                </c:pt>
                <c:pt idx="238">
                  <c:v>1032</c:v>
                </c:pt>
                <c:pt idx="239">
                  <c:v>1034</c:v>
                </c:pt>
                <c:pt idx="240">
                  <c:v>1038</c:v>
                </c:pt>
                <c:pt idx="241">
                  <c:v>1043</c:v>
                </c:pt>
                <c:pt idx="242">
                  <c:v>1043</c:v>
                </c:pt>
                <c:pt idx="243">
                  <c:v>1053</c:v>
                </c:pt>
                <c:pt idx="244">
                  <c:v>1051</c:v>
                </c:pt>
                <c:pt idx="245">
                  <c:v>1047</c:v>
                </c:pt>
                <c:pt idx="246">
                  <c:v>1047</c:v>
                </c:pt>
                <c:pt idx="247">
                  <c:v>1053</c:v>
                </c:pt>
                <c:pt idx="248">
                  <c:v>1057</c:v>
                </c:pt>
                <c:pt idx="249">
                  <c:v>1063</c:v>
                </c:pt>
                <c:pt idx="250">
                  <c:v>1067</c:v>
                </c:pt>
                <c:pt idx="251">
                  <c:v>1069</c:v>
                </c:pt>
                <c:pt idx="252">
                  <c:v>1071</c:v>
                </c:pt>
                <c:pt idx="253">
                  <c:v>1073</c:v>
                </c:pt>
                <c:pt idx="254">
                  <c:v>1075</c:v>
                </c:pt>
                <c:pt idx="255">
                  <c:v>1079</c:v>
                </c:pt>
                <c:pt idx="256">
                  <c:v>1083</c:v>
                </c:pt>
                <c:pt idx="257">
                  <c:v>1079</c:v>
                </c:pt>
                <c:pt idx="258">
                  <c:v>1077</c:v>
                </c:pt>
                <c:pt idx="259">
                  <c:v>1075</c:v>
                </c:pt>
                <c:pt idx="260">
                  <c:v>1075</c:v>
                </c:pt>
                <c:pt idx="261">
                  <c:v>1079</c:v>
                </c:pt>
                <c:pt idx="262">
                  <c:v>1079</c:v>
                </c:pt>
                <c:pt idx="263">
                  <c:v>1083</c:v>
                </c:pt>
                <c:pt idx="264">
                  <c:v>1093</c:v>
                </c:pt>
                <c:pt idx="265">
                  <c:v>1079</c:v>
                </c:pt>
                <c:pt idx="266">
                  <c:v>1051</c:v>
                </c:pt>
                <c:pt idx="267">
                  <c:v>1073</c:v>
                </c:pt>
                <c:pt idx="268">
                  <c:v>1075</c:v>
                </c:pt>
                <c:pt idx="269">
                  <c:v>1093</c:v>
                </c:pt>
                <c:pt idx="270">
                  <c:v>1111</c:v>
                </c:pt>
                <c:pt idx="271">
                  <c:v>1113</c:v>
                </c:pt>
                <c:pt idx="272">
                  <c:v>1107</c:v>
                </c:pt>
                <c:pt idx="273">
                  <c:v>1123</c:v>
                </c:pt>
                <c:pt idx="274">
                  <c:v>1119</c:v>
                </c:pt>
                <c:pt idx="275">
                  <c:v>1111</c:v>
                </c:pt>
                <c:pt idx="276">
                  <c:v>1113</c:v>
                </c:pt>
                <c:pt idx="277">
                  <c:v>1109</c:v>
                </c:pt>
                <c:pt idx="278">
                  <c:v>1107</c:v>
                </c:pt>
                <c:pt idx="279">
                  <c:v>1109</c:v>
                </c:pt>
                <c:pt idx="280">
                  <c:v>1107</c:v>
                </c:pt>
                <c:pt idx="281">
                  <c:v>1107</c:v>
                </c:pt>
                <c:pt idx="282">
                  <c:v>1107</c:v>
                </c:pt>
                <c:pt idx="283">
                  <c:v>1109</c:v>
                </c:pt>
                <c:pt idx="284">
                  <c:v>1111</c:v>
                </c:pt>
                <c:pt idx="285">
                  <c:v>1113</c:v>
                </c:pt>
                <c:pt idx="286">
                  <c:v>1117</c:v>
                </c:pt>
                <c:pt idx="287">
                  <c:v>1123</c:v>
                </c:pt>
                <c:pt idx="288">
                  <c:v>1129</c:v>
                </c:pt>
                <c:pt idx="289">
                  <c:v>1133</c:v>
                </c:pt>
                <c:pt idx="290">
                  <c:v>1139</c:v>
                </c:pt>
                <c:pt idx="291">
                  <c:v>1143</c:v>
                </c:pt>
                <c:pt idx="292">
                  <c:v>1147</c:v>
                </c:pt>
                <c:pt idx="293">
                  <c:v>1147</c:v>
                </c:pt>
                <c:pt idx="294">
                  <c:v>1151</c:v>
                </c:pt>
                <c:pt idx="295">
                  <c:v>1151</c:v>
                </c:pt>
                <c:pt idx="296">
                  <c:v>1151</c:v>
                </c:pt>
                <c:pt idx="297">
                  <c:v>1153</c:v>
                </c:pt>
                <c:pt idx="298">
                  <c:v>1155</c:v>
                </c:pt>
                <c:pt idx="299">
                  <c:v>1161</c:v>
                </c:pt>
                <c:pt idx="300">
                  <c:v>1159</c:v>
                </c:pt>
                <c:pt idx="301">
                  <c:v>1161</c:v>
                </c:pt>
                <c:pt idx="302">
                  <c:v>1165</c:v>
                </c:pt>
                <c:pt idx="303">
                  <c:v>1173</c:v>
                </c:pt>
                <c:pt idx="304">
                  <c:v>1173</c:v>
                </c:pt>
                <c:pt idx="305">
                  <c:v>1173</c:v>
                </c:pt>
                <c:pt idx="306">
                  <c:v>1171</c:v>
                </c:pt>
                <c:pt idx="307">
                  <c:v>1173</c:v>
                </c:pt>
                <c:pt idx="308">
                  <c:v>1175</c:v>
                </c:pt>
                <c:pt idx="309">
                  <c:v>1175</c:v>
                </c:pt>
                <c:pt idx="310">
                  <c:v>1171</c:v>
                </c:pt>
                <c:pt idx="311">
                  <c:v>1173</c:v>
                </c:pt>
                <c:pt idx="312">
                  <c:v>1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C"</c:f>
              <c:strCache>
                <c:ptCount val="1"/>
                <c:pt idx="0">
                  <c:v>BES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315</c:f>
              <c:strCache>
                <c:ptCount val="313"/>
                <c:pt idx="0">
                  <c:v>Jun,9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Jul,9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Aug,9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Sep,9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Oct,9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Nov,99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Dec,99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>Jan,00</c:v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Feb,00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>Mar,00</c:v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Apr,00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>May,00</c:v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>Jun,00</c:v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>Jul,00</c:v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>Aug,00</c:v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</c:strCache>
            </c:strRef>
          </c:cat>
          <c:val>
            <c:numRef>
              <c:f>Data!$H$3:$H$315</c:f>
              <c:numCache>
                <c:formatCode>General</c:formatCode>
                <c:ptCount val="313"/>
                <c:pt idx="0">
                  <c:v>3141</c:v>
                </c:pt>
                <c:pt idx="1">
                  <c:v>3074</c:v>
                </c:pt>
                <c:pt idx="2">
                  <c:v>3200</c:v>
                </c:pt>
                <c:pt idx="3">
                  <c:v>3326</c:v>
                </c:pt>
                <c:pt idx="4">
                  <c:v>3227</c:v>
                </c:pt>
                <c:pt idx="5">
                  <c:v>3129</c:v>
                </c:pt>
                <c:pt idx="6">
                  <c:v>3107</c:v>
                </c:pt>
                <c:pt idx="7">
                  <c:v>3065</c:v>
                </c:pt>
                <c:pt idx="8">
                  <c:v>3015</c:v>
                </c:pt>
                <c:pt idx="9">
                  <c:v>2999</c:v>
                </c:pt>
                <c:pt idx="10">
                  <c:v>2950</c:v>
                </c:pt>
                <c:pt idx="11">
                  <c:v>2970</c:v>
                </c:pt>
                <c:pt idx="12">
                  <c:v>2926</c:v>
                </c:pt>
                <c:pt idx="13">
                  <c:v>2923</c:v>
                </c:pt>
                <c:pt idx="14">
                  <c:v>2967</c:v>
                </c:pt>
                <c:pt idx="15">
                  <c:v>2953</c:v>
                </c:pt>
                <c:pt idx="16">
                  <c:v>2927</c:v>
                </c:pt>
                <c:pt idx="17">
                  <c:v>2947</c:v>
                </c:pt>
                <c:pt idx="18">
                  <c:v>3001</c:v>
                </c:pt>
                <c:pt idx="19">
                  <c:v>3015</c:v>
                </c:pt>
                <c:pt idx="20">
                  <c:v>2946</c:v>
                </c:pt>
                <c:pt idx="21">
                  <c:v>2907</c:v>
                </c:pt>
                <c:pt idx="22">
                  <c:v>2930</c:v>
                </c:pt>
                <c:pt idx="23">
                  <c:v>2931</c:v>
                </c:pt>
                <c:pt idx="24">
                  <c:v>2941</c:v>
                </c:pt>
                <c:pt idx="25">
                  <c:v>2919</c:v>
                </c:pt>
                <c:pt idx="26">
                  <c:v>2907</c:v>
                </c:pt>
                <c:pt idx="27">
                  <c:v>2941</c:v>
                </c:pt>
                <c:pt idx="28">
                  <c:v>2855</c:v>
                </c:pt>
                <c:pt idx="29">
                  <c:v>2851</c:v>
                </c:pt>
                <c:pt idx="30">
                  <c:v>2853</c:v>
                </c:pt>
                <c:pt idx="31">
                  <c:v>2847</c:v>
                </c:pt>
                <c:pt idx="32">
                  <c:v>2946</c:v>
                </c:pt>
                <c:pt idx="33">
                  <c:v>3087</c:v>
                </c:pt>
                <c:pt idx="34">
                  <c:v>3200</c:v>
                </c:pt>
                <c:pt idx="35">
                  <c:v>3181</c:v>
                </c:pt>
                <c:pt idx="36">
                  <c:v>3228</c:v>
                </c:pt>
                <c:pt idx="37">
                  <c:v>3208</c:v>
                </c:pt>
                <c:pt idx="38">
                  <c:v>3167</c:v>
                </c:pt>
                <c:pt idx="39">
                  <c:v>3165</c:v>
                </c:pt>
                <c:pt idx="40">
                  <c:v>3074</c:v>
                </c:pt>
                <c:pt idx="41">
                  <c:v>3114</c:v>
                </c:pt>
                <c:pt idx="42">
                  <c:v>3063</c:v>
                </c:pt>
                <c:pt idx="43">
                  <c:v>3053</c:v>
                </c:pt>
                <c:pt idx="44">
                  <c:v>3039</c:v>
                </c:pt>
                <c:pt idx="45">
                  <c:v>3023</c:v>
                </c:pt>
                <c:pt idx="46">
                  <c:v>3050</c:v>
                </c:pt>
                <c:pt idx="47">
                  <c:v>3074</c:v>
                </c:pt>
                <c:pt idx="48">
                  <c:v>3074</c:v>
                </c:pt>
                <c:pt idx="49">
                  <c:v>3074</c:v>
                </c:pt>
                <c:pt idx="50">
                  <c:v>3090</c:v>
                </c:pt>
                <c:pt idx="51">
                  <c:v>3233</c:v>
                </c:pt>
                <c:pt idx="52">
                  <c:v>3237</c:v>
                </c:pt>
                <c:pt idx="53">
                  <c:v>3221</c:v>
                </c:pt>
                <c:pt idx="54">
                  <c:v>3195</c:v>
                </c:pt>
                <c:pt idx="55">
                  <c:v>3178</c:v>
                </c:pt>
                <c:pt idx="56">
                  <c:v>3235</c:v>
                </c:pt>
                <c:pt idx="57">
                  <c:v>3227</c:v>
                </c:pt>
                <c:pt idx="58">
                  <c:v>3228</c:v>
                </c:pt>
                <c:pt idx="59">
                  <c:v>3235</c:v>
                </c:pt>
                <c:pt idx="60">
                  <c:v>3268</c:v>
                </c:pt>
                <c:pt idx="61">
                  <c:v>3264</c:v>
                </c:pt>
                <c:pt idx="62">
                  <c:v>3267</c:v>
                </c:pt>
                <c:pt idx="63">
                  <c:v>3209</c:v>
                </c:pt>
                <c:pt idx="64">
                  <c:v>3221</c:v>
                </c:pt>
                <c:pt idx="65">
                  <c:v>3208</c:v>
                </c:pt>
                <c:pt idx="66">
                  <c:v>3233</c:v>
                </c:pt>
                <c:pt idx="67">
                  <c:v>3188</c:v>
                </c:pt>
                <c:pt idx="68">
                  <c:v>3199</c:v>
                </c:pt>
                <c:pt idx="69">
                  <c:v>3154</c:v>
                </c:pt>
                <c:pt idx="70">
                  <c:v>3107</c:v>
                </c:pt>
                <c:pt idx="71">
                  <c:v>3127</c:v>
                </c:pt>
                <c:pt idx="72">
                  <c:v>3134</c:v>
                </c:pt>
                <c:pt idx="73">
                  <c:v>3093</c:v>
                </c:pt>
                <c:pt idx="74">
                  <c:v>3067</c:v>
                </c:pt>
                <c:pt idx="75">
                  <c:v>3067</c:v>
                </c:pt>
                <c:pt idx="76">
                  <c:v>3091</c:v>
                </c:pt>
                <c:pt idx="77">
                  <c:v>3208</c:v>
                </c:pt>
                <c:pt idx="78">
                  <c:v>3205</c:v>
                </c:pt>
                <c:pt idx="79">
                  <c:v>3154</c:v>
                </c:pt>
                <c:pt idx="80">
                  <c:v>3154</c:v>
                </c:pt>
                <c:pt idx="81">
                  <c:v>3154</c:v>
                </c:pt>
                <c:pt idx="82">
                  <c:v>3177</c:v>
                </c:pt>
                <c:pt idx="83">
                  <c:v>3154</c:v>
                </c:pt>
                <c:pt idx="84">
                  <c:v>3141</c:v>
                </c:pt>
                <c:pt idx="85">
                  <c:v>3150</c:v>
                </c:pt>
                <c:pt idx="86">
                  <c:v>3201</c:v>
                </c:pt>
                <c:pt idx="87">
                  <c:v>3220</c:v>
                </c:pt>
                <c:pt idx="88">
                  <c:v>3208</c:v>
                </c:pt>
                <c:pt idx="89">
                  <c:v>3208</c:v>
                </c:pt>
                <c:pt idx="90">
                  <c:v>3225</c:v>
                </c:pt>
                <c:pt idx="91">
                  <c:v>3229</c:v>
                </c:pt>
                <c:pt idx="92">
                  <c:v>3229</c:v>
                </c:pt>
                <c:pt idx="93">
                  <c:v>3215</c:v>
                </c:pt>
                <c:pt idx="94">
                  <c:v>3201</c:v>
                </c:pt>
                <c:pt idx="95">
                  <c:v>3166</c:v>
                </c:pt>
                <c:pt idx="96">
                  <c:v>3113</c:v>
                </c:pt>
                <c:pt idx="97">
                  <c:v>3157</c:v>
                </c:pt>
                <c:pt idx="98">
                  <c:v>3200</c:v>
                </c:pt>
                <c:pt idx="99">
                  <c:v>3196</c:v>
                </c:pt>
                <c:pt idx="100">
                  <c:v>3208</c:v>
                </c:pt>
                <c:pt idx="101">
                  <c:v>3207</c:v>
                </c:pt>
                <c:pt idx="102">
                  <c:v>3204</c:v>
                </c:pt>
                <c:pt idx="103">
                  <c:v>3220</c:v>
                </c:pt>
                <c:pt idx="104">
                  <c:v>3245</c:v>
                </c:pt>
                <c:pt idx="105">
                  <c:v>3304</c:v>
                </c:pt>
                <c:pt idx="106">
                  <c:v>3308</c:v>
                </c:pt>
                <c:pt idx="107">
                  <c:v>3213</c:v>
                </c:pt>
                <c:pt idx="108">
                  <c:v>3273</c:v>
                </c:pt>
                <c:pt idx="109">
                  <c:v>3341</c:v>
                </c:pt>
                <c:pt idx="110">
                  <c:v>3301</c:v>
                </c:pt>
                <c:pt idx="111">
                  <c:v>3275</c:v>
                </c:pt>
                <c:pt idx="112">
                  <c:v>3261</c:v>
                </c:pt>
                <c:pt idx="113">
                  <c:v>3215</c:v>
                </c:pt>
                <c:pt idx="114">
                  <c:v>3275</c:v>
                </c:pt>
                <c:pt idx="115">
                  <c:v>3283</c:v>
                </c:pt>
                <c:pt idx="116">
                  <c:v>3327</c:v>
                </c:pt>
                <c:pt idx="117">
                  <c:v>3349</c:v>
                </c:pt>
                <c:pt idx="118">
                  <c:v>3353</c:v>
                </c:pt>
                <c:pt idx="119">
                  <c:v>3349</c:v>
                </c:pt>
                <c:pt idx="120">
                  <c:v>3408</c:v>
                </c:pt>
                <c:pt idx="121">
                  <c:v>3471</c:v>
                </c:pt>
                <c:pt idx="122">
                  <c:v>3435</c:v>
                </c:pt>
                <c:pt idx="123">
                  <c:v>3413</c:v>
                </c:pt>
                <c:pt idx="124">
                  <c:v>3401</c:v>
                </c:pt>
                <c:pt idx="125">
                  <c:v>3383</c:v>
                </c:pt>
                <c:pt idx="126">
                  <c:v>3315</c:v>
                </c:pt>
                <c:pt idx="127">
                  <c:v>3375</c:v>
                </c:pt>
                <c:pt idx="128">
                  <c:v>3467</c:v>
                </c:pt>
                <c:pt idx="129">
                  <c:v>3469</c:v>
                </c:pt>
                <c:pt idx="130">
                  <c:v>3453</c:v>
                </c:pt>
                <c:pt idx="131">
                  <c:v>3489</c:v>
                </c:pt>
                <c:pt idx="132">
                  <c:v>3482</c:v>
                </c:pt>
                <c:pt idx="133">
                  <c:v>3538</c:v>
                </c:pt>
                <c:pt idx="134">
                  <c:v>3511</c:v>
                </c:pt>
                <c:pt idx="135">
                  <c:v>3597</c:v>
                </c:pt>
                <c:pt idx="136">
                  <c:v>3549</c:v>
                </c:pt>
                <c:pt idx="137">
                  <c:v>3575</c:v>
                </c:pt>
                <c:pt idx="138">
                  <c:v>3534</c:v>
                </c:pt>
                <c:pt idx="139">
                  <c:v>3575</c:v>
                </c:pt>
                <c:pt idx="140">
                  <c:v>3635</c:v>
                </c:pt>
                <c:pt idx="141">
                  <c:v>3625</c:v>
                </c:pt>
                <c:pt idx="142">
                  <c:v>3609</c:v>
                </c:pt>
                <c:pt idx="143">
                  <c:v>3655</c:v>
                </c:pt>
                <c:pt idx="144">
                  <c:v>3729</c:v>
                </c:pt>
                <c:pt idx="145">
                  <c:v>3707</c:v>
                </c:pt>
                <c:pt idx="146">
                  <c:v>3686</c:v>
                </c:pt>
                <c:pt idx="147">
                  <c:v>3535</c:v>
                </c:pt>
                <c:pt idx="148">
                  <c:v>3416</c:v>
                </c:pt>
                <c:pt idx="149">
                  <c:v>3581</c:v>
                </c:pt>
                <c:pt idx="150">
                  <c:v>3629</c:v>
                </c:pt>
                <c:pt idx="151">
                  <c:v>3633</c:v>
                </c:pt>
                <c:pt idx="152">
                  <c:v>3742</c:v>
                </c:pt>
                <c:pt idx="153">
                  <c:v>3682</c:v>
                </c:pt>
                <c:pt idx="154">
                  <c:v>3741</c:v>
                </c:pt>
                <c:pt idx="155">
                  <c:v>3879</c:v>
                </c:pt>
                <c:pt idx="156">
                  <c:v>3867</c:v>
                </c:pt>
                <c:pt idx="157">
                  <c:v>3855</c:v>
                </c:pt>
                <c:pt idx="158">
                  <c:v>3843</c:v>
                </c:pt>
                <c:pt idx="159">
                  <c:v>3784</c:v>
                </c:pt>
                <c:pt idx="160">
                  <c:v>3793</c:v>
                </c:pt>
                <c:pt idx="161">
                  <c:v>3792</c:v>
                </c:pt>
                <c:pt idx="162">
                  <c:v>3722</c:v>
                </c:pt>
                <c:pt idx="163">
                  <c:v>3747</c:v>
                </c:pt>
                <c:pt idx="164">
                  <c:v>3702</c:v>
                </c:pt>
                <c:pt idx="165">
                  <c:v>3635</c:v>
                </c:pt>
                <c:pt idx="166">
                  <c:v>3621</c:v>
                </c:pt>
                <c:pt idx="167">
                  <c:v>3629</c:v>
                </c:pt>
                <c:pt idx="168">
                  <c:v>3625</c:v>
                </c:pt>
                <c:pt idx="169">
                  <c:v>3722</c:v>
                </c:pt>
                <c:pt idx="170">
                  <c:v>3767</c:v>
                </c:pt>
                <c:pt idx="171">
                  <c:v>3751</c:v>
                </c:pt>
                <c:pt idx="172">
                  <c:v>3742</c:v>
                </c:pt>
                <c:pt idx="173">
                  <c:v>3769</c:v>
                </c:pt>
                <c:pt idx="174">
                  <c:v>3749</c:v>
                </c:pt>
                <c:pt idx="175">
                  <c:v>3768</c:v>
                </c:pt>
                <c:pt idx="176">
                  <c:v>3769</c:v>
                </c:pt>
                <c:pt idx="177">
                  <c:v>3756</c:v>
                </c:pt>
                <c:pt idx="178">
                  <c:v>3738</c:v>
                </c:pt>
                <c:pt idx="179">
                  <c:v>3752</c:v>
                </c:pt>
                <c:pt idx="180">
                  <c:v>3719</c:v>
                </c:pt>
                <c:pt idx="181">
                  <c:v>3675</c:v>
                </c:pt>
                <c:pt idx="182">
                  <c:v>3649</c:v>
                </c:pt>
                <c:pt idx="183">
                  <c:v>3686</c:v>
                </c:pt>
                <c:pt idx="184">
                  <c:v>3657</c:v>
                </c:pt>
                <c:pt idx="185">
                  <c:v>3669</c:v>
                </c:pt>
                <c:pt idx="186">
                  <c:v>3642</c:v>
                </c:pt>
                <c:pt idx="187">
                  <c:v>3605</c:v>
                </c:pt>
                <c:pt idx="188">
                  <c:v>3555</c:v>
                </c:pt>
                <c:pt idx="189">
                  <c:v>3542</c:v>
                </c:pt>
                <c:pt idx="190">
                  <c:v>3542</c:v>
                </c:pt>
                <c:pt idx="191">
                  <c:v>3509</c:v>
                </c:pt>
                <c:pt idx="192">
                  <c:v>3341</c:v>
                </c:pt>
                <c:pt idx="193">
                  <c:v>3367</c:v>
                </c:pt>
                <c:pt idx="194">
                  <c:v>3514</c:v>
                </c:pt>
                <c:pt idx="195">
                  <c:v>3506</c:v>
                </c:pt>
                <c:pt idx="196">
                  <c:v>3507</c:v>
                </c:pt>
                <c:pt idx="197">
                  <c:v>3435</c:v>
                </c:pt>
                <c:pt idx="198">
                  <c:v>3428</c:v>
                </c:pt>
                <c:pt idx="199">
                  <c:v>3448</c:v>
                </c:pt>
                <c:pt idx="200">
                  <c:v>3435</c:v>
                </c:pt>
                <c:pt idx="201">
                  <c:v>3391</c:v>
                </c:pt>
                <c:pt idx="202">
                  <c:v>3332</c:v>
                </c:pt>
                <c:pt idx="203">
                  <c:v>3341</c:v>
                </c:pt>
                <c:pt idx="204">
                  <c:v>3328</c:v>
                </c:pt>
                <c:pt idx="205">
                  <c:v>3308</c:v>
                </c:pt>
                <c:pt idx="206">
                  <c:v>3277</c:v>
                </c:pt>
                <c:pt idx="207">
                  <c:v>3367</c:v>
                </c:pt>
                <c:pt idx="208">
                  <c:v>3301</c:v>
                </c:pt>
                <c:pt idx="209">
                  <c:v>3341</c:v>
                </c:pt>
                <c:pt idx="210">
                  <c:v>3361</c:v>
                </c:pt>
                <c:pt idx="211">
                  <c:v>3367</c:v>
                </c:pt>
                <c:pt idx="212">
                  <c:v>3373</c:v>
                </c:pt>
                <c:pt idx="213">
                  <c:v>3455</c:v>
                </c:pt>
                <c:pt idx="214">
                  <c:v>3569</c:v>
                </c:pt>
                <c:pt idx="215">
                  <c:v>3595</c:v>
                </c:pt>
                <c:pt idx="216">
                  <c:v>3542</c:v>
                </c:pt>
                <c:pt idx="217">
                  <c:v>3475</c:v>
                </c:pt>
                <c:pt idx="218">
                  <c:v>3421</c:v>
                </c:pt>
                <c:pt idx="219">
                  <c:v>3461</c:v>
                </c:pt>
                <c:pt idx="220">
                  <c:v>3421</c:v>
                </c:pt>
                <c:pt idx="221">
                  <c:v>3399</c:v>
                </c:pt>
                <c:pt idx="222">
                  <c:v>3381</c:v>
                </c:pt>
                <c:pt idx="223">
                  <c:v>3368</c:v>
                </c:pt>
                <c:pt idx="224">
                  <c:v>3381</c:v>
                </c:pt>
                <c:pt idx="225">
                  <c:v>3401</c:v>
                </c:pt>
                <c:pt idx="226">
                  <c:v>3408</c:v>
                </c:pt>
                <c:pt idx="227">
                  <c:v>3448</c:v>
                </c:pt>
                <c:pt idx="228">
                  <c:v>3395</c:v>
                </c:pt>
                <c:pt idx="229">
                  <c:v>3341</c:v>
                </c:pt>
                <c:pt idx="230">
                  <c:v>3341</c:v>
                </c:pt>
                <c:pt idx="231">
                  <c:v>3328</c:v>
                </c:pt>
                <c:pt idx="232">
                  <c:v>3320</c:v>
                </c:pt>
                <c:pt idx="233">
                  <c:v>3321</c:v>
                </c:pt>
                <c:pt idx="234">
                  <c:v>3400</c:v>
                </c:pt>
                <c:pt idx="235">
                  <c:v>3399</c:v>
                </c:pt>
                <c:pt idx="236">
                  <c:v>3381</c:v>
                </c:pt>
                <c:pt idx="237">
                  <c:v>3381</c:v>
                </c:pt>
                <c:pt idx="238">
                  <c:v>3368</c:v>
                </c:pt>
                <c:pt idx="239">
                  <c:v>3360</c:v>
                </c:pt>
                <c:pt idx="240">
                  <c:v>3375</c:v>
                </c:pt>
                <c:pt idx="241">
                  <c:v>3368</c:v>
                </c:pt>
                <c:pt idx="242">
                  <c:v>3335</c:v>
                </c:pt>
                <c:pt idx="243">
                  <c:v>3328</c:v>
                </c:pt>
                <c:pt idx="244">
                  <c:v>3352</c:v>
                </c:pt>
                <c:pt idx="245">
                  <c:v>3348</c:v>
                </c:pt>
                <c:pt idx="246">
                  <c:v>3361</c:v>
                </c:pt>
                <c:pt idx="247">
                  <c:v>3341</c:v>
                </c:pt>
                <c:pt idx="248">
                  <c:v>3361</c:v>
                </c:pt>
                <c:pt idx="249">
                  <c:v>3368</c:v>
                </c:pt>
                <c:pt idx="250">
                  <c:v>3375</c:v>
                </c:pt>
                <c:pt idx="251">
                  <c:v>3357</c:v>
                </c:pt>
                <c:pt idx="252">
                  <c:v>3368</c:v>
                </c:pt>
                <c:pt idx="253">
                  <c:v>3368</c:v>
                </c:pt>
                <c:pt idx="254">
                  <c:v>3365</c:v>
                </c:pt>
                <c:pt idx="255">
                  <c:v>3368</c:v>
                </c:pt>
                <c:pt idx="256">
                  <c:v>3361</c:v>
                </c:pt>
                <c:pt idx="257">
                  <c:v>3367</c:v>
                </c:pt>
                <c:pt idx="258">
                  <c:v>3502</c:v>
                </c:pt>
                <c:pt idx="259">
                  <c:v>3475</c:v>
                </c:pt>
                <c:pt idx="260">
                  <c:v>3515</c:v>
                </c:pt>
                <c:pt idx="261">
                  <c:v>3542</c:v>
                </c:pt>
                <c:pt idx="262">
                  <c:v>3535</c:v>
                </c:pt>
                <c:pt idx="263">
                  <c:v>3502</c:v>
                </c:pt>
                <c:pt idx="264">
                  <c:v>3474</c:v>
                </c:pt>
                <c:pt idx="265">
                  <c:v>3471</c:v>
                </c:pt>
                <c:pt idx="266">
                  <c:v>3474</c:v>
                </c:pt>
                <c:pt idx="267">
                  <c:v>3475</c:v>
                </c:pt>
                <c:pt idx="268">
                  <c:v>3435</c:v>
                </c:pt>
                <c:pt idx="269">
                  <c:v>3435</c:v>
                </c:pt>
                <c:pt idx="270">
                  <c:v>3460</c:v>
                </c:pt>
                <c:pt idx="271">
                  <c:v>3467</c:v>
                </c:pt>
                <c:pt idx="272">
                  <c:v>3421</c:v>
                </c:pt>
                <c:pt idx="273">
                  <c:v>3428</c:v>
                </c:pt>
                <c:pt idx="274">
                  <c:v>3428</c:v>
                </c:pt>
                <c:pt idx="275">
                  <c:v>3435</c:v>
                </c:pt>
                <c:pt idx="276">
                  <c:v>3478</c:v>
                </c:pt>
                <c:pt idx="277">
                  <c:v>3508</c:v>
                </c:pt>
                <c:pt idx="278">
                  <c:v>3508</c:v>
                </c:pt>
                <c:pt idx="279">
                  <c:v>3508</c:v>
                </c:pt>
                <c:pt idx="280">
                  <c:v>3508</c:v>
                </c:pt>
                <c:pt idx="281">
                  <c:v>3508</c:v>
                </c:pt>
                <c:pt idx="282">
                  <c:v>3506</c:v>
                </c:pt>
                <c:pt idx="283">
                  <c:v>3539</c:v>
                </c:pt>
                <c:pt idx="284">
                  <c:v>3508</c:v>
                </c:pt>
                <c:pt idx="285">
                  <c:v>3498</c:v>
                </c:pt>
                <c:pt idx="286">
                  <c:v>3488</c:v>
                </c:pt>
                <c:pt idx="287">
                  <c:v>3569</c:v>
                </c:pt>
                <c:pt idx="288">
                  <c:v>3611</c:v>
                </c:pt>
                <c:pt idx="289">
                  <c:v>3639</c:v>
                </c:pt>
                <c:pt idx="290">
                  <c:v>3713</c:v>
                </c:pt>
                <c:pt idx="291">
                  <c:v>3809</c:v>
                </c:pt>
                <c:pt idx="292">
                  <c:v>3779</c:v>
                </c:pt>
                <c:pt idx="293">
                  <c:v>3779</c:v>
                </c:pt>
                <c:pt idx="294">
                  <c:v>3769</c:v>
                </c:pt>
                <c:pt idx="295">
                  <c:v>3767</c:v>
                </c:pt>
                <c:pt idx="296">
                  <c:v>3755</c:v>
                </c:pt>
                <c:pt idx="297">
                  <c:v>3759</c:v>
                </c:pt>
                <c:pt idx="298">
                  <c:v>3769</c:v>
                </c:pt>
                <c:pt idx="299">
                  <c:v>3769</c:v>
                </c:pt>
                <c:pt idx="300">
                  <c:v>3763</c:v>
                </c:pt>
                <c:pt idx="301">
                  <c:v>3749</c:v>
                </c:pt>
                <c:pt idx="302">
                  <c:v>3723</c:v>
                </c:pt>
                <c:pt idx="303">
                  <c:v>3763</c:v>
                </c:pt>
                <c:pt idx="304">
                  <c:v>3753</c:v>
                </c:pt>
                <c:pt idx="305">
                  <c:v>3755</c:v>
                </c:pt>
                <c:pt idx="306">
                  <c:v>3755</c:v>
                </c:pt>
                <c:pt idx="307">
                  <c:v>3737</c:v>
                </c:pt>
                <c:pt idx="308">
                  <c:v>3721</c:v>
                </c:pt>
                <c:pt idx="309">
                  <c:v>3689</c:v>
                </c:pt>
                <c:pt idx="310">
                  <c:v>3669</c:v>
                </c:pt>
                <c:pt idx="311">
                  <c:v>3657</c:v>
                </c:pt>
                <c:pt idx="312">
                  <c:v>3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RISA"</c:f>
              <c:strCache>
                <c:ptCount val="1"/>
                <c:pt idx="0">
                  <c:v>BRISA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315</c:f>
              <c:strCache>
                <c:ptCount val="313"/>
                <c:pt idx="0">
                  <c:v>Jun,9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Jul,9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Aug,9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Sep,9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Oct,9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Nov,99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Dec,99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>Jan,00</c:v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Feb,00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>Mar,00</c:v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Apr,00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>May,00</c:v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>Jun,00</c:v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>Jul,00</c:v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>Aug,00</c:v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</c:strCache>
            </c:strRef>
          </c:cat>
          <c:val>
            <c:numRef>
              <c:f>Data!$I$3:$I$315</c:f>
              <c:numCache>
                <c:formatCode>General</c:formatCode>
                <c:ptCount val="313"/>
                <c:pt idx="0">
                  <c:v>1740.2</c:v>
                </c:pt>
                <c:pt idx="1">
                  <c:v>1563.8</c:v>
                </c:pt>
                <c:pt idx="2">
                  <c:v>1607.8</c:v>
                </c:pt>
                <c:pt idx="3">
                  <c:v>1651.8</c:v>
                </c:pt>
                <c:pt idx="4">
                  <c:v>1695.8</c:v>
                </c:pt>
                <c:pt idx="5">
                  <c:v>1739.8</c:v>
                </c:pt>
                <c:pt idx="6">
                  <c:v>1733</c:v>
                </c:pt>
                <c:pt idx="7">
                  <c:v>1724.2</c:v>
                </c:pt>
                <c:pt idx="8">
                  <c:v>1718.6</c:v>
                </c:pt>
                <c:pt idx="9">
                  <c:v>1700</c:v>
                </c:pt>
                <c:pt idx="10">
                  <c:v>1691.2</c:v>
                </c:pt>
                <c:pt idx="11">
                  <c:v>1678</c:v>
                </c:pt>
                <c:pt idx="12">
                  <c:v>1658.8</c:v>
                </c:pt>
                <c:pt idx="13">
                  <c:v>1650</c:v>
                </c:pt>
                <c:pt idx="14">
                  <c:v>1637.2</c:v>
                </c:pt>
                <c:pt idx="15">
                  <c:v>1595.8</c:v>
                </c:pt>
                <c:pt idx="16">
                  <c:v>1559.8</c:v>
                </c:pt>
                <c:pt idx="17">
                  <c:v>1593.8</c:v>
                </c:pt>
                <c:pt idx="18">
                  <c:v>1607</c:v>
                </c:pt>
                <c:pt idx="19">
                  <c:v>1603.8</c:v>
                </c:pt>
                <c:pt idx="20">
                  <c:v>1630</c:v>
                </c:pt>
                <c:pt idx="21">
                  <c:v>1640</c:v>
                </c:pt>
                <c:pt idx="22">
                  <c:v>1654</c:v>
                </c:pt>
                <c:pt idx="23">
                  <c:v>1669.2</c:v>
                </c:pt>
                <c:pt idx="24">
                  <c:v>1647.6</c:v>
                </c:pt>
                <c:pt idx="25">
                  <c:v>1642.4</c:v>
                </c:pt>
                <c:pt idx="26">
                  <c:v>1628</c:v>
                </c:pt>
                <c:pt idx="27">
                  <c:v>1586.2</c:v>
                </c:pt>
                <c:pt idx="28">
                  <c:v>1559.8</c:v>
                </c:pt>
                <c:pt idx="29">
                  <c:v>1536.4</c:v>
                </c:pt>
                <c:pt idx="30">
                  <c:v>1523.6</c:v>
                </c:pt>
                <c:pt idx="31">
                  <c:v>1524.4</c:v>
                </c:pt>
                <c:pt idx="32">
                  <c:v>1564.2</c:v>
                </c:pt>
                <c:pt idx="33">
                  <c:v>1504</c:v>
                </c:pt>
                <c:pt idx="34">
                  <c:v>1530.4</c:v>
                </c:pt>
                <c:pt idx="35">
                  <c:v>1531.6</c:v>
                </c:pt>
                <c:pt idx="36">
                  <c:v>1529.6</c:v>
                </c:pt>
                <c:pt idx="37">
                  <c:v>1495.6</c:v>
                </c:pt>
                <c:pt idx="38">
                  <c:v>1497.6</c:v>
                </c:pt>
                <c:pt idx="39">
                  <c:v>1505.2</c:v>
                </c:pt>
                <c:pt idx="40">
                  <c:v>1480</c:v>
                </c:pt>
                <c:pt idx="41">
                  <c:v>1477.6</c:v>
                </c:pt>
                <c:pt idx="42">
                  <c:v>1491.6</c:v>
                </c:pt>
                <c:pt idx="43">
                  <c:v>1481.6</c:v>
                </c:pt>
                <c:pt idx="44">
                  <c:v>1451.4</c:v>
                </c:pt>
                <c:pt idx="45">
                  <c:v>1443.4</c:v>
                </c:pt>
                <c:pt idx="46">
                  <c:v>1451</c:v>
                </c:pt>
                <c:pt idx="47">
                  <c:v>1451</c:v>
                </c:pt>
                <c:pt idx="48">
                  <c:v>1433.4</c:v>
                </c:pt>
                <c:pt idx="49">
                  <c:v>1423.4</c:v>
                </c:pt>
                <c:pt idx="50">
                  <c:v>1453.4</c:v>
                </c:pt>
                <c:pt idx="51">
                  <c:v>1473.2</c:v>
                </c:pt>
                <c:pt idx="52">
                  <c:v>1473.6</c:v>
                </c:pt>
                <c:pt idx="53">
                  <c:v>1447.4</c:v>
                </c:pt>
                <c:pt idx="54">
                  <c:v>1437.4</c:v>
                </c:pt>
                <c:pt idx="55">
                  <c:v>1403.4</c:v>
                </c:pt>
                <c:pt idx="56">
                  <c:v>1414.6</c:v>
                </c:pt>
                <c:pt idx="57">
                  <c:v>1403.8</c:v>
                </c:pt>
                <c:pt idx="58">
                  <c:v>1410.2</c:v>
                </c:pt>
                <c:pt idx="59">
                  <c:v>1440.2</c:v>
                </c:pt>
                <c:pt idx="60">
                  <c:v>1492</c:v>
                </c:pt>
                <c:pt idx="61">
                  <c:v>1523.6</c:v>
                </c:pt>
                <c:pt idx="62">
                  <c:v>1493.6</c:v>
                </c:pt>
                <c:pt idx="63">
                  <c:v>1469.6</c:v>
                </c:pt>
                <c:pt idx="64">
                  <c:v>1479.2</c:v>
                </c:pt>
                <c:pt idx="65">
                  <c:v>1483.6</c:v>
                </c:pt>
                <c:pt idx="66">
                  <c:v>1491.6</c:v>
                </c:pt>
                <c:pt idx="67">
                  <c:v>1502.4</c:v>
                </c:pt>
                <c:pt idx="68">
                  <c:v>1503.6</c:v>
                </c:pt>
                <c:pt idx="69">
                  <c:v>1488.8</c:v>
                </c:pt>
                <c:pt idx="70">
                  <c:v>1480.8</c:v>
                </c:pt>
                <c:pt idx="71">
                  <c:v>1483.6</c:v>
                </c:pt>
                <c:pt idx="72">
                  <c:v>1475.6</c:v>
                </c:pt>
                <c:pt idx="73">
                  <c:v>1464.4</c:v>
                </c:pt>
                <c:pt idx="74">
                  <c:v>1443</c:v>
                </c:pt>
                <c:pt idx="75">
                  <c:v>1427.4</c:v>
                </c:pt>
                <c:pt idx="76">
                  <c:v>1427.4</c:v>
                </c:pt>
                <c:pt idx="77">
                  <c:v>1441.8</c:v>
                </c:pt>
                <c:pt idx="78">
                  <c:v>1443.4</c:v>
                </c:pt>
                <c:pt idx="79">
                  <c:v>1429</c:v>
                </c:pt>
                <c:pt idx="80">
                  <c:v>1443.4</c:v>
                </c:pt>
                <c:pt idx="81">
                  <c:v>1437.8</c:v>
                </c:pt>
                <c:pt idx="82">
                  <c:v>1453.4</c:v>
                </c:pt>
                <c:pt idx="83">
                  <c:v>1445.8</c:v>
                </c:pt>
                <c:pt idx="84">
                  <c:v>1443.4</c:v>
                </c:pt>
                <c:pt idx="85">
                  <c:v>1438.2</c:v>
                </c:pt>
                <c:pt idx="86">
                  <c:v>1457.6</c:v>
                </c:pt>
                <c:pt idx="87">
                  <c:v>1524.4</c:v>
                </c:pt>
                <c:pt idx="88">
                  <c:v>1542.6</c:v>
                </c:pt>
                <c:pt idx="89">
                  <c:v>1439.6</c:v>
                </c:pt>
                <c:pt idx="90">
                  <c:v>1511.6</c:v>
                </c:pt>
                <c:pt idx="91">
                  <c:v>1513.6</c:v>
                </c:pt>
                <c:pt idx="92">
                  <c:v>1502</c:v>
                </c:pt>
                <c:pt idx="93">
                  <c:v>1489.6</c:v>
                </c:pt>
                <c:pt idx="94">
                  <c:v>1476.4</c:v>
                </c:pt>
                <c:pt idx="95">
                  <c:v>1457.6</c:v>
                </c:pt>
                <c:pt idx="96">
                  <c:v>1447</c:v>
                </c:pt>
                <c:pt idx="97">
                  <c:v>1451.4</c:v>
                </c:pt>
                <c:pt idx="98">
                  <c:v>1443.4</c:v>
                </c:pt>
                <c:pt idx="99">
                  <c:v>1440.6</c:v>
                </c:pt>
                <c:pt idx="100">
                  <c:v>1455.4</c:v>
                </c:pt>
                <c:pt idx="101">
                  <c:v>1454.2</c:v>
                </c:pt>
                <c:pt idx="102">
                  <c:v>1480</c:v>
                </c:pt>
                <c:pt idx="103">
                  <c:v>1463.6</c:v>
                </c:pt>
                <c:pt idx="104">
                  <c:v>1493.2</c:v>
                </c:pt>
                <c:pt idx="105">
                  <c:v>1501.6</c:v>
                </c:pt>
                <c:pt idx="106">
                  <c:v>1478.4</c:v>
                </c:pt>
                <c:pt idx="107">
                  <c:v>1433.4</c:v>
                </c:pt>
                <c:pt idx="108">
                  <c:v>1443.8</c:v>
                </c:pt>
                <c:pt idx="109">
                  <c:v>1454.2</c:v>
                </c:pt>
                <c:pt idx="110">
                  <c:v>1475.6</c:v>
                </c:pt>
                <c:pt idx="111">
                  <c:v>1483.2</c:v>
                </c:pt>
                <c:pt idx="112">
                  <c:v>1481.6</c:v>
                </c:pt>
                <c:pt idx="113">
                  <c:v>1475.2</c:v>
                </c:pt>
                <c:pt idx="114">
                  <c:v>1463.2</c:v>
                </c:pt>
                <c:pt idx="115">
                  <c:v>1475.2</c:v>
                </c:pt>
                <c:pt idx="116">
                  <c:v>1511.6</c:v>
                </c:pt>
                <c:pt idx="117">
                  <c:v>1514.8</c:v>
                </c:pt>
                <c:pt idx="118">
                  <c:v>1551.4</c:v>
                </c:pt>
                <c:pt idx="119">
                  <c:v>1529.6</c:v>
                </c:pt>
                <c:pt idx="120">
                  <c:v>1534.8</c:v>
                </c:pt>
                <c:pt idx="121">
                  <c:v>1522.4</c:v>
                </c:pt>
                <c:pt idx="122">
                  <c:v>1547.4</c:v>
                </c:pt>
                <c:pt idx="123">
                  <c:v>1524</c:v>
                </c:pt>
                <c:pt idx="124">
                  <c:v>1514</c:v>
                </c:pt>
                <c:pt idx="125">
                  <c:v>1468</c:v>
                </c:pt>
                <c:pt idx="126">
                  <c:v>1472</c:v>
                </c:pt>
                <c:pt idx="127">
                  <c:v>1443</c:v>
                </c:pt>
                <c:pt idx="128">
                  <c:v>1449</c:v>
                </c:pt>
                <c:pt idx="129">
                  <c:v>1462</c:v>
                </c:pt>
                <c:pt idx="130">
                  <c:v>1451</c:v>
                </c:pt>
                <c:pt idx="131">
                  <c:v>1544</c:v>
                </c:pt>
                <c:pt idx="132">
                  <c:v>1578</c:v>
                </c:pt>
                <c:pt idx="133">
                  <c:v>1532</c:v>
                </c:pt>
                <c:pt idx="134">
                  <c:v>1532</c:v>
                </c:pt>
                <c:pt idx="135">
                  <c:v>1560</c:v>
                </c:pt>
                <c:pt idx="136">
                  <c:v>1514</c:v>
                </c:pt>
                <c:pt idx="137">
                  <c:v>1494</c:v>
                </c:pt>
                <c:pt idx="138">
                  <c:v>1482</c:v>
                </c:pt>
                <c:pt idx="139">
                  <c:v>1496</c:v>
                </c:pt>
                <c:pt idx="140">
                  <c:v>1494</c:v>
                </c:pt>
                <c:pt idx="141">
                  <c:v>1482</c:v>
                </c:pt>
                <c:pt idx="142">
                  <c:v>1490</c:v>
                </c:pt>
                <c:pt idx="143">
                  <c:v>1506</c:v>
                </c:pt>
                <c:pt idx="144">
                  <c:v>1528</c:v>
                </c:pt>
                <c:pt idx="145">
                  <c:v>1521</c:v>
                </c:pt>
                <c:pt idx="146">
                  <c:v>1514</c:v>
                </c:pt>
                <c:pt idx="147">
                  <c:v>1474</c:v>
                </c:pt>
                <c:pt idx="148">
                  <c:v>1449</c:v>
                </c:pt>
                <c:pt idx="149">
                  <c:v>1476</c:v>
                </c:pt>
                <c:pt idx="150">
                  <c:v>1484</c:v>
                </c:pt>
                <c:pt idx="151">
                  <c:v>1492</c:v>
                </c:pt>
                <c:pt idx="152">
                  <c:v>1509</c:v>
                </c:pt>
                <c:pt idx="153">
                  <c:v>1482</c:v>
                </c:pt>
                <c:pt idx="154">
                  <c:v>1504</c:v>
                </c:pt>
                <c:pt idx="155">
                  <c:v>1524</c:v>
                </c:pt>
                <c:pt idx="156">
                  <c:v>1540</c:v>
                </c:pt>
                <c:pt idx="157">
                  <c:v>1522</c:v>
                </c:pt>
                <c:pt idx="158">
                  <c:v>1526</c:v>
                </c:pt>
                <c:pt idx="159">
                  <c:v>1514</c:v>
                </c:pt>
                <c:pt idx="160">
                  <c:v>1534</c:v>
                </c:pt>
                <c:pt idx="161">
                  <c:v>1554</c:v>
                </c:pt>
                <c:pt idx="162">
                  <c:v>1606</c:v>
                </c:pt>
                <c:pt idx="163">
                  <c:v>1644</c:v>
                </c:pt>
                <c:pt idx="164">
                  <c:v>1630</c:v>
                </c:pt>
                <c:pt idx="165">
                  <c:v>1644</c:v>
                </c:pt>
                <c:pt idx="166">
                  <c:v>1632</c:v>
                </c:pt>
                <c:pt idx="167">
                  <c:v>1640</c:v>
                </c:pt>
                <c:pt idx="168">
                  <c:v>1638</c:v>
                </c:pt>
                <c:pt idx="169">
                  <c:v>1628</c:v>
                </c:pt>
                <c:pt idx="170">
                  <c:v>1678</c:v>
                </c:pt>
                <c:pt idx="171">
                  <c:v>1704</c:v>
                </c:pt>
                <c:pt idx="172">
                  <c:v>1762</c:v>
                </c:pt>
                <c:pt idx="173">
                  <c:v>1704</c:v>
                </c:pt>
                <c:pt idx="174">
                  <c:v>1684</c:v>
                </c:pt>
                <c:pt idx="175">
                  <c:v>1676</c:v>
                </c:pt>
                <c:pt idx="176">
                  <c:v>1628</c:v>
                </c:pt>
                <c:pt idx="177">
                  <c:v>1602</c:v>
                </c:pt>
                <c:pt idx="178">
                  <c:v>1586</c:v>
                </c:pt>
                <c:pt idx="179">
                  <c:v>1616</c:v>
                </c:pt>
                <c:pt idx="180">
                  <c:v>1632</c:v>
                </c:pt>
                <c:pt idx="181">
                  <c:v>1594</c:v>
                </c:pt>
                <c:pt idx="182">
                  <c:v>1596</c:v>
                </c:pt>
                <c:pt idx="183">
                  <c:v>1600</c:v>
                </c:pt>
                <c:pt idx="184">
                  <c:v>1596</c:v>
                </c:pt>
                <c:pt idx="185">
                  <c:v>1604</c:v>
                </c:pt>
                <c:pt idx="186">
                  <c:v>1704</c:v>
                </c:pt>
                <c:pt idx="187">
                  <c:v>1638</c:v>
                </c:pt>
                <c:pt idx="188">
                  <c:v>1604</c:v>
                </c:pt>
                <c:pt idx="189">
                  <c:v>1604</c:v>
                </c:pt>
                <c:pt idx="190">
                  <c:v>1616</c:v>
                </c:pt>
                <c:pt idx="191">
                  <c:v>1618</c:v>
                </c:pt>
                <c:pt idx="192">
                  <c:v>1584</c:v>
                </c:pt>
                <c:pt idx="193">
                  <c:v>1600</c:v>
                </c:pt>
                <c:pt idx="194">
                  <c:v>1622</c:v>
                </c:pt>
                <c:pt idx="195">
                  <c:v>1604</c:v>
                </c:pt>
                <c:pt idx="196">
                  <c:v>1604</c:v>
                </c:pt>
                <c:pt idx="197">
                  <c:v>1554</c:v>
                </c:pt>
                <c:pt idx="198">
                  <c:v>1574</c:v>
                </c:pt>
                <c:pt idx="199">
                  <c:v>1548</c:v>
                </c:pt>
                <c:pt idx="200">
                  <c:v>1534</c:v>
                </c:pt>
                <c:pt idx="201">
                  <c:v>1554</c:v>
                </c:pt>
                <c:pt idx="202">
                  <c:v>1524</c:v>
                </c:pt>
                <c:pt idx="203">
                  <c:v>1506</c:v>
                </c:pt>
                <c:pt idx="204">
                  <c:v>1584</c:v>
                </c:pt>
                <c:pt idx="205">
                  <c:v>1532</c:v>
                </c:pt>
                <c:pt idx="206">
                  <c:v>1538</c:v>
                </c:pt>
                <c:pt idx="207">
                  <c:v>1526</c:v>
                </c:pt>
                <c:pt idx="208">
                  <c:v>1520</c:v>
                </c:pt>
                <c:pt idx="209">
                  <c:v>1542</c:v>
                </c:pt>
                <c:pt idx="210">
                  <c:v>1592</c:v>
                </c:pt>
                <c:pt idx="211">
                  <c:v>1580</c:v>
                </c:pt>
                <c:pt idx="212">
                  <c:v>1544</c:v>
                </c:pt>
                <c:pt idx="213">
                  <c:v>1552</c:v>
                </c:pt>
                <c:pt idx="214">
                  <c:v>1576</c:v>
                </c:pt>
                <c:pt idx="215">
                  <c:v>1526</c:v>
                </c:pt>
                <c:pt idx="216">
                  <c:v>1504</c:v>
                </c:pt>
                <c:pt idx="217">
                  <c:v>1514</c:v>
                </c:pt>
                <c:pt idx="218">
                  <c:v>1518</c:v>
                </c:pt>
                <c:pt idx="219">
                  <c:v>1506</c:v>
                </c:pt>
                <c:pt idx="220">
                  <c:v>1542</c:v>
                </c:pt>
                <c:pt idx="221">
                  <c:v>1514</c:v>
                </c:pt>
                <c:pt idx="222">
                  <c:v>1496</c:v>
                </c:pt>
                <c:pt idx="223">
                  <c:v>1492</c:v>
                </c:pt>
                <c:pt idx="224">
                  <c:v>1508</c:v>
                </c:pt>
                <c:pt idx="225">
                  <c:v>1508</c:v>
                </c:pt>
                <c:pt idx="226">
                  <c:v>1558</c:v>
                </c:pt>
                <c:pt idx="227">
                  <c:v>1610</c:v>
                </c:pt>
                <c:pt idx="228">
                  <c:v>1602</c:v>
                </c:pt>
                <c:pt idx="229">
                  <c:v>1600</c:v>
                </c:pt>
                <c:pt idx="230">
                  <c:v>1598</c:v>
                </c:pt>
                <c:pt idx="231">
                  <c:v>1588</c:v>
                </c:pt>
                <c:pt idx="232">
                  <c:v>1550</c:v>
                </c:pt>
                <c:pt idx="233">
                  <c:v>1604</c:v>
                </c:pt>
                <c:pt idx="234">
                  <c:v>1594</c:v>
                </c:pt>
                <c:pt idx="235">
                  <c:v>1604</c:v>
                </c:pt>
                <c:pt idx="236">
                  <c:v>1604</c:v>
                </c:pt>
                <c:pt idx="237">
                  <c:v>1608</c:v>
                </c:pt>
                <c:pt idx="238">
                  <c:v>1604</c:v>
                </c:pt>
                <c:pt idx="239">
                  <c:v>1604</c:v>
                </c:pt>
                <c:pt idx="240">
                  <c:v>1602</c:v>
                </c:pt>
                <c:pt idx="241">
                  <c:v>1584</c:v>
                </c:pt>
                <c:pt idx="242">
                  <c:v>1600</c:v>
                </c:pt>
                <c:pt idx="243">
                  <c:v>1600</c:v>
                </c:pt>
                <c:pt idx="244">
                  <c:v>1584</c:v>
                </c:pt>
                <c:pt idx="245">
                  <c:v>1576</c:v>
                </c:pt>
                <c:pt idx="246">
                  <c:v>1572</c:v>
                </c:pt>
                <c:pt idx="247">
                  <c:v>1570</c:v>
                </c:pt>
                <c:pt idx="248">
                  <c:v>1576</c:v>
                </c:pt>
                <c:pt idx="249">
                  <c:v>1602</c:v>
                </c:pt>
                <c:pt idx="250">
                  <c:v>1604</c:v>
                </c:pt>
                <c:pt idx="251">
                  <c:v>1600</c:v>
                </c:pt>
                <c:pt idx="252">
                  <c:v>1604</c:v>
                </c:pt>
                <c:pt idx="253">
                  <c:v>1612</c:v>
                </c:pt>
                <c:pt idx="254">
                  <c:v>1614</c:v>
                </c:pt>
                <c:pt idx="255">
                  <c:v>1654</c:v>
                </c:pt>
                <c:pt idx="256">
                  <c:v>1710</c:v>
                </c:pt>
                <c:pt idx="257">
                  <c:v>1694</c:v>
                </c:pt>
                <c:pt idx="258">
                  <c:v>1700</c:v>
                </c:pt>
                <c:pt idx="259">
                  <c:v>1684</c:v>
                </c:pt>
                <c:pt idx="260">
                  <c:v>1756</c:v>
                </c:pt>
                <c:pt idx="261">
                  <c:v>1784</c:v>
                </c:pt>
                <c:pt idx="262">
                  <c:v>1764</c:v>
                </c:pt>
                <c:pt idx="263">
                  <c:v>1778</c:v>
                </c:pt>
                <c:pt idx="264">
                  <c:v>1768</c:v>
                </c:pt>
                <c:pt idx="265">
                  <c:v>1772</c:v>
                </c:pt>
                <c:pt idx="266">
                  <c:v>1764</c:v>
                </c:pt>
                <c:pt idx="267">
                  <c:v>1818</c:v>
                </c:pt>
                <c:pt idx="268">
                  <c:v>1804</c:v>
                </c:pt>
                <c:pt idx="269">
                  <c:v>1808</c:v>
                </c:pt>
                <c:pt idx="270">
                  <c:v>1824</c:v>
                </c:pt>
                <c:pt idx="271">
                  <c:v>1824</c:v>
                </c:pt>
                <c:pt idx="272">
                  <c:v>1834</c:v>
                </c:pt>
                <c:pt idx="273">
                  <c:v>1864</c:v>
                </c:pt>
                <c:pt idx="274">
                  <c:v>1905</c:v>
                </c:pt>
                <c:pt idx="275">
                  <c:v>1905</c:v>
                </c:pt>
                <c:pt idx="276">
                  <c:v>1907</c:v>
                </c:pt>
                <c:pt idx="277">
                  <c:v>1929</c:v>
                </c:pt>
                <c:pt idx="278">
                  <c:v>1927</c:v>
                </c:pt>
                <c:pt idx="279">
                  <c:v>1925</c:v>
                </c:pt>
                <c:pt idx="280">
                  <c:v>1925</c:v>
                </c:pt>
                <c:pt idx="281">
                  <c:v>1923</c:v>
                </c:pt>
                <c:pt idx="282">
                  <c:v>1923</c:v>
                </c:pt>
                <c:pt idx="283">
                  <c:v>1915</c:v>
                </c:pt>
                <c:pt idx="284">
                  <c:v>1913</c:v>
                </c:pt>
                <c:pt idx="285">
                  <c:v>1923</c:v>
                </c:pt>
                <c:pt idx="286">
                  <c:v>1897</c:v>
                </c:pt>
                <c:pt idx="287">
                  <c:v>1921</c:v>
                </c:pt>
                <c:pt idx="288">
                  <c:v>1925</c:v>
                </c:pt>
                <c:pt idx="289">
                  <c:v>1955</c:v>
                </c:pt>
                <c:pt idx="290">
                  <c:v>1957</c:v>
                </c:pt>
                <c:pt idx="291">
                  <c:v>1985</c:v>
                </c:pt>
                <c:pt idx="292">
                  <c:v>1997</c:v>
                </c:pt>
                <c:pt idx="293">
                  <c:v>1975</c:v>
                </c:pt>
                <c:pt idx="294">
                  <c:v>1955</c:v>
                </c:pt>
                <c:pt idx="295">
                  <c:v>1949</c:v>
                </c:pt>
                <c:pt idx="296">
                  <c:v>1909</c:v>
                </c:pt>
                <c:pt idx="297">
                  <c:v>1925</c:v>
                </c:pt>
                <c:pt idx="298">
                  <c:v>1921</c:v>
                </c:pt>
                <c:pt idx="299">
                  <c:v>1921</c:v>
                </c:pt>
                <c:pt idx="300">
                  <c:v>1911</c:v>
                </c:pt>
                <c:pt idx="301">
                  <c:v>1905</c:v>
                </c:pt>
                <c:pt idx="302">
                  <c:v>1893</c:v>
                </c:pt>
                <c:pt idx="303">
                  <c:v>1893</c:v>
                </c:pt>
                <c:pt idx="304">
                  <c:v>1889</c:v>
                </c:pt>
                <c:pt idx="305">
                  <c:v>1864</c:v>
                </c:pt>
                <c:pt idx="306">
                  <c:v>1854</c:v>
                </c:pt>
                <c:pt idx="307">
                  <c:v>1836</c:v>
                </c:pt>
                <c:pt idx="308">
                  <c:v>1868</c:v>
                </c:pt>
                <c:pt idx="309">
                  <c:v>1897</c:v>
                </c:pt>
                <c:pt idx="310">
                  <c:v>1903</c:v>
                </c:pt>
                <c:pt idx="311">
                  <c:v>1877</c:v>
                </c:pt>
                <c:pt idx="312">
                  <c:v>18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IMPOR"</c:f>
              <c:strCache>
                <c:ptCount val="1"/>
                <c:pt idx="0">
                  <c:v>CIMPO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315</c:f>
              <c:strCache>
                <c:ptCount val="313"/>
                <c:pt idx="0">
                  <c:v>Jun,9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Jul,9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Aug,9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Sep,9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Oct,9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Nov,99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Dec,99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>Jan,00</c:v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Feb,00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>Mar,00</c:v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Apr,00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>May,00</c:v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>Jun,00</c:v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>Jul,00</c:v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>Aug,00</c:v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</c:strCache>
            </c:strRef>
          </c:cat>
          <c:val>
            <c:numRef>
              <c:f>Data!$J$3:$J$315</c:f>
              <c:numCache>
                <c:formatCode>General</c:formatCode>
                <c:ptCount val="313"/>
                <c:pt idx="0">
                  <c:v>3276</c:v>
                </c:pt>
                <c:pt idx="1">
                  <c:v>3276</c:v>
                </c:pt>
                <c:pt idx="2">
                  <c:v>3280</c:v>
                </c:pt>
                <c:pt idx="3">
                  <c:v>3284</c:v>
                </c:pt>
                <c:pt idx="4">
                  <c:v>3288</c:v>
                </c:pt>
                <c:pt idx="5">
                  <c:v>3292</c:v>
                </c:pt>
                <c:pt idx="6">
                  <c:v>3297</c:v>
                </c:pt>
                <c:pt idx="7">
                  <c:v>3310</c:v>
                </c:pt>
                <c:pt idx="8">
                  <c:v>3278</c:v>
                </c:pt>
                <c:pt idx="9">
                  <c:v>3296</c:v>
                </c:pt>
                <c:pt idx="10">
                  <c:v>3259</c:v>
                </c:pt>
                <c:pt idx="11">
                  <c:v>3269</c:v>
                </c:pt>
                <c:pt idx="12">
                  <c:v>3292</c:v>
                </c:pt>
                <c:pt idx="13">
                  <c:v>3272</c:v>
                </c:pt>
                <c:pt idx="14">
                  <c:v>3252</c:v>
                </c:pt>
                <c:pt idx="15">
                  <c:v>3231</c:v>
                </c:pt>
                <c:pt idx="16">
                  <c:v>3196</c:v>
                </c:pt>
                <c:pt idx="17">
                  <c:v>3201</c:v>
                </c:pt>
                <c:pt idx="18">
                  <c:v>3233</c:v>
                </c:pt>
                <c:pt idx="19">
                  <c:v>3208</c:v>
                </c:pt>
                <c:pt idx="20">
                  <c:v>3264</c:v>
                </c:pt>
                <c:pt idx="21">
                  <c:v>3272</c:v>
                </c:pt>
                <c:pt idx="22">
                  <c:v>3272</c:v>
                </c:pt>
                <c:pt idx="23">
                  <c:v>3283</c:v>
                </c:pt>
                <c:pt idx="24">
                  <c:v>3292</c:v>
                </c:pt>
                <c:pt idx="25">
                  <c:v>3216</c:v>
                </c:pt>
                <c:pt idx="26">
                  <c:v>3182</c:v>
                </c:pt>
                <c:pt idx="27">
                  <c:v>3194</c:v>
                </c:pt>
                <c:pt idx="28">
                  <c:v>3166</c:v>
                </c:pt>
                <c:pt idx="29">
                  <c:v>3087</c:v>
                </c:pt>
                <c:pt idx="30">
                  <c:v>3128</c:v>
                </c:pt>
                <c:pt idx="31">
                  <c:v>3276</c:v>
                </c:pt>
                <c:pt idx="32">
                  <c:v>3194</c:v>
                </c:pt>
                <c:pt idx="33">
                  <c:v>3178</c:v>
                </c:pt>
                <c:pt idx="34">
                  <c:v>3198</c:v>
                </c:pt>
                <c:pt idx="35">
                  <c:v>3204</c:v>
                </c:pt>
                <c:pt idx="36">
                  <c:v>3178</c:v>
                </c:pt>
                <c:pt idx="37">
                  <c:v>3216</c:v>
                </c:pt>
                <c:pt idx="38">
                  <c:v>3238</c:v>
                </c:pt>
                <c:pt idx="39">
                  <c:v>3250</c:v>
                </c:pt>
                <c:pt idx="40">
                  <c:v>3200</c:v>
                </c:pt>
                <c:pt idx="41">
                  <c:v>3228</c:v>
                </c:pt>
                <c:pt idx="42">
                  <c:v>3234</c:v>
                </c:pt>
                <c:pt idx="43">
                  <c:v>3218</c:v>
                </c:pt>
                <c:pt idx="44">
                  <c:v>3212</c:v>
                </c:pt>
                <c:pt idx="45">
                  <c:v>3278</c:v>
                </c:pt>
                <c:pt idx="46">
                  <c:v>3288</c:v>
                </c:pt>
                <c:pt idx="47">
                  <c:v>3368</c:v>
                </c:pt>
                <c:pt idx="48">
                  <c:v>3382</c:v>
                </c:pt>
                <c:pt idx="49">
                  <c:v>3278</c:v>
                </c:pt>
                <c:pt idx="50">
                  <c:v>3258</c:v>
                </c:pt>
                <c:pt idx="51">
                  <c:v>3342</c:v>
                </c:pt>
                <c:pt idx="52">
                  <c:v>3406</c:v>
                </c:pt>
                <c:pt idx="53">
                  <c:v>3370</c:v>
                </c:pt>
                <c:pt idx="54">
                  <c:v>3308</c:v>
                </c:pt>
                <c:pt idx="55">
                  <c:v>3304</c:v>
                </c:pt>
                <c:pt idx="56">
                  <c:v>3376</c:v>
                </c:pt>
                <c:pt idx="57">
                  <c:v>3398</c:v>
                </c:pt>
                <c:pt idx="58">
                  <c:v>3362</c:v>
                </c:pt>
                <c:pt idx="59">
                  <c:v>3288</c:v>
                </c:pt>
                <c:pt idx="60">
                  <c:v>3268</c:v>
                </c:pt>
                <c:pt idx="61">
                  <c:v>3340</c:v>
                </c:pt>
                <c:pt idx="62">
                  <c:v>3278</c:v>
                </c:pt>
                <c:pt idx="63">
                  <c:v>3242</c:v>
                </c:pt>
                <c:pt idx="64">
                  <c:v>3232</c:v>
                </c:pt>
                <c:pt idx="65">
                  <c:v>3210</c:v>
                </c:pt>
                <c:pt idx="66">
                  <c:v>3280</c:v>
                </c:pt>
                <c:pt idx="67">
                  <c:v>3204</c:v>
                </c:pt>
                <c:pt idx="68">
                  <c:v>3268</c:v>
                </c:pt>
                <c:pt idx="69">
                  <c:v>3308</c:v>
                </c:pt>
                <c:pt idx="70">
                  <c:v>3292</c:v>
                </c:pt>
                <c:pt idx="71">
                  <c:v>3256</c:v>
                </c:pt>
                <c:pt idx="72">
                  <c:v>3218</c:v>
                </c:pt>
                <c:pt idx="73">
                  <c:v>3198</c:v>
                </c:pt>
                <c:pt idx="74">
                  <c:v>3190</c:v>
                </c:pt>
                <c:pt idx="75">
                  <c:v>3194</c:v>
                </c:pt>
                <c:pt idx="76">
                  <c:v>3188</c:v>
                </c:pt>
                <c:pt idx="77">
                  <c:v>3198</c:v>
                </c:pt>
                <c:pt idx="78">
                  <c:v>3188</c:v>
                </c:pt>
                <c:pt idx="79">
                  <c:v>3136</c:v>
                </c:pt>
                <c:pt idx="80">
                  <c:v>3158</c:v>
                </c:pt>
                <c:pt idx="81">
                  <c:v>3128</c:v>
                </c:pt>
                <c:pt idx="82">
                  <c:v>3128</c:v>
                </c:pt>
                <c:pt idx="83">
                  <c:v>3128</c:v>
                </c:pt>
                <c:pt idx="84">
                  <c:v>3087</c:v>
                </c:pt>
                <c:pt idx="85">
                  <c:v>3107</c:v>
                </c:pt>
                <c:pt idx="86">
                  <c:v>3238</c:v>
                </c:pt>
                <c:pt idx="87">
                  <c:v>3190</c:v>
                </c:pt>
                <c:pt idx="88">
                  <c:v>3207</c:v>
                </c:pt>
                <c:pt idx="89">
                  <c:v>3138</c:v>
                </c:pt>
                <c:pt idx="90">
                  <c:v>3142</c:v>
                </c:pt>
                <c:pt idx="91">
                  <c:v>3111</c:v>
                </c:pt>
                <c:pt idx="92">
                  <c:v>3148</c:v>
                </c:pt>
                <c:pt idx="93">
                  <c:v>3166</c:v>
                </c:pt>
                <c:pt idx="94">
                  <c:v>3188</c:v>
                </c:pt>
                <c:pt idx="95">
                  <c:v>3138</c:v>
                </c:pt>
                <c:pt idx="96">
                  <c:v>3128</c:v>
                </c:pt>
                <c:pt idx="97">
                  <c:v>3166</c:v>
                </c:pt>
                <c:pt idx="98">
                  <c:v>3168</c:v>
                </c:pt>
                <c:pt idx="99">
                  <c:v>3204</c:v>
                </c:pt>
                <c:pt idx="100">
                  <c:v>3208</c:v>
                </c:pt>
                <c:pt idx="101">
                  <c:v>3156</c:v>
                </c:pt>
                <c:pt idx="102">
                  <c:v>3128</c:v>
                </c:pt>
                <c:pt idx="103">
                  <c:v>3132</c:v>
                </c:pt>
                <c:pt idx="104">
                  <c:v>3144</c:v>
                </c:pt>
                <c:pt idx="105">
                  <c:v>3162</c:v>
                </c:pt>
                <c:pt idx="106">
                  <c:v>3091</c:v>
                </c:pt>
                <c:pt idx="107">
                  <c:v>3126</c:v>
                </c:pt>
                <c:pt idx="108">
                  <c:v>3138</c:v>
                </c:pt>
                <c:pt idx="109">
                  <c:v>3158</c:v>
                </c:pt>
                <c:pt idx="110">
                  <c:v>3128</c:v>
                </c:pt>
                <c:pt idx="111">
                  <c:v>3107</c:v>
                </c:pt>
                <c:pt idx="112">
                  <c:v>3128</c:v>
                </c:pt>
                <c:pt idx="113">
                  <c:v>3124</c:v>
                </c:pt>
                <c:pt idx="114">
                  <c:v>3144</c:v>
                </c:pt>
                <c:pt idx="115">
                  <c:v>3142</c:v>
                </c:pt>
                <c:pt idx="116">
                  <c:v>3152</c:v>
                </c:pt>
                <c:pt idx="117">
                  <c:v>3130</c:v>
                </c:pt>
                <c:pt idx="118">
                  <c:v>3134</c:v>
                </c:pt>
                <c:pt idx="119">
                  <c:v>3130</c:v>
                </c:pt>
                <c:pt idx="120">
                  <c:v>3119</c:v>
                </c:pt>
                <c:pt idx="121">
                  <c:v>3126</c:v>
                </c:pt>
                <c:pt idx="122">
                  <c:v>3138</c:v>
                </c:pt>
                <c:pt idx="123">
                  <c:v>3111</c:v>
                </c:pt>
                <c:pt idx="124">
                  <c:v>3132</c:v>
                </c:pt>
                <c:pt idx="125">
                  <c:v>3124</c:v>
                </c:pt>
                <c:pt idx="126">
                  <c:v>3117</c:v>
                </c:pt>
                <c:pt idx="127">
                  <c:v>3126</c:v>
                </c:pt>
                <c:pt idx="128">
                  <c:v>3138</c:v>
                </c:pt>
                <c:pt idx="129">
                  <c:v>3119</c:v>
                </c:pt>
                <c:pt idx="130">
                  <c:v>3128</c:v>
                </c:pt>
                <c:pt idx="131">
                  <c:v>3188</c:v>
                </c:pt>
                <c:pt idx="132">
                  <c:v>3148</c:v>
                </c:pt>
                <c:pt idx="133">
                  <c:v>3148</c:v>
                </c:pt>
                <c:pt idx="134">
                  <c:v>3148</c:v>
                </c:pt>
                <c:pt idx="135">
                  <c:v>3109</c:v>
                </c:pt>
                <c:pt idx="136">
                  <c:v>3117</c:v>
                </c:pt>
                <c:pt idx="137">
                  <c:v>3107</c:v>
                </c:pt>
                <c:pt idx="138">
                  <c:v>3134</c:v>
                </c:pt>
                <c:pt idx="139">
                  <c:v>3202</c:v>
                </c:pt>
                <c:pt idx="140">
                  <c:v>3212</c:v>
                </c:pt>
                <c:pt idx="141">
                  <c:v>3168</c:v>
                </c:pt>
                <c:pt idx="142">
                  <c:v>3180</c:v>
                </c:pt>
                <c:pt idx="143">
                  <c:v>3214</c:v>
                </c:pt>
                <c:pt idx="144">
                  <c:v>3308</c:v>
                </c:pt>
                <c:pt idx="145">
                  <c:v>3285</c:v>
                </c:pt>
                <c:pt idx="146">
                  <c:v>3262</c:v>
                </c:pt>
                <c:pt idx="147">
                  <c:v>3188</c:v>
                </c:pt>
                <c:pt idx="148">
                  <c:v>3154</c:v>
                </c:pt>
                <c:pt idx="149">
                  <c:v>3196</c:v>
                </c:pt>
                <c:pt idx="150">
                  <c:v>3168</c:v>
                </c:pt>
                <c:pt idx="151">
                  <c:v>3188</c:v>
                </c:pt>
                <c:pt idx="152">
                  <c:v>3164</c:v>
                </c:pt>
                <c:pt idx="153">
                  <c:v>3148</c:v>
                </c:pt>
                <c:pt idx="154">
                  <c:v>3160</c:v>
                </c:pt>
                <c:pt idx="155">
                  <c:v>3160</c:v>
                </c:pt>
                <c:pt idx="156">
                  <c:v>3158</c:v>
                </c:pt>
                <c:pt idx="157">
                  <c:v>3168</c:v>
                </c:pt>
                <c:pt idx="158">
                  <c:v>3146</c:v>
                </c:pt>
                <c:pt idx="159">
                  <c:v>3136</c:v>
                </c:pt>
                <c:pt idx="160">
                  <c:v>3132</c:v>
                </c:pt>
                <c:pt idx="161">
                  <c:v>3164</c:v>
                </c:pt>
                <c:pt idx="162">
                  <c:v>3158</c:v>
                </c:pt>
                <c:pt idx="163">
                  <c:v>3132</c:v>
                </c:pt>
                <c:pt idx="164">
                  <c:v>3134</c:v>
                </c:pt>
                <c:pt idx="165">
                  <c:v>3154</c:v>
                </c:pt>
                <c:pt idx="166">
                  <c:v>3148</c:v>
                </c:pt>
                <c:pt idx="167">
                  <c:v>3148</c:v>
                </c:pt>
                <c:pt idx="168">
                  <c:v>3190</c:v>
                </c:pt>
                <c:pt idx="169">
                  <c:v>3152</c:v>
                </c:pt>
                <c:pt idx="170">
                  <c:v>3170</c:v>
                </c:pt>
                <c:pt idx="171">
                  <c:v>3166</c:v>
                </c:pt>
                <c:pt idx="172">
                  <c:v>3202</c:v>
                </c:pt>
                <c:pt idx="173">
                  <c:v>3180</c:v>
                </c:pt>
                <c:pt idx="174">
                  <c:v>3178</c:v>
                </c:pt>
                <c:pt idx="175">
                  <c:v>3150</c:v>
                </c:pt>
                <c:pt idx="176">
                  <c:v>3150</c:v>
                </c:pt>
                <c:pt idx="177">
                  <c:v>3150</c:v>
                </c:pt>
                <c:pt idx="178">
                  <c:v>3140</c:v>
                </c:pt>
                <c:pt idx="179">
                  <c:v>3138</c:v>
                </c:pt>
                <c:pt idx="180">
                  <c:v>3156</c:v>
                </c:pt>
                <c:pt idx="181">
                  <c:v>3124</c:v>
                </c:pt>
                <c:pt idx="182">
                  <c:v>3122</c:v>
                </c:pt>
                <c:pt idx="183">
                  <c:v>3148</c:v>
                </c:pt>
                <c:pt idx="184">
                  <c:v>3132</c:v>
                </c:pt>
                <c:pt idx="185">
                  <c:v>3178</c:v>
                </c:pt>
                <c:pt idx="186">
                  <c:v>3174</c:v>
                </c:pt>
                <c:pt idx="187">
                  <c:v>3160</c:v>
                </c:pt>
                <c:pt idx="188">
                  <c:v>3132</c:v>
                </c:pt>
                <c:pt idx="189">
                  <c:v>3164</c:v>
                </c:pt>
                <c:pt idx="190">
                  <c:v>3160</c:v>
                </c:pt>
                <c:pt idx="191">
                  <c:v>3142</c:v>
                </c:pt>
                <c:pt idx="192">
                  <c:v>3136</c:v>
                </c:pt>
                <c:pt idx="193">
                  <c:v>3126</c:v>
                </c:pt>
                <c:pt idx="194">
                  <c:v>3117</c:v>
                </c:pt>
                <c:pt idx="195">
                  <c:v>3117</c:v>
                </c:pt>
                <c:pt idx="196">
                  <c:v>3148</c:v>
                </c:pt>
                <c:pt idx="197">
                  <c:v>3136</c:v>
                </c:pt>
                <c:pt idx="198">
                  <c:v>3130</c:v>
                </c:pt>
                <c:pt idx="199">
                  <c:v>3128</c:v>
                </c:pt>
                <c:pt idx="200">
                  <c:v>3128</c:v>
                </c:pt>
                <c:pt idx="201">
                  <c:v>3130</c:v>
                </c:pt>
                <c:pt idx="202">
                  <c:v>3130</c:v>
                </c:pt>
                <c:pt idx="203">
                  <c:v>3134</c:v>
                </c:pt>
                <c:pt idx="204">
                  <c:v>3152</c:v>
                </c:pt>
                <c:pt idx="205">
                  <c:v>3134</c:v>
                </c:pt>
                <c:pt idx="206">
                  <c:v>3130</c:v>
                </c:pt>
                <c:pt idx="207">
                  <c:v>3124</c:v>
                </c:pt>
                <c:pt idx="208">
                  <c:v>3109</c:v>
                </c:pt>
                <c:pt idx="209">
                  <c:v>3111</c:v>
                </c:pt>
                <c:pt idx="210">
                  <c:v>3124</c:v>
                </c:pt>
                <c:pt idx="211">
                  <c:v>3119</c:v>
                </c:pt>
                <c:pt idx="212">
                  <c:v>3136</c:v>
                </c:pt>
                <c:pt idx="213">
                  <c:v>3348</c:v>
                </c:pt>
                <c:pt idx="214">
                  <c:v>3348</c:v>
                </c:pt>
                <c:pt idx="215">
                  <c:v>3302</c:v>
                </c:pt>
                <c:pt idx="216">
                  <c:v>3212</c:v>
                </c:pt>
                <c:pt idx="217">
                  <c:v>3208</c:v>
                </c:pt>
                <c:pt idx="218">
                  <c:v>3208</c:v>
                </c:pt>
                <c:pt idx="219">
                  <c:v>3168</c:v>
                </c:pt>
                <c:pt idx="220">
                  <c:v>3212</c:v>
                </c:pt>
                <c:pt idx="221">
                  <c:v>3208</c:v>
                </c:pt>
                <c:pt idx="222">
                  <c:v>3218</c:v>
                </c:pt>
                <c:pt idx="223">
                  <c:v>3238</c:v>
                </c:pt>
                <c:pt idx="224">
                  <c:v>3226</c:v>
                </c:pt>
                <c:pt idx="225">
                  <c:v>3268</c:v>
                </c:pt>
                <c:pt idx="226">
                  <c:v>3282</c:v>
                </c:pt>
                <c:pt idx="227">
                  <c:v>3278</c:v>
                </c:pt>
                <c:pt idx="228">
                  <c:v>3268</c:v>
                </c:pt>
                <c:pt idx="229">
                  <c:v>3270</c:v>
                </c:pt>
                <c:pt idx="230">
                  <c:v>3270</c:v>
                </c:pt>
                <c:pt idx="231">
                  <c:v>3280</c:v>
                </c:pt>
                <c:pt idx="232">
                  <c:v>3298</c:v>
                </c:pt>
                <c:pt idx="233">
                  <c:v>3134</c:v>
                </c:pt>
                <c:pt idx="234">
                  <c:v>3176</c:v>
                </c:pt>
                <c:pt idx="235">
                  <c:v>3176</c:v>
                </c:pt>
                <c:pt idx="236">
                  <c:v>3130</c:v>
                </c:pt>
                <c:pt idx="237">
                  <c:v>3156</c:v>
                </c:pt>
                <c:pt idx="238">
                  <c:v>3119</c:v>
                </c:pt>
                <c:pt idx="239">
                  <c:v>3142</c:v>
                </c:pt>
                <c:pt idx="240">
                  <c:v>3144</c:v>
                </c:pt>
                <c:pt idx="241">
                  <c:v>3128</c:v>
                </c:pt>
                <c:pt idx="242">
                  <c:v>3148</c:v>
                </c:pt>
                <c:pt idx="243">
                  <c:v>3138</c:v>
                </c:pt>
                <c:pt idx="244">
                  <c:v>3298</c:v>
                </c:pt>
                <c:pt idx="245">
                  <c:v>3238</c:v>
                </c:pt>
                <c:pt idx="246">
                  <c:v>3228</c:v>
                </c:pt>
                <c:pt idx="247">
                  <c:v>3234</c:v>
                </c:pt>
                <c:pt idx="248">
                  <c:v>3294</c:v>
                </c:pt>
                <c:pt idx="249">
                  <c:v>3396</c:v>
                </c:pt>
                <c:pt idx="250">
                  <c:v>3350</c:v>
                </c:pt>
                <c:pt idx="251">
                  <c:v>3258</c:v>
                </c:pt>
                <c:pt idx="252">
                  <c:v>3340</c:v>
                </c:pt>
                <c:pt idx="253">
                  <c:v>3506</c:v>
                </c:pt>
                <c:pt idx="254">
                  <c:v>3551</c:v>
                </c:pt>
                <c:pt idx="255">
                  <c:v>3669</c:v>
                </c:pt>
                <c:pt idx="256">
                  <c:v>3711</c:v>
                </c:pt>
                <c:pt idx="257">
                  <c:v>3709</c:v>
                </c:pt>
                <c:pt idx="258">
                  <c:v>3629</c:v>
                </c:pt>
                <c:pt idx="259">
                  <c:v>3807</c:v>
                </c:pt>
                <c:pt idx="260">
                  <c:v>4040</c:v>
                </c:pt>
                <c:pt idx="261">
                  <c:v>3929</c:v>
                </c:pt>
                <c:pt idx="262">
                  <c:v>3990</c:v>
                </c:pt>
                <c:pt idx="263">
                  <c:v>3839</c:v>
                </c:pt>
                <c:pt idx="264">
                  <c:v>3879</c:v>
                </c:pt>
                <c:pt idx="265">
                  <c:v>3849</c:v>
                </c:pt>
                <c:pt idx="266">
                  <c:v>3857</c:v>
                </c:pt>
                <c:pt idx="267">
                  <c:v>3869</c:v>
                </c:pt>
                <c:pt idx="268">
                  <c:v>3960</c:v>
                </c:pt>
                <c:pt idx="269">
                  <c:v>4010</c:v>
                </c:pt>
                <c:pt idx="270">
                  <c:v>4014</c:v>
                </c:pt>
                <c:pt idx="271">
                  <c:v>4104</c:v>
                </c:pt>
                <c:pt idx="272">
                  <c:v>4110</c:v>
                </c:pt>
                <c:pt idx="273">
                  <c:v>4036</c:v>
                </c:pt>
                <c:pt idx="274">
                  <c:v>4096</c:v>
                </c:pt>
                <c:pt idx="275">
                  <c:v>4108</c:v>
                </c:pt>
                <c:pt idx="276">
                  <c:v>4114</c:v>
                </c:pt>
                <c:pt idx="277">
                  <c:v>4118</c:v>
                </c:pt>
                <c:pt idx="278">
                  <c:v>4116</c:v>
                </c:pt>
                <c:pt idx="279">
                  <c:v>4112</c:v>
                </c:pt>
                <c:pt idx="280">
                  <c:v>4116</c:v>
                </c:pt>
                <c:pt idx="281">
                  <c:v>4140</c:v>
                </c:pt>
                <c:pt idx="282">
                  <c:v>4140</c:v>
                </c:pt>
                <c:pt idx="283">
                  <c:v>4216</c:v>
                </c:pt>
                <c:pt idx="284">
                  <c:v>4411</c:v>
                </c:pt>
                <c:pt idx="285">
                  <c:v>4651</c:v>
                </c:pt>
                <c:pt idx="286">
                  <c:v>4611</c:v>
                </c:pt>
                <c:pt idx="287">
                  <c:v>4701</c:v>
                </c:pt>
                <c:pt idx="288">
                  <c:v>4741</c:v>
                </c:pt>
                <c:pt idx="289">
                  <c:v>4661</c:v>
                </c:pt>
                <c:pt idx="290">
                  <c:v>4657</c:v>
                </c:pt>
                <c:pt idx="291">
                  <c:v>4591</c:v>
                </c:pt>
                <c:pt idx="292">
                  <c:v>4583</c:v>
                </c:pt>
                <c:pt idx="293">
                  <c:v>4631</c:v>
                </c:pt>
                <c:pt idx="294">
                  <c:v>4711</c:v>
                </c:pt>
                <c:pt idx="295">
                  <c:v>4711</c:v>
                </c:pt>
                <c:pt idx="296">
                  <c:v>4695</c:v>
                </c:pt>
                <c:pt idx="297">
                  <c:v>4701</c:v>
                </c:pt>
                <c:pt idx="298">
                  <c:v>4711</c:v>
                </c:pt>
                <c:pt idx="299">
                  <c:v>4731</c:v>
                </c:pt>
                <c:pt idx="300">
                  <c:v>4784</c:v>
                </c:pt>
                <c:pt idx="301">
                  <c:v>4804</c:v>
                </c:pt>
                <c:pt idx="302">
                  <c:v>4862</c:v>
                </c:pt>
                <c:pt idx="303">
                  <c:v>4862</c:v>
                </c:pt>
                <c:pt idx="304">
                  <c:v>5030</c:v>
                </c:pt>
                <c:pt idx="305">
                  <c:v>5002</c:v>
                </c:pt>
                <c:pt idx="306">
                  <c:v>4932</c:v>
                </c:pt>
                <c:pt idx="307">
                  <c:v>5012</c:v>
                </c:pt>
                <c:pt idx="308">
                  <c:v>4972</c:v>
                </c:pt>
                <c:pt idx="309">
                  <c:v>4912</c:v>
                </c:pt>
                <c:pt idx="310">
                  <c:v>4902</c:v>
                </c:pt>
                <c:pt idx="311">
                  <c:v>4872</c:v>
                </c:pt>
                <c:pt idx="312">
                  <c:v>48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EDP"</c:f>
              <c:strCache>
                <c:ptCount val="1"/>
                <c:pt idx="0">
                  <c:v>ED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315</c:f>
              <c:strCache>
                <c:ptCount val="313"/>
                <c:pt idx="0">
                  <c:v>Jun,9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Jul,9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Aug,9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Sep,9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Oct,9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Nov,99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Dec,99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>Jan,00</c:v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Feb,00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>Mar,00</c:v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Apr,00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>May,00</c:v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>Jun,00</c:v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>Jul,00</c:v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>Aug,00</c:v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</c:strCache>
            </c:strRef>
          </c:cat>
          <c:val>
            <c:numRef>
              <c:f>Data!$K$3:$K$315</c:f>
              <c:numCache>
                <c:formatCode>General</c:formatCode>
                <c:ptCount val="313"/>
                <c:pt idx="0">
                  <c:v>3583</c:v>
                </c:pt>
                <c:pt idx="1">
                  <c:v>3510</c:v>
                </c:pt>
                <c:pt idx="2">
                  <c:v>3510</c:v>
                </c:pt>
                <c:pt idx="3">
                  <c:v>3509</c:v>
                </c:pt>
                <c:pt idx="4">
                  <c:v>3509</c:v>
                </c:pt>
                <c:pt idx="5">
                  <c:v>3508</c:v>
                </c:pt>
                <c:pt idx="6">
                  <c:v>3504</c:v>
                </c:pt>
                <c:pt idx="7">
                  <c:v>3458</c:v>
                </c:pt>
                <c:pt idx="8">
                  <c:v>3450</c:v>
                </c:pt>
                <c:pt idx="9">
                  <c:v>3460</c:v>
                </c:pt>
                <c:pt idx="10">
                  <c:v>3448</c:v>
                </c:pt>
                <c:pt idx="11">
                  <c:v>3448</c:v>
                </c:pt>
                <c:pt idx="12">
                  <c:v>3438</c:v>
                </c:pt>
                <c:pt idx="13">
                  <c:v>3406</c:v>
                </c:pt>
                <c:pt idx="14">
                  <c:v>3376</c:v>
                </c:pt>
                <c:pt idx="15">
                  <c:v>3324</c:v>
                </c:pt>
                <c:pt idx="16">
                  <c:v>3286</c:v>
                </c:pt>
                <c:pt idx="17">
                  <c:v>3366</c:v>
                </c:pt>
                <c:pt idx="18">
                  <c:v>3448</c:v>
                </c:pt>
                <c:pt idx="19">
                  <c:v>3500</c:v>
                </c:pt>
                <c:pt idx="20">
                  <c:v>3416</c:v>
                </c:pt>
                <c:pt idx="21">
                  <c:v>3394</c:v>
                </c:pt>
                <c:pt idx="22">
                  <c:v>3418</c:v>
                </c:pt>
                <c:pt idx="23">
                  <c:v>3444</c:v>
                </c:pt>
                <c:pt idx="24">
                  <c:v>3444</c:v>
                </c:pt>
                <c:pt idx="25">
                  <c:v>3408</c:v>
                </c:pt>
                <c:pt idx="26">
                  <c:v>3392</c:v>
                </c:pt>
                <c:pt idx="27">
                  <c:v>3366</c:v>
                </c:pt>
                <c:pt idx="28">
                  <c:v>3348</c:v>
                </c:pt>
                <c:pt idx="29">
                  <c:v>3310</c:v>
                </c:pt>
                <c:pt idx="30">
                  <c:v>3288</c:v>
                </c:pt>
                <c:pt idx="31">
                  <c:v>3288</c:v>
                </c:pt>
                <c:pt idx="32">
                  <c:v>3404</c:v>
                </c:pt>
                <c:pt idx="33">
                  <c:v>3352</c:v>
                </c:pt>
                <c:pt idx="34">
                  <c:v>3402</c:v>
                </c:pt>
                <c:pt idx="35">
                  <c:v>3356</c:v>
                </c:pt>
                <c:pt idx="36">
                  <c:v>3328</c:v>
                </c:pt>
                <c:pt idx="37">
                  <c:v>3316</c:v>
                </c:pt>
                <c:pt idx="38">
                  <c:v>3310</c:v>
                </c:pt>
                <c:pt idx="39">
                  <c:v>3318</c:v>
                </c:pt>
                <c:pt idx="40">
                  <c:v>3312</c:v>
                </c:pt>
                <c:pt idx="41">
                  <c:v>3336</c:v>
                </c:pt>
                <c:pt idx="42">
                  <c:v>3282</c:v>
                </c:pt>
                <c:pt idx="43">
                  <c:v>3284</c:v>
                </c:pt>
                <c:pt idx="44">
                  <c:v>3254</c:v>
                </c:pt>
                <c:pt idx="45">
                  <c:v>3252</c:v>
                </c:pt>
                <c:pt idx="46">
                  <c:v>3248</c:v>
                </c:pt>
                <c:pt idx="47">
                  <c:v>3248</c:v>
                </c:pt>
                <c:pt idx="48">
                  <c:v>3230</c:v>
                </c:pt>
                <c:pt idx="49">
                  <c:v>3268</c:v>
                </c:pt>
                <c:pt idx="50">
                  <c:v>3268</c:v>
                </c:pt>
                <c:pt idx="51">
                  <c:v>3286</c:v>
                </c:pt>
                <c:pt idx="52">
                  <c:v>3296</c:v>
                </c:pt>
                <c:pt idx="53">
                  <c:v>3294</c:v>
                </c:pt>
                <c:pt idx="54">
                  <c:v>3240</c:v>
                </c:pt>
                <c:pt idx="55">
                  <c:v>3228</c:v>
                </c:pt>
                <c:pt idx="56">
                  <c:v>3298</c:v>
                </c:pt>
                <c:pt idx="57">
                  <c:v>3246</c:v>
                </c:pt>
                <c:pt idx="58">
                  <c:v>3200</c:v>
                </c:pt>
                <c:pt idx="59">
                  <c:v>3198</c:v>
                </c:pt>
                <c:pt idx="60">
                  <c:v>3264</c:v>
                </c:pt>
                <c:pt idx="61">
                  <c:v>3266</c:v>
                </c:pt>
                <c:pt idx="62">
                  <c:v>3244</c:v>
                </c:pt>
                <c:pt idx="63">
                  <c:v>3208</c:v>
                </c:pt>
                <c:pt idx="64">
                  <c:v>3204</c:v>
                </c:pt>
                <c:pt idx="65">
                  <c:v>3091</c:v>
                </c:pt>
                <c:pt idx="66">
                  <c:v>3109</c:v>
                </c:pt>
                <c:pt idx="67">
                  <c:v>3111</c:v>
                </c:pt>
                <c:pt idx="68">
                  <c:v>3128</c:v>
                </c:pt>
                <c:pt idx="69">
                  <c:v>3158</c:v>
                </c:pt>
                <c:pt idx="70">
                  <c:v>3107</c:v>
                </c:pt>
                <c:pt idx="71">
                  <c:v>3093</c:v>
                </c:pt>
                <c:pt idx="72">
                  <c:v>3037</c:v>
                </c:pt>
                <c:pt idx="73">
                  <c:v>3007</c:v>
                </c:pt>
                <c:pt idx="74">
                  <c:v>2983</c:v>
                </c:pt>
                <c:pt idx="75">
                  <c:v>3019</c:v>
                </c:pt>
                <c:pt idx="76">
                  <c:v>3049</c:v>
                </c:pt>
                <c:pt idx="77">
                  <c:v>3025</c:v>
                </c:pt>
                <c:pt idx="78">
                  <c:v>3005</c:v>
                </c:pt>
                <c:pt idx="79">
                  <c:v>2937</c:v>
                </c:pt>
                <c:pt idx="80">
                  <c:v>2907</c:v>
                </c:pt>
                <c:pt idx="81">
                  <c:v>2953</c:v>
                </c:pt>
                <c:pt idx="82">
                  <c:v>3035</c:v>
                </c:pt>
                <c:pt idx="83">
                  <c:v>3017</c:v>
                </c:pt>
                <c:pt idx="84">
                  <c:v>2971</c:v>
                </c:pt>
                <c:pt idx="85">
                  <c:v>2971</c:v>
                </c:pt>
                <c:pt idx="86">
                  <c:v>2959</c:v>
                </c:pt>
                <c:pt idx="87">
                  <c:v>3001</c:v>
                </c:pt>
                <c:pt idx="88">
                  <c:v>2947</c:v>
                </c:pt>
                <c:pt idx="89">
                  <c:v>2907</c:v>
                </c:pt>
                <c:pt idx="90">
                  <c:v>2917</c:v>
                </c:pt>
                <c:pt idx="91">
                  <c:v>2903</c:v>
                </c:pt>
                <c:pt idx="92">
                  <c:v>2867</c:v>
                </c:pt>
                <c:pt idx="93">
                  <c:v>2879</c:v>
                </c:pt>
                <c:pt idx="94">
                  <c:v>2909</c:v>
                </c:pt>
                <c:pt idx="95">
                  <c:v>2865</c:v>
                </c:pt>
                <c:pt idx="96">
                  <c:v>2897</c:v>
                </c:pt>
                <c:pt idx="97">
                  <c:v>2917</c:v>
                </c:pt>
                <c:pt idx="98">
                  <c:v>2881</c:v>
                </c:pt>
                <c:pt idx="99">
                  <c:v>2947</c:v>
                </c:pt>
                <c:pt idx="100">
                  <c:v>2989</c:v>
                </c:pt>
                <c:pt idx="101">
                  <c:v>2999</c:v>
                </c:pt>
                <c:pt idx="102">
                  <c:v>3029</c:v>
                </c:pt>
                <c:pt idx="103">
                  <c:v>2991</c:v>
                </c:pt>
                <c:pt idx="104">
                  <c:v>2965</c:v>
                </c:pt>
                <c:pt idx="105">
                  <c:v>2963</c:v>
                </c:pt>
                <c:pt idx="106">
                  <c:v>2937</c:v>
                </c:pt>
                <c:pt idx="107">
                  <c:v>2927</c:v>
                </c:pt>
                <c:pt idx="108">
                  <c:v>2943</c:v>
                </c:pt>
                <c:pt idx="109">
                  <c:v>2947</c:v>
                </c:pt>
                <c:pt idx="110">
                  <c:v>2967</c:v>
                </c:pt>
                <c:pt idx="111">
                  <c:v>2987</c:v>
                </c:pt>
                <c:pt idx="112">
                  <c:v>2985</c:v>
                </c:pt>
                <c:pt idx="113">
                  <c:v>2937</c:v>
                </c:pt>
                <c:pt idx="114">
                  <c:v>2927</c:v>
                </c:pt>
                <c:pt idx="115">
                  <c:v>2923</c:v>
                </c:pt>
                <c:pt idx="116">
                  <c:v>2923</c:v>
                </c:pt>
                <c:pt idx="117">
                  <c:v>2909</c:v>
                </c:pt>
                <c:pt idx="118">
                  <c:v>2891</c:v>
                </c:pt>
                <c:pt idx="119">
                  <c:v>2867</c:v>
                </c:pt>
                <c:pt idx="120">
                  <c:v>2903</c:v>
                </c:pt>
                <c:pt idx="121">
                  <c:v>2907</c:v>
                </c:pt>
                <c:pt idx="122">
                  <c:v>2955</c:v>
                </c:pt>
                <c:pt idx="123">
                  <c:v>3126</c:v>
                </c:pt>
                <c:pt idx="124">
                  <c:v>3130</c:v>
                </c:pt>
                <c:pt idx="125">
                  <c:v>3105</c:v>
                </c:pt>
                <c:pt idx="126">
                  <c:v>3115</c:v>
                </c:pt>
                <c:pt idx="127">
                  <c:v>3111</c:v>
                </c:pt>
                <c:pt idx="128">
                  <c:v>3065</c:v>
                </c:pt>
                <c:pt idx="129">
                  <c:v>3039</c:v>
                </c:pt>
                <c:pt idx="130">
                  <c:v>3156</c:v>
                </c:pt>
                <c:pt idx="131">
                  <c:v>3448</c:v>
                </c:pt>
                <c:pt idx="132">
                  <c:v>3549</c:v>
                </c:pt>
                <c:pt idx="133">
                  <c:v>3406</c:v>
                </c:pt>
                <c:pt idx="134">
                  <c:v>3342</c:v>
                </c:pt>
                <c:pt idx="135">
                  <c:v>3276</c:v>
                </c:pt>
                <c:pt idx="136">
                  <c:v>3268</c:v>
                </c:pt>
                <c:pt idx="137">
                  <c:v>3252</c:v>
                </c:pt>
                <c:pt idx="138">
                  <c:v>3296</c:v>
                </c:pt>
                <c:pt idx="139">
                  <c:v>3398</c:v>
                </c:pt>
                <c:pt idx="140">
                  <c:v>3524</c:v>
                </c:pt>
                <c:pt idx="141">
                  <c:v>3466</c:v>
                </c:pt>
                <c:pt idx="142">
                  <c:v>3426</c:v>
                </c:pt>
                <c:pt idx="143">
                  <c:v>3462</c:v>
                </c:pt>
                <c:pt idx="144">
                  <c:v>3474</c:v>
                </c:pt>
                <c:pt idx="145">
                  <c:v>3456</c:v>
                </c:pt>
                <c:pt idx="146">
                  <c:v>3438</c:v>
                </c:pt>
                <c:pt idx="147">
                  <c:v>3288</c:v>
                </c:pt>
                <c:pt idx="148">
                  <c:v>3226</c:v>
                </c:pt>
                <c:pt idx="149">
                  <c:v>3238</c:v>
                </c:pt>
                <c:pt idx="150">
                  <c:v>3292</c:v>
                </c:pt>
                <c:pt idx="151">
                  <c:v>3350</c:v>
                </c:pt>
                <c:pt idx="152">
                  <c:v>3354</c:v>
                </c:pt>
                <c:pt idx="153">
                  <c:v>3306</c:v>
                </c:pt>
                <c:pt idx="154">
                  <c:v>3278</c:v>
                </c:pt>
                <c:pt idx="155">
                  <c:v>3248</c:v>
                </c:pt>
                <c:pt idx="156">
                  <c:v>3332</c:v>
                </c:pt>
                <c:pt idx="157">
                  <c:v>3348</c:v>
                </c:pt>
                <c:pt idx="158">
                  <c:v>3306</c:v>
                </c:pt>
                <c:pt idx="159">
                  <c:v>3278</c:v>
                </c:pt>
                <c:pt idx="160">
                  <c:v>3280</c:v>
                </c:pt>
                <c:pt idx="161">
                  <c:v>3298</c:v>
                </c:pt>
                <c:pt idx="162">
                  <c:v>3288</c:v>
                </c:pt>
                <c:pt idx="163">
                  <c:v>3304</c:v>
                </c:pt>
                <c:pt idx="164">
                  <c:v>3324</c:v>
                </c:pt>
                <c:pt idx="165">
                  <c:v>3264</c:v>
                </c:pt>
                <c:pt idx="166">
                  <c:v>3210</c:v>
                </c:pt>
                <c:pt idx="167">
                  <c:v>3212</c:v>
                </c:pt>
                <c:pt idx="168">
                  <c:v>3232</c:v>
                </c:pt>
                <c:pt idx="169">
                  <c:v>3264</c:v>
                </c:pt>
                <c:pt idx="170">
                  <c:v>3406</c:v>
                </c:pt>
                <c:pt idx="171">
                  <c:v>3458</c:v>
                </c:pt>
                <c:pt idx="172">
                  <c:v>3539</c:v>
                </c:pt>
                <c:pt idx="173">
                  <c:v>3470</c:v>
                </c:pt>
                <c:pt idx="174">
                  <c:v>3468</c:v>
                </c:pt>
                <c:pt idx="175">
                  <c:v>3468</c:v>
                </c:pt>
                <c:pt idx="176">
                  <c:v>3430</c:v>
                </c:pt>
                <c:pt idx="177">
                  <c:v>3360</c:v>
                </c:pt>
                <c:pt idx="178">
                  <c:v>3482</c:v>
                </c:pt>
                <c:pt idx="179">
                  <c:v>3575</c:v>
                </c:pt>
                <c:pt idx="180">
                  <c:v>3643</c:v>
                </c:pt>
                <c:pt idx="181">
                  <c:v>3575</c:v>
                </c:pt>
                <c:pt idx="182">
                  <c:v>3609</c:v>
                </c:pt>
                <c:pt idx="183">
                  <c:v>3823</c:v>
                </c:pt>
                <c:pt idx="184">
                  <c:v>3887</c:v>
                </c:pt>
                <c:pt idx="185">
                  <c:v>3988</c:v>
                </c:pt>
                <c:pt idx="186">
                  <c:v>4160</c:v>
                </c:pt>
                <c:pt idx="187">
                  <c:v>4156</c:v>
                </c:pt>
                <c:pt idx="188">
                  <c:v>4020</c:v>
                </c:pt>
                <c:pt idx="189">
                  <c:v>4020</c:v>
                </c:pt>
                <c:pt idx="190">
                  <c:v>4030</c:v>
                </c:pt>
                <c:pt idx="191">
                  <c:v>4006</c:v>
                </c:pt>
                <c:pt idx="192">
                  <c:v>3931</c:v>
                </c:pt>
                <c:pt idx="193">
                  <c:v>3929</c:v>
                </c:pt>
                <c:pt idx="194">
                  <c:v>3939</c:v>
                </c:pt>
                <c:pt idx="195">
                  <c:v>3891</c:v>
                </c:pt>
                <c:pt idx="196">
                  <c:v>3964</c:v>
                </c:pt>
                <c:pt idx="197">
                  <c:v>3962</c:v>
                </c:pt>
                <c:pt idx="198">
                  <c:v>3954</c:v>
                </c:pt>
                <c:pt idx="199">
                  <c:v>3929</c:v>
                </c:pt>
                <c:pt idx="200">
                  <c:v>3897</c:v>
                </c:pt>
                <c:pt idx="201">
                  <c:v>3925</c:v>
                </c:pt>
                <c:pt idx="202">
                  <c:v>3903</c:v>
                </c:pt>
                <c:pt idx="203">
                  <c:v>3917</c:v>
                </c:pt>
                <c:pt idx="204">
                  <c:v>3964</c:v>
                </c:pt>
                <c:pt idx="205">
                  <c:v>4040</c:v>
                </c:pt>
                <c:pt idx="206">
                  <c:v>4010</c:v>
                </c:pt>
                <c:pt idx="207">
                  <c:v>3998</c:v>
                </c:pt>
                <c:pt idx="208">
                  <c:v>3939</c:v>
                </c:pt>
                <c:pt idx="209">
                  <c:v>3919</c:v>
                </c:pt>
                <c:pt idx="210">
                  <c:v>3909</c:v>
                </c:pt>
                <c:pt idx="211">
                  <c:v>3869</c:v>
                </c:pt>
                <c:pt idx="212">
                  <c:v>3877</c:v>
                </c:pt>
                <c:pt idx="213">
                  <c:v>3943</c:v>
                </c:pt>
                <c:pt idx="214">
                  <c:v>3954</c:v>
                </c:pt>
                <c:pt idx="215">
                  <c:v>3889</c:v>
                </c:pt>
                <c:pt idx="216">
                  <c:v>3809</c:v>
                </c:pt>
                <c:pt idx="217">
                  <c:v>3799</c:v>
                </c:pt>
                <c:pt idx="218">
                  <c:v>3789</c:v>
                </c:pt>
                <c:pt idx="219">
                  <c:v>3709</c:v>
                </c:pt>
                <c:pt idx="220">
                  <c:v>3709</c:v>
                </c:pt>
                <c:pt idx="221">
                  <c:v>3769</c:v>
                </c:pt>
                <c:pt idx="222">
                  <c:v>3751</c:v>
                </c:pt>
                <c:pt idx="223">
                  <c:v>3749</c:v>
                </c:pt>
                <c:pt idx="224">
                  <c:v>3839</c:v>
                </c:pt>
                <c:pt idx="225">
                  <c:v>3839</c:v>
                </c:pt>
                <c:pt idx="226">
                  <c:v>3909</c:v>
                </c:pt>
                <c:pt idx="227">
                  <c:v>3903</c:v>
                </c:pt>
                <c:pt idx="228">
                  <c:v>3845</c:v>
                </c:pt>
                <c:pt idx="229">
                  <c:v>3855</c:v>
                </c:pt>
                <c:pt idx="230">
                  <c:v>3835</c:v>
                </c:pt>
                <c:pt idx="231">
                  <c:v>3867</c:v>
                </c:pt>
                <c:pt idx="232">
                  <c:v>3859</c:v>
                </c:pt>
                <c:pt idx="233">
                  <c:v>3809</c:v>
                </c:pt>
                <c:pt idx="234">
                  <c:v>3821</c:v>
                </c:pt>
                <c:pt idx="235">
                  <c:v>3831</c:v>
                </c:pt>
                <c:pt idx="236">
                  <c:v>3847</c:v>
                </c:pt>
                <c:pt idx="237">
                  <c:v>3859</c:v>
                </c:pt>
                <c:pt idx="238">
                  <c:v>3863</c:v>
                </c:pt>
                <c:pt idx="239">
                  <c:v>3877</c:v>
                </c:pt>
                <c:pt idx="240">
                  <c:v>3889</c:v>
                </c:pt>
                <c:pt idx="241">
                  <c:v>3861</c:v>
                </c:pt>
                <c:pt idx="242">
                  <c:v>3903</c:v>
                </c:pt>
                <c:pt idx="243">
                  <c:v>3887</c:v>
                </c:pt>
                <c:pt idx="244">
                  <c:v>3889</c:v>
                </c:pt>
                <c:pt idx="245">
                  <c:v>3753</c:v>
                </c:pt>
                <c:pt idx="246">
                  <c:v>3763</c:v>
                </c:pt>
                <c:pt idx="247">
                  <c:v>3757</c:v>
                </c:pt>
                <c:pt idx="248">
                  <c:v>3739</c:v>
                </c:pt>
                <c:pt idx="249">
                  <c:v>3739</c:v>
                </c:pt>
                <c:pt idx="250">
                  <c:v>3717</c:v>
                </c:pt>
                <c:pt idx="251">
                  <c:v>3717</c:v>
                </c:pt>
                <c:pt idx="252">
                  <c:v>3729</c:v>
                </c:pt>
                <c:pt idx="253">
                  <c:v>3693</c:v>
                </c:pt>
                <c:pt idx="254">
                  <c:v>3677</c:v>
                </c:pt>
                <c:pt idx="255">
                  <c:v>3755</c:v>
                </c:pt>
                <c:pt idx="256">
                  <c:v>3759</c:v>
                </c:pt>
                <c:pt idx="257">
                  <c:v>3783</c:v>
                </c:pt>
                <c:pt idx="258">
                  <c:v>3809</c:v>
                </c:pt>
                <c:pt idx="259">
                  <c:v>3821</c:v>
                </c:pt>
                <c:pt idx="260">
                  <c:v>3909</c:v>
                </c:pt>
                <c:pt idx="261">
                  <c:v>3841</c:v>
                </c:pt>
                <c:pt idx="262">
                  <c:v>3821</c:v>
                </c:pt>
                <c:pt idx="263">
                  <c:v>3809</c:v>
                </c:pt>
                <c:pt idx="264">
                  <c:v>3719</c:v>
                </c:pt>
                <c:pt idx="265">
                  <c:v>3667</c:v>
                </c:pt>
                <c:pt idx="266">
                  <c:v>3679</c:v>
                </c:pt>
                <c:pt idx="267">
                  <c:v>3665</c:v>
                </c:pt>
                <c:pt idx="268">
                  <c:v>3629</c:v>
                </c:pt>
                <c:pt idx="269">
                  <c:v>3813</c:v>
                </c:pt>
                <c:pt idx="270">
                  <c:v>3701</c:v>
                </c:pt>
                <c:pt idx="271">
                  <c:v>3691</c:v>
                </c:pt>
                <c:pt idx="272">
                  <c:v>3669</c:v>
                </c:pt>
                <c:pt idx="273">
                  <c:v>3669</c:v>
                </c:pt>
                <c:pt idx="274">
                  <c:v>3308</c:v>
                </c:pt>
                <c:pt idx="275">
                  <c:v>3597</c:v>
                </c:pt>
                <c:pt idx="276">
                  <c:v>3555</c:v>
                </c:pt>
                <c:pt idx="277">
                  <c:v>3589</c:v>
                </c:pt>
                <c:pt idx="278">
                  <c:v>3589</c:v>
                </c:pt>
                <c:pt idx="279">
                  <c:v>3599</c:v>
                </c:pt>
                <c:pt idx="280">
                  <c:v>3649</c:v>
                </c:pt>
                <c:pt idx="281">
                  <c:v>3609</c:v>
                </c:pt>
                <c:pt idx="282">
                  <c:v>3609</c:v>
                </c:pt>
                <c:pt idx="283">
                  <c:v>3599</c:v>
                </c:pt>
                <c:pt idx="284">
                  <c:v>3609</c:v>
                </c:pt>
                <c:pt idx="285">
                  <c:v>3599</c:v>
                </c:pt>
                <c:pt idx="286">
                  <c:v>3559</c:v>
                </c:pt>
                <c:pt idx="287">
                  <c:v>3539</c:v>
                </c:pt>
                <c:pt idx="288">
                  <c:v>3589</c:v>
                </c:pt>
                <c:pt idx="289">
                  <c:v>3669</c:v>
                </c:pt>
                <c:pt idx="290">
                  <c:v>3649</c:v>
                </c:pt>
                <c:pt idx="291">
                  <c:v>3659</c:v>
                </c:pt>
                <c:pt idx="292">
                  <c:v>3659</c:v>
                </c:pt>
                <c:pt idx="293">
                  <c:v>3649</c:v>
                </c:pt>
                <c:pt idx="294">
                  <c:v>3639</c:v>
                </c:pt>
                <c:pt idx="295">
                  <c:v>3649</c:v>
                </c:pt>
                <c:pt idx="296">
                  <c:v>3619</c:v>
                </c:pt>
                <c:pt idx="297">
                  <c:v>3629</c:v>
                </c:pt>
                <c:pt idx="298">
                  <c:v>3619</c:v>
                </c:pt>
                <c:pt idx="299">
                  <c:v>3589</c:v>
                </c:pt>
                <c:pt idx="300">
                  <c:v>3629</c:v>
                </c:pt>
                <c:pt idx="301">
                  <c:v>3589</c:v>
                </c:pt>
                <c:pt idx="302">
                  <c:v>3539</c:v>
                </c:pt>
                <c:pt idx="303">
                  <c:v>3518</c:v>
                </c:pt>
                <c:pt idx="304">
                  <c:v>3539</c:v>
                </c:pt>
                <c:pt idx="305">
                  <c:v>3528</c:v>
                </c:pt>
                <c:pt idx="306">
                  <c:v>3528</c:v>
                </c:pt>
                <c:pt idx="307">
                  <c:v>3579</c:v>
                </c:pt>
                <c:pt idx="308">
                  <c:v>3579</c:v>
                </c:pt>
                <c:pt idx="309">
                  <c:v>3609</c:v>
                </c:pt>
                <c:pt idx="310">
                  <c:v>3599</c:v>
                </c:pt>
                <c:pt idx="311">
                  <c:v>3589</c:v>
                </c:pt>
                <c:pt idx="312">
                  <c:v>36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SONAE"</c:f>
              <c:strCache>
                <c:ptCount val="1"/>
                <c:pt idx="0">
                  <c:v>SONA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315</c:f>
              <c:strCache>
                <c:ptCount val="313"/>
                <c:pt idx="0">
                  <c:v>Jun,9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Jul,9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Aug,9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Sep,9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Oct,9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Nov,99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Dec,99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>Jan,00</c:v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Feb,00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>Mar,00</c:v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Apr,00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>May,00</c:v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>Jun,00</c:v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>Jul,00</c:v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>Aug,00</c:v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</c:strCache>
            </c:strRef>
          </c:cat>
          <c:val>
            <c:numRef>
              <c:f>Data!$L$3:$L$315</c:f>
              <c:numCache>
                <c:formatCode>General</c:formatCode>
                <c:ptCount val="313"/>
                <c:pt idx="0">
                  <c:v>6816</c:v>
                </c:pt>
                <c:pt idx="1">
                  <c:v>6788</c:v>
                </c:pt>
                <c:pt idx="2">
                  <c:v>6802</c:v>
                </c:pt>
                <c:pt idx="3">
                  <c:v>6816</c:v>
                </c:pt>
                <c:pt idx="4">
                  <c:v>6805</c:v>
                </c:pt>
                <c:pt idx="5">
                  <c:v>6794</c:v>
                </c:pt>
                <c:pt idx="6">
                  <c:v>6828</c:v>
                </c:pt>
                <c:pt idx="7">
                  <c:v>6844</c:v>
                </c:pt>
                <c:pt idx="8">
                  <c:v>6812</c:v>
                </c:pt>
                <c:pt idx="9">
                  <c:v>6810</c:v>
                </c:pt>
                <c:pt idx="10">
                  <c:v>6834</c:v>
                </c:pt>
                <c:pt idx="11">
                  <c:v>6816</c:v>
                </c:pt>
                <c:pt idx="12">
                  <c:v>6844</c:v>
                </c:pt>
                <c:pt idx="13">
                  <c:v>7169</c:v>
                </c:pt>
                <c:pt idx="14">
                  <c:v>6979</c:v>
                </c:pt>
                <c:pt idx="15">
                  <c:v>6774</c:v>
                </c:pt>
                <c:pt idx="16">
                  <c:v>6612</c:v>
                </c:pt>
                <c:pt idx="17">
                  <c:v>6566</c:v>
                </c:pt>
                <c:pt idx="18">
                  <c:v>6604</c:v>
                </c:pt>
                <c:pt idx="19">
                  <c:v>6612</c:v>
                </c:pt>
                <c:pt idx="20">
                  <c:v>6522</c:v>
                </c:pt>
                <c:pt idx="21">
                  <c:v>6554</c:v>
                </c:pt>
                <c:pt idx="22">
                  <c:v>6556</c:v>
                </c:pt>
                <c:pt idx="23">
                  <c:v>6576</c:v>
                </c:pt>
                <c:pt idx="24">
                  <c:v>6554</c:v>
                </c:pt>
                <c:pt idx="25">
                  <c:v>6514</c:v>
                </c:pt>
                <c:pt idx="26">
                  <c:v>6514</c:v>
                </c:pt>
                <c:pt idx="27">
                  <c:v>6456</c:v>
                </c:pt>
                <c:pt idx="28">
                  <c:v>6205</c:v>
                </c:pt>
                <c:pt idx="29">
                  <c:v>6093</c:v>
                </c:pt>
                <c:pt idx="30">
                  <c:v>6004</c:v>
                </c:pt>
                <c:pt idx="31">
                  <c:v>5926</c:v>
                </c:pt>
                <c:pt idx="32">
                  <c:v>5852</c:v>
                </c:pt>
                <c:pt idx="33">
                  <c:v>5812</c:v>
                </c:pt>
                <c:pt idx="34">
                  <c:v>5814</c:v>
                </c:pt>
                <c:pt idx="35">
                  <c:v>5942</c:v>
                </c:pt>
                <c:pt idx="36">
                  <c:v>5938</c:v>
                </c:pt>
                <c:pt idx="37">
                  <c:v>5872</c:v>
                </c:pt>
                <c:pt idx="38">
                  <c:v>5874</c:v>
                </c:pt>
                <c:pt idx="39">
                  <c:v>5736</c:v>
                </c:pt>
                <c:pt idx="40">
                  <c:v>5493</c:v>
                </c:pt>
                <c:pt idx="41">
                  <c:v>5523</c:v>
                </c:pt>
                <c:pt idx="42">
                  <c:v>5411</c:v>
                </c:pt>
                <c:pt idx="43">
                  <c:v>5333</c:v>
                </c:pt>
                <c:pt idx="44">
                  <c:v>5311</c:v>
                </c:pt>
                <c:pt idx="45">
                  <c:v>5273</c:v>
                </c:pt>
                <c:pt idx="46">
                  <c:v>5249</c:v>
                </c:pt>
                <c:pt idx="47">
                  <c:v>5295</c:v>
                </c:pt>
                <c:pt idx="48">
                  <c:v>5243</c:v>
                </c:pt>
                <c:pt idx="49">
                  <c:v>5152</c:v>
                </c:pt>
                <c:pt idx="50">
                  <c:v>5192</c:v>
                </c:pt>
                <c:pt idx="51">
                  <c:v>5213</c:v>
                </c:pt>
                <c:pt idx="52">
                  <c:v>5549</c:v>
                </c:pt>
                <c:pt idx="53">
                  <c:v>5872</c:v>
                </c:pt>
                <c:pt idx="54">
                  <c:v>5768</c:v>
                </c:pt>
                <c:pt idx="55">
                  <c:v>5798</c:v>
                </c:pt>
                <c:pt idx="56">
                  <c:v>5828</c:v>
                </c:pt>
                <c:pt idx="57">
                  <c:v>5814</c:v>
                </c:pt>
                <c:pt idx="58">
                  <c:v>5852</c:v>
                </c:pt>
                <c:pt idx="59">
                  <c:v>5952</c:v>
                </c:pt>
                <c:pt idx="60">
                  <c:v>5964</c:v>
                </c:pt>
                <c:pt idx="61">
                  <c:v>6095</c:v>
                </c:pt>
                <c:pt idx="62">
                  <c:v>6301</c:v>
                </c:pt>
                <c:pt idx="63">
                  <c:v>6317</c:v>
                </c:pt>
                <c:pt idx="64">
                  <c:v>6524</c:v>
                </c:pt>
                <c:pt idx="65">
                  <c:v>6462</c:v>
                </c:pt>
                <c:pt idx="66">
                  <c:v>6508</c:v>
                </c:pt>
                <c:pt idx="67">
                  <c:v>6526</c:v>
                </c:pt>
                <c:pt idx="68">
                  <c:v>6536</c:v>
                </c:pt>
                <c:pt idx="69">
                  <c:v>6415</c:v>
                </c:pt>
                <c:pt idx="70">
                  <c:v>6369</c:v>
                </c:pt>
                <c:pt idx="71">
                  <c:v>6355</c:v>
                </c:pt>
                <c:pt idx="72">
                  <c:v>6305</c:v>
                </c:pt>
                <c:pt idx="73">
                  <c:v>6305</c:v>
                </c:pt>
                <c:pt idx="74">
                  <c:v>6185</c:v>
                </c:pt>
                <c:pt idx="75">
                  <c:v>6103</c:v>
                </c:pt>
                <c:pt idx="76">
                  <c:v>6028</c:v>
                </c:pt>
                <c:pt idx="77">
                  <c:v>5934</c:v>
                </c:pt>
                <c:pt idx="78">
                  <c:v>5840</c:v>
                </c:pt>
                <c:pt idx="79">
                  <c:v>5656</c:v>
                </c:pt>
                <c:pt idx="80">
                  <c:v>5818</c:v>
                </c:pt>
                <c:pt idx="81">
                  <c:v>5814</c:v>
                </c:pt>
                <c:pt idx="82">
                  <c:v>5884</c:v>
                </c:pt>
                <c:pt idx="83">
                  <c:v>5984</c:v>
                </c:pt>
                <c:pt idx="84">
                  <c:v>6033</c:v>
                </c:pt>
                <c:pt idx="85">
                  <c:v>6133</c:v>
                </c:pt>
                <c:pt idx="86">
                  <c:v>6586</c:v>
                </c:pt>
                <c:pt idx="87">
                  <c:v>6862</c:v>
                </c:pt>
                <c:pt idx="88">
                  <c:v>6991</c:v>
                </c:pt>
                <c:pt idx="89">
                  <c:v>6897</c:v>
                </c:pt>
                <c:pt idx="90">
                  <c:v>6786</c:v>
                </c:pt>
                <c:pt idx="91">
                  <c:v>6608</c:v>
                </c:pt>
                <c:pt idx="92">
                  <c:v>6654</c:v>
                </c:pt>
                <c:pt idx="93">
                  <c:v>6516</c:v>
                </c:pt>
                <c:pt idx="94">
                  <c:v>6375</c:v>
                </c:pt>
                <c:pt idx="95">
                  <c:v>6209</c:v>
                </c:pt>
                <c:pt idx="96">
                  <c:v>6125</c:v>
                </c:pt>
                <c:pt idx="97">
                  <c:v>6103</c:v>
                </c:pt>
                <c:pt idx="98">
                  <c:v>6028</c:v>
                </c:pt>
                <c:pt idx="99">
                  <c:v>5988</c:v>
                </c:pt>
                <c:pt idx="100">
                  <c:v>6265</c:v>
                </c:pt>
                <c:pt idx="101">
                  <c:v>6311</c:v>
                </c:pt>
                <c:pt idx="102">
                  <c:v>6261</c:v>
                </c:pt>
                <c:pt idx="103">
                  <c:v>6323</c:v>
                </c:pt>
                <c:pt idx="104">
                  <c:v>6345</c:v>
                </c:pt>
                <c:pt idx="105">
                  <c:v>6367</c:v>
                </c:pt>
                <c:pt idx="106">
                  <c:v>6341</c:v>
                </c:pt>
                <c:pt idx="107">
                  <c:v>6215</c:v>
                </c:pt>
                <c:pt idx="108">
                  <c:v>6295</c:v>
                </c:pt>
                <c:pt idx="109">
                  <c:v>6373</c:v>
                </c:pt>
                <c:pt idx="110">
                  <c:v>6265</c:v>
                </c:pt>
                <c:pt idx="111">
                  <c:v>6211</c:v>
                </c:pt>
                <c:pt idx="112">
                  <c:v>6255</c:v>
                </c:pt>
                <c:pt idx="113">
                  <c:v>6413</c:v>
                </c:pt>
                <c:pt idx="114">
                  <c:v>6552</c:v>
                </c:pt>
                <c:pt idx="115">
                  <c:v>6816</c:v>
                </c:pt>
                <c:pt idx="116">
                  <c:v>6917</c:v>
                </c:pt>
                <c:pt idx="117">
                  <c:v>6917</c:v>
                </c:pt>
                <c:pt idx="118">
                  <c:v>6961</c:v>
                </c:pt>
                <c:pt idx="119">
                  <c:v>6923</c:v>
                </c:pt>
                <c:pt idx="120">
                  <c:v>7085</c:v>
                </c:pt>
                <c:pt idx="121">
                  <c:v>7125</c:v>
                </c:pt>
                <c:pt idx="122">
                  <c:v>7408</c:v>
                </c:pt>
                <c:pt idx="123">
                  <c:v>7654</c:v>
                </c:pt>
                <c:pt idx="124">
                  <c:v>7668</c:v>
                </c:pt>
                <c:pt idx="125">
                  <c:v>7568</c:v>
                </c:pt>
                <c:pt idx="126">
                  <c:v>7430</c:v>
                </c:pt>
                <c:pt idx="127">
                  <c:v>7606</c:v>
                </c:pt>
                <c:pt idx="128">
                  <c:v>7819</c:v>
                </c:pt>
                <c:pt idx="129">
                  <c:v>8430</c:v>
                </c:pt>
                <c:pt idx="130">
                  <c:v>8723</c:v>
                </c:pt>
                <c:pt idx="131">
                  <c:v>8845</c:v>
                </c:pt>
                <c:pt idx="132">
                  <c:v>8921</c:v>
                </c:pt>
                <c:pt idx="133">
                  <c:v>8865</c:v>
                </c:pt>
                <c:pt idx="134">
                  <c:v>8781</c:v>
                </c:pt>
                <c:pt idx="135">
                  <c:v>8699</c:v>
                </c:pt>
                <c:pt idx="136">
                  <c:v>8839</c:v>
                </c:pt>
                <c:pt idx="137">
                  <c:v>8839</c:v>
                </c:pt>
                <c:pt idx="138">
                  <c:v>9294</c:v>
                </c:pt>
                <c:pt idx="139">
                  <c:v>9665</c:v>
                </c:pt>
                <c:pt idx="140">
                  <c:v>10417</c:v>
                </c:pt>
                <c:pt idx="141">
                  <c:v>10407</c:v>
                </c:pt>
                <c:pt idx="142">
                  <c:v>10259</c:v>
                </c:pt>
                <c:pt idx="143">
                  <c:v>10325</c:v>
                </c:pt>
                <c:pt idx="144">
                  <c:v>10505</c:v>
                </c:pt>
                <c:pt idx="145">
                  <c:v>10451</c:v>
                </c:pt>
                <c:pt idx="146">
                  <c:v>10397</c:v>
                </c:pt>
                <c:pt idx="147">
                  <c:v>9627</c:v>
                </c:pt>
                <c:pt idx="148">
                  <c:v>9391</c:v>
                </c:pt>
                <c:pt idx="149">
                  <c:v>9533</c:v>
                </c:pt>
                <c:pt idx="150">
                  <c:v>10004</c:v>
                </c:pt>
                <c:pt idx="151">
                  <c:v>10259</c:v>
                </c:pt>
                <c:pt idx="152">
                  <c:v>10100</c:v>
                </c:pt>
                <c:pt idx="153">
                  <c:v>10024</c:v>
                </c:pt>
                <c:pt idx="154">
                  <c:v>10010</c:v>
                </c:pt>
                <c:pt idx="155">
                  <c:v>10088</c:v>
                </c:pt>
                <c:pt idx="156">
                  <c:v>10557</c:v>
                </c:pt>
                <c:pt idx="157">
                  <c:v>10383</c:v>
                </c:pt>
                <c:pt idx="158">
                  <c:v>10293</c:v>
                </c:pt>
                <c:pt idx="159">
                  <c:v>10206</c:v>
                </c:pt>
                <c:pt idx="160">
                  <c:v>10116</c:v>
                </c:pt>
                <c:pt idx="161">
                  <c:v>10361</c:v>
                </c:pt>
                <c:pt idx="162">
                  <c:v>10299</c:v>
                </c:pt>
                <c:pt idx="163">
                  <c:v>10626</c:v>
                </c:pt>
                <c:pt idx="164">
                  <c:v>10726</c:v>
                </c:pt>
                <c:pt idx="165">
                  <c:v>10622</c:v>
                </c:pt>
                <c:pt idx="166">
                  <c:v>10449</c:v>
                </c:pt>
                <c:pt idx="167">
                  <c:v>10634</c:v>
                </c:pt>
                <c:pt idx="168">
                  <c:v>10928</c:v>
                </c:pt>
                <c:pt idx="169">
                  <c:v>11528</c:v>
                </c:pt>
                <c:pt idx="170">
                  <c:v>11431</c:v>
                </c:pt>
                <c:pt idx="171">
                  <c:v>11648</c:v>
                </c:pt>
                <c:pt idx="172">
                  <c:v>11879</c:v>
                </c:pt>
                <c:pt idx="173">
                  <c:v>11887</c:v>
                </c:pt>
                <c:pt idx="174">
                  <c:v>11919</c:v>
                </c:pt>
                <c:pt idx="175">
                  <c:v>12320</c:v>
                </c:pt>
                <c:pt idx="176">
                  <c:v>12167</c:v>
                </c:pt>
                <c:pt idx="177">
                  <c:v>11867</c:v>
                </c:pt>
                <c:pt idx="178">
                  <c:v>11656</c:v>
                </c:pt>
                <c:pt idx="179">
                  <c:v>12059</c:v>
                </c:pt>
                <c:pt idx="180">
                  <c:v>12219</c:v>
                </c:pt>
                <c:pt idx="181">
                  <c:v>12358</c:v>
                </c:pt>
                <c:pt idx="182">
                  <c:v>12358</c:v>
                </c:pt>
                <c:pt idx="183">
                  <c:v>13061</c:v>
                </c:pt>
                <c:pt idx="184">
                  <c:v>12871</c:v>
                </c:pt>
                <c:pt idx="185">
                  <c:v>13228</c:v>
                </c:pt>
                <c:pt idx="186">
                  <c:v>13051</c:v>
                </c:pt>
                <c:pt idx="187">
                  <c:v>13101</c:v>
                </c:pt>
                <c:pt idx="188">
                  <c:v>12967</c:v>
                </c:pt>
                <c:pt idx="189">
                  <c:v>12931</c:v>
                </c:pt>
                <c:pt idx="190">
                  <c:v>13001</c:v>
                </c:pt>
                <c:pt idx="191">
                  <c:v>12839</c:v>
                </c:pt>
                <c:pt idx="192">
                  <c:v>12322</c:v>
                </c:pt>
                <c:pt idx="193">
                  <c:v>12462</c:v>
                </c:pt>
                <c:pt idx="194">
                  <c:v>12330</c:v>
                </c:pt>
                <c:pt idx="195">
                  <c:v>12059</c:v>
                </c:pt>
                <c:pt idx="196">
                  <c:v>12229</c:v>
                </c:pt>
                <c:pt idx="197">
                  <c:v>11830</c:v>
                </c:pt>
                <c:pt idx="198">
                  <c:v>11989</c:v>
                </c:pt>
                <c:pt idx="199">
                  <c:v>11650</c:v>
                </c:pt>
                <c:pt idx="200">
                  <c:v>11227</c:v>
                </c:pt>
                <c:pt idx="201">
                  <c:v>11285</c:v>
                </c:pt>
                <c:pt idx="202">
                  <c:v>10826</c:v>
                </c:pt>
                <c:pt idx="203">
                  <c:v>10285</c:v>
                </c:pt>
                <c:pt idx="204">
                  <c:v>10786</c:v>
                </c:pt>
                <c:pt idx="205">
                  <c:v>10593</c:v>
                </c:pt>
                <c:pt idx="206">
                  <c:v>10626</c:v>
                </c:pt>
                <c:pt idx="207">
                  <c:v>10279</c:v>
                </c:pt>
                <c:pt idx="208">
                  <c:v>10084</c:v>
                </c:pt>
                <c:pt idx="209">
                  <c:v>10435</c:v>
                </c:pt>
                <c:pt idx="210">
                  <c:v>10112</c:v>
                </c:pt>
                <c:pt idx="211">
                  <c:v>10004</c:v>
                </c:pt>
                <c:pt idx="212">
                  <c:v>9723</c:v>
                </c:pt>
                <c:pt idx="213">
                  <c:v>10084</c:v>
                </c:pt>
                <c:pt idx="214">
                  <c:v>10826</c:v>
                </c:pt>
                <c:pt idx="215">
                  <c:v>11006</c:v>
                </c:pt>
                <c:pt idx="216">
                  <c:v>10435</c:v>
                </c:pt>
                <c:pt idx="217">
                  <c:v>10144</c:v>
                </c:pt>
                <c:pt idx="218">
                  <c:v>10174</c:v>
                </c:pt>
                <c:pt idx="219">
                  <c:v>9523</c:v>
                </c:pt>
                <c:pt idx="220">
                  <c:v>9352</c:v>
                </c:pt>
                <c:pt idx="221">
                  <c:v>9272</c:v>
                </c:pt>
                <c:pt idx="222">
                  <c:v>9022</c:v>
                </c:pt>
                <c:pt idx="223">
                  <c:v>9082</c:v>
                </c:pt>
                <c:pt idx="224">
                  <c:v>9022</c:v>
                </c:pt>
                <c:pt idx="225">
                  <c:v>8651</c:v>
                </c:pt>
                <c:pt idx="226">
                  <c:v>8861</c:v>
                </c:pt>
                <c:pt idx="227">
                  <c:v>9002</c:v>
                </c:pt>
                <c:pt idx="228">
                  <c:v>9032</c:v>
                </c:pt>
                <c:pt idx="229">
                  <c:v>9062</c:v>
                </c:pt>
                <c:pt idx="230">
                  <c:v>9493</c:v>
                </c:pt>
                <c:pt idx="231">
                  <c:v>10024</c:v>
                </c:pt>
                <c:pt idx="232">
                  <c:v>9786</c:v>
                </c:pt>
                <c:pt idx="233">
                  <c:v>9282</c:v>
                </c:pt>
                <c:pt idx="234">
                  <c:v>9723</c:v>
                </c:pt>
                <c:pt idx="235">
                  <c:v>9623</c:v>
                </c:pt>
                <c:pt idx="236">
                  <c:v>9352</c:v>
                </c:pt>
                <c:pt idx="237">
                  <c:v>9603</c:v>
                </c:pt>
                <c:pt idx="238">
                  <c:v>9352</c:v>
                </c:pt>
                <c:pt idx="239">
                  <c:v>9397</c:v>
                </c:pt>
                <c:pt idx="240">
                  <c:v>9082</c:v>
                </c:pt>
                <c:pt idx="241">
                  <c:v>8621</c:v>
                </c:pt>
                <c:pt idx="242">
                  <c:v>8671</c:v>
                </c:pt>
                <c:pt idx="243">
                  <c:v>8370</c:v>
                </c:pt>
                <c:pt idx="244">
                  <c:v>8591</c:v>
                </c:pt>
                <c:pt idx="245">
                  <c:v>8460</c:v>
                </c:pt>
                <c:pt idx="246">
                  <c:v>8510</c:v>
                </c:pt>
                <c:pt idx="247">
                  <c:v>8821</c:v>
                </c:pt>
                <c:pt idx="248">
                  <c:v>9403</c:v>
                </c:pt>
                <c:pt idx="249">
                  <c:v>9563</c:v>
                </c:pt>
                <c:pt idx="250">
                  <c:v>9383</c:v>
                </c:pt>
                <c:pt idx="251">
                  <c:v>9022</c:v>
                </c:pt>
                <c:pt idx="252">
                  <c:v>8843</c:v>
                </c:pt>
                <c:pt idx="253">
                  <c:v>9022</c:v>
                </c:pt>
                <c:pt idx="254">
                  <c:v>9138</c:v>
                </c:pt>
                <c:pt idx="255">
                  <c:v>9389</c:v>
                </c:pt>
                <c:pt idx="256">
                  <c:v>9561</c:v>
                </c:pt>
                <c:pt idx="257">
                  <c:v>9763</c:v>
                </c:pt>
                <c:pt idx="258">
                  <c:v>10014</c:v>
                </c:pt>
                <c:pt idx="259">
                  <c:v>10174</c:v>
                </c:pt>
                <c:pt idx="260">
                  <c:v>10142</c:v>
                </c:pt>
                <c:pt idx="261">
                  <c:v>10024</c:v>
                </c:pt>
                <c:pt idx="262">
                  <c:v>10146</c:v>
                </c:pt>
                <c:pt idx="263">
                  <c:v>9673</c:v>
                </c:pt>
                <c:pt idx="264">
                  <c:v>9533</c:v>
                </c:pt>
                <c:pt idx="265">
                  <c:v>9373</c:v>
                </c:pt>
                <c:pt idx="266">
                  <c:v>8821</c:v>
                </c:pt>
                <c:pt idx="267">
                  <c:v>9122</c:v>
                </c:pt>
                <c:pt idx="268">
                  <c:v>8721</c:v>
                </c:pt>
                <c:pt idx="269">
                  <c:v>9222</c:v>
                </c:pt>
                <c:pt idx="270">
                  <c:v>9673</c:v>
                </c:pt>
                <c:pt idx="271">
                  <c:v>10124</c:v>
                </c:pt>
                <c:pt idx="272">
                  <c:v>9573</c:v>
                </c:pt>
                <c:pt idx="273">
                  <c:v>9523</c:v>
                </c:pt>
                <c:pt idx="274">
                  <c:v>9272</c:v>
                </c:pt>
                <c:pt idx="275">
                  <c:v>8921</c:v>
                </c:pt>
                <c:pt idx="276">
                  <c:v>8621</c:v>
                </c:pt>
                <c:pt idx="277">
                  <c:v>8972</c:v>
                </c:pt>
                <c:pt idx="278">
                  <c:v>9122</c:v>
                </c:pt>
                <c:pt idx="279">
                  <c:v>9473</c:v>
                </c:pt>
                <c:pt idx="280">
                  <c:v>9723</c:v>
                </c:pt>
                <c:pt idx="281">
                  <c:v>9423</c:v>
                </c:pt>
                <c:pt idx="282">
                  <c:v>9623</c:v>
                </c:pt>
                <c:pt idx="283">
                  <c:v>9673</c:v>
                </c:pt>
                <c:pt idx="284">
                  <c:v>9423</c:v>
                </c:pt>
                <c:pt idx="285">
                  <c:v>9272</c:v>
                </c:pt>
                <c:pt idx="286">
                  <c:v>9122</c:v>
                </c:pt>
                <c:pt idx="287">
                  <c:v>8921</c:v>
                </c:pt>
                <c:pt idx="288">
                  <c:v>8972</c:v>
                </c:pt>
                <c:pt idx="289">
                  <c:v>8871</c:v>
                </c:pt>
                <c:pt idx="290">
                  <c:v>9072</c:v>
                </c:pt>
                <c:pt idx="291">
                  <c:v>9022</c:v>
                </c:pt>
                <c:pt idx="292">
                  <c:v>9222</c:v>
                </c:pt>
                <c:pt idx="293">
                  <c:v>8821</c:v>
                </c:pt>
                <c:pt idx="294">
                  <c:v>8921</c:v>
                </c:pt>
                <c:pt idx="295">
                  <c:v>8771</c:v>
                </c:pt>
                <c:pt idx="296">
                  <c:v>8571</c:v>
                </c:pt>
                <c:pt idx="297">
                  <c:v>8771</c:v>
                </c:pt>
                <c:pt idx="298">
                  <c:v>8621</c:v>
                </c:pt>
                <c:pt idx="299">
                  <c:v>8621</c:v>
                </c:pt>
                <c:pt idx="300">
                  <c:v>8671</c:v>
                </c:pt>
                <c:pt idx="301">
                  <c:v>8520</c:v>
                </c:pt>
                <c:pt idx="302">
                  <c:v>8370</c:v>
                </c:pt>
                <c:pt idx="303">
                  <c:v>8470</c:v>
                </c:pt>
                <c:pt idx="304">
                  <c:v>8470</c:v>
                </c:pt>
                <c:pt idx="305">
                  <c:v>8470</c:v>
                </c:pt>
                <c:pt idx="306">
                  <c:v>8170</c:v>
                </c:pt>
                <c:pt idx="307">
                  <c:v>8069</c:v>
                </c:pt>
                <c:pt idx="308">
                  <c:v>7919</c:v>
                </c:pt>
                <c:pt idx="309">
                  <c:v>7919</c:v>
                </c:pt>
                <c:pt idx="310">
                  <c:v>7869</c:v>
                </c:pt>
                <c:pt idx="311">
                  <c:v>8170</c:v>
                </c:pt>
                <c:pt idx="312">
                  <c:v>872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PTEL"</c:f>
              <c:strCache>
                <c:ptCount val="1"/>
                <c:pt idx="0">
                  <c:v>PTE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315</c:f>
              <c:strCache>
                <c:ptCount val="313"/>
                <c:pt idx="0">
                  <c:v>Jun,9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Jul,9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Aug,9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Sep,9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Oct,9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Nov,99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Dec,99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>Jan,00</c:v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Feb,00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>Mar,00</c:v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Apr,00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>May,00</c:v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>Jun,00</c:v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>Jul,00</c:v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>Aug,00</c:v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</c:strCache>
            </c:strRef>
          </c:cat>
          <c:val>
            <c:numRef>
              <c:f>Data!$M$3:$M$315</c:f>
              <c:numCache>
                <c:formatCode>General</c:formatCode>
                <c:ptCount val="313"/>
                <c:pt idx="0">
                  <c:v>1728.2</c:v>
                </c:pt>
                <c:pt idx="1">
                  <c:v>1722.2</c:v>
                </c:pt>
                <c:pt idx="2">
                  <c:v>1723.2</c:v>
                </c:pt>
                <c:pt idx="3">
                  <c:v>1724.2</c:v>
                </c:pt>
                <c:pt idx="4">
                  <c:v>1725.2</c:v>
                </c:pt>
                <c:pt idx="5">
                  <c:v>1726.2</c:v>
                </c:pt>
                <c:pt idx="6">
                  <c:v>1726.2</c:v>
                </c:pt>
                <c:pt idx="7">
                  <c:v>1722.2</c:v>
                </c:pt>
                <c:pt idx="8">
                  <c:v>1704.4</c:v>
                </c:pt>
                <c:pt idx="9">
                  <c:v>1656.4</c:v>
                </c:pt>
                <c:pt idx="10">
                  <c:v>1615.8</c:v>
                </c:pt>
                <c:pt idx="11">
                  <c:v>1624</c:v>
                </c:pt>
                <c:pt idx="12">
                  <c:v>1632</c:v>
                </c:pt>
                <c:pt idx="13">
                  <c:v>1651.6</c:v>
                </c:pt>
                <c:pt idx="14">
                  <c:v>1650</c:v>
                </c:pt>
                <c:pt idx="15">
                  <c:v>1613.8</c:v>
                </c:pt>
                <c:pt idx="16">
                  <c:v>1561.8</c:v>
                </c:pt>
                <c:pt idx="17">
                  <c:v>1543.8</c:v>
                </c:pt>
                <c:pt idx="18">
                  <c:v>1494</c:v>
                </c:pt>
                <c:pt idx="19">
                  <c:v>1581.8</c:v>
                </c:pt>
                <c:pt idx="20">
                  <c:v>1557.4</c:v>
                </c:pt>
                <c:pt idx="21">
                  <c:v>1563.8</c:v>
                </c:pt>
                <c:pt idx="22">
                  <c:v>1599.8</c:v>
                </c:pt>
                <c:pt idx="23">
                  <c:v>1594.2</c:v>
                </c:pt>
                <c:pt idx="24">
                  <c:v>1534.8</c:v>
                </c:pt>
                <c:pt idx="25">
                  <c:v>1529.6</c:v>
                </c:pt>
                <c:pt idx="26">
                  <c:v>1527.6</c:v>
                </c:pt>
                <c:pt idx="27">
                  <c:v>1603.8</c:v>
                </c:pt>
                <c:pt idx="28">
                  <c:v>1615.4</c:v>
                </c:pt>
                <c:pt idx="29">
                  <c:v>1618.6</c:v>
                </c:pt>
                <c:pt idx="30">
                  <c:v>1664</c:v>
                </c:pt>
                <c:pt idx="31">
                  <c:v>1684</c:v>
                </c:pt>
                <c:pt idx="32">
                  <c:v>1695.2</c:v>
                </c:pt>
                <c:pt idx="33">
                  <c:v>1660</c:v>
                </c:pt>
                <c:pt idx="34">
                  <c:v>1630</c:v>
                </c:pt>
                <c:pt idx="35">
                  <c:v>1632</c:v>
                </c:pt>
                <c:pt idx="36">
                  <c:v>1615.8</c:v>
                </c:pt>
                <c:pt idx="37">
                  <c:v>1643.6</c:v>
                </c:pt>
                <c:pt idx="38">
                  <c:v>1659.2</c:v>
                </c:pt>
                <c:pt idx="39">
                  <c:v>1674</c:v>
                </c:pt>
                <c:pt idx="40">
                  <c:v>1640.4</c:v>
                </c:pt>
                <c:pt idx="41">
                  <c:v>1660</c:v>
                </c:pt>
                <c:pt idx="42">
                  <c:v>1636</c:v>
                </c:pt>
                <c:pt idx="43">
                  <c:v>1640</c:v>
                </c:pt>
                <c:pt idx="44">
                  <c:v>1640</c:v>
                </c:pt>
                <c:pt idx="45">
                  <c:v>1603.8</c:v>
                </c:pt>
                <c:pt idx="46">
                  <c:v>1599.8</c:v>
                </c:pt>
                <c:pt idx="47">
                  <c:v>1602.2</c:v>
                </c:pt>
                <c:pt idx="48">
                  <c:v>1586.6</c:v>
                </c:pt>
                <c:pt idx="49">
                  <c:v>1585.8</c:v>
                </c:pt>
                <c:pt idx="50">
                  <c:v>1596.2</c:v>
                </c:pt>
                <c:pt idx="51">
                  <c:v>1621.8</c:v>
                </c:pt>
                <c:pt idx="52">
                  <c:v>1615.8</c:v>
                </c:pt>
                <c:pt idx="53">
                  <c:v>1607</c:v>
                </c:pt>
                <c:pt idx="54">
                  <c:v>1591.8</c:v>
                </c:pt>
                <c:pt idx="55">
                  <c:v>1572.6</c:v>
                </c:pt>
                <c:pt idx="56">
                  <c:v>1583.4</c:v>
                </c:pt>
                <c:pt idx="57">
                  <c:v>1583</c:v>
                </c:pt>
                <c:pt idx="58">
                  <c:v>1555.8</c:v>
                </c:pt>
                <c:pt idx="59">
                  <c:v>1599.4</c:v>
                </c:pt>
                <c:pt idx="60">
                  <c:v>1607.8</c:v>
                </c:pt>
                <c:pt idx="61">
                  <c:v>1624</c:v>
                </c:pt>
                <c:pt idx="62">
                  <c:v>1607</c:v>
                </c:pt>
                <c:pt idx="63">
                  <c:v>1587.4</c:v>
                </c:pt>
                <c:pt idx="64">
                  <c:v>1548.2</c:v>
                </c:pt>
                <c:pt idx="65">
                  <c:v>1547.8</c:v>
                </c:pt>
                <c:pt idx="66">
                  <c:v>1573.4</c:v>
                </c:pt>
                <c:pt idx="67">
                  <c:v>1567.8</c:v>
                </c:pt>
                <c:pt idx="68">
                  <c:v>1567.8</c:v>
                </c:pt>
                <c:pt idx="69">
                  <c:v>1543.8</c:v>
                </c:pt>
                <c:pt idx="70">
                  <c:v>1528</c:v>
                </c:pt>
                <c:pt idx="71">
                  <c:v>1539.8</c:v>
                </c:pt>
                <c:pt idx="72">
                  <c:v>1533.2</c:v>
                </c:pt>
                <c:pt idx="73">
                  <c:v>1515.6</c:v>
                </c:pt>
                <c:pt idx="74">
                  <c:v>1506.8</c:v>
                </c:pt>
                <c:pt idx="75">
                  <c:v>1503.6</c:v>
                </c:pt>
                <c:pt idx="76">
                  <c:v>1523.6</c:v>
                </c:pt>
                <c:pt idx="77">
                  <c:v>1567.8</c:v>
                </c:pt>
                <c:pt idx="78">
                  <c:v>1558.2</c:v>
                </c:pt>
                <c:pt idx="79">
                  <c:v>1530</c:v>
                </c:pt>
                <c:pt idx="80">
                  <c:v>1582.6</c:v>
                </c:pt>
                <c:pt idx="81">
                  <c:v>1583.8</c:v>
                </c:pt>
                <c:pt idx="82">
                  <c:v>1587.8</c:v>
                </c:pt>
                <c:pt idx="83">
                  <c:v>1559.8</c:v>
                </c:pt>
                <c:pt idx="84">
                  <c:v>1564.2</c:v>
                </c:pt>
                <c:pt idx="85">
                  <c:v>1567</c:v>
                </c:pt>
                <c:pt idx="86">
                  <c:v>1563.8</c:v>
                </c:pt>
                <c:pt idx="87">
                  <c:v>1601.4</c:v>
                </c:pt>
                <c:pt idx="88">
                  <c:v>1603.8</c:v>
                </c:pt>
                <c:pt idx="89">
                  <c:v>1607.8</c:v>
                </c:pt>
                <c:pt idx="90">
                  <c:v>1583.4</c:v>
                </c:pt>
                <c:pt idx="91">
                  <c:v>1603.8</c:v>
                </c:pt>
                <c:pt idx="92">
                  <c:v>1612.6</c:v>
                </c:pt>
                <c:pt idx="93">
                  <c:v>1595.8</c:v>
                </c:pt>
                <c:pt idx="94">
                  <c:v>1590.6</c:v>
                </c:pt>
                <c:pt idx="95">
                  <c:v>1575.8</c:v>
                </c:pt>
                <c:pt idx="96">
                  <c:v>1547</c:v>
                </c:pt>
                <c:pt idx="97">
                  <c:v>1563.8</c:v>
                </c:pt>
                <c:pt idx="98">
                  <c:v>1581.8</c:v>
                </c:pt>
                <c:pt idx="99">
                  <c:v>1575.8</c:v>
                </c:pt>
                <c:pt idx="100">
                  <c:v>1603.8</c:v>
                </c:pt>
                <c:pt idx="101">
                  <c:v>1612.2</c:v>
                </c:pt>
                <c:pt idx="102">
                  <c:v>1659.2</c:v>
                </c:pt>
                <c:pt idx="103">
                  <c:v>1666</c:v>
                </c:pt>
                <c:pt idx="104">
                  <c:v>1672</c:v>
                </c:pt>
                <c:pt idx="105">
                  <c:v>1700</c:v>
                </c:pt>
                <c:pt idx="106">
                  <c:v>1744.2</c:v>
                </c:pt>
                <c:pt idx="107">
                  <c:v>1774.2</c:v>
                </c:pt>
                <c:pt idx="108">
                  <c:v>1800</c:v>
                </c:pt>
                <c:pt idx="109">
                  <c:v>1783</c:v>
                </c:pt>
                <c:pt idx="110">
                  <c:v>1728.2</c:v>
                </c:pt>
                <c:pt idx="111">
                  <c:v>1686</c:v>
                </c:pt>
                <c:pt idx="112">
                  <c:v>1706.2</c:v>
                </c:pt>
                <c:pt idx="113">
                  <c:v>1749.8</c:v>
                </c:pt>
                <c:pt idx="114">
                  <c:v>1789.2</c:v>
                </c:pt>
                <c:pt idx="115">
                  <c:v>1816.4</c:v>
                </c:pt>
                <c:pt idx="116">
                  <c:v>1800</c:v>
                </c:pt>
                <c:pt idx="117">
                  <c:v>1776.2</c:v>
                </c:pt>
                <c:pt idx="118">
                  <c:v>1784.2</c:v>
                </c:pt>
                <c:pt idx="119">
                  <c:v>1864.4</c:v>
                </c:pt>
                <c:pt idx="120">
                  <c:v>1870.4</c:v>
                </c:pt>
                <c:pt idx="121">
                  <c:v>1819.6</c:v>
                </c:pt>
                <c:pt idx="122">
                  <c:v>1876.6</c:v>
                </c:pt>
                <c:pt idx="123">
                  <c:v>1899</c:v>
                </c:pt>
                <c:pt idx="124">
                  <c:v>1923</c:v>
                </c:pt>
                <c:pt idx="125">
                  <c:v>1929</c:v>
                </c:pt>
                <c:pt idx="126">
                  <c:v>1915</c:v>
                </c:pt>
                <c:pt idx="127">
                  <c:v>2001</c:v>
                </c:pt>
                <c:pt idx="128">
                  <c:v>2069</c:v>
                </c:pt>
                <c:pt idx="129">
                  <c:v>2085</c:v>
                </c:pt>
                <c:pt idx="130">
                  <c:v>2127</c:v>
                </c:pt>
                <c:pt idx="131">
                  <c:v>2185</c:v>
                </c:pt>
                <c:pt idx="132">
                  <c:v>2171</c:v>
                </c:pt>
                <c:pt idx="133">
                  <c:v>2173</c:v>
                </c:pt>
                <c:pt idx="134">
                  <c:v>2185</c:v>
                </c:pt>
                <c:pt idx="135">
                  <c:v>2067</c:v>
                </c:pt>
                <c:pt idx="136">
                  <c:v>2051</c:v>
                </c:pt>
                <c:pt idx="137">
                  <c:v>2111</c:v>
                </c:pt>
                <c:pt idx="138">
                  <c:v>2087</c:v>
                </c:pt>
                <c:pt idx="139">
                  <c:v>2087</c:v>
                </c:pt>
                <c:pt idx="140">
                  <c:v>2191</c:v>
                </c:pt>
                <c:pt idx="141">
                  <c:v>2183</c:v>
                </c:pt>
                <c:pt idx="142">
                  <c:v>2177</c:v>
                </c:pt>
                <c:pt idx="143">
                  <c:v>2177</c:v>
                </c:pt>
                <c:pt idx="144">
                  <c:v>2183</c:v>
                </c:pt>
                <c:pt idx="145">
                  <c:v>2160</c:v>
                </c:pt>
                <c:pt idx="146">
                  <c:v>2137</c:v>
                </c:pt>
                <c:pt idx="147">
                  <c:v>2005</c:v>
                </c:pt>
                <c:pt idx="148">
                  <c:v>1885</c:v>
                </c:pt>
                <c:pt idx="149">
                  <c:v>2035</c:v>
                </c:pt>
                <c:pt idx="150">
                  <c:v>2125</c:v>
                </c:pt>
                <c:pt idx="151">
                  <c:v>2199</c:v>
                </c:pt>
                <c:pt idx="152">
                  <c:v>2159</c:v>
                </c:pt>
                <c:pt idx="153">
                  <c:v>2165</c:v>
                </c:pt>
                <c:pt idx="154">
                  <c:v>2290</c:v>
                </c:pt>
                <c:pt idx="155">
                  <c:v>2442</c:v>
                </c:pt>
                <c:pt idx="156">
                  <c:v>2496</c:v>
                </c:pt>
                <c:pt idx="157">
                  <c:v>2524</c:v>
                </c:pt>
                <c:pt idx="158">
                  <c:v>2476</c:v>
                </c:pt>
                <c:pt idx="159">
                  <c:v>2376</c:v>
                </c:pt>
                <c:pt idx="160">
                  <c:v>2346</c:v>
                </c:pt>
                <c:pt idx="161">
                  <c:v>2472</c:v>
                </c:pt>
                <c:pt idx="162">
                  <c:v>2464</c:v>
                </c:pt>
                <c:pt idx="163">
                  <c:v>2486</c:v>
                </c:pt>
                <c:pt idx="164">
                  <c:v>2546</c:v>
                </c:pt>
                <c:pt idx="165">
                  <c:v>2526</c:v>
                </c:pt>
                <c:pt idx="166">
                  <c:v>2446</c:v>
                </c:pt>
                <c:pt idx="167">
                  <c:v>2494</c:v>
                </c:pt>
                <c:pt idx="168">
                  <c:v>2454</c:v>
                </c:pt>
                <c:pt idx="169">
                  <c:v>2504</c:v>
                </c:pt>
                <c:pt idx="170">
                  <c:v>2676</c:v>
                </c:pt>
                <c:pt idx="171">
                  <c:v>2771</c:v>
                </c:pt>
                <c:pt idx="172">
                  <c:v>2887</c:v>
                </c:pt>
                <c:pt idx="173">
                  <c:v>2809</c:v>
                </c:pt>
                <c:pt idx="174">
                  <c:v>2877</c:v>
                </c:pt>
                <c:pt idx="175">
                  <c:v>2979</c:v>
                </c:pt>
                <c:pt idx="176">
                  <c:v>2937</c:v>
                </c:pt>
                <c:pt idx="177">
                  <c:v>2803</c:v>
                </c:pt>
                <c:pt idx="178">
                  <c:v>2763</c:v>
                </c:pt>
                <c:pt idx="179">
                  <c:v>2855</c:v>
                </c:pt>
                <c:pt idx="180">
                  <c:v>2895</c:v>
                </c:pt>
                <c:pt idx="181">
                  <c:v>2851</c:v>
                </c:pt>
                <c:pt idx="182">
                  <c:v>2877</c:v>
                </c:pt>
                <c:pt idx="183">
                  <c:v>3027</c:v>
                </c:pt>
                <c:pt idx="184">
                  <c:v>3027</c:v>
                </c:pt>
                <c:pt idx="185">
                  <c:v>3059</c:v>
                </c:pt>
                <c:pt idx="186">
                  <c:v>2999</c:v>
                </c:pt>
                <c:pt idx="187">
                  <c:v>2961</c:v>
                </c:pt>
                <c:pt idx="188">
                  <c:v>2987</c:v>
                </c:pt>
                <c:pt idx="189">
                  <c:v>3128</c:v>
                </c:pt>
                <c:pt idx="190">
                  <c:v>3374</c:v>
                </c:pt>
                <c:pt idx="191">
                  <c:v>3338</c:v>
                </c:pt>
                <c:pt idx="192">
                  <c:v>3278</c:v>
                </c:pt>
                <c:pt idx="193">
                  <c:v>3184</c:v>
                </c:pt>
                <c:pt idx="194">
                  <c:v>3067</c:v>
                </c:pt>
                <c:pt idx="195">
                  <c:v>2987</c:v>
                </c:pt>
                <c:pt idx="196">
                  <c:v>3033</c:v>
                </c:pt>
                <c:pt idx="197">
                  <c:v>2827</c:v>
                </c:pt>
                <c:pt idx="198">
                  <c:v>2811</c:v>
                </c:pt>
                <c:pt idx="199">
                  <c:v>2827</c:v>
                </c:pt>
                <c:pt idx="200">
                  <c:v>2947</c:v>
                </c:pt>
                <c:pt idx="201">
                  <c:v>2931</c:v>
                </c:pt>
                <c:pt idx="202">
                  <c:v>2737</c:v>
                </c:pt>
                <c:pt idx="203">
                  <c:v>2646</c:v>
                </c:pt>
                <c:pt idx="204">
                  <c:v>2827</c:v>
                </c:pt>
                <c:pt idx="205">
                  <c:v>2777</c:v>
                </c:pt>
                <c:pt idx="206">
                  <c:v>2807</c:v>
                </c:pt>
                <c:pt idx="207">
                  <c:v>2696</c:v>
                </c:pt>
                <c:pt idx="208">
                  <c:v>2638</c:v>
                </c:pt>
                <c:pt idx="209">
                  <c:v>2686</c:v>
                </c:pt>
                <c:pt idx="210">
                  <c:v>2506</c:v>
                </c:pt>
                <c:pt idx="211">
                  <c:v>2418</c:v>
                </c:pt>
                <c:pt idx="212">
                  <c:v>2466</c:v>
                </c:pt>
                <c:pt idx="213">
                  <c:v>2616</c:v>
                </c:pt>
                <c:pt idx="214">
                  <c:v>2658</c:v>
                </c:pt>
                <c:pt idx="215">
                  <c:v>2628</c:v>
                </c:pt>
                <c:pt idx="216">
                  <c:v>2464</c:v>
                </c:pt>
                <c:pt idx="217">
                  <c:v>2408</c:v>
                </c:pt>
                <c:pt idx="218">
                  <c:v>2386</c:v>
                </c:pt>
                <c:pt idx="219">
                  <c:v>2225</c:v>
                </c:pt>
                <c:pt idx="220">
                  <c:v>2247</c:v>
                </c:pt>
                <c:pt idx="221">
                  <c:v>2356</c:v>
                </c:pt>
                <c:pt idx="222">
                  <c:v>2326</c:v>
                </c:pt>
                <c:pt idx="223">
                  <c:v>2338</c:v>
                </c:pt>
                <c:pt idx="224">
                  <c:v>2410</c:v>
                </c:pt>
                <c:pt idx="225">
                  <c:v>2408</c:v>
                </c:pt>
                <c:pt idx="226">
                  <c:v>2460</c:v>
                </c:pt>
                <c:pt idx="227">
                  <c:v>2602</c:v>
                </c:pt>
                <c:pt idx="228">
                  <c:v>2526</c:v>
                </c:pt>
                <c:pt idx="229">
                  <c:v>2448</c:v>
                </c:pt>
                <c:pt idx="230">
                  <c:v>2492</c:v>
                </c:pt>
                <c:pt idx="231">
                  <c:v>2404</c:v>
                </c:pt>
                <c:pt idx="232">
                  <c:v>2306</c:v>
                </c:pt>
                <c:pt idx="233">
                  <c:v>2155</c:v>
                </c:pt>
                <c:pt idx="234">
                  <c:v>2201</c:v>
                </c:pt>
                <c:pt idx="235">
                  <c:v>2231</c:v>
                </c:pt>
                <c:pt idx="236">
                  <c:v>2135</c:v>
                </c:pt>
                <c:pt idx="237">
                  <c:v>2269</c:v>
                </c:pt>
                <c:pt idx="238">
                  <c:v>2203</c:v>
                </c:pt>
                <c:pt idx="239">
                  <c:v>2269</c:v>
                </c:pt>
                <c:pt idx="240">
                  <c:v>2183</c:v>
                </c:pt>
                <c:pt idx="241">
                  <c:v>2165</c:v>
                </c:pt>
                <c:pt idx="242">
                  <c:v>2165</c:v>
                </c:pt>
                <c:pt idx="243">
                  <c:v>2067</c:v>
                </c:pt>
                <c:pt idx="244">
                  <c:v>2117</c:v>
                </c:pt>
                <c:pt idx="245">
                  <c:v>2165</c:v>
                </c:pt>
                <c:pt idx="246">
                  <c:v>2245</c:v>
                </c:pt>
                <c:pt idx="247">
                  <c:v>2328</c:v>
                </c:pt>
                <c:pt idx="248">
                  <c:v>2346</c:v>
                </c:pt>
                <c:pt idx="249">
                  <c:v>2436</c:v>
                </c:pt>
                <c:pt idx="250">
                  <c:v>2506</c:v>
                </c:pt>
                <c:pt idx="251">
                  <c:v>2408</c:v>
                </c:pt>
                <c:pt idx="252">
                  <c:v>2446</c:v>
                </c:pt>
                <c:pt idx="253">
                  <c:v>2414</c:v>
                </c:pt>
                <c:pt idx="254">
                  <c:v>2416</c:v>
                </c:pt>
                <c:pt idx="255">
                  <c:v>2492</c:v>
                </c:pt>
                <c:pt idx="256">
                  <c:v>2492</c:v>
                </c:pt>
                <c:pt idx="257">
                  <c:v>2508</c:v>
                </c:pt>
                <c:pt idx="258">
                  <c:v>2562</c:v>
                </c:pt>
                <c:pt idx="259">
                  <c:v>2544</c:v>
                </c:pt>
                <c:pt idx="260">
                  <c:v>2488</c:v>
                </c:pt>
                <c:pt idx="261">
                  <c:v>2436</c:v>
                </c:pt>
                <c:pt idx="262">
                  <c:v>2386</c:v>
                </c:pt>
                <c:pt idx="263">
                  <c:v>2386</c:v>
                </c:pt>
                <c:pt idx="264">
                  <c:v>2275</c:v>
                </c:pt>
                <c:pt idx="265">
                  <c:v>2223</c:v>
                </c:pt>
                <c:pt idx="266">
                  <c:v>2290</c:v>
                </c:pt>
                <c:pt idx="267">
                  <c:v>2394</c:v>
                </c:pt>
                <c:pt idx="268">
                  <c:v>2338</c:v>
                </c:pt>
                <c:pt idx="269">
                  <c:v>2358</c:v>
                </c:pt>
                <c:pt idx="270">
                  <c:v>2386</c:v>
                </c:pt>
                <c:pt idx="271">
                  <c:v>2386</c:v>
                </c:pt>
                <c:pt idx="272">
                  <c:v>2412</c:v>
                </c:pt>
                <c:pt idx="273">
                  <c:v>2396</c:v>
                </c:pt>
                <c:pt idx="274">
                  <c:v>2472</c:v>
                </c:pt>
                <c:pt idx="275">
                  <c:v>2490</c:v>
                </c:pt>
                <c:pt idx="276">
                  <c:v>2546</c:v>
                </c:pt>
                <c:pt idx="277">
                  <c:v>2576</c:v>
                </c:pt>
                <c:pt idx="278">
                  <c:v>2600</c:v>
                </c:pt>
                <c:pt idx="279">
                  <c:v>2626</c:v>
                </c:pt>
                <c:pt idx="280">
                  <c:v>2707</c:v>
                </c:pt>
                <c:pt idx="281">
                  <c:v>2656</c:v>
                </c:pt>
                <c:pt idx="282">
                  <c:v>2626</c:v>
                </c:pt>
                <c:pt idx="283">
                  <c:v>2733</c:v>
                </c:pt>
                <c:pt idx="284">
                  <c:v>2668</c:v>
                </c:pt>
                <c:pt idx="285">
                  <c:v>2767</c:v>
                </c:pt>
                <c:pt idx="286">
                  <c:v>2650</c:v>
                </c:pt>
                <c:pt idx="287">
                  <c:v>2606</c:v>
                </c:pt>
                <c:pt idx="288">
                  <c:v>2604</c:v>
                </c:pt>
                <c:pt idx="289">
                  <c:v>2356</c:v>
                </c:pt>
                <c:pt idx="290">
                  <c:v>2356</c:v>
                </c:pt>
                <c:pt idx="291">
                  <c:v>2436</c:v>
                </c:pt>
                <c:pt idx="292">
                  <c:v>2476</c:v>
                </c:pt>
                <c:pt idx="293">
                  <c:v>2368</c:v>
                </c:pt>
                <c:pt idx="294">
                  <c:v>2386</c:v>
                </c:pt>
                <c:pt idx="295">
                  <c:v>2336</c:v>
                </c:pt>
                <c:pt idx="296">
                  <c:v>2281</c:v>
                </c:pt>
                <c:pt idx="297">
                  <c:v>2384</c:v>
                </c:pt>
                <c:pt idx="298">
                  <c:v>2420</c:v>
                </c:pt>
                <c:pt idx="299">
                  <c:v>2386</c:v>
                </c:pt>
                <c:pt idx="300">
                  <c:v>2430</c:v>
                </c:pt>
                <c:pt idx="301">
                  <c:v>2360</c:v>
                </c:pt>
                <c:pt idx="302">
                  <c:v>2275</c:v>
                </c:pt>
                <c:pt idx="303">
                  <c:v>2316</c:v>
                </c:pt>
                <c:pt idx="304">
                  <c:v>2402</c:v>
                </c:pt>
                <c:pt idx="305">
                  <c:v>2318</c:v>
                </c:pt>
                <c:pt idx="306">
                  <c:v>2279</c:v>
                </c:pt>
                <c:pt idx="307">
                  <c:v>2279</c:v>
                </c:pt>
                <c:pt idx="308">
                  <c:v>2326</c:v>
                </c:pt>
                <c:pt idx="309">
                  <c:v>2376</c:v>
                </c:pt>
                <c:pt idx="310">
                  <c:v>2376</c:v>
                </c:pt>
                <c:pt idx="311">
                  <c:v>2356</c:v>
                </c:pt>
                <c:pt idx="312">
                  <c:v>23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28844"/>
        <c:axId val="92025246"/>
      </c:lineChart>
      <c:catAx>
        <c:axId val="82928844"/>
        <c:scaling>
          <c:orientation val="minMax"/>
        </c:scaling>
        <c:delete val="0"/>
        <c:axPos val="b"/>
        <c:numFmt formatCode="d/mmm/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246"/>
        <c:crossesAt val="0"/>
        <c:auto val="1"/>
        <c:lblAlgn val="ctr"/>
        <c:lblOffset val="100"/>
        <c:noMultiLvlLbl val="0"/>
      </c:catAx>
      <c:valAx>
        <c:axId val="92025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Lisbor"</c:f>
              <c:strCache>
                <c:ptCount val="1"/>
                <c:pt idx="0">
                  <c:v>Lisb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315</c:f>
              <c:strCache>
                <c:ptCount val="313"/>
                <c:pt idx="0">
                  <c:v>Jun,9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Jul,9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Aug,9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Sep,9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Oct,9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Nov,99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Dec,99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>Jan,00</c:v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Feb,00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>Mar,00</c:v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Apr,00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>May,00</c:v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>Jun,00</c:v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>Jul,00</c:v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>Aug,00</c:v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</c:strCache>
            </c:strRef>
          </c:cat>
          <c:val>
            <c:numRef>
              <c:f>Data!$D$3:$D$315</c:f>
              <c:numCache>
                <c:formatCode>General</c:formatCode>
                <c:ptCount val="313"/>
                <c:pt idx="0">
                  <c:v>2.6437</c:v>
                </c:pt>
                <c:pt idx="1">
                  <c:v>2.6919</c:v>
                </c:pt>
                <c:pt idx="2">
                  <c:v>2.6868</c:v>
                </c:pt>
                <c:pt idx="3">
                  <c:v>2.6868</c:v>
                </c:pt>
                <c:pt idx="4">
                  <c:v>2.6893</c:v>
                </c:pt>
                <c:pt idx="5">
                  <c:v>2.6918</c:v>
                </c:pt>
                <c:pt idx="6">
                  <c:v>2.6944</c:v>
                </c:pt>
                <c:pt idx="7">
                  <c:v>2.7147</c:v>
                </c:pt>
                <c:pt idx="8">
                  <c:v>2.7198</c:v>
                </c:pt>
                <c:pt idx="9">
                  <c:v>2.7198</c:v>
                </c:pt>
                <c:pt idx="10">
                  <c:v>2.7198</c:v>
                </c:pt>
                <c:pt idx="11">
                  <c:v>2.7198</c:v>
                </c:pt>
                <c:pt idx="12">
                  <c:v>2.7198</c:v>
                </c:pt>
                <c:pt idx="13">
                  <c:v>2.7248</c:v>
                </c:pt>
                <c:pt idx="14">
                  <c:v>2.7299</c:v>
                </c:pt>
                <c:pt idx="15">
                  <c:v>2.7299</c:v>
                </c:pt>
                <c:pt idx="16">
                  <c:v>2.7628</c:v>
                </c:pt>
                <c:pt idx="17">
                  <c:v>2.775</c:v>
                </c:pt>
                <c:pt idx="18">
                  <c:v>2.8034</c:v>
                </c:pt>
                <c:pt idx="19">
                  <c:v>2.8718</c:v>
                </c:pt>
                <c:pt idx="20">
                  <c:v>2.8516</c:v>
                </c:pt>
                <c:pt idx="21">
                  <c:v>2.8845</c:v>
                </c:pt>
                <c:pt idx="22">
                  <c:v>2.8896</c:v>
                </c:pt>
                <c:pt idx="23">
                  <c:v>2.9048</c:v>
                </c:pt>
                <c:pt idx="24">
                  <c:v>2.9124</c:v>
                </c:pt>
                <c:pt idx="25">
                  <c:v>2.9124</c:v>
                </c:pt>
                <c:pt idx="26">
                  <c:v>2.9175</c:v>
                </c:pt>
                <c:pt idx="27">
                  <c:v>2.9225</c:v>
                </c:pt>
                <c:pt idx="28">
                  <c:v>2.9251</c:v>
                </c:pt>
                <c:pt idx="29">
                  <c:v>2.9251</c:v>
                </c:pt>
                <c:pt idx="30">
                  <c:v>2.9276</c:v>
                </c:pt>
                <c:pt idx="31">
                  <c:v>2.9631</c:v>
                </c:pt>
                <c:pt idx="32">
                  <c:v>2.991</c:v>
                </c:pt>
                <c:pt idx="33">
                  <c:v>3.0011</c:v>
                </c:pt>
                <c:pt idx="34">
                  <c:v>3.0036</c:v>
                </c:pt>
                <c:pt idx="35">
                  <c:v>2.9834</c:v>
                </c:pt>
                <c:pt idx="36">
                  <c:v>2.9834</c:v>
                </c:pt>
                <c:pt idx="37">
                  <c:v>2.9935</c:v>
                </c:pt>
                <c:pt idx="38">
                  <c:v>2.9986</c:v>
                </c:pt>
                <c:pt idx="39">
                  <c:v>2.9986</c:v>
                </c:pt>
                <c:pt idx="40">
                  <c:v>2.9986</c:v>
                </c:pt>
                <c:pt idx="41">
                  <c:v>3.0163</c:v>
                </c:pt>
                <c:pt idx="42">
                  <c:v>3.0315</c:v>
                </c:pt>
                <c:pt idx="43">
                  <c:v>3.067</c:v>
                </c:pt>
                <c:pt idx="44">
                  <c:v>3.087</c:v>
                </c:pt>
                <c:pt idx="45">
                  <c:v>3.1076</c:v>
                </c:pt>
                <c:pt idx="46">
                  <c:v>3.1126</c:v>
                </c:pt>
                <c:pt idx="47">
                  <c:v>3.1177</c:v>
                </c:pt>
                <c:pt idx="48">
                  <c:v>3.1354</c:v>
                </c:pt>
                <c:pt idx="49">
                  <c:v>3.138</c:v>
                </c:pt>
                <c:pt idx="50">
                  <c:v>3.138</c:v>
                </c:pt>
                <c:pt idx="51">
                  <c:v>3.1278</c:v>
                </c:pt>
                <c:pt idx="52">
                  <c:v>3.1228</c:v>
                </c:pt>
                <c:pt idx="53">
                  <c:v>3.1253</c:v>
                </c:pt>
                <c:pt idx="54">
                  <c:v>3.1253</c:v>
                </c:pt>
                <c:pt idx="55">
                  <c:v>3.1278</c:v>
                </c:pt>
                <c:pt idx="56">
                  <c:v>3.1252</c:v>
                </c:pt>
                <c:pt idx="57">
                  <c:v>3.1228</c:v>
                </c:pt>
                <c:pt idx="58">
                  <c:v>3.1228</c:v>
                </c:pt>
                <c:pt idx="59">
                  <c:v>3.1228</c:v>
                </c:pt>
                <c:pt idx="60">
                  <c:v>3.1228</c:v>
                </c:pt>
                <c:pt idx="61">
                  <c:v>3.1304</c:v>
                </c:pt>
                <c:pt idx="62">
                  <c:v>3.1329</c:v>
                </c:pt>
                <c:pt idx="63">
                  <c:v>3.1304</c:v>
                </c:pt>
                <c:pt idx="64">
                  <c:v>3.1329</c:v>
                </c:pt>
                <c:pt idx="65">
                  <c:v>3.1431</c:v>
                </c:pt>
                <c:pt idx="66">
                  <c:v>3.1455</c:v>
                </c:pt>
                <c:pt idx="67">
                  <c:v>3.1481</c:v>
                </c:pt>
                <c:pt idx="68">
                  <c:v>3.1405</c:v>
                </c:pt>
                <c:pt idx="69">
                  <c:v>3.1557</c:v>
                </c:pt>
                <c:pt idx="70">
                  <c:v>3.1557</c:v>
                </c:pt>
                <c:pt idx="71">
                  <c:v>3.1557</c:v>
                </c:pt>
                <c:pt idx="72">
                  <c:v>3.1583</c:v>
                </c:pt>
                <c:pt idx="73">
                  <c:v>3.1709</c:v>
                </c:pt>
                <c:pt idx="74">
                  <c:v>3.1785</c:v>
                </c:pt>
                <c:pt idx="75">
                  <c:v>3.176</c:v>
                </c:pt>
                <c:pt idx="76">
                  <c:v>3.1735</c:v>
                </c:pt>
                <c:pt idx="77">
                  <c:v>3.1785</c:v>
                </c:pt>
                <c:pt idx="78">
                  <c:v>3.1811</c:v>
                </c:pt>
                <c:pt idx="79">
                  <c:v>3.1836</c:v>
                </c:pt>
                <c:pt idx="80">
                  <c:v>3.1786</c:v>
                </c:pt>
                <c:pt idx="81">
                  <c:v>3.1735</c:v>
                </c:pt>
                <c:pt idx="82">
                  <c:v>3.1684</c:v>
                </c:pt>
                <c:pt idx="83">
                  <c:v>3.1735</c:v>
                </c:pt>
                <c:pt idx="84">
                  <c:v>3.176</c:v>
                </c:pt>
                <c:pt idx="85">
                  <c:v>3.1836</c:v>
                </c:pt>
                <c:pt idx="86">
                  <c:v>3.286</c:v>
                </c:pt>
                <c:pt idx="87">
                  <c:v>3.3484</c:v>
                </c:pt>
                <c:pt idx="88">
                  <c:v>3.3991</c:v>
                </c:pt>
                <c:pt idx="89">
                  <c:v>3.4371</c:v>
                </c:pt>
                <c:pt idx="90">
                  <c:v>3.4726</c:v>
                </c:pt>
                <c:pt idx="91">
                  <c:v>3.4447</c:v>
                </c:pt>
                <c:pt idx="92">
                  <c:v>3.4624</c:v>
                </c:pt>
                <c:pt idx="93">
                  <c:v>3.5309</c:v>
                </c:pt>
                <c:pt idx="94">
                  <c:v>3.541</c:v>
                </c:pt>
                <c:pt idx="95">
                  <c:v>3.5942</c:v>
                </c:pt>
                <c:pt idx="96">
                  <c:v>3.5968</c:v>
                </c:pt>
                <c:pt idx="97">
                  <c:v>3.5855</c:v>
                </c:pt>
                <c:pt idx="98">
                  <c:v>3.5942</c:v>
                </c:pt>
                <c:pt idx="99">
                  <c:v>3.612</c:v>
                </c:pt>
                <c:pt idx="100">
                  <c:v>3.5993</c:v>
                </c:pt>
                <c:pt idx="101">
                  <c:v>3.5968</c:v>
                </c:pt>
                <c:pt idx="102">
                  <c:v>3.6044</c:v>
                </c:pt>
                <c:pt idx="103">
                  <c:v>3.6145</c:v>
                </c:pt>
                <c:pt idx="104">
                  <c:v>3.6272</c:v>
                </c:pt>
                <c:pt idx="105">
                  <c:v>3.6348</c:v>
                </c:pt>
                <c:pt idx="106">
                  <c:v>3.65</c:v>
                </c:pt>
                <c:pt idx="107">
                  <c:v>3.65</c:v>
                </c:pt>
                <c:pt idx="108">
                  <c:v>3.6424</c:v>
                </c:pt>
                <c:pt idx="109">
                  <c:v>3.6297</c:v>
                </c:pt>
                <c:pt idx="110">
                  <c:v>3.6069</c:v>
                </c:pt>
                <c:pt idx="111">
                  <c:v>3.5689</c:v>
                </c:pt>
                <c:pt idx="112">
                  <c:v>3.5511</c:v>
                </c:pt>
                <c:pt idx="113">
                  <c:v>3.5537</c:v>
                </c:pt>
                <c:pt idx="114">
                  <c:v>3.5537</c:v>
                </c:pt>
                <c:pt idx="115">
                  <c:v>3.5511</c:v>
                </c:pt>
                <c:pt idx="116">
                  <c:v>3.5486</c:v>
                </c:pt>
                <c:pt idx="117">
                  <c:v>3.5511</c:v>
                </c:pt>
                <c:pt idx="118">
                  <c:v>3.5511</c:v>
                </c:pt>
                <c:pt idx="119">
                  <c:v>3.5511</c:v>
                </c:pt>
                <c:pt idx="120">
                  <c:v>3.5435</c:v>
                </c:pt>
                <c:pt idx="121">
                  <c:v>3.5461</c:v>
                </c:pt>
                <c:pt idx="122">
                  <c:v>3.5461</c:v>
                </c:pt>
                <c:pt idx="123">
                  <c:v>3.5486</c:v>
                </c:pt>
                <c:pt idx="124">
                  <c:v>3.5435</c:v>
                </c:pt>
                <c:pt idx="125">
                  <c:v>3.5486</c:v>
                </c:pt>
                <c:pt idx="126">
                  <c:v>3.5486</c:v>
                </c:pt>
                <c:pt idx="127">
                  <c:v>3.5511</c:v>
                </c:pt>
                <c:pt idx="128">
                  <c:v>3.5486</c:v>
                </c:pt>
                <c:pt idx="129">
                  <c:v>3.5486</c:v>
                </c:pt>
                <c:pt idx="130">
                  <c:v>3.5537</c:v>
                </c:pt>
                <c:pt idx="131">
                  <c:v>3.5537</c:v>
                </c:pt>
                <c:pt idx="132">
                  <c:v>3.5537</c:v>
                </c:pt>
                <c:pt idx="133">
                  <c:v>3.5537</c:v>
                </c:pt>
                <c:pt idx="134">
                  <c:v>3.5537</c:v>
                </c:pt>
                <c:pt idx="135">
                  <c:v>3.5537</c:v>
                </c:pt>
                <c:pt idx="136">
                  <c:v>3.5664</c:v>
                </c:pt>
                <c:pt idx="137">
                  <c:v>3.5854</c:v>
                </c:pt>
                <c:pt idx="138">
                  <c:v>3.6044</c:v>
                </c:pt>
                <c:pt idx="139">
                  <c:v>3.6044</c:v>
                </c:pt>
                <c:pt idx="140">
                  <c:v>3.6018</c:v>
                </c:pt>
                <c:pt idx="141">
                  <c:v>3.6094</c:v>
                </c:pt>
                <c:pt idx="142">
                  <c:v>3.6196</c:v>
                </c:pt>
                <c:pt idx="143">
                  <c:v>3.6031</c:v>
                </c:pt>
                <c:pt idx="144">
                  <c:v>3.5866</c:v>
                </c:pt>
                <c:pt idx="145">
                  <c:v>3.5866</c:v>
                </c:pt>
                <c:pt idx="146">
                  <c:v>3.5816</c:v>
                </c:pt>
                <c:pt idx="147">
                  <c:v>3.5993</c:v>
                </c:pt>
                <c:pt idx="148">
                  <c:v>3.5993</c:v>
                </c:pt>
                <c:pt idx="149">
                  <c:v>3.6018</c:v>
                </c:pt>
                <c:pt idx="150">
                  <c:v>3.5993</c:v>
                </c:pt>
                <c:pt idx="151">
                  <c:v>3.5993</c:v>
                </c:pt>
                <c:pt idx="152">
                  <c:v>3.5968</c:v>
                </c:pt>
                <c:pt idx="153">
                  <c:v>3.6018</c:v>
                </c:pt>
                <c:pt idx="154">
                  <c:v>3.6044</c:v>
                </c:pt>
                <c:pt idx="155">
                  <c:v>3.6044</c:v>
                </c:pt>
                <c:pt idx="156">
                  <c:v>3.5917</c:v>
                </c:pt>
                <c:pt idx="157">
                  <c:v>3.5942</c:v>
                </c:pt>
                <c:pt idx="158">
                  <c:v>3.5866</c:v>
                </c:pt>
                <c:pt idx="159">
                  <c:v>3.5968</c:v>
                </c:pt>
                <c:pt idx="160">
                  <c:v>3.5942</c:v>
                </c:pt>
                <c:pt idx="161">
                  <c:v>3.6001</c:v>
                </c:pt>
                <c:pt idx="162">
                  <c:v>3.606</c:v>
                </c:pt>
                <c:pt idx="163">
                  <c:v>3.612</c:v>
                </c:pt>
                <c:pt idx="164">
                  <c:v>3.67</c:v>
                </c:pt>
                <c:pt idx="165">
                  <c:v>3.7387</c:v>
                </c:pt>
                <c:pt idx="166">
                  <c:v>3.7336</c:v>
                </c:pt>
                <c:pt idx="167">
                  <c:v>3.7436</c:v>
                </c:pt>
                <c:pt idx="168">
                  <c:v>3.759</c:v>
                </c:pt>
                <c:pt idx="169">
                  <c:v>3.7717</c:v>
                </c:pt>
                <c:pt idx="170">
                  <c:v>3.7691</c:v>
                </c:pt>
                <c:pt idx="171">
                  <c:v>3.7615</c:v>
                </c:pt>
                <c:pt idx="172">
                  <c:v>3.759</c:v>
                </c:pt>
                <c:pt idx="173">
                  <c:v>3.759</c:v>
                </c:pt>
                <c:pt idx="174">
                  <c:v>3.759</c:v>
                </c:pt>
                <c:pt idx="175">
                  <c:v>3.759</c:v>
                </c:pt>
                <c:pt idx="176">
                  <c:v>3.759</c:v>
                </c:pt>
                <c:pt idx="177">
                  <c:v>3.759</c:v>
                </c:pt>
                <c:pt idx="178">
                  <c:v>3.7615</c:v>
                </c:pt>
                <c:pt idx="179">
                  <c:v>3.7717</c:v>
                </c:pt>
                <c:pt idx="180">
                  <c:v>3.7919</c:v>
                </c:pt>
                <c:pt idx="181">
                  <c:v>3.8426</c:v>
                </c:pt>
                <c:pt idx="182">
                  <c:v>3.868</c:v>
                </c:pt>
                <c:pt idx="183">
                  <c:v>3.8731</c:v>
                </c:pt>
                <c:pt idx="184">
                  <c:v>3.8739</c:v>
                </c:pt>
                <c:pt idx="185">
                  <c:v>3.8747</c:v>
                </c:pt>
                <c:pt idx="186">
                  <c:v>3.8756</c:v>
                </c:pt>
                <c:pt idx="187">
                  <c:v>3.8908</c:v>
                </c:pt>
                <c:pt idx="188">
                  <c:v>3.8857</c:v>
                </c:pt>
                <c:pt idx="189">
                  <c:v>3.9085</c:v>
                </c:pt>
                <c:pt idx="190">
                  <c:v>3.9085</c:v>
                </c:pt>
                <c:pt idx="191">
                  <c:v>3.9085</c:v>
                </c:pt>
                <c:pt idx="192">
                  <c:v>3.9288</c:v>
                </c:pt>
                <c:pt idx="193">
                  <c:v>3.977</c:v>
                </c:pt>
                <c:pt idx="194">
                  <c:v>3.9896</c:v>
                </c:pt>
                <c:pt idx="195">
                  <c:v>4.0353</c:v>
                </c:pt>
                <c:pt idx="196">
                  <c:v>4.0416</c:v>
                </c:pt>
                <c:pt idx="197">
                  <c:v>4.0479</c:v>
                </c:pt>
                <c:pt idx="198">
                  <c:v>4.0606</c:v>
                </c:pt>
                <c:pt idx="199">
                  <c:v>4.0429</c:v>
                </c:pt>
                <c:pt idx="200">
                  <c:v>4.0378</c:v>
                </c:pt>
                <c:pt idx="201">
                  <c:v>4.0277</c:v>
                </c:pt>
                <c:pt idx="202">
                  <c:v>4.0226</c:v>
                </c:pt>
                <c:pt idx="203">
                  <c:v>4.0201</c:v>
                </c:pt>
                <c:pt idx="204">
                  <c:v>4.0201</c:v>
                </c:pt>
                <c:pt idx="205">
                  <c:v>4.0581</c:v>
                </c:pt>
                <c:pt idx="206">
                  <c:v>4.0581</c:v>
                </c:pt>
                <c:pt idx="207">
                  <c:v>4.0605</c:v>
                </c:pt>
                <c:pt idx="208">
                  <c:v>4.0758</c:v>
                </c:pt>
                <c:pt idx="209">
                  <c:v>4.0809</c:v>
                </c:pt>
                <c:pt idx="210">
                  <c:v>4.0758</c:v>
                </c:pt>
                <c:pt idx="211">
                  <c:v>4.0733</c:v>
                </c:pt>
                <c:pt idx="212">
                  <c:v>4.0733</c:v>
                </c:pt>
                <c:pt idx="213">
                  <c:v>4.0632</c:v>
                </c:pt>
                <c:pt idx="214">
                  <c:v>4.0885</c:v>
                </c:pt>
                <c:pt idx="215">
                  <c:v>4.0936</c:v>
                </c:pt>
                <c:pt idx="216">
                  <c:v>4.1012</c:v>
                </c:pt>
                <c:pt idx="217">
                  <c:v>4.124</c:v>
                </c:pt>
                <c:pt idx="218">
                  <c:v>4.1392</c:v>
                </c:pt>
                <c:pt idx="219">
                  <c:v>4.1291</c:v>
                </c:pt>
                <c:pt idx="220">
                  <c:v>4.1392</c:v>
                </c:pt>
                <c:pt idx="221">
                  <c:v>4.1544</c:v>
                </c:pt>
                <c:pt idx="222">
                  <c:v>4.1645</c:v>
                </c:pt>
                <c:pt idx="223">
                  <c:v>4.1823</c:v>
                </c:pt>
                <c:pt idx="224">
                  <c:v>4.2786</c:v>
                </c:pt>
                <c:pt idx="225">
                  <c:v>4.2685</c:v>
                </c:pt>
                <c:pt idx="226">
                  <c:v>4.3192</c:v>
                </c:pt>
                <c:pt idx="227">
                  <c:v>4.3394</c:v>
                </c:pt>
                <c:pt idx="228">
                  <c:v>4.418</c:v>
                </c:pt>
                <c:pt idx="229">
                  <c:v>4.527</c:v>
                </c:pt>
                <c:pt idx="230">
                  <c:v>4.5625</c:v>
                </c:pt>
                <c:pt idx="231">
                  <c:v>4.565</c:v>
                </c:pt>
                <c:pt idx="232">
                  <c:v>4.5574</c:v>
                </c:pt>
                <c:pt idx="233">
                  <c:v>4.5448</c:v>
                </c:pt>
                <c:pt idx="234">
                  <c:v>4.527</c:v>
                </c:pt>
                <c:pt idx="235">
                  <c:v>4.5929</c:v>
                </c:pt>
                <c:pt idx="236">
                  <c:v>4.6005</c:v>
                </c:pt>
                <c:pt idx="237">
                  <c:v>4.6081</c:v>
                </c:pt>
                <c:pt idx="238">
                  <c:v>4.674</c:v>
                </c:pt>
                <c:pt idx="239">
                  <c:v>4.7273</c:v>
                </c:pt>
                <c:pt idx="240">
                  <c:v>4.7374</c:v>
                </c:pt>
                <c:pt idx="241">
                  <c:v>4.7703</c:v>
                </c:pt>
                <c:pt idx="242">
                  <c:v>4.7627</c:v>
                </c:pt>
                <c:pt idx="243">
                  <c:v>4.7247</c:v>
                </c:pt>
                <c:pt idx="244">
                  <c:v>4.7095</c:v>
                </c:pt>
                <c:pt idx="245">
                  <c:v>4.6892</c:v>
                </c:pt>
                <c:pt idx="246">
                  <c:v>4.6842</c:v>
                </c:pt>
                <c:pt idx="247">
                  <c:v>4.6842</c:v>
                </c:pt>
                <c:pt idx="248">
                  <c:v>4.7196</c:v>
                </c:pt>
                <c:pt idx="249">
                  <c:v>4.7653</c:v>
                </c:pt>
                <c:pt idx="250">
                  <c:v>4.7653</c:v>
                </c:pt>
                <c:pt idx="251">
                  <c:v>4.7475</c:v>
                </c:pt>
                <c:pt idx="252">
                  <c:v>4.7247</c:v>
                </c:pt>
                <c:pt idx="253">
                  <c:v>4.7222</c:v>
                </c:pt>
                <c:pt idx="254">
                  <c:v>4.712</c:v>
                </c:pt>
                <c:pt idx="255">
                  <c:v>4.8337</c:v>
                </c:pt>
                <c:pt idx="256">
                  <c:v>4.8236</c:v>
                </c:pt>
                <c:pt idx="257">
                  <c:v>4.8236</c:v>
                </c:pt>
                <c:pt idx="258">
                  <c:v>4.7957</c:v>
                </c:pt>
                <c:pt idx="259">
                  <c:v>4.7653</c:v>
                </c:pt>
                <c:pt idx="260">
                  <c:v>4.7349</c:v>
                </c:pt>
                <c:pt idx="261">
                  <c:v>4.7222</c:v>
                </c:pt>
                <c:pt idx="262">
                  <c:v>4.7298</c:v>
                </c:pt>
                <c:pt idx="263">
                  <c:v>4.7577</c:v>
                </c:pt>
                <c:pt idx="264">
                  <c:v>4.7805</c:v>
                </c:pt>
                <c:pt idx="265">
                  <c:v>4.8058</c:v>
                </c:pt>
                <c:pt idx="266">
                  <c:v>4.8134</c:v>
                </c:pt>
                <c:pt idx="267">
                  <c:v>4.816</c:v>
                </c:pt>
                <c:pt idx="268">
                  <c:v>4.8743</c:v>
                </c:pt>
                <c:pt idx="269">
                  <c:v>4.8641</c:v>
                </c:pt>
                <c:pt idx="270">
                  <c:v>4.8641</c:v>
                </c:pt>
                <c:pt idx="271">
                  <c:v>4.8743</c:v>
                </c:pt>
                <c:pt idx="272">
                  <c:v>4.8869</c:v>
                </c:pt>
                <c:pt idx="273">
                  <c:v>4.8743</c:v>
                </c:pt>
                <c:pt idx="274">
                  <c:v>4.8819</c:v>
                </c:pt>
                <c:pt idx="275">
                  <c:v>4.8743</c:v>
                </c:pt>
                <c:pt idx="276">
                  <c:v>4.8768</c:v>
                </c:pt>
                <c:pt idx="277">
                  <c:v>4.8819</c:v>
                </c:pt>
                <c:pt idx="278">
                  <c:v>4.8895</c:v>
                </c:pt>
                <c:pt idx="279">
                  <c:v>4.9021</c:v>
                </c:pt>
                <c:pt idx="280">
                  <c:v>4.8996</c:v>
                </c:pt>
                <c:pt idx="281">
                  <c:v>4.925</c:v>
                </c:pt>
                <c:pt idx="282">
                  <c:v>4.9681</c:v>
                </c:pt>
                <c:pt idx="283">
                  <c:v>4.9934</c:v>
                </c:pt>
                <c:pt idx="284">
                  <c:v>4.9883</c:v>
                </c:pt>
                <c:pt idx="285">
                  <c:v>4.9883</c:v>
                </c:pt>
                <c:pt idx="286">
                  <c:v>4.9883</c:v>
                </c:pt>
                <c:pt idx="287">
                  <c:v>4.9934</c:v>
                </c:pt>
                <c:pt idx="288">
                  <c:v>4.9984</c:v>
                </c:pt>
                <c:pt idx="289">
                  <c:v>5.0035</c:v>
                </c:pt>
                <c:pt idx="290">
                  <c:v>5.0162</c:v>
                </c:pt>
                <c:pt idx="291">
                  <c:v>5.0086</c:v>
                </c:pt>
                <c:pt idx="292">
                  <c:v>5.0086</c:v>
                </c:pt>
                <c:pt idx="293">
                  <c:v>5.0111</c:v>
                </c:pt>
                <c:pt idx="294">
                  <c:v>5.0111</c:v>
                </c:pt>
                <c:pt idx="295">
                  <c:v>5.0111</c:v>
                </c:pt>
                <c:pt idx="296">
                  <c:v>5.0061</c:v>
                </c:pt>
                <c:pt idx="297">
                  <c:v>5.0086</c:v>
                </c:pt>
                <c:pt idx="298">
                  <c:v>5.0111</c:v>
                </c:pt>
                <c:pt idx="299">
                  <c:v>5.0213</c:v>
                </c:pt>
                <c:pt idx="300">
                  <c:v>5.0821</c:v>
                </c:pt>
                <c:pt idx="301">
                  <c:v>5.1252</c:v>
                </c:pt>
                <c:pt idx="302">
                  <c:v>5.1429</c:v>
                </c:pt>
                <c:pt idx="303">
                  <c:v>5.1353</c:v>
                </c:pt>
                <c:pt idx="304">
                  <c:v>5.1379</c:v>
                </c:pt>
                <c:pt idx="305">
                  <c:v>5.1835</c:v>
                </c:pt>
                <c:pt idx="306">
                  <c:v>5.1835</c:v>
                </c:pt>
                <c:pt idx="307">
                  <c:v>5.181</c:v>
                </c:pt>
                <c:pt idx="308">
                  <c:v>5.1911</c:v>
                </c:pt>
                <c:pt idx="309">
                  <c:v>5.2012</c:v>
                </c:pt>
                <c:pt idx="310">
                  <c:v>5.2114</c:v>
                </c:pt>
                <c:pt idx="311">
                  <c:v>5.1911</c:v>
                </c:pt>
                <c:pt idx="312">
                  <c:v>5.1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uribor"</c:f>
              <c:strCache>
                <c:ptCount val="1"/>
                <c:pt idx="0">
                  <c:v>Eurib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315</c:f>
              <c:strCache>
                <c:ptCount val="313"/>
                <c:pt idx="0">
                  <c:v>Jun,9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Jul,99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Aug,9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Sep,99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Oct,9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>Nov,99</c:v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Dec,99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>Jan,00</c:v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Feb,00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>Mar,00</c:v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Apr,00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>May,00</c:v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>Jun,00</c:v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>Jul,00</c:v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>Aug,00</c:v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</c:strCache>
            </c:strRef>
          </c:cat>
          <c:val>
            <c:numRef>
              <c:f>Data!$E$3:$E$315</c:f>
              <c:numCache>
                <c:formatCode>General</c:formatCode>
                <c:ptCount val="313"/>
                <c:pt idx="0">
                  <c:v>2.615</c:v>
                </c:pt>
                <c:pt idx="1">
                  <c:v>2.657</c:v>
                </c:pt>
                <c:pt idx="2">
                  <c:v>2.649</c:v>
                </c:pt>
                <c:pt idx="3">
                  <c:v>2.651</c:v>
                </c:pt>
                <c:pt idx="4">
                  <c:v>2.65</c:v>
                </c:pt>
                <c:pt idx="5">
                  <c:v>2.649</c:v>
                </c:pt>
                <c:pt idx="6">
                  <c:v>2.647</c:v>
                </c:pt>
                <c:pt idx="7">
                  <c:v>2.667</c:v>
                </c:pt>
                <c:pt idx="8">
                  <c:v>2.67</c:v>
                </c:pt>
                <c:pt idx="9">
                  <c:v>2.672</c:v>
                </c:pt>
                <c:pt idx="10">
                  <c:v>2.671</c:v>
                </c:pt>
                <c:pt idx="11">
                  <c:v>2.67</c:v>
                </c:pt>
                <c:pt idx="12">
                  <c:v>2.888</c:v>
                </c:pt>
                <c:pt idx="13">
                  <c:v>2.676</c:v>
                </c:pt>
                <c:pt idx="14">
                  <c:v>2.679</c:v>
                </c:pt>
                <c:pt idx="15">
                  <c:v>2.688</c:v>
                </c:pt>
                <c:pt idx="16">
                  <c:v>2.712</c:v>
                </c:pt>
                <c:pt idx="17">
                  <c:v>2.718</c:v>
                </c:pt>
                <c:pt idx="18">
                  <c:v>2.811</c:v>
                </c:pt>
                <c:pt idx="19">
                  <c:v>2.823</c:v>
                </c:pt>
                <c:pt idx="20">
                  <c:v>2.811</c:v>
                </c:pt>
                <c:pt idx="21">
                  <c:v>2.841</c:v>
                </c:pt>
                <c:pt idx="22">
                  <c:v>2.843</c:v>
                </c:pt>
                <c:pt idx="23">
                  <c:v>2.851</c:v>
                </c:pt>
                <c:pt idx="24">
                  <c:v>2.853</c:v>
                </c:pt>
                <c:pt idx="25">
                  <c:v>2.86</c:v>
                </c:pt>
                <c:pt idx="26">
                  <c:v>2.865</c:v>
                </c:pt>
                <c:pt idx="27">
                  <c:v>2.868</c:v>
                </c:pt>
                <c:pt idx="28">
                  <c:v>2.868</c:v>
                </c:pt>
                <c:pt idx="29">
                  <c:v>2.866</c:v>
                </c:pt>
                <c:pt idx="30">
                  <c:v>2.86</c:v>
                </c:pt>
                <c:pt idx="31">
                  <c:v>2.932</c:v>
                </c:pt>
                <c:pt idx="32">
                  <c:v>2.942</c:v>
                </c:pt>
                <c:pt idx="33">
                  <c:v>2.948</c:v>
                </c:pt>
                <c:pt idx="34">
                  <c:v>2.937</c:v>
                </c:pt>
                <c:pt idx="35">
                  <c:v>2.917</c:v>
                </c:pt>
                <c:pt idx="36">
                  <c:v>2.932</c:v>
                </c:pt>
                <c:pt idx="37">
                  <c:v>2.941</c:v>
                </c:pt>
                <c:pt idx="38">
                  <c:v>2.943</c:v>
                </c:pt>
                <c:pt idx="39">
                  <c:v>2.944</c:v>
                </c:pt>
                <c:pt idx="40">
                  <c:v>2.954</c:v>
                </c:pt>
                <c:pt idx="41">
                  <c:v>2.969</c:v>
                </c:pt>
                <c:pt idx="42">
                  <c:v>3.012</c:v>
                </c:pt>
                <c:pt idx="43">
                  <c:v>3.037</c:v>
                </c:pt>
                <c:pt idx="44">
                  <c:v>3.037</c:v>
                </c:pt>
                <c:pt idx="45">
                  <c:v>3.038</c:v>
                </c:pt>
                <c:pt idx="46">
                  <c:v>3.041</c:v>
                </c:pt>
                <c:pt idx="47">
                  <c:v>3.06</c:v>
                </c:pt>
                <c:pt idx="48">
                  <c:v>3.073</c:v>
                </c:pt>
                <c:pt idx="49">
                  <c:v>3.071</c:v>
                </c:pt>
                <c:pt idx="50">
                  <c:v>3.07</c:v>
                </c:pt>
                <c:pt idx="51">
                  <c:v>3.068</c:v>
                </c:pt>
                <c:pt idx="52">
                  <c:v>3.067</c:v>
                </c:pt>
                <c:pt idx="53">
                  <c:v>3.067</c:v>
                </c:pt>
                <c:pt idx="54">
                  <c:v>3.048</c:v>
                </c:pt>
                <c:pt idx="55">
                  <c:v>3.043</c:v>
                </c:pt>
                <c:pt idx="56">
                  <c:v>3.043</c:v>
                </c:pt>
                <c:pt idx="57">
                  <c:v>3.043</c:v>
                </c:pt>
                <c:pt idx="58">
                  <c:v>3.048</c:v>
                </c:pt>
                <c:pt idx="59">
                  <c:v>3.048</c:v>
                </c:pt>
                <c:pt idx="60">
                  <c:v>3.046</c:v>
                </c:pt>
                <c:pt idx="61">
                  <c:v>3.062</c:v>
                </c:pt>
                <c:pt idx="62">
                  <c:v>3.072</c:v>
                </c:pt>
                <c:pt idx="63">
                  <c:v>3.08</c:v>
                </c:pt>
                <c:pt idx="64">
                  <c:v>3.089</c:v>
                </c:pt>
                <c:pt idx="65">
                  <c:v>3.097</c:v>
                </c:pt>
                <c:pt idx="66">
                  <c:v>3.091</c:v>
                </c:pt>
                <c:pt idx="67">
                  <c:v>3.084</c:v>
                </c:pt>
                <c:pt idx="68">
                  <c:v>3.084</c:v>
                </c:pt>
                <c:pt idx="69">
                  <c:v>3.096</c:v>
                </c:pt>
                <c:pt idx="70">
                  <c:v>3.102</c:v>
                </c:pt>
                <c:pt idx="71">
                  <c:v>3.108</c:v>
                </c:pt>
                <c:pt idx="72">
                  <c:v>3.114</c:v>
                </c:pt>
                <c:pt idx="73">
                  <c:v>3.118</c:v>
                </c:pt>
                <c:pt idx="74">
                  <c:v>3.12</c:v>
                </c:pt>
                <c:pt idx="75">
                  <c:v>3.118</c:v>
                </c:pt>
                <c:pt idx="76">
                  <c:v>3.112</c:v>
                </c:pt>
                <c:pt idx="77">
                  <c:v>3.107</c:v>
                </c:pt>
                <c:pt idx="78">
                  <c:v>3.113</c:v>
                </c:pt>
                <c:pt idx="79">
                  <c:v>3.114</c:v>
                </c:pt>
                <c:pt idx="80">
                  <c:v>3.109</c:v>
                </c:pt>
                <c:pt idx="81">
                  <c:v>3.104</c:v>
                </c:pt>
                <c:pt idx="82">
                  <c:v>3.1</c:v>
                </c:pt>
                <c:pt idx="83">
                  <c:v>3.111</c:v>
                </c:pt>
                <c:pt idx="84">
                  <c:v>3.122</c:v>
                </c:pt>
                <c:pt idx="85">
                  <c:v>3.126</c:v>
                </c:pt>
                <c:pt idx="86">
                  <c:v>3.213</c:v>
                </c:pt>
                <c:pt idx="87">
                  <c:v>3.301</c:v>
                </c:pt>
                <c:pt idx="88">
                  <c:v>3.34</c:v>
                </c:pt>
                <c:pt idx="89">
                  <c:v>3.379</c:v>
                </c:pt>
                <c:pt idx="90">
                  <c:v>3.397</c:v>
                </c:pt>
                <c:pt idx="91">
                  <c:v>3.367</c:v>
                </c:pt>
                <c:pt idx="92">
                  <c:v>3.393</c:v>
                </c:pt>
                <c:pt idx="93">
                  <c:v>3.462</c:v>
                </c:pt>
                <c:pt idx="94">
                  <c:v>3.478</c:v>
                </c:pt>
                <c:pt idx="95">
                  <c:v>3.526</c:v>
                </c:pt>
                <c:pt idx="96">
                  <c:v>3.513</c:v>
                </c:pt>
                <c:pt idx="97">
                  <c:v>3.515</c:v>
                </c:pt>
                <c:pt idx="98">
                  <c:v>3.539</c:v>
                </c:pt>
                <c:pt idx="99">
                  <c:v>3.555</c:v>
                </c:pt>
                <c:pt idx="100">
                  <c:v>3.543</c:v>
                </c:pt>
                <c:pt idx="101">
                  <c:v>3.537</c:v>
                </c:pt>
                <c:pt idx="102">
                  <c:v>3.56</c:v>
                </c:pt>
                <c:pt idx="103">
                  <c:v>3.555</c:v>
                </c:pt>
                <c:pt idx="104">
                  <c:v>3.539</c:v>
                </c:pt>
                <c:pt idx="105">
                  <c:v>3.546</c:v>
                </c:pt>
                <c:pt idx="106">
                  <c:v>3.567</c:v>
                </c:pt>
                <c:pt idx="107">
                  <c:v>3.567</c:v>
                </c:pt>
                <c:pt idx="108">
                  <c:v>3.556</c:v>
                </c:pt>
                <c:pt idx="109">
                  <c:v>3.538</c:v>
                </c:pt>
                <c:pt idx="110">
                  <c:v>3.516</c:v>
                </c:pt>
                <c:pt idx="111">
                  <c:v>3.471</c:v>
                </c:pt>
                <c:pt idx="112">
                  <c:v>3.467</c:v>
                </c:pt>
                <c:pt idx="113">
                  <c:v>3.466</c:v>
                </c:pt>
                <c:pt idx="114">
                  <c:v>3.456</c:v>
                </c:pt>
                <c:pt idx="115">
                  <c:v>3.453</c:v>
                </c:pt>
                <c:pt idx="116">
                  <c:v>3.452</c:v>
                </c:pt>
                <c:pt idx="117">
                  <c:v>3.452</c:v>
                </c:pt>
                <c:pt idx="118">
                  <c:v>3.454</c:v>
                </c:pt>
                <c:pt idx="119">
                  <c:v>3.454</c:v>
                </c:pt>
                <c:pt idx="120">
                  <c:v>3.46</c:v>
                </c:pt>
                <c:pt idx="121">
                  <c:v>3.461</c:v>
                </c:pt>
                <c:pt idx="122">
                  <c:v>3.457</c:v>
                </c:pt>
                <c:pt idx="123">
                  <c:v>3.455</c:v>
                </c:pt>
                <c:pt idx="124">
                  <c:v>3.465</c:v>
                </c:pt>
                <c:pt idx="125">
                  <c:v>3.465</c:v>
                </c:pt>
                <c:pt idx="126">
                  <c:v>3.469</c:v>
                </c:pt>
                <c:pt idx="127">
                  <c:v>3.472</c:v>
                </c:pt>
                <c:pt idx="128">
                  <c:v>3.475</c:v>
                </c:pt>
                <c:pt idx="129">
                  <c:v>3.484</c:v>
                </c:pt>
                <c:pt idx="130">
                  <c:v>3.483</c:v>
                </c:pt>
                <c:pt idx="131">
                  <c:v>3.485</c:v>
                </c:pt>
                <c:pt idx="132">
                  <c:v>3.487</c:v>
                </c:pt>
                <c:pt idx="133">
                  <c:v>3.489</c:v>
                </c:pt>
                <c:pt idx="134">
                  <c:v>3.491</c:v>
                </c:pt>
                <c:pt idx="135">
                  <c:v>3.497</c:v>
                </c:pt>
                <c:pt idx="136">
                  <c:v>3.504</c:v>
                </c:pt>
                <c:pt idx="137">
                  <c:v>3.527</c:v>
                </c:pt>
                <c:pt idx="138">
                  <c:v>3.551</c:v>
                </c:pt>
                <c:pt idx="139">
                  <c:v>3.551</c:v>
                </c:pt>
                <c:pt idx="140">
                  <c:v>3.547</c:v>
                </c:pt>
                <c:pt idx="141">
                  <c:v>3.552</c:v>
                </c:pt>
                <c:pt idx="142">
                  <c:v>3.554</c:v>
                </c:pt>
                <c:pt idx="143">
                  <c:v>3.535</c:v>
                </c:pt>
                <c:pt idx="144">
                  <c:v>3.517</c:v>
                </c:pt>
                <c:pt idx="145">
                  <c:v>3.519</c:v>
                </c:pt>
                <c:pt idx="146">
                  <c:v>3.523</c:v>
                </c:pt>
                <c:pt idx="147">
                  <c:v>3.553</c:v>
                </c:pt>
                <c:pt idx="148">
                  <c:v>3.55</c:v>
                </c:pt>
                <c:pt idx="149">
                  <c:v>3.552</c:v>
                </c:pt>
                <c:pt idx="150">
                  <c:v>3.546</c:v>
                </c:pt>
                <c:pt idx="151">
                  <c:v>3.534</c:v>
                </c:pt>
                <c:pt idx="152">
                  <c:v>3.532</c:v>
                </c:pt>
                <c:pt idx="153">
                  <c:v>3.545</c:v>
                </c:pt>
                <c:pt idx="154">
                  <c:v>3.544</c:v>
                </c:pt>
                <c:pt idx="155">
                  <c:v>3.539</c:v>
                </c:pt>
                <c:pt idx="156">
                  <c:v>3.529</c:v>
                </c:pt>
                <c:pt idx="157">
                  <c:v>3.529</c:v>
                </c:pt>
                <c:pt idx="158">
                  <c:v>3.531</c:v>
                </c:pt>
                <c:pt idx="159">
                  <c:v>3.53</c:v>
                </c:pt>
                <c:pt idx="160">
                  <c:v>3.527</c:v>
                </c:pt>
                <c:pt idx="161">
                  <c:v>3.535</c:v>
                </c:pt>
                <c:pt idx="162">
                  <c:v>3.543</c:v>
                </c:pt>
                <c:pt idx="163">
                  <c:v>3.551</c:v>
                </c:pt>
                <c:pt idx="164">
                  <c:v>3.635</c:v>
                </c:pt>
                <c:pt idx="165">
                  <c:v>3.68</c:v>
                </c:pt>
                <c:pt idx="166">
                  <c:v>3.682</c:v>
                </c:pt>
                <c:pt idx="167">
                  <c:v>3.697</c:v>
                </c:pt>
                <c:pt idx="168">
                  <c:v>3.686</c:v>
                </c:pt>
                <c:pt idx="169">
                  <c:v>3.693</c:v>
                </c:pt>
                <c:pt idx="170">
                  <c:v>3.691</c:v>
                </c:pt>
                <c:pt idx="171">
                  <c:v>3.692</c:v>
                </c:pt>
                <c:pt idx="172">
                  <c:v>3.695</c:v>
                </c:pt>
                <c:pt idx="173">
                  <c:v>3.693</c:v>
                </c:pt>
                <c:pt idx="174">
                  <c:v>3.693</c:v>
                </c:pt>
                <c:pt idx="175">
                  <c:v>3.694</c:v>
                </c:pt>
                <c:pt idx="176">
                  <c:v>3.693</c:v>
                </c:pt>
                <c:pt idx="177">
                  <c:v>3.692</c:v>
                </c:pt>
                <c:pt idx="178">
                  <c:v>3.696</c:v>
                </c:pt>
                <c:pt idx="179">
                  <c:v>3.702</c:v>
                </c:pt>
                <c:pt idx="180">
                  <c:v>3.746</c:v>
                </c:pt>
                <c:pt idx="181">
                  <c:v>3.803</c:v>
                </c:pt>
                <c:pt idx="182">
                  <c:v>3.817</c:v>
                </c:pt>
                <c:pt idx="183">
                  <c:v>3.818</c:v>
                </c:pt>
                <c:pt idx="184">
                  <c:v>3.816</c:v>
                </c:pt>
                <c:pt idx="185">
                  <c:v>3.814</c:v>
                </c:pt>
                <c:pt idx="186">
                  <c:v>3.811</c:v>
                </c:pt>
                <c:pt idx="187">
                  <c:v>3.823</c:v>
                </c:pt>
                <c:pt idx="188">
                  <c:v>3.822</c:v>
                </c:pt>
                <c:pt idx="189">
                  <c:v>3.837</c:v>
                </c:pt>
                <c:pt idx="190">
                  <c:v>3.833</c:v>
                </c:pt>
                <c:pt idx="191">
                  <c:v>3.843</c:v>
                </c:pt>
                <c:pt idx="192">
                  <c:v>3.875</c:v>
                </c:pt>
                <c:pt idx="193">
                  <c:v>3.918</c:v>
                </c:pt>
                <c:pt idx="194">
                  <c:v>3.925</c:v>
                </c:pt>
                <c:pt idx="195">
                  <c:v>3.971</c:v>
                </c:pt>
                <c:pt idx="196">
                  <c:v>3.983</c:v>
                </c:pt>
                <c:pt idx="197">
                  <c:v>3.995</c:v>
                </c:pt>
                <c:pt idx="198">
                  <c:v>3.969</c:v>
                </c:pt>
                <c:pt idx="199">
                  <c:v>3.969</c:v>
                </c:pt>
                <c:pt idx="200">
                  <c:v>3.957</c:v>
                </c:pt>
                <c:pt idx="201">
                  <c:v>3.946</c:v>
                </c:pt>
                <c:pt idx="202">
                  <c:v>3.946</c:v>
                </c:pt>
                <c:pt idx="203">
                  <c:v>3.946</c:v>
                </c:pt>
                <c:pt idx="204">
                  <c:v>3.95</c:v>
                </c:pt>
                <c:pt idx="205">
                  <c:v>3.986</c:v>
                </c:pt>
                <c:pt idx="206">
                  <c:v>3.989</c:v>
                </c:pt>
                <c:pt idx="207">
                  <c:v>3.993</c:v>
                </c:pt>
                <c:pt idx="208">
                  <c:v>4.014</c:v>
                </c:pt>
                <c:pt idx="209">
                  <c:v>4.001</c:v>
                </c:pt>
                <c:pt idx="210">
                  <c:v>4.002</c:v>
                </c:pt>
                <c:pt idx="211">
                  <c:v>3.999</c:v>
                </c:pt>
                <c:pt idx="212">
                  <c:v>3.993</c:v>
                </c:pt>
                <c:pt idx="213">
                  <c:v>3.989</c:v>
                </c:pt>
                <c:pt idx="214">
                  <c:v>4.018</c:v>
                </c:pt>
                <c:pt idx="215">
                  <c:v>4.031</c:v>
                </c:pt>
                <c:pt idx="216">
                  <c:v>4.045</c:v>
                </c:pt>
                <c:pt idx="217">
                  <c:v>4.062</c:v>
                </c:pt>
                <c:pt idx="218">
                  <c:v>4.074</c:v>
                </c:pt>
                <c:pt idx="219">
                  <c:v>4.065</c:v>
                </c:pt>
                <c:pt idx="220">
                  <c:v>4.063</c:v>
                </c:pt>
                <c:pt idx="221">
                  <c:v>4.085</c:v>
                </c:pt>
                <c:pt idx="222">
                  <c:v>4.106</c:v>
                </c:pt>
                <c:pt idx="223">
                  <c:v>4.121</c:v>
                </c:pt>
                <c:pt idx="224">
                  <c:v>4.207</c:v>
                </c:pt>
                <c:pt idx="225">
                  <c:v>4.2</c:v>
                </c:pt>
                <c:pt idx="226">
                  <c:v>4.262</c:v>
                </c:pt>
                <c:pt idx="227">
                  <c:v>4.277</c:v>
                </c:pt>
                <c:pt idx="228">
                  <c:v>4.353</c:v>
                </c:pt>
                <c:pt idx="229">
                  <c:v>4.451</c:v>
                </c:pt>
                <c:pt idx="230">
                  <c:v>4.49</c:v>
                </c:pt>
                <c:pt idx="231">
                  <c:v>4.476</c:v>
                </c:pt>
                <c:pt idx="232">
                  <c:v>4.472</c:v>
                </c:pt>
                <c:pt idx="233">
                  <c:v>4.449</c:v>
                </c:pt>
                <c:pt idx="234">
                  <c:v>4.436</c:v>
                </c:pt>
                <c:pt idx="235">
                  <c:v>4.517</c:v>
                </c:pt>
                <c:pt idx="236">
                  <c:v>4.521</c:v>
                </c:pt>
                <c:pt idx="237">
                  <c:v>4.524</c:v>
                </c:pt>
                <c:pt idx="238">
                  <c:v>4.625</c:v>
                </c:pt>
                <c:pt idx="239">
                  <c:v>4.655</c:v>
                </c:pt>
                <c:pt idx="240">
                  <c:v>4.653</c:v>
                </c:pt>
                <c:pt idx="241">
                  <c:v>4.686</c:v>
                </c:pt>
                <c:pt idx="242">
                  <c:v>4.664</c:v>
                </c:pt>
                <c:pt idx="243">
                  <c:v>4.636</c:v>
                </c:pt>
                <c:pt idx="244">
                  <c:v>4.627</c:v>
                </c:pt>
                <c:pt idx="245">
                  <c:v>4.597</c:v>
                </c:pt>
                <c:pt idx="246">
                  <c:v>4.596</c:v>
                </c:pt>
                <c:pt idx="247">
                  <c:v>4.596</c:v>
                </c:pt>
                <c:pt idx="248">
                  <c:v>4.665</c:v>
                </c:pt>
                <c:pt idx="249">
                  <c:v>4.672</c:v>
                </c:pt>
                <c:pt idx="250">
                  <c:v>4.654</c:v>
                </c:pt>
                <c:pt idx="251">
                  <c:v>4.611</c:v>
                </c:pt>
                <c:pt idx="252">
                  <c:v>4.613</c:v>
                </c:pt>
                <c:pt idx="253">
                  <c:v>4.595</c:v>
                </c:pt>
                <c:pt idx="254">
                  <c:v>4.595</c:v>
                </c:pt>
                <c:pt idx="255">
                  <c:v>4.748</c:v>
                </c:pt>
                <c:pt idx="256">
                  <c:v>4.733</c:v>
                </c:pt>
                <c:pt idx="257">
                  <c:v>4.727</c:v>
                </c:pt>
                <c:pt idx="258">
                  <c:v>4.698</c:v>
                </c:pt>
                <c:pt idx="259">
                  <c:v>4.665</c:v>
                </c:pt>
                <c:pt idx="260">
                  <c:v>4.63</c:v>
                </c:pt>
                <c:pt idx="261">
                  <c:v>4.618</c:v>
                </c:pt>
                <c:pt idx="262">
                  <c:v>4.64</c:v>
                </c:pt>
                <c:pt idx="263">
                  <c:v>4.681</c:v>
                </c:pt>
                <c:pt idx="264">
                  <c:v>4.701</c:v>
                </c:pt>
                <c:pt idx="265">
                  <c:v>4.716</c:v>
                </c:pt>
                <c:pt idx="266">
                  <c:v>4.718</c:v>
                </c:pt>
                <c:pt idx="267">
                  <c:v>4.716</c:v>
                </c:pt>
                <c:pt idx="268">
                  <c:v>4.786</c:v>
                </c:pt>
                <c:pt idx="269">
                  <c:v>4.786</c:v>
                </c:pt>
                <c:pt idx="270">
                  <c:v>4.782</c:v>
                </c:pt>
                <c:pt idx="271">
                  <c:v>4.78</c:v>
                </c:pt>
                <c:pt idx="272">
                  <c:v>4.78</c:v>
                </c:pt>
                <c:pt idx="273">
                  <c:v>4.766</c:v>
                </c:pt>
                <c:pt idx="274">
                  <c:v>4.771</c:v>
                </c:pt>
                <c:pt idx="275">
                  <c:v>4.77</c:v>
                </c:pt>
                <c:pt idx="276">
                  <c:v>4.775</c:v>
                </c:pt>
                <c:pt idx="277">
                  <c:v>4.778</c:v>
                </c:pt>
                <c:pt idx="278">
                  <c:v>4.794</c:v>
                </c:pt>
                <c:pt idx="279">
                  <c:v>4.813</c:v>
                </c:pt>
                <c:pt idx="280">
                  <c:v>4.836</c:v>
                </c:pt>
                <c:pt idx="281">
                  <c:v>4.836</c:v>
                </c:pt>
                <c:pt idx="282">
                  <c:v>4.896</c:v>
                </c:pt>
                <c:pt idx="283">
                  <c:v>4.902</c:v>
                </c:pt>
                <c:pt idx="284">
                  <c:v>4.88</c:v>
                </c:pt>
                <c:pt idx="285">
                  <c:v>4.895</c:v>
                </c:pt>
                <c:pt idx="286">
                  <c:v>4.896</c:v>
                </c:pt>
                <c:pt idx="287">
                  <c:v>4.894</c:v>
                </c:pt>
                <c:pt idx="288">
                  <c:v>4.903</c:v>
                </c:pt>
                <c:pt idx="289">
                  <c:v>4.912</c:v>
                </c:pt>
                <c:pt idx="290">
                  <c:v>4.92</c:v>
                </c:pt>
                <c:pt idx="291">
                  <c:v>4.916</c:v>
                </c:pt>
                <c:pt idx="292">
                  <c:v>4.917</c:v>
                </c:pt>
                <c:pt idx="293">
                  <c:v>4.922</c:v>
                </c:pt>
                <c:pt idx="294">
                  <c:v>4.917</c:v>
                </c:pt>
                <c:pt idx="295">
                  <c:v>4.902</c:v>
                </c:pt>
                <c:pt idx="296">
                  <c:v>4.895</c:v>
                </c:pt>
                <c:pt idx="297">
                  <c:v>4.898</c:v>
                </c:pt>
                <c:pt idx="298">
                  <c:v>4.901</c:v>
                </c:pt>
                <c:pt idx="299">
                  <c:v>4.946</c:v>
                </c:pt>
                <c:pt idx="300">
                  <c:v>5.004</c:v>
                </c:pt>
                <c:pt idx="301">
                  <c:v>5.046</c:v>
                </c:pt>
                <c:pt idx="302">
                  <c:v>5.067</c:v>
                </c:pt>
                <c:pt idx="303">
                  <c:v>5.055</c:v>
                </c:pt>
                <c:pt idx="304">
                  <c:v>5.072</c:v>
                </c:pt>
                <c:pt idx="305">
                  <c:v>5.094</c:v>
                </c:pt>
                <c:pt idx="306">
                  <c:v>5.089</c:v>
                </c:pt>
                <c:pt idx="307">
                  <c:v>5.08</c:v>
                </c:pt>
                <c:pt idx="308">
                  <c:v>5.104</c:v>
                </c:pt>
                <c:pt idx="309">
                  <c:v>5.116</c:v>
                </c:pt>
                <c:pt idx="310">
                  <c:v>5.111</c:v>
                </c:pt>
                <c:pt idx="311">
                  <c:v>5.094</c:v>
                </c:pt>
                <c:pt idx="312">
                  <c:v>5.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99694"/>
        <c:axId val="32552301"/>
      </c:lineChart>
      <c:catAx>
        <c:axId val="3299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301"/>
        <c:crossesAt val="0"/>
        <c:auto val="1"/>
        <c:lblAlgn val="ctr"/>
        <c:lblOffset val="100"/>
        <c:noMultiLvlLbl val="0"/>
      </c:catAx>
      <c:valAx>
        <c:axId val="32552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6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N$1</c:f>
              <c:strCache>
                <c:ptCount val="1"/>
                <c:pt idx="0">
                  <c:v>CH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N$2:$N$315</c:f>
              <c:numCache>
                <c:formatCode>General</c:formatCode>
                <c:ptCount val="314"/>
                <c:pt idx="1">
                  <c:v>1.5928</c:v>
                </c:pt>
                <c:pt idx="2">
                  <c:v>1.5912</c:v>
                </c:pt>
                <c:pt idx="3">
                  <c:v>1.5928</c:v>
                </c:pt>
                <c:pt idx="4">
                  <c:v>1.5877</c:v>
                </c:pt>
                <c:pt idx="5">
                  <c:v>1.5858</c:v>
                </c:pt>
                <c:pt idx="6">
                  <c:v>1.5909</c:v>
                </c:pt>
                <c:pt idx="7">
                  <c:v>1.5914</c:v>
                </c:pt>
                <c:pt idx="8">
                  <c:v>1.597</c:v>
                </c:pt>
                <c:pt idx="9">
                  <c:v>1.5952</c:v>
                </c:pt>
                <c:pt idx="10">
                  <c:v>1.5941</c:v>
                </c:pt>
                <c:pt idx="11">
                  <c:v>1.5944</c:v>
                </c:pt>
                <c:pt idx="12">
                  <c:v>1.5976</c:v>
                </c:pt>
                <c:pt idx="13">
                  <c:v>1.5969</c:v>
                </c:pt>
                <c:pt idx="14">
                  <c:v>1.5967</c:v>
                </c:pt>
                <c:pt idx="15">
                  <c:v>1.5952</c:v>
                </c:pt>
                <c:pt idx="16">
                  <c:v>1.597</c:v>
                </c:pt>
                <c:pt idx="17">
                  <c:v>1.5995</c:v>
                </c:pt>
                <c:pt idx="18">
                  <c:v>1.5995</c:v>
                </c:pt>
                <c:pt idx="19">
                  <c:v>1.6012</c:v>
                </c:pt>
                <c:pt idx="20">
                  <c:v>1.6034</c:v>
                </c:pt>
                <c:pt idx="21">
                  <c:v>1.6043</c:v>
                </c:pt>
                <c:pt idx="22">
                  <c:v>1.606</c:v>
                </c:pt>
                <c:pt idx="23">
                  <c:v>1.6055</c:v>
                </c:pt>
                <c:pt idx="24">
                  <c:v>1.604</c:v>
                </c:pt>
                <c:pt idx="25">
                  <c:v>1.6034</c:v>
                </c:pt>
                <c:pt idx="26">
                  <c:v>1.6029</c:v>
                </c:pt>
                <c:pt idx="27">
                  <c:v>1.6065</c:v>
                </c:pt>
                <c:pt idx="28">
                  <c:v>1.6072</c:v>
                </c:pt>
                <c:pt idx="29">
                  <c:v>1.6031</c:v>
                </c:pt>
                <c:pt idx="30">
                  <c:v>1.6043</c:v>
                </c:pt>
                <c:pt idx="31">
                  <c:v>1.6055</c:v>
                </c:pt>
                <c:pt idx="32">
                  <c:v>1.6059</c:v>
                </c:pt>
                <c:pt idx="33">
                  <c:v>1.6067</c:v>
                </c:pt>
                <c:pt idx="34">
                  <c:v>1.6038</c:v>
                </c:pt>
                <c:pt idx="35">
                  <c:v>1.6059</c:v>
                </c:pt>
                <c:pt idx="36">
                  <c:v>1.6068</c:v>
                </c:pt>
                <c:pt idx="37">
                  <c:v>1.6053</c:v>
                </c:pt>
                <c:pt idx="38">
                  <c:v>1.6066</c:v>
                </c:pt>
                <c:pt idx="39">
                  <c:v>1.6</c:v>
                </c:pt>
                <c:pt idx="40">
                  <c:v>1.5986</c:v>
                </c:pt>
                <c:pt idx="41">
                  <c:v>1.5979</c:v>
                </c:pt>
                <c:pt idx="42">
                  <c:v>1.5976</c:v>
                </c:pt>
                <c:pt idx="43">
                  <c:v>1.5963</c:v>
                </c:pt>
                <c:pt idx="44">
                  <c:v>1.5994</c:v>
                </c:pt>
                <c:pt idx="45">
                  <c:v>1.6002</c:v>
                </c:pt>
                <c:pt idx="46">
                  <c:v>1.5986</c:v>
                </c:pt>
                <c:pt idx="47">
                  <c:v>1.6019</c:v>
                </c:pt>
                <c:pt idx="48">
                  <c:v>1.5993</c:v>
                </c:pt>
                <c:pt idx="49">
                  <c:v>1.6003</c:v>
                </c:pt>
                <c:pt idx="50">
                  <c:v>1.6023</c:v>
                </c:pt>
                <c:pt idx="51">
                  <c:v>1.6023</c:v>
                </c:pt>
                <c:pt idx="52">
                  <c:v>1.6015</c:v>
                </c:pt>
                <c:pt idx="53">
                  <c:v>1.602</c:v>
                </c:pt>
                <c:pt idx="54">
                  <c:v>1.6012</c:v>
                </c:pt>
                <c:pt idx="55">
                  <c:v>1.6016</c:v>
                </c:pt>
                <c:pt idx="56">
                  <c:v>1.5997</c:v>
                </c:pt>
                <c:pt idx="57">
                  <c:v>1.5975</c:v>
                </c:pt>
                <c:pt idx="58">
                  <c:v>1.5973</c:v>
                </c:pt>
                <c:pt idx="59">
                  <c:v>1.6006</c:v>
                </c:pt>
                <c:pt idx="60">
                  <c:v>1.6001</c:v>
                </c:pt>
                <c:pt idx="61">
                  <c:v>1.602</c:v>
                </c:pt>
                <c:pt idx="62">
                  <c:v>1.6014</c:v>
                </c:pt>
                <c:pt idx="63">
                  <c:v>1.6051</c:v>
                </c:pt>
                <c:pt idx="64">
                  <c:v>1.6044</c:v>
                </c:pt>
                <c:pt idx="65">
                  <c:v>1.6036</c:v>
                </c:pt>
                <c:pt idx="66">
                  <c:v>1.6023</c:v>
                </c:pt>
                <c:pt idx="67">
                  <c:v>1.6004</c:v>
                </c:pt>
                <c:pt idx="68">
                  <c:v>1.6012</c:v>
                </c:pt>
                <c:pt idx="69">
                  <c:v>1.6021</c:v>
                </c:pt>
                <c:pt idx="70">
                  <c:v>1.6025</c:v>
                </c:pt>
                <c:pt idx="71">
                  <c:v>1.6034</c:v>
                </c:pt>
                <c:pt idx="72">
                  <c:v>1.6057</c:v>
                </c:pt>
                <c:pt idx="73">
                  <c:v>1.6088</c:v>
                </c:pt>
                <c:pt idx="74">
                  <c:v>1.6078</c:v>
                </c:pt>
                <c:pt idx="75">
                  <c:v>1.6064</c:v>
                </c:pt>
                <c:pt idx="76">
                  <c:v>1.6064</c:v>
                </c:pt>
                <c:pt idx="77">
                  <c:v>1.6079</c:v>
                </c:pt>
                <c:pt idx="78">
                  <c:v>1.6081</c:v>
                </c:pt>
                <c:pt idx="79">
                  <c:v>1.608</c:v>
                </c:pt>
                <c:pt idx="80">
                  <c:v>1.6056</c:v>
                </c:pt>
                <c:pt idx="81">
                  <c:v>1.6071</c:v>
                </c:pt>
                <c:pt idx="82">
                  <c:v>1.6034</c:v>
                </c:pt>
                <c:pt idx="83">
                  <c:v>1.6051</c:v>
                </c:pt>
                <c:pt idx="84">
                  <c:v>1.6055</c:v>
                </c:pt>
                <c:pt idx="85">
                  <c:v>1.6035</c:v>
                </c:pt>
                <c:pt idx="86">
                  <c:v>1.5999</c:v>
                </c:pt>
                <c:pt idx="87">
                  <c:v>1.6017</c:v>
                </c:pt>
                <c:pt idx="88">
                  <c:v>1.5947</c:v>
                </c:pt>
                <c:pt idx="89">
                  <c:v>1.5939</c:v>
                </c:pt>
                <c:pt idx="90">
                  <c:v>1.5956</c:v>
                </c:pt>
                <c:pt idx="91">
                  <c:v>1.5988</c:v>
                </c:pt>
                <c:pt idx="92">
                  <c:v>1.5981</c:v>
                </c:pt>
                <c:pt idx="93">
                  <c:v>1.5977</c:v>
                </c:pt>
                <c:pt idx="94">
                  <c:v>1.5939</c:v>
                </c:pt>
                <c:pt idx="95">
                  <c:v>1.594</c:v>
                </c:pt>
                <c:pt idx="96">
                  <c:v>1.5904</c:v>
                </c:pt>
                <c:pt idx="97">
                  <c:v>1.5914</c:v>
                </c:pt>
                <c:pt idx="98">
                  <c:v>1.5923</c:v>
                </c:pt>
                <c:pt idx="99">
                  <c:v>1.5944</c:v>
                </c:pt>
                <c:pt idx="100">
                  <c:v>1.5954</c:v>
                </c:pt>
                <c:pt idx="101">
                  <c:v>1.6004</c:v>
                </c:pt>
                <c:pt idx="102">
                  <c:v>1.6012</c:v>
                </c:pt>
                <c:pt idx="103">
                  <c:v>1.6021</c:v>
                </c:pt>
                <c:pt idx="104">
                  <c:v>1.6027</c:v>
                </c:pt>
                <c:pt idx="105">
                  <c:v>1.6055</c:v>
                </c:pt>
                <c:pt idx="106">
                  <c:v>1.6062</c:v>
                </c:pt>
                <c:pt idx="107">
                  <c:v>1.6083</c:v>
                </c:pt>
                <c:pt idx="108">
                  <c:v>1.6109</c:v>
                </c:pt>
                <c:pt idx="109">
                  <c:v>1.6147</c:v>
                </c:pt>
                <c:pt idx="110">
                  <c:v>1.6169</c:v>
                </c:pt>
                <c:pt idx="111">
                  <c:v>1.6132</c:v>
                </c:pt>
                <c:pt idx="112">
                  <c:v>1.6119</c:v>
                </c:pt>
                <c:pt idx="113">
                  <c:v>1.6111</c:v>
                </c:pt>
                <c:pt idx="114">
                  <c:v>1.6111</c:v>
                </c:pt>
                <c:pt idx="115">
                  <c:v>1.611</c:v>
                </c:pt>
                <c:pt idx="116">
                  <c:v>1.6089</c:v>
                </c:pt>
                <c:pt idx="117">
                  <c:v>1.6079</c:v>
                </c:pt>
                <c:pt idx="118">
                  <c:v>1.6047</c:v>
                </c:pt>
                <c:pt idx="119">
                  <c:v>1.6052</c:v>
                </c:pt>
                <c:pt idx="120">
                  <c:v>1.6064</c:v>
                </c:pt>
                <c:pt idx="121">
                  <c:v>1.6061</c:v>
                </c:pt>
                <c:pt idx="122">
                  <c:v>1.6041</c:v>
                </c:pt>
                <c:pt idx="123">
                  <c:v>1.6029</c:v>
                </c:pt>
                <c:pt idx="124">
                  <c:v>1.6031</c:v>
                </c:pt>
                <c:pt idx="125">
                  <c:v>1.6044</c:v>
                </c:pt>
                <c:pt idx="126">
                  <c:v>1.6061</c:v>
                </c:pt>
                <c:pt idx="127">
                  <c:v>1.6053</c:v>
                </c:pt>
                <c:pt idx="128">
                  <c:v>1.6031</c:v>
                </c:pt>
                <c:pt idx="129">
                  <c:v>1.6</c:v>
                </c:pt>
                <c:pt idx="130">
                  <c:v>1.6001</c:v>
                </c:pt>
                <c:pt idx="131">
                  <c:v>1.6016</c:v>
                </c:pt>
                <c:pt idx="132">
                  <c:v>1.6023</c:v>
                </c:pt>
                <c:pt idx="133">
                  <c:v>1.6016</c:v>
                </c:pt>
                <c:pt idx="134">
                  <c:v>1.6052</c:v>
                </c:pt>
                <c:pt idx="135">
                  <c:v>1.6049</c:v>
                </c:pt>
                <c:pt idx="136">
                  <c:v>1.6033</c:v>
                </c:pt>
                <c:pt idx="137">
                  <c:v>1.6048</c:v>
                </c:pt>
                <c:pt idx="138">
                  <c:v>1.606</c:v>
                </c:pt>
                <c:pt idx="139">
                  <c:v>1.6026</c:v>
                </c:pt>
                <c:pt idx="140">
                  <c:v>1.6022</c:v>
                </c:pt>
                <c:pt idx="141">
                  <c:v>1.6043</c:v>
                </c:pt>
                <c:pt idx="142">
                  <c:v>1.6078</c:v>
                </c:pt>
                <c:pt idx="143">
                  <c:v>1.6089</c:v>
                </c:pt>
                <c:pt idx="144">
                  <c:v>1.6091</c:v>
                </c:pt>
                <c:pt idx="145">
                  <c:v>1.6083</c:v>
                </c:pt>
                <c:pt idx="146">
                  <c:v>1.6083</c:v>
                </c:pt>
                <c:pt idx="147">
                  <c:v>1.6084</c:v>
                </c:pt>
                <c:pt idx="148">
                  <c:v>1.6085</c:v>
                </c:pt>
                <c:pt idx="149">
                  <c:v>1.6092</c:v>
                </c:pt>
                <c:pt idx="150">
                  <c:v>1.61</c:v>
                </c:pt>
                <c:pt idx="151">
                  <c:v>1.6111</c:v>
                </c:pt>
                <c:pt idx="152">
                  <c:v>1.6121</c:v>
                </c:pt>
                <c:pt idx="153">
                  <c:v>1.6125</c:v>
                </c:pt>
                <c:pt idx="154">
                  <c:v>1.6134</c:v>
                </c:pt>
                <c:pt idx="155">
                  <c:v>1.6143</c:v>
                </c:pt>
                <c:pt idx="156">
                  <c:v>1.6211</c:v>
                </c:pt>
                <c:pt idx="157">
                  <c:v>1.6168</c:v>
                </c:pt>
                <c:pt idx="158">
                  <c:v>1.616</c:v>
                </c:pt>
                <c:pt idx="159">
                  <c:v>1.6152</c:v>
                </c:pt>
                <c:pt idx="160">
                  <c:v>1.618</c:v>
                </c:pt>
                <c:pt idx="161">
                  <c:v>1.6127</c:v>
                </c:pt>
                <c:pt idx="162">
                  <c:v>1.6168</c:v>
                </c:pt>
                <c:pt idx="163">
                  <c:v>1.6115</c:v>
                </c:pt>
                <c:pt idx="164">
                  <c:v>1.6241</c:v>
                </c:pt>
                <c:pt idx="165">
                  <c:v>1.6145</c:v>
                </c:pt>
                <c:pt idx="166">
                  <c:v>1.6096</c:v>
                </c:pt>
                <c:pt idx="167">
                  <c:v>1.6123</c:v>
                </c:pt>
                <c:pt idx="168">
                  <c:v>1.611</c:v>
                </c:pt>
                <c:pt idx="169">
                  <c:v>1.6133</c:v>
                </c:pt>
                <c:pt idx="170">
                  <c:v>1.6115</c:v>
                </c:pt>
                <c:pt idx="171">
                  <c:v>1.6109</c:v>
                </c:pt>
                <c:pt idx="172">
                  <c:v>1.6097</c:v>
                </c:pt>
                <c:pt idx="173">
                  <c:v>1.6106</c:v>
                </c:pt>
                <c:pt idx="174">
                  <c:v>1.6124</c:v>
                </c:pt>
                <c:pt idx="175">
                  <c:v>1.6092</c:v>
                </c:pt>
                <c:pt idx="176">
                  <c:v>1.6088</c:v>
                </c:pt>
                <c:pt idx="177">
                  <c:v>1.6098</c:v>
                </c:pt>
                <c:pt idx="178">
                  <c:v>1.609</c:v>
                </c:pt>
                <c:pt idx="179">
                  <c:v>1.6082</c:v>
                </c:pt>
                <c:pt idx="180">
                  <c:v>1.6074</c:v>
                </c:pt>
                <c:pt idx="181">
                  <c:v>1.6064</c:v>
                </c:pt>
                <c:pt idx="182">
                  <c:v>1.6063</c:v>
                </c:pt>
                <c:pt idx="183">
                  <c:v>1.61</c:v>
                </c:pt>
                <c:pt idx="184">
                  <c:v>1.6137</c:v>
                </c:pt>
                <c:pt idx="185">
                  <c:v>1.6133</c:v>
                </c:pt>
                <c:pt idx="186">
                  <c:v>1.6115</c:v>
                </c:pt>
                <c:pt idx="187">
                  <c:v>1.6096</c:v>
                </c:pt>
                <c:pt idx="188">
                  <c:v>1.6099</c:v>
                </c:pt>
                <c:pt idx="189">
                  <c:v>1.6066</c:v>
                </c:pt>
                <c:pt idx="190">
                  <c:v>1.6075</c:v>
                </c:pt>
                <c:pt idx="191">
                  <c:v>1.6063</c:v>
                </c:pt>
                <c:pt idx="192">
                  <c:v>1.6072</c:v>
                </c:pt>
                <c:pt idx="193">
                  <c:v>1.6061</c:v>
                </c:pt>
                <c:pt idx="194">
                  <c:v>1.6061</c:v>
                </c:pt>
                <c:pt idx="195">
                  <c:v>1.6076</c:v>
                </c:pt>
                <c:pt idx="196">
                  <c:v>1.6106</c:v>
                </c:pt>
                <c:pt idx="197">
                  <c:v>1.6114</c:v>
                </c:pt>
                <c:pt idx="198">
                  <c:v>1.6115</c:v>
                </c:pt>
                <c:pt idx="199">
                  <c:v>1.6112</c:v>
                </c:pt>
                <c:pt idx="200">
                  <c:v>1.6126</c:v>
                </c:pt>
                <c:pt idx="201">
                  <c:v>1.6126</c:v>
                </c:pt>
                <c:pt idx="202">
                  <c:v>1.6116</c:v>
                </c:pt>
                <c:pt idx="203">
                  <c:v>1.6095</c:v>
                </c:pt>
                <c:pt idx="204">
                  <c:v>1.6045</c:v>
                </c:pt>
                <c:pt idx="205">
                  <c:v>1.5936</c:v>
                </c:pt>
                <c:pt idx="206">
                  <c:v>1.5908</c:v>
                </c:pt>
                <c:pt idx="207">
                  <c:v>1.5904</c:v>
                </c:pt>
                <c:pt idx="208">
                  <c:v>1.5896</c:v>
                </c:pt>
                <c:pt idx="209">
                  <c:v>1.5909</c:v>
                </c:pt>
                <c:pt idx="210">
                  <c:v>1.5907</c:v>
                </c:pt>
                <c:pt idx="211">
                  <c:v>1.5886</c:v>
                </c:pt>
                <c:pt idx="212">
                  <c:v>1.5817</c:v>
                </c:pt>
                <c:pt idx="213">
                  <c:v>1.5732</c:v>
                </c:pt>
                <c:pt idx="214">
                  <c:v>1.5725</c:v>
                </c:pt>
                <c:pt idx="215">
                  <c:v>1.5727</c:v>
                </c:pt>
                <c:pt idx="216">
                  <c:v>1.5731</c:v>
                </c:pt>
                <c:pt idx="217">
                  <c:v>1.5718</c:v>
                </c:pt>
                <c:pt idx="218">
                  <c:v>1.5745</c:v>
                </c:pt>
                <c:pt idx="219">
                  <c:v>1.5738</c:v>
                </c:pt>
                <c:pt idx="220">
                  <c:v>1.5737</c:v>
                </c:pt>
                <c:pt idx="221">
                  <c:v>1.5686</c:v>
                </c:pt>
                <c:pt idx="222">
                  <c:v>1.571</c:v>
                </c:pt>
                <c:pt idx="223">
                  <c:v>1.5748</c:v>
                </c:pt>
                <c:pt idx="224">
                  <c:v>1.5727</c:v>
                </c:pt>
                <c:pt idx="225">
                  <c:v>1.5721</c:v>
                </c:pt>
                <c:pt idx="226">
                  <c:v>1.5742</c:v>
                </c:pt>
                <c:pt idx="227">
                  <c:v>1.571</c:v>
                </c:pt>
                <c:pt idx="228">
                  <c:v>1.5599</c:v>
                </c:pt>
                <c:pt idx="229">
                  <c:v>1.5411</c:v>
                </c:pt>
                <c:pt idx="230">
                  <c:v>1.5472</c:v>
                </c:pt>
                <c:pt idx="231">
                  <c:v>1.5467</c:v>
                </c:pt>
                <c:pt idx="232">
                  <c:v>1.5494</c:v>
                </c:pt>
                <c:pt idx="233">
                  <c:v>1.5481</c:v>
                </c:pt>
                <c:pt idx="234">
                  <c:v>1.5604</c:v>
                </c:pt>
                <c:pt idx="235">
                  <c:v>1.5559</c:v>
                </c:pt>
                <c:pt idx="236">
                  <c:v>1.5528</c:v>
                </c:pt>
                <c:pt idx="237">
                  <c:v>1.5664</c:v>
                </c:pt>
                <c:pt idx="238">
                  <c:v>1.5625</c:v>
                </c:pt>
                <c:pt idx="239">
                  <c:v>1.5488</c:v>
                </c:pt>
                <c:pt idx="240">
                  <c:v>1.5634</c:v>
                </c:pt>
                <c:pt idx="241">
                  <c:v>1.5512</c:v>
                </c:pt>
                <c:pt idx="242">
                  <c:v>1.5527</c:v>
                </c:pt>
                <c:pt idx="243">
                  <c:v>1.5632</c:v>
                </c:pt>
                <c:pt idx="244">
                  <c:v>1.5641</c:v>
                </c:pt>
                <c:pt idx="245">
                  <c:v>1.5575</c:v>
                </c:pt>
                <c:pt idx="246">
                  <c:v>1.5642</c:v>
                </c:pt>
                <c:pt idx="247">
                  <c:v>1.5677</c:v>
                </c:pt>
                <c:pt idx="248">
                  <c:v>1.5718</c:v>
                </c:pt>
                <c:pt idx="249">
                  <c:v>1.5716</c:v>
                </c:pt>
                <c:pt idx="250">
                  <c:v>1.574</c:v>
                </c:pt>
                <c:pt idx="251">
                  <c:v>1.5729</c:v>
                </c:pt>
                <c:pt idx="252">
                  <c:v>1.5734</c:v>
                </c:pt>
                <c:pt idx="253">
                  <c:v>1.574</c:v>
                </c:pt>
                <c:pt idx="254">
                  <c:v>1.5676</c:v>
                </c:pt>
                <c:pt idx="255">
                  <c:v>1.5664</c:v>
                </c:pt>
                <c:pt idx="256">
                  <c:v>1.5661</c:v>
                </c:pt>
                <c:pt idx="257">
                  <c:v>1.5624</c:v>
                </c:pt>
                <c:pt idx="258">
                  <c:v>1.5628</c:v>
                </c:pt>
                <c:pt idx="259">
                  <c:v>1.5651</c:v>
                </c:pt>
                <c:pt idx="260">
                  <c:v>1.5648</c:v>
                </c:pt>
                <c:pt idx="261">
                  <c:v>1.5611</c:v>
                </c:pt>
                <c:pt idx="262">
                  <c:v>1.5618</c:v>
                </c:pt>
                <c:pt idx="263">
                  <c:v>1.5577</c:v>
                </c:pt>
                <c:pt idx="264">
                  <c:v>1.5522</c:v>
                </c:pt>
                <c:pt idx="265">
                  <c:v>1.5521</c:v>
                </c:pt>
                <c:pt idx="266">
                  <c:v>1.5478</c:v>
                </c:pt>
                <c:pt idx="267">
                  <c:v>1.5486</c:v>
                </c:pt>
                <c:pt idx="268">
                  <c:v>1.5479</c:v>
                </c:pt>
                <c:pt idx="269">
                  <c:v>1.5568</c:v>
                </c:pt>
                <c:pt idx="270">
                  <c:v>1.5576</c:v>
                </c:pt>
                <c:pt idx="271">
                  <c:v>1.5551</c:v>
                </c:pt>
                <c:pt idx="272">
                  <c:v>1.5528</c:v>
                </c:pt>
                <c:pt idx="273">
                  <c:v>1.5532</c:v>
                </c:pt>
                <c:pt idx="274">
                  <c:v>1.5484</c:v>
                </c:pt>
                <c:pt idx="275">
                  <c:v>1.5458</c:v>
                </c:pt>
                <c:pt idx="276">
                  <c:v>1.5481</c:v>
                </c:pt>
                <c:pt idx="277">
                  <c:v>1.5516</c:v>
                </c:pt>
                <c:pt idx="278">
                  <c:v>1.5523</c:v>
                </c:pt>
                <c:pt idx="279">
                  <c:v>1.5532</c:v>
                </c:pt>
                <c:pt idx="280">
                  <c:v>1.5476</c:v>
                </c:pt>
                <c:pt idx="281">
                  <c:v>1.5465</c:v>
                </c:pt>
                <c:pt idx="282">
                  <c:v>1.5602</c:v>
                </c:pt>
                <c:pt idx="283">
                  <c:v>1.5473</c:v>
                </c:pt>
                <c:pt idx="284">
                  <c:v>1.5488</c:v>
                </c:pt>
                <c:pt idx="285">
                  <c:v>1.5511</c:v>
                </c:pt>
                <c:pt idx="286">
                  <c:v>1.5566</c:v>
                </c:pt>
                <c:pt idx="287">
                  <c:v>1.5536</c:v>
                </c:pt>
                <c:pt idx="288">
                  <c:v>1.5519</c:v>
                </c:pt>
                <c:pt idx="289">
                  <c:v>1.5531</c:v>
                </c:pt>
                <c:pt idx="290">
                  <c:v>1.5486</c:v>
                </c:pt>
                <c:pt idx="291">
                  <c:v>1.5477</c:v>
                </c:pt>
                <c:pt idx="292">
                  <c:v>1.548</c:v>
                </c:pt>
                <c:pt idx="293">
                  <c:v>1.5449</c:v>
                </c:pt>
                <c:pt idx="294">
                  <c:v>1.5425</c:v>
                </c:pt>
                <c:pt idx="295">
                  <c:v>1.5464</c:v>
                </c:pt>
                <c:pt idx="296">
                  <c:v>1.5474</c:v>
                </c:pt>
                <c:pt idx="297">
                  <c:v>1.544</c:v>
                </c:pt>
                <c:pt idx="298">
                  <c:v>1.5443</c:v>
                </c:pt>
                <c:pt idx="299">
                  <c:v>1.5449</c:v>
                </c:pt>
                <c:pt idx="300">
                  <c:v>1.5531</c:v>
                </c:pt>
                <c:pt idx="301">
                  <c:v>1.5541</c:v>
                </c:pt>
                <c:pt idx="302">
                  <c:v>1.559</c:v>
                </c:pt>
                <c:pt idx="303">
                  <c:v>1.5829</c:v>
                </c:pt>
                <c:pt idx="304">
                  <c:v>1.5822</c:v>
                </c:pt>
                <c:pt idx="305">
                  <c:v>1.5598</c:v>
                </c:pt>
                <c:pt idx="306">
                  <c:v>1.5808</c:v>
                </c:pt>
                <c:pt idx="307">
                  <c:v>1.5525</c:v>
                </c:pt>
                <c:pt idx="308">
                  <c:v>1.5489</c:v>
                </c:pt>
                <c:pt idx="309">
                  <c:v>1.5453</c:v>
                </c:pt>
                <c:pt idx="310">
                  <c:v>1.5437</c:v>
                </c:pt>
                <c:pt idx="311">
                  <c:v>1.5447</c:v>
                </c:pt>
                <c:pt idx="312">
                  <c:v>1.5483</c:v>
                </c:pt>
                <c:pt idx="313">
                  <c:v>1.5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64122"/>
        <c:axId val="81338214"/>
      </c:lineChart>
      <c:catAx>
        <c:axId val="8436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214"/>
        <c:crossesAt val="0"/>
        <c:auto val="1"/>
        <c:lblAlgn val="ctr"/>
        <c:lblOffset val="100"/>
        <c:noMultiLvlLbl val="0"/>
      </c:catAx>
      <c:valAx>
        <c:axId val="8133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JP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O$1</c:f>
              <c:strCache>
                <c:ptCount val="1"/>
                <c:pt idx="0">
                  <c:v>JP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O$2:$O$315</c:f>
              <c:numCache>
                <c:formatCode>General</c:formatCode>
                <c:ptCount val="314"/>
                <c:pt idx="1">
                  <c:v>126.35</c:v>
                </c:pt>
                <c:pt idx="2">
                  <c:v>125.71</c:v>
                </c:pt>
                <c:pt idx="3">
                  <c:v>125.8</c:v>
                </c:pt>
                <c:pt idx="4">
                  <c:v>125.45</c:v>
                </c:pt>
                <c:pt idx="5">
                  <c:v>124.7</c:v>
                </c:pt>
                <c:pt idx="6">
                  <c:v>125.99</c:v>
                </c:pt>
                <c:pt idx="7">
                  <c:v>124.48</c:v>
                </c:pt>
                <c:pt idx="8">
                  <c:v>124.09</c:v>
                </c:pt>
                <c:pt idx="9">
                  <c:v>125.42</c:v>
                </c:pt>
                <c:pt idx="10">
                  <c:v>125.27</c:v>
                </c:pt>
                <c:pt idx="11">
                  <c:v>124.4</c:v>
                </c:pt>
                <c:pt idx="12">
                  <c:v>123.97</c:v>
                </c:pt>
                <c:pt idx="13">
                  <c:v>124.52</c:v>
                </c:pt>
                <c:pt idx="14">
                  <c:v>126.3</c:v>
                </c:pt>
                <c:pt idx="15">
                  <c:v>125.6</c:v>
                </c:pt>
                <c:pt idx="16">
                  <c:v>125.55</c:v>
                </c:pt>
                <c:pt idx="17">
                  <c:v>126.8</c:v>
                </c:pt>
                <c:pt idx="18">
                  <c:v>126.96</c:v>
                </c:pt>
                <c:pt idx="19">
                  <c:v>125.3</c:v>
                </c:pt>
                <c:pt idx="20">
                  <c:v>124.82</c:v>
                </c:pt>
                <c:pt idx="21">
                  <c:v>124.12</c:v>
                </c:pt>
                <c:pt idx="22">
                  <c:v>123.93</c:v>
                </c:pt>
                <c:pt idx="23">
                  <c:v>125.18</c:v>
                </c:pt>
                <c:pt idx="24">
                  <c:v>124.87</c:v>
                </c:pt>
                <c:pt idx="25">
                  <c:v>124.77</c:v>
                </c:pt>
                <c:pt idx="26">
                  <c:v>124.72</c:v>
                </c:pt>
                <c:pt idx="27">
                  <c:v>124.66</c:v>
                </c:pt>
                <c:pt idx="28">
                  <c:v>123.82</c:v>
                </c:pt>
                <c:pt idx="29">
                  <c:v>123.83</c:v>
                </c:pt>
                <c:pt idx="30">
                  <c:v>122.97</c:v>
                </c:pt>
                <c:pt idx="31">
                  <c:v>123.04</c:v>
                </c:pt>
                <c:pt idx="32">
                  <c:v>123.15</c:v>
                </c:pt>
                <c:pt idx="33">
                  <c:v>121.6</c:v>
                </c:pt>
                <c:pt idx="34">
                  <c:v>123.09</c:v>
                </c:pt>
                <c:pt idx="35">
                  <c:v>124.2</c:v>
                </c:pt>
                <c:pt idx="36">
                  <c:v>124.06</c:v>
                </c:pt>
                <c:pt idx="37">
                  <c:v>121.96</c:v>
                </c:pt>
                <c:pt idx="38">
                  <c:v>123.8</c:v>
                </c:pt>
                <c:pt idx="39">
                  <c:v>124.27</c:v>
                </c:pt>
                <c:pt idx="40">
                  <c:v>123.16</c:v>
                </c:pt>
                <c:pt idx="41">
                  <c:v>123.18</c:v>
                </c:pt>
                <c:pt idx="42">
                  <c:v>123.19</c:v>
                </c:pt>
                <c:pt idx="43">
                  <c:v>121.88</c:v>
                </c:pt>
                <c:pt idx="44">
                  <c:v>122.69</c:v>
                </c:pt>
                <c:pt idx="45">
                  <c:v>123.39</c:v>
                </c:pt>
                <c:pt idx="46">
                  <c:v>123.37</c:v>
                </c:pt>
                <c:pt idx="47">
                  <c:v>123.13</c:v>
                </c:pt>
                <c:pt idx="48">
                  <c:v>123.37</c:v>
                </c:pt>
                <c:pt idx="49">
                  <c:v>123.25</c:v>
                </c:pt>
                <c:pt idx="50">
                  <c:v>122.92</c:v>
                </c:pt>
                <c:pt idx="51">
                  <c:v>123.25</c:v>
                </c:pt>
                <c:pt idx="52">
                  <c:v>122.41</c:v>
                </c:pt>
                <c:pt idx="53">
                  <c:v>121.28</c:v>
                </c:pt>
                <c:pt idx="54">
                  <c:v>120.34</c:v>
                </c:pt>
                <c:pt idx="55">
                  <c:v>118.9</c:v>
                </c:pt>
                <c:pt idx="56">
                  <c:v>117.02</c:v>
                </c:pt>
                <c:pt idx="57">
                  <c:v>119.16</c:v>
                </c:pt>
                <c:pt idx="58">
                  <c:v>118.03</c:v>
                </c:pt>
                <c:pt idx="59">
                  <c:v>117.42</c:v>
                </c:pt>
                <c:pt idx="60">
                  <c:v>115.7</c:v>
                </c:pt>
                <c:pt idx="61">
                  <c:v>116.38</c:v>
                </c:pt>
                <c:pt idx="62">
                  <c:v>116.68</c:v>
                </c:pt>
                <c:pt idx="63">
                  <c:v>116.33</c:v>
                </c:pt>
                <c:pt idx="64">
                  <c:v>116.38</c:v>
                </c:pt>
                <c:pt idx="65">
                  <c:v>116.23</c:v>
                </c:pt>
                <c:pt idx="66">
                  <c:v>116.39</c:v>
                </c:pt>
                <c:pt idx="67">
                  <c:v>117.5</c:v>
                </c:pt>
                <c:pt idx="68">
                  <c:v>117.55</c:v>
                </c:pt>
                <c:pt idx="69">
                  <c:v>117.68</c:v>
                </c:pt>
                <c:pt idx="70">
                  <c:v>117.73</c:v>
                </c:pt>
                <c:pt idx="71">
                  <c:v>115.59</c:v>
                </c:pt>
                <c:pt idx="72">
                  <c:v>115.23</c:v>
                </c:pt>
                <c:pt idx="73">
                  <c:v>110.07</c:v>
                </c:pt>
                <c:pt idx="74">
                  <c:v>109.1</c:v>
                </c:pt>
                <c:pt idx="75">
                  <c:v>108.16</c:v>
                </c:pt>
                <c:pt idx="76">
                  <c:v>108.3</c:v>
                </c:pt>
                <c:pt idx="77">
                  <c:v>110.88</c:v>
                </c:pt>
                <c:pt idx="78">
                  <c:v>112.31</c:v>
                </c:pt>
                <c:pt idx="79">
                  <c:v>108.94</c:v>
                </c:pt>
                <c:pt idx="80">
                  <c:v>109.7</c:v>
                </c:pt>
                <c:pt idx="81">
                  <c:v>108.67</c:v>
                </c:pt>
                <c:pt idx="82">
                  <c:v>109.62</c:v>
                </c:pt>
                <c:pt idx="83">
                  <c:v>109.89</c:v>
                </c:pt>
                <c:pt idx="84">
                  <c:v>111.53</c:v>
                </c:pt>
                <c:pt idx="85">
                  <c:v>113.07</c:v>
                </c:pt>
                <c:pt idx="86">
                  <c:v>112.9</c:v>
                </c:pt>
                <c:pt idx="87">
                  <c:v>113.48</c:v>
                </c:pt>
                <c:pt idx="88">
                  <c:v>113.83</c:v>
                </c:pt>
                <c:pt idx="89">
                  <c:v>115.81</c:v>
                </c:pt>
                <c:pt idx="90">
                  <c:v>115.71</c:v>
                </c:pt>
                <c:pt idx="91">
                  <c:v>114.78</c:v>
                </c:pt>
                <c:pt idx="92">
                  <c:v>113.65</c:v>
                </c:pt>
                <c:pt idx="93">
                  <c:v>113.68</c:v>
                </c:pt>
                <c:pt idx="94">
                  <c:v>116.47</c:v>
                </c:pt>
                <c:pt idx="95">
                  <c:v>115.18</c:v>
                </c:pt>
                <c:pt idx="96">
                  <c:v>115.38</c:v>
                </c:pt>
                <c:pt idx="97">
                  <c:v>114.46</c:v>
                </c:pt>
                <c:pt idx="98">
                  <c:v>114.53</c:v>
                </c:pt>
                <c:pt idx="99">
                  <c:v>114.67</c:v>
                </c:pt>
                <c:pt idx="100">
                  <c:v>114.75</c:v>
                </c:pt>
                <c:pt idx="101">
                  <c:v>113.88</c:v>
                </c:pt>
                <c:pt idx="102">
                  <c:v>112.89</c:v>
                </c:pt>
                <c:pt idx="103">
                  <c:v>111.55</c:v>
                </c:pt>
                <c:pt idx="104">
                  <c:v>109.97</c:v>
                </c:pt>
                <c:pt idx="105">
                  <c:v>110.01</c:v>
                </c:pt>
                <c:pt idx="106">
                  <c:v>109.81</c:v>
                </c:pt>
                <c:pt idx="107">
                  <c:v>110.34</c:v>
                </c:pt>
                <c:pt idx="108">
                  <c:v>109.39</c:v>
                </c:pt>
                <c:pt idx="109">
                  <c:v>110.22</c:v>
                </c:pt>
                <c:pt idx="110">
                  <c:v>110.01</c:v>
                </c:pt>
                <c:pt idx="111">
                  <c:v>110.58</c:v>
                </c:pt>
                <c:pt idx="112">
                  <c:v>109.59</c:v>
                </c:pt>
                <c:pt idx="113">
                  <c:v>109.55</c:v>
                </c:pt>
                <c:pt idx="114">
                  <c:v>109.5</c:v>
                </c:pt>
                <c:pt idx="115">
                  <c:v>108.44</c:v>
                </c:pt>
                <c:pt idx="116">
                  <c:v>108.21</c:v>
                </c:pt>
                <c:pt idx="117">
                  <c:v>109.64</c:v>
                </c:pt>
                <c:pt idx="118">
                  <c:v>109.8</c:v>
                </c:pt>
                <c:pt idx="119">
                  <c:v>109.85</c:v>
                </c:pt>
                <c:pt idx="120">
                  <c:v>109.32</c:v>
                </c:pt>
                <c:pt idx="121">
                  <c:v>108.57</c:v>
                </c:pt>
                <c:pt idx="122">
                  <c:v>108.2</c:v>
                </c:pt>
                <c:pt idx="123">
                  <c:v>106.83</c:v>
                </c:pt>
                <c:pt idx="124">
                  <c:v>106.46</c:v>
                </c:pt>
                <c:pt idx="125">
                  <c:v>105.07</c:v>
                </c:pt>
                <c:pt idx="126">
                  <c:v>103.03</c:v>
                </c:pt>
                <c:pt idx="127">
                  <c:v>103.21</c:v>
                </c:pt>
                <c:pt idx="128">
                  <c:v>103.24</c:v>
                </c:pt>
                <c:pt idx="129">
                  <c:v>102.78</c:v>
                </c:pt>
                <c:pt idx="130">
                  <c:v>104.83</c:v>
                </c:pt>
                <c:pt idx="131">
                  <c:v>105.05</c:v>
                </c:pt>
                <c:pt idx="132">
                  <c:v>104.64</c:v>
                </c:pt>
                <c:pt idx="133">
                  <c:v>104.02</c:v>
                </c:pt>
                <c:pt idx="134">
                  <c:v>104.16</c:v>
                </c:pt>
                <c:pt idx="135">
                  <c:v>104.27</c:v>
                </c:pt>
                <c:pt idx="136">
                  <c:v>103.91</c:v>
                </c:pt>
                <c:pt idx="137">
                  <c:v>104.68</c:v>
                </c:pt>
                <c:pt idx="138">
                  <c:v>104.89</c:v>
                </c:pt>
                <c:pt idx="139">
                  <c:v>103.28</c:v>
                </c:pt>
                <c:pt idx="140">
                  <c:v>102.69</c:v>
                </c:pt>
                <c:pt idx="141">
                  <c:v>102.73</c:v>
                </c:pt>
                <c:pt idx="142">
                  <c:v>103.96</c:v>
                </c:pt>
                <c:pt idx="143">
                  <c:v>103.34</c:v>
                </c:pt>
                <c:pt idx="144">
                  <c:v>103.23</c:v>
                </c:pt>
                <c:pt idx="145">
                  <c:v>102.94</c:v>
                </c:pt>
                <c:pt idx="146">
                  <c:v>102.94</c:v>
                </c:pt>
                <c:pt idx="147">
                  <c:v>104.44</c:v>
                </c:pt>
                <c:pt idx="148">
                  <c:v>106.09</c:v>
                </c:pt>
                <c:pt idx="149">
                  <c:v>107.56</c:v>
                </c:pt>
                <c:pt idx="150">
                  <c:v>108.94</c:v>
                </c:pt>
                <c:pt idx="151">
                  <c:v>108.31</c:v>
                </c:pt>
                <c:pt idx="152">
                  <c:v>107.48</c:v>
                </c:pt>
                <c:pt idx="153">
                  <c:v>109.07</c:v>
                </c:pt>
                <c:pt idx="154">
                  <c:v>109.09</c:v>
                </c:pt>
                <c:pt idx="155">
                  <c:v>109.11</c:v>
                </c:pt>
                <c:pt idx="156">
                  <c:v>109.6</c:v>
                </c:pt>
                <c:pt idx="157">
                  <c:v>106.02</c:v>
                </c:pt>
                <c:pt idx="158">
                  <c:v>106.52</c:v>
                </c:pt>
                <c:pt idx="159">
                  <c:v>107.2</c:v>
                </c:pt>
                <c:pt idx="160">
                  <c:v>106.65</c:v>
                </c:pt>
                <c:pt idx="161">
                  <c:v>106.81</c:v>
                </c:pt>
                <c:pt idx="162">
                  <c:v>105.75</c:v>
                </c:pt>
                <c:pt idx="163">
                  <c:v>109.01</c:v>
                </c:pt>
                <c:pt idx="164">
                  <c:v>111.46</c:v>
                </c:pt>
                <c:pt idx="165">
                  <c:v>105.64</c:v>
                </c:pt>
                <c:pt idx="166">
                  <c:v>105.43</c:v>
                </c:pt>
                <c:pt idx="167">
                  <c:v>104.83</c:v>
                </c:pt>
                <c:pt idx="168">
                  <c:v>104.83</c:v>
                </c:pt>
                <c:pt idx="169">
                  <c:v>105.72</c:v>
                </c:pt>
                <c:pt idx="170">
                  <c:v>105.99</c:v>
                </c:pt>
                <c:pt idx="171">
                  <c:v>106.2</c:v>
                </c:pt>
                <c:pt idx="172">
                  <c:v>106.23</c:v>
                </c:pt>
                <c:pt idx="173">
                  <c:v>108.13</c:v>
                </c:pt>
                <c:pt idx="174">
                  <c:v>108.38</c:v>
                </c:pt>
                <c:pt idx="175">
                  <c:v>107.33</c:v>
                </c:pt>
                <c:pt idx="176">
                  <c:v>107.64</c:v>
                </c:pt>
                <c:pt idx="177">
                  <c:v>107.06</c:v>
                </c:pt>
                <c:pt idx="178">
                  <c:v>107.88</c:v>
                </c:pt>
                <c:pt idx="179">
                  <c:v>108.7</c:v>
                </c:pt>
                <c:pt idx="180">
                  <c:v>109.52</c:v>
                </c:pt>
                <c:pt idx="181">
                  <c:v>109.49</c:v>
                </c:pt>
                <c:pt idx="182">
                  <c:v>109.49</c:v>
                </c:pt>
                <c:pt idx="183">
                  <c:v>110.795</c:v>
                </c:pt>
                <c:pt idx="184">
                  <c:v>112.1</c:v>
                </c:pt>
                <c:pt idx="185">
                  <c:v>109.77</c:v>
                </c:pt>
                <c:pt idx="186">
                  <c:v>109</c:v>
                </c:pt>
                <c:pt idx="187">
                  <c:v>105.43</c:v>
                </c:pt>
                <c:pt idx="188">
                  <c:v>107.02</c:v>
                </c:pt>
                <c:pt idx="189">
                  <c:v>104.55</c:v>
                </c:pt>
                <c:pt idx="190">
                  <c:v>104.38</c:v>
                </c:pt>
                <c:pt idx="191">
                  <c:v>104.17</c:v>
                </c:pt>
                <c:pt idx="192">
                  <c:v>103.47</c:v>
                </c:pt>
                <c:pt idx="193">
                  <c:v>102.24</c:v>
                </c:pt>
                <c:pt idx="194">
                  <c:v>102.44</c:v>
                </c:pt>
                <c:pt idx="195">
                  <c:v>102.27</c:v>
                </c:pt>
                <c:pt idx="196">
                  <c:v>102.23</c:v>
                </c:pt>
                <c:pt idx="197">
                  <c:v>100.93</c:v>
                </c:pt>
                <c:pt idx="198">
                  <c:v>101.74</c:v>
                </c:pt>
                <c:pt idx="199">
                  <c:v>101.73</c:v>
                </c:pt>
                <c:pt idx="200">
                  <c:v>102.31</c:v>
                </c:pt>
                <c:pt idx="201">
                  <c:v>103.71</c:v>
                </c:pt>
                <c:pt idx="202">
                  <c:v>103.4</c:v>
                </c:pt>
                <c:pt idx="203">
                  <c:v>102.88</c:v>
                </c:pt>
                <c:pt idx="204">
                  <c:v>103.88</c:v>
                </c:pt>
                <c:pt idx="205">
                  <c:v>104.09</c:v>
                </c:pt>
                <c:pt idx="206">
                  <c:v>103.77</c:v>
                </c:pt>
                <c:pt idx="207">
                  <c:v>102.59</c:v>
                </c:pt>
                <c:pt idx="208">
                  <c:v>100.77</c:v>
                </c:pt>
                <c:pt idx="209">
                  <c:v>100.35</c:v>
                </c:pt>
                <c:pt idx="210">
                  <c:v>98.53</c:v>
                </c:pt>
                <c:pt idx="211">
                  <c:v>100.27</c:v>
                </c:pt>
                <c:pt idx="212">
                  <c:v>100.74</c:v>
                </c:pt>
                <c:pt idx="213">
                  <c:v>101.71</c:v>
                </c:pt>
                <c:pt idx="214">
                  <c:v>101.04</c:v>
                </c:pt>
                <c:pt idx="215">
                  <c:v>100.71</c:v>
                </c:pt>
                <c:pt idx="216">
                  <c:v>101.92</c:v>
                </c:pt>
                <c:pt idx="217">
                  <c:v>102.61</c:v>
                </c:pt>
                <c:pt idx="218">
                  <c:v>101.11</c:v>
                </c:pt>
                <c:pt idx="219">
                  <c:v>101.09</c:v>
                </c:pt>
                <c:pt idx="220">
                  <c:v>100.56</c:v>
                </c:pt>
                <c:pt idx="221">
                  <c:v>99.4</c:v>
                </c:pt>
                <c:pt idx="222">
                  <c:v>98.97</c:v>
                </c:pt>
                <c:pt idx="223">
                  <c:v>96.79</c:v>
                </c:pt>
                <c:pt idx="224">
                  <c:v>98.37</c:v>
                </c:pt>
                <c:pt idx="225">
                  <c:v>97.85</c:v>
                </c:pt>
                <c:pt idx="226">
                  <c:v>97.57</c:v>
                </c:pt>
                <c:pt idx="227">
                  <c:v>97.48</c:v>
                </c:pt>
                <c:pt idx="228">
                  <c:v>99.15</c:v>
                </c:pt>
                <c:pt idx="229">
                  <c:v>97.46</c:v>
                </c:pt>
                <c:pt idx="230">
                  <c:v>97.35</c:v>
                </c:pt>
                <c:pt idx="231">
                  <c:v>97.21</c:v>
                </c:pt>
                <c:pt idx="232">
                  <c:v>97.17</c:v>
                </c:pt>
                <c:pt idx="233">
                  <c:v>98.25</c:v>
                </c:pt>
                <c:pt idx="234">
                  <c:v>99.13</c:v>
                </c:pt>
                <c:pt idx="235">
                  <c:v>98.53</c:v>
                </c:pt>
                <c:pt idx="236">
                  <c:v>96.01</c:v>
                </c:pt>
                <c:pt idx="237">
                  <c:v>100.07</c:v>
                </c:pt>
                <c:pt idx="238">
                  <c:v>98.89</c:v>
                </c:pt>
                <c:pt idx="239">
                  <c:v>97.98</c:v>
                </c:pt>
                <c:pt idx="240">
                  <c:v>97.6</c:v>
                </c:pt>
                <c:pt idx="241">
                  <c:v>96.69</c:v>
                </c:pt>
                <c:pt idx="242">
                  <c:v>96.57</c:v>
                </c:pt>
                <c:pt idx="243">
                  <c:v>97.3</c:v>
                </c:pt>
                <c:pt idx="244">
                  <c:v>97.58</c:v>
                </c:pt>
                <c:pt idx="245">
                  <c:v>98.81</c:v>
                </c:pt>
                <c:pt idx="246">
                  <c:v>98.22</c:v>
                </c:pt>
                <c:pt idx="247">
                  <c:v>99.32</c:v>
                </c:pt>
                <c:pt idx="248">
                  <c:v>99.8</c:v>
                </c:pt>
                <c:pt idx="249">
                  <c:v>99.9</c:v>
                </c:pt>
                <c:pt idx="250">
                  <c:v>101.41</c:v>
                </c:pt>
                <c:pt idx="251">
                  <c:v>101.62</c:v>
                </c:pt>
                <c:pt idx="252">
                  <c:v>101.51</c:v>
                </c:pt>
                <c:pt idx="253">
                  <c:v>101.24</c:v>
                </c:pt>
                <c:pt idx="254">
                  <c:v>101</c:v>
                </c:pt>
                <c:pt idx="255">
                  <c:v>102.12</c:v>
                </c:pt>
                <c:pt idx="256">
                  <c:v>101.42</c:v>
                </c:pt>
                <c:pt idx="257">
                  <c:v>101.55</c:v>
                </c:pt>
                <c:pt idx="258">
                  <c:v>102.05</c:v>
                </c:pt>
                <c:pt idx="259">
                  <c:v>102.52</c:v>
                </c:pt>
                <c:pt idx="260">
                  <c:v>100.92</c:v>
                </c:pt>
                <c:pt idx="261">
                  <c:v>101.65</c:v>
                </c:pt>
                <c:pt idx="262">
                  <c:v>101.86</c:v>
                </c:pt>
                <c:pt idx="263">
                  <c:v>100.62</c:v>
                </c:pt>
                <c:pt idx="264">
                  <c:v>99.76</c:v>
                </c:pt>
                <c:pt idx="265">
                  <c:v>98.12</c:v>
                </c:pt>
                <c:pt idx="266">
                  <c:v>98.38</c:v>
                </c:pt>
                <c:pt idx="267">
                  <c:v>99.16</c:v>
                </c:pt>
                <c:pt idx="268">
                  <c:v>99.56</c:v>
                </c:pt>
                <c:pt idx="269">
                  <c:v>99.58</c:v>
                </c:pt>
                <c:pt idx="270">
                  <c:v>100.57</c:v>
                </c:pt>
                <c:pt idx="271">
                  <c:v>100.58</c:v>
                </c:pt>
                <c:pt idx="272">
                  <c:v>100.78</c:v>
                </c:pt>
                <c:pt idx="273">
                  <c:v>101.73</c:v>
                </c:pt>
                <c:pt idx="274">
                  <c:v>102.44</c:v>
                </c:pt>
                <c:pt idx="275">
                  <c:v>101.86</c:v>
                </c:pt>
                <c:pt idx="276">
                  <c:v>101.82</c:v>
                </c:pt>
                <c:pt idx="277">
                  <c:v>101.77</c:v>
                </c:pt>
                <c:pt idx="278">
                  <c:v>102.29</c:v>
                </c:pt>
                <c:pt idx="279">
                  <c:v>100.12</c:v>
                </c:pt>
                <c:pt idx="280">
                  <c:v>100.82</c:v>
                </c:pt>
                <c:pt idx="281">
                  <c:v>101.85</c:v>
                </c:pt>
                <c:pt idx="282">
                  <c:v>100.93</c:v>
                </c:pt>
                <c:pt idx="283">
                  <c:v>99.6</c:v>
                </c:pt>
                <c:pt idx="284">
                  <c:v>99.74</c:v>
                </c:pt>
                <c:pt idx="285">
                  <c:v>101.53</c:v>
                </c:pt>
                <c:pt idx="286">
                  <c:v>101.64</c:v>
                </c:pt>
                <c:pt idx="287">
                  <c:v>102.78</c:v>
                </c:pt>
                <c:pt idx="288">
                  <c:v>102.43</c:v>
                </c:pt>
                <c:pt idx="289">
                  <c:v>102.26</c:v>
                </c:pt>
                <c:pt idx="290">
                  <c:v>101.29</c:v>
                </c:pt>
                <c:pt idx="291">
                  <c:v>101.04</c:v>
                </c:pt>
                <c:pt idx="292">
                  <c:v>101.56</c:v>
                </c:pt>
                <c:pt idx="293">
                  <c:v>99.8</c:v>
                </c:pt>
                <c:pt idx="294">
                  <c:v>97.86</c:v>
                </c:pt>
                <c:pt idx="295">
                  <c:v>98.02</c:v>
                </c:pt>
                <c:pt idx="296">
                  <c:v>98.85</c:v>
                </c:pt>
                <c:pt idx="297">
                  <c:v>98.2</c:v>
                </c:pt>
                <c:pt idx="298">
                  <c:v>96.81</c:v>
                </c:pt>
                <c:pt idx="299">
                  <c:v>97.93</c:v>
                </c:pt>
                <c:pt idx="300">
                  <c:v>99.31</c:v>
                </c:pt>
                <c:pt idx="301">
                  <c:v>98.58</c:v>
                </c:pt>
                <c:pt idx="302">
                  <c:v>98.45</c:v>
                </c:pt>
                <c:pt idx="303">
                  <c:v>99.12</c:v>
                </c:pt>
                <c:pt idx="304">
                  <c:v>99.42</c:v>
                </c:pt>
                <c:pt idx="305">
                  <c:v>97.63</c:v>
                </c:pt>
                <c:pt idx="306">
                  <c:v>97.27</c:v>
                </c:pt>
                <c:pt idx="307">
                  <c:v>95.7</c:v>
                </c:pt>
                <c:pt idx="308">
                  <c:v>96.64</c:v>
                </c:pt>
                <c:pt idx="309">
                  <c:v>96.61</c:v>
                </c:pt>
                <c:pt idx="310">
                  <c:v>95.88</c:v>
                </c:pt>
                <c:pt idx="311">
                  <c:v>95.44</c:v>
                </c:pt>
                <c:pt idx="312">
                  <c:v>94.8</c:v>
                </c:pt>
                <c:pt idx="313">
                  <c:v>94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37633"/>
        <c:axId val="67870771"/>
      </c:lineChart>
      <c:catAx>
        <c:axId val="9043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771"/>
        <c:crossesAt val="0"/>
        <c:auto val="1"/>
        <c:lblAlgn val="ctr"/>
        <c:lblOffset val="100"/>
        <c:noMultiLvlLbl val="0"/>
      </c:catAx>
      <c:valAx>
        <c:axId val="6787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S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US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P$2:$P$315</c:f>
              <c:numCache>
                <c:formatCode>General</c:formatCode>
                <c:ptCount val="314"/>
                <c:pt idx="1">
                  <c:v>1.0434</c:v>
                </c:pt>
                <c:pt idx="2">
                  <c:v>1.0382</c:v>
                </c:pt>
                <c:pt idx="3">
                  <c:v>1.0382</c:v>
                </c:pt>
                <c:pt idx="4">
                  <c:v>1.0315</c:v>
                </c:pt>
                <c:pt idx="5">
                  <c:v>1.0316</c:v>
                </c:pt>
                <c:pt idx="6">
                  <c:v>1.0385</c:v>
                </c:pt>
                <c:pt idx="7">
                  <c:v>1.0466</c:v>
                </c:pt>
                <c:pt idx="8">
                  <c:v>1.0474</c:v>
                </c:pt>
                <c:pt idx="9">
                  <c:v>1.0437</c:v>
                </c:pt>
                <c:pt idx="10">
                  <c:v>1.0392</c:v>
                </c:pt>
                <c:pt idx="11">
                  <c:v>1.0345</c:v>
                </c:pt>
                <c:pt idx="12">
                  <c:v>1.034</c:v>
                </c:pt>
                <c:pt idx="13">
                  <c:v>1.0388</c:v>
                </c:pt>
                <c:pt idx="14">
                  <c:v>1.0339</c:v>
                </c:pt>
                <c:pt idx="15">
                  <c:v>1.0313</c:v>
                </c:pt>
                <c:pt idx="16">
                  <c:v>1.028</c:v>
                </c:pt>
                <c:pt idx="17">
                  <c:v>1.0443</c:v>
                </c:pt>
                <c:pt idx="18">
                  <c:v>1.0388</c:v>
                </c:pt>
                <c:pt idx="19">
                  <c:v>1.0384</c:v>
                </c:pt>
                <c:pt idx="20">
                  <c:v>1.0328</c:v>
                </c:pt>
                <c:pt idx="21">
                  <c:v>1.0264</c:v>
                </c:pt>
                <c:pt idx="22">
                  <c:v>1.0241</c:v>
                </c:pt>
                <c:pt idx="23">
                  <c:v>1.0232</c:v>
                </c:pt>
                <c:pt idx="24">
                  <c:v>1.0221</c:v>
                </c:pt>
                <c:pt idx="25">
                  <c:v>1.0222</c:v>
                </c:pt>
                <c:pt idx="26">
                  <c:v>1.0182</c:v>
                </c:pt>
                <c:pt idx="27">
                  <c:v>1.0204</c:v>
                </c:pt>
                <c:pt idx="28">
                  <c:v>1.0124</c:v>
                </c:pt>
                <c:pt idx="29">
                  <c:v>1.0183</c:v>
                </c:pt>
                <c:pt idx="30">
                  <c:v>1.0168</c:v>
                </c:pt>
                <c:pt idx="31">
                  <c:v>1.0201</c:v>
                </c:pt>
                <c:pt idx="32">
                  <c:v>1.0202</c:v>
                </c:pt>
                <c:pt idx="33">
                  <c:v>1.0148</c:v>
                </c:pt>
                <c:pt idx="34">
                  <c:v>1.041</c:v>
                </c:pt>
                <c:pt idx="35">
                  <c:v>1.0462</c:v>
                </c:pt>
                <c:pt idx="36">
                  <c:v>1.0499</c:v>
                </c:pt>
                <c:pt idx="37">
                  <c:v>1.0496</c:v>
                </c:pt>
                <c:pt idx="38">
                  <c:v>1.0696</c:v>
                </c:pt>
                <c:pt idx="39">
                  <c:v>1.0627</c:v>
                </c:pt>
                <c:pt idx="40">
                  <c:v>1.0603</c:v>
                </c:pt>
                <c:pt idx="41">
                  <c:v>1.068</c:v>
                </c:pt>
                <c:pt idx="42">
                  <c:v>1.0694</c:v>
                </c:pt>
                <c:pt idx="43">
                  <c:v>1.0665</c:v>
                </c:pt>
                <c:pt idx="44">
                  <c:v>1.0645</c:v>
                </c:pt>
                <c:pt idx="45">
                  <c:v>1.0761</c:v>
                </c:pt>
                <c:pt idx="46">
                  <c:v>1.0791</c:v>
                </c:pt>
                <c:pt idx="47">
                  <c:v>1.074</c:v>
                </c:pt>
                <c:pt idx="48">
                  <c:v>1.0705</c:v>
                </c:pt>
                <c:pt idx="49">
                  <c:v>1.0737</c:v>
                </c:pt>
                <c:pt idx="50">
                  <c:v>1.0668</c:v>
                </c:pt>
                <c:pt idx="51">
                  <c:v>1.0638</c:v>
                </c:pt>
                <c:pt idx="52">
                  <c:v>1.0667</c:v>
                </c:pt>
                <c:pt idx="53">
                  <c:v>1.0553</c:v>
                </c:pt>
                <c:pt idx="54">
                  <c:v>1.0527</c:v>
                </c:pt>
                <c:pt idx="55">
                  <c:v>1.0517</c:v>
                </c:pt>
                <c:pt idx="56">
                  <c:v>1.0517</c:v>
                </c:pt>
                <c:pt idx="57">
                  <c:v>1.0667</c:v>
                </c:pt>
                <c:pt idx="58">
                  <c:v>1.0606</c:v>
                </c:pt>
                <c:pt idx="59">
                  <c:v>1.0512</c:v>
                </c:pt>
                <c:pt idx="60">
                  <c:v>1.0433</c:v>
                </c:pt>
                <c:pt idx="61">
                  <c:v>1.0452</c:v>
                </c:pt>
                <c:pt idx="62">
                  <c:v>1.045</c:v>
                </c:pt>
                <c:pt idx="63">
                  <c:v>1.0475</c:v>
                </c:pt>
                <c:pt idx="64">
                  <c:v>1.0555</c:v>
                </c:pt>
                <c:pt idx="65">
                  <c:v>1.0634</c:v>
                </c:pt>
                <c:pt idx="66">
                  <c:v>1.0683</c:v>
                </c:pt>
                <c:pt idx="67">
                  <c:v>1.0697</c:v>
                </c:pt>
                <c:pt idx="68">
                  <c:v>1.064</c:v>
                </c:pt>
                <c:pt idx="69">
                  <c:v>1.0586</c:v>
                </c:pt>
                <c:pt idx="70">
                  <c:v>1.0634</c:v>
                </c:pt>
                <c:pt idx="71">
                  <c:v>1.0613</c:v>
                </c:pt>
                <c:pt idx="72">
                  <c:v>1.0541</c:v>
                </c:pt>
                <c:pt idx="73">
                  <c:v>1.0363</c:v>
                </c:pt>
                <c:pt idx="74">
                  <c:v>1.0376</c:v>
                </c:pt>
                <c:pt idx="75">
                  <c:v>1.039</c:v>
                </c:pt>
                <c:pt idx="76">
                  <c:v>1.0393</c:v>
                </c:pt>
                <c:pt idx="77">
                  <c:v>1.0418</c:v>
                </c:pt>
                <c:pt idx="78">
                  <c:v>1.0427</c:v>
                </c:pt>
                <c:pt idx="79">
                  <c:v>1.0409</c:v>
                </c:pt>
                <c:pt idx="80">
                  <c:v>1.053</c:v>
                </c:pt>
                <c:pt idx="81">
                  <c:v>1.0451</c:v>
                </c:pt>
                <c:pt idx="82">
                  <c:v>1.0497</c:v>
                </c:pt>
                <c:pt idx="83">
                  <c:v>1.0435</c:v>
                </c:pt>
                <c:pt idx="84">
                  <c:v>1.0504</c:v>
                </c:pt>
                <c:pt idx="85">
                  <c:v>1.0584</c:v>
                </c:pt>
                <c:pt idx="86">
                  <c:v>1.0686</c:v>
                </c:pt>
                <c:pt idx="87">
                  <c:v>1.075</c:v>
                </c:pt>
                <c:pt idx="88">
                  <c:v>1.0741</c:v>
                </c:pt>
                <c:pt idx="89">
                  <c:v>1.0759</c:v>
                </c:pt>
                <c:pt idx="90">
                  <c:v>1.075</c:v>
                </c:pt>
                <c:pt idx="91">
                  <c:v>1.0678</c:v>
                </c:pt>
                <c:pt idx="92">
                  <c:v>1.0652</c:v>
                </c:pt>
                <c:pt idx="93">
                  <c:v>1.0689</c:v>
                </c:pt>
                <c:pt idx="94">
                  <c:v>1.08</c:v>
                </c:pt>
                <c:pt idx="95">
                  <c:v>1.078</c:v>
                </c:pt>
                <c:pt idx="96">
                  <c:v>1.0891</c:v>
                </c:pt>
                <c:pt idx="97">
                  <c:v>1.089</c:v>
                </c:pt>
                <c:pt idx="98">
                  <c:v>1.084</c:v>
                </c:pt>
                <c:pt idx="99">
                  <c:v>1.0799</c:v>
                </c:pt>
                <c:pt idx="100">
                  <c:v>1.0819</c:v>
                </c:pt>
                <c:pt idx="101">
                  <c:v>1.078</c:v>
                </c:pt>
                <c:pt idx="102">
                  <c:v>1.0704</c:v>
                </c:pt>
                <c:pt idx="103">
                  <c:v>1.0654</c:v>
                </c:pt>
                <c:pt idx="104">
                  <c:v>1.0573</c:v>
                </c:pt>
                <c:pt idx="105">
                  <c:v>1.0555</c:v>
                </c:pt>
                <c:pt idx="106">
                  <c:v>1.0474</c:v>
                </c:pt>
                <c:pt idx="107">
                  <c:v>1.0528</c:v>
                </c:pt>
                <c:pt idx="108">
                  <c:v>1.0512</c:v>
                </c:pt>
                <c:pt idx="109">
                  <c:v>1.0525</c:v>
                </c:pt>
                <c:pt idx="110">
                  <c:v>1.0429</c:v>
                </c:pt>
                <c:pt idx="111">
                  <c:v>1.0426</c:v>
                </c:pt>
                <c:pt idx="112">
                  <c:v>1.0445</c:v>
                </c:pt>
                <c:pt idx="113">
                  <c:v>1.0423</c:v>
                </c:pt>
                <c:pt idx="114">
                  <c:v>1.0373</c:v>
                </c:pt>
                <c:pt idx="115">
                  <c:v>1.0329</c:v>
                </c:pt>
                <c:pt idx="116">
                  <c:v>1.0322</c:v>
                </c:pt>
                <c:pt idx="117">
                  <c:v>1.0357</c:v>
                </c:pt>
                <c:pt idx="118">
                  <c:v>1.0429</c:v>
                </c:pt>
                <c:pt idx="119">
                  <c:v>1.0401</c:v>
                </c:pt>
                <c:pt idx="120">
                  <c:v>1.03</c:v>
                </c:pt>
                <c:pt idx="121">
                  <c:v>1.0332</c:v>
                </c:pt>
                <c:pt idx="122">
                  <c:v>1.0336</c:v>
                </c:pt>
                <c:pt idx="123">
                  <c:v>1.0236</c:v>
                </c:pt>
                <c:pt idx="124">
                  <c:v>1.0214</c:v>
                </c:pt>
                <c:pt idx="125">
                  <c:v>1.0121</c:v>
                </c:pt>
                <c:pt idx="126">
                  <c:v>1.0097</c:v>
                </c:pt>
                <c:pt idx="127">
                  <c:v>1.0117</c:v>
                </c:pt>
                <c:pt idx="128">
                  <c:v>1.0077</c:v>
                </c:pt>
                <c:pt idx="129">
                  <c:v>1.0035</c:v>
                </c:pt>
                <c:pt idx="130">
                  <c:v>1.0202</c:v>
                </c:pt>
                <c:pt idx="131">
                  <c:v>1.0231</c:v>
                </c:pt>
                <c:pt idx="132">
                  <c:v>1.021</c:v>
                </c:pt>
                <c:pt idx="133">
                  <c:v>1.0161</c:v>
                </c:pt>
                <c:pt idx="134">
                  <c:v>1.0148</c:v>
                </c:pt>
                <c:pt idx="135">
                  <c:v>1.0058</c:v>
                </c:pt>
                <c:pt idx="136">
                  <c:v>1.0041</c:v>
                </c:pt>
                <c:pt idx="137">
                  <c:v>1.0166</c:v>
                </c:pt>
                <c:pt idx="138">
                  <c:v>1.0148</c:v>
                </c:pt>
                <c:pt idx="139">
                  <c:v>1.0104</c:v>
                </c:pt>
                <c:pt idx="140">
                  <c:v>1.0094</c:v>
                </c:pt>
                <c:pt idx="141">
                  <c:v>1.0109</c:v>
                </c:pt>
                <c:pt idx="142">
                  <c:v>1.0154</c:v>
                </c:pt>
                <c:pt idx="143">
                  <c:v>1.0109</c:v>
                </c:pt>
                <c:pt idx="144">
                  <c:v>1.0092</c:v>
                </c:pt>
                <c:pt idx="145">
                  <c:v>1.0066</c:v>
                </c:pt>
                <c:pt idx="146">
                  <c:v>1.0066</c:v>
                </c:pt>
                <c:pt idx="147">
                  <c:v>1.0216</c:v>
                </c:pt>
                <c:pt idx="148">
                  <c:v>1.0326</c:v>
                </c:pt>
                <c:pt idx="149">
                  <c:v>1.0389</c:v>
                </c:pt>
                <c:pt idx="150">
                  <c:v>1.0409</c:v>
                </c:pt>
                <c:pt idx="151">
                  <c:v>1.0305</c:v>
                </c:pt>
                <c:pt idx="152">
                  <c:v>1.025</c:v>
                </c:pt>
                <c:pt idx="153">
                  <c:v>1.0277</c:v>
                </c:pt>
                <c:pt idx="154">
                  <c:v>1.0287</c:v>
                </c:pt>
                <c:pt idx="155">
                  <c:v>1.0297</c:v>
                </c:pt>
                <c:pt idx="156">
                  <c:v>1.027</c:v>
                </c:pt>
                <c:pt idx="157">
                  <c:v>1.0114</c:v>
                </c:pt>
                <c:pt idx="158">
                  <c:v>1.0119</c:v>
                </c:pt>
                <c:pt idx="159">
                  <c:v>1.0125</c:v>
                </c:pt>
                <c:pt idx="160">
                  <c:v>1.0109</c:v>
                </c:pt>
                <c:pt idx="161">
                  <c:v>1.0183</c:v>
                </c:pt>
                <c:pt idx="162">
                  <c:v>1.0047</c:v>
                </c:pt>
                <c:pt idx="163">
                  <c:v>0.9833</c:v>
                </c:pt>
                <c:pt idx="164">
                  <c:v>0.9904</c:v>
                </c:pt>
                <c:pt idx="165">
                  <c:v>0.9996</c:v>
                </c:pt>
                <c:pt idx="166">
                  <c:v>0.9658</c:v>
                </c:pt>
                <c:pt idx="167">
                  <c:v>0.9811</c:v>
                </c:pt>
                <c:pt idx="168">
                  <c:v>0.973</c:v>
                </c:pt>
                <c:pt idx="169">
                  <c:v>0.9737</c:v>
                </c:pt>
                <c:pt idx="170">
                  <c:v>0.9768</c:v>
                </c:pt>
                <c:pt idx="171">
                  <c:v>0.9855</c:v>
                </c:pt>
                <c:pt idx="172">
                  <c:v>0.9787</c:v>
                </c:pt>
                <c:pt idx="173">
                  <c:v>0.9923</c:v>
                </c:pt>
                <c:pt idx="174">
                  <c:v>0.9954</c:v>
                </c:pt>
                <c:pt idx="175">
                  <c:v>0.9888</c:v>
                </c:pt>
                <c:pt idx="176">
                  <c:v>0.982</c:v>
                </c:pt>
                <c:pt idx="177">
                  <c:v>0.9887</c:v>
                </c:pt>
                <c:pt idx="178">
                  <c:v>0.990433333333333</c:v>
                </c:pt>
                <c:pt idx="179">
                  <c:v>0.992166666666667</c:v>
                </c:pt>
                <c:pt idx="180">
                  <c:v>0.9939</c:v>
                </c:pt>
                <c:pt idx="181">
                  <c:v>0.9877</c:v>
                </c:pt>
                <c:pt idx="182">
                  <c:v>0.9877</c:v>
                </c:pt>
                <c:pt idx="183">
                  <c:v>0.99825</c:v>
                </c:pt>
                <c:pt idx="184">
                  <c:v>1.0088</c:v>
                </c:pt>
                <c:pt idx="185">
                  <c:v>0.9918</c:v>
                </c:pt>
                <c:pt idx="186">
                  <c:v>0.9833</c:v>
                </c:pt>
                <c:pt idx="187">
                  <c:v>0.9683</c:v>
                </c:pt>
                <c:pt idx="188">
                  <c:v>0.9734</c:v>
                </c:pt>
                <c:pt idx="189">
                  <c:v>0.9667</c:v>
                </c:pt>
                <c:pt idx="190">
                  <c:v>0.9725</c:v>
                </c:pt>
                <c:pt idx="191">
                  <c:v>0.9659</c:v>
                </c:pt>
                <c:pt idx="192">
                  <c:v>0.964</c:v>
                </c:pt>
                <c:pt idx="193">
                  <c:v>0.9543</c:v>
                </c:pt>
                <c:pt idx="194">
                  <c:v>0.9616</c:v>
                </c:pt>
                <c:pt idx="195">
                  <c:v>0.9613</c:v>
                </c:pt>
                <c:pt idx="196">
                  <c:v>0.9716</c:v>
                </c:pt>
                <c:pt idx="197">
                  <c:v>0.982</c:v>
                </c:pt>
                <c:pt idx="198">
                  <c:v>0.9647</c:v>
                </c:pt>
                <c:pt idx="199">
                  <c:v>0.9663</c:v>
                </c:pt>
                <c:pt idx="200">
                  <c:v>0.9672</c:v>
                </c:pt>
                <c:pt idx="201">
                  <c:v>0.9715</c:v>
                </c:pt>
                <c:pt idx="202">
                  <c:v>0.9701</c:v>
                </c:pt>
                <c:pt idx="203">
                  <c:v>0.9603</c:v>
                </c:pt>
                <c:pt idx="204">
                  <c:v>0.9656</c:v>
                </c:pt>
                <c:pt idx="205">
                  <c:v>0.9715</c:v>
                </c:pt>
                <c:pt idx="206">
                  <c:v>0.9712</c:v>
                </c:pt>
                <c:pt idx="207">
                  <c:v>0.9647</c:v>
                </c:pt>
                <c:pt idx="208">
                  <c:v>0.9588</c:v>
                </c:pt>
                <c:pt idx="209">
                  <c:v>0.9555</c:v>
                </c:pt>
                <c:pt idx="210">
                  <c:v>0.9553</c:v>
                </c:pt>
                <c:pt idx="211">
                  <c:v>0.9584</c:v>
                </c:pt>
                <c:pt idx="212">
                  <c:v>0.9538</c:v>
                </c:pt>
                <c:pt idx="213">
                  <c:v>0.9673</c:v>
                </c:pt>
                <c:pt idx="214">
                  <c:v>0.9625</c:v>
                </c:pt>
                <c:pt idx="215">
                  <c:v>0.9564</c:v>
                </c:pt>
                <c:pt idx="216">
                  <c:v>0.959</c:v>
                </c:pt>
                <c:pt idx="217">
                  <c:v>0.9594</c:v>
                </c:pt>
                <c:pt idx="218">
                  <c:v>0.9576</c:v>
                </c:pt>
                <c:pt idx="219">
                  <c:v>0.9537</c:v>
                </c:pt>
                <c:pt idx="220">
                  <c:v>0.954</c:v>
                </c:pt>
                <c:pt idx="221">
                  <c:v>0.9573</c:v>
                </c:pt>
                <c:pt idx="222">
                  <c:v>0.9437</c:v>
                </c:pt>
                <c:pt idx="223">
                  <c:v>0.9461</c:v>
                </c:pt>
                <c:pt idx="224">
                  <c:v>0.9378</c:v>
                </c:pt>
                <c:pt idx="225">
                  <c:v>0.9193</c:v>
                </c:pt>
                <c:pt idx="226">
                  <c:v>0.9193</c:v>
                </c:pt>
                <c:pt idx="227">
                  <c:v>0.9085</c:v>
                </c:pt>
                <c:pt idx="228">
                  <c:v>0.9118</c:v>
                </c:pt>
                <c:pt idx="229">
                  <c:v>0.8913</c:v>
                </c:pt>
                <c:pt idx="230">
                  <c:v>0.8947</c:v>
                </c:pt>
                <c:pt idx="231">
                  <c:v>0.8984</c:v>
                </c:pt>
                <c:pt idx="232">
                  <c:v>0.8952</c:v>
                </c:pt>
                <c:pt idx="233">
                  <c:v>0.8978</c:v>
                </c:pt>
                <c:pt idx="234">
                  <c:v>0.9107</c:v>
                </c:pt>
                <c:pt idx="235">
                  <c:v>0.9079</c:v>
                </c:pt>
                <c:pt idx="236">
                  <c:v>0.9029</c:v>
                </c:pt>
                <c:pt idx="237">
                  <c:v>0.9147</c:v>
                </c:pt>
                <c:pt idx="238">
                  <c:v>0.9055</c:v>
                </c:pt>
                <c:pt idx="239">
                  <c:v>0.8922</c:v>
                </c:pt>
                <c:pt idx="240">
                  <c:v>0.8942</c:v>
                </c:pt>
                <c:pt idx="241">
                  <c:v>0.8975</c:v>
                </c:pt>
                <c:pt idx="242">
                  <c:v>0.9</c:v>
                </c:pt>
                <c:pt idx="243">
                  <c:v>0.9111</c:v>
                </c:pt>
                <c:pt idx="244">
                  <c:v>0.9096</c:v>
                </c:pt>
                <c:pt idx="245">
                  <c:v>0.8981</c:v>
                </c:pt>
                <c:pt idx="246">
                  <c:v>0.9143</c:v>
                </c:pt>
                <c:pt idx="247">
                  <c:v>0.9262</c:v>
                </c:pt>
                <c:pt idx="248">
                  <c:v>0.9359</c:v>
                </c:pt>
                <c:pt idx="249">
                  <c:v>0.9306</c:v>
                </c:pt>
                <c:pt idx="250">
                  <c:v>0.933</c:v>
                </c:pt>
                <c:pt idx="251">
                  <c:v>0.9356</c:v>
                </c:pt>
                <c:pt idx="252">
                  <c:v>0.9438</c:v>
                </c:pt>
                <c:pt idx="253">
                  <c:v>0.9485</c:v>
                </c:pt>
                <c:pt idx="254">
                  <c:v>0.9554</c:v>
                </c:pt>
                <c:pt idx="255">
                  <c:v>0.9668</c:v>
                </c:pt>
                <c:pt idx="256">
                  <c:v>0.949</c:v>
                </c:pt>
                <c:pt idx="257">
                  <c:v>0.9527</c:v>
                </c:pt>
                <c:pt idx="258">
                  <c:v>0.9583</c:v>
                </c:pt>
                <c:pt idx="259">
                  <c:v>0.9636</c:v>
                </c:pt>
                <c:pt idx="260">
                  <c:v>0.9524</c:v>
                </c:pt>
                <c:pt idx="261">
                  <c:v>0.9585</c:v>
                </c:pt>
                <c:pt idx="262">
                  <c:v>0.964</c:v>
                </c:pt>
                <c:pt idx="263">
                  <c:v>0.9538</c:v>
                </c:pt>
                <c:pt idx="264">
                  <c:v>0.947</c:v>
                </c:pt>
                <c:pt idx="265">
                  <c:v>0.9413</c:v>
                </c:pt>
                <c:pt idx="266">
                  <c:v>0.9327</c:v>
                </c:pt>
                <c:pt idx="267">
                  <c:v>0.9401</c:v>
                </c:pt>
                <c:pt idx="268">
                  <c:v>0.9415</c:v>
                </c:pt>
                <c:pt idx="269">
                  <c:v>0.9504</c:v>
                </c:pt>
                <c:pt idx="270">
                  <c:v>0.9556</c:v>
                </c:pt>
                <c:pt idx="271">
                  <c:v>0.9493</c:v>
                </c:pt>
                <c:pt idx="272">
                  <c:v>0.9487</c:v>
                </c:pt>
                <c:pt idx="273">
                  <c:v>0.9537</c:v>
                </c:pt>
                <c:pt idx="274">
                  <c:v>0.9542</c:v>
                </c:pt>
                <c:pt idx="275">
                  <c:v>0.9483</c:v>
                </c:pt>
                <c:pt idx="276">
                  <c:v>0.9523</c:v>
                </c:pt>
                <c:pt idx="277">
                  <c:v>0.9527</c:v>
                </c:pt>
                <c:pt idx="278">
                  <c:v>0.9499</c:v>
                </c:pt>
                <c:pt idx="279">
                  <c:v>0.9349</c:v>
                </c:pt>
                <c:pt idx="280">
                  <c:v>0.9344</c:v>
                </c:pt>
                <c:pt idx="281">
                  <c:v>0.9352</c:v>
                </c:pt>
                <c:pt idx="282">
                  <c:v>0.9353</c:v>
                </c:pt>
                <c:pt idx="283">
                  <c:v>0.9216</c:v>
                </c:pt>
                <c:pt idx="284">
                  <c:v>0.922</c:v>
                </c:pt>
                <c:pt idx="285">
                  <c:v>0.9383</c:v>
                </c:pt>
                <c:pt idx="286">
                  <c:v>0.9332</c:v>
                </c:pt>
                <c:pt idx="287">
                  <c:v>0.941</c:v>
                </c:pt>
                <c:pt idx="288">
                  <c:v>0.939</c:v>
                </c:pt>
                <c:pt idx="289">
                  <c:v>0.9389</c:v>
                </c:pt>
                <c:pt idx="290">
                  <c:v>0.9276</c:v>
                </c:pt>
                <c:pt idx="291">
                  <c:v>0.9243</c:v>
                </c:pt>
                <c:pt idx="292">
                  <c:v>0.9264</c:v>
                </c:pt>
                <c:pt idx="293">
                  <c:v>0.9142</c:v>
                </c:pt>
                <c:pt idx="294">
                  <c:v>0.9028</c:v>
                </c:pt>
                <c:pt idx="295">
                  <c:v>0.9091</c:v>
                </c:pt>
                <c:pt idx="296">
                  <c:v>0.9084</c:v>
                </c:pt>
                <c:pt idx="297">
                  <c:v>0.9047</c:v>
                </c:pt>
                <c:pt idx="298">
                  <c:v>0.8973</c:v>
                </c:pt>
                <c:pt idx="299">
                  <c:v>0.9031</c:v>
                </c:pt>
                <c:pt idx="300">
                  <c:v>0.9132</c:v>
                </c:pt>
                <c:pt idx="301">
                  <c:v>0.9011</c:v>
                </c:pt>
                <c:pt idx="302">
                  <c:v>0.9072</c:v>
                </c:pt>
                <c:pt idx="303">
                  <c:v>0.914</c:v>
                </c:pt>
                <c:pt idx="304">
                  <c:v>0.9127</c:v>
                </c:pt>
                <c:pt idx="305">
                  <c:v>0.9023</c:v>
                </c:pt>
                <c:pt idx="306">
                  <c:v>0.8972</c:v>
                </c:pt>
                <c:pt idx="307">
                  <c:v>0.8918</c:v>
                </c:pt>
                <c:pt idx="308">
                  <c:v>0.9012</c:v>
                </c:pt>
                <c:pt idx="309">
                  <c:v>0.9021</c:v>
                </c:pt>
                <c:pt idx="310">
                  <c:v>0.9007</c:v>
                </c:pt>
                <c:pt idx="311">
                  <c:v>0.8965</c:v>
                </c:pt>
                <c:pt idx="312">
                  <c:v>0.8909</c:v>
                </c:pt>
                <c:pt idx="313">
                  <c:v>0.89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96645"/>
        <c:axId val="82710513"/>
      </c:lineChart>
      <c:catAx>
        <c:axId val="8289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513"/>
        <c:crossesAt val="0"/>
        <c:auto val="1"/>
        <c:lblAlgn val="ctr"/>
        <c:lblOffset val="100"/>
        <c:noMultiLvlLbl val="0"/>
      </c:catAx>
      <c:valAx>
        <c:axId val="8271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68080</xdr:colOff>
      <xdr:row>17</xdr:row>
      <xdr:rowOff>47160</xdr:rowOff>
    </xdr:from>
    <xdr:to>
      <xdr:col>24</xdr:col>
      <xdr:colOff>419400</xdr:colOff>
      <xdr:row>33</xdr:row>
      <xdr:rowOff>75960</xdr:rowOff>
    </xdr:to>
    <xdr:graphicFrame>
      <xdr:nvGraphicFramePr>
        <xdr:cNvPr id="0" name="Chart 1"/>
        <xdr:cNvGraphicFramePr/>
      </xdr:nvGraphicFramePr>
      <xdr:xfrm>
        <a:off x="10097640" y="2781000"/>
        <a:ext cx="5594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9640</xdr:colOff>
      <xdr:row>4</xdr:row>
      <xdr:rowOff>0</xdr:rowOff>
    </xdr:from>
    <xdr:to>
      <xdr:col>13</xdr:col>
      <xdr:colOff>160200</xdr:colOff>
      <xdr:row>19</xdr:row>
      <xdr:rowOff>152640</xdr:rowOff>
    </xdr:to>
    <xdr:graphicFrame>
      <xdr:nvGraphicFramePr>
        <xdr:cNvPr id="1" name="Chart 2"/>
        <xdr:cNvGraphicFramePr/>
      </xdr:nvGraphicFramePr>
      <xdr:xfrm>
        <a:off x="3965400" y="628560"/>
        <a:ext cx="44478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78520</xdr:colOff>
      <xdr:row>1</xdr:row>
      <xdr:rowOff>95400</xdr:rowOff>
    </xdr:from>
    <xdr:to>
      <xdr:col>22</xdr:col>
      <xdr:colOff>40320</xdr:colOff>
      <xdr:row>13</xdr:row>
      <xdr:rowOff>9720</xdr:rowOff>
    </xdr:to>
    <xdr:graphicFrame>
      <xdr:nvGraphicFramePr>
        <xdr:cNvPr id="2" name="Chart 5"/>
        <xdr:cNvGraphicFramePr/>
      </xdr:nvGraphicFramePr>
      <xdr:xfrm>
        <a:off x="10746000" y="238320"/>
        <a:ext cx="32911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99720</xdr:colOff>
      <xdr:row>3</xdr:row>
      <xdr:rowOff>133560</xdr:rowOff>
    </xdr:from>
    <xdr:to>
      <xdr:col>21</xdr:col>
      <xdr:colOff>200160</xdr:colOff>
      <xdr:row>15</xdr:row>
      <xdr:rowOff>47520</xdr:rowOff>
    </xdr:to>
    <xdr:graphicFrame>
      <xdr:nvGraphicFramePr>
        <xdr:cNvPr id="3" name="Chart 6"/>
        <xdr:cNvGraphicFramePr/>
      </xdr:nvGraphicFramePr>
      <xdr:xfrm>
        <a:off x="10267200" y="600120"/>
        <a:ext cx="329148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29600</xdr:colOff>
      <xdr:row>5</xdr:row>
      <xdr:rowOff>114480</xdr:rowOff>
    </xdr:from>
    <xdr:to>
      <xdr:col>21</xdr:col>
      <xdr:colOff>230040</xdr:colOff>
      <xdr:row>17</xdr:row>
      <xdr:rowOff>28440</xdr:rowOff>
    </xdr:to>
    <xdr:graphicFrame>
      <xdr:nvGraphicFramePr>
        <xdr:cNvPr id="4" name="Chart 7"/>
        <xdr:cNvGraphicFramePr/>
      </xdr:nvGraphicFramePr>
      <xdr:xfrm>
        <a:off x="10297080" y="905040"/>
        <a:ext cx="329148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1</v>
      </c>
      <c r="B5" s="2" t="s">
        <v>2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11" customFormat="false" ht="12.75" hidden="false" customHeight="false" outlineLevel="0" collapsed="false">
      <c r="A11" s="2" t="s">
        <v>4</v>
      </c>
      <c r="C11" s="2" t="s">
        <v>5</v>
      </c>
    </row>
    <row r="12" customFormat="false" ht="12.75" hidden="false" customHeight="false" outlineLevel="0" collapsed="false">
      <c r="A12" s="2" t="s">
        <v>6</v>
      </c>
      <c r="C12" s="2" t="s">
        <v>7</v>
      </c>
    </row>
    <row r="13" customFormat="false" ht="12.75" hidden="false" customHeight="false" outlineLevel="0" collapsed="false">
      <c r="A13" s="2" t="s">
        <v>8</v>
      </c>
      <c r="C13" s="2" t="s">
        <v>9</v>
      </c>
    </row>
    <row r="14" customFormat="false" ht="12.75" hidden="false" customHeight="false" outlineLevel="0" collapsed="false">
      <c r="A14" s="2" t="s">
        <v>10</v>
      </c>
      <c r="C14" s="2" t="s">
        <v>11</v>
      </c>
    </row>
    <row r="15" customFormat="false" ht="12.75" hidden="false" customHeight="false" outlineLevel="0" collapsed="false">
      <c r="A15" s="2" t="s">
        <v>12</v>
      </c>
      <c r="C15" s="2" t="s">
        <v>13</v>
      </c>
    </row>
    <row r="16" customFormat="false" ht="12.75" hidden="false" customHeight="false" outlineLevel="0" collapsed="false">
      <c r="A16" s="2" t="s">
        <v>14</v>
      </c>
      <c r="C16" s="2" t="s">
        <v>15</v>
      </c>
    </row>
    <row r="17" customFormat="false" ht="12.75" hidden="false" customHeight="false" outlineLevel="0" collapsed="false">
      <c r="A17" s="2" t="s">
        <v>16</v>
      </c>
      <c r="C17" s="2" t="s">
        <v>17</v>
      </c>
    </row>
    <row r="18" customFormat="false" ht="12.75" hidden="false" customHeight="false" outlineLevel="0" collapsed="false">
      <c r="A18" s="2" t="s">
        <v>18</v>
      </c>
      <c r="C18" s="2" t="s">
        <v>19</v>
      </c>
    </row>
    <row r="19" customFormat="false" ht="12.75" hidden="false" customHeight="false" outlineLevel="0" collapsed="false">
      <c r="A19" s="2" t="s">
        <v>20</v>
      </c>
      <c r="C19" s="2" t="s">
        <v>21</v>
      </c>
    </row>
    <row r="20" customFormat="false" ht="12.75" hidden="false" customHeight="false" outlineLevel="0" collapsed="false">
      <c r="A20" s="2" t="s">
        <v>22</v>
      </c>
      <c r="C20" s="2" t="s">
        <v>23</v>
      </c>
    </row>
    <row r="21" customFormat="false" ht="12.75" hidden="false" customHeight="false" outlineLevel="0" collapsed="false">
      <c r="A21" s="2" t="s">
        <v>24</v>
      </c>
      <c r="C21" s="2" t="s">
        <v>25</v>
      </c>
    </row>
    <row r="22" customFormat="false" ht="12.75" hidden="false" customHeight="false" outlineLevel="0" collapsed="false">
      <c r="A22" s="2" t="s">
        <v>26</v>
      </c>
      <c r="C22" s="2" t="s">
        <v>27</v>
      </c>
    </row>
    <row r="23" customFormat="false" ht="12.75" hidden="false" customHeight="false" outlineLevel="0" collapsed="false">
      <c r="A23" s="2" t="s">
        <v>28</v>
      </c>
      <c r="C23" s="2" t="s">
        <v>29</v>
      </c>
    </row>
    <row r="26" customFormat="false" ht="12.75" hidden="false" customHeight="false" outlineLevel="0" collapsed="false">
      <c r="A26" s="2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5"/>
  <sheetViews>
    <sheetView showFormulas="false" showGridLines="true" showRowColHeaders="true" showZeros="true" rightToLeft="false" tabSelected="false" showOutlineSymbols="true" defaultGridColor="true" view="normal" topLeftCell="A297" colorId="64" zoomScale="100" zoomScaleNormal="100" zoomScalePageLayoutView="100" workbookViewId="0">
      <selection pane="topLeft" activeCell="A315" activeCellId="0" sqref="A3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4.28"/>
    <col collapsed="false" customWidth="true" hidden="false" outlineLevel="0" max="3" min="3" style="3" width="10.13"/>
  </cols>
  <sheetData>
    <row r="1" s="4" customFormat="true" ht="11.25" hidden="false" customHeight="false" outlineLevel="0" collapsed="false">
      <c r="A1" s="4" t="s">
        <v>31</v>
      </c>
      <c r="B1" s="4" t="s">
        <v>32</v>
      </c>
      <c r="C1" s="5" t="s">
        <v>33</v>
      </c>
      <c r="D1" s="4" t="s">
        <v>4</v>
      </c>
      <c r="E1" s="4" t="s">
        <v>6</v>
      </c>
      <c r="F1" s="4" t="s">
        <v>8</v>
      </c>
      <c r="G1" s="4" t="s">
        <v>10</v>
      </c>
      <c r="H1" s="4" t="s">
        <v>12</v>
      </c>
      <c r="I1" s="4" t="s">
        <v>14</v>
      </c>
      <c r="J1" s="4" t="s">
        <v>16</v>
      </c>
      <c r="K1" s="4" t="s">
        <v>18</v>
      </c>
      <c r="L1" s="4" t="s">
        <v>34</v>
      </c>
      <c r="M1" s="4" t="s">
        <v>22</v>
      </c>
      <c r="N1" s="4" t="s">
        <v>24</v>
      </c>
      <c r="O1" s="4" t="s">
        <v>26</v>
      </c>
      <c r="P1" s="4" t="s">
        <v>28</v>
      </c>
    </row>
    <row r="3" customFormat="false" ht="12.75" hidden="false" customHeight="false" outlineLevel="0" collapsed="false">
      <c r="A3" s="1" t="s">
        <v>35</v>
      </c>
      <c r="B3" s="2" t="n">
        <v>1</v>
      </c>
      <c r="C3" s="3" t="n">
        <v>36312</v>
      </c>
      <c r="D3" s="2" t="n">
        <v>2.6437</v>
      </c>
      <c r="E3" s="2" t="n">
        <v>2.615</v>
      </c>
      <c r="F3" s="2" t="n">
        <v>0.57</v>
      </c>
      <c r="G3" s="2" t="n">
        <v>1036.4</v>
      </c>
      <c r="H3" s="2" t="n">
        <v>3141</v>
      </c>
      <c r="I3" s="2" t="n">
        <v>1740.2</v>
      </c>
      <c r="J3" s="2" t="n">
        <v>3276</v>
      </c>
      <c r="K3" s="2" t="n">
        <v>3583</v>
      </c>
      <c r="L3" s="2" t="n">
        <v>6816</v>
      </c>
      <c r="M3" s="2" t="n">
        <v>1728.2</v>
      </c>
      <c r="N3" s="2" t="n">
        <v>1.5928</v>
      </c>
      <c r="O3" s="2" t="n">
        <v>126.35</v>
      </c>
      <c r="P3" s="2" t="n">
        <v>1.0434</v>
      </c>
    </row>
    <row r="4" customFormat="false" ht="12.75" hidden="false" customHeight="false" outlineLevel="0" collapsed="false">
      <c r="C4" s="3" t="n">
        <v>36313</v>
      </c>
      <c r="D4" s="2" t="n">
        <v>2.6919</v>
      </c>
      <c r="E4" s="2" t="n">
        <v>2.657</v>
      </c>
      <c r="F4" s="2" t="n">
        <v>0.7</v>
      </c>
      <c r="G4" s="2" t="n">
        <v>1022.4</v>
      </c>
      <c r="H4" s="2" t="n">
        <v>3074</v>
      </c>
      <c r="I4" s="2" t="n">
        <v>1563.8</v>
      </c>
      <c r="J4" s="2" t="n">
        <v>3276</v>
      </c>
      <c r="K4" s="2" t="n">
        <v>3510</v>
      </c>
      <c r="L4" s="2" t="n">
        <v>6788</v>
      </c>
      <c r="M4" s="2" t="n">
        <v>1722.2</v>
      </c>
      <c r="N4" s="2" t="n">
        <v>1.5912</v>
      </c>
      <c r="O4" s="2" t="n">
        <v>125.71</v>
      </c>
      <c r="P4" s="2" t="n">
        <v>1.0382</v>
      </c>
    </row>
    <row r="5" customFormat="false" ht="12.75" hidden="false" customHeight="false" outlineLevel="0" collapsed="false">
      <c r="C5" s="3" t="n">
        <v>36314</v>
      </c>
      <c r="D5" s="2" t="n">
        <v>2.6868</v>
      </c>
      <c r="E5" s="2" t="n">
        <v>2.649</v>
      </c>
      <c r="F5" s="6" t="n">
        <f aca="false">(F4+F6)/2</f>
        <v>0.415</v>
      </c>
      <c r="G5" s="6" t="n">
        <v>1015.2</v>
      </c>
      <c r="H5" s="6" t="n">
        <v>3200</v>
      </c>
      <c r="I5" s="6" t="n">
        <v>1607.8</v>
      </c>
      <c r="J5" s="6" t="n">
        <v>3280</v>
      </c>
      <c r="K5" s="6" t="n">
        <v>3510</v>
      </c>
      <c r="L5" s="6" t="n">
        <f aca="false">(6788+6816)/2</f>
        <v>6802</v>
      </c>
      <c r="M5" s="6" t="n">
        <v>1723.2</v>
      </c>
      <c r="N5" s="2" t="n">
        <v>1.5928</v>
      </c>
      <c r="O5" s="2" t="n">
        <v>125.8</v>
      </c>
      <c r="P5" s="2" t="n">
        <v>1.0382</v>
      </c>
    </row>
    <row r="6" customFormat="false" ht="12.75" hidden="false" customHeight="false" outlineLevel="0" collapsed="false">
      <c r="C6" s="3" t="n">
        <v>36315</v>
      </c>
      <c r="D6" s="2" t="n">
        <v>2.6868</v>
      </c>
      <c r="E6" s="2" t="n">
        <v>2.651</v>
      </c>
      <c r="F6" s="2" t="n">
        <v>0.13</v>
      </c>
      <c r="G6" s="2" t="n">
        <v>1008</v>
      </c>
      <c r="H6" s="2" t="n">
        <v>3326</v>
      </c>
      <c r="I6" s="6" t="n">
        <v>1651.8</v>
      </c>
      <c r="J6" s="6" t="n">
        <v>3284</v>
      </c>
      <c r="K6" s="6" t="n">
        <f aca="false">K4+(K8-K4)/2</f>
        <v>3509</v>
      </c>
      <c r="L6" s="2" t="n">
        <v>6816</v>
      </c>
      <c r="M6" s="6" t="n">
        <v>1724.2</v>
      </c>
      <c r="N6" s="2" t="n">
        <v>1.5877</v>
      </c>
      <c r="O6" s="2" t="n">
        <v>125.45</v>
      </c>
      <c r="P6" s="2" t="n">
        <v>1.0315</v>
      </c>
    </row>
    <row r="7" customFormat="false" ht="12.75" hidden="false" customHeight="false" outlineLevel="0" collapsed="false">
      <c r="B7" s="2" t="n">
        <v>2</v>
      </c>
      <c r="C7" s="3" t="n">
        <v>36318</v>
      </c>
      <c r="D7" s="6" t="n">
        <v>2.6893</v>
      </c>
      <c r="E7" s="6" t="n">
        <v>2.65</v>
      </c>
      <c r="F7" s="6" t="n">
        <f aca="false">(F6+F8)/2</f>
        <v>0.335</v>
      </c>
      <c r="G7" s="6" t="n">
        <v>1004</v>
      </c>
      <c r="H7" s="6" t="n">
        <v>3227</v>
      </c>
      <c r="I7" s="6" t="n">
        <v>1695.8</v>
      </c>
      <c r="J7" s="6" t="n">
        <v>3288</v>
      </c>
      <c r="K7" s="6" t="n">
        <v>3509</v>
      </c>
      <c r="L7" s="6" t="n">
        <f aca="false">(6816+6794)/2</f>
        <v>6805</v>
      </c>
      <c r="M7" s="6" t="n">
        <v>1725.2</v>
      </c>
      <c r="N7" s="2" t="n">
        <v>1.5858</v>
      </c>
      <c r="O7" s="2" t="n">
        <v>124.7</v>
      </c>
      <c r="P7" s="2" t="n">
        <v>1.0316</v>
      </c>
    </row>
    <row r="8" customFormat="false" ht="12.75" hidden="false" customHeight="false" outlineLevel="0" collapsed="false">
      <c r="C8" s="3" t="n">
        <v>36319</v>
      </c>
      <c r="D8" s="6" t="n">
        <v>2.6918</v>
      </c>
      <c r="E8" s="6" t="n">
        <v>2.649</v>
      </c>
      <c r="F8" s="2" t="n">
        <v>0.54</v>
      </c>
      <c r="G8" s="2" t="n">
        <v>1000</v>
      </c>
      <c r="H8" s="2" t="n">
        <v>3129</v>
      </c>
      <c r="I8" s="2" t="n">
        <v>1739.8</v>
      </c>
      <c r="J8" s="2" t="n">
        <v>3292</v>
      </c>
      <c r="K8" s="2" t="n">
        <v>3508</v>
      </c>
      <c r="L8" s="2" t="n">
        <v>6794</v>
      </c>
      <c r="M8" s="2" t="n">
        <v>1726.2</v>
      </c>
      <c r="N8" s="2" t="n">
        <v>1.5909</v>
      </c>
      <c r="O8" s="2" t="n">
        <v>125.99</v>
      </c>
      <c r="P8" s="2" t="n">
        <v>1.0385</v>
      </c>
    </row>
    <row r="9" customFormat="false" ht="12.75" hidden="false" customHeight="false" outlineLevel="0" collapsed="false">
      <c r="C9" s="3" t="n">
        <v>36320</v>
      </c>
      <c r="D9" s="2" t="n">
        <v>2.6944</v>
      </c>
      <c r="E9" s="2" t="n">
        <v>2.647</v>
      </c>
      <c r="F9" s="2" t="n">
        <v>0.13</v>
      </c>
      <c r="G9" s="2" t="n">
        <v>1000.4</v>
      </c>
      <c r="H9" s="2" t="n">
        <v>3107</v>
      </c>
      <c r="I9" s="2" t="n">
        <v>1733</v>
      </c>
      <c r="J9" s="2" t="n">
        <v>3297</v>
      </c>
      <c r="K9" s="2" t="n">
        <v>3504</v>
      </c>
      <c r="L9" s="2" t="n">
        <v>6828</v>
      </c>
      <c r="M9" s="2" t="n">
        <v>1726.2</v>
      </c>
      <c r="N9" s="2" t="n">
        <v>1.5914</v>
      </c>
      <c r="O9" s="2" t="n">
        <v>124.48</v>
      </c>
      <c r="P9" s="2" t="n">
        <v>1.0466</v>
      </c>
    </row>
    <row r="10" customFormat="false" ht="12.75" hidden="false" customHeight="false" outlineLevel="0" collapsed="false">
      <c r="C10" s="3" t="n">
        <v>36322</v>
      </c>
      <c r="D10" s="2" t="n">
        <v>2.7147</v>
      </c>
      <c r="E10" s="2" t="n">
        <v>2.667</v>
      </c>
      <c r="F10" s="2" t="n">
        <v>0.68</v>
      </c>
      <c r="G10" s="2" t="n">
        <v>978.4</v>
      </c>
      <c r="H10" s="2" t="n">
        <v>3065</v>
      </c>
      <c r="I10" s="2" t="n">
        <v>1724.2</v>
      </c>
      <c r="J10" s="2" t="n">
        <v>3310</v>
      </c>
      <c r="K10" s="2" t="n">
        <v>3458</v>
      </c>
      <c r="L10" s="2" t="n">
        <v>6844</v>
      </c>
      <c r="M10" s="2" t="n">
        <v>1722.2</v>
      </c>
      <c r="N10" s="2" t="n">
        <v>1.597</v>
      </c>
      <c r="O10" s="2" t="n">
        <v>124.09</v>
      </c>
      <c r="P10" s="2" t="n">
        <v>1.0474</v>
      </c>
    </row>
    <row r="11" customFormat="false" ht="12.75" hidden="false" customHeight="false" outlineLevel="0" collapsed="false">
      <c r="B11" s="2" t="n">
        <v>3</v>
      </c>
      <c r="C11" s="3" t="n">
        <v>36325</v>
      </c>
      <c r="D11" s="2" t="n">
        <v>2.7198</v>
      </c>
      <c r="E11" s="2" t="n">
        <v>2.67</v>
      </c>
      <c r="F11" s="2" t="n">
        <v>0.89</v>
      </c>
      <c r="G11" s="2" t="n">
        <v>964.4</v>
      </c>
      <c r="H11" s="2" t="n">
        <v>3015</v>
      </c>
      <c r="I11" s="2" t="n">
        <v>1718.6</v>
      </c>
      <c r="J11" s="2" t="n">
        <v>3278</v>
      </c>
      <c r="K11" s="2" t="n">
        <v>3450</v>
      </c>
      <c r="L11" s="2" t="n">
        <v>6812</v>
      </c>
      <c r="M11" s="2" t="n">
        <v>1704.4</v>
      </c>
      <c r="N11" s="2" t="n">
        <v>1.5952</v>
      </c>
      <c r="O11" s="2" t="n">
        <v>125.42</v>
      </c>
      <c r="P11" s="2" t="n">
        <v>1.0437</v>
      </c>
    </row>
    <row r="12" customFormat="false" ht="12.75" hidden="false" customHeight="false" outlineLevel="0" collapsed="false">
      <c r="C12" s="3" t="n">
        <v>36326</v>
      </c>
      <c r="D12" s="2" t="n">
        <v>2.7198</v>
      </c>
      <c r="E12" s="2" t="n">
        <v>2.672</v>
      </c>
      <c r="F12" s="2" t="n">
        <v>0.01</v>
      </c>
      <c r="G12" s="2" t="n">
        <v>988.4</v>
      </c>
      <c r="H12" s="2" t="n">
        <v>2999</v>
      </c>
      <c r="I12" s="2" t="n">
        <v>1700</v>
      </c>
      <c r="J12" s="2" t="n">
        <v>3296</v>
      </c>
      <c r="K12" s="2" t="n">
        <v>3460</v>
      </c>
      <c r="L12" s="2" t="n">
        <v>6810</v>
      </c>
      <c r="M12" s="2" t="n">
        <v>1656.4</v>
      </c>
      <c r="N12" s="2" t="n">
        <v>1.5941</v>
      </c>
      <c r="O12" s="2" t="n">
        <v>125.27</v>
      </c>
      <c r="P12" s="2" t="n">
        <v>1.0392</v>
      </c>
    </row>
    <row r="13" customFormat="false" ht="12.75" hidden="false" customHeight="false" outlineLevel="0" collapsed="false">
      <c r="C13" s="3" t="n">
        <v>36327</v>
      </c>
      <c r="D13" s="2" t="n">
        <v>2.7198</v>
      </c>
      <c r="E13" s="2" t="n">
        <v>2.671</v>
      </c>
      <c r="F13" s="2" t="n">
        <v>0.048</v>
      </c>
      <c r="G13" s="2" t="n">
        <v>981.2</v>
      </c>
      <c r="H13" s="2" t="n">
        <v>2950</v>
      </c>
      <c r="I13" s="2" t="n">
        <v>1691.2</v>
      </c>
      <c r="J13" s="2" t="n">
        <v>3259</v>
      </c>
      <c r="K13" s="2" t="n">
        <v>3448</v>
      </c>
      <c r="L13" s="2" t="n">
        <v>6834</v>
      </c>
      <c r="M13" s="2" t="n">
        <v>1615.8</v>
      </c>
      <c r="N13" s="2" t="n">
        <v>1.5944</v>
      </c>
      <c r="O13" s="2" t="n">
        <v>124.4</v>
      </c>
      <c r="P13" s="2" t="n">
        <v>1.0345</v>
      </c>
    </row>
    <row r="14" customFormat="false" ht="12.75" hidden="false" customHeight="false" outlineLevel="0" collapsed="false">
      <c r="C14" s="3" t="n">
        <v>36328</v>
      </c>
      <c r="D14" s="2" t="n">
        <v>2.7198</v>
      </c>
      <c r="E14" s="2" t="n">
        <v>2.67</v>
      </c>
      <c r="F14" s="2" t="n">
        <v>0.26</v>
      </c>
      <c r="G14" s="2" t="n">
        <v>996</v>
      </c>
      <c r="H14" s="2" t="n">
        <v>2970</v>
      </c>
      <c r="I14" s="2" t="n">
        <v>1678</v>
      </c>
      <c r="J14" s="2" t="n">
        <v>3269</v>
      </c>
      <c r="K14" s="2" t="n">
        <v>3448</v>
      </c>
      <c r="L14" s="2" t="n">
        <v>6816</v>
      </c>
      <c r="M14" s="2" t="n">
        <v>1624</v>
      </c>
      <c r="N14" s="2" t="n">
        <v>1.5976</v>
      </c>
      <c r="O14" s="2" t="n">
        <v>123.97</v>
      </c>
      <c r="P14" s="2" t="n">
        <v>1.034</v>
      </c>
    </row>
    <row r="15" customFormat="false" ht="12.75" hidden="false" customHeight="false" outlineLevel="0" collapsed="false">
      <c r="C15" s="3" t="n">
        <v>36329</v>
      </c>
      <c r="D15" s="2" t="n">
        <v>2.7198</v>
      </c>
      <c r="E15" s="2" t="n">
        <v>2.888</v>
      </c>
      <c r="F15" s="2" t="n">
        <v>0.18</v>
      </c>
      <c r="G15" s="2" t="n">
        <v>990.4</v>
      </c>
      <c r="H15" s="2" t="n">
        <v>2926</v>
      </c>
      <c r="I15" s="2" t="n">
        <v>1658.8</v>
      </c>
      <c r="J15" s="2" t="n">
        <v>3292</v>
      </c>
      <c r="K15" s="2" t="n">
        <v>3438</v>
      </c>
      <c r="L15" s="2" t="n">
        <v>6844</v>
      </c>
      <c r="M15" s="2" t="n">
        <v>1632</v>
      </c>
      <c r="N15" s="2" t="n">
        <v>1.5969</v>
      </c>
      <c r="O15" s="2" t="n">
        <v>124.52</v>
      </c>
      <c r="P15" s="2" t="n">
        <v>1.0388</v>
      </c>
    </row>
    <row r="16" customFormat="false" ht="12.75" hidden="false" customHeight="false" outlineLevel="0" collapsed="false">
      <c r="B16" s="2" t="n">
        <v>4</v>
      </c>
      <c r="C16" s="3" t="n">
        <v>36332</v>
      </c>
      <c r="D16" s="2" t="n">
        <v>2.7248</v>
      </c>
      <c r="E16" s="2" t="n">
        <v>2.676</v>
      </c>
      <c r="F16" s="2" t="n">
        <v>1.17</v>
      </c>
      <c r="G16" s="2" t="n">
        <v>1007.6</v>
      </c>
      <c r="H16" s="2" t="n">
        <v>2923</v>
      </c>
      <c r="I16" s="2" t="n">
        <v>1650</v>
      </c>
      <c r="J16" s="2" t="n">
        <v>3272</v>
      </c>
      <c r="K16" s="2" t="n">
        <v>3406</v>
      </c>
      <c r="L16" s="2" t="n">
        <v>7169</v>
      </c>
      <c r="M16" s="2" t="n">
        <v>1651.6</v>
      </c>
      <c r="N16" s="2" t="n">
        <v>1.5967</v>
      </c>
      <c r="O16" s="2" t="n">
        <v>126.3</v>
      </c>
      <c r="P16" s="2" t="n">
        <v>1.0339</v>
      </c>
    </row>
    <row r="17" customFormat="false" ht="12.75" hidden="false" customHeight="false" outlineLevel="0" collapsed="false">
      <c r="C17" s="3" t="n">
        <v>36333</v>
      </c>
      <c r="D17" s="2" t="n">
        <v>2.7299</v>
      </c>
      <c r="E17" s="2" t="n">
        <v>2.679</v>
      </c>
      <c r="F17" s="2" t="n">
        <v>0.45</v>
      </c>
      <c r="G17" s="2" t="n">
        <v>1008</v>
      </c>
      <c r="H17" s="2" t="n">
        <v>2967</v>
      </c>
      <c r="I17" s="2" t="n">
        <v>1637.2</v>
      </c>
      <c r="J17" s="2" t="n">
        <v>3252</v>
      </c>
      <c r="K17" s="2" t="n">
        <v>3376</v>
      </c>
      <c r="L17" s="2" t="n">
        <v>6979</v>
      </c>
      <c r="M17" s="2" t="n">
        <v>1650</v>
      </c>
      <c r="N17" s="2" t="n">
        <v>1.5952</v>
      </c>
      <c r="O17" s="2" t="n">
        <v>125.6</v>
      </c>
      <c r="P17" s="2" t="n">
        <v>1.0313</v>
      </c>
    </row>
    <row r="18" customFormat="false" ht="12.75" hidden="false" customHeight="false" outlineLevel="0" collapsed="false">
      <c r="C18" s="3" t="n">
        <v>36334</v>
      </c>
      <c r="D18" s="2" t="n">
        <v>2.7299</v>
      </c>
      <c r="E18" s="2" t="n">
        <v>2.688</v>
      </c>
      <c r="F18" s="2" t="n">
        <v>1.14</v>
      </c>
      <c r="G18" s="2" t="n">
        <v>1001.2</v>
      </c>
      <c r="H18" s="2" t="n">
        <v>2953</v>
      </c>
      <c r="I18" s="2" t="n">
        <v>1595.8</v>
      </c>
      <c r="J18" s="2" t="n">
        <v>3231</v>
      </c>
      <c r="K18" s="2" t="n">
        <v>3324</v>
      </c>
      <c r="L18" s="2" t="n">
        <v>6774</v>
      </c>
      <c r="M18" s="2" t="n">
        <v>1613.8</v>
      </c>
      <c r="N18" s="2" t="n">
        <v>1.597</v>
      </c>
      <c r="O18" s="2" t="n">
        <v>125.55</v>
      </c>
      <c r="P18" s="2" t="n">
        <v>1.028</v>
      </c>
    </row>
    <row r="19" customFormat="false" ht="12.75" hidden="false" customHeight="false" outlineLevel="0" collapsed="false">
      <c r="C19" s="3" t="n">
        <v>36336</v>
      </c>
      <c r="D19" s="2" t="n">
        <v>2.7628</v>
      </c>
      <c r="E19" s="2" t="n">
        <v>2.712</v>
      </c>
      <c r="F19" s="2" t="n">
        <v>0.73</v>
      </c>
      <c r="G19" s="2" t="n">
        <v>962.4</v>
      </c>
      <c r="H19" s="2" t="n">
        <v>2927</v>
      </c>
      <c r="I19" s="2" t="n">
        <v>1559.8</v>
      </c>
      <c r="J19" s="2" t="n">
        <v>3196</v>
      </c>
      <c r="K19" s="2" t="n">
        <v>3286</v>
      </c>
      <c r="L19" s="2" t="n">
        <v>6612</v>
      </c>
      <c r="M19" s="2" t="n">
        <v>1561.8</v>
      </c>
      <c r="N19" s="2" t="n">
        <v>1.5995</v>
      </c>
      <c r="O19" s="2" t="n">
        <v>126.8</v>
      </c>
      <c r="P19" s="2" t="n">
        <v>1.0443</v>
      </c>
    </row>
    <row r="20" customFormat="false" ht="12.75" hidden="false" customHeight="false" outlineLevel="0" collapsed="false">
      <c r="B20" s="2" t="n">
        <v>5</v>
      </c>
      <c r="C20" s="3" t="n">
        <v>36339</v>
      </c>
      <c r="D20" s="2" t="n">
        <v>2.775</v>
      </c>
      <c r="E20" s="2" t="n">
        <v>2.718</v>
      </c>
      <c r="F20" s="2" t="n">
        <v>0.29</v>
      </c>
      <c r="G20" s="2" t="n">
        <v>974.4</v>
      </c>
      <c r="H20" s="2" t="n">
        <v>2947</v>
      </c>
      <c r="I20" s="2" t="n">
        <v>1593.8</v>
      </c>
      <c r="J20" s="2" t="n">
        <v>3201</v>
      </c>
      <c r="K20" s="2" t="n">
        <v>3366</v>
      </c>
      <c r="L20" s="2" t="n">
        <v>6566</v>
      </c>
      <c r="M20" s="2" t="n">
        <v>1543.8</v>
      </c>
      <c r="N20" s="2" t="n">
        <v>1.5995</v>
      </c>
      <c r="O20" s="2" t="n">
        <v>126.96</v>
      </c>
      <c r="P20" s="2" t="n">
        <v>1.0388</v>
      </c>
    </row>
    <row r="21" customFormat="false" ht="12.75" hidden="false" customHeight="false" outlineLevel="0" collapsed="false">
      <c r="C21" s="3" t="n">
        <v>36340</v>
      </c>
      <c r="D21" s="2" t="n">
        <v>2.8034</v>
      </c>
      <c r="E21" s="2" t="n">
        <v>2.811</v>
      </c>
      <c r="F21" s="2" t="n">
        <v>0.71</v>
      </c>
      <c r="G21" s="2" t="n">
        <v>996.4</v>
      </c>
      <c r="H21" s="2" t="n">
        <v>3001</v>
      </c>
      <c r="I21" s="2" t="n">
        <v>1607</v>
      </c>
      <c r="J21" s="2" t="n">
        <v>3233</v>
      </c>
      <c r="K21" s="2" t="n">
        <v>3448</v>
      </c>
      <c r="L21" s="2" t="n">
        <v>6604</v>
      </c>
      <c r="M21" s="2" t="n">
        <v>1494</v>
      </c>
      <c r="N21" s="2" t="n">
        <v>1.6012</v>
      </c>
      <c r="O21" s="2" t="n">
        <v>125.3</v>
      </c>
      <c r="P21" s="2" t="n">
        <v>1.0384</v>
      </c>
    </row>
    <row r="22" customFormat="false" ht="12.75" hidden="false" customHeight="false" outlineLevel="0" collapsed="false">
      <c r="C22" s="3" t="n">
        <v>36341</v>
      </c>
      <c r="D22" s="2" t="n">
        <v>2.8718</v>
      </c>
      <c r="E22" s="2" t="n">
        <v>2.823</v>
      </c>
      <c r="F22" s="2" t="n">
        <v>0.78</v>
      </c>
      <c r="G22" s="2" t="n">
        <v>1007.6</v>
      </c>
      <c r="H22" s="2" t="n">
        <v>3015</v>
      </c>
      <c r="I22" s="2" t="n">
        <v>1603.8</v>
      </c>
      <c r="J22" s="2" t="n">
        <v>3208</v>
      </c>
      <c r="K22" s="2" t="n">
        <v>3500</v>
      </c>
      <c r="L22" s="2" t="n">
        <v>6612</v>
      </c>
      <c r="M22" s="2" t="n">
        <v>1581.8</v>
      </c>
      <c r="N22" s="2" t="n">
        <v>1.6034</v>
      </c>
      <c r="O22" s="2" t="n">
        <v>124.82</v>
      </c>
      <c r="P22" s="2" t="n">
        <v>1.0328</v>
      </c>
    </row>
    <row r="23" customFormat="false" ht="12.75" hidden="false" customHeight="false" outlineLevel="0" collapsed="false">
      <c r="B23" s="2" t="n">
        <v>1</v>
      </c>
      <c r="C23" s="3" t="n">
        <v>36342</v>
      </c>
      <c r="D23" s="2" t="n">
        <v>2.8516</v>
      </c>
      <c r="E23" s="2" t="n">
        <v>2.811</v>
      </c>
      <c r="F23" s="2" t="n">
        <v>0.14</v>
      </c>
      <c r="G23" s="2" t="n">
        <v>1010.8</v>
      </c>
      <c r="H23" s="2" t="n">
        <v>2946</v>
      </c>
      <c r="I23" s="2" t="n">
        <v>1630</v>
      </c>
      <c r="J23" s="2" t="n">
        <v>3264</v>
      </c>
      <c r="K23" s="2" t="n">
        <v>3416</v>
      </c>
      <c r="L23" s="2" t="n">
        <v>6522</v>
      </c>
      <c r="M23" s="2" t="n">
        <v>1557.4</v>
      </c>
      <c r="N23" s="2" t="n">
        <v>1.6043</v>
      </c>
      <c r="O23" s="2" t="n">
        <v>124.12</v>
      </c>
      <c r="P23" s="2" t="n">
        <v>1.0264</v>
      </c>
    </row>
    <row r="24" customFormat="false" ht="12.75" hidden="false" customHeight="false" outlineLevel="0" collapsed="false">
      <c r="A24" s="1" t="s">
        <v>36</v>
      </c>
      <c r="C24" s="3" t="n">
        <v>36343</v>
      </c>
      <c r="D24" s="2" t="n">
        <v>2.8845</v>
      </c>
      <c r="E24" s="2" t="n">
        <v>2.841</v>
      </c>
      <c r="F24" s="2" t="n">
        <v>0.05</v>
      </c>
      <c r="G24" s="2" t="n">
        <v>1013.6</v>
      </c>
      <c r="H24" s="2" t="n">
        <v>2907</v>
      </c>
      <c r="I24" s="2" t="n">
        <v>1640</v>
      </c>
      <c r="J24" s="2" t="n">
        <v>3272</v>
      </c>
      <c r="K24" s="2" t="n">
        <v>3394</v>
      </c>
      <c r="L24" s="2" t="n">
        <v>6554</v>
      </c>
      <c r="M24" s="2" t="n">
        <v>1563.8</v>
      </c>
      <c r="N24" s="2" t="n">
        <v>1.606</v>
      </c>
      <c r="O24" s="2" t="n">
        <v>123.93</v>
      </c>
      <c r="P24" s="2" t="n">
        <v>1.0241</v>
      </c>
    </row>
    <row r="25" customFormat="false" ht="12.75" hidden="false" customHeight="false" outlineLevel="0" collapsed="false">
      <c r="B25" s="2" t="n">
        <v>2</v>
      </c>
      <c r="C25" s="3" t="n">
        <v>36346</v>
      </c>
      <c r="D25" s="2" t="n">
        <v>2.8896</v>
      </c>
      <c r="E25" s="2" t="n">
        <v>2.843</v>
      </c>
      <c r="F25" s="2" t="n">
        <v>0.49</v>
      </c>
      <c r="G25" s="2" t="n">
        <v>1013.6</v>
      </c>
      <c r="H25" s="2" t="n">
        <v>2930</v>
      </c>
      <c r="I25" s="2" t="n">
        <v>1654</v>
      </c>
      <c r="J25" s="2" t="n">
        <v>3272</v>
      </c>
      <c r="K25" s="2" t="n">
        <v>3418</v>
      </c>
      <c r="L25" s="2" t="n">
        <v>6556</v>
      </c>
      <c r="M25" s="2" t="n">
        <v>1599.8</v>
      </c>
      <c r="N25" s="2" t="n">
        <v>1.6055</v>
      </c>
      <c r="O25" s="2" t="n">
        <v>125.18</v>
      </c>
      <c r="P25" s="2" t="n">
        <v>1.0232</v>
      </c>
    </row>
    <row r="26" customFormat="false" ht="12.75" hidden="false" customHeight="false" outlineLevel="0" collapsed="false">
      <c r="C26" s="3" t="n">
        <v>36347</v>
      </c>
      <c r="D26" s="2" t="n">
        <v>2.9048</v>
      </c>
      <c r="E26" s="2" t="n">
        <v>2.851</v>
      </c>
      <c r="F26" s="2" t="n">
        <v>0.09</v>
      </c>
      <c r="G26" s="2" t="n">
        <v>1008.4</v>
      </c>
      <c r="H26" s="2" t="n">
        <v>2931</v>
      </c>
      <c r="I26" s="2" t="n">
        <v>1669.2</v>
      </c>
      <c r="J26" s="2" t="n">
        <v>3283</v>
      </c>
      <c r="K26" s="2" t="n">
        <v>3444</v>
      </c>
      <c r="L26" s="2" t="n">
        <v>6576</v>
      </c>
      <c r="M26" s="2" t="n">
        <v>1594.2</v>
      </c>
      <c r="N26" s="2" t="n">
        <v>1.604</v>
      </c>
      <c r="O26" s="2" t="n">
        <v>124.87</v>
      </c>
      <c r="P26" s="2" t="n">
        <v>1.0221</v>
      </c>
    </row>
    <row r="27" customFormat="false" ht="12.75" hidden="false" customHeight="false" outlineLevel="0" collapsed="false">
      <c r="C27" s="3" t="n">
        <v>36348</v>
      </c>
      <c r="D27" s="2" t="n">
        <v>2.9124</v>
      </c>
      <c r="E27" s="2" t="n">
        <v>2.853</v>
      </c>
      <c r="F27" s="2" t="n">
        <v>0.4</v>
      </c>
      <c r="G27" s="2" t="n">
        <v>1006.4</v>
      </c>
      <c r="H27" s="2" t="n">
        <v>2941</v>
      </c>
      <c r="I27" s="2" t="n">
        <v>1647.6</v>
      </c>
      <c r="J27" s="2" t="n">
        <v>3292</v>
      </c>
      <c r="K27" s="2" t="n">
        <v>3444</v>
      </c>
      <c r="L27" s="2" t="n">
        <v>6554</v>
      </c>
      <c r="M27" s="2" t="n">
        <v>1534.8</v>
      </c>
      <c r="N27" s="2" t="n">
        <v>1.6034</v>
      </c>
      <c r="O27" s="2" t="n">
        <v>124.77</v>
      </c>
      <c r="P27" s="2" t="n">
        <v>1.0222</v>
      </c>
    </row>
    <row r="28" customFormat="false" ht="12.75" hidden="false" customHeight="false" outlineLevel="0" collapsed="false">
      <c r="C28" s="3" t="n">
        <v>36349</v>
      </c>
      <c r="D28" s="2" t="n">
        <v>2.9124</v>
      </c>
      <c r="E28" s="2" t="n">
        <v>2.86</v>
      </c>
      <c r="F28" s="2" t="n">
        <v>0.45</v>
      </c>
      <c r="G28" s="2" t="n">
        <v>1009.2</v>
      </c>
      <c r="H28" s="2" t="n">
        <v>2919</v>
      </c>
      <c r="I28" s="2" t="n">
        <v>1642.4</v>
      </c>
      <c r="J28" s="2" t="n">
        <v>3216</v>
      </c>
      <c r="K28" s="2" t="n">
        <v>3408</v>
      </c>
      <c r="L28" s="2" t="n">
        <v>6514</v>
      </c>
      <c r="M28" s="2" t="n">
        <v>1529.6</v>
      </c>
      <c r="N28" s="2" t="n">
        <v>1.6029</v>
      </c>
      <c r="O28" s="2" t="n">
        <v>124.72</v>
      </c>
      <c r="P28" s="2" t="n">
        <v>1.0182</v>
      </c>
    </row>
    <row r="29" customFormat="false" ht="12.75" hidden="false" customHeight="false" outlineLevel="0" collapsed="false">
      <c r="C29" s="3" t="n">
        <v>36350</v>
      </c>
      <c r="D29" s="2" t="n">
        <v>2.9175</v>
      </c>
      <c r="E29" s="2" t="n">
        <v>2.865</v>
      </c>
      <c r="F29" s="2" t="n">
        <v>0.03</v>
      </c>
      <c r="G29" s="2" t="n">
        <v>1014</v>
      </c>
      <c r="H29" s="2" t="n">
        <v>2907</v>
      </c>
      <c r="I29" s="2" t="n">
        <v>1628</v>
      </c>
      <c r="J29" s="2" t="n">
        <v>3182</v>
      </c>
      <c r="K29" s="2" t="n">
        <v>3392</v>
      </c>
      <c r="L29" s="2" t="n">
        <v>6514</v>
      </c>
      <c r="M29" s="2" t="n">
        <v>1527.6</v>
      </c>
      <c r="N29" s="2" t="n">
        <v>1.6065</v>
      </c>
      <c r="O29" s="2" t="n">
        <v>124.66</v>
      </c>
      <c r="P29" s="2" t="n">
        <v>1.0204</v>
      </c>
    </row>
    <row r="30" customFormat="false" ht="12.75" hidden="false" customHeight="false" outlineLevel="0" collapsed="false">
      <c r="B30" s="2" t="n">
        <v>3</v>
      </c>
      <c r="C30" s="3" t="n">
        <v>36353</v>
      </c>
      <c r="D30" s="2" t="n">
        <v>2.9225</v>
      </c>
      <c r="E30" s="2" t="n">
        <v>2.868</v>
      </c>
      <c r="F30" s="2" t="n">
        <v>0.26</v>
      </c>
      <c r="G30" s="2" t="n">
        <v>1010</v>
      </c>
      <c r="H30" s="2" t="n">
        <v>2941</v>
      </c>
      <c r="I30" s="2" t="n">
        <v>1586.2</v>
      </c>
      <c r="J30" s="2" t="n">
        <v>3194</v>
      </c>
      <c r="K30" s="2" t="n">
        <v>3366</v>
      </c>
      <c r="L30" s="2" t="n">
        <v>6456</v>
      </c>
      <c r="M30" s="2" t="n">
        <v>1603.8</v>
      </c>
      <c r="N30" s="2" t="n">
        <v>1.6072</v>
      </c>
      <c r="O30" s="2" t="n">
        <v>123.82</v>
      </c>
      <c r="P30" s="2" t="n">
        <v>1.0124</v>
      </c>
    </row>
    <row r="31" customFormat="false" ht="12.75" hidden="false" customHeight="false" outlineLevel="0" collapsed="false">
      <c r="C31" s="3" t="n">
        <v>36354</v>
      </c>
      <c r="D31" s="2" t="n">
        <v>2.9251</v>
      </c>
      <c r="E31" s="2" t="n">
        <v>2.868</v>
      </c>
      <c r="F31" s="2" t="n">
        <v>1.04</v>
      </c>
      <c r="G31" s="2" t="n">
        <v>1002</v>
      </c>
      <c r="H31" s="2" t="n">
        <v>2855</v>
      </c>
      <c r="I31" s="2" t="n">
        <v>1559.8</v>
      </c>
      <c r="J31" s="2" t="n">
        <v>3166</v>
      </c>
      <c r="K31" s="2" t="n">
        <v>3348</v>
      </c>
      <c r="L31" s="2" t="n">
        <v>6205</v>
      </c>
      <c r="M31" s="2" t="n">
        <v>1615.4</v>
      </c>
      <c r="N31" s="2" t="n">
        <v>1.6031</v>
      </c>
      <c r="O31" s="2" t="n">
        <v>123.83</v>
      </c>
      <c r="P31" s="2" t="n">
        <v>1.0183</v>
      </c>
    </row>
    <row r="32" customFormat="false" ht="12.75" hidden="false" customHeight="false" outlineLevel="0" collapsed="false">
      <c r="C32" s="3" t="n">
        <v>36355</v>
      </c>
      <c r="D32" s="2" t="n">
        <v>2.9251</v>
      </c>
      <c r="E32" s="2" t="n">
        <v>2.866</v>
      </c>
      <c r="F32" s="2" t="n">
        <v>0.83</v>
      </c>
      <c r="G32" s="2" t="n">
        <v>995.2</v>
      </c>
      <c r="H32" s="2" t="n">
        <v>2851</v>
      </c>
      <c r="I32" s="2" t="n">
        <v>1536.4</v>
      </c>
      <c r="J32" s="2" t="n">
        <v>3087</v>
      </c>
      <c r="K32" s="2" t="n">
        <v>3310</v>
      </c>
      <c r="L32" s="2" t="n">
        <v>6093</v>
      </c>
      <c r="M32" s="2" t="n">
        <v>1618.6</v>
      </c>
      <c r="N32" s="2" t="n">
        <v>1.6043</v>
      </c>
      <c r="O32" s="2" t="n">
        <v>122.97</v>
      </c>
      <c r="P32" s="2" t="n">
        <v>1.0168</v>
      </c>
    </row>
    <row r="33" customFormat="false" ht="12.75" hidden="false" customHeight="false" outlineLevel="0" collapsed="false">
      <c r="C33" s="3" t="n">
        <v>36356</v>
      </c>
      <c r="D33" s="2" t="n">
        <v>2.9276</v>
      </c>
      <c r="E33" s="2" t="n">
        <v>2.86</v>
      </c>
      <c r="F33" s="2" t="n">
        <v>0.01</v>
      </c>
      <c r="G33" s="2" t="n">
        <v>993.6</v>
      </c>
      <c r="H33" s="2" t="n">
        <v>2853</v>
      </c>
      <c r="I33" s="2" t="n">
        <v>1523.6</v>
      </c>
      <c r="J33" s="2" t="n">
        <v>3128</v>
      </c>
      <c r="K33" s="2" t="n">
        <v>3288</v>
      </c>
      <c r="L33" s="2" t="n">
        <v>6004</v>
      </c>
      <c r="M33" s="2" t="n">
        <v>1664</v>
      </c>
      <c r="N33" s="2" t="n">
        <v>1.6055</v>
      </c>
      <c r="O33" s="2" t="n">
        <v>123.04</v>
      </c>
      <c r="P33" s="2" t="n">
        <v>1.0201</v>
      </c>
    </row>
    <row r="34" customFormat="false" ht="12.75" hidden="false" customHeight="false" outlineLevel="0" collapsed="false">
      <c r="C34" s="3" t="n">
        <v>36357</v>
      </c>
      <c r="D34" s="2" t="n">
        <v>2.9631</v>
      </c>
      <c r="E34" s="2" t="n">
        <v>2.932</v>
      </c>
      <c r="F34" s="2" t="n">
        <v>0.72</v>
      </c>
      <c r="G34" s="2" t="n">
        <v>1002.4</v>
      </c>
      <c r="H34" s="2" t="n">
        <v>2847</v>
      </c>
      <c r="I34" s="2" t="n">
        <v>1524.4</v>
      </c>
      <c r="J34" s="2" t="n">
        <v>3276</v>
      </c>
      <c r="K34" s="2" t="n">
        <v>3288</v>
      </c>
      <c r="L34" s="2" t="n">
        <v>5926</v>
      </c>
      <c r="M34" s="2" t="n">
        <v>1684</v>
      </c>
      <c r="N34" s="2" t="n">
        <v>1.6059</v>
      </c>
      <c r="O34" s="2" t="n">
        <v>123.15</v>
      </c>
      <c r="P34" s="2" t="n">
        <v>1.0202</v>
      </c>
    </row>
    <row r="35" customFormat="false" ht="12.75" hidden="false" customHeight="false" outlineLevel="0" collapsed="false">
      <c r="B35" s="2" t="n">
        <v>4</v>
      </c>
      <c r="C35" s="3" t="n">
        <v>36360</v>
      </c>
      <c r="D35" s="2" t="n">
        <v>2.991</v>
      </c>
      <c r="E35" s="2" t="n">
        <v>2.942</v>
      </c>
      <c r="F35" s="2" t="n">
        <v>1.12</v>
      </c>
      <c r="G35" s="2" t="n">
        <v>1006.4</v>
      </c>
      <c r="H35" s="2" t="n">
        <v>2946</v>
      </c>
      <c r="I35" s="2" t="n">
        <v>1564.2</v>
      </c>
      <c r="J35" s="2" t="n">
        <v>3194</v>
      </c>
      <c r="K35" s="2" t="n">
        <v>3404</v>
      </c>
      <c r="L35" s="2" t="n">
        <v>5852</v>
      </c>
      <c r="M35" s="2" t="n">
        <v>1695.2</v>
      </c>
      <c r="N35" s="2" t="n">
        <v>1.6067</v>
      </c>
      <c r="O35" s="2" t="n">
        <v>121.6</v>
      </c>
      <c r="P35" s="2" t="n">
        <v>1.0148</v>
      </c>
    </row>
    <row r="36" customFormat="false" ht="12.75" hidden="false" customHeight="false" outlineLevel="0" collapsed="false">
      <c r="C36" s="3" t="n">
        <v>36361</v>
      </c>
      <c r="D36" s="2" t="n">
        <v>3.0011</v>
      </c>
      <c r="E36" s="2" t="n">
        <v>2.948</v>
      </c>
      <c r="F36" s="2" t="n">
        <v>0.14</v>
      </c>
      <c r="G36" s="2" t="n">
        <v>1011.2</v>
      </c>
      <c r="H36" s="2" t="n">
        <v>3087</v>
      </c>
      <c r="I36" s="2" t="n">
        <v>1504</v>
      </c>
      <c r="J36" s="2" t="n">
        <v>3178</v>
      </c>
      <c r="K36" s="2" t="n">
        <v>3352</v>
      </c>
      <c r="L36" s="2" t="n">
        <v>5812</v>
      </c>
      <c r="M36" s="2" t="n">
        <v>1660</v>
      </c>
      <c r="N36" s="2" t="n">
        <v>1.6038</v>
      </c>
      <c r="O36" s="2" t="n">
        <v>123.09</v>
      </c>
      <c r="P36" s="2" t="n">
        <v>1.041</v>
      </c>
    </row>
    <row r="37" customFormat="false" ht="12.75" hidden="false" customHeight="false" outlineLevel="0" collapsed="false">
      <c r="C37" s="3" t="n">
        <v>36362</v>
      </c>
      <c r="D37" s="2" t="n">
        <v>3.0036</v>
      </c>
      <c r="E37" s="2" t="n">
        <v>2.937</v>
      </c>
      <c r="F37" s="2" t="n">
        <v>0.55</v>
      </c>
      <c r="G37" s="2" t="n">
        <v>1014.4</v>
      </c>
      <c r="H37" s="2" t="n">
        <v>3200</v>
      </c>
      <c r="I37" s="2" t="n">
        <v>1530.4</v>
      </c>
      <c r="J37" s="2" t="n">
        <v>3198</v>
      </c>
      <c r="K37" s="2" t="n">
        <v>3402</v>
      </c>
      <c r="L37" s="2" t="n">
        <v>5814</v>
      </c>
      <c r="M37" s="2" t="n">
        <v>1630</v>
      </c>
      <c r="N37" s="2" t="n">
        <v>1.6059</v>
      </c>
      <c r="O37" s="2" t="n">
        <v>124.2</v>
      </c>
      <c r="P37" s="2" t="n">
        <v>1.0462</v>
      </c>
    </row>
    <row r="38" customFormat="false" ht="12.75" hidden="false" customHeight="false" outlineLevel="0" collapsed="false">
      <c r="C38" s="3" t="n">
        <v>36363</v>
      </c>
      <c r="D38" s="2" t="n">
        <v>2.9834</v>
      </c>
      <c r="E38" s="2" t="n">
        <v>2.917</v>
      </c>
      <c r="F38" s="2" t="n">
        <v>0.13</v>
      </c>
      <c r="G38" s="2" t="n">
        <v>1010.4</v>
      </c>
      <c r="H38" s="2" t="n">
        <v>3181</v>
      </c>
      <c r="I38" s="2" t="n">
        <v>1531.6</v>
      </c>
      <c r="J38" s="2" t="n">
        <v>3204</v>
      </c>
      <c r="K38" s="2" t="n">
        <v>3356</v>
      </c>
      <c r="L38" s="2" t="n">
        <v>5942</v>
      </c>
      <c r="M38" s="2" t="n">
        <v>1632</v>
      </c>
      <c r="N38" s="2" t="n">
        <v>1.6068</v>
      </c>
      <c r="O38" s="2" t="n">
        <v>124.06</v>
      </c>
      <c r="P38" s="2" t="n">
        <v>1.0499</v>
      </c>
    </row>
    <row r="39" customFormat="false" ht="12.75" hidden="false" customHeight="false" outlineLevel="0" collapsed="false">
      <c r="C39" s="3" t="n">
        <v>36364</v>
      </c>
      <c r="D39" s="2" t="n">
        <v>2.9834</v>
      </c>
      <c r="E39" s="2" t="n">
        <v>2.932</v>
      </c>
      <c r="F39" s="2" t="n">
        <v>0.4</v>
      </c>
      <c r="G39" s="2" t="n">
        <v>1009.6</v>
      </c>
      <c r="H39" s="2" t="n">
        <v>3228</v>
      </c>
      <c r="I39" s="2" t="n">
        <v>1529.6</v>
      </c>
      <c r="J39" s="2" t="n">
        <v>3178</v>
      </c>
      <c r="K39" s="2" t="n">
        <v>3328</v>
      </c>
      <c r="L39" s="2" t="n">
        <v>5938</v>
      </c>
      <c r="M39" s="2" t="n">
        <v>1615.8</v>
      </c>
      <c r="N39" s="2" t="n">
        <v>1.6053</v>
      </c>
      <c r="O39" s="2" t="n">
        <v>121.96</v>
      </c>
      <c r="P39" s="2" t="n">
        <v>1.0496</v>
      </c>
    </row>
    <row r="40" customFormat="false" ht="12.75" hidden="false" customHeight="false" outlineLevel="0" collapsed="false">
      <c r="B40" s="2" t="n">
        <v>5</v>
      </c>
      <c r="C40" s="3" t="n">
        <v>36367</v>
      </c>
      <c r="D40" s="2" t="n">
        <v>2.9935</v>
      </c>
      <c r="E40" s="2" t="n">
        <v>2.941</v>
      </c>
      <c r="F40" s="2" t="n">
        <v>0.47</v>
      </c>
      <c r="G40" s="2" t="n">
        <v>1003.6</v>
      </c>
      <c r="H40" s="2" t="n">
        <v>3208</v>
      </c>
      <c r="I40" s="2" t="n">
        <v>1495.6</v>
      </c>
      <c r="J40" s="2" t="n">
        <v>3216</v>
      </c>
      <c r="K40" s="2" t="n">
        <v>3316</v>
      </c>
      <c r="L40" s="2" t="n">
        <v>5872</v>
      </c>
      <c r="M40" s="2" t="n">
        <v>1643.6</v>
      </c>
      <c r="N40" s="2" t="n">
        <v>1.6066</v>
      </c>
      <c r="O40" s="2" t="n">
        <v>123.8</v>
      </c>
      <c r="P40" s="2" t="n">
        <v>1.0696</v>
      </c>
    </row>
    <row r="41" customFormat="false" ht="12.75" hidden="false" customHeight="false" outlineLevel="0" collapsed="false">
      <c r="C41" s="3" t="n">
        <v>36368</v>
      </c>
      <c r="D41" s="2" t="n">
        <v>2.9986</v>
      </c>
      <c r="E41" s="2" t="n">
        <v>2.943</v>
      </c>
      <c r="F41" s="2" t="n">
        <v>0.07</v>
      </c>
      <c r="G41" s="2" t="n">
        <v>1003.6</v>
      </c>
      <c r="H41" s="2" t="n">
        <v>3167</v>
      </c>
      <c r="I41" s="2" t="n">
        <v>1497.6</v>
      </c>
      <c r="J41" s="2" t="n">
        <v>3238</v>
      </c>
      <c r="K41" s="2" t="n">
        <v>3310</v>
      </c>
      <c r="L41" s="2" t="n">
        <v>5874</v>
      </c>
      <c r="M41" s="2" t="n">
        <v>1659.2</v>
      </c>
      <c r="N41" s="2" t="n">
        <v>1.6</v>
      </c>
      <c r="O41" s="2" t="n">
        <v>124.27</v>
      </c>
      <c r="P41" s="2" t="n">
        <v>1.0627</v>
      </c>
    </row>
    <row r="42" customFormat="false" ht="12.75" hidden="false" customHeight="false" outlineLevel="0" collapsed="false">
      <c r="C42" s="3" t="n">
        <v>36369</v>
      </c>
      <c r="D42" s="2" t="n">
        <v>2.9986</v>
      </c>
      <c r="E42" s="2" t="n">
        <v>2.944</v>
      </c>
      <c r="F42" s="2" t="n">
        <v>0.12</v>
      </c>
      <c r="G42" s="2" t="n">
        <v>1006</v>
      </c>
      <c r="H42" s="2" t="n">
        <v>3165</v>
      </c>
      <c r="I42" s="2" t="n">
        <v>1505.2</v>
      </c>
      <c r="J42" s="2" t="n">
        <v>3250</v>
      </c>
      <c r="K42" s="2" t="n">
        <v>3318</v>
      </c>
      <c r="L42" s="2" t="n">
        <v>5736</v>
      </c>
      <c r="M42" s="2" t="n">
        <v>1674</v>
      </c>
      <c r="N42" s="2" t="n">
        <v>1.5986</v>
      </c>
      <c r="O42" s="2" t="n">
        <v>123.16</v>
      </c>
      <c r="P42" s="2" t="n">
        <v>1.0603</v>
      </c>
    </row>
    <row r="43" customFormat="false" ht="12.75" hidden="false" customHeight="false" outlineLevel="0" collapsed="false">
      <c r="C43" s="3" t="n">
        <v>36370</v>
      </c>
      <c r="D43" s="2" t="n">
        <v>2.9986</v>
      </c>
      <c r="E43" s="2" t="n">
        <v>2.954</v>
      </c>
      <c r="F43" s="2" t="n">
        <v>1.66</v>
      </c>
      <c r="G43" s="2" t="n">
        <v>994.4</v>
      </c>
      <c r="H43" s="2" t="n">
        <v>3074</v>
      </c>
      <c r="I43" s="2" t="n">
        <v>1480</v>
      </c>
      <c r="J43" s="2" t="n">
        <v>3200</v>
      </c>
      <c r="K43" s="2" t="n">
        <v>3312</v>
      </c>
      <c r="L43" s="2" t="n">
        <v>5493</v>
      </c>
      <c r="M43" s="2" t="n">
        <v>1640.4</v>
      </c>
      <c r="N43" s="2" t="n">
        <v>1.5979</v>
      </c>
      <c r="O43" s="2" t="n">
        <v>123.18</v>
      </c>
      <c r="P43" s="2" t="n">
        <v>1.068</v>
      </c>
    </row>
    <row r="44" customFormat="false" ht="12.75" hidden="false" customHeight="false" outlineLevel="0" collapsed="false">
      <c r="C44" s="3" t="n">
        <v>36371</v>
      </c>
      <c r="D44" s="2" t="n">
        <v>3.0163</v>
      </c>
      <c r="E44" s="2" t="n">
        <v>2.969</v>
      </c>
      <c r="F44" s="2" t="n">
        <v>0.76</v>
      </c>
      <c r="G44" s="2" t="n">
        <v>998.4</v>
      </c>
      <c r="H44" s="2" t="n">
        <v>3114</v>
      </c>
      <c r="I44" s="2" t="n">
        <v>1477.6</v>
      </c>
      <c r="J44" s="2" t="n">
        <v>3228</v>
      </c>
      <c r="K44" s="2" t="n">
        <v>3336</v>
      </c>
      <c r="L44" s="2" t="n">
        <v>5523</v>
      </c>
      <c r="M44" s="2" t="n">
        <v>1660</v>
      </c>
      <c r="N44" s="2" t="n">
        <v>1.5976</v>
      </c>
      <c r="O44" s="2" t="n">
        <v>123.19</v>
      </c>
      <c r="P44" s="2" t="n">
        <v>1.0694</v>
      </c>
    </row>
    <row r="45" customFormat="false" ht="12.75" hidden="false" customHeight="false" outlineLevel="0" collapsed="false">
      <c r="A45" s="1" t="s">
        <v>37</v>
      </c>
      <c r="B45" s="2" t="n">
        <v>1</v>
      </c>
      <c r="C45" s="3" t="n">
        <v>36374</v>
      </c>
      <c r="D45" s="2" t="n">
        <v>3.0315</v>
      </c>
      <c r="E45" s="2" t="n">
        <v>3.012</v>
      </c>
      <c r="F45" s="2" t="n">
        <v>1.41</v>
      </c>
      <c r="G45" s="2" t="n">
        <v>994.4</v>
      </c>
      <c r="H45" s="2" t="n">
        <v>3063</v>
      </c>
      <c r="I45" s="2" t="n">
        <v>1491.6</v>
      </c>
      <c r="J45" s="2" t="n">
        <v>3234</v>
      </c>
      <c r="K45" s="2" t="n">
        <v>3282</v>
      </c>
      <c r="L45" s="2" t="n">
        <v>5411</v>
      </c>
      <c r="M45" s="2" t="n">
        <v>1636</v>
      </c>
      <c r="N45" s="2" t="n">
        <v>1.5963</v>
      </c>
      <c r="O45" s="2" t="n">
        <v>121.88</v>
      </c>
      <c r="P45" s="2" t="n">
        <v>1.0665</v>
      </c>
    </row>
    <row r="46" customFormat="false" ht="12.75" hidden="false" customHeight="false" outlineLevel="0" collapsed="false">
      <c r="C46" s="3" t="n">
        <v>36375</v>
      </c>
      <c r="D46" s="2" t="n">
        <v>3.067</v>
      </c>
      <c r="E46" s="2" t="n">
        <v>3.037</v>
      </c>
      <c r="F46" s="2" t="n">
        <v>0.12</v>
      </c>
      <c r="G46" s="2" t="n">
        <v>1000.4</v>
      </c>
      <c r="H46" s="2" t="n">
        <v>3053</v>
      </c>
      <c r="I46" s="2" t="n">
        <v>1481.6</v>
      </c>
      <c r="J46" s="2" t="n">
        <v>3218</v>
      </c>
      <c r="K46" s="2" t="n">
        <v>3284</v>
      </c>
      <c r="L46" s="2" t="n">
        <v>5333</v>
      </c>
      <c r="M46" s="2" t="n">
        <v>1640</v>
      </c>
      <c r="N46" s="2" t="n">
        <v>1.5994</v>
      </c>
      <c r="O46" s="2" t="n">
        <v>122.69</v>
      </c>
      <c r="P46" s="2" t="n">
        <v>1.0645</v>
      </c>
    </row>
    <row r="47" customFormat="false" ht="12.75" hidden="false" customHeight="false" outlineLevel="0" collapsed="false">
      <c r="C47" s="3" t="n">
        <v>36376</v>
      </c>
      <c r="D47" s="2" t="n">
        <v>3.087</v>
      </c>
      <c r="E47" s="2" t="n">
        <v>3.037</v>
      </c>
      <c r="F47" s="2" t="n">
        <v>0.31</v>
      </c>
      <c r="G47" s="2" t="n">
        <v>996.4</v>
      </c>
      <c r="H47" s="2" t="n">
        <v>3039</v>
      </c>
      <c r="I47" s="2" t="n">
        <v>1451.4</v>
      </c>
      <c r="J47" s="2" t="n">
        <v>3212</v>
      </c>
      <c r="K47" s="2" t="n">
        <v>3254</v>
      </c>
      <c r="L47" s="2" t="n">
        <v>5311</v>
      </c>
      <c r="M47" s="2" t="n">
        <v>1640</v>
      </c>
      <c r="N47" s="2" t="n">
        <v>1.6002</v>
      </c>
      <c r="O47" s="2" t="n">
        <v>123.39</v>
      </c>
      <c r="P47" s="2" t="n">
        <v>1.0761</v>
      </c>
    </row>
    <row r="48" customFormat="false" ht="12.75" hidden="false" customHeight="false" outlineLevel="0" collapsed="false">
      <c r="C48" s="3" t="n">
        <v>36377</v>
      </c>
      <c r="D48" s="2" t="n">
        <v>3.1076</v>
      </c>
      <c r="E48" s="2" t="n">
        <v>3.038</v>
      </c>
      <c r="F48" s="2" t="n">
        <v>1.48</v>
      </c>
      <c r="G48" s="2" t="n">
        <v>985.6</v>
      </c>
      <c r="H48" s="2" t="n">
        <v>3023</v>
      </c>
      <c r="I48" s="2" t="n">
        <v>1443.4</v>
      </c>
      <c r="J48" s="2" t="n">
        <v>3278</v>
      </c>
      <c r="K48" s="2" t="n">
        <v>3252</v>
      </c>
      <c r="L48" s="2" t="n">
        <v>5273</v>
      </c>
      <c r="M48" s="2" t="n">
        <v>1603.8</v>
      </c>
      <c r="N48" s="2" t="n">
        <v>1.5986</v>
      </c>
      <c r="O48" s="2" t="n">
        <v>123.37</v>
      </c>
      <c r="P48" s="2" t="n">
        <v>1.0791</v>
      </c>
    </row>
    <row r="49" customFormat="false" ht="12.75" hidden="false" customHeight="false" outlineLevel="0" collapsed="false">
      <c r="C49" s="3" t="n">
        <v>36378</v>
      </c>
      <c r="D49" s="2" t="n">
        <v>3.1126</v>
      </c>
      <c r="E49" s="2" t="n">
        <v>3.041</v>
      </c>
      <c r="F49" s="2" t="n">
        <v>0.02</v>
      </c>
      <c r="G49" s="2" t="n">
        <v>982</v>
      </c>
      <c r="H49" s="2" t="n">
        <v>3050</v>
      </c>
      <c r="I49" s="2" t="n">
        <v>1451</v>
      </c>
      <c r="J49" s="2" t="n">
        <v>3288</v>
      </c>
      <c r="K49" s="2" t="n">
        <v>3248</v>
      </c>
      <c r="L49" s="2" t="n">
        <v>5249</v>
      </c>
      <c r="M49" s="2" t="n">
        <v>1599.8</v>
      </c>
      <c r="N49" s="2" t="n">
        <v>1.6019</v>
      </c>
      <c r="O49" s="2" t="n">
        <v>123.13</v>
      </c>
      <c r="P49" s="2" t="n">
        <v>1.074</v>
      </c>
    </row>
    <row r="50" customFormat="false" ht="12.75" hidden="false" customHeight="false" outlineLevel="0" collapsed="false">
      <c r="B50" s="2" t="n">
        <v>2</v>
      </c>
      <c r="C50" s="3" t="n">
        <v>36381</v>
      </c>
      <c r="D50" s="2" t="n">
        <v>3.1177</v>
      </c>
      <c r="E50" s="2" t="n">
        <v>3.06</v>
      </c>
      <c r="F50" s="2" t="n">
        <v>0.25</v>
      </c>
      <c r="G50" s="2" t="n">
        <v>989.2</v>
      </c>
      <c r="H50" s="2" t="n">
        <v>3074</v>
      </c>
      <c r="I50" s="2" t="n">
        <v>1451</v>
      </c>
      <c r="J50" s="2" t="n">
        <v>3368</v>
      </c>
      <c r="K50" s="2" t="n">
        <v>3248</v>
      </c>
      <c r="L50" s="2" t="n">
        <v>5295</v>
      </c>
      <c r="M50" s="2" t="n">
        <v>1602.2</v>
      </c>
      <c r="N50" s="2" t="n">
        <v>1.5993</v>
      </c>
      <c r="O50" s="2" t="n">
        <v>123.37</v>
      </c>
      <c r="P50" s="2" t="n">
        <v>1.0705</v>
      </c>
    </row>
    <row r="51" customFormat="false" ht="12.75" hidden="false" customHeight="false" outlineLevel="0" collapsed="false">
      <c r="C51" s="3" t="n">
        <v>36382</v>
      </c>
      <c r="D51" s="2" t="n">
        <v>3.1354</v>
      </c>
      <c r="E51" s="2" t="n">
        <v>3.073</v>
      </c>
      <c r="F51" s="2" t="n">
        <v>0.53</v>
      </c>
      <c r="G51" s="2" t="n">
        <v>990.8</v>
      </c>
      <c r="H51" s="2" t="n">
        <v>3074</v>
      </c>
      <c r="I51" s="2" t="n">
        <v>1433.4</v>
      </c>
      <c r="J51" s="2" t="n">
        <v>3382</v>
      </c>
      <c r="K51" s="2" t="n">
        <v>3230</v>
      </c>
      <c r="L51" s="2" t="n">
        <v>5243</v>
      </c>
      <c r="M51" s="2" t="n">
        <v>1586.6</v>
      </c>
      <c r="N51" s="2" t="n">
        <v>1.6003</v>
      </c>
      <c r="O51" s="2" t="n">
        <v>123.25</v>
      </c>
      <c r="P51" s="2" t="n">
        <v>1.0737</v>
      </c>
    </row>
    <row r="52" customFormat="false" ht="12.75" hidden="false" customHeight="false" outlineLevel="0" collapsed="false">
      <c r="C52" s="3" t="n">
        <v>36383</v>
      </c>
      <c r="D52" s="2" t="n">
        <v>3.138</v>
      </c>
      <c r="E52" s="2" t="n">
        <v>3.071</v>
      </c>
      <c r="F52" s="2" t="n">
        <v>0.09</v>
      </c>
      <c r="G52" s="2" t="n">
        <v>994.4</v>
      </c>
      <c r="H52" s="2" t="n">
        <v>3074</v>
      </c>
      <c r="I52" s="2" t="n">
        <v>1423.4</v>
      </c>
      <c r="J52" s="2" t="n">
        <v>3278</v>
      </c>
      <c r="K52" s="2" t="n">
        <v>3268</v>
      </c>
      <c r="L52" s="2" t="n">
        <v>5152</v>
      </c>
      <c r="M52" s="2" t="n">
        <v>1585.8</v>
      </c>
      <c r="N52" s="2" t="n">
        <v>1.6023</v>
      </c>
      <c r="O52" s="2" t="n">
        <v>122.92</v>
      </c>
      <c r="P52" s="2" t="n">
        <v>1.0668</v>
      </c>
    </row>
    <row r="53" customFormat="false" ht="12.75" hidden="false" customHeight="false" outlineLevel="0" collapsed="false">
      <c r="C53" s="3" t="n">
        <v>36384</v>
      </c>
      <c r="D53" s="2" t="n">
        <v>3.138</v>
      </c>
      <c r="E53" s="2" t="n">
        <v>3.07</v>
      </c>
      <c r="F53" s="2" t="n">
        <v>0.89</v>
      </c>
      <c r="G53" s="2" t="n">
        <v>1001.6</v>
      </c>
      <c r="H53" s="2" t="n">
        <v>3090</v>
      </c>
      <c r="I53" s="2" t="n">
        <v>1453.4</v>
      </c>
      <c r="J53" s="2" t="n">
        <v>3258</v>
      </c>
      <c r="K53" s="2" t="n">
        <v>3268</v>
      </c>
      <c r="L53" s="2" t="n">
        <v>5192</v>
      </c>
      <c r="M53" s="2" t="n">
        <v>1596.2</v>
      </c>
      <c r="N53" s="2" t="n">
        <v>1.6023</v>
      </c>
      <c r="O53" s="2" t="n">
        <v>123.25</v>
      </c>
      <c r="P53" s="2" t="n">
        <v>1.0638</v>
      </c>
    </row>
    <row r="54" customFormat="false" ht="12.75" hidden="false" customHeight="false" outlineLevel="0" collapsed="false">
      <c r="C54" s="3" t="n">
        <v>36385</v>
      </c>
      <c r="D54" s="2" t="n">
        <v>3.1278</v>
      </c>
      <c r="E54" s="2" t="n">
        <v>3.068</v>
      </c>
      <c r="F54" s="2" t="n">
        <v>1.58</v>
      </c>
      <c r="G54" s="2" t="n">
        <v>992.4</v>
      </c>
      <c r="H54" s="2" t="n">
        <v>3233</v>
      </c>
      <c r="I54" s="2" t="n">
        <v>1473.2</v>
      </c>
      <c r="J54" s="2" t="n">
        <v>3342</v>
      </c>
      <c r="K54" s="2" t="n">
        <v>3286</v>
      </c>
      <c r="L54" s="2" t="n">
        <v>5213</v>
      </c>
      <c r="M54" s="2" t="n">
        <v>1621.8</v>
      </c>
      <c r="N54" s="2" t="n">
        <v>1.6015</v>
      </c>
      <c r="O54" s="2" t="n">
        <v>122.41</v>
      </c>
      <c r="P54" s="2" t="n">
        <v>1.0667</v>
      </c>
    </row>
    <row r="55" customFormat="false" ht="12.75" hidden="false" customHeight="false" outlineLevel="0" collapsed="false">
      <c r="B55" s="2" t="n">
        <v>3</v>
      </c>
      <c r="C55" s="3" t="n">
        <v>36388</v>
      </c>
      <c r="D55" s="2" t="n">
        <v>3.1228</v>
      </c>
      <c r="E55" s="2" t="n">
        <v>3.067</v>
      </c>
      <c r="F55" s="2" t="n">
        <v>0.28</v>
      </c>
      <c r="G55" s="2" t="n">
        <v>989.2</v>
      </c>
      <c r="H55" s="2" t="n">
        <v>3237</v>
      </c>
      <c r="I55" s="2" t="n">
        <v>1473.6</v>
      </c>
      <c r="J55" s="2" t="n">
        <v>3406</v>
      </c>
      <c r="K55" s="2" t="n">
        <v>3296</v>
      </c>
      <c r="L55" s="2" t="n">
        <v>5549</v>
      </c>
      <c r="M55" s="2" t="n">
        <v>1615.8</v>
      </c>
      <c r="N55" s="2" t="n">
        <v>1.602</v>
      </c>
      <c r="O55" s="2" t="n">
        <v>121.28</v>
      </c>
      <c r="P55" s="2" t="n">
        <v>1.0553</v>
      </c>
    </row>
    <row r="56" customFormat="false" ht="12.75" hidden="false" customHeight="false" outlineLevel="0" collapsed="false">
      <c r="C56" s="3" t="n">
        <v>36389</v>
      </c>
      <c r="D56" s="2" t="n">
        <v>3.1253</v>
      </c>
      <c r="E56" s="2" t="n">
        <v>3.067</v>
      </c>
      <c r="F56" s="2" t="n">
        <v>0.08</v>
      </c>
      <c r="G56" s="2" t="n">
        <v>998</v>
      </c>
      <c r="H56" s="2" t="n">
        <v>3221</v>
      </c>
      <c r="I56" s="2" t="n">
        <v>1447.4</v>
      </c>
      <c r="J56" s="2" t="n">
        <v>3370</v>
      </c>
      <c r="K56" s="2" t="n">
        <v>3294</v>
      </c>
      <c r="L56" s="2" t="n">
        <v>5872</v>
      </c>
      <c r="M56" s="2" t="n">
        <v>1607</v>
      </c>
      <c r="N56" s="2" t="n">
        <v>1.6012</v>
      </c>
      <c r="O56" s="2" t="n">
        <v>120.34</v>
      </c>
      <c r="P56" s="2" t="n">
        <v>1.0527</v>
      </c>
    </row>
    <row r="57" customFormat="false" ht="12.75" hidden="false" customHeight="false" outlineLevel="0" collapsed="false">
      <c r="C57" s="3" t="n">
        <v>32404</v>
      </c>
      <c r="D57" s="2" t="n">
        <v>3.1253</v>
      </c>
      <c r="E57" s="2" t="n">
        <v>3.048</v>
      </c>
      <c r="F57" s="2" t="n">
        <v>0.96</v>
      </c>
      <c r="G57" s="2" t="n">
        <v>998</v>
      </c>
      <c r="H57" s="2" t="n">
        <v>3195</v>
      </c>
      <c r="I57" s="2" t="n">
        <v>1437.4</v>
      </c>
      <c r="J57" s="2" t="n">
        <v>3308</v>
      </c>
      <c r="K57" s="2" t="n">
        <v>3240</v>
      </c>
      <c r="L57" s="2" t="n">
        <v>5768</v>
      </c>
      <c r="M57" s="2" t="n">
        <v>1591.8</v>
      </c>
      <c r="N57" s="2" t="n">
        <v>1.6016</v>
      </c>
      <c r="O57" s="2" t="n">
        <v>118.9</v>
      </c>
      <c r="P57" s="2" t="n">
        <v>1.0517</v>
      </c>
    </row>
    <row r="58" customFormat="false" ht="12.75" hidden="false" customHeight="false" outlineLevel="0" collapsed="false">
      <c r="C58" s="3" t="n">
        <v>36391</v>
      </c>
      <c r="D58" s="2" t="n">
        <v>3.1278</v>
      </c>
      <c r="E58" s="2" t="n">
        <v>3.043</v>
      </c>
      <c r="F58" s="2" t="n">
        <v>0.19</v>
      </c>
      <c r="G58" s="2" t="n">
        <v>1002.4</v>
      </c>
      <c r="H58" s="2" t="n">
        <v>3178</v>
      </c>
      <c r="I58" s="2" t="n">
        <v>1403.4</v>
      </c>
      <c r="J58" s="2" t="n">
        <v>3304</v>
      </c>
      <c r="K58" s="2" t="n">
        <v>3228</v>
      </c>
      <c r="L58" s="2" t="n">
        <v>5798</v>
      </c>
      <c r="M58" s="2" t="n">
        <v>1572.6</v>
      </c>
      <c r="N58" s="2" t="n">
        <v>1.5997</v>
      </c>
      <c r="O58" s="2" t="n">
        <v>117.02</v>
      </c>
      <c r="P58" s="2" t="n">
        <v>1.0517</v>
      </c>
    </row>
    <row r="59" customFormat="false" ht="12.75" hidden="false" customHeight="false" outlineLevel="0" collapsed="false">
      <c r="C59" s="3" t="n">
        <v>36392</v>
      </c>
      <c r="D59" s="2" t="n">
        <v>3.1252</v>
      </c>
      <c r="E59" s="2" t="n">
        <v>3.043</v>
      </c>
      <c r="F59" s="2" t="n">
        <v>0.82</v>
      </c>
      <c r="G59" s="2" t="n">
        <v>1011.2</v>
      </c>
      <c r="H59" s="2" t="n">
        <v>3235</v>
      </c>
      <c r="I59" s="2" t="n">
        <v>1414.6</v>
      </c>
      <c r="J59" s="2" t="n">
        <v>3376</v>
      </c>
      <c r="K59" s="2" t="n">
        <v>3298</v>
      </c>
      <c r="L59" s="2" t="n">
        <v>5828</v>
      </c>
      <c r="M59" s="2" t="n">
        <v>1583.4</v>
      </c>
      <c r="N59" s="2" t="n">
        <v>1.5975</v>
      </c>
      <c r="O59" s="2" t="n">
        <v>119.16</v>
      </c>
      <c r="P59" s="2" t="n">
        <v>1.0667</v>
      </c>
    </row>
    <row r="60" customFormat="false" ht="12.75" hidden="false" customHeight="false" outlineLevel="0" collapsed="false">
      <c r="B60" s="2" t="n">
        <v>4</v>
      </c>
      <c r="C60" s="3" t="n">
        <v>36395</v>
      </c>
      <c r="D60" s="2" t="n">
        <v>3.1228</v>
      </c>
      <c r="E60" s="2" t="n">
        <v>3.043</v>
      </c>
      <c r="F60" s="2" t="n">
        <v>0.19</v>
      </c>
      <c r="G60" s="2" t="n">
        <v>1015.6</v>
      </c>
      <c r="H60" s="2" t="n">
        <v>3227</v>
      </c>
      <c r="I60" s="2" t="n">
        <v>1403.8</v>
      </c>
      <c r="J60" s="2" t="n">
        <v>3398</v>
      </c>
      <c r="K60" s="2" t="n">
        <v>3246</v>
      </c>
      <c r="L60" s="2" t="n">
        <v>5814</v>
      </c>
      <c r="M60" s="2" t="n">
        <v>1583</v>
      </c>
      <c r="N60" s="2" t="n">
        <v>1.5973</v>
      </c>
      <c r="O60" s="2" t="n">
        <v>118.03</v>
      </c>
      <c r="P60" s="2" t="n">
        <v>1.0606</v>
      </c>
    </row>
    <row r="61" customFormat="false" ht="12.75" hidden="false" customHeight="false" outlineLevel="0" collapsed="false">
      <c r="C61" s="3" t="n">
        <v>36396</v>
      </c>
      <c r="D61" s="2" t="n">
        <v>3.1228</v>
      </c>
      <c r="E61" s="2" t="n">
        <v>3.048</v>
      </c>
      <c r="F61" s="2" t="n">
        <v>0.29</v>
      </c>
      <c r="G61" s="2" t="n">
        <v>1013.6</v>
      </c>
      <c r="H61" s="2" t="n">
        <v>3228</v>
      </c>
      <c r="I61" s="2" t="n">
        <v>1410.2</v>
      </c>
      <c r="J61" s="2" t="n">
        <v>3362</v>
      </c>
      <c r="K61" s="2" t="n">
        <v>3200</v>
      </c>
      <c r="L61" s="2" t="n">
        <v>5852</v>
      </c>
      <c r="M61" s="2" t="n">
        <v>1555.8</v>
      </c>
      <c r="N61" s="2" t="n">
        <v>1.6006</v>
      </c>
      <c r="O61" s="2" t="n">
        <v>117.42</v>
      </c>
      <c r="P61" s="2" t="n">
        <v>1.0512</v>
      </c>
    </row>
    <row r="62" customFormat="false" ht="12.75" hidden="false" customHeight="false" outlineLevel="0" collapsed="false">
      <c r="C62" s="3" t="n">
        <v>36397</v>
      </c>
      <c r="D62" s="2" t="n">
        <v>3.1228</v>
      </c>
      <c r="E62" s="2" t="n">
        <v>3.048</v>
      </c>
      <c r="F62" s="2" t="n">
        <v>0.45</v>
      </c>
      <c r="G62" s="2" t="n">
        <v>1018.4</v>
      </c>
      <c r="H62" s="2" t="n">
        <v>3235</v>
      </c>
      <c r="I62" s="2" t="n">
        <v>1440.2</v>
      </c>
      <c r="J62" s="2" t="n">
        <v>3288</v>
      </c>
      <c r="K62" s="2" t="n">
        <v>3198</v>
      </c>
      <c r="L62" s="2" t="n">
        <v>5952</v>
      </c>
      <c r="M62" s="2" t="n">
        <v>1599.4</v>
      </c>
      <c r="N62" s="2" t="n">
        <v>1.6001</v>
      </c>
      <c r="O62" s="2" t="n">
        <v>115.7</v>
      </c>
      <c r="P62" s="2" t="n">
        <v>1.0433</v>
      </c>
    </row>
    <row r="63" customFormat="false" ht="12.75" hidden="false" customHeight="false" outlineLevel="0" collapsed="false">
      <c r="C63" s="3" t="n">
        <v>36398</v>
      </c>
      <c r="D63" s="2" t="n">
        <v>3.1228</v>
      </c>
      <c r="E63" s="2" t="n">
        <v>3.046</v>
      </c>
      <c r="F63" s="2" t="n">
        <v>0.82</v>
      </c>
      <c r="G63" s="2" t="n">
        <v>1020.4</v>
      </c>
      <c r="H63" s="2" t="n">
        <v>3268</v>
      </c>
      <c r="I63" s="2" t="n">
        <v>1492</v>
      </c>
      <c r="J63" s="2" t="n">
        <v>3268</v>
      </c>
      <c r="K63" s="2" t="n">
        <v>3264</v>
      </c>
      <c r="L63" s="2" t="n">
        <v>5964</v>
      </c>
      <c r="M63" s="2" t="n">
        <v>1607.8</v>
      </c>
      <c r="N63" s="2" t="n">
        <v>1.602</v>
      </c>
      <c r="O63" s="2" t="n">
        <v>116.38</v>
      </c>
      <c r="P63" s="2" t="n">
        <v>1.0452</v>
      </c>
    </row>
    <row r="64" customFormat="false" ht="12.75" hidden="false" customHeight="false" outlineLevel="0" collapsed="false">
      <c r="C64" s="3" t="n">
        <v>36399</v>
      </c>
      <c r="D64" s="2" t="n">
        <v>3.1304</v>
      </c>
      <c r="E64" s="2" t="n">
        <v>3.062</v>
      </c>
      <c r="F64" s="2" t="n">
        <v>1.42</v>
      </c>
      <c r="G64" s="2" t="n">
        <v>1016.4</v>
      </c>
      <c r="H64" s="2" t="n">
        <v>3264</v>
      </c>
      <c r="I64" s="2" t="n">
        <v>1523.6</v>
      </c>
      <c r="J64" s="2" t="n">
        <v>3340</v>
      </c>
      <c r="K64" s="2" t="n">
        <v>3266</v>
      </c>
      <c r="L64" s="2" t="n">
        <v>6095</v>
      </c>
      <c r="M64" s="2" t="n">
        <v>1624</v>
      </c>
      <c r="N64" s="2" t="n">
        <v>1.6014</v>
      </c>
      <c r="O64" s="2" t="n">
        <v>116.68</v>
      </c>
      <c r="P64" s="2" t="n">
        <v>1.045</v>
      </c>
    </row>
    <row r="65" customFormat="false" ht="12.75" hidden="false" customHeight="false" outlineLevel="0" collapsed="false">
      <c r="B65" s="2" t="n">
        <v>5</v>
      </c>
      <c r="C65" s="3" t="n">
        <v>36402</v>
      </c>
      <c r="D65" s="2" t="n">
        <v>3.1329</v>
      </c>
      <c r="E65" s="2" t="n">
        <v>3.072</v>
      </c>
      <c r="F65" s="2" t="n">
        <v>0.29</v>
      </c>
      <c r="G65" s="2" t="n">
        <v>1006</v>
      </c>
      <c r="H65" s="2" t="n">
        <v>3267</v>
      </c>
      <c r="I65" s="2" t="n">
        <v>1493.6</v>
      </c>
      <c r="J65" s="2" t="n">
        <v>3278</v>
      </c>
      <c r="K65" s="2" t="n">
        <v>3244</v>
      </c>
      <c r="L65" s="2" t="n">
        <v>6301</v>
      </c>
      <c r="M65" s="2" t="n">
        <v>1607</v>
      </c>
      <c r="N65" s="2" t="n">
        <v>1.6051</v>
      </c>
      <c r="O65" s="2" t="n">
        <v>116.33</v>
      </c>
      <c r="P65" s="2" t="n">
        <v>1.0475</v>
      </c>
    </row>
    <row r="66" customFormat="false" ht="12.75" hidden="false" customHeight="false" outlineLevel="0" collapsed="false">
      <c r="A66" s="1" t="s">
        <v>38</v>
      </c>
      <c r="C66" s="3" t="n">
        <v>36403</v>
      </c>
      <c r="D66" s="2" t="n">
        <v>3.1304</v>
      </c>
      <c r="E66" s="2" t="n">
        <v>3.08</v>
      </c>
      <c r="F66" s="2" t="n">
        <v>0.73</v>
      </c>
      <c r="G66" s="2" t="n">
        <v>1008</v>
      </c>
      <c r="H66" s="2" t="n">
        <v>3209</v>
      </c>
      <c r="I66" s="2" t="n">
        <v>1469.6</v>
      </c>
      <c r="J66" s="2" t="n">
        <v>3242</v>
      </c>
      <c r="K66" s="2" t="n">
        <v>3208</v>
      </c>
      <c r="L66" s="2" t="n">
        <v>6317</v>
      </c>
      <c r="M66" s="2" t="n">
        <v>1587.4</v>
      </c>
      <c r="N66" s="2" t="n">
        <v>1.6044</v>
      </c>
      <c r="O66" s="2" t="n">
        <v>116.38</v>
      </c>
      <c r="P66" s="2" t="n">
        <v>1.0555</v>
      </c>
    </row>
    <row r="67" customFormat="false" ht="12.75" hidden="false" customHeight="false" outlineLevel="0" collapsed="false">
      <c r="B67" s="2" t="n">
        <v>1</v>
      </c>
      <c r="C67" s="3" t="n">
        <v>36404</v>
      </c>
      <c r="D67" s="2" t="n">
        <v>3.1329</v>
      </c>
      <c r="E67" s="2" t="n">
        <v>3.089</v>
      </c>
      <c r="F67" s="2" t="n">
        <v>0.17</v>
      </c>
      <c r="G67" s="2" t="n">
        <v>998.4</v>
      </c>
      <c r="H67" s="2" t="n">
        <v>3221</v>
      </c>
      <c r="I67" s="2" t="n">
        <v>1479.2</v>
      </c>
      <c r="J67" s="2" t="n">
        <v>3232</v>
      </c>
      <c r="K67" s="2" t="n">
        <v>3204</v>
      </c>
      <c r="L67" s="2" t="n">
        <v>6524</v>
      </c>
      <c r="M67" s="2" t="n">
        <v>1548.2</v>
      </c>
      <c r="N67" s="2" t="n">
        <v>1.6036</v>
      </c>
      <c r="O67" s="2" t="n">
        <v>116.23</v>
      </c>
      <c r="P67" s="2" t="n">
        <v>1.0634</v>
      </c>
    </row>
    <row r="68" customFormat="false" ht="12.75" hidden="false" customHeight="false" outlineLevel="0" collapsed="false">
      <c r="C68" s="3" t="n">
        <v>36405</v>
      </c>
      <c r="D68" s="2" t="n">
        <v>3.1431</v>
      </c>
      <c r="E68" s="2" t="n">
        <v>3.097</v>
      </c>
      <c r="F68" s="2" t="n">
        <v>0.81</v>
      </c>
      <c r="G68" s="2" t="n">
        <v>985.6</v>
      </c>
      <c r="H68" s="2" t="n">
        <v>3208</v>
      </c>
      <c r="I68" s="2" t="n">
        <v>1483.6</v>
      </c>
      <c r="J68" s="2" t="n">
        <v>3210</v>
      </c>
      <c r="K68" s="2" t="n">
        <v>3091</v>
      </c>
      <c r="L68" s="2" t="n">
        <v>6462</v>
      </c>
      <c r="M68" s="2" t="n">
        <v>1547.8</v>
      </c>
      <c r="N68" s="2" t="n">
        <v>1.6023</v>
      </c>
      <c r="O68" s="2" t="n">
        <v>116.39</v>
      </c>
      <c r="P68" s="2" t="n">
        <v>1.0683</v>
      </c>
    </row>
    <row r="69" customFormat="false" ht="12.75" hidden="false" customHeight="false" outlineLevel="0" collapsed="false">
      <c r="C69" s="3" t="n">
        <v>36406</v>
      </c>
      <c r="D69" s="2" t="n">
        <v>3.1455</v>
      </c>
      <c r="E69" s="2" t="n">
        <v>3.091</v>
      </c>
      <c r="F69" s="2" t="n">
        <v>1.03</v>
      </c>
      <c r="G69" s="2" t="n">
        <v>982.4</v>
      </c>
      <c r="H69" s="2" t="n">
        <v>3233</v>
      </c>
      <c r="I69" s="2" t="n">
        <v>1491.6</v>
      </c>
      <c r="J69" s="2" t="n">
        <v>3280</v>
      </c>
      <c r="K69" s="2" t="n">
        <v>3109</v>
      </c>
      <c r="L69" s="2" t="n">
        <v>6508</v>
      </c>
      <c r="M69" s="2" t="n">
        <v>1573.4</v>
      </c>
      <c r="N69" s="2" t="n">
        <v>1.6004</v>
      </c>
      <c r="O69" s="2" t="n">
        <v>117.5</v>
      </c>
      <c r="P69" s="2" t="n">
        <v>1.0697</v>
      </c>
    </row>
    <row r="70" customFormat="false" ht="12.75" hidden="false" customHeight="false" outlineLevel="0" collapsed="false">
      <c r="B70" s="2" t="n">
        <v>2</v>
      </c>
      <c r="C70" s="3" t="n">
        <v>36409</v>
      </c>
      <c r="D70" s="2" t="n">
        <v>3.1481</v>
      </c>
      <c r="E70" s="2" t="n">
        <v>3.084</v>
      </c>
      <c r="F70" s="2" t="n">
        <v>0.06</v>
      </c>
      <c r="G70" s="2" t="n">
        <v>981.2</v>
      </c>
      <c r="H70" s="2" t="n">
        <v>3188</v>
      </c>
      <c r="I70" s="2" t="n">
        <v>1502.4</v>
      </c>
      <c r="J70" s="2" t="n">
        <v>3204</v>
      </c>
      <c r="K70" s="2" t="n">
        <v>3111</v>
      </c>
      <c r="L70" s="2" t="n">
        <v>6526</v>
      </c>
      <c r="M70" s="2" t="n">
        <v>1567.8</v>
      </c>
      <c r="N70" s="2" t="n">
        <v>1.6012</v>
      </c>
      <c r="O70" s="2" t="n">
        <v>117.55</v>
      </c>
      <c r="P70" s="2" t="n">
        <v>1.064</v>
      </c>
    </row>
    <row r="71" customFormat="false" ht="12.75" hidden="false" customHeight="false" outlineLevel="0" collapsed="false">
      <c r="C71" s="3" t="n">
        <v>36410</v>
      </c>
      <c r="D71" s="2" t="n">
        <v>3.1405</v>
      </c>
      <c r="E71" s="2" t="n">
        <v>3.084</v>
      </c>
      <c r="F71" s="2" t="n">
        <v>0.05</v>
      </c>
      <c r="G71" s="2" t="n">
        <v>978</v>
      </c>
      <c r="H71" s="2" t="n">
        <v>3199</v>
      </c>
      <c r="I71" s="2" t="n">
        <v>1503.6</v>
      </c>
      <c r="J71" s="2" t="n">
        <v>3268</v>
      </c>
      <c r="K71" s="2" t="n">
        <v>3128</v>
      </c>
      <c r="L71" s="2" t="n">
        <v>6536</v>
      </c>
      <c r="M71" s="2" t="n">
        <v>1567.8</v>
      </c>
      <c r="N71" s="2" t="n">
        <v>1.6021</v>
      </c>
      <c r="O71" s="2" t="n">
        <v>117.68</v>
      </c>
      <c r="P71" s="2" t="n">
        <v>1.0586</v>
      </c>
    </row>
    <row r="72" customFormat="false" ht="12.75" hidden="false" customHeight="false" outlineLevel="0" collapsed="false">
      <c r="C72" s="3" t="n">
        <v>36411</v>
      </c>
      <c r="D72" s="2" t="n">
        <v>3.1557</v>
      </c>
      <c r="E72" s="2" t="n">
        <v>3.096</v>
      </c>
      <c r="F72" s="2" t="n">
        <v>0.55</v>
      </c>
      <c r="G72" s="2" t="n">
        <v>970.4</v>
      </c>
      <c r="H72" s="2" t="n">
        <v>3154</v>
      </c>
      <c r="I72" s="2" t="n">
        <v>1488.8</v>
      </c>
      <c r="J72" s="2" t="n">
        <v>3308</v>
      </c>
      <c r="K72" s="2" t="n">
        <v>3158</v>
      </c>
      <c r="L72" s="2" t="n">
        <v>6415</v>
      </c>
      <c r="M72" s="2" t="n">
        <v>1543.8</v>
      </c>
      <c r="N72" s="2" t="n">
        <v>1.6025</v>
      </c>
      <c r="O72" s="2" t="n">
        <v>117.73</v>
      </c>
      <c r="P72" s="2" t="n">
        <v>1.0634</v>
      </c>
    </row>
    <row r="73" customFormat="false" ht="12.75" hidden="false" customHeight="false" outlineLevel="0" collapsed="false">
      <c r="C73" s="3" t="n">
        <v>36412</v>
      </c>
      <c r="D73" s="2" t="n">
        <v>3.1557</v>
      </c>
      <c r="E73" s="2" t="n">
        <v>3.102</v>
      </c>
      <c r="F73" s="2" t="n">
        <v>0.57</v>
      </c>
      <c r="G73" s="2" t="n">
        <v>964.8</v>
      </c>
      <c r="H73" s="2" t="n">
        <v>3107</v>
      </c>
      <c r="I73" s="2" t="n">
        <v>1480.8</v>
      </c>
      <c r="J73" s="2" t="n">
        <v>3292</v>
      </c>
      <c r="K73" s="2" t="n">
        <v>3107</v>
      </c>
      <c r="L73" s="2" t="n">
        <v>6369</v>
      </c>
      <c r="M73" s="2" t="n">
        <v>1528</v>
      </c>
      <c r="N73" s="2" t="n">
        <v>1.6034</v>
      </c>
      <c r="O73" s="2" t="n">
        <v>115.59</v>
      </c>
      <c r="P73" s="2" t="n">
        <v>1.0613</v>
      </c>
    </row>
    <row r="74" customFormat="false" ht="12.75" hidden="false" customHeight="false" outlineLevel="0" collapsed="false">
      <c r="C74" s="3" t="n">
        <v>36413</v>
      </c>
      <c r="D74" s="2" t="n">
        <v>3.1557</v>
      </c>
      <c r="E74" s="2" t="n">
        <v>3.108</v>
      </c>
      <c r="F74" s="2" t="n">
        <v>0.11</v>
      </c>
      <c r="G74" s="2" t="n">
        <v>964.4</v>
      </c>
      <c r="H74" s="2" t="n">
        <v>3127</v>
      </c>
      <c r="I74" s="2" t="n">
        <v>1483.6</v>
      </c>
      <c r="J74" s="2" t="n">
        <v>3256</v>
      </c>
      <c r="K74" s="2" t="n">
        <v>3093</v>
      </c>
      <c r="L74" s="2" t="n">
        <v>6355</v>
      </c>
      <c r="M74" s="2" t="n">
        <v>1539.8</v>
      </c>
      <c r="N74" s="2" t="n">
        <v>1.6057</v>
      </c>
      <c r="O74" s="2" t="n">
        <v>115.23</v>
      </c>
      <c r="P74" s="2" t="n">
        <v>1.0541</v>
      </c>
    </row>
    <row r="75" customFormat="false" ht="12.75" hidden="false" customHeight="false" outlineLevel="0" collapsed="false">
      <c r="B75" s="2" t="n">
        <v>3</v>
      </c>
      <c r="C75" s="3" t="n">
        <v>36416</v>
      </c>
      <c r="D75" s="2" t="n">
        <v>3.1583</v>
      </c>
      <c r="E75" s="2" t="n">
        <v>3.114</v>
      </c>
      <c r="F75" s="2" t="n">
        <v>0.68</v>
      </c>
      <c r="G75" s="2" t="n">
        <v>962.4</v>
      </c>
      <c r="H75" s="2" t="n">
        <v>3134</v>
      </c>
      <c r="I75" s="2" t="n">
        <v>1475.6</v>
      </c>
      <c r="J75" s="2" t="n">
        <v>3218</v>
      </c>
      <c r="K75" s="2" t="n">
        <v>3037</v>
      </c>
      <c r="L75" s="2" t="n">
        <v>6305</v>
      </c>
      <c r="M75" s="2" t="n">
        <v>1533.2</v>
      </c>
      <c r="N75" s="2" t="n">
        <v>1.6088</v>
      </c>
      <c r="O75" s="2" t="n">
        <v>110.07</v>
      </c>
      <c r="P75" s="2" t="n">
        <v>1.0363</v>
      </c>
    </row>
    <row r="76" customFormat="false" ht="12.75" hidden="false" customHeight="false" outlineLevel="0" collapsed="false">
      <c r="C76" s="3" t="n">
        <v>36417</v>
      </c>
      <c r="D76" s="2" t="n">
        <v>3.1709</v>
      </c>
      <c r="E76" s="2" t="n">
        <v>3.118</v>
      </c>
      <c r="F76" s="2" t="n">
        <v>0.97</v>
      </c>
      <c r="G76" s="2" t="n">
        <v>939.8</v>
      </c>
      <c r="H76" s="2" t="n">
        <v>3093</v>
      </c>
      <c r="I76" s="2" t="n">
        <v>1464.4</v>
      </c>
      <c r="J76" s="2" t="n">
        <v>3198</v>
      </c>
      <c r="K76" s="2" t="n">
        <v>3007</v>
      </c>
      <c r="L76" s="2" t="n">
        <v>6305</v>
      </c>
      <c r="M76" s="2" t="n">
        <v>1515.6</v>
      </c>
      <c r="N76" s="2" t="n">
        <v>1.6078</v>
      </c>
      <c r="O76" s="2" t="n">
        <v>109.1</v>
      </c>
      <c r="P76" s="2" t="n">
        <v>1.0376</v>
      </c>
    </row>
    <row r="77" customFormat="false" ht="12.75" hidden="false" customHeight="false" outlineLevel="0" collapsed="false">
      <c r="C77" s="3" t="n">
        <v>36418</v>
      </c>
      <c r="D77" s="2" t="n">
        <v>3.1785</v>
      </c>
      <c r="E77" s="2" t="n">
        <v>3.12</v>
      </c>
      <c r="F77" s="2" t="n">
        <v>0.51</v>
      </c>
      <c r="G77" s="2" t="n">
        <v>955.4</v>
      </c>
      <c r="H77" s="2" t="n">
        <v>3067</v>
      </c>
      <c r="I77" s="2" t="n">
        <v>1443</v>
      </c>
      <c r="J77" s="2" t="n">
        <v>3190</v>
      </c>
      <c r="K77" s="2" t="n">
        <v>2983</v>
      </c>
      <c r="L77" s="2" t="n">
        <v>6185</v>
      </c>
      <c r="M77" s="2" t="n">
        <v>1506.8</v>
      </c>
      <c r="N77" s="2" t="n">
        <v>1.6064</v>
      </c>
      <c r="O77" s="2" t="n">
        <v>108.16</v>
      </c>
      <c r="P77" s="2" t="n">
        <v>1.039</v>
      </c>
    </row>
    <row r="78" customFormat="false" ht="12.75" hidden="false" customHeight="false" outlineLevel="0" collapsed="false">
      <c r="C78" s="3" t="n">
        <v>36419</v>
      </c>
      <c r="D78" s="2" t="n">
        <v>3.176</v>
      </c>
      <c r="E78" s="2" t="n">
        <v>3.118</v>
      </c>
      <c r="F78" s="2" t="n">
        <v>0.02</v>
      </c>
      <c r="G78" s="2" t="n">
        <v>961.2</v>
      </c>
      <c r="H78" s="2" t="n">
        <v>3067</v>
      </c>
      <c r="I78" s="2" t="n">
        <v>1427.4</v>
      </c>
      <c r="J78" s="2" t="n">
        <v>3194</v>
      </c>
      <c r="K78" s="2" t="n">
        <v>3019</v>
      </c>
      <c r="L78" s="2" t="n">
        <v>6103</v>
      </c>
      <c r="M78" s="2" t="n">
        <v>1503.6</v>
      </c>
      <c r="N78" s="2" t="n">
        <v>1.6064</v>
      </c>
      <c r="O78" s="2" t="n">
        <v>108.3</v>
      </c>
      <c r="P78" s="2" t="n">
        <v>1.0393</v>
      </c>
    </row>
    <row r="79" customFormat="false" ht="12.75" hidden="false" customHeight="false" outlineLevel="0" collapsed="false">
      <c r="C79" s="3" t="n">
        <v>36420</v>
      </c>
      <c r="D79" s="2" t="n">
        <v>3.1735</v>
      </c>
      <c r="E79" s="2" t="n">
        <v>3.112</v>
      </c>
      <c r="F79" s="2" t="n">
        <v>0.45</v>
      </c>
      <c r="G79" s="2" t="n">
        <v>979.2</v>
      </c>
      <c r="H79" s="2" t="n">
        <v>3091</v>
      </c>
      <c r="I79" s="2" t="n">
        <v>1427.4</v>
      </c>
      <c r="J79" s="2" t="n">
        <v>3188</v>
      </c>
      <c r="K79" s="2" t="n">
        <v>3049</v>
      </c>
      <c r="L79" s="2" t="n">
        <v>6028</v>
      </c>
      <c r="M79" s="2" t="n">
        <v>1523.6</v>
      </c>
      <c r="N79" s="2" t="n">
        <v>1.6079</v>
      </c>
      <c r="O79" s="2" t="n">
        <v>110.88</v>
      </c>
      <c r="P79" s="2" t="n">
        <v>1.0418</v>
      </c>
    </row>
    <row r="80" customFormat="false" ht="12.75" hidden="false" customHeight="false" outlineLevel="0" collapsed="false">
      <c r="B80" s="2" t="n">
        <v>4</v>
      </c>
      <c r="C80" s="3" t="n">
        <v>36423</v>
      </c>
      <c r="D80" s="2" t="n">
        <v>3.1785</v>
      </c>
      <c r="E80" s="2" t="n">
        <v>3.107</v>
      </c>
      <c r="F80" s="2" t="n">
        <v>1.33</v>
      </c>
      <c r="G80" s="2" t="n">
        <v>994.8</v>
      </c>
      <c r="H80" s="2" t="n">
        <v>3208</v>
      </c>
      <c r="I80" s="2" t="n">
        <v>1441.8</v>
      </c>
      <c r="J80" s="2" t="n">
        <v>3198</v>
      </c>
      <c r="K80" s="2" t="n">
        <v>3025</v>
      </c>
      <c r="L80" s="2" t="n">
        <v>5934</v>
      </c>
      <c r="M80" s="2" t="n">
        <v>1567.8</v>
      </c>
      <c r="N80" s="2" t="n">
        <v>1.6081</v>
      </c>
      <c r="O80" s="2" t="n">
        <v>112.31</v>
      </c>
      <c r="P80" s="2" t="n">
        <v>1.0427</v>
      </c>
    </row>
    <row r="81" customFormat="false" ht="12.75" hidden="false" customHeight="false" outlineLevel="0" collapsed="false">
      <c r="C81" s="3" t="n">
        <v>36424</v>
      </c>
      <c r="D81" s="2" t="n">
        <v>3.1811</v>
      </c>
      <c r="E81" s="2" t="n">
        <v>3.113</v>
      </c>
      <c r="F81" s="2" t="n">
        <v>0.56</v>
      </c>
      <c r="G81" s="2" t="n">
        <v>1001.2</v>
      </c>
      <c r="H81" s="2" t="n">
        <v>3205</v>
      </c>
      <c r="I81" s="2" t="n">
        <v>1443.4</v>
      </c>
      <c r="J81" s="2" t="n">
        <v>3188</v>
      </c>
      <c r="K81" s="2" t="n">
        <v>3005</v>
      </c>
      <c r="L81" s="2" t="n">
        <v>5840</v>
      </c>
      <c r="M81" s="2" t="n">
        <v>1558.2</v>
      </c>
      <c r="N81" s="2" t="n">
        <v>1.608</v>
      </c>
      <c r="O81" s="2" t="n">
        <v>108.94</v>
      </c>
      <c r="P81" s="2" t="n">
        <v>1.0409</v>
      </c>
    </row>
    <row r="82" customFormat="false" ht="12.75" hidden="false" customHeight="false" outlineLevel="0" collapsed="false">
      <c r="C82" s="3" t="n">
        <v>36425</v>
      </c>
      <c r="D82" s="2" t="n">
        <v>3.1836</v>
      </c>
      <c r="E82" s="2" t="n">
        <v>3.114</v>
      </c>
      <c r="F82" s="2" t="n">
        <v>0.95</v>
      </c>
      <c r="G82" s="2" t="n">
        <v>1003.6</v>
      </c>
      <c r="H82" s="2" t="n">
        <v>3154</v>
      </c>
      <c r="I82" s="2" t="n">
        <v>1429</v>
      </c>
      <c r="J82" s="2" t="n">
        <v>3136</v>
      </c>
      <c r="K82" s="2" t="n">
        <v>2937</v>
      </c>
      <c r="L82" s="2" t="n">
        <v>5656</v>
      </c>
      <c r="M82" s="2" t="n">
        <v>1530</v>
      </c>
      <c r="N82" s="2" t="n">
        <v>1.6056</v>
      </c>
      <c r="O82" s="2" t="n">
        <v>109.7</v>
      </c>
      <c r="P82" s="2" t="n">
        <v>1.053</v>
      </c>
    </row>
    <row r="83" customFormat="false" ht="12.75" hidden="false" customHeight="false" outlineLevel="0" collapsed="false">
      <c r="C83" s="3" t="n">
        <v>36426</v>
      </c>
      <c r="D83" s="2" t="n">
        <v>3.1786</v>
      </c>
      <c r="E83" s="2" t="n">
        <v>3.109</v>
      </c>
      <c r="F83" s="2" t="n">
        <v>1.14</v>
      </c>
      <c r="G83" s="2" t="n">
        <v>1007.6</v>
      </c>
      <c r="H83" s="2" t="n">
        <v>3154</v>
      </c>
      <c r="I83" s="2" t="n">
        <v>1443.4</v>
      </c>
      <c r="J83" s="2" t="n">
        <v>3158</v>
      </c>
      <c r="K83" s="2" t="n">
        <v>2907</v>
      </c>
      <c r="L83" s="2" t="n">
        <v>5818</v>
      </c>
      <c r="M83" s="2" t="n">
        <v>1582.6</v>
      </c>
      <c r="N83" s="2" t="n">
        <v>1.6071</v>
      </c>
      <c r="O83" s="2" t="n">
        <v>108.67</v>
      </c>
      <c r="P83" s="2" t="n">
        <v>1.0451</v>
      </c>
    </row>
    <row r="84" customFormat="false" ht="12.75" hidden="false" customHeight="false" outlineLevel="0" collapsed="false">
      <c r="C84" s="3" t="n">
        <v>36427</v>
      </c>
      <c r="D84" s="2" t="n">
        <v>3.1735</v>
      </c>
      <c r="E84" s="2" t="n">
        <v>3.104</v>
      </c>
      <c r="F84" s="2" t="n">
        <v>0.27</v>
      </c>
      <c r="G84" s="2" t="n">
        <v>1009.6</v>
      </c>
      <c r="H84" s="2" t="n">
        <v>3154</v>
      </c>
      <c r="I84" s="2" t="n">
        <v>1437.8</v>
      </c>
      <c r="J84" s="2" t="n">
        <v>3128</v>
      </c>
      <c r="K84" s="2" t="n">
        <v>2953</v>
      </c>
      <c r="L84" s="2" t="n">
        <v>5814</v>
      </c>
      <c r="M84" s="2" t="n">
        <v>1583.8</v>
      </c>
      <c r="N84" s="2" t="n">
        <v>1.6034</v>
      </c>
      <c r="O84" s="2" t="n">
        <v>109.62</v>
      </c>
      <c r="P84" s="2" t="n">
        <v>1.0497</v>
      </c>
    </row>
    <row r="85" customFormat="false" ht="12.75" hidden="false" customHeight="false" outlineLevel="0" collapsed="false">
      <c r="B85" s="2" t="n">
        <v>5</v>
      </c>
      <c r="C85" s="3" t="n">
        <v>36430</v>
      </c>
      <c r="D85" s="2" t="n">
        <v>3.1684</v>
      </c>
      <c r="E85" s="2" t="n">
        <v>3.1</v>
      </c>
      <c r="F85" s="2" t="n">
        <v>1.82</v>
      </c>
      <c r="G85" s="2" t="n">
        <v>1012.4</v>
      </c>
      <c r="H85" s="2" t="n">
        <v>3177</v>
      </c>
      <c r="I85" s="2" t="n">
        <v>1453.4</v>
      </c>
      <c r="J85" s="2" t="n">
        <v>3128</v>
      </c>
      <c r="K85" s="2" t="n">
        <v>3035</v>
      </c>
      <c r="L85" s="2" t="n">
        <v>5884</v>
      </c>
      <c r="M85" s="2" t="n">
        <v>1587.8</v>
      </c>
      <c r="N85" s="2" t="n">
        <v>1.6051</v>
      </c>
      <c r="O85" s="2" t="n">
        <v>109.89</v>
      </c>
      <c r="P85" s="2" t="n">
        <v>1.0435</v>
      </c>
    </row>
    <row r="86" customFormat="false" ht="12.75" hidden="false" customHeight="false" outlineLevel="0" collapsed="false">
      <c r="C86" s="3" t="n">
        <v>36431</v>
      </c>
      <c r="D86" s="2" t="n">
        <v>3.1735</v>
      </c>
      <c r="E86" s="2" t="n">
        <v>3.111</v>
      </c>
      <c r="F86" s="2" t="n">
        <v>0.91</v>
      </c>
      <c r="G86" s="2" t="n">
        <v>1012</v>
      </c>
      <c r="H86" s="2" t="n">
        <v>3154</v>
      </c>
      <c r="I86" s="2" t="n">
        <v>1445.8</v>
      </c>
      <c r="J86" s="2" t="n">
        <v>3128</v>
      </c>
      <c r="K86" s="2" t="n">
        <v>3017</v>
      </c>
      <c r="L86" s="2" t="n">
        <v>5984</v>
      </c>
      <c r="M86" s="2" t="n">
        <v>1559.8</v>
      </c>
      <c r="N86" s="2" t="n">
        <v>1.6055</v>
      </c>
      <c r="O86" s="2" t="n">
        <v>111.53</v>
      </c>
      <c r="P86" s="2" t="n">
        <v>1.0504</v>
      </c>
    </row>
    <row r="87" customFormat="false" ht="12.75" hidden="false" customHeight="false" outlineLevel="0" collapsed="false">
      <c r="A87" s="1" t="s">
        <v>39</v>
      </c>
      <c r="C87" s="3" t="n">
        <v>36432</v>
      </c>
      <c r="D87" s="2" t="n">
        <v>3.176</v>
      </c>
      <c r="E87" s="2" t="n">
        <v>3.122</v>
      </c>
      <c r="F87" s="2" t="n">
        <v>0.14</v>
      </c>
      <c r="G87" s="2" t="n">
        <v>1013.2</v>
      </c>
      <c r="H87" s="2" t="n">
        <v>3141</v>
      </c>
      <c r="I87" s="2" t="n">
        <v>1443.4</v>
      </c>
      <c r="J87" s="2" t="n">
        <v>3087</v>
      </c>
      <c r="K87" s="2" t="n">
        <v>2971</v>
      </c>
      <c r="L87" s="2" t="n">
        <v>6033</v>
      </c>
      <c r="M87" s="2" t="n">
        <v>1564.2</v>
      </c>
      <c r="N87" s="2" t="n">
        <v>1.6035</v>
      </c>
      <c r="O87" s="2" t="n">
        <v>113.07</v>
      </c>
      <c r="P87" s="2" t="n">
        <v>1.0584</v>
      </c>
    </row>
    <row r="88" customFormat="false" ht="12.75" hidden="false" customHeight="false" outlineLevel="0" collapsed="false">
      <c r="C88" s="3" t="n">
        <v>36433</v>
      </c>
      <c r="D88" s="2" t="n">
        <v>3.1836</v>
      </c>
      <c r="E88" s="2" t="n">
        <v>3.126</v>
      </c>
      <c r="F88" s="2" t="n">
        <v>0.5</v>
      </c>
      <c r="G88" s="2" t="n">
        <v>1014.4</v>
      </c>
      <c r="H88" s="2" t="n">
        <v>3150</v>
      </c>
      <c r="I88" s="2" t="n">
        <v>1438.2</v>
      </c>
      <c r="J88" s="2" t="n">
        <v>3107</v>
      </c>
      <c r="K88" s="2" t="n">
        <v>2971</v>
      </c>
      <c r="L88" s="2" t="n">
        <v>6133</v>
      </c>
      <c r="M88" s="2" t="n">
        <v>1567</v>
      </c>
      <c r="N88" s="2" t="n">
        <v>1.5999</v>
      </c>
      <c r="O88" s="2" t="n">
        <v>112.9</v>
      </c>
      <c r="P88" s="2" t="n">
        <v>1.0686</v>
      </c>
      <c r="R88" s="2" t="s">
        <v>40</v>
      </c>
    </row>
    <row r="89" customFormat="false" ht="12.75" hidden="false" customHeight="false" outlineLevel="0" collapsed="false">
      <c r="C89" s="3" t="n">
        <v>36434</v>
      </c>
      <c r="D89" s="2" t="n">
        <v>3.286</v>
      </c>
      <c r="E89" s="2" t="n">
        <v>3.213</v>
      </c>
      <c r="F89" s="2" t="n">
        <v>1.49</v>
      </c>
      <c r="G89" s="2" t="n">
        <v>1016.4</v>
      </c>
      <c r="H89" s="2" t="n">
        <v>3201</v>
      </c>
      <c r="I89" s="2" t="n">
        <v>1457.6</v>
      </c>
      <c r="J89" s="2" t="n">
        <v>3238</v>
      </c>
      <c r="K89" s="2" t="n">
        <v>2959</v>
      </c>
      <c r="L89" s="2" t="n">
        <v>6586</v>
      </c>
      <c r="M89" s="2" t="n">
        <v>1563.8</v>
      </c>
      <c r="N89" s="2" t="n">
        <v>1.6017</v>
      </c>
      <c r="O89" s="2" t="n">
        <v>113.48</v>
      </c>
      <c r="P89" s="2" t="n">
        <v>1.075</v>
      </c>
    </row>
    <row r="90" customFormat="false" ht="12.75" hidden="false" customHeight="false" outlineLevel="0" collapsed="false">
      <c r="B90" s="2" t="n">
        <v>1</v>
      </c>
      <c r="C90" s="3" t="n">
        <v>36437</v>
      </c>
      <c r="D90" s="2" t="n">
        <v>3.3484</v>
      </c>
      <c r="E90" s="2" t="n">
        <v>3.301</v>
      </c>
      <c r="F90" s="2" t="n">
        <v>2.19</v>
      </c>
      <c r="G90" s="2" t="n">
        <v>1018.8</v>
      </c>
      <c r="H90" s="2" t="n">
        <v>3220</v>
      </c>
      <c r="I90" s="2" t="n">
        <v>1524.4</v>
      </c>
      <c r="J90" s="2" t="n">
        <v>3190</v>
      </c>
      <c r="K90" s="2" t="n">
        <v>3001</v>
      </c>
      <c r="L90" s="2" t="n">
        <v>6862</v>
      </c>
      <c r="M90" s="2" t="n">
        <v>1601.4</v>
      </c>
      <c r="N90" s="2" t="n">
        <v>1.5947</v>
      </c>
      <c r="O90" s="2" t="n">
        <v>113.83</v>
      </c>
      <c r="P90" s="2" t="n">
        <v>1.0741</v>
      </c>
    </row>
    <row r="91" customFormat="false" ht="12.75" hidden="false" customHeight="false" outlineLevel="0" collapsed="false">
      <c r="C91" s="3" t="n">
        <v>36439</v>
      </c>
      <c r="D91" s="2" t="n">
        <v>3.3991</v>
      </c>
      <c r="E91" s="2" t="n">
        <v>3.34</v>
      </c>
      <c r="F91" s="2" t="n">
        <v>0.34</v>
      </c>
      <c r="G91" s="2" t="n">
        <v>1020.4</v>
      </c>
      <c r="H91" s="2" t="n">
        <v>3208</v>
      </c>
      <c r="I91" s="2" t="n">
        <v>1542.6</v>
      </c>
      <c r="J91" s="2" t="n">
        <v>3207</v>
      </c>
      <c r="K91" s="2" t="n">
        <v>2947</v>
      </c>
      <c r="L91" s="2" t="n">
        <v>6991</v>
      </c>
      <c r="M91" s="2" t="n">
        <v>1603.8</v>
      </c>
      <c r="N91" s="2" t="n">
        <v>1.5939</v>
      </c>
      <c r="O91" s="2" t="n">
        <v>115.81</v>
      </c>
      <c r="P91" s="2" t="n">
        <v>1.0759</v>
      </c>
    </row>
    <row r="92" customFormat="false" ht="12.75" hidden="false" customHeight="false" outlineLevel="0" collapsed="false">
      <c r="C92" s="3" t="n">
        <v>36440</v>
      </c>
      <c r="D92" s="2" t="n">
        <v>3.4371</v>
      </c>
      <c r="E92" s="2" t="n">
        <v>3.379</v>
      </c>
      <c r="F92" s="2" t="n">
        <v>0.04</v>
      </c>
      <c r="G92" s="2" t="n">
        <v>1018</v>
      </c>
      <c r="H92" s="2" t="n">
        <v>3208</v>
      </c>
      <c r="I92" s="2" t="n">
        <v>1439.6</v>
      </c>
      <c r="J92" s="2" t="n">
        <v>3138</v>
      </c>
      <c r="K92" s="2" t="n">
        <v>2907</v>
      </c>
      <c r="L92" s="2" t="n">
        <v>6897</v>
      </c>
      <c r="M92" s="2" t="n">
        <v>1607.8</v>
      </c>
      <c r="N92" s="2" t="n">
        <v>1.5956</v>
      </c>
      <c r="O92" s="2" t="n">
        <v>115.71</v>
      </c>
      <c r="P92" s="2" t="n">
        <v>1.075</v>
      </c>
    </row>
    <row r="93" customFormat="false" ht="12.75" hidden="false" customHeight="false" outlineLevel="0" collapsed="false">
      <c r="C93" s="3" t="n">
        <v>36441</v>
      </c>
      <c r="D93" s="2" t="n">
        <v>3.4726</v>
      </c>
      <c r="E93" s="2" t="n">
        <v>3.397</v>
      </c>
      <c r="F93" s="2" t="n">
        <v>0.14</v>
      </c>
      <c r="G93" s="2" t="n">
        <v>1026.4</v>
      </c>
      <c r="H93" s="2" t="n">
        <v>3225</v>
      </c>
      <c r="I93" s="2" t="n">
        <v>1511.6</v>
      </c>
      <c r="J93" s="2" t="n">
        <v>3142</v>
      </c>
      <c r="K93" s="2" t="n">
        <v>2917</v>
      </c>
      <c r="L93" s="2" t="n">
        <v>6786</v>
      </c>
      <c r="M93" s="2" t="n">
        <v>1583.4</v>
      </c>
      <c r="N93" s="2" t="n">
        <v>1.5988</v>
      </c>
      <c r="O93" s="2" t="n">
        <v>114.78</v>
      </c>
      <c r="P93" s="2" t="n">
        <v>1.0678</v>
      </c>
    </row>
    <row r="94" customFormat="false" ht="12.75" hidden="false" customHeight="false" outlineLevel="0" collapsed="false">
      <c r="B94" s="2" t="n">
        <v>2</v>
      </c>
      <c r="C94" s="3" t="n">
        <v>36444</v>
      </c>
      <c r="D94" s="2" t="n">
        <v>3.4447</v>
      </c>
      <c r="E94" s="2" t="n">
        <v>3.367</v>
      </c>
      <c r="F94" s="2" t="n">
        <v>0.17</v>
      </c>
      <c r="G94" s="2" t="n">
        <v>1030</v>
      </c>
      <c r="H94" s="2" t="n">
        <v>3229</v>
      </c>
      <c r="I94" s="2" t="n">
        <v>1513.6</v>
      </c>
      <c r="J94" s="2" t="n">
        <v>3111</v>
      </c>
      <c r="K94" s="2" t="n">
        <v>2903</v>
      </c>
      <c r="L94" s="2" t="n">
        <v>6608</v>
      </c>
      <c r="M94" s="2" t="n">
        <v>1603.8</v>
      </c>
      <c r="N94" s="2" t="n">
        <v>1.5981</v>
      </c>
      <c r="O94" s="2" t="n">
        <v>113.65</v>
      </c>
      <c r="P94" s="2" t="n">
        <v>1.0652</v>
      </c>
    </row>
    <row r="95" customFormat="false" ht="12.75" hidden="false" customHeight="false" outlineLevel="0" collapsed="false">
      <c r="C95" s="3" t="n">
        <v>36445</v>
      </c>
      <c r="D95" s="2" t="n">
        <v>3.4624</v>
      </c>
      <c r="E95" s="2" t="n">
        <v>3.393</v>
      </c>
      <c r="F95" s="2" t="n">
        <v>0.01</v>
      </c>
      <c r="G95" s="2" t="n">
        <v>1030.4</v>
      </c>
      <c r="H95" s="2" t="n">
        <v>3229</v>
      </c>
      <c r="I95" s="2" t="n">
        <v>1502</v>
      </c>
      <c r="J95" s="2" t="n">
        <v>3148</v>
      </c>
      <c r="K95" s="2" t="n">
        <v>2867</v>
      </c>
      <c r="L95" s="2" t="n">
        <v>6654</v>
      </c>
      <c r="M95" s="2" t="n">
        <v>1612.6</v>
      </c>
      <c r="N95" s="2" t="n">
        <v>1.5977</v>
      </c>
      <c r="O95" s="2" t="n">
        <v>113.68</v>
      </c>
      <c r="P95" s="2" t="n">
        <v>1.0689</v>
      </c>
    </row>
    <row r="96" customFormat="false" ht="12.75" hidden="false" customHeight="false" outlineLevel="0" collapsed="false">
      <c r="C96" s="3" t="n">
        <v>36446</v>
      </c>
      <c r="D96" s="2" t="n">
        <v>3.5309</v>
      </c>
      <c r="E96" s="2" t="n">
        <v>3.462</v>
      </c>
      <c r="F96" s="2" t="n">
        <v>0.83</v>
      </c>
      <c r="G96" s="2" t="n">
        <v>1022.4</v>
      </c>
      <c r="H96" s="2" t="n">
        <v>3215</v>
      </c>
      <c r="I96" s="2" t="n">
        <v>1489.6</v>
      </c>
      <c r="J96" s="2" t="n">
        <v>3166</v>
      </c>
      <c r="K96" s="2" t="n">
        <v>2879</v>
      </c>
      <c r="L96" s="2" t="n">
        <v>6516</v>
      </c>
      <c r="M96" s="2" t="n">
        <v>1595.8</v>
      </c>
      <c r="N96" s="2" t="n">
        <v>1.5939</v>
      </c>
      <c r="O96" s="2" t="n">
        <v>116.47</v>
      </c>
      <c r="P96" s="2" t="n">
        <v>1.08</v>
      </c>
    </row>
    <row r="97" customFormat="false" ht="12.75" hidden="false" customHeight="false" outlineLevel="0" collapsed="false">
      <c r="C97" s="3" t="n">
        <v>36447</v>
      </c>
      <c r="D97" s="2" t="n">
        <v>3.541</v>
      </c>
      <c r="E97" s="2" t="n">
        <v>3.478</v>
      </c>
      <c r="F97" s="2" t="n">
        <v>0.39</v>
      </c>
      <c r="G97" s="2" t="n">
        <v>1020.4</v>
      </c>
      <c r="H97" s="2" t="n">
        <v>3201</v>
      </c>
      <c r="I97" s="2" t="n">
        <v>1476.4</v>
      </c>
      <c r="J97" s="2" t="n">
        <v>3188</v>
      </c>
      <c r="K97" s="2" t="n">
        <v>2909</v>
      </c>
      <c r="L97" s="2" t="n">
        <v>6375</v>
      </c>
      <c r="M97" s="2" t="n">
        <v>1590.6</v>
      </c>
      <c r="N97" s="2" t="n">
        <v>1.594</v>
      </c>
      <c r="O97" s="2" t="n">
        <v>115.18</v>
      </c>
      <c r="P97" s="2" t="n">
        <v>1.078</v>
      </c>
    </row>
    <row r="98" customFormat="false" ht="12.75" hidden="false" customHeight="false" outlineLevel="0" collapsed="false">
      <c r="C98" s="3" t="n">
        <v>36448</v>
      </c>
      <c r="D98" s="2" t="n">
        <v>3.5942</v>
      </c>
      <c r="E98" s="2" t="n">
        <v>3.526</v>
      </c>
      <c r="F98" s="2" t="n">
        <v>0.91</v>
      </c>
      <c r="G98" s="2" t="n">
        <v>1022.4</v>
      </c>
      <c r="H98" s="2" t="n">
        <v>3166</v>
      </c>
      <c r="I98" s="2" t="n">
        <v>1457.6</v>
      </c>
      <c r="J98" s="2" t="n">
        <v>3138</v>
      </c>
      <c r="K98" s="2" t="n">
        <v>2865</v>
      </c>
      <c r="L98" s="2" t="n">
        <v>6209</v>
      </c>
      <c r="M98" s="2" t="n">
        <v>1575.8</v>
      </c>
      <c r="N98" s="2" t="n">
        <v>1.5904</v>
      </c>
      <c r="O98" s="2" t="n">
        <v>115.38</v>
      </c>
      <c r="P98" s="2" t="n">
        <v>1.0891</v>
      </c>
    </row>
    <row r="99" customFormat="false" ht="12.75" hidden="false" customHeight="false" outlineLevel="0" collapsed="false">
      <c r="B99" s="2" t="n">
        <v>3</v>
      </c>
      <c r="C99" s="3" t="n">
        <v>36451</v>
      </c>
      <c r="D99" s="2" t="n">
        <v>3.5968</v>
      </c>
      <c r="E99" s="2" t="n">
        <v>3.513</v>
      </c>
      <c r="F99" s="2" t="n">
        <v>1.03</v>
      </c>
      <c r="G99" s="2" t="n">
        <v>1012.4</v>
      </c>
      <c r="H99" s="2" t="n">
        <v>3113</v>
      </c>
      <c r="I99" s="2" t="n">
        <v>1447</v>
      </c>
      <c r="J99" s="2" t="n">
        <v>3128</v>
      </c>
      <c r="K99" s="2" t="n">
        <v>2897</v>
      </c>
      <c r="L99" s="2" t="n">
        <v>6125</v>
      </c>
      <c r="M99" s="2" t="n">
        <v>1547</v>
      </c>
      <c r="N99" s="2" t="n">
        <v>1.5914</v>
      </c>
      <c r="O99" s="2" t="n">
        <v>114.46</v>
      </c>
      <c r="P99" s="2" t="n">
        <v>1.089</v>
      </c>
    </row>
    <row r="100" customFormat="false" ht="12.75" hidden="false" customHeight="false" outlineLevel="0" collapsed="false">
      <c r="C100" s="3" t="n">
        <v>36452</v>
      </c>
      <c r="D100" s="2" t="n">
        <v>3.5855</v>
      </c>
      <c r="E100" s="2" t="n">
        <v>3.515</v>
      </c>
      <c r="F100" s="2" t="n">
        <v>0.79</v>
      </c>
      <c r="G100" s="2" t="n">
        <v>1021.6</v>
      </c>
      <c r="H100" s="2" t="n">
        <v>3157</v>
      </c>
      <c r="I100" s="2" t="n">
        <v>1451.4</v>
      </c>
      <c r="J100" s="2" t="n">
        <v>3166</v>
      </c>
      <c r="K100" s="2" t="n">
        <v>2917</v>
      </c>
      <c r="L100" s="2" t="n">
        <v>6103</v>
      </c>
      <c r="M100" s="2" t="n">
        <v>1563.8</v>
      </c>
      <c r="N100" s="2" t="n">
        <v>1.5923</v>
      </c>
      <c r="O100" s="2" t="n">
        <v>114.53</v>
      </c>
      <c r="P100" s="2" t="n">
        <v>1.084</v>
      </c>
    </row>
    <row r="101" customFormat="false" ht="12.75" hidden="false" customHeight="false" outlineLevel="0" collapsed="false">
      <c r="C101" s="3" t="n">
        <v>36453</v>
      </c>
      <c r="D101" s="2" t="n">
        <v>3.5942</v>
      </c>
      <c r="E101" s="2" t="n">
        <v>3.539</v>
      </c>
      <c r="F101" s="2" t="n">
        <v>0.45</v>
      </c>
      <c r="G101" s="2" t="n">
        <v>1032.4</v>
      </c>
      <c r="H101" s="2" t="n">
        <v>3200</v>
      </c>
      <c r="I101" s="2" t="n">
        <v>1443.4</v>
      </c>
      <c r="J101" s="2" t="n">
        <v>3168</v>
      </c>
      <c r="K101" s="2" t="n">
        <v>2881</v>
      </c>
      <c r="L101" s="2" t="n">
        <v>6028</v>
      </c>
      <c r="M101" s="2" t="n">
        <v>1581.8</v>
      </c>
      <c r="N101" s="2" t="n">
        <v>1.5944</v>
      </c>
      <c r="O101" s="2" t="n">
        <v>114.67</v>
      </c>
      <c r="P101" s="2" t="n">
        <v>1.0799</v>
      </c>
    </row>
    <row r="102" customFormat="false" ht="12.75" hidden="false" customHeight="false" outlineLevel="0" collapsed="false">
      <c r="C102" s="3" t="n">
        <v>36454</v>
      </c>
      <c r="D102" s="2" t="n">
        <v>3.612</v>
      </c>
      <c r="E102" s="2" t="n">
        <v>3.555</v>
      </c>
      <c r="F102" s="2" t="n">
        <v>0.13</v>
      </c>
      <c r="G102" s="2" t="n">
        <v>1032.8</v>
      </c>
      <c r="H102" s="2" t="n">
        <v>3196</v>
      </c>
      <c r="I102" s="2" t="n">
        <v>1440.6</v>
      </c>
      <c r="J102" s="2" t="n">
        <v>3204</v>
      </c>
      <c r="K102" s="2" t="n">
        <v>2947</v>
      </c>
      <c r="L102" s="2" t="n">
        <v>5988</v>
      </c>
      <c r="M102" s="2" t="n">
        <v>1575.8</v>
      </c>
      <c r="N102" s="2" t="n">
        <v>1.5954</v>
      </c>
      <c r="O102" s="2" t="n">
        <v>114.75</v>
      </c>
      <c r="P102" s="2" t="n">
        <v>1.0819</v>
      </c>
    </row>
    <row r="103" customFormat="false" ht="12.75" hidden="false" customHeight="false" outlineLevel="0" collapsed="false">
      <c r="C103" s="3" t="n">
        <v>36455</v>
      </c>
      <c r="D103" s="2" t="n">
        <v>3.5993</v>
      </c>
      <c r="E103" s="2" t="n">
        <v>3.543</v>
      </c>
      <c r="F103" s="2" t="n">
        <v>1.46</v>
      </c>
      <c r="G103" s="2" t="n">
        <v>1044.6</v>
      </c>
      <c r="H103" s="2" t="n">
        <v>3208</v>
      </c>
      <c r="I103" s="2" t="n">
        <v>1455.4</v>
      </c>
      <c r="J103" s="2" t="n">
        <v>3208</v>
      </c>
      <c r="K103" s="2" t="n">
        <v>2989</v>
      </c>
      <c r="L103" s="2" t="n">
        <v>6265</v>
      </c>
      <c r="M103" s="2" t="n">
        <v>1603.8</v>
      </c>
      <c r="N103" s="2" t="n">
        <v>1.6004</v>
      </c>
      <c r="O103" s="2" t="n">
        <v>113.88</v>
      </c>
      <c r="P103" s="2" t="n">
        <v>1.078</v>
      </c>
    </row>
    <row r="104" customFormat="false" ht="12.75" hidden="false" customHeight="false" outlineLevel="0" collapsed="false">
      <c r="B104" s="2" t="n">
        <v>4</v>
      </c>
      <c r="C104" s="3" t="n">
        <v>36458</v>
      </c>
      <c r="D104" s="2" t="n">
        <v>3.5968</v>
      </c>
      <c r="E104" s="2" t="n">
        <v>3.537</v>
      </c>
      <c r="F104" s="2" t="n">
        <v>0.1</v>
      </c>
      <c r="G104" s="2" t="n">
        <v>1052.8</v>
      </c>
      <c r="H104" s="2" t="n">
        <v>3207</v>
      </c>
      <c r="I104" s="2" t="n">
        <v>1454.2</v>
      </c>
      <c r="J104" s="2" t="n">
        <v>3156</v>
      </c>
      <c r="K104" s="2" t="n">
        <v>2999</v>
      </c>
      <c r="L104" s="2" t="n">
        <v>6311</v>
      </c>
      <c r="M104" s="2" t="n">
        <v>1612.2</v>
      </c>
      <c r="N104" s="2" t="n">
        <v>1.6012</v>
      </c>
      <c r="O104" s="2" t="n">
        <v>112.89</v>
      </c>
      <c r="P104" s="2" t="n">
        <v>1.0704</v>
      </c>
    </row>
    <row r="105" customFormat="false" ht="12.75" hidden="false" customHeight="false" outlineLevel="0" collapsed="false">
      <c r="C105" s="3" t="n">
        <v>36459</v>
      </c>
      <c r="D105" s="2" t="n">
        <v>3.6044</v>
      </c>
      <c r="E105" s="2" t="n">
        <v>3.56</v>
      </c>
      <c r="F105" s="2" t="n">
        <v>0.41</v>
      </c>
      <c r="G105" s="2" t="n">
        <v>1062.2</v>
      </c>
      <c r="H105" s="2" t="n">
        <v>3204</v>
      </c>
      <c r="I105" s="2" t="n">
        <v>1480</v>
      </c>
      <c r="J105" s="2" t="n">
        <v>3128</v>
      </c>
      <c r="K105" s="2" t="n">
        <v>3029</v>
      </c>
      <c r="L105" s="2" t="n">
        <v>6261</v>
      </c>
      <c r="M105" s="2" t="n">
        <v>1659.2</v>
      </c>
      <c r="N105" s="2" t="n">
        <v>1.6021</v>
      </c>
      <c r="O105" s="2" t="n">
        <v>111.55</v>
      </c>
      <c r="P105" s="2" t="n">
        <v>1.0654</v>
      </c>
    </row>
    <row r="106" customFormat="false" ht="12.75" hidden="false" customHeight="false" outlineLevel="0" collapsed="false">
      <c r="C106" s="3" t="n">
        <v>36460</v>
      </c>
      <c r="D106" s="2" t="n">
        <v>3.6145</v>
      </c>
      <c r="E106" s="2" t="n">
        <v>3.555</v>
      </c>
      <c r="F106" s="2" t="n">
        <v>0.35</v>
      </c>
      <c r="G106" s="2" t="n">
        <v>1065</v>
      </c>
      <c r="H106" s="2" t="n">
        <v>3220</v>
      </c>
      <c r="I106" s="2" t="n">
        <v>1463.6</v>
      </c>
      <c r="J106" s="2" t="n">
        <v>3132</v>
      </c>
      <c r="K106" s="2" t="n">
        <v>2991</v>
      </c>
      <c r="L106" s="2" t="n">
        <v>6323</v>
      </c>
      <c r="M106" s="2" t="n">
        <v>1666</v>
      </c>
      <c r="N106" s="2" t="n">
        <v>1.6027</v>
      </c>
      <c r="O106" s="2" t="n">
        <v>109.97</v>
      </c>
      <c r="P106" s="2" t="n">
        <v>1.0573</v>
      </c>
    </row>
    <row r="107" customFormat="false" ht="12.75" hidden="false" customHeight="false" outlineLevel="0" collapsed="false">
      <c r="C107" s="3" t="n">
        <v>36461</v>
      </c>
      <c r="D107" s="2" t="n">
        <v>3.6272</v>
      </c>
      <c r="E107" s="2" t="n">
        <v>3.539</v>
      </c>
      <c r="F107" s="2" t="n">
        <v>0.16</v>
      </c>
      <c r="G107" s="2" t="n">
        <v>1067.8</v>
      </c>
      <c r="H107" s="2" t="n">
        <v>3245</v>
      </c>
      <c r="I107" s="2" t="n">
        <v>1493.2</v>
      </c>
      <c r="J107" s="2" t="n">
        <v>3144</v>
      </c>
      <c r="K107" s="2" t="n">
        <v>2965</v>
      </c>
      <c r="L107" s="2" t="n">
        <v>6345</v>
      </c>
      <c r="M107" s="2" t="n">
        <v>1672</v>
      </c>
      <c r="N107" s="2" t="n">
        <v>1.6055</v>
      </c>
      <c r="O107" s="2" t="n">
        <v>110.01</v>
      </c>
      <c r="P107" s="2" t="n">
        <v>1.0555</v>
      </c>
    </row>
    <row r="108" customFormat="false" ht="12.75" hidden="false" customHeight="false" outlineLevel="0" collapsed="false">
      <c r="A108" s="1" t="s">
        <v>41</v>
      </c>
      <c r="C108" s="3" t="n">
        <v>36462</v>
      </c>
      <c r="D108" s="2" t="n">
        <v>3.6348</v>
      </c>
      <c r="E108" s="2" t="n">
        <v>3.546</v>
      </c>
      <c r="F108" s="2" t="n">
        <v>0.61</v>
      </c>
      <c r="G108" s="2" t="n">
        <v>1073.8</v>
      </c>
      <c r="H108" s="2" t="n">
        <v>3304</v>
      </c>
      <c r="I108" s="2" t="n">
        <v>1501.6</v>
      </c>
      <c r="J108" s="2" t="n">
        <v>3162</v>
      </c>
      <c r="K108" s="2" t="n">
        <v>2963</v>
      </c>
      <c r="L108" s="2" t="n">
        <v>6367</v>
      </c>
      <c r="M108" s="2" t="n">
        <v>1700</v>
      </c>
      <c r="N108" s="2" t="n">
        <v>1.6062</v>
      </c>
      <c r="O108" s="2" t="n">
        <v>109.81</v>
      </c>
      <c r="P108" s="2" t="n">
        <v>1.0474</v>
      </c>
    </row>
    <row r="109" customFormat="false" ht="12.75" hidden="false" customHeight="false" outlineLevel="0" collapsed="false">
      <c r="B109" s="2" t="n">
        <v>1</v>
      </c>
      <c r="C109" s="3" t="n">
        <v>36466</v>
      </c>
      <c r="D109" s="2" t="n">
        <v>3.65</v>
      </c>
      <c r="E109" s="2" t="n">
        <v>3.567</v>
      </c>
      <c r="F109" s="2" t="n">
        <v>0.65</v>
      </c>
      <c r="G109" s="2" t="n">
        <v>1077.4</v>
      </c>
      <c r="H109" s="2" t="n">
        <v>3308</v>
      </c>
      <c r="I109" s="2" t="n">
        <v>1478.4</v>
      </c>
      <c r="J109" s="2" t="n">
        <v>3091</v>
      </c>
      <c r="K109" s="2" t="n">
        <v>2937</v>
      </c>
      <c r="L109" s="2" t="n">
        <v>6341</v>
      </c>
      <c r="M109" s="2" t="n">
        <v>1744.2</v>
      </c>
      <c r="N109" s="2" t="n">
        <v>1.6083</v>
      </c>
      <c r="O109" s="2" t="n">
        <v>110.34</v>
      </c>
      <c r="P109" s="2" t="n">
        <v>1.0528</v>
      </c>
    </row>
    <row r="110" customFormat="false" ht="12.75" hidden="false" customHeight="false" outlineLevel="0" collapsed="false">
      <c r="C110" s="3" t="n">
        <v>36467</v>
      </c>
      <c r="D110" s="2" t="n">
        <v>3.65</v>
      </c>
      <c r="E110" s="2" t="n">
        <v>3.567</v>
      </c>
      <c r="F110" s="2" t="n">
        <v>1.18</v>
      </c>
      <c r="G110" s="2" t="n">
        <v>1074.2</v>
      </c>
      <c r="H110" s="2" t="n">
        <v>3213</v>
      </c>
      <c r="I110" s="2" t="n">
        <v>1433.4</v>
      </c>
      <c r="J110" s="2" t="n">
        <v>3126</v>
      </c>
      <c r="K110" s="2" t="n">
        <v>2927</v>
      </c>
      <c r="L110" s="2" t="n">
        <v>6215</v>
      </c>
      <c r="M110" s="2" t="n">
        <v>1774.2</v>
      </c>
      <c r="N110" s="2" t="n">
        <v>1.6109</v>
      </c>
      <c r="O110" s="2" t="n">
        <v>109.39</v>
      </c>
      <c r="P110" s="2" t="n">
        <v>1.0512</v>
      </c>
    </row>
    <row r="111" customFormat="false" ht="12.75" hidden="false" customHeight="false" outlineLevel="0" collapsed="false">
      <c r="C111" s="3" t="n">
        <v>36468</v>
      </c>
      <c r="D111" s="2" t="n">
        <v>3.6424</v>
      </c>
      <c r="E111" s="2" t="n">
        <v>3.556</v>
      </c>
      <c r="F111" s="2" t="n">
        <v>0.99</v>
      </c>
      <c r="G111" s="2" t="n">
        <v>1083.8</v>
      </c>
      <c r="H111" s="2" t="n">
        <v>3273</v>
      </c>
      <c r="I111" s="2" t="n">
        <v>1443.8</v>
      </c>
      <c r="J111" s="2" t="n">
        <v>3138</v>
      </c>
      <c r="K111" s="2" t="n">
        <v>2943</v>
      </c>
      <c r="L111" s="2" t="n">
        <v>6295</v>
      </c>
      <c r="M111" s="2" t="n">
        <v>1800</v>
      </c>
      <c r="N111" s="2" t="n">
        <v>1.6147</v>
      </c>
      <c r="O111" s="2" t="n">
        <v>110.22</v>
      </c>
      <c r="P111" s="2" t="n">
        <v>1.0525</v>
      </c>
    </row>
    <row r="112" customFormat="false" ht="12.75" hidden="false" customHeight="false" outlineLevel="0" collapsed="false">
      <c r="C112" s="3" t="n">
        <v>36469</v>
      </c>
      <c r="D112" s="2" t="n">
        <v>3.6297</v>
      </c>
      <c r="E112" s="2" t="n">
        <v>3.538</v>
      </c>
      <c r="F112" s="2" t="n">
        <v>0.32</v>
      </c>
      <c r="G112" s="2" t="n">
        <v>1102.4</v>
      </c>
      <c r="H112" s="2" t="n">
        <v>3341</v>
      </c>
      <c r="I112" s="2" t="n">
        <v>1454.2</v>
      </c>
      <c r="J112" s="2" t="n">
        <v>3158</v>
      </c>
      <c r="K112" s="2" t="n">
        <v>2947</v>
      </c>
      <c r="L112" s="2" t="n">
        <v>6373</v>
      </c>
      <c r="M112" s="2" t="n">
        <v>1783</v>
      </c>
      <c r="N112" s="2" t="n">
        <v>1.6169</v>
      </c>
      <c r="O112" s="2" t="n">
        <v>110.01</v>
      </c>
      <c r="P112" s="2" t="n">
        <v>1.0429</v>
      </c>
    </row>
    <row r="113" customFormat="false" ht="12.75" hidden="false" customHeight="false" outlineLevel="0" collapsed="false">
      <c r="B113" s="2" t="n">
        <v>2</v>
      </c>
      <c r="C113" s="3" t="n">
        <v>36472</v>
      </c>
      <c r="D113" s="2" t="n">
        <v>3.6069</v>
      </c>
      <c r="E113" s="2" t="n">
        <v>3.516</v>
      </c>
      <c r="F113" s="2" t="n">
        <v>0.75</v>
      </c>
      <c r="G113" s="2" t="n">
        <v>1105.8</v>
      </c>
      <c r="H113" s="2" t="n">
        <v>3301</v>
      </c>
      <c r="I113" s="2" t="n">
        <v>1475.6</v>
      </c>
      <c r="J113" s="2" t="n">
        <v>3128</v>
      </c>
      <c r="K113" s="2" t="n">
        <v>2967</v>
      </c>
      <c r="L113" s="2" t="n">
        <v>6265</v>
      </c>
      <c r="M113" s="2" t="n">
        <v>1728.2</v>
      </c>
      <c r="N113" s="2" t="n">
        <v>1.6132</v>
      </c>
      <c r="O113" s="2" t="n">
        <v>110.58</v>
      </c>
      <c r="P113" s="2" t="n">
        <v>1.0426</v>
      </c>
    </row>
    <row r="114" customFormat="false" ht="12.75" hidden="false" customHeight="false" outlineLevel="0" collapsed="false">
      <c r="C114" s="3" t="n">
        <v>36473</v>
      </c>
      <c r="D114" s="2" t="n">
        <v>3.5689</v>
      </c>
      <c r="E114" s="2" t="n">
        <v>3.471</v>
      </c>
      <c r="F114" s="2" t="n">
        <v>0.67</v>
      </c>
      <c r="G114" s="2" t="n">
        <v>1107</v>
      </c>
      <c r="H114" s="2" t="n">
        <v>3275</v>
      </c>
      <c r="I114" s="2" t="n">
        <v>1483.2</v>
      </c>
      <c r="J114" s="2" t="n">
        <v>3107</v>
      </c>
      <c r="K114" s="2" t="n">
        <v>2987</v>
      </c>
      <c r="L114" s="2" t="n">
        <v>6211</v>
      </c>
      <c r="M114" s="2" t="n">
        <v>1686</v>
      </c>
      <c r="N114" s="2" t="n">
        <v>1.6119</v>
      </c>
      <c r="O114" s="2" t="n">
        <v>109.59</v>
      </c>
      <c r="P114" s="2" t="n">
        <v>1.0445</v>
      </c>
    </row>
    <row r="115" customFormat="false" ht="12.75" hidden="false" customHeight="false" outlineLevel="0" collapsed="false">
      <c r="C115" s="3" t="n">
        <v>36474</v>
      </c>
      <c r="D115" s="2" t="n">
        <v>3.5511</v>
      </c>
      <c r="E115" s="2" t="n">
        <v>3.467</v>
      </c>
      <c r="F115" s="2" t="n">
        <v>0.26</v>
      </c>
      <c r="G115" s="2" t="n">
        <v>1104.2</v>
      </c>
      <c r="H115" s="2" t="n">
        <v>3261</v>
      </c>
      <c r="I115" s="2" t="n">
        <v>1481.6</v>
      </c>
      <c r="J115" s="2" t="n">
        <v>3128</v>
      </c>
      <c r="K115" s="2" t="n">
        <v>2985</v>
      </c>
      <c r="L115" s="2" t="n">
        <v>6255</v>
      </c>
      <c r="M115" s="2" t="n">
        <v>1706.2</v>
      </c>
      <c r="N115" s="2" t="n">
        <v>1.6111</v>
      </c>
      <c r="O115" s="2" t="n">
        <v>109.55</v>
      </c>
      <c r="P115" s="2" t="n">
        <v>1.0423</v>
      </c>
    </row>
    <row r="116" customFormat="false" ht="12.75" hidden="false" customHeight="false" outlineLevel="0" collapsed="false">
      <c r="C116" s="3" t="n">
        <v>36475</v>
      </c>
      <c r="D116" s="2" t="n">
        <v>3.5537</v>
      </c>
      <c r="E116" s="2" t="n">
        <v>3.466</v>
      </c>
      <c r="F116" s="2" t="n">
        <v>0.29</v>
      </c>
      <c r="G116" s="2" t="n">
        <v>1082.6</v>
      </c>
      <c r="H116" s="2" t="n">
        <v>3215</v>
      </c>
      <c r="I116" s="2" t="n">
        <v>1475.2</v>
      </c>
      <c r="J116" s="2" t="n">
        <v>3124</v>
      </c>
      <c r="K116" s="2" t="n">
        <v>2937</v>
      </c>
      <c r="L116" s="2" t="n">
        <v>6413</v>
      </c>
      <c r="M116" s="2" t="n">
        <v>1749.8</v>
      </c>
      <c r="N116" s="2" t="n">
        <v>1.6111</v>
      </c>
      <c r="O116" s="2" t="n">
        <v>109.5</v>
      </c>
      <c r="P116" s="2" t="n">
        <v>1.0373</v>
      </c>
    </row>
    <row r="117" customFormat="false" ht="12.75" hidden="false" customHeight="false" outlineLevel="0" collapsed="false">
      <c r="C117" s="3" t="n">
        <v>36476</v>
      </c>
      <c r="D117" s="2" t="n">
        <v>3.5537</v>
      </c>
      <c r="E117" s="2" t="n">
        <v>3.456</v>
      </c>
      <c r="F117" s="2" t="n">
        <v>1.02</v>
      </c>
      <c r="G117" s="6" t="n">
        <f aca="false">(G116+G118)/2</f>
        <v>1087.8</v>
      </c>
      <c r="H117" s="2" t="n">
        <v>3275</v>
      </c>
      <c r="I117" s="2" t="n">
        <v>1463.2</v>
      </c>
      <c r="J117" s="2" t="n">
        <v>3144</v>
      </c>
      <c r="K117" s="2" t="n">
        <v>2927</v>
      </c>
      <c r="L117" s="2" t="n">
        <v>6552</v>
      </c>
      <c r="M117" s="2" t="n">
        <v>1789.2</v>
      </c>
      <c r="N117" s="2" t="n">
        <v>1.611</v>
      </c>
      <c r="O117" s="2" t="n">
        <v>108.44</v>
      </c>
      <c r="P117" s="2" t="n">
        <v>1.0329</v>
      </c>
    </row>
    <row r="118" customFormat="false" ht="12.75" hidden="false" customHeight="false" outlineLevel="0" collapsed="false">
      <c r="B118" s="2" t="n">
        <v>3</v>
      </c>
      <c r="C118" s="3" t="n">
        <v>36479</v>
      </c>
      <c r="D118" s="2" t="n">
        <v>3.5511</v>
      </c>
      <c r="E118" s="2" t="n">
        <v>3.453</v>
      </c>
      <c r="F118" s="2" t="n">
        <v>1.61</v>
      </c>
      <c r="G118" s="2" t="n">
        <v>1093</v>
      </c>
      <c r="H118" s="2" t="n">
        <v>3283</v>
      </c>
      <c r="I118" s="2" t="n">
        <v>1475.2</v>
      </c>
      <c r="J118" s="2" t="n">
        <v>3142</v>
      </c>
      <c r="K118" s="2" t="n">
        <v>2923</v>
      </c>
      <c r="L118" s="2" t="n">
        <v>6816</v>
      </c>
      <c r="M118" s="2" t="n">
        <v>1816.4</v>
      </c>
      <c r="N118" s="2" t="n">
        <v>1.6089</v>
      </c>
      <c r="O118" s="2" t="n">
        <v>108.21</v>
      </c>
      <c r="P118" s="2" t="n">
        <v>1.0322</v>
      </c>
    </row>
    <row r="119" customFormat="false" ht="12.75" hidden="false" customHeight="false" outlineLevel="0" collapsed="false">
      <c r="C119" s="3" t="n">
        <v>36480</v>
      </c>
      <c r="D119" s="2" t="n">
        <v>3.5486</v>
      </c>
      <c r="E119" s="2" t="n">
        <v>3.452</v>
      </c>
      <c r="F119" s="2" t="n">
        <v>1.2</v>
      </c>
      <c r="G119" s="2" t="n">
        <v>1121</v>
      </c>
      <c r="H119" s="2" t="n">
        <v>3327</v>
      </c>
      <c r="I119" s="2" t="n">
        <v>1511.6</v>
      </c>
      <c r="J119" s="2" t="n">
        <v>3152</v>
      </c>
      <c r="K119" s="2" t="n">
        <v>2923</v>
      </c>
      <c r="L119" s="2" t="n">
        <v>6917</v>
      </c>
      <c r="M119" s="2" t="n">
        <v>1800</v>
      </c>
      <c r="N119" s="2" t="n">
        <v>1.6079</v>
      </c>
      <c r="O119" s="2" t="n">
        <v>109.64</v>
      </c>
      <c r="P119" s="2" t="n">
        <v>1.0357</v>
      </c>
    </row>
    <row r="120" customFormat="false" ht="12.75" hidden="false" customHeight="false" outlineLevel="0" collapsed="false">
      <c r="C120" s="3" t="n">
        <v>36481</v>
      </c>
      <c r="D120" s="2" t="n">
        <v>3.5511</v>
      </c>
      <c r="E120" s="2" t="n">
        <v>3.452</v>
      </c>
      <c r="F120" s="2" t="n">
        <v>0.02</v>
      </c>
      <c r="G120" s="2" t="n">
        <v>1135</v>
      </c>
      <c r="H120" s="2" t="n">
        <v>3349</v>
      </c>
      <c r="I120" s="2" t="n">
        <v>1514.8</v>
      </c>
      <c r="J120" s="2" t="n">
        <v>3130</v>
      </c>
      <c r="K120" s="2" t="n">
        <v>2909</v>
      </c>
      <c r="L120" s="2" t="n">
        <v>6917</v>
      </c>
      <c r="M120" s="2" t="n">
        <v>1776.2</v>
      </c>
      <c r="N120" s="2" t="n">
        <v>1.6047</v>
      </c>
      <c r="O120" s="2" t="n">
        <v>109.8</v>
      </c>
      <c r="P120" s="2" t="n">
        <v>1.0429</v>
      </c>
    </row>
    <row r="121" customFormat="false" ht="12.75" hidden="false" customHeight="false" outlineLevel="0" collapsed="false">
      <c r="C121" s="3" t="n">
        <v>36482</v>
      </c>
      <c r="D121" s="2" t="n">
        <v>3.5511</v>
      </c>
      <c r="E121" s="2" t="n">
        <v>3.454</v>
      </c>
      <c r="F121" s="2" t="n">
        <v>0.44</v>
      </c>
      <c r="G121" s="2" t="n">
        <v>1137</v>
      </c>
      <c r="H121" s="2" t="n">
        <v>3353</v>
      </c>
      <c r="I121" s="2" t="n">
        <v>1551.4</v>
      </c>
      <c r="J121" s="2" t="n">
        <v>3134</v>
      </c>
      <c r="K121" s="2" t="n">
        <v>2891</v>
      </c>
      <c r="L121" s="2" t="n">
        <v>6961</v>
      </c>
      <c r="M121" s="2" t="n">
        <v>1784.2</v>
      </c>
      <c r="N121" s="2" t="n">
        <v>1.6052</v>
      </c>
      <c r="O121" s="2" t="n">
        <v>109.85</v>
      </c>
      <c r="P121" s="2" t="n">
        <v>1.0401</v>
      </c>
    </row>
    <row r="122" customFormat="false" ht="12.75" hidden="false" customHeight="false" outlineLevel="0" collapsed="false">
      <c r="C122" s="3" t="n">
        <v>36483</v>
      </c>
      <c r="D122" s="2" t="n">
        <v>3.5511</v>
      </c>
      <c r="E122" s="2" t="n">
        <v>3.454</v>
      </c>
      <c r="F122" s="2" t="n">
        <v>0.86</v>
      </c>
      <c r="G122" s="2" t="n">
        <v>1149</v>
      </c>
      <c r="H122" s="2" t="n">
        <v>3349</v>
      </c>
      <c r="I122" s="2" t="n">
        <v>1529.6</v>
      </c>
      <c r="J122" s="2" t="n">
        <v>3130</v>
      </c>
      <c r="K122" s="2" t="n">
        <v>2867</v>
      </c>
      <c r="L122" s="2" t="n">
        <v>6923</v>
      </c>
      <c r="M122" s="2" t="n">
        <v>1864.4</v>
      </c>
      <c r="N122" s="2" t="n">
        <v>1.6064</v>
      </c>
      <c r="O122" s="2" t="n">
        <v>109.32</v>
      </c>
      <c r="P122" s="2" t="n">
        <v>1.03</v>
      </c>
    </row>
    <row r="123" customFormat="false" ht="12.75" hidden="false" customHeight="false" outlineLevel="0" collapsed="false">
      <c r="B123" s="2" t="n">
        <v>4</v>
      </c>
      <c r="C123" s="3" t="n">
        <v>36486</v>
      </c>
      <c r="D123" s="2" t="n">
        <v>3.5435</v>
      </c>
      <c r="E123" s="2" t="n">
        <v>3.46</v>
      </c>
      <c r="F123" s="2" t="n">
        <v>0.55</v>
      </c>
      <c r="G123" s="2" t="n">
        <v>1155</v>
      </c>
      <c r="H123" s="2" t="n">
        <v>3408</v>
      </c>
      <c r="I123" s="2" t="n">
        <v>1534.8</v>
      </c>
      <c r="J123" s="2" t="n">
        <v>3119</v>
      </c>
      <c r="K123" s="2" t="n">
        <v>2903</v>
      </c>
      <c r="L123" s="2" t="n">
        <v>7085</v>
      </c>
      <c r="M123" s="2" t="n">
        <v>1870.4</v>
      </c>
      <c r="N123" s="2" t="n">
        <v>1.6061</v>
      </c>
      <c r="O123" s="2" t="n">
        <v>108.57</v>
      </c>
      <c r="P123" s="2" t="n">
        <v>1.0332</v>
      </c>
    </row>
    <row r="124" customFormat="false" ht="12.75" hidden="false" customHeight="false" outlineLevel="0" collapsed="false">
      <c r="C124" s="3" t="n">
        <v>36487</v>
      </c>
      <c r="D124" s="2" t="n">
        <v>3.5461</v>
      </c>
      <c r="E124" s="2" t="n">
        <v>3.461</v>
      </c>
      <c r="F124" s="2" t="n">
        <v>0.19</v>
      </c>
      <c r="G124" s="2" t="n">
        <v>1145</v>
      </c>
      <c r="H124" s="2" t="n">
        <v>3471</v>
      </c>
      <c r="I124" s="2" t="n">
        <v>1522.4</v>
      </c>
      <c r="J124" s="2" t="n">
        <v>3126</v>
      </c>
      <c r="K124" s="2" t="n">
        <v>2907</v>
      </c>
      <c r="L124" s="2" t="n">
        <v>7125</v>
      </c>
      <c r="M124" s="2" t="n">
        <v>1819.6</v>
      </c>
      <c r="N124" s="2" t="n">
        <v>1.6041</v>
      </c>
      <c r="O124" s="2" t="n">
        <v>108.2</v>
      </c>
      <c r="P124" s="2" t="n">
        <v>1.0336</v>
      </c>
    </row>
    <row r="125" customFormat="false" ht="12.75" hidden="false" customHeight="false" outlineLevel="0" collapsed="false">
      <c r="C125" s="3" t="n">
        <v>36488</v>
      </c>
      <c r="D125" s="2" t="n">
        <v>3.5461</v>
      </c>
      <c r="E125" s="2" t="n">
        <v>3.457</v>
      </c>
      <c r="F125" s="2" t="n">
        <v>1.09</v>
      </c>
      <c r="G125" s="2" t="n">
        <v>1149</v>
      </c>
      <c r="H125" s="2" t="n">
        <v>3435</v>
      </c>
      <c r="I125" s="2" t="n">
        <v>1547.4</v>
      </c>
      <c r="J125" s="2" t="n">
        <v>3138</v>
      </c>
      <c r="K125" s="2" t="n">
        <v>2955</v>
      </c>
      <c r="L125" s="2" t="n">
        <v>7408</v>
      </c>
      <c r="M125" s="2" t="n">
        <v>1876.6</v>
      </c>
      <c r="N125" s="2" t="n">
        <v>1.6029</v>
      </c>
      <c r="O125" s="2" t="n">
        <v>106.83</v>
      </c>
      <c r="P125" s="2" t="n">
        <v>1.0236</v>
      </c>
    </row>
    <row r="126" customFormat="false" ht="12.75" hidden="false" customHeight="false" outlineLevel="0" collapsed="false">
      <c r="C126" s="3" t="n">
        <v>36489</v>
      </c>
      <c r="D126" s="2" t="n">
        <v>3.5486</v>
      </c>
      <c r="E126" s="2" t="n">
        <v>3.455</v>
      </c>
      <c r="F126" s="2" t="n">
        <v>1.28</v>
      </c>
      <c r="G126" s="2" t="n">
        <v>1151</v>
      </c>
      <c r="H126" s="2" t="n">
        <v>3413</v>
      </c>
      <c r="I126" s="2" t="n">
        <v>1524</v>
      </c>
      <c r="J126" s="2" t="n">
        <v>3111</v>
      </c>
      <c r="K126" s="2" t="n">
        <v>3126</v>
      </c>
      <c r="L126" s="2" t="n">
        <v>7654</v>
      </c>
      <c r="M126" s="2" t="n">
        <v>1899</v>
      </c>
      <c r="N126" s="2" t="n">
        <v>1.6031</v>
      </c>
      <c r="O126" s="2" t="n">
        <v>106.46</v>
      </c>
      <c r="P126" s="2" t="n">
        <v>1.0214</v>
      </c>
    </row>
    <row r="127" customFormat="false" ht="12.75" hidden="false" customHeight="false" outlineLevel="0" collapsed="false">
      <c r="C127" s="3" t="n">
        <v>36490</v>
      </c>
      <c r="D127" s="2" t="n">
        <v>3.5435</v>
      </c>
      <c r="E127" s="2" t="n">
        <v>3.465</v>
      </c>
      <c r="F127" s="2" t="n">
        <v>0.47</v>
      </c>
      <c r="G127" s="2" t="n">
        <v>1143</v>
      </c>
      <c r="H127" s="2" t="n">
        <v>3401</v>
      </c>
      <c r="I127" s="2" t="n">
        <v>1514</v>
      </c>
      <c r="J127" s="2" t="n">
        <v>3132</v>
      </c>
      <c r="K127" s="2" t="n">
        <v>3130</v>
      </c>
      <c r="L127" s="2" t="n">
        <v>7668</v>
      </c>
      <c r="M127" s="2" t="n">
        <v>1923</v>
      </c>
      <c r="N127" s="2" t="n">
        <v>1.6044</v>
      </c>
      <c r="O127" s="2" t="n">
        <v>105.07</v>
      </c>
      <c r="P127" s="2" t="n">
        <v>1.0121</v>
      </c>
    </row>
    <row r="128" customFormat="false" ht="12.75" hidden="false" customHeight="false" outlineLevel="0" collapsed="false">
      <c r="B128" s="2" t="n">
        <v>5</v>
      </c>
      <c r="C128" s="3" t="n">
        <v>36493</v>
      </c>
      <c r="D128" s="2" t="n">
        <v>3.5486</v>
      </c>
      <c r="E128" s="2" t="n">
        <v>3.465</v>
      </c>
      <c r="F128" s="2" t="n">
        <v>0.4</v>
      </c>
      <c r="G128" s="2" t="n">
        <v>1143</v>
      </c>
      <c r="H128" s="2" t="n">
        <v>3383</v>
      </c>
      <c r="I128" s="2" t="n">
        <v>1468</v>
      </c>
      <c r="J128" s="2" t="n">
        <v>3124</v>
      </c>
      <c r="K128" s="2" t="n">
        <v>3105</v>
      </c>
      <c r="L128" s="2" t="n">
        <v>7568</v>
      </c>
      <c r="M128" s="2" t="n">
        <v>1929</v>
      </c>
      <c r="N128" s="2" t="n">
        <v>1.6061</v>
      </c>
      <c r="O128" s="2" t="n">
        <v>103.03</v>
      </c>
      <c r="P128" s="2" t="n">
        <v>1.0097</v>
      </c>
    </row>
    <row r="129" customFormat="false" ht="12.75" hidden="false" customHeight="false" outlineLevel="0" collapsed="false">
      <c r="A129" s="1" t="s">
        <v>42</v>
      </c>
      <c r="C129" s="3" t="n">
        <v>36494</v>
      </c>
      <c r="D129" s="2" t="n">
        <v>3.5486</v>
      </c>
      <c r="E129" s="2" t="n">
        <v>3.469</v>
      </c>
      <c r="F129" s="2" t="n">
        <v>0.58</v>
      </c>
      <c r="G129" s="2" t="n">
        <v>1147</v>
      </c>
      <c r="H129" s="2" t="n">
        <v>3315</v>
      </c>
      <c r="I129" s="2" t="n">
        <v>1472</v>
      </c>
      <c r="J129" s="2" t="n">
        <v>3117</v>
      </c>
      <c r="K129" s="2" t="n">
        <v>3115</v>
      </c>
      <c r="L129" s="2" t="n">
        <v>7430</v>
      </c>
      <c r="M129" s="2" t="n">
        <v>1915</v>
      </c>
      <c r="N129" s="2" t="n">
        <v>1.6053</v>
      </c>
      <c r="O129" s="2" t="n">
        <v>103.21</v>
      </c>
      <c r="P129" s="2" t="n">
        <v>1.0117</v>
      </c>
    </row>
    <row r="130" customFormat="false" ht="12.75" hidden="false" customHeight="false" outlineLevel="0" collapsed="false">
      <c r="B130" s="2" t="n">
        <v>1</v>
      </c>
      <c r="C130" s="3" t="n">
        <v>36496</v>
      </c>
      <c r="D130" s="2" t="n">
        <v>3.5511</v>
      </c>
      <c r="E130" s="2" t="n">
        <v>3.472</v>
      </c>
      <c r="F130" s="2" t="n">
        <v>1.19</v>
      </c>
      <c r="G130" s="2" t="n">
        <v>1131</v>
      </c>
      <c r="H130" s="2" t="n">
        <v>3375</v>
      </c>
      <c r="I130" s="2" t="n">
        <v>1443</v>
      </c>
      <c r="J130" s="2" t="n">
        <v>3126</v>
      </c>
      <c r="K130" s="2" t="n">
        <v>3111</v>
      </c>
      <c r="L130" s="2" t="n">
        <v>7606</v>
      </c>
      <c r="M130" s="2" t="n">
        <v>2001</v>
      </c>
      <c r="N130" s="2" t="n">
        <v>1.6031</v>
      </c>
      <c r="O130" s="2" t="n">
        <v>103.24</v>
      </c>
      <c r="P130" s="2" t="n">
        <v>1.0077</v>
      </c>
    </row>
    <row r="131" customFormat="false" ht="12.75" hidden="false" customHeight="false" outlineLevel="0" collapsed="false">
      <c r="C131" s="3" t="n">
        <v>36497</v>
      </c>
      <c r="D131" s="2" t="n">
        <v>3.5486</v>
      </c>
      <c r="E131" s="2" t="n">
        <v>3.475</v>
      </c>
      <c r="F131" s="2" t="n">
        <v>1.08</v>
      </c>
      <c r="G131" s="2" t="n">
        <v>1121</v>
      </c>
      <c r="H131" s="2" t="n">
        <v>3467</v>
      </c>
      <c r="I131" s="2" t="n">
        <v>1449</v>
      </c>
      <c r="J131" s="2" t="n">
        <v>3138</v>
      </c>
      <c r="K131" s="2" t="n">
        <v>3065</v>
      </c>
      <c r="L131" s="2" t="n">
        <v>7819</v>
      </c>
      <c r="M131" s="2" t="n">
        <v>2069</v>
      </c>
      <c r="N131" s="2" t="n">
        <v>1.6</v>
      </c>
      <c r="O131" s="2" t="n">
        <v>102.78</v>
      </c>
      <c r="P131" s="2" t="n">
        <v>1.0035</v>
      </c>
    </row>
    <row r="132" customFormat="false" ht="12.75" hidden="false" customHeight="false" outlineLevel="0" collapsed="false">
      <c r="B132" s="2" t="n">
        <v>2</v>
      </c>
      <c r="C132" s="3" t="n">
        <v>36500</v>
      </c>
      <c r="D132" s="2" t="n">
        <v>3.5486</v>
      </c>
      <c r="E132" s="2" t="n">
        <v>3.484</v>
      </c>
      <c r="F132" s="2" t="n">
        <v>1.74</v>
      </c>
      <c r="G132" s="2" t="n">
        <v>1135</v>
      </c>
      <c r="H132" s="2" t="n">
        <v>3469</v>
      </c>
      <c r="I132" s="2" t="n">
        <v>1462</v>
      </c>
      <c r="J132" s="2" t="n">
        <v>3119</v>
      </c>
      <c r="K132" s="2" t="n">
        <v>3039</v>
      </c>
      <c r="L132" s="2" t="n">
        <v>8430</v>
      </c>
      <c r="M132" s="2" t="n">
        <v>2085</v>
      </c>
      <c r="N132" s="2" t="n">
        <v>1.6001</v>
      </c>
      <c r="O132" s="2" t="n">
        <v>104.83</v>
      </c>
      <c r="P132" s="2" t="n">
        <v>1.0202</v>
      </c>
    </row>
    <row r="133" customFormat="false" ht="12.75" hidden="false" customHeight="false" outlineLevel="0" collapsed="false">
      <c r="C133" s="3" t="n">
        <v>36501</v>
      </c>
      <c r="D133" s="2" t="n">
        <v>3.5537</v>
      </c>
      <c r="E133" s="2" t="n">
        <v>3.483</v>
      </c>
      <c r="F133" s="2" t="n">
        <v>0.83</v>
      </c>
      <c r="G133" s="2" t="n">
        <v>1131</v>
      </c>
      <c r="H133" s="2" t="n">
        <v>3453</v>
      </c>
      <c r="I133" s="2" t="n">
        <v>1451</v>
      </c>
      <c r="J133" s="2" t="n">
        <v>3128</v>
      </c>
      <c r="K133" s="2" t="n">
        <v>3156</v>
      </c>
      <c r="L133" s="2" t="n">
        <v>8723</v>
      </c>
      <c r="M133" s="2" t="n">
        <v>2127</v>
      </c>
      <c r="N133" s="6" t="n">
        <v>1.6016</v>
      </c>
      <c r="O133" s="6" t="n">
        <v>105.05</v>
      </c>
      <c r="P133" s="6" t="n">
        <v>1.0231</v>
      </c>
    </row>
    <row r="134" customFormat="false" ht="12.75" hidden="false" customHeight="false" outlineLevel="0" collapsed="false">
      <c r="C134" s="3" t="n">
        <v>36503</v>
      </c>
      <c r="D134" s="2" t="n">
        <v>3.5537</v>
      </c>
      <c r="E134" s="2" t="n">
        <v>3.485</v>
      </c>
      <c r="F134" s="2" t="n">
        <v>2.51</v>
      </c>
      <c r="G134" s="2" t="n">
        <v>1127</v>
      </c>
      <c r="H134" s="2" t="n">
        <v>3489</v>
      </c>
      <c r="I134" s="2" t="n">
        <v>1544</v>
      </c>
      <c r="J134" s="2" t="n">
        <v>3188</v>
      </c>
      <c r="K134" s="2" t="n">
        <v>3448</v>
      </c>
      <c r="L134" s="2" t="n">
        <v>8845</v>
      </c>
      <c r="M134" s="2" t="n">
        <v>2185</v>
      </c>
      <c r="N134" s="6" t="n">
        <v>1.6023</v>
      </c>
      <c r="O134" s="6" t="n">
        <v>104.64</v>
      </c>
      <c r="P134" s="6" t="n">
        <v>1.021</v>
      </c>
    </row>
    <row r="135" customFormat="false" ht="12.75" hidden="false" customHeight="false" outlineLevel="0" collapsed="false">
      <c r="C135" s="3" t="n">
        <v>36504</v>
      </c>
      <c r="D135" s="2" t="n">
        <v>3.5537</v>
      </c>
      <c r="E135" s="2" t="n">
        <v>3.487</v>
      </c>
      <c r="F135" s="2" t="n">
        <v>0.83</v>
      </c>
      <c r="G135" s="2" t="n">
        <v>1121</v>
      </c>
      <c r="H135" s="2" t="n">
        <v>3482</v>
      </c>
      <c r="I135" s="2" t="n">
        <v>1578</v>
      </c>
      <c r="J135" s="2" t="n">
        <v>3148</v>
      </c>
      <c r="K135" s="2" t="n">
        <v>3549</v>
      </c>
      <c r="L135" s="2" t="n">
        <v>8921</v>
      </c>
      <c r="M135" s="2" t="n">
        <v>2171</v>
      </c>
      <c r="N135" s="2" t="n">
        <v>1.6016</v>
      </c>
      <c r="O135" s="2" t="n">
        <v>104.02</v>
      </c>
      <c r="P135" s="2" t="n">
        <v>1.0161</v>
      </c>
    </row>
    <row r="136" customFormat="false" ht="12.75" hidden="false" customHeight="false" outlineLevel="0" collapsed="false">
      <c r="B136" s="2" t="n">
        <v>3</v>
      </c>
      <c r="C136" s="3" t="n">
        <v>36507</v>
      </c>
      <c r="D136" s="2" t="n">
        <v>3.5537</v>
      </c>
      <c r="E136" s="2" t="n">
        <v>3.489</v>
      </c>
      <c r="F136" s="2" t="n">
        <v>0.78</v>
      </c>
      <c r="G136" s="2" t="n">
        <v>1099</v>
      </c>
      <c r="H136" s="2" t="n">
        <v>3538</v>
      </c>
      <c r="I136" s="2" t="n">
        <v>1532</v>
      </c>
      <c r="J136" s="2" t="n">
        <v>3148</v>
      </c>
      <c r="K136" s="2" t="n">
        <v>3406</v>
      </c>
      <c r="L136" s="2" t="n">
        <v>8865</v>
      </c>
      <c r="M136" s="2" t="n">
        <v>2173</v>
      </c>
      <c r="N136" s="2" t="n">
        <v>1.6052</v>
      </c>
      <c r="O136" s="2" t="n">
        <v>104.16</v>
      </c>
      <c r="P136" s="2" t="n">
        <v>1.0148</v>
      </c>
    </row>
    <row r="137" customFormat="false" ht="12.75" hidden="false" customHeight="false" outlineLevel="0" collapsed="false">
      <c r="C137" s="3" t="n">
        <v>36508</v>
      </c>
      <c r="D137" s="2" t="n">
        <v>3.5537</v>
      </c>
      <c r="E137" s="2" t="n">
        <v>3.491</v>
      </c>
      <c r="F137" s="2" t="n">
        <v>0</v>
      </c>
      <c r="G137" s="2" t="n">
        <v>1083</v>
      </c>
      <c r="H137" s="2" t="n">
        <v>3511</v>
      </c>
      <c r="I137" s="2" t="n">
        <v>1532</v>
      </c>
      <c r="J137" s="2" t="n">
        <v>3148</v>
      </c>
      <c r="K137" s="2" t="n">
        <v>3342</v>
      </c>
      <c r="L137" s="2" t="n">
        <v>8781</v>
      </c>
      <c r="M137" s="2" t="n">
        <v>2185</v>
      </c>
      <c r="N137" s="2" t="n">
        <v>1.6049</v>
      </c>
      <c r="O137" s="2" t="n">
        <v>104.27</v>
      </c>
      <c r="P137" s="2" t="n">
        <v>1.0058</v>
      </c>
    </row>
    <row r="138" customFormat="false" ht="12.75" hidden="false" customHeight="false" outlineLevel="0" collapsed="false">
      <c r="C138" s="3" t="n">
        <v>36509</v>
      </c>
      <c r="D138" s="2" t="n">
        <v>3.5537</v>
      </c>
      <c r="E138" s="2" t="n">
        <v>3.497</v>
      </c>
      <c r="F138" s="2" t="n">
        <v>1.36</v>
      </c>
      <c r="G138" s="2" t="n">
        <v>1087</v>
      </c>
      <c r="H138" s="2" t="n">
        <v>3597</v>
      </c>
      <c r="I138" s="2" t="n">
        <v>1560</v>
      </c>
      <c r="J138" s="2" t="n">
        <v>3109</v>
      </c>
      <c r="K138" s="2" t="n">
        <v>3276</v>
      </c>
      <c r="L138" s="2" t="n">
        <v>8699</v>
      </c>
      <c r="M138" s="2" t="n">
        <v>2067</v>
      </c>
      <c r="N138" s="2" t="n">
        <v>1.6033</v>
      </c>
      <c r="O138" s="2" t="n">
        <v>103.91</v>
      </c>
      <c r="P138" s="2" t="n">
        <v>1.0041</v>
      </c>
    </row>
    <row r="139" customFormat="false" ht="12.75" hidden="false" customHeight="false" outlineLevel="0" collapsed="false">
      <c r="C139" s="3" t="n">
        <v>36510</v>
      </c>
      <c r="D139" s="2" t="n">
        <v>3.5664</v>
      </c>
      <c r="E139" s="2" t="n">
        <v>3.504</v>
      </c>
      <c r="F139" s="2" t="n">
        <v>0.36</v>
      </c>
      <c r="G139" s="2" t="n">
        <v>1077</v>
      </c>
      <c r="H139" s="2" t="n">
        <v>3549</v>
      </c>
      <c r="I139" s="2" t="n">
        <v>1514</v>
      </c>
      <c r="J139" s="2" t="n">
        <v>3117</v>
      </c>
      <c r="K139" s="2" t="n">
        <v>3268</v>
      </c>
      <c r="L139" s="2" t="n">
        <v>8839</v>
      </c>
      <c r="M139" s="2" t="n">
        <v>2051</v>
      </c>
      <c r="N139" s="2" t="n">
        <v>1.6048</v>
      </c>
      <c r="O139" s="2" t="n">
        <v>104.68</v>
      </c>
      <c r="P139" s="2" t="n">
        <v>1.0166</v>
      </c>
    </row>
    <row r="140" customFormat="false" ht="12.75" hidden="false" customHeight="false" outlineLevel="0" collapsed="false">
      <c r="C140" s="3" t="n">
        <v>36511</v>
      </c>
      <c r="D140" s="2" t="n">
        <v>3.5854</v>
      </c>
      <c r="E140" s="2" t="n">
        <v>3.527</v>
      </c>
      <c r="F140" s="2" t="n">
        <v>0.82</v>
      </c>
      <c r="G140" s="2" t="n">
        <v>1079</v>
      </c>
      <c r="H140" s="2" t="n">
        <v>3575</v>
      </c>
      <c r="I140" s="2" t="n">
        <v>1494</v>
      </c>
      <c r="J140" s="2" t="n">
        <v>3107</v>
      </c>
      <c r="K140" s="2" t="n">
        <v>3252</v>
      </c>
      <c r="L140" s="2" t="n">
        <v>8839</v>
      </c>
      <c r="M140" s="2" t="n">
        <v>2111</v>
      </c>
      <c r="N140" s="2" t="n">
        <v>1.606</v>
      </c>
      <c r="O140" s="2" t="n">
        <v>104.89</v>
      </c>
      <c r="P140" s="2" t="n">
        <v>1.0148</v>
      </c>
    </row>
    <row r="141" customFormat="false" ht="12.75" hidden="false" customHeight="false" outlineLevel="0" collapsed="false">
      <c r="B141" s="2" t="n">
        <v>4</v>
      </c>
      <c r="C141" s="3" t="n">
        <v>36515</v>
      </c>
      <c r="D141" s="2" t="n">
        <v>3.6044</v>
      </c>
      <c r="E141" s="2" t="n">
        <v>3.551</v>
      </c>
      <c r="F141" s="2" t="n">
        <v>0.12</v>
      </c>
      <c r="G141" s="2" t="n">
        <v>1083</v>
      </c>
      <c r="H141" s="2" t="n">
        <v>3534</v>
      </c>
      <c r="I141" s="2" t="n">
        <v>1482</v>
      </c>
      <c r="J141" s="2" t="n">
        <v>3134</v>
      </c>
      <c r="K141" s="2" t="n">
        <v>3296</v>
      </c>
      <c r="L141" s="2" t="n">
        <v>9294</v>
      </c>
      <c r="M141" s="2" t="n">
        <v>2087</v>
      </c>
      <c r="N141" s="2" t="n">
        <v>1.6026</v>
      </c>
      <c r="O141" s="2" t="n">
        <v>103.28</v>
      </c>
      <c r="P141" s="2" t="n">
        <v>1.0104</v>
      </c>
    </row>
    <row r="142" customFormat="false" ht="12.75" hidden="false" customHeight="false" outlineLevel="0" collapsed="false">
      <c r="C142" s="3" t="n">
        <v>36516</v>
      </c>
      <c r="D142" s="2" t="n">
        <v>3.6044</v>
      </c>
      <c r="E142" s="2" t="n">
        <v>3.551</v>
      </c>
      <c r="F142" s="2" t="n">
        <v>1.12</v>
      </c>
      <c r="G142" s="2" t="n">
        <v>1087</v>
      </c>
      <c r="H142" s="2" t="n">
        <v>3575</v>
      </c>
      <c r="I142" s="2" t="n">
        <v>1496</v>
      </c>
      <c r="J142" s="2" t="n">
        <v>3202</v>
      </c>
      <c r="K142" s="2" t="n">
        <v>3398</v>
      </c>
      <c r="L142" s="2" t="n">
        <v>9665</v>
      </c>
      <c r="M142" s="2" t="n">
        <v>2087</v>
      </c>
      <c r="N142" s="2" t="n">
        <v>1.6022</v>
      </c>
      <c r="O142" s="2" t="n">
        <v>102.69</v>
      </c>
      <c r="P142" s="2" t="n">
        <v>1.0094</v>
      </c>
    </row>
    <row r="143" customFormat="false" ht="12.75" hidden="false" customHeight="false" outlineLevel="0" collapsed="false">
      <c r="C143" s="3" t="n">
        <v>36517</v>
      </c>
      <c r="D143" s="2" t="n">
        <v>3.6018</v>
      </c>
      <c r="E143" s="2" t="n">
        <v>3.547</v>
      </c>
      <c r="F143" s="2" t="n">
        <v>2.5</v>
      </c>
      <c r="G143" s="2" t="n">
        <v>1087</v>
      </c>
      <c r="H143" s="2" t="n">
        <v>3635</v>
      </c>
      <c r="I143" s="2" t="n">
        <v>1494</v>
      </c>
      <c r="J143" s="2" t="n">
        <v>3212</v>
      </c>
      <c r="K143" s="2" t="n">
        <v>3524</v>
      </c>
      <c r="L143" s="2" t="n">
        <v>10417</v>
      </c>
      <c r="M143" s="2" t="n">
        <v>2191</v>
      </c>
      <c r="N143" s="2" t="n">
        <v>1.6043</v>
      </c>
      <c r="O143" s="2" t="n">
        <v>102.73</v>
      </c>
      <c r="P143" s="2" t="n">
        <v>1.0109</v>
      </c>
    </row>
    <row r="144" customFormat="false" ht="12.75" hidden="false" customHeight="false" outlineLevel="0" collapsed="false">
      <c r="B144" s="2" t="n">
        <v>5</v>
      </c>
      <c r="C144" s="3" t="n">
        <v>36521</v>
      </c>
      <c r="D144" s="2" t="n">
        <v>3.6094</v>
      </c>
      <c r="E144" s="2" t="n">
        <v>3.552</v>
      </c>
      <c r="F144" s="2" t="n">
        <v>0.57</v>
      </c>
      <c r="G144" s="2" t="n">
        <v>1091</v>
      </c>
      <c r="H144" s="2" t="n">
        <v>3625</v>
      </c>
      <c r="I144" s="2" t="n">
        <v>1482</v>
      </c>
      <c r="J144" s="2" t="n">
        <v>3168</v>
      </c>
      <c r="K144" s="2" t="n">
        <v>3466</v>
      </c>
      <c r="L144" s="2" t="n">
        <v>10407</v>
      </c>
      <c r="M144" s="2" t="n">
        <v>2183</v>
      </c>
      <c r="N144" s="2" t="n">
        <v>1.6078</v>
      </c>
      <c r="O144" s="2" t="n">
        <v>103.96</v>
      </c>
      <c r="P144" s="2" t="n">
        <v>1.0154</v>
      </c>
    </row>
    <row r="145" customFormat="false" ht="12.75" hidden="false" customHeight="false" outlineLevel="0" collapsed="false">
      <c r="C145" s="3" t="n">
        <v>36522</v>
      </c>
      <c r="D145" s="2" t="n">
        <v>3.6196</v>
      </c>
      <c r="E145" s="2" t="n">
        <v>3.554</v>
      </c>
      <c r="F145" s="2" t="n">
        <v>0.46</v>
      </c>
      <c r="G145" s="2" t="n">
        <v>1089</v>
      </c>
      <c r="H145" s="2" t="n">
        <v>3609</v>
      </c>
      <c r="I145" s="2" t="n">
        <v>1490</v>
      </c>
      <c r="J145" s="2" t="n">
        <v>3180</v>
      </c>
      <c r="K145" s="2" t="n">
        <v>3426</v>
      </c>
      <c r="L145" s="2" t="n">
        <v>10259</v>
      </c>
      <c r="M145" s="2" t="n">
        <v>2177</v>
      </c>
      <c r="N145" s="2" t="n">
        <v>1.6089</v>
      </c>
      <c r="O145" s="2" t="n">
        <v>103.34</v>
      </c>
      <c r="P145" s="2" t="n">
        <v>1.0109</v>
      </c>
    </row>
    <row r="146" customFormat="false" ht="12.75" hidden="false" customHeight="false" outlineLevel="0" collapsed="false">
      <c r="C146" s="3" t="n">
        <v>36523</v>
      </c>
      <c r="D146" s="2" t="n">
        <v>3.6031</v>
      </c>
      <c r="E146" s="2" t="n">
        <v>3.535</v>
      </c>
      <c r="F146" s="2" t="n">
        <v>0.48</v>
      </c>
      <c r="G146" s="2" t="n">
        <v>1087</v>
      </c>
      <c r="H146" s="2" t="n">
        <v>3655</v>
      </c>
      <c r="I146" s="2" t="n">
        <v>1506</v>
      </c>
      <c r="J146" s="2" t="n">
        <v>3214</v>
      </c>
      <c r="K146" s="2" t="n">
        <v>3462</v>
      </c>
      <c r="L146" s="2" t="n">
        <v>10325</v>
      </c>
      <c r="M146" s="2" t="n">
        <v>2177</v>
      </c>
      <c r="N146" s="2" t="n">
        <v>1.6091</v>
      </c>
      <c r="O146" s="2" t="n">
        <v>103.23</v>
      </c>
      <c r="P146" s="2" t="n">
        <v>1.0092</v>
      </c>
    </row>
    <row r="147" customFormat="false" ht="12.75" hidden="false" customHeight="false" outlineLevel="0" collapsed="false">
      <c r="C147" s="3" t="n">
        <v>36524</v>
      </c>
      <c r="D147" s="2" t="n">
        <v>3.5866</v>
      </c>
      <c r="E147" s="2" t="n">
        <v>3.517</v>
      </c>
      <c r="F147" s="2" t="n">
        <v>0.94</v>
      </c>
      <c r="G147" s="2" t="n">
        <v>1105</v>
      </c>
      <c r="H147" s="2" t="n">
        <v>3729</v>
      </c>
      <c r="I147" s="2" t="n">
        <v>1528</v>
      </c>
      <c r="J147" s="2" t="n">
        <v>3308</v>
      </c>
      <c r="K147" s="2" t="n">
        <v>3474</v>
      </c>
      <c r="L147" s="2" t="n">
        <v>10505</v>
      </c>
      <c r="M147" s="2" t="n">
        <v>2183</v>
      </c>
      <c r="N147" s="2" t="n">
        <v>1.6083</v>
      </c>
      <c r="O147" s="2" t="n">
        <v>102.94</v>
      </c>
      <c r="P147" s="2" t="n">
        <v>1.0066</v>
      </c>
    </row>
    <row r="148" customFormat="false" ht="12.75" hidden="false" customHeight="false" outlineLevel="0" collapsed="false">
      <c r="C148" s="3" t="n">
        <v>36525</v>
      </c>
      <c r="D148" s="7" t="n">
        <v>3.5866</v>
      </c>
      <c r="E148" s="2" t="n">
        <v>3.519</v>
      </c>
      <c r="F148" s="2" t="n">
        <v>0.92</v>
      </c>
      <c r="G148" s="6" t="n">
        <f aca="false">(G147+G149)/2</f>
        <v>1102</v>
      </c>
      <c r="H148" s="6" t="n">
        <v>3707</v>
      </c>
      <c r="I148" s="6" t="n">
        <f aca="false">(I147+I149)/2</f>
        <v>1521</v>
      </c>
      <c r="J148" s="6" t="n">
        <f aca="false">(J147+J149)/2</f>
        <v>3285</v>
      </c>
      <c r="K148" s="6" t="n">
        <f aca="false">(K147+K149)/2</f>
        <v>3456</v>
      </c>
      <c r="L148" s="6" t="n">
        <f aca="false">(L147+L149)/2</f>
        <v>10451</v>
      </c>
      <c r="M148" s="6" t="n">
        <f aca="false">(M147+M149)/2</f>
        <v>2160</v>
      </c>
      <c r="N148" s="2" t="n">
        <v>1.6083</v>
      </c>
      <c r="O148" s="2" t="n">
        <v>102.94</v>
      </c>
      <c r="P148" s="2" t="n">
        <v>1.0066</v>
      </c>
    </row>
    <row r="149" customFormat="false" ht="12.75" hidden="false" customHeight="false" outlineLevel="0" collapsed="false">
      <c r="B149" s="2" t="n">
        <v>1</v>
      </c>
      <c r="C149" s="3" t="n">
        <v>36528</v>
      </c>
      <c r="D149" s="2" t="n">
        <v>3.5816</v>
      </c>
      <c r="E149" s="2" t="n">
        <v>3.523</v>
      </c>
      <c r="F149" s="2" t="n">
        <v>0.91</v>
      </c>
      <c r="G149" s="2" t="n">
        <v>1099</v>
      </c>
      <c r="H149" s="2" t="n">
        <v>3686</v>
      </c>
      <c r="I149" s="2" t="n">
        <v>1514</v>
      </c>
      <c r="J149" s="2" t="n">
        <v>3262</v>
      </c>
      <c r="K149" s="2" t="n">
        <v>3438</v>
      </c>
      <c r="L149" s="2" t="n">
        <v>10397</v>
      </c>
      <c r="M149" s="2" t="n">
        <v>2137</v>
      </c>
      <c r="N149" s="2" t="n">
        <v>1.6084</v>
      </c>
      <c r="O149" s="2" t="n">
        <v>104.44</v>
      </c>
      <c r="P149" s="2" t="n">
        <v>1.0216</v>
      </c>
    </row>
    <row r="150" customFormat="false" ht="12.75" hidden="false" customHeight="false" outlineLevel="0" collapsed="false">
      <c r="A150" s="1" t="s">
        <v>43</v>
      </c>
      <c r="C150" s="3" t="n">
        <v>36529</v>
      </c>
      <c r="D150" s="2" t="n">
        <v>3.5993</v>
      </c>
      <c r="E150" s="2" t="n">
        <v>3.553</v>
      </c>
      <c r="F150" s="2" t="n">
        <v>4.03</v>
      </c>
      <c r="G150" s="2" t="n">
        <v>1077</v>
      </c>
      <c r="H150" s="2" t="n">
        <v>3535</v>
      </c>
      <c r="I150" s="2" t="n">
        <v>1474</v>
      </c>
      <c r="J150" s="2" t="n">
        <v>3188</v>
      </c>
      <c r="K150" s="2" t="n">
        <v>3288</v>
      </c>
      <c r="L150" s="2" t="n">
        <v>9627</v>
      </c>
      <c r="M150" s="2" t="n">
        <v>2005</v>
      </c>
      <c r="N150" s="2" t="n">
        <v>1.6085</v>
      </c>
      <c r="O150" s="2" t="n">
        <v>106.09</v>
      </c>
      <c r="P150" s="2" t="n">
        <v>1.0326</v>
      </c>
    </row>
    <row r="151" customFormat="false" ht="12.75" hidden="false" customHeight="false" outlineLevel="0" collapsed="false">
      <c r="C151" s="3" t="n">
        <v>36530</v>
      </c>
      <c r="D151" s="2" t="n">
        <v>3.5993</v>
      </c>
      <c r="E151" s="2" t="n">
        <v>3.55</v>
      </c>
      <c r="F151" s="2" t="n">
        <v>2.88</v>
      </c>
      <c r="G151" s="2" t="n">
        <v>1055</v>
      </c>
      <c r="H151" s="2" t="n">
        <v>3416</v>
      </c>
      <c r="I151" s="2" t="n">
        <v>1449</v>
      </c>
      <c r="J151" s="2" t="n">
        <v>3154</v>
      </c>
      <c r="K151" s="2" t="n">
        <v>3226</v>
      </c>
      <c r="L151" s="2" t="n">
        <v>9391</v>
      </c>
      <c r="M151" s="2" t="n">
        <v>1885</v>
      </c>
      <c r="N151" s="2" t="n">
        <v>1.6092</v>
      </c>
      <c r="O151" s="2" t="n">
        <v>107.56</v>
      </c>
      <c r="P151" s="2" t="n">
        <v>1.0389</v>
      </c>
    </row>
    <row r="152" customFormat="false" ht="12.75" hidden="false" customHeight="false" outlineLevel="0" collapsed="false">
      <c r="C152" s="3" t="n">
        <v>36531</v>
      </c>
      <c r="D152" s="2" t="n">
        <v>3.6018</v>
      </c>
      <c r="E152" s="2" t="n">
        <v>3.552</v>
      </c>
      <c r="F152" s="2" t="n">
        <v>2.62</v>
      </c>
      <c r="G152" s="2" t="n">
        <v>1079</v>
      </c>
      <c r="H152" s="2" t="n">
        <v>3581</v>
      </c>
      <c r="I152" s="2" t="n">
        <v>1476</v>
      </c>
      <c r="J152" s="2" t="n">
        <v>3196</v>
      </c>
      <c r="K152" s="2" t="n">
        <v>3238</v>
      </c>
      <c r="L152" s="2" t="n">
        <v>9533</v>
      </c>
      <c r="M152" s="2" t="n">
        <v>2035</v>
      </c>
      <c r="N152" s="2" t="n">
        <v>1.61</v>
      </c>
      <c r="O152" s="2" t="n">
        <v>108.94</v>
      </c>
      <c r="P152" s="2" t="n">
        <v>1.0409</v>
      </c>
    </row>
    <row r="153" customFormat="false" ht="12.75" hidden="false" customHeight="false" outlineLevel="0" collapsed="false">
      <c r="C153" s="3" t="n">
        <v>36532</v>
      </c>
      <c r="D153" s="2" t="n">
        <v>3.5993</v>
      </c>
      <c r="E153" s="2" t="n">
        <v>3.546</v>
      </c>
      <c r="F153" s="2" t="n">
        <v>2.04</v>
      </c>
      <c r="G153" s="2" t="n">
        <v>1081</v>
      </c>
      <c r="H153" s="2" t="n">
        <v>3629</v>
      </c>
      <c r="I153" s="2" t="n">
        <v>1484</v>
      </c>
      <c r="J153" s="2" t="n">
        <v>3168</v>
      </c>
      <c r="K153" s="2" t="n">
        <v>3292</v>
      </c>
      <c r="L153" s="2" t="n">
        <v>10004</v>
      </c>
      <c r="M153" s="2" t="n">
        <v>2125</v>
      </c>
      <c r="N153" s="2" t="n">
        <v>1.6111</v>
      </c>
      <c r="O153" s="2" t="n">
        <v>108.31</v>
      </c>
      <c r="P153" s="2" t="n">
        <v>1.0305</v>
      </c>
    </row>
    <row r="154" customFormat="false" ht="12.75" hidden="false" customHeight="false" outlineLevel="0" collapsed="false">
      <c r="B154" s="2" t="n">
        <v>2</v>
      </c>
      <c r="C154" s="3" t="n">
        <v>36535</v>
      </c>
      <c r="D154" s="2" t="n">
        <v>3.5993</v>
      </c>
      <c r="E154" s="2" t="n">
        <v>3.534</v>
      </c>
      <c r="F154" s="2" t="n">
        <v>1.49</v>
      </c>
      <c r="G154" s="2" t="n">
        <v>1107</v>
      </c>
      <c r="H154" s="2" t="n">
        <v>3633</v>
      </c>
      <c r="I154" s="2" t="n">
        <v>1492</v>
      </c>
      <c r="J154" s="2" t="n">
        <v>3188</v>
      </c>
      <c r="K154" s="2" t="n">
        <v>3350</v>
      </c>
      <c r="L154" s="2" t="n">
        <v>10259</v>
      </c>
      <c r="M154" s="2" t="n">
        <v>2199</v>
      </c>
      <c r="N154" s="2" t="n">
        <v>1.6121</v>
      </c>
      <c r="O154" s="2" t="n">
        <v>107.48</v>
      </c>
      <c r="P154" s="2" t="n">
        <v>1.025</v>
      </c>
    </row>
    <row r="155" customFormat="false" ht="12.75" hidden="false" customHeight="false" outlineLevel="0" collapsed="false">
      <c r="C155" s="3" t="n">
        <v>36536</v>
      </c>
      <c r="D155" s="2" t="n">
        <v>3.5968</v>
      </c>
      <c r="E155" s="2" t="n">
        <v>3.532</v>
      </c>
      <c r="F155" s="2" t="n">
        <v>0.25</v>
      </c>
      <c r="G155" s="2" t="n">
        <v>1109</v>
      </c>
      <c r="H155" s="2" t="n">
        <v>3742</v>
      </c>
      <c r="I155" s="2" t="n">
        <v>1509</v>
      </c>
      <c r="J155" s="2" t="n">
        <v>3164</v>
      </c>
      <c r="K155" s="2" t="n">
        <v>3354</v>
      </c>
      <c r="L155" s="2" t="n">
        <v>10100</v>
      </c>
      <c r="M155" s="2" t="n">
        <v>2159</v>
      </c>
      <c r="N155" s="2" t="n">
        <v>1.6125</v>
      </c>
      <c r="O155" s="2" t="n">
        <v>109.07</v>
      </c>
      <c r="P155" s="2" t="n">
        <v>1.0277</v>
      </c>
    </row>
    <row r="156" customFormat="false" ht="12.75" hidden="false" customHeight="false" outlineLevel="0" collapsed="false">
      <c r="C156" s="3" t="n">
        <v>36537</v>
      </c>
      <c r="D156" s="2" t="n">
        <v>3.6018</v>
      </c>
      <c r="E156" s="2" t="n">
        <v>3.545</v>
      </c>
      <c r="F156" s="2" t="n">
        <v>0.03</v>
      </c>
      <c r="G156" s="2" t="n">
        <v>1173</v>
      </c>
      <c r="H156" s="2" t="n">
        <v>3682</v>
      </c>
      <c r="I156" s="2" t="n">
        <v>1482</v>
      </c>
      <c r="J156" s="2" t="n">
        <v>3148</v>
      </c>
      <c r="K156" s="2" t="n">
        <v>3306</v>
      </c>
      <c r="L156" s="2" t="n">
        <v>10024</v>
      </c>
      <c r="M156" s="2" t="n">
        <v>2165</v>
      </c>
      <c r="N156" s="2" t="n">
        <v>1.6134</v>
      </c>
      <c r="O156" s="2" t="n">
        <v>109.09</v>
      </c>
      <c r="P156" s="2" t="n">
        <v>1.0287</v>
      </c>
    </row>
    <row r="157" customFormat="false" ht="12.75" hidden="false" customHeight="false" outlineLevel="0" collapsed="false">
      <c r="C157" s="3" t="n">
        <v>36538</v>
      </c>
      <c r="D157" s="2" t="n">
        <v>3.6044</v>
      </c>
      <c r="E157" s="2" t="n">
        <v>3.544</v>
      </c>
      <c r="F157" s="2" t="n">
        <v>1.74</v>
      </c>
      <c r="G157" s="2" t="n">
        <v>1183</v>
      </c>
      <c r="H157" s="2" t="n">
        <v>3741</v>
      </c>
      <c r="I157" s="2" t="n">
        <v>1504</v>
      </c>
      <c r="J157" s="2" t="n">
        <v>3160</v>
      </c>
      <c r="K157" s="2" t="n">
        <v>3278</v>
      </c>
      <c r="L157" s="2" t="n">
        <v>10010</v>
      </c>
      <c r="M157" s="2" t="n">
        <v>2290</v>
      </c>
      <c r="N157" s="2" t="n">
        <v>1.6143</v>
      </c>
      <c r="O157" s="2" t="n">
        <v>109.11</v>
      </c>
      <c r="P157" s="2" t="n">
        <v>1.0297</v>
      </c>
    </row>
    <row r="158" customFormat="false" ht="12.75" hidden="false" customHeight="false" outlineLevel="0" collapsed="false">
      <c r="C158" s="3" t="n">
        <v>36539</v>
      </c>
      <c r="D158" s="2" t="n">
        <v>3.6044</v>
      </c>
      <c r="E158" s="2" t="n">
        <v>3.539</v>
      </c>
      <c r="F158" s="2" t="n">
        <v>2.08</v>
      </c>
      <c r="G158" s="2" t="n">
        <v>1171</v>
      </c>
      <c r="H158" s="2" t="n">
        <v>3879</v>
      </c>
      <c r="I158" s="2" t="n">
        <v>1524</v>
      </c>
      <c r="J158" s="2" t="n">
        <v>3160</v>
      </c>
      <c r="K158" s="2" t="n">
        <v>3248</v>
      </c>
      <c r="L158" s="2" t="n">
        <v>10088</v>
      </c>
      <c r="M158" s="2" t="n">
        <v>2442</v>
      </c>
      <c r="N158" s="2" t="n">
        <v>1.6211</v>
      </c>
      <c r="O158" s="2" t="n">
        <v>109.6</v>
      </c>
      <c r="P158" s="2" t="n">
        <v>1.027</v>
      </c>
    </row>
    <row r="159" customFormat="false" ht="12.75" hidden="false" customHeight="false" outlineLevel="0" collapsed="false">
      <c r="B159" s="2" t="n">
        <v>3</v>
      </c>
      <c r="C159" s="3" t="n">
        <v>36542</v>
      </c>
      <c r="D159" s="2" t="n">
        <v>3.5917</v>
      </c>
      <c r="E159" s="2" t="n">
        <v>3.529</v>
      </c>
      <c r="F159" s="2" t="n">
        <v>1.86</v>
      </c>
      <c r="G159" s="2" t="n">
        <v>1171</v>
      </c>
      <c r="H159" s="6" t="n">
        <v>3867</v>
      </c>
      <c r="I159" s="2" t="n">
        <v>1540</v>
      </c>
      <c r="J159" s="2" t="n">
        <v>3158</v>
      </c>
      <c r="K159" s="2" t="n">
        <v>3332</v>
      </c>
      <c r="L159" s="2" t="n">
        <v>10557</v>
      </c>
      <c r="M159" s="2" t="n">
        <v>2496</v>
      </c>
      <c r="N159" s="2" t="n">
        <v>1.6168</v>
      </c>
      <c r="O159" s="2" t="n">
        <v>106.02</v>
      </c>
      <c r="P159" s="2" t="n">
        <v>1.0114</v>
      </c>
    </row>
    <row r="160" customFormat="false" ht="12.75" hidden="false" customHeight="false" outlineLevel="0" collapsed="false">
      <c r="C160" s="3" t="n">
        <v>36543</v>
      </c>
      <c r="D160" s="2" t="n">
        <v>3.5942</v>
      </c>
      <c r="E160" s="2" t="n">
        <v>3.529</v>
      </c>
      <c r="F160" s="2" t="n">
        <v>0.72</v>
      </c>
      <c r="G160" s="2" t="n">
        <v>1183</v>
      </c>
      <c r="H160" s="6" t="n">
        <v>3855</v>
      </c>
      <c r="I160" s="2" t="n">
        <v>1522</v>
      </c>
      <c r="J160" s="2" t="n">
        <v>3168</v>
      </c>
      <c r="K160" s="2" t="n">
        <v>3348</v>
      </c>
      <c r="L160" s="2" t="n">
        <v>10383</v>
      </c>
      <c r="M160" s="2" t="n">
        <v>2524</v>
      </c>
      <c r="N160" s="2" t="n">
        <v>1.616</v>
      </c>
      <c r="O160" s="2" t="n">
        <v>106.52</v>
      </c>
      <c r="P160" s="2" t="n">
        <v>1.0119</v>
      </c>
    </row>
    <row r="161" customFormat="false" ht="12.75" hidden="false" customHeight="false" outlineLevel="0" collapsed="false">
      <c r="C161" s="3" t="n">
        <v>36544</v>
      </c>
      <c r="D161" s="2" t="n">
        <v>3.5866</v>
      </c>
      <c r="E161" s="2" t="n">
        <v>3.531</v>
      </c>
      <c r="F161" s="2" t="n">
        <v>1</v>
      </c>
      <c r="G161" s="2" t="n">
        <v>1169</v>
      </c>
      <c r="H161" s="2" t="n">
        <v>3843</v>
      </c>
      <c r="I161" s="2" t="n">
        <v>1526</v>
      </c>
      <c r="J161" s="2" t="n">
        <v>3146</v>
      </c>
      <c r="K161" s="2" t="n">
        <v>3306</v>
      </c>
      <c r="L161" s="2" t="n">
        <v>10293</v>
      </c>
      <c r="M161" s="2" t="n">
        <v>2476</v>
      </c>
      <c r="N161" s="2" t="n">
        <v>1.6152</v>
      </c>
      <c r="O161" s="2" t="n">
        <v>107.2</v>
      </c>
      <c r="P161" s="2" t="n">
        <v>1.0125</v>
      </c>
    </row>
    <row r="162" customFormat="false" ht="12.75" hidden="false" customHeight="false" outlineLevel="0" collapsed="false">
      <c r="C162" s="3" t="n">
        <v>36545</v>
      </c>
      <c r="D162" s="2" t="n">
        <v>3.5968</v>
      </c>
      <c r="E162" s="2" t="n">
        <v>3.53</v>
      </c>
      <c r="F162" s="2" t="n">
        <v>0.75</v>
      </c>
      <c r="G162" s="2" t="n">
        <v>1161</v>
      </c>
      <c r="H162" s="2" t="n">
        <v>3784</v>
      </c>
      <c r="I162" s="2" t="n">
        <v>1514</v>
      </c>
      <c r="J162" s="2" t="n">
        <v>3136</v>
      </c>
      <c r="K162" s="2" t="n">
        <v>3278</v>
      </c>
      <c r="L162" s="2" t="n">
        <v>10206</v>
      </c>
      <c r="M162" s="2" t="n">
        <v>2376</v>
      </c>
      <c r="N162" s="2" t="n">
        <v>1.618</v>
      </c>
      <c r="O162" s="2" t="n">
        <v>106.65</v>
      </c>
      <c r="P162" s="2" t="n">
        <v>1.0109</v>
      </c>
    </row>
    <row r="163" customFormat="false" ht="12.75" hidden="false" customHeight="false" outlineLevel="0" collapsed="false">
      <c r="C163" s="3" t="n">
        <v>36546</v>
      </c>
      <c r="D163" s="2" t="n">
        <v>3.5942</v>
      </c>
      <c r="E163" s="2" t="n">
        <v>3.527</v>
      </c>
      <c r="F163" s="2" t="n">
        <v>0.33</v>
      </c>
      <c r="G163" s="2" t="n">
        <v>1155</v>
      </c>
      <c r="H163" s="2" t="n">
        <v>3793</v>
      </c>
      <c r="I163" s="2" t="n">
        <v>1534</v>
      </c>
      <c r="J163" s="2" t="n">
        <v>3132</v>
      </c>
      <c r="K163" s="2" t="n">
        <v>3280</v>
      </c>
      <c r="L163" s="2" t="n">
        <v>10116</v>
      </c>
      <c r="M163" s="2" t="n">
        <v>2346</v>
      </c>
      <c r="N163" s="2" t="n">
        <v>1.6127</v>
      </c>
      <c r="O163" s="2" t="n">
        <v>106.81</v>
      </c>
      <c r="P163" s="2" t="n">
        <v>1.0183</v>
      </c>
    </row>
    <row r="164" customFormat="false" ht="12.75" hidden="false" customHeight="false" outlineLevel="0" collapsed="false">
      <c r="B164" s="2" t="n">
        <v>4</v>
      </c>
      <c r="C164" s="3" t="n">
        <v>36549</v>
      </c>
      <c r="D164" s="2" t="n">
        <v>3.6001</v>
      </c>
      <c r="E164" s="2" t="n">
        <v>3.535</v>
      </c>
      <c r="F164" s="2" t="n">
        <v>1.76</v>
      </c>
      <c r="G164" s="2" t="n">
        <v>1163</v>
      </c>
      <c r="H164" s="2" t="n">
        <v>3792</v>
      </c>
      <c r="I164" s="2" t="n">
        <v>1554</v>
      </c>
      <c r="J164" s="2" t="n">
        <v>3164</v>
      </c>
      <c r="K164" s="2" t="n">
        <v>3298</v>
      </c>
      <c r="L164" s="2" t="n">
        <v>10361</v>
      </c>
      <c r="M164" s="2" t="n">
        <v>2472</v>
      </c>
      <c r="N164" s="2" t="n">
        <v>1.6168</v>
      </c>
      <c r="O164" s="2" t="n">
        <v>105.75</v>
      </c>
      <c r="P164" s="2" t="n">
        <v>1.0047</v>
      </c>
    </row>
    <row r="165" customFormat="false" ht="12.75" hidden="false" customHeight="false" outlineLevel="0" collapsed="false">
      <c r="C165" s="3" t="n">
        <v>36550</v>
      </c>
      <c r="D165" s="2" t="n">
        <v>3.606</v>
      </c>
      <c r="E165" s="2" t="n">
        <v>3.543</v>
      </c>
      <c r="F165" s="2" t="n">
        <v>0.37</v>
      </c>
      <c r="G165" s="2" t="n">
        <v>1173</v>
      </c>
      <c r="H165" s="2" t="n">
        <v>3722</v>
      </c>
      <c r="I165" s="2" t="n">
        <v>1606</v>
      </c>
      <c r="J165" s="2" t="n">
        <v>3158</v>
      </c>
      <c r="K165" s="2" t="n">
        <v>3288</v>
      </c>
      <c r="L165" s="2" t="n">
        <v>10299</v>
      </c>
      <c r="M165" s="2" t="n">
        <v>2464</v>
      </c>
      <c r="N165" s="2" t="n">
        <v>1.6115</v>
      </c>
      <c r="O165" s="2" t="n">
        <v>109.01</v>
      </c>
      <c r="P165" s="2" t="n">
        <v>0.9833</v>
      </c>
    </row>
    <row r="166" customFormat="false" ht="12.75" hidden="false" customHeight="false" outlineLevel="0" collapsed="false">
      <c r="C166" s="3" t="n">
        <v>36551</v>
      </c>
      <c r="D166" s="2" t="n">
        <v>3.612</v>
      </c>
      <c r="E166" s="2" t="n">
        <v>3.551</v>
      </c>
      <c r="F166" s="2" t="n">
        <v>1.03</v>
      </c>
      <c r="G166" s="2" t="n">
        <v>1183</v>
      </c>
      <c r="H166" s="2" t="n">
        <v>3747</v>
      </c>
      <c r="I166" s="2" t="n">
        <v>1644</v>
      </c>
      <c r="J166" s="2" t="n">
        <v>3132</v>
      </c>
      <c r="K166" s="2" t="n">
        <v>3304</v>
      </c>
      <c r="L166" s="2" t="n">
        <v>10626</v>
      </c>
      <c r="M166" s="2" t="n">
        <v>2486</v>
      </c>
      <c r="N166" s="2" t="n">
        <v>1.6241</v>
      </c>
      <c r="O166" s="2" t="n">
        <v>111.46</v>
      </c>
      <c r="P166" s="2" t="n">
        <v>0.9904</v>
      </c>
    </row>
    <row r="167" customFormat="false" ht="12.75" hidden="false" customHeight="false" outlineLevel="0" collapsed="false">
      <c r="C167" s="3" t="n">
        <v>36552</v>
      </c>
      <c r="D167" s="2" t="n">
        <v>3.67</v>
      </c>
      <c r="E167" s="2" t="n">
        <v>3.635</v>
      </c>
      <c r="F167" s="2" t="n">
        <v>0.61</v>
      </c>
      <c r="G167" s="2" t="n">
        <v>1179</v>
      </c>
      <c r="H167" s="2" t="n">
        <v>3702</v>
      </c>
      <c r="I167" s="2" t="n">
        <v>1630</v>
      </c>
      <c r="J167" s="2" t="n">
        <v>3134</v>
      </c>
      <c r="K167" s="2" t="n">
        <v>3324</v>
      </c>
      <c r="L167" s="2" t="n">
        <v>10726</v>
      </c>
      <c r="M167" s="2" t="n">
        <v>2546</v>
      </c>
      <c r="N167" s="2" t="n">
        <v>1.6145</v>
      </c>
      <c r="O167" s="2" t="n">
        <v>105.64</v>
      </c>
      <c r="P167" s="2" t="n">
        <v>0.9996</v>
      </c>
    </row>
    <row r="168" customFormat="false" ht="12.75" hidden="false" customHeight="false" outlineLevel="0" collapsed="false">
      <c r="C168" s="3" t="n">
        <v>36553</v>
      </c>
      <c r="D168" s="2" t="n">
        <v>3.7387</v>
      </c>
      <c r="E168" s="2" t="n">
        <v>3.68</v>
      </c>
      <c r="F168" s="2" t="n">
        <v>0.73</v>
      </c>
      <c r="G168" s="2" t="n">
        <v>1163</v>
      </c>
      <c r="H168" s="2" t="n">
        <v>3635</v>
      </c>
      <c r="I168" s="2" t="n">
        <v>1644</v>
      </c>
      <c r="J168" s="2" t="n">
        <v>3154</v>
      </c>
      <c r="K168" s="2" t="n">
        <v>3264</v>
      </c>
      <c r="L168" s="2" t="n">
        <v>10622</v>
      </c>
      <c r="M168" s="2" t="n">
        <v>2526</v>
      </c>
      <c r="N168" s="2" t="n">
        <v>1.6096</v>
      </c>
      <c r="O168" s="2" t="n">
        <v>105.43</v>
      </c>
      <c r="P168" s="2" t="n">
        <v>0.9658</v>
      </c>
    </row>
    <row r="169" customFormat="false" ht="12.75" hidden="false" customHeight="false" outlineLevel="0" collapsed="false">
      <c r="C169" s="3" t="n">
        <v>36556</v>
      </c>
      <c r="D169" s="2" t="n">
        <v>3.7336</v>
      </c>
      <c r="E169" s="2" t="n">
        <v>3.682</v>
      </c>
      <c r="F169" s="2" t="n">
        <v>1.2</v>
      </c>
      <c r="G169" s="2" t="n">
        <v>1149</v>
      </c>
      <c r="H169" s="2" t="n">
        <v>3621</v>
      </c>
      <c r="I169" s="2" t="n">
        <v>1632</v>
      </c>
      <c r="J169" s="2" t="n">
        <v>3148</v>
      </c>
      <c r="K169" s="2" t="n">
        <v>3210</v>
      </c>
      <c r="L169" s="2" t="n">
        <v>10449</v>
      </c>
      <c r="M169" s="2" t="n">
        <v>2446</v>
      </c>
      <c r="N169" s="2" t="n">
        <v>1.6123</v>
      </c>
      <c r="O169" s="2" t="n">
        <v>104.83</v>
      </c>
      <c r="P169" s="2" t="n">
        <v>0.9811</v>
      </c>
    </row>
    <row r="170" customFormat="false" ht="12.75" hidden="false" customHeight="false" outlineLevel="0" collapsed="false">
      <c r="B170" s="2" t="n">
        <v>1</v>
      </c>
      <c r="C170" s="3" t="n">
        <v>36557</v>
      </c>
      <c r="D170" s="2" t="n">
        <v>3.7436</v>
      </c>
      <c r="E170" s="2" t="n">
        <v>3.697</v>
      </c>
      <c r="F170" s="2" t="n">
        <v>0.57</v>
      </c>
      <c r="G170" s="2" t="n">
        <v>1149</v>
      </c>
      <c r="H170" s="2" t="n">
        <v>3629</v>
      </c>
      <c r="I170" s="2" t="n">
        <v>1640</v>
      </c>
      <c r="J170" s="2" t="n">
        <v>3148</v>
      </c>
      <c r="K170" s="2" t="n">
        <v>3212</v>
      </c>
      <c r="L170" s="2" t="n">
        <v>10634</v>
      </c>
      <c r="M170" s="2" t="n">
        <v>2494</v>
      </c>
      <c r="N170" s="2" t="n">
        <v>1.611</v>
      </c>
      <c r="O170" s="2" t="n">
        <v>104.83</v>
      </c>
      <c r="P170" s="2" t="n">
        <v>0.973</v>
      </c>
    </row>
    <row r="171" customFormat="false" ht="12.75" hidden="false" customHeight="false" outlineLevel="0" collapsed="false">
      <c r="A171" s="1" t="s">
        <v>44</v>
      </c>
      <c r="C171" s="3" t="n">
        <v>36558</v>
      </c>
      <c r="D171" s="2" t="n">
        <v>3.759</v>
      </c>
      <c r="E171" s="2" t="n">
        <v>3.686</v>
      </c>
      <c r="F171" s="2" t="n">
        <v>0.51</v>
      </c>
      <c r="G171" s="2" t="n">
        <v>1145</v>
      </c>
      <c r="H171" s="2" t="n">
        <v>3625</v>
      </c>
      <c r="I171" s="2" t="n">
        <v>1638</v>
      </c>
      <c r="J171" s="2" t="n">
        <v>3190</v>
      </c>
      <c r="K171" s="2" t="n">
        <v>3232</v>
      </c>
      <c r="L171" s="2" t="n">
        <v>10928</v>
      </c>
      <c r="M171" s="2" t="n">
        <v>2454</v>
      </c>
      <c r="N171" s="2" t="n">
        <v>1.6133</v>
      </c>
      <c r="O171" s="2" t="n">
        <v>105.72</v>
      </c>
      <c r="P171" s="2" t="n">
        <v>0.9737</v>
      </c>
    </row>
    <row r="172" customFormat="false" ht="12.75" hidden="false" customHeight="false" outlineLevel="0" collapsed="false">
      <c r="C172" s="3" t="n">
        <v>36559</v>
      </c>
      <c r="D172" s="2" t="n">
        <v>3.7717</v>
      </c>
      <c r="E172" s="2" t="n">
        <v>3.693</v>
      </c>
      <c r="F172" s="2" t="n">
        <v>2</v>
      </c>
      <c r="G172" s="2" t="n">
        <v>1145</v>
      </c>
      <c r="H172" s="2" t="n">
        <v>3722</v>
      </c>
      <c r="I172" s="2" t="n">
        <v>1628</v>
      </c>
      <c r="J172" s="2" t="n">
        <v>3152</v>
      </c>
      <c r="K172" s="2" t="n">
        <v>3264</v>
      </c>
      <c r="L172" s="2" t="n">
        <v>11528</v>
      </c>
      <c r="M172" s="2" t="n">
        <v>2504</v>
      </c>
      <c r="N172" s="2" t="n">
        <v>1.6115</v>
      </c>
      <c r="O172" s="2" t="n">
        <v>105.99</v>
      </c>
      <c r="P172" s="2" t="n">
        <v>0.9768</v>
      </c>
    </row>
    <row r="173" customFormat="false" ht="12.75" hidden="false" customHeight="false" outlineLevel="0" collapsed="false">
      <c r="C173" s="3" t="n">
        <v>36560</v>
      </c>
      <c r="D173" s="2" t="n">
        <v>3.7691</v>
      </c>
      <c r="E173" s="2" t="n">
        <v>3.691</v>
      </c>
      <c r="F173" s="2" t="n">
        <v>2.49</v>
      </c>
      <c r="G173" s="2" t="n">
        <v>1139</v>
      </c>
      <c r="H173" s="2" t="n">
        <v>3767</v>
      </c>
      <c r="I173" s="2" t="n">
        <v>1678</v>
      </c>
      <c r="J173" s="2" t="n">
        <v>3170</v>
      </c>
      <c r="K173" s="2" t="n">
        <v>3406</v>
      </c>
      <c r="L173" s="2" t="n">
        <v>11431</v>
      </c>
      <c r="M173" s="2" t="n">
        <v>2676</v>
      </c>
      <c r="N173" s="2" t="n">
        <v>1.6109</v>
      </c>
      <c r="O173" s="2" t="n">
        <v>106.2</v>
      </c>
      <c r="P173" s="2" t="n">
        <v>0.9855</v>
      </c>
    </row>
    <row r="174" customFormat="false" ht="12.75" hidden="false" customHeight="false" outlineLevel="0" collapsed="false">
      <c r="B174" s="2" t="n">
        <v>2</v>
      </c>
      <c r="C174" s="3" t="n">
        <v>36563</v>
      </c>
      <c r="D174" s="2" t="n">
        <v>3.7615</v>
      </c>
      <c r="E174" s="2" t="n">
        <v>3.692</v>
      </c>
      <c r="F174" s="2" t="n">
        <v>0.97</v>
      </c>
      <c r="G174" s="2" t="n">
        <v>1133</v>
      </c>
      <c r="H174" s="2" t="n">
        <v>3751</v>
      </c>
      <c r="I174" s="2" t="n">
        <v>1704</v>
      </c>
      <c r="J174" s="2" t="n">
        <v>3166</v>
      </c>
      <c r="K174" s="2" t="n">
        <v>3458</v>
      </c>
      <c r="L174" s="2" t="n">
        <v>11648</v>
      </c>
      <c r="M174" s="2" t="n">
        <v>2771</v>
      </c>
      <c r="N174" s="2" t="n">
        <v>1.6097</v>
      </c>
      <c r="O174" s="2" t="n">
        <v>106.23</v>
      </c>
      <c r="P174" s="2" t="n">
        <v>0.9787</v>
      </c>
    </row>
    <row r="175" customFormat="false" ht="12.75" hidden="false" customHeight="false" outlineLevel="0" collapsed="false">
      <c r="C175" s="3" t="n">
        <v>36564</v>
      </c>
      <c r="D175" s="2" t="n">
        <v>3.759</v>
      </c>
      <c r="E175" s="2" t="n">
        <v>3.695</v>
      </c>
      <c r="F175" s="2" t="n">
        <v>2.44</v>
      </c>
      <c r="G175" s="2" t="n">
        <v>1129</v>
      </c>
      <c r="H175" s="2" t="n">
        <v>3742</v>
      </c>
      <c r="I175" s="2" t="n">
        <v>1762</v>
      </c>
      <c r="J175" s="2" t="n">
        <v>3202</v>
      </c>
      <c r="K175" s="2" t="n">
        <v>3539</v>
      </c>
      <c r="L175" s="2" t="n">
        <v>11879</v>
      </c>
      <c r="M175" s="2" t="n">
        <v>2887</v>
      </c>
      <c r="N175" s="2" t="n">
        <v>1.6106</v>
      </c>
      <c r="O175" s="2" t="n">
        <v>108.13</v>
      </c>
      <c r="P175" s="2" t="n">
        <v>0.9923</v>
      </c>
    </row>
    <row r="176" customFormat="false" ht="12.75" hidden="false" customHeight="false" outlineLevel="0" collapsed="false">
      <c r="C176" s="3" t="n">
        <v>36565</v>
      </c>
      <c r="D176" s="2" t="n">
        <v>3.759</v>
      </c>
      <c r="E176" s="2" t="n">
        <v>3.693</v>
      </c>
      <c r="F176" s="2" t="n">
        <v>0.95</v>
      </c>
      <c r="G176" s="2" t="n">
        <v>1127</v>
      </c>
      <c r="H176" s="2" t="n">
        <v>3769</v>
      </c>
      <c r="I176" s="2" t="n">
        <v>1704</v>
      </c>
      <c r="J176" s="2" t="n">
        <v>3180</v>
      </c>
      <c r="K176" s="2" t="n">
        <v>3470</v>
      </c>
      <c r="L176" s="2" t="n">
        <v>11887</v>
      </c>
      <c r="M176" s="2" t="n">
        <v>2809</v>
      </c>
      <c r="N176" s="2" t="n">
        <v>1.6124</v>
      </c>
      <c r="O176" s="2" t="n">
        <v>108.38</v>
      </c>
      <c r="P176" s="2" t="n">
        <v>0.9954</v>
      </c>
    </row>
    <row r="177" customFormat="false" ht="12.75" hidden="false" customHeight="false" outlineLevel="0" collapsed="false">
      <c r="C177" s="3" t="n">
        <v>36566</v>
      </c>
      <c r="D177" s="2" t="n">
        <v>3.759</v>
      </c>
      <c r="E177" s="2" t="n">
        <v>3.693</v>
      </c>
      <c r="F177" s="2" t="n">
        <v>0.34</v>
      </c>
      <c r="G177" s="2" t="n">
        <v>1129</v>
      </c>
      <c r="H177" s="2" t="n">
        <v>3749</v>
      </c>
      <c r="I177" s="2" t="n">
        <v>1684</v>
      </c>
      <c r="J177" s="2" t="n">
        <v>3178</v>
      </c>
      <c r="K177" s="2" t="n">
        <v>3468</v>
      </c>
      <c r="L177" s="2" t="n">
        <v>11919</v>
      </c>
      <c r="M177" s="2" t="n">
        <v>2877</v>
      </c>
      <c r="N177" s="2" t="n">
        <v>1.6092</v>
      </c>
      <c r="O177" s="2" t="n">
        <v>107.33</v>
      </c>
      <c r="P177" s="2" t="n">
        <v>0.9888</v>
      </c>
    </row>
    <row r="178" customFormat="false" ht="12.75" hidden="false" customHeight="false" outlineLevel="0" collapsed="false">
      <c r="C178" s="3" t="n">
        <v>36567</v>
      </c>
      <c r="D178" s="2" t="n">
        <v>3.759</v>
      </c>
      <c r="E178" s="2" t="n">
        <v>3.694</v>
      </c>
      <c r="F178" s="2" t="n">
        <v>2.05</v>
      </c>
      <c r="G178" s="2" t="n">
        <v>1129</v>
      </c>
      <c r="H178" s="2" t="n">
        <v>3768</v>
      </c>
      <c r="I178" s="2" t="n">
        <v>1676</v>
      </c>
      <c r="J178" s="2" t="n">
        <v>3150</v>
      </c>
      <c r="K178" s="2" t="n">
        <v>3468</v>
      </c>
      <c r="L178" s="2" t="n">
        <v>12320</v>
      </c>
      <c r="M178" s="2" t="n">
        <v>2979</v>
      </c>
      <c r="N178" s="2" t="n">
        <v>1.6088</v>
      </c>
      <c r="O178" s="2" t="n">
        <v>107.64</v>
      </c>
      <c r="P178" s="2" t="n">
        <v>0.982</v>
      </c>
    </row>
    <row r="179" customFormat="false" ht="12.75" hidden="false" customHeight="false" outlineLevel="0" collapsed="false">
      <c r="B179" s="2" t="n">
        <v>3</v>
      </c>
      <c r="C179" s="3" t="n">
        <v>36570</v>
      </c>
      <c r="D179" s="2" t="n">
        <v>3.759</v>
      </c>
      <c r="E179" s="2" t="n">
        <v>3.693</v>
      </c>
      <c r="F179" s="2" t="n">
        <v>0.6</v>
      </c>
      <c r="G179" s="2" t="n">
        <v>1125</v>
      </c>
      <c r="H179" s="2" t="n">
        <v>3769</v>
      </c>
      <c r="I179" s="2" t="n">
        <v>1628</v>
      </c>
      <c r="J179" s="2" t="n">
        <v>3150</v>
      </c>
      <c r="K179" s="2" t="n">
        <v>3430</v>
      </c>
      <c r="L179" s="2" t="n">
        <v>12167</v>
      </c>
      <c r="M179" s="2" t="n">
        <v>2937</v>
      </c>
      <c r="N179" s="2" t="n">
        <v>1.6098</v>
      </c>
      <c r="O179" s="2" t="n">
        <v>107.06</v>
      </c>
      <c r="P179" s="2" t="n">
        <v>0.9887</v>
      </c>
    </row>
    <row r="180" customFormat="false" ht="12.75" hidden="false" customHeight="false" outlineLevel="0" collapsed="false">
      <c r="C180" s="3" t="n">
        <v>36571</v>
      </c>
      <c r="D180" s="2" t="n">
        <v>3.759</v>
      </c>
      <c r="E180" s="2" t="n">
        <v>3.692</v>
      </c>
      <c r="F180" s="2" t="n">
        <v>1.35</v>
      </c>
      <c r="G180" s="2" t="n">
        <v>1127</v>
      </c>
      <c r="H180" s="2" t="n">
        <v>3756</v>
      </c>
      <c r="I180" s="2" t="n">
        <v>1602</v>
      </c>
      <c r="J180" s="2" t="n">
        <v>3150</v>
      </c>
      <c r="K180" s="2" t="n">
        <v>3360</v>
      </c>
      <c r="L180" s="2" t="n">
        <v>11867</v>
      </c>
      <c r="M180" s="2" t="n">
        <v>2803</v>
      </c>
      <c r="N180" s="2" t="n">
        <f aca="false">N179-(N179-N182)/3</f>
        <v>1.609</v>
      </c>
      <c r="O180" s="2" t="n">
        <f aca="false">O179+(O182-O179)/3</f>
        <v>107.88</v>
      </c>
      <c r="P180" s="2" t="n">
        <f aca="false">P179+(P182-P179)/3</f>
        <v>0.990433333333333</v>
      </c>
    </row>
    <row r="181" customFormat="false" ht="12.75" hidden="false" customHeight="false" outlineLevel="0" collapsed="false">
      <c r="C181" s="3" t="n">
        <v>36572</v>
      </c>
      <c r="D181" s="2" t="n">
        <v>3.7615</v>
      </c>
      <c r="E181" s="2" t="n">
        <v>3.696</v>
      </c>
      <c r="F181" s="2" t="n">
        <v>0.47</v>
      </c>
      <c r="G181" s="2" t="n">
        <v>1121</v>
      </c>
      <c r="H181" s="2" t="n">
        <v>3738</v>
      </c>
      <c r="I181" s="2" t="n">
        <v>1586</v>
      </c>
      <c r="J181" s="2" t="n">
        <v>3140</v>
      </c>
      <c r="K181" s="2" t="n">
        <v>3482</v>
      </c>
      <c r="L181" s="2" t="n">
        <v>11656</v>
      </c>
      <c r="M181" s="2" t="n">
        <v>2763</v>
      </c>
      <c r="N181" s="2" t="n">
        <f aca="false">N179-2*(N179-N182)/3</f>
        <v>1.6082</v>
      </c>
      <c r="O181" s="2" t="n">
        <f aca="false">O179+2*(O182-O179)/3</f>
        <v>108.7</v>
      </c>
      <c r="P181" s="2" t="n">
        <f aca="false">P179+2*(P182-P179)/3</f>
        <v>0.992166666666667</v>
      </c>
    </row>
    <row r="182" customFormat="false" ht="12.75" hidden="false" customHeight="false" outlineLevel="0" collapsed="false">
      <c r="C182" s="3" t="n">
        <v>36573</v>
      </c>
      <c r="D182" s="2" t="n">
        <v>3.7717</v>
      </c>
      <c r="E182" s="2" t="n">
        <v>3.702</v>
      </c>
      <c r="F182" s="2" t="n">
        <v>1.88</v>
      </c>
      <c r="G182" s="2" t="n">
        <v>1115</v>
      </c>
      <c r="H182" s="2" t="n">
        <v>3752</v>
      </c>
      <c r="I182" s="2" t="n">
        <v>1616</v>
      </c>
      <c r="J182" s="2" t="n">
        <v>3138</v>
      </c>
      <c r="K182" s="2" t="n">
        <v>3575</v>
      </c>
      <c r="L182" s="2" t="n">
        <v>12059</v>
      </c>
      <c r="M182" s="2" t="n">
        <v>2855</v>
      </c>
      <c r="N182" s="2" t="n">
        <v>1.6074</v>
      </c>
      <c r="O182" s="2" t="n">
        <v>109.52</v>
      </c>
      <c r="P182" s="2" t="n">
        <v>0.9939</v>
      </c>
    </row>
    <row r="183" customFormat="false" ht="12.75" hidden="false" customHeight="false" outlineLevel="0" collapsed="false">
      <c r="C183" s="3" t="n">
        <v>36574</v>
      </c>
      <c r="D183" s="2" t="n">
        <v>3.7919</v>
      </c>
      <c r="E183" s="2" t="n">
        <v>3.746</v>
      </c>
      <c r="F183" s="2" t="n">
        <v>0.96</v>
      </c>
      <c r="G183" s="2" t="n">
        <v>1113</v>
      </c>
      <c r="H183" s="2" t="n">
        <v>3719</v>
      </c>
      <c r="I183" s="2" t="n">
        <v>1632</v>
      </c>
      <c r="J183" s="2" t="n">
        <v>3156</v>
      </c>
      <c r="K183" s="2" t="n">
        <v>3643</v>
      </c>
      <c r="L183" s="2" t="n">
        <v>12219</v>
      </c>
      <c r="M183" s="2" t="n">
        <v>2895</v>
      </c>
      <c r="N183" s="2" t="n">
        <v>1.6064</v>
      </c>
      <c r="O183" s="2" t="n">
        <v>109.49</v>
      </c>
      <c r="P183" s="2" t="n">
        <v>0.9877</v>
      </c>
    </row>
    <row r="184" customFormat="false" ht="12.75" hidden="false" customHeight="false" outlineLevel="0" collapsed="false">
      <c r="B184" s="2" t="n">
        <v>4</v>
      </c>
      <c r="C184" s="3" t="n">
        <v>36577</v>
      </c>
      <c r="D184" s="2" t="n">
        <v>3.8426</v>
      </c>
      <c r="E184" s="2" t="n">
        <v>3.803</v>
      </c>
      <c r="F184" s="2" t="n">
        <v>0.27</v>
      </c>
      <c r="G184" s="2" t="n">
        <v>1103</v>
      </c>
      <c r="H184" s="2" t="n">
        <v>3675</v>
      </c>
      <c r="I184" s="2" t="n">
        <v>1594</v>
      </c>
      <c r="J184" s="2" t="n">
        <v>3124</v>
      </c>
      <c r="K184" s="2" t="n">
        <v>3575</v>
      </c>
      <c r="L184" s="2" t="n">
        <v>12358</v>
      </c>
      <c r="M184" s="2" t="n">
        <v>2851</v>
      </c>
      <c r="N184" s="2" t="n">
        <v>1.6063</v>
      </c>
      <c r="O184" s="2" t="n">
        <v>109.49</v>
      </c>
      <c r="P184" s="2" t="n">
        <v>0.9877</v>
      </c>
    </row>
    <row r="185" customFormat="false" ht="12.75" hidden="false" customHeight="false" outlineLevel="0" collapsed="false">
      <c r="C185" s="3" t="n">
        <v>36578</v>
      </c>
      <c r="D185" s="2" t="n">
        <v>3.868</v>
      </c>
      <c r="E185" s="2" t="n">
        <v>3.817</v>
      </c>
      <c r="F185" s="2" t="n">
        <v>0.68</v>
      </c>
      <c r="G185" s="2" t="n">
        <v>1091</v>
      </c>
      <c r="H185" s="2" t="n">
        <v>3649</v>
      </c>
      <c r="I185" s="2" t="n">
        <v>1596</v>
      </c>
      <c r="J185" s="2" t="n">
        <v>3122</v>
      </c>
      <c r="K185" s="2" t="n">
        <v>3609</v>
      </c>
      <c r="L185" s="2" t="n">
        <v>12358</v>
      </c>
      <c r="M185" s="2" t="n">
        <v>2877</v>
      </c>
      <c r="N185" s="6" t="n">
        <f aca="false">(N184+N186)/2</f>
        <v>1.61</v>
      </c>
      <c r="O185" s="6" t="n">
        <f aca="false">(O184+O186)/2</f>
        <v>110.795</v>
      </c>
      <c r="P185" s="6" t="n">
        <f aca="false">(P184+P186)/2</f>
        <v>0.99825</v>
      </c>
    </row>
    <row r="186" customFormat="false" ht="12.75" hidden="false" customHeight="false" outlineLevel="0" collapsed="false">
      <c r="C186" s="3" t="n">
        <v>36579</v>
      </c>
      <c r="D186" s="2" t="n">
        <v>3.8731</v>
      </c>
      <c r="E186" s="2" t="n">
        <v>3.818</v>
      </c>
      <c r="F186" s="2" t="n">
        <v>2.98</v>
      </c>
      <c r="G186" s="2" t="n">
        <v>1093</v>
      </c>
      <c r="H186" s="2" t="n">
        <v>3686</v>
      </c>
      <c r="I186" s="2" t="n">
        <v>1600</v>
      </c>
      <c r="J186" s="2" t="n">
        <v>3148</v>
      </c>
      <c r="K186" s="2" t="n">
        <v>3823</v>
      </c>
      <c r="L186" s="2" t="n">
        <v>13061</v>
      </c>
      <c r="M186" s="2" t="n">
        <v>3027</v>
      </c>
      <c r="N186" s="2" t="n">
        <v>1.6137</v>
      </c>
      <c r="O186" s="2" t="n">
        <v>112.1</v>
      </c>
      <c r="P186" s="2" t="n">
        <v>1.0088</v>
      </c>
    </row>
    <row r="187" customFormat="false" ht="12.75" hidden="false" customHeight="false" outlineLevel="0" collapsed="false">
      <c r="C187" s="3" t="n">
        <v>36580</v>
      </c>
      <c r="D187" s="2" t="n">
        <v>3.8739</v>
      </c>
      <c r="E187" s="2" t="n">
        <v>3.816</v>
      </c>
      <c r="F187" s="2" t="n">
        <v>0.02</v>
      </c>
      <c r="G187" s="2" t="n">
        <v>1085</v>
      </c>
      <c r="H187" s="2" t="n">
        <v>3657</v>
      </c>
      <c r="I187" s="2" t="n">
        <v>1596</v>
      </c>
      <c r="J187" s="2" t="n">
        <v>3132</v>
      </c>
      <c r="K187" s="2" t="n">
        <v>3887</v>
      </c>
      <c r="L187" s="2" t="n">
        <v>12871</v>
      </c>
      <c r="M187" s="2" t="n">
        <v>3027</v>
      </c>
      <c r="N187" s="2" t="n">
        <v>1.6133</v>
      </c>
      <c r="O187" s="2" t="n">
        <v>109.77</v>
      </c>
      <c r="P187" s="2" t="n">
        <v>0.9918</v>
      </c>
    </row>
    <row r="188" customFormat="false" ht="12.75" hidden="false" customHeight="false" outlineLevel="0" collapsed="false">
      <c r="C188" s="3" t="n">
        <v>36581</v>
      </c>
      <c r="D188" s="2" t="n">
        <v>3.8747</v>
      </c>
      <c r="E188" s="2" t="n">
        <v>3.814</v>
      </c>
      <c r="F188" s="2" t="n">
        <v>1.46</v>
      </c>
      <c r="G188" s="2" t="n">
        <v>1087</v>
      </c>
      <c r="H188" s="2" t="n">
        <v>3669</v>
      </c>
      <c r="I188" s="2" t="n">
        <v>1604</v>
      </c>
      <c r="J188" s="2" t="n">
        <v>3178</v>
      </c>
      <c r="K188" s="2" t="n">
        <v>3988</v>
      </c>
      <c r="L188" s="2" t="n">
        <v>13228</v>
      </c>
      <c r="M188" s="2" t="n">
        <v>3059</v>
      </c>
      <c r="N188" s="2" t="n">
        <v>1.6115</v>
      </c>
      <c r="O188" s="2" t="n">
        <v>109</v>
      </c>
      <c r="P188" s="2" t="n">
        <v>0.9833</v>
      </c>
    </row>
    <row r="189" customFormat="false" ht="12.75" hidden="false" customHeight="false" outlineLevel="0" collapsed="false">
      <c r="C189" s="3" t="n">
        <v>36584</v>
      </c>
      <c r="D189" s="2" t="n">
        <v>3.8756</v>
      </c>
      <c r="E189" s="2" t="n">
        <v>3.811</v>
      </c>
      <c r="F189" s="2" t="n">
        <v>0.17</v>
      </c>
      <c r="G189" s="2" t="n">
        <v>1089</v>
      </c>
      <c r="H189" s="2" t="n">
        <v>3642</v>
      </c>
      <c r="I189" s="2" t="n">
        <v>1704</v>
      </c>
      <c r="J189" s="2" t="n">
        <v>3174</v>
      </c>
      <c r="K189" s="2" t="n">
        <v>4160</v>
      </c>
      <c r="L189" s="2" t="n">
        <v>13051</v>
      </c>
      <c r="M189" s="2" t="n">
        <v>2999</v>
      </c>
      <c r="N189" s="2" t="n">
        <v>1.6096</v>
      </c>
      <c r="O189" s="2" t="n">
        <v>105.43</v>
      </c>
      <c r="P189" s="2" t="n">
        <v>0.9683</v>
      </c>
    </row>
    <row r="190" customFormat="false" ht="12.75" hidden="false" customHeight="false" outlineLevel="0" collapsed="false">
      <c r="C190" s="3" t="n">
        <v>36585</v>
      </c>
      <c r="D190" s="2" t="n">
        <v>3.8908</v>
      </c>
      <c r="E190" s="2" t="n">
        <v>3.823</v>
      </c>
      <c r="F190" s="2" t="n">
        <v>0.22</v>
      </c>
      <c r="G190" s="2" t="n">
        <v>1089</v>
      </c>
      <c r="H190" s="2" t="n">
        <v>3605</v>
      </c>
      <c r="I190" s="2" t="n">
        <v>1638</v>
      </c>
      <c r="J190" s="2" t="n">
        <v>3160</v>
      </c>
      <c r="K190" s="2" t="n">
        <v>4156</v>
      </c>
      <c r="L190" s="2" t="n">
        <v>13101</v>
      </c>
      <c r="M190" s="2" t="n">
        <v>2961</v>
      </c>
      <c r="N190" s="2" t="n">
        <v>1.6099</v>
      </c>
      <c r="O190" s="2" t="n">
        <v>107.02</v>
      </c>
      <c r="P190" s="2" t="n">
        <v>0.9734</v>
      </c>
    </row>
    <row r="191" customFormat="false" ht="12.75" hidden="false" customHeight="false" outlineLevel="0" collapsed="false">
      <c r="B191" s="2" t="n">
        <v>1</v>
      </c>
      <c r="C191" s="3" t="n">
        <v>36586</v>
      </c>
      <c r="D191" s="2" t="n">
        <v>3.8857</v>
      </c>
      <c r="E191" s="2" t="n">
        <v>3.822</v>
      </c>
      <c r="F191" s="2" t="n">
        <v>0.35</v>
      </c>
      <c r="G191" s="2" t="n">
        <v>1085</v>
      </c>
      <c r="H191" s="2" t="n">
        <v>3555</v>
      </c>
      <c r="I191" s="2" t="n">
        <v>1604</v>
      </c>
      <c r="J191" s="2" t="n">
        <v>3132</v>
      </c>
      <c r="K191" s="2" t="n">
        <v>4020</v>
      </c>
      <c r="L191" s="2" t="n">
        <v>12967</v>
      </c>
      <c r="M191" s="2" t="n">
        <v>2987</v>
      </c>
      <c r="N191" s="2" t="n">
        <v>1.6066</v>
      </c>
      <c r="O191" s="2" t="n">
        <v>104.55</v>
      </c>
      <c r="P191" s="2" t="n">
        <v>0.9667</v>
      </c>
    </row>
    <row r="192" customFormat="false" ht="12.75" hidden="false" customHeight="false" outlineLevel="0" collapsed="false">
      <c r="A192" s="1" t="s">
        <v>45</v>
      </c>
      <c r="C192" s="3" t="n">
        <v>36587</v>
      </c>
      <c r="D192" s="2" t="n">
        <v>3.9085</v>
      </c>
      <c r="E192" s="2" t="n">
        <v>3.837</v>
      </c>
      <c r="F192" s="2" t="n">
        <v>0.17</v>
      </c>
      <c r="G192" s="2" t="n">
        <v>1087</v>
      </c>
      <c r="H192" s="2" t="n">
        <v>3542</v>
      </c>
      <c r="I192" s="2" t="n">
        <v>1604</v>
      </c>
      <c r="J192" s="2" t="n">
        <v>3164</v>
      </c>
      <c r="K192" s="2" t="n">
        <v>4020</v>
      </c>
      <c r="L192" s="2" t="n">
        <v>12931</v>
      </c>
      <c r="M192" s="2" t="n">
        <v>3128</v>
      </c>
      <c r="N192" s="2" t="n">
        <v>1.6075</v>
      </c>
      <c r="O192" s="2" t="n">
        <v>104.38</v>
      </c>
      <c r="P192" s="2" t="n">
        <v>0.9725</v>
      </c>
    </row>
    <row r="193" customFormat="false" ht="12.75" hidden="false" customHeight="false" outlineLevel="0" collapsed="false">
      <c r="C193" s="3" t="n">
        <v>36588</v>
      </c>
      <c r="D193" s="2" t="n">
        <v>3.9085</v>
      </c>
      <c r="E193" s="2" t="n">
        <v>3.833</v>
      </c>
      <c r="F193" s="2" t="n">
        <v>1.35</v>
      </c>
      <c r="G193" s="2" t="n">
        <v>1089</v>
      </c>
      <c r="H193" s="2" t="n">
        <v>3542</v>
      </c>
      <c r="I193" s="2" t="n">
        <v>1616</v>
      </c>
      <c r="J193" s="2" t="n">
        <v>3160</v>
      </c>
      <c r="K193" s="2" t="n">
        <v>4030</v>
      </c>
      <c r="L193" s="2" t="n">
        <v>13001</v>
      </c>
      <c r="M193" s="2" t="n">
        <v>3374</v>
      </c>
      <c r="N193" s="2" t="n">
        <v>1.6063</v>
      </c>
      <c r="O193" s="2" t="n">
        <v>104.17</v>
      </c>
      <c r="P193" s="2" t="n">
        <v>0.9659</v>
      </c>
    </row>
    <row r="194" customFormat="false" ht="12.75" hidden="false" customHeight="false" outlineLevel="0" collapsed="false">
      <c r="B194" s="2" t="n">
        <v>2</v>
      </c>
      <c r="C194" s="3" t="n">
        <v>36591</v>
      </c>
      <c r="D194" s="2" t="n">
        <v>3.9085</v>
      </c>
      <c r="E194" s="2" t="n">
        <v>3.843</v>
      </c>
      <c r="F194" s="2" t="n">
        <v>0.09</v>
      </c>
      <c r="G194" s="2" t="n">
        <v>1089</v>
      </c>
      <c r="H194" s="2" t="n">
        <v>3509</v>
      </c>
      <c r="I194" s="2" t="n">
        <v>1618</v>
      </c>
      <c r="J194" s="2" t="n">
        <v>3142</v>
      </c>
      <c r="K194" s="2" t="n">
        <v>4006</v>
      </c>
      <c r="L194" s="2" t="n">
        <v>12839</v>
      </c>
      <c r="M194" s="2" t="n">
        <v>3338</v>
      </c>
      <c r="N194" s="2" t="n">
        <v>1.6072</v>
      </c>
      <c r="O194" s="2" t="n">
        <v>103.47</v>
      </c>
      <c r="P194" s="2" t="n">
        <v>0.964</v>
      </c>
    </row>
    <row r="195" customFormat="false" ht="12.75" hidden="false" customHeight="false" outlineLevel="0" collapsed="false">
      <c r="C195" s="3" t="n">
        <v>36593</v>
      </c>
      <c r="D195" s="2" t="n">
        <v>3.9288</v>
      </c>
      <c r="E195" s="2" t="n">
        <v>3.875</v>
      </c>
      <c r="F195" s="2" t="n">
        <v>0.22</v>
      </c>
      <c r="G195" s="2" t="n">
        <v>1073</v>
      </c>
      <c r="H195" s="2" t="n">
        <v>3341</v>
      </c>
      <c r="I195" s="2" t="n">
        <v>1584</v>
      </c>
      <c r="J195" s="2" t="n">
        <v>3136</v>
      </c>
      <c r="K195" s="2" t="n">
        <v>3931</v>
      </c>
      <c r="L195" s="2" t="n">
        <v>12322</v>
      </c>
      <c r="M195" s="2" t="n">
        <v>3278</v>
      </c>
      <c r="N195" s="2" t="n">
        <v>1.6061</v>
      </c>
      <c r="O195" s="2" t="n">
        <v>102.24</v>
      </c>
      <c r="P195" s="2" t="n">
        <v>0.9543</v>
      </c>
    </row>
    <row r="196" customFormat="false" ht="12.75" hidden="false" customHeight="false" outlineLevel="0" collapsed="false">
      <c r="C196" s="3" t="n">
        <v>36594</v>
      </c>
      <c r="D196" s="2" t="n">
        <v>3.977</v>
      </c>
      <c r="E196" s="2" t="n">
        <v>3.918</v>
      </c>
      <c r="F196" s="2" t="n">
        <v>0.29</v>
      </c>
      <c r="G196" s="2" t="n">
        <v>1063</v>
      </c>
      <c r="H196" s="2" t="n">
        <v>3367</v>
      </c>
      <c r="I196" s="2" t="n">
        <v>1600</v>
      </c>
      <c r="J196" s="2" t="n">
        <v>3126</v>
      </c>
      <c r="K196" s="2" t="n">
        <v>3929</v>
      </c>
      <c r="L196" s="2" t="n">
        <v>12462</v>
      </c>
      <c r="M196" s="2" t="n">
        <v>3184</v>
      </c>
      <c r="N196" s="2" t="n">
        <v>1.6061</v>
      </c>
      <c r="O196" s="2" t="n">
        <v>102.44</v>
      </c>
      <c r="P196" s="2" t="n">
        <v>0.9616</v>
      </c>
    </row>
    <row r="197" customFormat="false" ht="12.75" hidden="false" customHeight="false" outlineLevel="0" collapsed="false">
      <c r="C197" s="3" t="n">
        <v>36595</v>
      </c>
      <c r="D197" s="2" t="n">
        <v>3.9896</v>
      </c>
      <c r="E197" s="2" t="n">
        <v>3.925</v>
      </c>
      <c r="F197" s="2" t="n">
        <v>0.19</v>
      </c>
      <c r="G197" s="2" t="n">
        <v>1079</v>
      </c>
      <c r="H197" s="2" t="n">
        <v>3514</v>
      </c>
      <c r="I197" s="2" t="n">
        <v>1622</v>
      </c>
      <c r="J197" s="2" t="n">
        <v>3117</v>
      </c>
      <c r="K197" s="2" t="n">
        <v>3939</v>
      </c>
      <c r="L197" s="2" t="n">
        <v>12330</v>
      </c>
      <c r="M197" s="2" t="n">
        <v>3067</v>
      </c>
      <c r="N197" s="2" t="n">
        <v>1.6076</v>
      </c>
      <c r="O197" s="2" t="n">
        <v>102.27</v>
      </c>
      <c r="P197" s="2" t="n">
        <v>0.9613</v>
      </c>
    </row>
    <row r="198" customFormat="false" ht="12.75" hidden="false" customHeight="false" outlineLevel="0" collapsed="false">
      <c r="B198" s="2" t="n">
        <v>3</v>
      </c>
      <c r="C198" s="3" t="n">
        <v>36598</v>
      </c>
      <c r="D198" s="2" t="n">
        <v>4.0353</v>
      </c>
      <c r="E198" s="2" t="n">
        <v>3.971</v>
      </c>
      <c r="F198" s="2" t="n">
        <v>2.32</v>
      </c>
      <c r="G198" s="2" t="n">
        <v>1073</v>
      </c>
      <c r="H198" s="2" t="n">
        <v>3506</v>
      </c>
      <c r="I198" s="2" t="n">
        <v>1604</v>
      </c>
      <c r="J198" s="2" t="n">
        <v>3117</v>
      </c>
      <c r="K198" s="2" t="n">
        <v>3891</v>
      </c>
      <c r="L198" s="2" t="n">
        <v>12059</v>
      </c>
      <c r="M198" s="2" t="n">
        <v>2987</v>
      </c>
      <c r="N198" s="2" t="n">
        <v>1.6106</v>
      </c>
      <c r="O198" s="2" t="n">
        <v>102.23</v>
      </c>
      <c r="P198" s="2" t="n">
        <v>0.9716</v>
      </c>
    </row>
    <row r="199" customFormat="false" ht="12.75" hidden="false" customHeight="false" outlineLevel="0" collapsed="false">
      <c r="C199" s="3" t="n">
        <v>36599</v>
      </c>
      <c r="D199" s="2" t="n">
        <v>4.0416</v>
      </c>
      <c r="E199" s="2" t="n">
        <v>3.983</v>
      </c>
      <c r="F199" s="2" t="n">
        <v>0.56</v>
      </c>
      <c r="G199" s="2" t="n">
        <v>1077</v>
      </c>
      <c r="H199" s="2" t="n">
        <v>3507</v>
      </c>
      <c r="I199" s="2" t="n">
        <v>1604</v>
      </c>
      <c r="J199" s="2" t="n">
        <v>3148</v>
      </c>
      <c r="K199" s="2" t="n">
        <v>3964</v>
      </c>
      <c r="L199" s="2" t="n">
        <v>12229</v>
      </c>
      <c r="M199" s="2" t="n">
        <v>3033</v>
      </c>
      <c r="N199" s="2" t="n">
        <v>1.6114</v>
      </c>
      <c r="O199" s="2" t="n">
        <v>100.93</v>
      </c>
      <c r="P199" s="2" t="n">
        <v>0.982</v>
      </c>
    </row>
    <row r="200" customFormat="false" ht="12.75" hidden="false" customHeight="false" outlineLevel="0" collapsed="false">
      <c r="C200" s="3" t="n">
        <v>36600</v>
      </c>
      <c r="D200" s="2" t="n">
        <v>4.0479</v>
      </c>
      <c r="E200" s="2" t="n">
        <v>3.995</v>
      </c>
      <c r="F200" s="2" t="n">
        <v>2.67</v>
      </c>
      <c r="G200" s="2" t="n">
        <v>1101</v>
      </c>
      <c r="H200" s="2" t="n">
        <v>3435</v>
      </c>
      <c r="I200" s="2" t="n">
        <v>1554</v>
      </c>
      <c r="J200" s="2" t="n">
        <v>3136</v>
      </c>
      <c r="K200" s="2" t="n">
        <v>3962</v>
      </c>
      <c r="L200" s="2" t="n">
        <v>11830</v>
      </c>
      <c r="M200" s="2" t="n">
        <v>2827</v>
      </c>
      <c r="N200" s="2" t="n">
        <v>1.6115</v>
      </c>
      <c r="O200" s="2" t="n">
        <v>101.74</v>
      </c>
      <c r="P200" s="2" t="n">
        <v>0.9647</v>
      </c>
    </row>
    <row r="201" customFormat="false" ht="12.75" hidden="false" customHeight="false" outlineLevel="0" collapsed="false">
      <c r="C201" s="3" t="n">
        <v>36601</v>
      </c>
      <c r="D201" s="2" t="n">
        <v>4.0606</v>
      </c>
      <c r="E201" s="2" t="n">
        <v>3.969</v>
      </c>
      <c r="F201" s="2" t="n">
        <v>0.46</v>
      </c>
      <c r="G201" s="2" t="n">
        <v>1115</v>
      </c>
      <c r="H201" s="2" t="n">
        <v>3428</v>
      </c>
      <c r="I201" s="2" t="n">
        <v>1574</v>
      </c>
      <c r="J201" s="2" t="n">
        <v>3130</v>
      </c>
      <c r="K201" s="2" t="n">
        <v>3954</v>
      </c>
      <c r="L201" s="2" t="n">
        <v>11989</v>
      </c>
      <c r="M201" s="2" t="n">
        <v>2811</v>
      </c>
      <c r="N201" s="2" t="n">
        <v>1.6112</v>
      </c>
      <c r="O201" s="2" t="n">
        <v>101.73</v>
      </c>
      <c r="P201" s="2" t="n">
        <v>0.9663</v>
      </c>
    </row>
    <row r="202" customFormat="false" ht="12.75" hidden="false" customHeight="false" outlineLevel="0" collapsed="false">
      <c r="C202" s="3" t="n">
        <v>36602</v>
      </c>
      <c r="D202" s="2" t="n">
        <v>4.0429</v>
      </c>
      <c r="E202" s="2" t="n">
        <v>3.969</v>
      </c>
      <c r="F202" s="2" t="n">
        <v>0.36</v>
      </c>
      <c r="G202" s="2" t="n">
        <v>1121</v>
      </c>
      <c r="H202" s="2" t="n">
        <v>3448</v>
      </c>
      <c r="I202" s="2" t="n">
        <v>1548</v>
      </c>
      <c r="J202" s="2" t="n">
        <v>3128</v>
      </c>
      <c r="K202" s="2" t="n">
        <v>3929</v>
      </c>
      <c r="L202" s="2" t="n">
        <v>11650</v>
      </c>
      <c r="M202" s="2" t="n">
        <v>2827</v>
      </c>
      <c r="N202" s="2" t="n">
        <v>1.6126</v>
      </c>
      <c r="O202" s="2" t="n">
        <v>102.31</v>
      </c>
      <c r="P202" s="2" t="n">
        <v>0.9672</v>
      </c>
    </row>
    <row r="203" customFormat="false" ht="12.75" hidden="false" customHeight="false" outlineLevel="0" collapsed="false">
      <c r="B203" s="2" t="n">
        <v>4</v>
      </c>
      <c r="C203" s="3" t="n">
        <v>36605</v>
      </c>
      <c r="D203" s="2" t="n">
        <v>4.0378</v>
      </c>
      <c r="E203" s="2" t="n">
        <v>3.957</v>
      </c>
      <c r="F203" s="2" t="n">
        <v>0.4</v>
      </c>
      <c r="G203" s="2" t="n">
        <v>1117</v>
      </c>
      <c r="H203" s="2" t="n">
        <v>3435</v>
      </c>
      <c r="I203" s="2" t="n">
        <v>1534</v>
      </c>
      <c r="J203" s="2" t="n">
        <v>3128</v>
      </c>
      <c r="K203" s="2" t="n">
        <v>3897</v>
      </c>
      <c r="L203" s="2" t="n">
        <v>11227</v>
      </c>
      <c r="M203" s="2" t="n">
        <v>2947</v>
      </c>
      <c r="N203" s="2" t="n">
        <v>1.6126</v>
      </c>
      <c r="O203" s="2" t="n">
        <v>103.71</v>
      </c>
      <c r="P203" s="2" t="n">
        <v>0.9715</v>
      </c>
    </row>
    <row r="204" customFormat="false" ht="12.75" hidden="false" customHeight="false" outlineLevel="0" collapsed="false">
      <c r="C204" s="3" t="n">
        <v>36606</v>
      </c>
      <c r="D204" s="2" t="n">
        <v>4.0277</v>
      </c>
      <c r="E204" s="2" t="n">
        <v>3.946</v>
      </c>
      <c r="F204" s="2" t="n">
        <v>0.36</v>
      </c>
      <c r="G204" s="2" t="n">
        <v>1119</v>
      </c>
      <c r="H204" s="2" t="n">
        <v>3391</v>
      </c>
      <c r="I204" s="2" t="n">
        <v>1554</v>
      </c>
      <c r="J204" s="2" t="n">
        <v>3130</v>
      </c>
      <c r="K204" s="2" t="n">
        <v>3925</v>
      </c>
      <c r="L204" s="2" t="n">
        <v>11285</v>
      </c>
      <c r="M204" s="2" t="n">
        <v>2931</v>
      </c>
      <c r="N204" s="2" t="n">
        <v>1.6116</v>
      </c>
      <c r="O204" s="2" t="n">
        <v>103.4</v>
      </c>
      <c r="P204" s="2" t="n">
        <v>0.9701</v>
      </c>
    </row>
    <row r="205" customFormat="false" ht="12.75" hidden="false" customHeight="false" outlineLevel="0" collapsed="false">
      <c r="C205" s="3" t="n">
        <v>36607</v>
      </c>
      <c r="D205" s="2" t="n">
        <v>4.0226</v>
      </c>
      <c r="E205" s="2" t="n">
        <v>3.946</v>
      </c>
      <c r="F205" s="2" t="n">
        <v>3.27</v>
      </c>
      <c r="G205" s="2" t="n">
        <v>1121</v>
      </c>
      <c r="H205" s="2" t="n">
        <v>3332</v>
      </c>
      <c r="I205" s="2" t="n">
        <v>1524</v>
      </c>
      <c r="J205" s="2" t="n">
        <v>3130</v>
      </c>
      <c r="K205" s="2" t="n">
        <v>3903</v>
      </c>
      <c r="L205" s="2" t="n">
        <v>10826</v>
      </c>
      <c r="M205" s="2" t="n">
        <v>2737</v>
      </c>
      <c r="N205" s="2" t="n">
        <v>1.6095</v>
      </c>
      <c r="O205" s="2" t="n">
        <v>102.88</v>
      </c>
      <c r="P205" s="2" t="n">
        <v>0.9603</v>
      </c>
    </row>
    <row r="206" customFormat="false" ht="12.75" hidden="false" customHeight="false" outlineLevel="0" collapsed="false">
      <c r="C206" s="3" t="n">
        <v>36608</v>
      </c>
      <c r="D206" s="2" t="n">
        <v>4.0201</v>
      </c>
      <c r="E206" s="2" t="n">
        <v>3.946</v>
      </c>
      <c r="F206" s="2" t="n">
        <v>2.2</v>
      </c>
      <c r="G206" s="2" t="n">
        <v>1111</v>
      </c>
      <c r="H206" s="2" t="n">
        <v>3341</v>
      </c>
      <c r="I206" s="2" t="n">
        <v>1506</v>
      </c>
      <c r="J206" s="2" t="n">
        <v>3134</v>
      </c>
      <c r="K206" s="2" t="n">
        <v>3917</v>
      </c>
      <c r="L206" s="2" t="n">
        <v>10285</v>
      </c>
      <c r="M206" s="2" t="n">
        <v>2646</v>
      </c>
      <c r="N206" s="2" t="n">
        <v>1.6045</v>
      </c>
      <c r="O206" s="2" t="n">
        <v>103.88</v>
      </c>
      <c r="P206" s="2" t="n">
        <v>0.9656</v>
      </c>
    </row>
    <row r="207" customFormat="false" ht="12.75" hidden="false" customHeight="false" outlineLevel="0" collapsed="false">
      <c r="C207" s="3" t="n">
        <v>36609</v>
      </c>
      <c r="D207" s="2" t="n">
        <v>4.0201</v>
      </c>
      <c r="E207" s="2" t="n">
        <v>3.95</v>
      </c>
      <c r="F207" s="2" t="n">
        <v>4.15</v>
      </c>
      <c r="G207" s="2" t="n">
        <v>1123</v>
      </c>
      <c r="H207" s="2" t="n">
        <v>3328</v>
      </c>
      <c r="I207" s="2" t="n">
        <v>1584</v>
      </c>
      <c r="J207" s="2" t="n">
        <v>3152</v>
      </c>
      <c r="K207" s="2" t="n">
        <v>3964</v>
      </c>
      <c r="L207" s="2" t="n">
        <v>10786</v>
      </c>
      <c r="M207" s="2" t="n">
        <v>2827</v>
      </c>
      <c r="N207" s="2" t="n">
        <v>1.5936</v>
      </c>
      <c r="O207" s="2" t="n">
        <v>104.09</v>
      </c>
      <c r="P207" s="2" t="n">
        <v>0.9715</v>
      </c>
    </row>
    <row r="208" customFormat="false" ht="12.75" hidden="false" customHeight="false" outlineLevel="0" collapsed="false">
      <c r="B208" s="2" t="n">
        <v>5</v>
      </c>
      <c r="C208" s="3" t="n">
        <v>36612</v>
      </c>
      <c r="D208" s="2" t="n">
        <v>4.0581</v>
      </c>
      <c r="E208" s="2" t="n">
        <v>3.986</v>
      </c>
      <c r="F208" s="2" t="n">
        <v>0.78</v>
      </c>
      <c r="G208" s="2" t="n">
        <v>1119</v>
      </c>
      <c r="H208" s="2" t="n">
        <v>3308</v>
      </c>
      <c r="I208" s="2" t="n">
        <v>1532</v>
      </c>
      <c r="J208" s="2" t="n">
        <v>3134</v>
      </c>
      <c r="K208" s="2" t="n">
        <v>4040</v>
      </c>
      <c r="L208" s="2" t="n">
        <v>10593</v>
      </c>
      <c r="M208" s="2" t="n">
        <v>2777</v>
      </c>
      <c r="N208" s="2" t="n">
        <v>1.5908</v>
      </c>
      <c r="O208" s="2" t="n">
        <v>103.77</v>
      </c>
      <c r="P208" s="2" t="n">
        <v>0.9712</v>
      </c>
    </row>
    <row r="209" customFormat="false" ht="12.75" hidden="false" customHeight="false" outlineLevel="0" collapsed="false">
      <c r="C209" s="3" t="n">
        <v>36613</v>
      </c>
      <c r="D209" s="2" t="n">
        <v>4.0581</v>
      </c>
      <c r="E209" s="2" t="n">
        <v>3.989</v>
      </c>
      <c r="F209" s="2" t="n">
        <v>0.22</v>
      </c>
      <c r="G209" s="2" t="n">
        <v>1121</v>
      </c>
      <c r="H209" s="2" t="n">
        <v>3277</v>
      </c>
      <c r="I209" s="2" t="n">
        <v>1538</v>
      </c>
      <c r="J209" s="2" t="n">
        <v>3130</v>
      </c>
      <c r="K209" s="2" t="n">
        <v>4010</v>
      </c>
      <c r="L209" s="2" t="n">
        <v>10626</v>
      </c>
      <c r="M209" s="2" t="n">
        <v>2807</v>
      </c>
      <c r="N209" s="2" t="n">
        <v>1.5904</v>
      </c>
      <c r="O209" s="2" t="n">
        <v>102.59</v>
      </c>
      <c r="P209" s="2" t="n">
        <v>0.9647</v>
      </c>
    </row>
    <row r="210" customFormat="false" ht="12.75" hidden="false" customHeight="false" outlineLevel="0" collapsed="false">
      <c r="C210" s="3" t="n">
        <v>36614</v>
      </c>
      <c r="D210" s="2" t="n">
        <v>4.0605</v>
      </c>
      <c r="E210" s="2" t="n">
        <v>3.993</v>
      </c>
      <c r="F210" s="2" t="n">
        <v>1.52</v>
      </c>
      <c r="G210" s="2" t="n">
        <v>1125</v>
      </c>
      <c r="H210" s="2" t="n">
        <v>3367</v>
      </c>
      <c r="I210" s="2" t="n">
        <v>1526</v>
      </c>
      <c r="J210" s="2" t="n">
        <v>3124</v>
      </c>
      <c r="K210" s="2" t="n">
        <v>3998</v>
      </c>
      <c r="L210" s="2" t="n">
        <v>10279</v>
      </c>
      <c r="M210" s="2" t="n">
        <v>2696</v>
      </c>
      <c r="N210" s="2" t="n">
        <v>1.5896</v>
      </c>
      <c r="O210" s="2" t="n">
        <v>100.77</v>
      </c>
      <c r="P210" s="2" t="n">
        <v>0.9588</v>
      </c>
    </row>
    <row r="211" customFormat="false" ht="12.75" hidden="false" customHeight="false" outlineLevel="0" collapsed="false">
      <c r="C211" s="3" t="n">
        <v>36615</v>
      </c>
      <c r="D211" s="2" t="n">
        <v>4.0758</v>
      </c>
      <c r="E211" s="2" t="n">
        <v>4.014</v>
      </c>
      <c r="F211" s="2" t="n">
        <v>2.04</v>
      </c>
      <c r="G211" s="2" t="n">
        <v>1125</v>
      </c>
      <c r="H211" s="2" t="n">
        <v>3301</v>
      </c>
      <c r="I211" s="2" t="n">
        <v>1520</v>
      </c>
      <c r="J211" s="2" t="n">
        <v>3109</v>
      </c>
      <c r="K211" s="2" t="n">
        <v>3939</v>
      </c>
      <c r="L211" s="2" t="n">
        <v>10084</v>
      </c>
      <c r="M211" s="2" t="n">
        <v>2638</v>
      </c>
      <c r="N211" s="2" t="n">
        <v>1.5909</v>
      </c>
      <c r="O211" s="2" t="n">
        <v>100.35</v>
      </c>
      <c r="P211" s="2" t="n">
        <v>0.9555</v>
      </c>
    </row>
    <row r="212" customFormat="false" ht="12.75" hidden="false" customHeight="false" outlineLevel="0" collapsed="false">
      <c r="C212" s="3" t="n">
        <v>36616</v>
      </c>
      <c r="D212" s="2" t="n">
        <v>4.0809</v>
      </c>
      <c r="E212" s="2" t="n">
        <v>4.001</v>
      </c>
      <c r="F212" s="2" t="n">
        <v>0.92</v>
      </c>
      <c r="G212" s="6" t="n">
        <f aca="false">(G211+G213)/2</f>
        <v>1103</v>
      </c>
      <c r="H212" s="2" t="n">
        <v>3341</v>
      </c>
      <c r="I212" s="2" t="n">
        <v>1542</v>
      </c>
      <c r="J212" s="2" t="n">
        <v>3111</v>
      </c>
      <c r="K212" s="2" t="n">
        <v>3919</v>
      </c>
      <c r="L212" s="2" t="n">
        <v>10435</v>
      </c>
      <c r="M212" s="2" t="n">
        <v>2686</v>
      </c>
      <c r="N212" s="2" t="n">
        <v>1.5907</v>
      </c>
      <c r="O212" s="2" t="n">
        <v>98.53</v>
      </c>
      <c r="P212" s="2" t="n">
        <v>0.9553</v>
      </c>
    </row>
    <row r="213" customFormat="false" ht="12.75" hidden="false" customHeight="false" outlineLevel="0" collapsed="false">
      <c r="A213" s="1" t="s">
        <v>46</v>
      </c>
      <c r="B213" s="2" t="n">
        <v>1</v>
      </c>
      <c r="C213" s="3" t="n">
        <v>36619</v>
      </c>
      <c r="D213" s="2" t="n">
        <v>4.0758</v>
      </c>
      <c r="E213" s="2" t="n">
        <v>4.002</v>
      </c>
      <c r="F213" s="2" t="n">
        <v>1.55</v>
      </c>
      <c r="G213" s="2" t="n">
        <v>1081</v>
      </c>
      <c r="H213" s="2" t="n">
        <v>3361</v>
      </c>
      <c r="I213" s="2" t="n">
        <v>1592</v>
      </c>
      <c r="J213" s="2" t="n">
        <v>3124</v>
      </c>
      <c r="K213" s="2" t="n">
        <v>3909</v>
      </c>
      <c r="L213" s="2" t="n">
        <v>10112</v>
      </c>
      <c r="M213" s="2" t="n">
        <v>2506</v>
      </c>
      <c r="N213" s="2" t="n">
        <v>1.5886</v>
      </c>
      <c r="O213" s="2" t="n">
        <v>100.27</v>
      </c>
      <c r="P213" s="2" t="n">
        <v>0.9584</v>
      </c>
    </row>
    <row r="214" customFormat="false" ht="12.75" hidden="false" customHeight="false" outlineLevel="0" collapsed="false">
      <c r="C214" s="3" t="n">
        <v>36620</v>
      </c>
      <c r="D214" s="2" t="n">
        <v>4.0733</v>
      </c>
      <c r="E214" s="2" t="n">
        <v>3.999</v>
      </c>
      <c r="F214" s="2" t="n">
        <v>3.59</v>
      </c>
      <c r="G214" s="2" t="n">
        <v>1059</v>
      </c>
      <c r="H214" s="2" t="n">
        <v>3367</v>
      </c>
      <c r="I214" s="2" t="n">
        <v>1580</v>
      </c>
      <c r="J214" s="2" t="n">
        <v>3119</v>
      </c>
      <c r="K214" s="2" t="n">
        <v>3869</v>
      </c>
      <c r="L214" s="2" t="n">
        <v>10004</v>
      </c>
      <c r="M214" s="2" t="n">
        <v>2418</v>
      </c>
      <c r="N214" s="2" t="n">
        <v>1.5817</v>
      </c>
      <c r="O214" s="2" t="n">
        <v>100.74</v>
      </c>
      <c r="P214" s="2" t="n">
        <v>0.9538</v>
      </c>
    </row>
    <row r="215" customFormat="false" ht="12.75" hidden="false" customHeight="false" outlineLevel="0" collapsed="false">
      <c r="C215" s="3" t="n">
        <v>36621</v>
      </c>
      <c r="D215" s="2" t="n">
        <v>4.0733</v>
      </c>
      <c r="E215" s="2" t="n">
        <v>3.993</v>
      </c>
      <c r="F215" s="2" t="n">
        <v>0.11</v>
      </c>
      <c r="G215" s="2" t="n">
        <v>1051</v>
      </c>
      <c r="H215" s="2" t="n">
        <v>3373</v>
      </c>
      <c r="I215" s="2" t="n">
        <v>1544</v>
      </c>
      <c r="J215" s="2" t="n">
        <v>3136</v>
      </c>
      <c r="K215" s="2" t="n">
        <v>3877</v>
      </c>
      <c r="L215" s="2" t="n">
        <v>9723</v>
      </c>
      <c r="M215" s="2" t="n">
        <v>2466</v>
      </c>
      <c r="N215" s="2" t="n">
        <v>1.5732</v>
      </c>
      <c r="O215" s="2" t="n">
        <v>101.71</v>
      </c>
      <c r="P215" s="2" t="n">
        <v>0.9673</v>
      </c>
    </row>
    <row r="216" customFormat="false" ht="12.75" hidden="false" customHeight="false" outlineLevel="0" collapsed="false">
      <c r="C216" s="3" t="n">
        <v>36622</v>
      </c>
      <c r="D216" s="2" t="n">
        <v>4.0632</v>
      </c>
      <c r="E216" s="2" t="n">
        <v>3.989</v>
      </c>
      <c r="F216" s="2" t="n">
        <v>4.01</v>
      </c>
      <c r="G216" s="2" t="n">
        <v>1036</v>
      </c>
      <c r="H216" s="2" t="n">
        <v>3455</v>
      </c>
      <c r="I216" s="2" t="n">
        <v>1552</v>
      </c>
      <c r="J216" s="2" t="n">
        <v>3348</v>
      </c>
      <c r="K216" s="2" t="n">
        <v>3943</v>
      </c>
      <c r="L216" s="2" t="n">
        <v>10084</v>
      </c>
      <c r="M216" s="2" t="n">
        <v>2616</v>
      </c>
      <c r="N216" s="2" t="n">
        <v>1.5725</v>
      </c>
      <c r="O216" s="2" t="n">
        <v>101.04</v>
      </c>
      <c r="P216" s="2" t="n">
        <v>0.9625</v>
      </c>
    </row>
    <row r="217" customFormat="false" ht="12.75" hidden="false" customHeight="false" outlineLevel="0" collapsed="false">
      <c r="C217" s="3" t="n">
        <v>36623</v>
      </c>
      <c r="D217" s="2" t="n">
        <v>4.0885</v>
      </c>
      <c r="E217" s="2" t="n">
        <v>4.018</v>
      </c>
      <c r="F217" s="2" t="n">
        <v>2.12</v>
      </c>
      <c r="G217" s="2" t="n">
        <v>1034</v>
      </c>
      <c r="H217" s="2" t="n">
        <v>3569</v>
      </c>
      <c r="I217" s="2" t="n">
        <v>1576</v>
      </c>
      <c r="J217" s="2" t="n">
        <v>3348</v>
      </c>
      <c r="K217" s="2" t="n">
        <v>3954</v>
      </c>
      <c r="L217" s="2" t="n">
        <v>10826</v>
      </c>
      <c r="M217" s="2" t="n">
        <v>2658</v>
      </c>
      <c r="N217" s="2" t="n">
        <v>1.5727</v>
      </c>
      <c r="O217" s="2" t="n">
        <v>100.71</v>
      </c>
      <c r="P217" s="2" t="n">
        <v>0.9564</v>
      </c>
    </row>
    <row r="218" customFormat="false" ht="12.75" hidden="false" customHeight="false" outlineLevel="0" collapsed="false">
      <c r="B218" s="2" t="n">
        <v>2</v>
      </c>
      <c r="C218" s="3" t="n">
        <v>36626</v>
      </c>
      <c r="D218" s="2" t="n">
        <v>4.0936</v>
      </c>
      <c r="E218" s="2" t="n">
        <v>4.031</v>
      </c>
      <c r="F218" s="2" t="n">
        <v>0.19</v>
      </c>
      <c r="G218" s="2" t="n">
        <v>1026</v>
      </c>
      <c r="H218" s="2" t="n">
        <v>3595</v>
      </c>
      <c r="I218" s="2" t="n">
        <v>1526</v>
      </c>
      <c r="J218" s="2" t="n">
        <v>3302</v>
      </c>
      <c r="K218" s="2" t="n">
        <v>3889</v>
      </c>
      <c r="L218" s="2" t="n">
        <v>11006</v>
      </c>
      <c r="M218" s="2" t="n">
        <v>2628</v>
      </c>
      <c r="N218" s="2" t="n">
        <v>1.5731</v>
      </c>
      <c r="O218" s="2" t="n">
        <v>101.92</v>
      </c>
      <c r="P218" s="2" t="n">
        <v>0.959</v>
      </c>
    </row>
    <row r="219" customFormat="false" ht="12.75" hidden="false" customHeight="false" outlineLevel="0" collapsed="false">
      <c r="C219" s="3" t="n">
        <v>36627</v>
      </c>
      <c r="D219" s="2" t="n">
        <v>4.1012</v>
      </c>
      <c r="E219" s="2" t="n">
        <v>4.045</v>
      </c>
      <c r="F219" s="2" t="n">
        <v>4.27</v>
      </c>
      <c r="G219" s="2" t="n">
        <v>1032</v>
      </c>
      <c r="H219" s="2" t="n">
        <v>3542</v>
      </c>
      <c r="I219" s="2" t="n">
        <v>1504</v>
      </c>
      <c r="J219" s="2" t="n">
        <v>3212</v>
      </c>
      <c r="K219" s="2" t="n">
        <v>3809</v>
      </c>
      <c r="L219" s="2" t="n">
        <v>10435</v>
      </c>
      <c r="M219" s="2" t="n">
        <v>2464</v>
      </c>
      <c r="N219" s="2" t="n">
        <v>1.5718</v>
      </c>
      <c r="O219" s="2" t="n">
        <v>102.61</v>
      </c>
      <c r="P219" s="2" t="n">
        <v>0.9594</v>
      </c>
    </row>
    <row r="220" customFormat="false" ht="12.75" hidden="false" customHeight="false" outlineLevel="0" collapsed="false">
      <c r="C220" s="3" t="n">
        <v>36628</v>
      </c>
      <c r="D220" s="2" t="n">
        <v>4.124</v>
      </c>
      <c r="E220" s="2" t="n">
        <v>4.062</v>
      </c>
      <c r="F220" s="2" t="n">
        <v>0.37</v>
      </c>
      <c r="G220" s="2" t="n">
        <v>1036</v>
      </c>
      <c r="H220" s="2" t="n">
        <v>3475</v>
      </c>
      <c r="I220" s="2" t="n">
        <v>1514</v>
      </c>
      <c r="J220" s="2" t="n">
        <v>3208</v>
      </c>
      <c r="K220" s="2" t="n">
        <v>3799</v>
      </c>
      <c r="L220" s="2" t="n">
        <v>10144</v>
      </c>
      <c r="M220" s="2" t="n">
        <v>2408</v>
      </c>
      <c r="N220" s="2" t="n">
        <v>1.5745</v>
      </c>
      <c r="O220" s="2" t="n">
        <v>101.11</v>
      </c>
      <c r="P220" s="2" t="n">
        <v>0.9576</v>
      </c>
    </row>
    <row r="221" customFormat="false" ht="12.75" hidden="false" customHeight="false" outlineLevel="0" collapsed="false">
      <c r="C221" s="3" t="n">
        <v>36629</v>
      </c>
      <c r="D221" s="2" t="n">
        <v>4.1392</v>
      </c>
      <c r="E221" s="2" t="n">
        <v>4.074</v>
      </c>
      <c r="F221" s="2" t="n">
        <v>0.01</v>
      </c>
      <c r="G221" s="2" t="n">
        <v>1038</v>
      </c>
      <c r="H221" s="2" t="n">
        <v>3421</v>
      </c>
      <c r="I221" s="2" t="n">
        <v>1518</v>
      </c>
      <c r="J221" s="2" t="n">
        <v>3208</v>
      </c>
      <c r="K221" s="2" t="n">
        <v>3789</v>
      </c>
      <c r="L221" s="2" t="n">
        <v>10174</v>
      </c>
      <c r="M221" s="2" t="n">
        <v>2386</v>
      </c>
      <c r="N221" s="2" t="n">
        <v>1.5738</v>
      </c>
      <c r="O221" s="2" t="n">
        <v>101.09</v>
      </c>
      <c r="P221" s="2" t="n">
        <v>0.9537</v>
      </c>
    </row>
    <row r="222" customFormat="false" ht="12.75" hidden="false" customHeight="false" outlineLevel="0" collapsed="false">
      <c r="C222" s="3" t="n">
        <v>36630</v>
      </c>
      <c r="D222" s="2" t="n">
        <v>4.1291</v>
      </c>
      <c r="E222" s="2" t="n">
        <v>4.065</v>
      </c>
      <c r="F222" s="2" t="n">
        <v>3.68</v>
      </c>
      <c r="G222" s="2" t="n">
        <v>1026</v>
      </c>
      <c r="H222" s="2" t="n">
        <v>3461</v>
      </c>
      <c r="I222" s="2" t="n">
        <v>1506</v>
      </c>
      <c r="J222" s="2" t="n">
        <v>3168</v>
      </c>
      <c r="K222" s="2" t="n">
        <v>3709</v>
      </c>
      <c r="L222" s="2" t="n">
        <v>9523</v>
      </c>
      <c r="M222" s="2" t="n">
        <v>2225</v>
      </c>
      <c r="N222" s="2" t="n">
        <v>1.5737</v>
      </c>
      <c r="O222" s="2" t="n">
        <v>100.56</v>
      </c>
      <c r="P222" s="2" t="n">
        <v>0.954</v>
      </c>
    </row>
    <row r="223" customFormat="false" ht="12.75" hidden="false" customHeight="false" outlineLevel="0" collapsed="false">
      <c r="B223" s="2" t="n">
        <v>3</v>
      </c>
      <c r="C223" s="3" t="n">
        <v>36633</v>
      </c>
      <c r="D223" s="2" t="n">
        <v>4.1392</v>
      </c>
      <c r="E223" s="2" t="n">
        <v>4.063</v>
      </c>
      <c r="F223" s="2" t="n">
        <v>0.67</v>
      </c>
      <c r="G223" s="2" t="n">
        <v>1028</v>
      </c>
      <c r="H223" s="2" t="n">
        <v>3421</v>
      </c>
      <c r="I223" s="2" t="n">
        <v>1542</v>
      </c>
      <c r="J223" s="2" t="n">
        <v>3212</v>
      </c>
      <c r="K223" s="2" t="n">
        <v>3709</v>
      </c>
      <c r="L223" s="2" t="n">
        <v>9352</v>
      </c>
      <c r="M223" s="2" t="n">
        <v>2247</v>
      </c>
      <c r="N223" s="2" t="n">
        <v>1.5686</v>
      </c>
      <c r="O223" s="2" t="n">
        <v>99.4</v>
      </c>
      <c r="P223" s="2" t="n">
        <v>0.9573</v>
      </c>
    </row>
    <row r="224" customFormat="false" ht="12.75" hidden="false" customHeight="false" outlineLevel="0" collapsed="false">
      <c r="C224" s="3" t="n">
        <v>36634</v>
      </c>
      <c r="D224" s="2" t="n">
        <v>4.1544</v>
      </c>
      <c r="E224" s="2" t="n">
        <v>4.085</v>
      </c>
      <c r="F224" s="2" t="n">
        <v>0.54</v>
      </c>
      <c r="G224" s="2" t="n">
        <v>1030</v>
      </c>
      <c r="H224" s="2" t="n">
        <v>3399</v>
      </c>
      <c r="I224" s="2" t="n">
        <v>1514</v>
      </c>
      <c r="J224" s="2" t="n">
        <v>3208</v>
      </c>
      <c r="K224" s="2" t="n">
        <v>3769</v>
      </c>
      <c r="L224" s="2" t="n">
        <v>9272</v>
      </c>
      <c r="M224" s="2" t="n">
        <v>2356</v>
      </c>
      <c r="N224" s="2" t="n">
        <v>1.571</v>
      </c>
      <c r="O224" s="2" t="n">
        <v>98.97</v>
      </c>
      <c r="P224" s="2" t="n">
        <v>0.9437</v>
      </c>
    </row>
    <row r="225" customFormat="false" ht="12.75" hidden="false" customHeight="false" outlineLevel="0" collapsed="false">
      <c r="C225" s="3" t="n">
        <v>36635</v>
      </c>
      <c r="D225" s="2" t="n">
        <v>4.1645</v>
      </c>
      <c r="E225" s="2" t="n">
        <v>4.106</v>
      </c>
      <c r="F225" s="2" t="n">
        <v>0.77</v>
      </c>
      <c r="G225" s="2" t="n">
        <v>1036</v>
      </c>
      <c r="H225" s="2" t="n">
        <v>3381</v>
      </c>
      <c r="I225" s="2" t="n">
        <v>1496</v>
      </c>
      <c r="J225" s="2" t="n">
        <v>3218</v>
      </c>
      <c r="K225" s="2" t="n">
        <v>3751</v>
      </c>
      <c r="L225" s="2" t="n">
        <v>9022</v>
      </c>
      <c r="M225" s="2" t="n">
        <v>2326</v>
      </c>
      <c r="N225" s="2" t="n">
        <v>1.5748</v>
      </c>
      <c r="O225" s="2" t="n">
        <v>96.79</v>
      </c>
      <c r="P225" s="2" t="n">
        <v>0.9461</v>
      </c>
    </row>
    <row r="226" customFormat="false" ht="12.75" hidden="false" customHeight="false" outlineLevel="0" collapsed="false">
      <c r="C226" s="3" t="n">
        <v>36636</v>
      </c>
      <c r="D226" s="2" t="n">
        <v>4.1823</v>
      </c>
      <c r="E226" s="2" t="n">
        <v>4.121</v>
      </c>
      <c r="F226" s="2" t="n">
        <v>0.34</v>
      </c>
      <c r="G226" s="2" t="n">
        <v>1038</v>
      </c>
      <c r="H226" s="2" t="n">
        <v>3368</v>
      </c>
      <c r="I226" s="2" t="n">
        <v>1492</v>
      </c>
      <c r="J226" s="2" t="n">
        <v>3238</v>
      </c>
      <c r="K226" s="2" t="n">
        <v>3749</v>
      </c>
      <c r="L226" s="2" t="n">
        <v>9082</v>
      </c>
      <c r="M226" s="2" t="n">
        <v>2338</v>
      </c>
      <c r="N226" s="2" t="n">
        <v>1.5727</v>
      </c>
      <c r="O226" s="2" t="n">
        <v>98.37</v>
      </c>
      <c r="P226" s="2" t="n">
        <v>0.9378</v>
      </c>
    </row>
    <row r="227" customFormat="false" ht="12.75" hidden="false" customHeight="false" outlineLevel="0" collapsed="false">
      <c r="B227" s="2" t="n">
        <v>4</v>
      </c>
      <c r="C227" s="3" t="n">
        <v>36642</v>
      </c>
      <c r="D227" s="2" t="n">
        <v>4.2786</v>
      </c>
      <c r="E227" s="2" t="n">
        <v>4.207</v>
      </c>
      <c r="F227" s="2" t="n">
        <v>0.76</v>
      </c>
      <c r="G227" s="2" t="n">
        <v>1038</v>
      </c>
      <c r="H227" s="2" t="n">
        <v>3381</v>
      </c>
      <c r="I227" s="2" t="n">
        <v>1508</v>
      </c>
      <c r="J227" s="2" t="n">
        <v>3226</v>
      </c>
      <c r="K227" s="2" t="n">
        <v>3839</v>
      </c>
      <c r="L227" s="2" t="n">
        <v>9022</v>
      </c>
      <c r="M227" s="2" t="n">
        <v>2410</v>
      </c>
      <c r="N227" s="2" t="n">
        <v>1.5721</v>
      </c>
      <c r="O227" s="2" t="n">
        <v>97.85</v>
      </c>
      <c r="P227" s="2" t="n">
        <v>0.9193</v>
      </c>
    </row>
    <row r="228" customFormat="false" ht="12.75" hidden="false" customHeight="false" outlineLevel="0" collapsed="false">
      <c r="C228" s="3" t="n">
        <v>36643</v>
      </c>
      <c r="D228" s="2" t="n">
        <v>4.2685</v>
      </c>
      <c r="E228" s="2" t="n">
        <v>4.2</v>
      </c>
      <c r="F228" s="2" t="n">
        <v>1.07</v>
      </c>
      <c r="G228" s="2" t="n">
        <v>1036</v>
      </c>
      <c r="H228" s="2" t="n">
        <v>3401</v>
      </c>
      <c r="I228" s="2" t="n">
        <v>1508</v>
      </c>
      <c r="J228" s="2" t="n">
        <v>3268</v>
      </c>
      <c r="K228" s="2" t="n">
        <v>3839</v>
      </c>
      <c r="L228" s="2" t="n">
        <v>8651</v>
      </c>
      <c r="M228" s="2" t="n">
        <v>2408</v>
      </c>
      <c r="N228" s="2" t="n">
        <v>1.5742</v>
      </c>
      <c r="O228" s="2" t="n">
        <v>97.57</v>
      </c>
      <c r="P228" s="2" t="n">
        <v>0.9193</v>
      </c>
    </row>
    <row r="229" customFormat="false" ht="12.75" hidden="false" customHeight="false" outlineLevel="0" collapsed="false">
      <c r="C229" s="3" t="n">
        <v>36644</v>
      </c>
      <c r="D229" s="2" t="n">
        <v>4.3192</v>
      </c>
      <c r="E229" s="2" t="n">
        <v>4.262</v>
      </c>
      <c r="F229" s="2" t="n">
        <v>1.42</v>
      </c>
      <c r="G229" s="2" t="n">
        <v>1034</v>
      </c>
      <c r="H229" s="2" t="n">
        <v>3408</v>
      </c>
      <c r="I229" s="2" t="n">
        <v>1558</v>
      </c>
      <c r="J229" s="2" t="n">
        <v>3282</v>
      </c>
      <c r="K229" s="2" t="n">
        <v>3909</v>
      </c>
      <c r="L229" s="2" t="n">
        <v>8861</v>
      </c>
      <c r="M229" s="2" t="n">
        <v>2460</v>
      </c>
      <c r="N229" s="2" t="n">
        <v>1.571</v>
      </c>
      <c r="O229" s="2" t="n">
        <v>97.48</v>
      </c>
      <c r="P229" s="2" t="n">
        <v>0.9085</v>
      </c>
    </row>
    <row r="230" customFormat="false" ht="12.75" hidden="false" customHeight="false" outlineLevel="0" collapsed="false">
      <c r="B230" s="2" t="n">
        <v>1</v>
      </c>
      <c r="C230" s="3" t="n">
        <v>36648</v>
      </c>
      <c r="D230" s="2" t="n">
        <v>4.3394</v>
      </c>
      <c r="E230" s="2" t="n">
        <v>4.277</v>
      </c>
      <c r="F230" s="2" t="n">
        <v>2.18</v>
      </c>
      <c r="G230" s="2" t="n">
        <v>1036</v>
      </c>
      <c r="H230" s="2" t="n">
        <v>3448</v>
      </c>
      <c r="I230" s="2" t="n">
        <v>1610</v>
      </c>
      <c r="J230" s="2" t="n">
        <v>3278</v>
      </c>
      <c r="K230" s="2" t="n">
        <v>3903</v>
      </c>
      <c r="L230" s="2" t="n">
        <v>9002</v>
      </c>
      <c r="M230" s="2" t="n">
        <v>2602</v>
      </c>
      <c r="N230" s="2" t="n">
        <v>1.5599</v>
      </c>
      <c r="O230" s="2" t="n">
        <v>99.15</v>
      </c>
      <c r="P230" s="2" t="n">
        <v>0.9118</v>
      </c>
    </row>
    <row r="231" customFormat="false" ht="12.75" hidden="false" customHeight="false" outlineLevel="0" collapsed="false">
      <c r="C231" s="3" t="n">
        <v>36649</v>
      </c>
      <c r="D231" s="2" t="n">
        <v>4.418</v>
      </c>
      <c r="E231" s="2" t="n">
        <v>4.353</v>
      </c>
      <c r="F231" s="2" t="n">
        <v>1.47</v>
      </c>
      <c r="G231" s="2" t="n">
        <v>1038</v>
      </c>
      <c r="H231" s="2" t="n">
        <v>3395</v>
      </c>
      <c r="I231" s="2" t="n">
        <v>1602</v>
      </c>
      <c r="J231" s="2" t="n">
        <v>3268</v>
      </c>
      <c r="K231" s="2" t="n">
        <v>3845</v>
      </c>
      <c r="L231" s="2" t="n">
        <v>9032</v>
      </c>
      <c r="M231" s="2" t="n">
        <v>2526</v>
      </c>
      <c r="N231" s="2" t="n">
        <v>1.5411</v>
      </c>
      <c r="O231" s="2" t="n">
        <v>97.46</v>
      </c>
      <c r="P231" s="2" t="n">
        <v>0.8913</v>
      </c>
    </row>
    <row r="232" customFormat="false" ht="12.75" hidden="false" customHeight="false" outlineLevel="0" collapsed="false">
      <c r="C232" s="3" t="n">
        <v>36650</v>
      </c>
      <c r="D232" s="2" t="n">
        <v>4.527</v>
      </c>
      <c r="E232" s="2" t="n">
        <v>4.451</v>
      </c>
      <c r="F232" s="2" t="n">
        <v>0.45</v>
      </c>
      <c r="G232" s="2" t="n">
        <v>1041</v>
      </c>
      <c r="H232" s="2" t="n">
        <v>3341</v>
      </c>
      <c r="I232" s="2" t="n">
        <v>1600</v>
      </c>
      <c r="J232" s="2" t="n">
        <v>3270</v>
      </c>
      <c r="K232" s="2" t="n">
        <v>3855</v>
      </c>
      <c r="L232" s="2" t="n">
        <v>9062</v>
      </c>
      <c r="M232" s="2" t="n">
        <v>2448</v>
      </c>
      <c r="N232" s="2" t="n">
        <v>1.5472</v>
      </c>
      <c r="O232" s="2" t="n">
        <v>97.35</v>
      </c>
      <c r="P232" s="2" t="n">
        <v>0.8947</v>
      </c>
    </row>
    <row r="233" customFormat="false" ht="12.75" hidden="false" customHeight="false" outlineLevel="0" collapsed="false">
      <c r="C233" s="3" t="n">
        <v>36651</v>
      </c>
      <c r="D233" s="2" t="n">
        <v>4.5625</v>
      </c>
      <c r="E233" s="2" t="n">
        <v>4.49</v>
      </c>
      <c r="F233" s="2" t="n">
        <v>1.14</v>
      </c>
      <c r="G233" s="2" t="n">
        <v>1041</v>
      </c>
      <c r="H233" s="2" t="n">
        <v>3341</v>
      </c>
      <c r="I233" s="2" t="n">
        <v>1598</v>
      </c>
      <c r="J233" s="2" t="n">
        <v>3270</v>
      </c>
      <c r="K233" s="2" t="n">
        <v>3835</v>
      </c>
      <c r="L233" s="2" t="n">
        <v>9493</v>
      </c>
      <c r="M233" s="2" t="n">
        <v>2492</v>
      </c>
      <c r="N233" s="2" t="n">
        <v>1.5467</v>
      </c>
      <c r="O233" s="2" t="n">
        <v>97.21</v>
      </c>
      <c r="P233" s="2" t="n">
        <v>0.8984</v>
      </c>
    </row>
    <row r="234" customFormat="false" ht="12.75" hidden="false" customHeight="false" outlineLevel="0" collapsed="false">
      <c r="A234" s="1" t="s">
        <v>47</v>
      </c>
      <c r="B234" s="2" t="n">
        <v>2</v>
      </c>
      <c r="C234" s="3" t="n">
        <v>36654</v>
      </c>
      <c r="D234" s="2" t="n">
        <v>4.565</v>
      </c>
      <c r="E234" s="2" t="n">
        <v>4.476</v>
      </c>
      <c r="F234" s="2" t="n">
        <v>0.32</v>
      </c>
      <c r="G234" s="2" t="n">
        <v>1036</v>
      </c>
      <c r="H234" s="2" t="n">
        <v>3328</v>
      </c>
      <c r="I234" s="2" t="n">
        <v>1588</v>
      </c>
      <c r="J234" s="2" t="n">
        <v>3280</v>
      </c>
      <c r="K234" s="2" t="n">
        <v>3867</v>
      </c>
      <c r="L234" s="2" t="n">
        <v>10024</v>
      </c>
      <c r="M234" s="2" t="n">
        <v>2404</v>
      </c>
      <c r="N234" s="2" t="n">
        <v>1.5494</v>
      </c>
      <c r="O234" s="2" t="n">
        <v>97.17</v>
      </c>
      <c r="P234" s="2" t="n">
        <v>0.8952</v>
      </c>
    </row>
    <row r="235" customFormat="false" ht="12.75" hidden="false" customHeight="false" outlineLevel="0" collapsed="false">
      <c r="C235" s="3" t="n">
        <v>36655</v>
      </c>
      <c r="D235" s="2" t="n">
        <v>4.5574</v>
      </c>
      <c r="E235" s="2" t="n">
        <v>4.472</v>
      </c>
      <c r="F235" s="2" t="n">
        <v>1.32</v>
      </c>
      <c r="G235" s="2" t="n">
        <v>1034</v>
      </c>
      <c r="H235" s="2" t="n">
        <v>3320</v>
      </c>
      <c r="I235" s="2" t="n">
        <v>1550</v>
      </c>
      <c r="J235" s="2" t="n">
        <v>3298</v>
      </c>
      <c r="K235" s="2" t="n">
        <v>3859</v>
      </c>
      <c r="L235" s="2" t="n">
        <v>9786</v>
      </c>
      <c r="M235" s="2" t="n">
        <v>2306</v>
      </c>
      <c r="N235" s="2" t="n">
        <v>1.5481</v>
      </c>
      <c r="O235" s="2" t="n">
        <v>98.25</v>
      </c>
      <c r="P235" s="2" t="n">
        <v>0.8978</v>
      </c>
    </row>
    <row r="236" customFormat="false" ht="12.75" hidden="false" customHeight="false" outlineLevel="0" collapsed="false">
      <c r="C236" s="3" t="n">
        <v>36656</v>
      </c>
      <c r="D236" s="2" t="n">
        <v>4.5448</v>
      </c>
      <c r="E236" s="2" t="n">
        <v>4.449</v>
      </c>
      <c r="F236" s="2" t="n">
        <v>2.38</v>
      </c>
      <c r="G236" s="2" t="n">
        <v>1034</v>
      </c>
      <c r="H236" s="2" t="n">
        <v>3321</v>
      </c>
      <c r="I236" s="2" t="n">
        <v>1604</v>
      </c>
      <c r="J236" s="2" t="n">
        <v>3134</v>
      </c>
      <c r="K236" s="2" t="n">
        <v>3809</v>
      </c>
      <c r="L236" s="2" t="n">
        <v>9282</v>
      </c>
      <c r="M236" s="2" t="n">
        <v>2155</v>
      </c>
      <c r="N236" s="2" t="n">
        <v>1.5604</v>
      </c>
      <c r="O236" s="2" t="n">
        <v>99.13</v>
      </c>
      <c r="P236" s="2" t="n">
        <v>0.9107</v>
      </c>
    </row>
    <row r="237" customFormat="false" ht="12.75" hidden="false" customHeight="false" outlineLevel="0" collapsed="false">
      <c r="C237" s="3" t="n">
        <v>36657</v>
      </c>
      <c r="D237" s="2" t="n">
        <v>4.527</v>
      </c>
      <c r="E237" s="2" t="n">
        <v>4.436</v>
      </c>
      <c r="F237" s="2" t="n">
        <v>1.56</v>
      </c>
      <c r="G237" s="2" t="n">
        <v>1030</v>
      </c>
      <c r="H237" s="2" t="n">
        <v>3400</v>
      </c>
      <c r="I237" s="2" t="n">
        <v>1594</v>
      </c>
      <c r="J237" s="2" t="n">
        <v>3176</v>
      </c>
      <c r="K237" s="2" t="n">
        <v>3821</v>
      </c>
      <c r="L237" s="2" t="n">
        <v>9723</v>
      </c>
      <c r="M237" s="2" t="n">
        <v>2201</v>
      </c>
      <c r="N237" s="2" t="n">
        <v>1.5559</v>
      </c>
      <c r="O237" s="2" t="n">
        <v>98.53</v>
      </c>
      <c r="P237" s="2" t="n">
        <v>0.9079</v>
      </c>
    </row>
    <row r="238" customFormat="false" ht="12.75" hidden="false" customHeight="false" outlineLevel="0" collapsed="false">
      <c r="C238" s="3" t="n">
        <v>36658</v>
      </c>
      <c r="D238" s="2" t="n">
        <v>4.5929</v>
      </c>
      <c r="E238" s="2" t="n">
        <v>4.517</v>
      </c>
      <c r="F238" s="2" t="n">
        <v>0.01</v>
      </c>
      <c r="G238" s="2" t="n">
        <v>1028</v>
      </c>
      <c r="H238" s="2" t="n">
        <v>3399</v>
      </c>
      <c r="I238" s="2" t="n">
        <v>1604</v>
      </c>
      <c r="J238" s="2" t="n">
        <v>3176</v>
      </c>
      <c r="K238" s="2" t="n">
        <v>3831</v>
      </c>
      <c r="L238" s="2" t="n">
        <v>9623</v>
      </c>
      <c r="M238" s="2" t="n">
        <v>2231</v>
      </c>
      <c r="N238" s="2" t="n">
        <v>1.5528</v>
      </c>
      <c r="O238" s="2" t="n">
        <v>96.01</v>
      </c>
      <c r="P238" s="2" t="n">
        <v>0.9029</v>
      </c>
    </row>
    <row r="239" customFormat="false" ht="12.75" hidden="false" customHeight="false" outlineLevel="0" collapsed="false">
      <c r="B239" s="2" t="n">
        <v>3</v>
      </c>
      <c r="C239" s="3" t="n">
        <v>36661</v>
      </c>
      <c r="D239" s="2" t="n">
        <v>4.6005</v>
      </c>
      <c r="E239" s="2" t="n">
        <v>4.521</v>
      </c>
      <c r="F239" s="2" t="n">
        <v>1.59</v>
      </c>
      <c r="G239" s="2" t="n">
        <v>1026</v>
      </c>
      <c r="H239" s="2" t="n">
        <v>3381</v>
      </c>
      <c r="I239" s="2" t="n">
        <v>1604</v>
      </c>
      <c r="J239" s="2" t="n">
        <v>3130</v>
      </c>
      <c r="K239" s="2" t="n">
        <v>3847</v>
      </c>
      <c r="L239" s="2" t="n">
        <v>9352</v>
      </c>
      <c r="M239" s="2" t="n">
        <v>2135</v>
      </c>
      <c r="N239" s="2" t="n">
        <v>1.5664</v>
      </c>
      <c r="O239" s="2" t="n">
        <v>100.07</v>
      </c>
      <c r="P239" s="2" t="n">
        <v>0.9147</v>
      </c>
    </row>
    <row r="240" customFormat="false" ht="12.75" hidden="false" customHeight="false" outlineLevel="0" collapsed="false">
      <c r="C240" s="3" t="n">
        <v>36662</v>
      </c>
      <c r="D240" s="2" t="n">
        <v>4.6081</v>
      </c>
      <c r="E240" s="2" t="n">
        <v>4.524</v>
      </c>
      <c r="F240" s="2" t="n">
        <v>1.82</v>
      </c>
      <c r="G240" s="2" t="n">
        <v>1028</v>
      </c>
      <c r="H240" s="2" t="n">
        <v>3381</v>
      </c>
      <c r="I240" s="2" t="n">
        <v>1608</v>
      </c>
      <c r="J240" s="2" t="n">
        <v>3156</v>
      </c>
      <c r="K240" s="2" t="n">
        <v>3859</v>
      </c>
      <c r="L240" s="2" t="n">
        <v>9603</v>
      </c>
      <c r="M240" s="2" t="n">
        <v>2269</v>
      </c>
      <c r="N240" s="2" t="n">
        <v>1.5625</v>
      </c>
      <c r="O240" s="2" t="n">
        <v>98.89</v>
      </c>
      <c r="P240" s="2" t="n">
        <v>0.9055</v>
      </c>
    </row>
    <row r="241" customFormat="false" ht="12.75" hidden="false" customHeight="false" outlineLevel="0" collapsed="false">
      <c r="C241" s="3" t="n">
        <v>36663</v>
      </c>
      <c r="D241" s="2" t="n">
        <v>4.674</v>
      </c>
      <c r="E241" s="2" t="n">
        <v>4.625</v>
      </c>
      <c r="F241" s="2" t="n">
        <v>1.24</v>
      </c>
      <c r="G241" s="2" t="n">
        <v>1032</v>
      </c>
      <c r="H241" s="2" t="n">
        <v>3368</v>
      </c>
      <c r="I241" s="2" t="n">
        <v>1604</v>
      </c>
      <c r="J241" s="2" t="n">
        <v>3119</v>
      </c>
      <c r="K241" s="2" t="n">
        <v>3863</v>
      </c>
      <c r="L241" s="2" t="n">
        <v>9352</v>
      </c>
      <c r="M241" s="2" t="n">
        <v>2203</v>
      </c>
      <c r="N241" s="2" t="n">
        <v>1.5488</v>
      </c>
      <c r="O241" s="2" t="n">
        <v>97.98</v>
      </c>
      <c r="P241" s="2" t="n">
        <v>0.8922</v>
      </c>
    </row>
    <row r="242" customFormat="false" ht="12.75" hidden="false" customHeight="false" outlineLevel="0" collapsed="false">
      <c r="C242" s="3" t="n">
        <v>36664</v>
      </c>
      <c r="D242" s="2" t="n">
        <v>4.7273</v>
      </c>
      <c r="E242" s="2" t="n">
        <v>4.655</v>
      </c>
      <c r="F242" s="2" t="n">
        <v>0.34</v>
      </c>
      <c r="G242" s="2" t="n">
        <v>1034</v>
      </c>
      <c r="H242" s="2" t="n">
        <v>3360</v>
      </c>
      <c r="I242" s="2" t="n">
        <v>1604</v>
      </c>
      <c r="J242" s="2" t="n">
        <v>3142</v>
      </c>
      <c r="K242" s="2" t="n">
        <v>3877</v>
      </c>
      <c r="L242" s="2" t="n">
        <v>9397</v>
      </c>
      <c r="M242" s="2" t="n">
        <v>2269</v>
      </c>
      <c r="N242" s="2" t="n">
        <v>1.5634</v>
      </c>
      <c r="O242" s="2" t="n">
        <v>97.6</v>
      </c>
      <c r="P242" s="2" t="n">
        <v>0.8942</v>
      </c>
    </row>
    <row r="243" customFormat="false" ht="12.75" hidden="false" customHeight="false" outlineLevel="0" collapsed="false">
      <c r="C243" s="3" t="n">
        <v>36665</v>
      </c>
      <c r="D243" s="2" t="n">
        <v>4.7374</v>
      </c>
      <c r="E243" s="2" t="n">
        <v>4.653</v>
      </c>
      <c r="F243" s="2" t="n">
        <v>2</v>
      </c>
      <c r="G243" s="2" t="n">
        <v>1038</v>
      </c>
      <c r="H243" s="2" t="n">
        <v>3375</v>
      </c>
      <c r="I243" s="2" t="n">
        <v>1602</v>
      </c>
      <c r="J243" s="2" t="n">
        <v>3144</v>
      </c>
      <c r="K243" s="2" t="n">
        <v>3889</v>
      </c>
      <c r="L243" s="2" t="n">
        <v>9082</v>
      </c>
      <c r="M243" s="2" t="n">
        <v>2183</v>
      </c>
      <c r="N243" s="2" t="n">
        <v>1.5512</v>
      </c>
      <c r="O243" s="2" t="n">
        <v>96.69</v>
      </c>
      <c r="P243" s="2" t="n">
        <v>0.8975</v>
      </c>
    </row>
    <row r="244" customFormat="false" ht="12.75" hidden="false" customHeight="false" outlineLevel="0" collapsed="false">
      <c r="B244" s="2" t="n">
        <v>4</v>
      </c>
      <c r="C244" s="3" t="n">
        <v>36668</v>
      </c>
      <c r="D244" s="2" t="n">
        <v>4.7703</v>
      </c>
      <c r="E244" s="2" t="n">
        <v>4.686</v>
      </c>
      <c r="F244" s="2" t="n">
        <v>1.9</v>
      </c>
      <c r="G244" s="2" t="n">
        <v>1043</v>
      </c>
      <c r="H244" s="2" t="n">
        <v>3368</v>
      </c>
      <c r="I244" s="2" t="n">
        <v>1584</v>
      </c>
      <c r="J244" s="2" t="n">
        <v>3128</v>
      </c>
      <c r="K244" s="2" t="n">
        <v>3861</v>
      </c>
      <c r="L244" s="2" t="n">
        <v>8621</v>
      </c>
      <c r="M244" s="2" t="n">
        <v>2165</v>
      </c>
      <c r="N244" s="2" t="n">
        <v>1.5527</v>
      </c>
      <c r="O244" s="2" t="n">
        <v>96.57</v>
      </c>
      <c r="P244" s="2" t="n">
        <v>0.9</v>
      </c>
    </row>
    <row r="245" customFormat="false" ht="12.75" hidden="false" customHeight="false" outlineLevel="0" collapsed="false">
      <c r="C245" s="3" t="n">
        <v>36669</v>
      </c>
      <c r="D245" s="2" t="n">
        <v>4.7627</v>
      </c>
      <c r="E245" s="2" t="n">
        <v>4.664</v>
      </c>
      <c r="F245" s="2" t="n">
        <v>1.5</v>
      </c>
      <c r="G245" s="2" t="n">
        <v>1043</v>
      </c>
      <c r="H245" s="2" t="n">
        <v>3335</v>
      </c>
      <c r="I245" s="2" t="n">
        <v>1600</v>
      </c>
      <c r="J245" s="2" t="n">
        <v>3148</v>
      </c>
      <c r="K245" s="2" t="n">
        <v>3903</v>
      </c>
      <c r="L245" s="2" t="n">
        <v>8671</v>
      </c>
      <c r="M245" s="2" t="n">
        <v>2165</v>
      </c>
      <c r="N245" s="2" t="n">
        <v>1.5632</v>
      </c>
      <c r="O245" s="2" t="n">
        <v>97.3</v>
      </c>
      <c r="P245" s="2" t="n">
        <v>0.9111</v>
      </c>
    </row>
    <row r="246" customFormat="false" ht="12.75" hidden="false" customHeight="false" outlineLevel="0" collapsed="false">
      <c r="C246" s="3" t="n">
        <v>36670</v>
      </c>
      <c r="D246" s="2" t="n">
        <v>4.7247</v>
      </c>
      <c r="E246" s="2" t="n">
        <v>4.636</v>
      </c>
      <c r="F246" s="2" t="n">
        <v>1.26</v>
      </c>
      <c r="G246" s="2" t="n">
        <v>1053</v>
      </c>
      <c r="H246" s="2" t="n">
        <v>3328</v>
      </c>
      <c r="I246" s="2" t="n">
        <v>1600</v>
      </c>
      <c r="J246" s="2" t="n">
        <v>3138</v>
      </c>
      <c r="K246" s="2" t="n">
        <v>3887</v>
      </c>
      <c r="L246" s="2" t="n">
        <v>8370</v>
      </c>
      <c r="M246" s="2" t="n">
        <v>2067</v>
      </c>
      <c r="N246" s="2" t="n">
        <v>1.5641</v>
      </c>
      <c r="O246" s="2" t="n">
        <v>97.58</v>
      </c>
      <c r="P246" s="2" t="n">
        <v>0.9096</v>
      </c>
    </row>
    <row r="247" customFormat="false" ht="12.75" hidden="false" customHeight="false" outlineLevel="0" collapsed="false">
      <c r="C247" s="3" t="n">
        <v>36671</v>
      </c>
      <c r="D247" s="2" t="n">
        <v>4.7095</v>
      </c>
      <c r="E247" s="2" t="n">
        <v>4.627</v>
      </c>
      <c r="F247" s="2" t="n">
        <v>0.68</v>
      </c>
      <c r="G247" s="2" t="n">
        <v>1051</v>
      </c>
      <c r="H247" s="2" t="n">
        <v>3352</v>
      </c>
      <c r="I247" s="2" t="n">
        <v>1584</v>
      </c>
      <c r="J247" s="2" t="n">
        <v>3298</v>
      </c>
      <c r="K247" s="2" t="n">
        <v>3889</v>
      </c>
      <c r="L247" s="2" t="n">
        <v>8591</v>
      </c>
      <c r="M247" s="2" t="n">
        <v>2117</v>
      </c>
      <c r="N247" s="2" t="n">
        <v>1.5575</v>
      </c>
      <c r="O247" s="2" t="n">
        <v>98.81</v>
      </c>
      <c r="P247" s="2" t="n">
        <v>0.8981</v>
      </c>
    </row>
    <row r="248" customFormat="false" ht="12.75" hidden="false" customHeight="false" outlineLevel="0" collapsed="false">
      <c r="C248" s="3" t="n">
        <v>36672</v>
      </c>
      <c r="D248" s="2" t="n">
        <v>4.6892</v>
      </c>
      <c r="E248" s="2" t="n">
        <v>4.597</v>
      </c>
      <c r="F248" s="2" t="n">
        <v>0.31</v>
      </c>
      <c r="G248" s="2" t="n">
        <v>1047</v>
      </c>
      <c r="H248" s="2" t="n">
        <v>3348</v>
      </c>
      <c r="I248" s="2" t="n">
        <v>1576</v>
      </c>
      <c r="J248" s="2" t="n">
        <v>3238</v>
      </c>
      <c r="K248" s="2" t="n">
        <v>3753</v>
      </c>
      <c r="L248" s="2" t="n">
        <v>8460</v>
      </c>
      <c r="M248" s="2" t="n">
        <v>2165</v>
      </c>
      <c r="N248" s="2" t="n">
        <v>1.5642</v>
      </c>
      <c r="O248" s="2" t="n">
        <v>98.22</v>
      </c>
      <c r="P248" s="2" t="n">
        <v>0.9143</v>
      </c>
    </row>
    <row r="249" customFormat="false" ht="12.75" hidden="false" customHeight="false" outlineLevel="0" collapsed="false">
      <c r="B249" s="2" t="n">
        <v>5</v>
      </c>
      <c r="C249" s="3" t="n">
        <v>36675</v>
      </c>
      <c r="D249" s="2" t="n">
        <v>4.6842</v>
      </c>
      <c r="E249" s="2" t="n">
        <v>4.596</v>
      </c>
      <c r="F249" s="2" t="n">
        <v>1.12</v>
      </c>
      <c r="G249" s="2" t="n">
        <v>1047</v>
      </c>
      <c r="H249" s="2" t="n">
        <v>3361</v>
      </c>
      <c r="I249" s="2" t="n">
        <v>1572</v>
      </c>
      <c r="J249" s="2" t="n">
        <v>3228</v>
      </c>
      <c r="K249" s="2" t="n">
        <v>3763</v>
      </c>
      <c r="L249" s="2" t="n">
        <v>8510</v>
      </c>
      <c r="M249" s="2" t="n">
        <v>2245</v>
      </c>
      <c r="N249" s="2" t="n">
        <v>1.5677</v>
      </c>
      <c r="O249" s="2" t="n">
        <v>99.32</v>
      </c>
      <c r="P249" s="2" t="n">
        <v>0.9262</v>
      </c>
    </row>
    <row r="250" customFormat="false" ht="12.75" hidden="false" customHeight="false" outlineLevel="0" collapsed="false">
      <c r="C250" s="3" t="n">
        <v>36676</v>
      </c>
      <c r="D250" s="2" t="n">
        <v>4.6842</v>
      </c>
      <c r="E250" s="2" t="n">
        <v>4.596</v>
      </c>
      <c r="F250" s="2" t="n">
        <v>1.6</v>
      </c>
      <c r="G250" s="2" t="n">
        <v>1053</v>
      </c>
      <c r="H250" s="2" t="n">
        <v>3341</v>
      </c>
      <c r="I250" s="2" t="n">
        <v>1570</v>
      </c>
      <c r="J250" s="2" t="n">
        <v>3234</v>
      </c>
      <c r="K250" s="2" t="n">
        <v>3757</v>
      </c>
      <c r="L250" s="2" t="n">
        <v>8821</v>
      </c>
      <c r="M250" s="2" t="n">
        <v>2328</v>
      </c>
      <c r="N250" s="2" t="n">
        <v>1.5718</v>
      </c>
      <c r="O250" s="2" t="n">
        <v>99.8</v>
      </c>
      <c r="P250" s="2" t="n">
        <v>0.9359</v>
      </c>
    </row>
    <row r="251" customFormat="false" ht="12.75" hidden="false" customHeight="false" outlineLevel="0" collapsed="false">
      <c r="C251" s="3" t="n">
        <v>36677</v>
      </c>
      <c r="D251" s="2" t="n">
        <v>4.7196</v>
      </c>
      <c r="E251" s="2" t="n">
        <v>4.665</v>
      </c>
      <c r="F251" s="2" t="n">
        <v>0.77</v>
      </c>
      <c r="G251" s="2" t="n">
        <v>1057</v>
      </c>
      <c r="H251" s="2" t="n">
        <v>3361</v>
      </c>
      <c r="I251" s="2" t="n">
        <v>1576</v>
      </c>
      <c r="J251" s="2" t="n">
        <v>3294</v>
      </c>
      <c r="K251" s="2" t="n">
        <v>3739</v>
      </c>
      <c r="L251" s="2" t="n">
        <v>9403</v>
      </c>
      <c r="M251" s="2" t="n">
        <v>2346</v>
      </c>
      <c r="N251" s="2" t="n">
        <v>1.5716</v>
      </c>
      <c r="O251" s="2" t="n">
        <v>99.9</v>
      </c>
      <c r="P251" s="2" t="n">
        <v>0.9306</v>
      </c>
    </row>
    <row r="252" customFormat="false" ht="12.75" hidden="false" customHeight="false" outlineLevel="0" collapsed="false">
      <c r="C252" s="3" t="n">
        <v>36678</v>
      </c>
      <c r="D252" s="2" t="n">
        <v>4.7653</v>
      </c>
      <c r="E252" s="2" t="n">
        <v>4.672</v>
      </c>
      <c r="F252" s="2" t="n">
        <v>2.32</v>
      </c>
      <c r="G252" s="2" t="n">
        <v>1063</v>
      </c>
      <c r="H252" s="2" t="n">
        <v>3368</v>
      </c>
      <c r="I252" s="2" t="n">
        <v>1602</v>
      </c>
      <c r="J252" s="2" t="n">
        <v>3396</v>
      </c>
      <c r="K252" s="2" t="n">
        <v>3739</v>
      </c>
      <c r="L252" s="2" t="n">
        <v>9563</v>
      </c>
      <c r="M252" s="2" t="n">
        <v>2436</v>
      </c>
      <c r="N252" s="2" t="n">
        <v>1.574</v>
      </c>
      <c r="O252" s="2" t="n">
        <v>101.41</v>
      </c>
      <c r="P252" s="2" t="n">
        <v>0.933</v>
      </c>
    </row>
    <row r="253" customFormat="false" ht="12.75" hidden="false" customHeight="false" outlineLevel="0" collapsed="false">
      <c r="C253" s="3" t="n">
        <v>36679</v>
      </c>
      <c r="D253" s="2" t="n">
        <v>4.7653</v>
      </c>
      <c r="E253" s="2" t="n">
        <v>4.654</v>
      </c>
      <c r="F253" s="2" t="n">
        <v>1.43</v>
      </c>
      <c r="G253" s="2" t="n">
        <v>1067</v>
      </c>
      <c r="H253" s="2" t="n">
        <v>3375</v>
      </c>
      <c r="I253" s="2" t="n">
        <v>1604</v>
      </c>
      <c r="J253" s="2" t="n">
        <v>3350</v>
      </c>
      <c r="K253" s="2" t="n">
        <v>3717</v>
      </c>
      <c r="L253" s="2" t="n">
        <v>9383</v>
      </c>
      <c r="M253" s="2" t="n">
        <v>2506</v>
      </c>
      <c r="N253" s="2" t="n">
        <v>1.5729</v>
      </c>
      <c r="O253" s="2" t="n">
        <v>101.62</v>
      </c>
      <c r="P253" s="2" t="n">
        <v>0.9356</v>
      </c>
    </row>
    <row r="254" customFormat="false" ht="12.75" hidden="false" customHeight="false" outlineLevel="0" collapsed="false">
      <c r="B254" s="2" t="n">
        <v>1</v>
      </c>
      <c r="C254" s="3" t="n">
        <v>36682</v>
      </c>
      <c r="D254" s="2" t="n">
        <v>4.7475</v>
      </c>
      <c r="E254" s="2" t="n">
        <v>4.611</v>
      </c>
      <c r="F254" s="2" t="n">
        <v>1.86</v>
      </c>
      <c r="G254" s="2" t="n">
        <v>1069</v>
      </c>
      <c r="H254" s="2" t="n">
        <v>3357</v>
      </c>
      <c r="I254" s="2" t="n">
        <v>1600</v>
      </c>
      <c r="J254" s="2" t="n">
        <v>3258</v>
      </c>
      <c r="K254" s="2" t="n">
        <v>3717</v>
      </c>
      <c r="L254" s="2" t="n">
        <v>9022</v>
      </c>
      <c r="M254" s="2" t="n">
        <v>2408</v>
      </c>
      <c r="N254" s="2" t="n">
        <v>1.5734</v>
      </c>
      <c r="O254" s="2" t="n">
        <v>101.51</v>
      </c>
      <c r="P254" s="2" t="n">
        <v>0.9438</v>
      </c>
    </row>
    <row r="255" customFormat="false" ht="12.75" hidden="false" customHeight="false" outlineLevel="0" collapsed="false">
      <c r="A255" s="1" t="s">
        <v>48</v>
      </c>
      <c r="C255" s="3" t="n">
        <v>36683</v>
      </c>
      <c r="D255" s="2" t="n">
        <v>4.7247</v>
      </c>
      <c r="E255" s="2" t="n">
        <v>4.613</v>
      </c>
      <c r="F255" s="2" t="n">
        <v>0.05</v>
      </c>
      <c r="G255" s="2" t="n">
        <v>1071</v>
      </c>
      <c r="H255" s="2" t="n">
        <v>3368</v>
      </c>
      <c r="I255" s="2" t="n">
        <v>1604</v>
      </c>
      <c r="J255" s="2" t="n">
        <v>3340</v>
      </c>
      <c r="K255" s="2" t="n">
        <v>3729</v>
      </c>
      <c r="L255" s="2" t="n">
        <v>8843</v>
      </c>
      <c r="M255" s="2" t="n">
        <v>2446</v>
      </c>
      <c r="N255" s="2" t="n">
        <v>1.574</v>
      </c>
      <c r="O255" s="2" t="n">
        <v>101.24</v>
      </c>
      <c r="P255" s="2" t="n">
        <v>0.9485</v>
      </c>
    </row>
    <row r="256" customFormat="false" ht="12.75" hidden="false" customHeight="false" outlineLevel="0" collapsed="false">
      <c r="C256" s="3" t="n">
        <v>36684</v>
      </c>
      <c r="D256" s="2" t="n">
        <v>4.7222</v>
      </c>
      <c r="E256" s="2" t="n">
        <v>4.595</v>
      </c>
      <c r="F256" s="2" t="n">
        <v>0.6</v>
      </c>
      <c r="G256" s="2" t="n">
        <v>1073</v>
      </c>
      <c r="H256" s="2" t="n">
        <v>3368</v>
      </c>
      <c r="I256" s="2" t="n">
        <v>1612</v>
      </c>
      <c r="J256" s="2" t="n">
        <v>3506</v>
      </c>
      <c r="K256" s="2" t="n">
        <v>3693</v>
      </c>
      <c r="L256" s="2" t="n">
        <v>9022</v>
      </c>
      <c r="M256" s="2" t="n">
        <v>2414</v>
      </c>
      <c r="N256" s="2" t="n">
        <v>1.5676</v>
      </c>
      <c r="O256" s="2" t="n">
        <v>101</v>
      </c>
      <c r="P256" s="2" t="n">
        <v>0.9554</v>
      </c>
    </row>
    <row r="257" customFormat="false" ht="12.75" hidden="false" customHeight="false" outlineLevel="0" collapsed="false">
      <c r="C257" s="3" t="n">
        <v>36685</v>
      </c>
      <c r="D257" s="2" t="n">
        <v>4.712</v>
      </c>
      <c r="E257" s="2" t="n">
        <v>4.595</v>
      </c>
      <c r="F257" s="2" t="n">
        <v>0.49</v>
      </c>
      <c r="G257" s="2" t="n">
        <v>1075</v>
      </c>
      <c r="H257" s="2" t="n">
        <v>3365</v>
      </c>
      <c r="I257" s="2" t="n">
        <v>1614</v>
      </c>
      <c r="J257" s="2" t="n">
        <v>3551</v>
      </c>
      <c r="K257" s="2" t="n">
        <v>3677</v>
      </c>
      <c r="L257" s="2" t="n">
        <v>9138</v>
      </c>
      <c r="M257" s="2" t="n">
        <v>2416</v>
      </c>
      <c r="N257" s="2" t="n">
        <v>1.5664</v>
      </c>
      <c r="O257" s="2" t="n">
        <v>102.12</v>
      </c>
      <c r="P257" s="2" t="n">
        <v>0.9668</v>
      </c>
    </row>
    <row r="258" customFormat="false" ht="12.75" hidden="false" customHeight="false" outlineLevel="0" collapsed="false">
      <c r="C258" s="3" t="n">
        <v>36686</v>
      </c>
      <c r="D258" s="2" t="n">
        <v>4.8337</v>
      </c>
      <c r="E258" s="2" t="n">
        <v>4.748</v>
      </c>
      <c r="F258" s="2" t="n">
        <v>1.59</v>
      </c>
      <c r="G258" s="2" t="n">
        <v>1079</v>
      </c>
      <c r="H258" s="2" t="n">
        <v>3368</v>
      </c>
      <c r="I258" s="2" t="n">
        <v>1654</v>
      </c>
      <c r="J258" s="2" t="n">
        <v>3669</v>
      </c>
      <c r="K258" s="2" t="n">
        <v>3755</v>
      </c>
      <c r="L258" s="2" t="n">
        <v>9389</v>
      </c>
      <c r="M258" s="2" t="n">
        <v>2492</v>
      </c>
      <c r="N258" s="2" t="n">
        <v>1.5661</v>
      </c>
      <c r="O258" s="2" t="n">
        <v>101.42</v>
      </c>
      <c r="P258" s="2" t="n">
        <v>0.949</v>
      </c>
    </row>
    <row r="259" customFormat="false" ht="12.75" hidden="false" customHeight="false" outlineLevel="0" collapsed="false">
      <c r="B259" s="2" t="n">
        <v>2</v>
      </c>
      <c r="C259" s="3" t="n">
        <v>36689</v>
      </c>
      <c r="D259" s="2" t="n">
        <v>4.8236</v>
      </c>
      <c r="E259" s="2" t="n">
        <v>4.733</v>
      </c>
      <c r="F259" s="2" t="n">
        <v>0.11</v>
      </c>
      <c r="G259" s="2" t="n">
        <v>1083</v>
      </c>
      <c r="H259" s="2" t="n">
        <v>3361</v>
      </c>
      <c r="I259" s="2" t="n">
        <v>1710</v>
      </c>
      <c r="J259" s="2" t="n">
        <v>3711</v>
      </c>
      <c r="K259" s="2" t="n">
        <v>3759</v>
      </c>
      <c r="L259" s="2" t="n">
        <v>9561</v>
      </c>
      <c r="M259" s="2" t="n">
        <v>2492</v>
      </c>
      <c r="N259" s="2" t="n">
        <v>1.5624</v>
      </c>
      <c r="O259" s="2" t="n">
        <v>101.55</v>
      </c>
      <c r="P259" s="2" t="n">
        <v>0.9527</v>
      </c>
    </row>
    <row r="260" customFormat="false" ht="12.75" hidden="false" customHeight="false" outlineLevel="0" collapsed="false">
      <c r="C260" s="3" t="n">
        <v>36690</v>
      </c>
      <c r="D260" s="2" t="n">
        <v>4.8236</v>
      </c>
      <c r="E260" s="2" t="n">
        <v>4.727</v>
      </c>
      <c r="F260" s="2" t="n">
        <v>0.53</v>
      </c>
      <c r="G260" s="2" t="n">
        <v>1079</v>
      </c>
      <c r="H260" s="2" t="n">
        <v>3367</v>
      </c>
      <c r="I260" s="2" t="n">
        <v>1694</v>
      </c>
      <c r="J260" s="2" t="n">
        <v>3709</v>
      </c>
      <c r="K260" s="2" t="n">
        <v>3783</v>
      </c>
      <c r="L260" s="2" t="n">
        <v>9763</v>
      </c>
      <c r="M260" s="2" t="n">
        <v>2508</v>
      </c>
      <c r="N260" s="2" t="n">
        <v>1.5628</v>
      </c>
      <c r="O260" s="2" t="n">
        <v>102.05</v>
      </c>
      <c r="P260" s="2" t="n">
        <v>0.9583</v>
      </c>
    </row>
    <row r="261" customFormat="false" ht="12.75" hidden="false" customHeight="false" outlineLevel="0" collapsed="false">
      <c r="C261" s="3" t="n">
        <v>36691</v>
      </c>
      <c r="D261" s="2" t="n">
        <v>4.7957</v>
      </c>
      <c r="E261" s="2" t="n">
        <v>4.698</v>
      </c>
      <c r="F261" s="2" t="n">
        <v>1.14</v>
      </c>
      <c r="G261" s="2" t="n">
        <v>1077</v>
      </c>
      <c r="H261" s="2" t="n">
        <v>3502</v>
      </c>
      <c r="I261" s="2" t="n">
        <v>1700</v>
      </c>
      <c r="J261" s="2" t="n">
        <v>3629</v>
      </c>
      <c r="K261" s="2" t="n">
        <v>3809</v>
      </c>
      <c r="L261" s="2" t="n">
        <v>10014</v>
      </c>
      <c r="M261" s="2" t="n">
        <v>2562</v>
      </c>
      <c r="N261" s="2" t="n">
        <v>1.5651</v>
      </c>
      <c r="O261" s="2" t="n">
        <v>102.52</v>
      </c>
      <c r="P261" s="2" t="n">
        <v>0.9636</v>
      </c>
    </row>
    <row r="262" customFormat="false" ht="12.75" hidden="false" customHeight="false" outlineLevel="0" collapsed="false">
      <c r="C262" s="3" t="n">
        <v>36692</v>
      </c>
      <c r="D262" s="2" t="n">
        <v>4.7653</v>
      </c>
      <c r="E262" s="2" t="n">
        <v>4.665</v>
      </c>
      <c r="F262" s="2" t="n">
        <v>0.02</v>
      </c>
      <c r="G262" s="2" t="n">
        <v>1075</v>
      </c>
      <c r="H262" s="2" t="n">
        <v>3475</v>
      </c>
      <c r="I262" s="2" t="n">
        <v>1684</v>
      </c>
      <c r="J262" s="2" t="n">
        <v>3807</v>
      </c>
      <c r="K262" s="2" t="n">
        <v>3821</v>
      </c>
      <c r="L262" s="2" t="n">
        <v>10174</v>
      </c>
      <c r="M262" s="2" t="n">
        <v>2544</v>
      </c>
      <c r="N262" s="2" t="n">
        <v>1.5648</v>
      </c>
      <c r="O262" s="2" t="n">
        <v>100.92</v>
      </c>
      <c r="P262" s="2" t="n">
        <v>0.9524</v>
      </c>
    </row>
    <row r="263" customFormat="false" ht="12.75" hidden="false" customHeight="false" outlineLevel="0" collapsed="false">
      <c r="C263" s="3" t="n">
        <v>36693</v>
      </c>
      <c r="D263" s="2" t="n">
        <v>4.7349</v>
      </c>
      <c r="E263" s="2" t="n">
        <v>4.63</v>
      </c>
      <c r="F263" s="2" t="n">
        <v>0.06</v>
      </c>
      <c r="G263" s="2" t="n">
        <v>1075</v>
      </c>
      <c r="H263" s="2" t="n">
        <v>3515</v>
      </c>
      <c r="I263" s="2" t="n">
        <v>1756</v>
      </c>
      <c r="J263" s="2" t="n">
        <v>4040</v>
      </c>
      <c r="K263" s="2" t="n">
        <v>3909</v>
      </c>
      <c r="L263" s="2" t="n">
        <v>10142</v>
      </c>
      <c r="M263" s="2" t="n">
        <v>2488</v>
      </c>
      <c r="N263" s="2" t="n">
        <v>1.5611</v>
      </c>
      <c r="O263" s="2" t="n">
        <v>101.65</v>
      </c>
      <c r="P263" s="2" t="n">
        <v>0.9585</v>
      </c>
    </row>
    <row r="264" customFormat="false" ht="12.75" hidden="false" customHeight="false" outlineLevel="0" collapsed="false">
      <c r="B264" s="2" t="n">
        <v>3</v>
      </c>
      <c r="C264" s="3" t="n">
        <v>36696</v>
      </c>
      <c r="D264" s="2" t="n">
        <v>4.7222</v>
      </c>
      <c r="E264" s="2" t="n">
        <v>4.618</v>
      </c>
      <c r="F264" s="2" t="n">
        <v>0.78</v>
      </c>
      <c r="G264" s="2" t="n">
        <v>1079</v>
      </c>
      <c r="H264" s="2" t="n">
        <v>3542</v>
      </c>
      <c r="I264" s="2" t="n">
        <v>1784</v>
      </c>
      <c r="J264" s="2" t="n">
        <v>3929</v>
      </c>
      <c r="K264" s="2" t="n">
        <v>3841</v>
      </c>
      <c r="L264" s="2" t="n">
        <v>10024</v>
      </c>
      <c r="M264" s="2" t="n">
        <v>2436</v>
      </c>
      <c r="N264" s="2" t="n">
        <v>1.5618</v>
      </c>
      <c r="O264" s="2" t="n">
        <v>101.86</v>
      </c>
      <c r="P264" s="2" t="n">
        <v>0.964</v>
      </c>
    </row>
    <row r="265" customFormat="false" ht="12.75" hidden="false" customHeight="false" outlineLevel="0" collapsed="false">
      <c r="C265" s="3" t="n">
        <v>36697</v>
      </c>
      <c r="D265" s="2" t="n">
        <v>4.7298</v>
      </c>
      <c r="E265" s="2" t="n">
        <v>4.64</v>
      </c>
      <c r="F265" s="2" t="n">
        <v>0.5</v>
      </c>
      <c r="G265" s="2" t="n">
        <v>1079</v>
      </c>
      <c r="H265" s="2" t="n">
        <v>3535</v>
      </c>
      <c r="I265" s="2" t="n">
        <v>1764</v>
      </c>
      <c r="J265" s="2" t="n">
        <v>3990</v>
      </c>
      <c r="K265" s="2" t="n">
        <v>3821</v>
      </c>
      <c r="L265" s="2" t="n">
        <v>10146</v>
      </c>
      <c r="M265" s="2" t="n">
        <v>2386</v>
      </c>
      <c r="N265" s="2" t="n">
        <v>1.5577</v>
      </c>
      <c r="O265" s="2" t="n">
        <v>100.62</v>
      </c>
      <c r="P265" s="2" t="n">
        <v>0.9538</v>
      </c>
    </row>
    <row r="266" customFormat="false" ht="12.75" hidden="false" customHeight="false" outlineLevel="0" collapsed="false">
      <c r="C266" s="3" t="n">
        <v>36698</v>
      </c>
      <c r="D266" s="2" t="n">
        <v>4.7577</v>
      </c>
      <c r="E266" s="2" t="n">
        <v>4.681</v>
      </c>
      <c r="F266" s="2" t="n">
        <v>0.02</v>
      </c>
      <c r="G266" s="2" t="n">
        <v>1083</v>
      </c>
      <c r="H266" s="2" t="n">
        <v>3502</v>
      </c>
      <c r="I266" s="2" t="n">
        <v>1778</v>
      </c>
      <c r="J266" s="2" t="n">
        <v>3839</v>
      </c>
      <c r="K266" s="2" t="n">
        <v>3809</v>
      </c>
      <c r="L266" s="2" t="n">
        <v>9673</v>
      </c>
      <c r="M266" s="2" t="n">
        <v>2386</v>
      </c>
      <c r="N266" s="2" t="n">
        <v>1.5522</v>
      </c>
      <c r="O266" s="2" t="n">
        <v>99.76</v>
      </c>
      <c r="P266" s="2" t="n">
        <v>0.947</v>
      </c>
    </row>
    <row r="267" customFormat="false" ht="12.75" hidden="false" customHeight="false" outlineLevel="0" collapsed="false">
      <c r="C267" s="3" t="n">
        <v>36700</v>
      </c>
      <c r="D267" s="2" t="n">
        <v>4.7805</v>
      </c>
      <c r="E267" s="2" t="n">
        <v>4.701</v>
      </c>
      <c r="F267" s="2" t="n">
        <v>1.83</v>
      </c>
      <c r="G267" s="2" t="n">
        <v>1093</v>
      </c>
      <c r="H267" s="2" t="n">
        <v>3474</v>
      </c>
      <c r="I267" s="2" t="n">
        <v>1768</v>
      </c>
      <c r="J267" s="2" t="n">
        <v>3879</v>
      </c>
      <c r="K267" s="2" t="n">
        <v>3719</v>
      </c>
      <c r="L267" s="2" t="n">
        <v>9533</v>
      </c>
      <c r="M267" s="2" t="n">
        <v>2275</v>
      </c>
      <c r="N267" s="2" t="n">
        <v>1.5521</v>
      </c>
      <c r="O267" s="2" t="n">
        <v>98.12</v>
      </c>
      <c r="P267" s="2" t="n">
        <v>0.9413</v>
      </c>
    </row>
    <row r="268" customFormat="false" ht="12.75" hidden="false" customHeight="false" outlineLevel="0" collapsed="false">
      <c r="B268" s="2" t="n">
        <v>4</v>
      </c>
      <c r="C268" s="3" t="n">
        <v>36703</v>
      </c>
      <c r="D268" s="2" t="n">
        <v>4.8058</v>
      </c>
      <c r="E268" s="2" t="n">
        <v>4.716</v>
      </c>
      <c r="F268" s="2" t="n">
        <v>1.25</v>
      </c>
      <c r="G268" s="2" t="n">
        <v>1079</v>
      </c>
      <c r="H268" s="2" t="n">
        <v>3471</v>
      </c>
      <c r="I268" s="2" t="n">
        <v>1772</v>
      </c>
      <c r="J268" s="2" t="n">
        <v>3849</v>
      </c>
      <c r="K268" s="2" t="n">
        <v>3667</v>
      </c>
      <c r="L268" s="2" t="n">
        <v>9373</v>
      </c>
      <c r="M268" s="2" t="n">
        <v>2223</v>
      </c>
      <c r="N268" s="2" t="n">
        <v>1.5478</v>
      </c>
      <c r="O268" s="2" t="n">
        <v>98.38</v>
      </c>
      <c r="P268" s="2" t="n">
        <v>0.9327</v>
      </c>
    </row>
    <row r="269" customFormat="false" ht="12.75" hidden="false" customHeight="false" outlineLevel="0" collapsed="false">
      <c r="C269" s="3" t="n">
        <v>36704</v>
      </c>
      <c r="D269" s="2" t="n">
        <v>4.8134</v>
      </c>
      <c r="E269" s="2" t="n">
        <v>4.718</v>
      </c>
      <c r="F269" s="2" t="n">
        <v>0.65</v>
      </c>
      <c r="G269" s="2" t="n">
        <v>1051</v>
      </c>
      <c r="H269" s="2" t="n">
        <v>3474</v>
      </c>
      <c r="I269" s="2" t="n">
        <v>1764</v>
      </c>
      <c r="J269" s="2" t="n">
        <v>3857</v>
      </c>
      <c r="K269" s="2" t="n">
        <v>3679</v>
      </c>
      <c r="L269" s="2" t="n">
        <v>8821</v>
      </c>
      <c r="M269" s="2" t="n">
        <v>2290</v>
      </c>
      <c r="N269" s="2" t="n">
        <v>1.5486</v>
      </c>
      <c r="O269" s="2" t="n">
        <v>99.16</v>
      </c>
      <c r="P269" s="2" t="n">
        <v>0.9401</v>
      </c>
    </row>
    <row r="270" customFormat="false" ht="12.75" hidden="false" customHeight="false" outlineLevel="0" collapsed="false">
      <c r="C270" s="3" t="n">
        <v>36705</v>
      </c>
      <c r="D270" s="2" t="n">
        <v>4.816</v>
      </c>
      <c r="E270" s="2" t="n">
        <v>4.716</v>
      </c>
      <c r="F270" s="2" t="n">
        <v>1.26</v>
      </c>
      <c r="G270" s="2" t="n">
        <v>1073</v>
      </c>
      <c r="H270" s="2" t="n">
        <v>3475</v>
      </c>
      <c r="I270" s="2" t="n">
        <v>1818</v>
      </c>
      <c r="J270" s="2" t="n">
        <v>3869</v>
      </c>
      <c r="K270" s="2" t="n">
        <v>3665</v>
      </c>
      <c r="L270" s="2" t="n">
        <v>9122</v>
      </c>
      <c r="M270" s="2" t="n">
        <v>2394</v>
      </c>
      <c r="N270" s="8" t="n">
        <v>1.5479</v>
      </c>
      <c r="O270" s="2" t="n">
        <v>99.56</v>
      </c>
      <c r="P270" s="2" t="n">
        <v>0.9415</v>
      </c>
    </row>
    <row r="271" customFormat="false" ht="12.75" hidden="false" customHeight="false" outlineLevel="0" collapsed="false">
      <c r="C271" s="3" t="n">
        <v>36706</v>
      </c>
      <c r="D271" s="2" t="n">
        <v>4.8743</v>
      </c>
      <c r="E271" s="2" t="n">
        <v>4.786</v>
      </c>
      <c r="F271" s="2" t="n">
        <v>2.2</v>
      </c>
      <c r="G271" s="2" t="n">
        <v>1075</v>
      </c>
      <c r="H271" s="2" t="n">
        <v>3435</v>
      </c>
      <c r="I271" s="2" t="n">
        <v>1804</v>
      </c>
      <c r="J271" s="2" t="n">
        <v>3960</v>
      </c>
      <c r="K271" s="2" t="n">
        <v>3629</v>
      </c>
      <c r="L271" s="2" t="n">
        <v>8721</v>
      </c>
      <c r="M271" s="2" t="n">
        <v>2338</v>
      </c>
      <c r="N271" s="2" t="n">
        <v>1.5568</v>
      </c>
      <c r="O271" s="2" t="n">
        <v>99.58</v>
      </c>
      <c r="P271" s="2" t="n">
        <v>0.9504</v>
      </c>
    </row>
    <row r="272" customFormat="false" ht="12.75" hidden="false" customHeight="false" outlineLevel="0" collapsed="false">
      <c r="C272" s="3" t="n">
        <v>36707</v>
      </c>
      <c r="D272" s="2" t="n">
        <v>4.8641</v>
      </c>
      <c r="E272" s="2" t="n">
        <v>4.786</v>
      </c>
      <c r="F272" s="2" t="n">
        <v>1.69</v>
      </c>
      <c r="G272" s="2" t="n">
        <v>1093</v>
      </c>
      <c r="H272" s="2" t="n">
        <v>3435</v>
      </c>
      <c r="I272" s="2" t="n">
        <v>1808</v>
      </c>
      <c r="J272" s="2" t="n">
        <v>4010</v>
      </c>
      <c r="K272" s="2" t="n">
        <v>3813</v>
      </c>
      <c r="L272" s="2" t="n">
        <v>9222</v>
      </c>
      <c r="M272" s="2" t="n">
        <v>2358</v>
      </c>
      <c r="N272" s="2" t="n">
        <v>1.5576</v>
      </c>
      <c r="O272" s="2" t="n">
        <v>100.57</v>
      </c>
      <c r="P272" s="2" t="n">
        <v>0.9556</v>
      </c>
    </row>
    <row r="273" customFormat="false" ht="12.75" hidden="false" customHeight="false" outlineLevel="0" collapsed="false">
      <c r="B273" s="2" t="n">
        <v>1</v>
      </c>
      <c r="C273" s="3" t="n">
        <v>36710</v>
      </c>
      <c r="D273" s="2" t="n">
        <v>4.8641</v>
      </c>
      <c r="E273" s="2" t="n">
        <v>4.782</v>
      </c>
      <c r="F273" s="2" t="n">
        <v>1.06</v>
      </c>
      <c r="G273" s="2" t="n">
        <v>1111</v>
      </c>
      <c r="H273" s="2" t="n">
        <v>3460</v>
      </c>
      <c r="I273" s="2" t="n">
        <v>1824</v>
      </c>
      <c r="J273" s="2" t="n">
        <v>4014</v>
      </c>
      <c r="K273" s="2" t="n">
        <v>3701</v>
      </c>
      <c r="L273" s="2" t="n">
        <v>9673</v>
      </c>
      <c r="M273" s="2" t="n">
        <v>2386</v>
      </c>
      <c r="N273" s="2" t="n">
        <v>1.5551</v>
      </c>
      <c r="O273" s="2" t="n">
        <v>100.58</v>
      </c>
      <c r="P273" s="2" t="n">
        <v>0.9493</v>
      </c>
    </row>
    <row r="274" customFormat="false" ht="12.75" hidden="false" customHeight="false" outlineLevel="0" collapsed="false">
      <c r="C274" s="3" t="n">
        <v>36711</v>
      </c>
      <c r="D274" s="2" t="n">
        <v>4.8743</v>
      </c>
      <c r="E274" s="2" t="n">
        <v>4.78</v>
      </c>
      <c r="F274" s="2" t="n">
        <v>0.42</v>
      </c>
      <c r="G274" s="2" t="n">
        <v>1113</v>
      </c>
      <c r="H274" s="2" t="n">
        <v>3467</v>
      </c>
      <c r="I274" s="2" t="n">
        <v>1824</v>
      </c>
      <c r="J274" s="2" t="n">
        <v>4104</v>
      </c>
      <c r="K274" s="2" t="n">
        <v>3691</v>
      </c>
      <c r="L274" s="2" t="n">
        <v>10124</v>
      </c>
      <c r="M274" s="2" t="n">
        <v>2386</v>
      </c>
      <c r="N274" s="2" t="n">
        <v>1.5528</v>
      </c>
      <c r="O274" s="2" t="n">
        <v>100.78</v>
      </c>
      <c r="P274" s="2" t="n">
        <v>0.9487</v>
      </c>
    </row>
    <row r="275" customFormat="false" ht="12.75" hidden="false" customHeight="false" outlineLevel="0" collapsed="false">
      <c r="C275" s="3" t="n">
        <v>36712</v>
      </c>
      <c r="D275" s="2" t="n">
        <v>4.8869</v>
      </c>
      <c r="E275" s="2" t="n">
        <v>4.78</v>
      </c>
      <c r="F275" s="2" t="n">
        <v>0.87</v>
      </c>
      <c r="G275" s="2" t="n">
        <v>1107</v>
      </c>
      <c r="H275" s="2" t="n">
        <v>3421</v>
      </c>
      <c r="I275" s="2" t="n">
        <v>1834</v>
      </c>
      <c r="J275" s="2" t="n">
        <v>4110</v>
      </c>
      <c r="K275" s="2" t="n">
        <v>3669</v>
      </c>
      <c r="L275" s="2" t="n">
        <v>9573</v>
      </c>
      <c r="M275" s="2" t="n">
        <v>2412</v>
      </c>
      <c r="N275" s="2" t="n">
        <v>1.5532</v>
      </c>
      <c r="O275" s="2" t="n">
        <v>101.73</v>
      </c>
      <c r="P275" s="2" t="n">
        <v>0.9537</v>
      </c>
    </row>
    <row r="276" customFormat="false" ht="12.75" hidden="false" customHeight="false" outlineLevel="0" collapsed="false">
      <c r="A276" s="1" t="s">
        <v>49</v>
      </c>
      <c r="C276" s="3" t="n">
        <v>36713</v>
      </c>
      <c r="D276" s="2" t="n">
        <v>4.8743</v>
      </c>
      <c r="E276" s="2" t="n">
        <v>4.766</v>
      </c>
      <c r="F276" s="2" t="n">
        <v>0.22</v>
      </c>
      <c r="G276" s="2" t="n">
        <v>1123</v>
      </c>
      <c r="H276" s="2" t="n">
        <v>3428</v>
      </c>
      <c r="I276" s="2" t="n">
        <v>1864</v>
      </c>
      <c r="J276" s="2" t="n">
        <v>4036</v>
      </c>
      <c r="K276" s="2" t="n">
        <v>3669</v>
      </c>
      <c r="L276" s="2" t="n">
        <v>9523</v>
      </c>
      <c r="M276" s="2" t="n">
        <v>2396</v>
      </c>
      <c r="N276" s="2" t="n">
        <v>1.5484</v>
      </c>
      <c r="O276" s="2" t="n">
        <v>102.44</v>
      </c>
      <c r="P276" s="2" t="n">
        <v>0.9542</v>
      </c>
    </row>
    <row r="277" customFormat="false" ht="12.75" hidden="false" customHeight="false" outlineLevel="0" collapsed="false">
      <c r="C277" s="3" t="n">
        <v>36714</v>
      </c>
      <c r="D277" s="2" t="n">
        <v>4.8819</v>
      </c>
      <c r="E277" s="2" t="n">
        <v>4.771</v>
      </c>
      <c r="F277" s="2" t="n">
        <v>0.28</v>
      </c>
      <c r="G277" s="2" t="n">
        <v>1119</v>
      </c>
      <c r="H277" s="2" t="n">
        <v>3428</v>
      </c>
      <c r="I277" s="2" t="n">
        <v>1905</v>
      </c>
      <c r="J277" s="2" t="n">
        <v>4096</v>
      </c>
      <c r="K277" s="2" t="n">
        <v>3308</v>
      </c>
      <c r="L277" s="2" t="n">
        <v>9272</v>
      </c>
      <c r="M277" s="2" t="n">
        <v>2472</v>
      </c>
      <c r="N277" s="2" t="n">
        <v>1.5458</v>
      </c>
      <c r="O277" s="2" t="n">
        <v>101.86</v>
      </c>
      <c r="P277" s="2" t="n">
        <v>0.9483</v>
      </c>
    </row>
    <row r="278" customFormat="false" ht="12.75" hidden="false" customHeight="false" outlineLevel="0" collapsed="false">
      <c r="B278" s="2" t="n">
        <v>2</v>
      </c>
      <c r="C278" s="3" t="n">
        <v>36717</v>
      </c>
      <c r="D278" s="2" t="n">
        <v>4.8743</v>
      </c>
      <c r="E278" s="2" t="n">
        <v>4.77</v>
      </c>
      <c r="F278" s="2" t="n">
        <v>0.16</v>
      </c>
      <c r="G278" s="2" t="n">
        <v>1111</v>
      </c>
      <c r="H278" s="2" t="n">
        <v>3435</v>
      </c>
      <c r="I278" s="2" t="n">
        <v>1905</v>
      </c>
      <c r="J278" s="2" t="n">
        <v>4108</v>
      </c>
      <c r="K278" s="2" t="n">
        <v>3597</v>
      </c>
      <c r="L278" s="2" t="n">
        <v>8921</v>
      </c>
      <c r="M278" s="2" t="n">
        <v>2490</v>
      </c>
      <c r="N278" s="2" t="n">
        <v>1.5481</v>
      </c>
      <c r="O278" s="2" t="n">
        <v>101.82</v>
      </c>
      <c r="P278" s="2" t="n">
        <v>0.9523</v>
      </c>
    </row>
    <row r="279" customFormat="false" ht="12.75" hidden="false" customHeight="false" outlineLevel="0" collapsed="false">
      <c r="C279" s="3" t="n">
        <v>36718</v>
      </c>
      <c r="D279" s="2" t="n">
        <v>4.8768</v>
      </c>
      <c r="E279" s="2" t="n">
        <v>4.775</v>
      </c>
      <c r="F279" s="2" t="n">
        <v>0.07</v>
      </c>
      <c r="G279" s="2" t="n">
        <v>1113</v>
      </c>
      <c r="H279" s="2" t="n">
        <v>3478</v>
      </c>
      <c r="I279" s="2" t="n">
        <v>1907</v>
      </c>
      <c r="J279" s="2" t="n">
        <v>4114</v>
      </c>
      <c r="K279" s="2" t="n">
        <v>3555</v>
      </c>
      <c r="L279" s="2" t="n">
        <v>8621</v>
      </c>
      <c r="M279" s="2" t="n">
        <v>2546</v>
      </c>
      <c r="N279" s="2" t="n">
        <v>1.5516</v>
      </c>
      <c r="O279" s="2" t="n">
        <v>101.77</v>
      </c>
      <c r="P279" s="2" t="n">
        <v>0.9527</v>
      </c>
    </row>
    <row r="280" customFormat="false" ht="12.75" hidden="false" customHeight="false" outlineLevel="0" collapsed="false">
      <c r="C280" s="3" t="n">
        <v>36719</v>
      </c>
      <c r="D280" s="2" t="n">
        <v>4.8819</v>
      </c>
      <c r="E280" s="2" t="n">
        <v>4.778</v>
      </c>
      <c r="F280" s="2" t="n">
        <v>0.64</v>
      </c>
      <c r="G280" s="2" t="n">
        <v>1109</v>
      </c>
      <c r="H280" s="2" t="n">
        <v>3508</v>
      </c>
      <c r="I280" s="2" t="n">
        <v>1929</v>
      </c>
      <c r="J280" s="2" t="n">
        <v>4118</v>
      </c>
      <c r="K280" s="2" t="n">
        <v>3589</v>
      </c>
      <c r="L280" s="2" t="n">
        <v>8972</v>
      </c>
      <c r="M280" s="2" t="n">
        <v>2576</v>
      </c>
      <c r="N280" s="2" t="n">
        <v>1.5523</v>
      </c>
      <c r="O280" s="2" t="n">
        <v>102.29</v>
      </c>
      <c r="P280" s="2" t="n">
        <v>0.9499</v>
      </c>
    </row>
    <row r="281" customFormat="false" ht="12.75" hidden="false" customHeight="false" outlineLevel="0" collapsed="false">
      <c r="C281" s="3" t="n">
        <v>36720</v>
      </c>
      <c r="D281" s="2" t="n">
        <v>4.8895</v>
      </c>
      <c r="E281" s="2" t="n">
        <v>4.794</v>
      </c>
      <c r="F281" s="2" t="n">
        <v>0.26</v>
      </c>
      <c r="G281" s="2" t="n">
        <v>1107</v>
      </c>
      <c r="H281" s="2" t="n">
        <v>3508</v>
      </c>
      <c r="I281" s="2" t="n">
        <v>1927</v>
      </c>
      <c r="J281" s="2" t="n">
        <v>4116</v>
      </c>
      <c r="K281" s="2" t="n">
        <v>3589</v>
      </c>
      <c r="L281" s="2" t="n">
        <v>9122</v>
      </c>
      <c r="M281" s="2" t="n">
        <v>2600</v>
      </c>
      <c r="N281" s="2" t="n">
        <v>1.5532</v>
      </c>
      <c r="O281" s="2" t="n">
        <v>100.12</v>
      </c>
      <c r="P281" s="2" t="n">
        <v>0.9349</v>
      </c>
    </row>
    <row r="282" customFormat="false" ht="12.75" hidden="false" customHeight="false" outlineLevel="0" collapsed="false">
      <c r="C282" s="3" t="n">
        <v>36721</v>
      </c>
      <c r="D282" s="2" t="n">
        <v>4.9021</v>
      </c>
      <c r="E282" s="2" t="n">
        <v>4.813</v>
      </c>
      <c r="F282" s="2" t="n">
        <v>1.25</v>
      </c>
      <c r="G282" s="2" t="n">
        <v>1109</v>
      </c>
      <c r="H282" s="2" t="n">
        <v>3508</v>
      </c>
      <c r="I282" s="2" t="n">
        <v>1925</v>
      </c>
      <c r="J282" s="2" t="n">
        <v>4112</v>
      </c>
      <c r="K282" s="2" t="n">
        <v>3599</v>
      </c>
      <c r="L282" s="2" t="n">
        <v>9473</v>
      </c>
      <c r="M282" s="2" t="n">
        <v>2626</v>
      </c>
      <c r="N282" s="2" t="n">
        <v>1.5476</v>
      </c>
      <c r="O282" s="2" t="n">
        <v>100.82</v>
      </c>
      <c r="P282" s="2" t="n">
        <v>0.9344</v>
      </c>
    </row>
    <row r="283" customFormat="false" ht="12.75" hidden="false" customHeight="false" outlineLevel="0" collapsed="false">
      <c r="B283" s="2" t="n">
        <v>3</v>
      </c>
      <c r="C283" s="3" t="n">
        <v>36724</v>
      </c>
      <c r="D283" s="2" t="n">
        <v>4.8996</v>
      </c>
      <c r="E283" s="2" t="n">
        <v>4.836</v>
      </c>
      <c r="F283" s="2" t="n">
        <v>0.95</v>
      </c>
      <c r="G283" s="2" t="n">
        <v>1107</v>
      </c>
      <c r="H283" s="2" t="n">
        <v>3508</v>
      </c>
      <c r="I283" s="2" t="n">
        <v>1925</v>
      </c>
      <c r="J283" s="2" t="n">
        <v>4116</v>
      </c>
      <c r="K283" s="2" t="n">
        <v>3649</v>
      </c>
      <c r="L283" s="2" t="n">
        <v>9723</v>
      </c>
      <c r="M283" s="2" t="n">
        <v>2707</v>
      </c>
      <c r="N283" s="2" t="n">
        <v>1.5465</v>
      </c>
      <c r="O283" s="2" t="n">
        <v>101.85</v>
      </c>
      <c r="P283" s="2" t="n">
        <v>0.9352</v>
      </c>
    </row>
    <row r="284" customFormat="false" ht="12.75" hidden="false" customHeight="false" outlineLevel="0" collapsed="false">
      <c r="C284" s="3" t="n">
        <v>36725</v>
      </c>
      <c r="D284" s="2" t="n">
        <v>4.925</v>
      </c>
      <c r="E284" s="2" t="n">
        <v>4.836</v>
      </c>
      <c r="F284" s="2" t="n">
        <v>0.8</v>
      </c>
      <c r="G284" s="2" t="n">
        <v>1107</v>
      </c>
      <c r="H284" s="2" t="n">
        <v>3508</v>
      </c>
      <c r="I284" s="2" t="n">
        <v>1923</v>
      </c>
      <c r="J284" s="2" t="n">
        <v>4140</v>
      </c>
      <c r="K284" s="2" t="n">
        <v>3609</v>
      </c>
      <c r="L284" s="2" t="n">
        <v>9423</v>
      </c>
      <c r="M284" s="2" t="n">
        <v>2656</v>
      </c>
      <c r="N284" s="2" t="n">
        <v>1.5602</v>
      </c>
      <c r="O284" s="2" t="n">
        <v>100.93</v>
      </c>
      <c r="P284" s="2" t="n">
        <v>0.9353</v>
      </c>
    </row>
    <row r="285" customFormat="false" ht="12.75" hidden="false" customHeight="false" outlineLevel="0" collapsed="false">
      <c r="C285" s="3" t="n">
        <v>36726</v>
      </c>
      <c r="D285" s="2" t="n">
        <v>4.9681</v>
      </c>
      <c r="E285" s="2" t="n">
        <v>4.896</v>
      </c>
      <c r="F285" s="2" t="n">
        <v>0.28</v>
      </c>
      <c r="G285" s="2" t="n">
        <v>1107</v>
      </c>
      <c r="H285" s="2" t="n">
        <v>3506</v>
      </c>
      <c r="I285" s="2" t="n">
        <v>1923</v>
      </c>
      <c r="J285" s="2" t="n">
        <v>4140</v>
      </c>
      <c r="K285" s="2" t="n">
        <v>3609</v>
      </c>
      <c r="L285" s="2" t="n">
        <v>9623</v>
      </c>
      <c r="M285" s="2" t="n">
        <v>2626</v>
      </c>
      <c r="N285" s="2" t="n">
        <v>1.5473</v>
      </c>
      <c r="O285" s="2" t="n">
        <v>99.6</v>
      </c>
      <c r="P285" s="2" t="n">
        <v>0.9216</v>
      </c>
    </row>
    <row r="286" customFormat="false" ht="12.75" hidden="false" customHeight="false" outlineLevel="0" collapsed="false">
      <c r="C286" s="3" t="n">
        <v>36727</v>
      </c>
      <c r="D286" s="2" t="n">
        <v>4.9934</v>
      </c>
      <c r="E286" s="2" t="n">
        <v>4.902</v>
      </c>
      <c r="F286" s="2" t="n">
        <v>1.47</v>
      </c>
      <c r="G286" s="2" t="n">
        <v>1109</v>
      </c>
      <c r="H286" s="2" t="n">
        <v>3539</v>
      </c>
      <c r="I286" s="2" t="n">
        <v>1915</v>
      </c>
      <c r="J286" s="2" t="n">
        <v>4216</v>
      </c>
      <c r="K286" s="2" t="n">
        <v>3599</v>
      </c>
      <c r="L286" s="2" t="n">
        <v>9673</v>
      </c>
      <c r="M286" s="2" t="n">
        <v>2733</v>
      </c>
      <c r="N286" s="2" t="n">
        <v>1.5488</v>
      </c>
      <c r="O286" s="2" t="n">
        <v>99.74</v>
      </c>
      <c r="P286" s="2" t="n">
        <v>0.922</v>
      </c>
    </row>
    <row r="287" customFormat="false" ht="12.75" hidden="false" customHeight="false" outlineLevel="0" collapsed="false">
      <c r="C287" s="3" t="n">
        <v>36728</v>
      </c>
      <c r="D287" s="2" t="n">
        <v>4.9883</v>
      </c>
      <c r="E287" s="2" t="n">
        <v>4.88</v>
      </c>
      <c r="F287" s="2" t="n">
        <v>0.66</v>
      </c>
      <c r="G287" s="2" t="n">
        <v>1111</v>
      </c>
      <c r="H287" s="2" t="n">
        <v>3508</v>
      </c>
      <c r="I287" s="2" t="n">
        <v>1913</v>
      </c>
      <c r="J287" s="2" t="n">
        <v>4411</v>
      </c>
      <c r="K287" s="2" t="n">
        <v>3609</v>
      </c>
      <c r="L287" s="2" t="n">
        <v>9423</v>
      </c>
      <c r="M287" s="2" t="n">
        <v>2668</v>
      </c>
      <c r="N287" s="2" t="n">
        <v>1.5511</v>
      </c>
      <c r="O287" s="2" t="n">
        <v>101.53</v>
      </c>
      <c r="P287" s="2" t="n">
        <v>0.9383</v>
      </c>
    </row>
    <row r="288" customFormat="false" ht="12.75" hidden="false" customHeight="false" outlineLevel="0" collapsed="false">
      <c r="B288" s="2" t="n">
        <v>4</v>
      </c>
      <c r="C288" s="3" t="n">
        <v>36731</v>
      </c>
      <c r="D288" s="2" t="n">
        <v>4.9883</v>
      </c>
      <c r="E288" s="2" t="n">
        <v>4.895</v>
      </c>
      <c r="F288" s="2" t="n">
        <v>0.66</v>
      </c>
      <c r="G288" s="2" t="n">
        <v>1113</v>
      </c>
      <c r="H288" s="2" t="n">
        <v>3498</v>
      </c>
      <c r="I288" s="2" t="n">
        <v>1923</v>
      </c>
      <c r="J288" s="2" t="n">
        <v>4651</v>
      </c>
      <c r="K288" s="2" t="n">
        <v>3599</v>
      </c>
      <c r="L288" s="2" t="n">
        <v>9272</v>
      </c>
      <c r="M288" s="2" t="n">
        <v>2767</v>
      </c>
      <c r="N288" s="2" t="n">
        <v>1.5566</v>
      </c>
      <c r="O288" s="2" t="n">
        <v>101.64</v>
      </c>
      <c r="P288" s="2" t="n">
        <v>0.9332</v>
      </c>
    </row>
    <row r="289" customFormat="false" ht="12.75" hidden="false" customHeight="false" outlineLevel="0" collapsed="false">
      <c r="C289" s="3" t="n">
        <v>36732</v>
      </c>
      <c r="D289" s="2" t="n">
        <v>4.9883</v>
      </c>
      <c r="E289" s="2" t="n">
        <v>4.896</v>
      </c>
      <c r="F289" s="2" t="n">
        <v>1.39</v>
      </c>
      <c r="G289" s="2" t="n">
        <v>1117</v>
      </c>
      <c r="H289" s="2" t="n">
        <v>3488</v>
      </c>
      <c r="I289" s="2" t="n">
        <v>1897</v>
      </c>
      <c r="J289" s="2" t="n">
        <v>4611</v>
      </c>
      <c r="K289" s="2" t="n">
        <v>3559</v>
      </c>
      <c r="L289" s="2" t="n">
        <v>9122</v>
      </c>
      <c r="M289" s="2" t="n">
        <v>2650</v>
      </c>
      <c r="N289" s="2" t="n">
        <v>1.5536</v>
      </c>
      <c r="O289" s="2" t="n">
        <v>102.78</v>
      </c>
      <c r="P289" s="2" t="n">
        <v>0.941</v>
      </c>
    </row>
    <row r="290" customFormat="false" ht="12.75" hidden="false" customHeight="false" outlineLevel="0" collapsed="false">
      <c r="C290" s="3" t="n">
        <v>36733</v>
      </c>
      <c r="D290" s="2" t="n">
        <v>4.9934</v>
      </c>
      <c r="E290" s="2" t="n">
        <v>4.894</v>
      </c>
      <c r="F290" s="2" t="n">
        <v>0.2</v>
      </c>
      <c r="G290" s="2" t="n">
        <v>1123</v>
      </c>
      <c r="H290" s="2" t="n">
        <v>3569</v>
      </c>
      <c r="I290" s="2" t="n">
        <v>1921</v>
      </c>
      <c r="J290" s="2" t="n">
        <v>4701</v>
      </c>
      <c r="K290" s="2" t="n">
        <v>3539</v>
      </c>
      <c r="L290" s="2" t="n">
        <v>8921</v>
      </c>
      <c r="M290" s="2" t="n">
        <v>2606</v>
      </c>
      <c r="N290" s="2" t="n">
        <v>1.5519</v>
      </c>
      <c r="O290" s="2" t="n">
        <v>102.43</v>
      </c>
      <c r="P290" s="2" t="n">
        <v>0.939</v>
      </c>
    </row>
    <row r="291" customFormat="false" ht="12.75" hidden="false" customHeight="false" outlineLevel="0" collapsed="false">
      <c r="C291" s="3" t="n">
        <v>36734</v>
      </c>
      <c r="D291" s="2" t="n">
        <v>4.9984</v>
      </c>
      <c r="E291" s="2" t="n">
        <v>4.903</v>
      </c>
      <c r="F291" s="2" t="n">
        <v>0.19</v>
      </c>
      <c r="G291" s="2" t="n">
        <v>1129</v>
      </c>
      <c r="H291" s="2" t="n">
        <v>3611</v>
      </c>
      <c r="I291" s="2" t="n">
        <v>1925</v>
      </c>
      <c r="J291" s="2" t="n">
        <v>4741</v>
      </c>
      <c r="K291" s="2" t="n">
        <v>3589</v>
      </c>
      <c r="L291" s="2" t="n">
        <v>8972</v>
      </c>
      <c r="M291" s="2" t="n">
        <v>2604</v>
      </c>
      <c r="N291" s="2" t="n">
        <v>1.5531</v>
      </c>
      <c r="O291" s="2" t="n">
        <v>102.26</v>
      </c>
      <c r="P291" s="2" t="n">
        <v>0.9389</v>
      </c>
    </row>
    <row r="292" customFormat="false" ht="12.75" hidden="false" customHeight="false" outlineLevel="0" collapsed="false">
      <c r="C292" s="3" t="n">
        <v>36735</v>
      </c>
      <c r="D292" s="2" t="n">
        <v>5.0035</v>
      </c>
      <c r="E292" s="2" t="n">
        <v>4.912</v>
      </c>
      <c r="F292" s="2" t="n">
        <v>2.04</v>
      </c>
      <c r="G292" s="2" t="n">
        <v>1133</v>
      </c>
      <c r="H292" s="2" t="n">
        <v>3639</v>
      </c>
      <c r="I292" s="2" t="n">
        <v>1955</v>
      </c>
      <c r="J292" s="2" t="n">
        <v>4661</v>
      </c>
      <c r="K292" s="2" t="n">
        <v>3669</v>
      </c>
      <c r="L292" s="2" t="n">
        <v>8871</v>
      </c>
      <c r="M292" s="2" t="n">
        <v>2356</v>
      </c>
      <c r="N292" s="2" t="n">
        <v>1.5486</v>
      </c>
      <c r="O292" s="2" t="n">
        <v>101.29</v>
      </c>
      <c r="P292" s="2" t="n">
        <v>0.9276</v>
      </c>
    </row>
    <row r="293" customFormat="false" ht="12.75" hidden="false" customHeight="false" outlineLevel="0" collapsed="false">
      <c r="C293" s="3" t="n">
        <v>36738</v>
      </c>
      <c r="D293" s="2" t="n">
        <v>5.0162</v>
      </c>
      <c r="E293" s="2" t="n">
        <v>4.92</v>
      </c>
      <c r="F293" s="2" t="n">
        <v>0.34</v>
      </c>
      <c r="G293" s="2" t="n">
        <v>1139</v>
      </c>
      <c r="H293" s="2" t="n">
        <v>3713</v>
      </c>
      <c r="I293" s="2" t="n">
        <v>1957</v>
      </c>
      <c r="J293" s="2" t="n">
        <v>4657</v>
      </c>
      <c r="K293" s="2" t="n">
        <v>3649</v>
      </c>
      <c r="L293" s="2" t="n">
        <v>9072</v>
      </c>
      <c r="M293" s="2" t="n">
        <v>2356</v>
      </c>
      <c r="N293" s="2" t="n">
        <v>1.5477</v>
      </c>
      <c r="O293" s="2" t="n">
        <v>101.04</v>
      </c>
      <c r="P293" s="2" t="n">
        <v>0.9243</v>
      </c>
    </row>
    <row r="294" customFormat="false" ht="12.75" hidden="false" customHeight="false" outlineLevel="0" collapsed="false">
      <c r="B294" s="2" t="n">
        <v>1</v>
      </c>
      <c r="C294" s="3" t="n">
        <v>36739</v>
      </c>
      <c r="D294" s="2" t="n">
        <v>5.0086</v>
      </c>
      <c r="E294" s="2" t="n">
        <v>4.916</v>
      </c>
      <c r="F294" s="2" t="n">
        <v>0.92</v>
      </c>
      <c r="G294" s="2" t="n">
        <v>1143</v>
      </c>
      <c r="H294" s="2" t="n">
        <v>3809</v>
      </c>
      <c r="I294" s="2" t="n">
        <v>1985</v>
      </c>
      <c r="J294" s="2" t="n">
        <v>4591</v>
      </c>
      <c r="K294" s="2" t="n">
        <v>3659</v>
      </c>
      <c r="L294" s="2" t="n">
        <v>9022</v>
      </c>
      <c r="M294" s="2" t="n">
        <v>2436</v>
      </c>
      <c r="N294" s="2" t="n">
        <v>1.548</v>
      </c>
      <c r="O294" s="2" t="n">
        <v>101.56</v>
      </c>
      <c r="P294" s="2" t="n">
        <v>0.9264</v>
      </c>
    </row>
    <row r="295" customFormat="false" ht="12.75" hidden="false" customHeight="false" outlineLevel="0" collapsed="false">
      <c r="C295" s="3" t="n">
        <v>36740</v>
      </c>
      <c r="D295" s="2" t="n">
        <v>5.0086</v>
      </c>
      <c r="E295" s="2" t="n">
        <v>4.917</v>
      </c>
      <c r="F295" s="2" t="n">
        <v>0.49</v>
      </c>
      <c r="G295" s="2" t="n">
        <v>1147</v>
      </c>
      <c r="H295" s="2" t="n">
        <v>3779</v>
      </c>
      <c r="I295" s="2" t="n">
        <v>1997</v>
      </c>
      <c r="J295" s="2" t="n">
        <v>4583</v>
      </c>
      <c r="K295" s="2" t="n">
        <v>3659</v>
      </c>
      <c r="L295" s="2" t="n">
        <v>9222</v>
      </c>
      <c r="M295" s="2" t="n">
        <v>2476</v>
      </c>
      <c r="N295" s="2" t="n">
        <v>1.5449</v>
      </c>
      <c r="O295" s="2" t="n">
        <v>99.8</v>
      </c>
      <c r="P295" s="2" t="n">
        <v>0.9142</v>
      </c>
    </row>
    <row r="296" customFormat="false" ht="12.75" hidden="false" customHeight="false" outlineLevel="0" collapsed="false">
      <c r="C296" s="3" t="n">
        <v>36741</v>
      </c>
      <c r="D296" s="2" t="n">
        <v>5.0111</v>
      </c>
      <c r="E296" s="2" t="n">
        <v>4.922</v>
      </c>
      <c r="F296" s="2" t="n">
        <v>0</v>
      </c>
      <c r="G296" s="2" t="n">
        <v>1147</v>
      </c>
      <c r="H296" s="2" t="n">
        <v>3779</v>
      </c>
      <c r="I296" s="2" t="n">
        <v>1975</v>
      </c>
      <c r="J296" s="2" t="n">
        <v>4631</v>
      </c>
      <c r="K296" s="2" t="n">
        <v>3649</v>
      </c>
      <c r="L296" s="2" t="n">
        <v>8821</v>
      </c>
      <c r="M296" s="2" t="n">
        <v>2368</v>
      </c>
      <c r="N296" s="2" t="n">
        <v>1.5425</v>
      </c>
      <c r="O296" s="2" t="n">
        <v>97.86</v>
      </c>
      <c r="P296" s="2" t="n">
        <v>0.9028</v>
      </c>
    </row>
    <row r="297" customFormat="false" ht="12.75" hidden="false" customHeight="false" outlineLevel="0" collapsed="false">
      <c r="A297" s="1" t="s">
        <v>50</v>
      </c>
      <c r="C297" s="3" t="n">
        <v>36742</v>
      </c>
      <c r="D297" s="2" t="n">
        <v>5.0111</v>
      </c>
      <c r="E297" s="2" t="n">
        <v>4.917</v>
      </c>
      <c r="F297" s="2" t="n">
        <v>0.18</v>
      </c>
      <c r="G297" s="2" t="n">
        <v>1151</v>
      </c>
      <c r="H297" s="2" t="n">
        <v>3769</v>
      </c>
      <c r="I297" s="2" t="n">
        <v>1955</v>
      </c>
      <c r="J297" s="2" t="n">
        <v>4711</v>
      </c>
      <c r="K297" s="2" t="n">
        <v>3639</v>
      </c>
      <c r="L297" s="2" t="n">
        <v>8921</v>
      </c>
      <c r="M297" s="2" t="n">
        <v>2386</v>
      </c>
      <c r="N297" s="2" t="n">
        <v>1.5464</v>
      </c>
      <c r="O297" s="2" t="n">
        <v>98.02</v>
      </c>
      <c r="P297" s="2" t="n">
        <v>0.9091</v>
      </c>
    </row>
    <row r="298" customFormat="false" ht="12.75" hidden="false" customHeight="false" outlineLevel="0" collapsed="false">
      <c r="B298" s="2" t="n">
        <v>2</v>
      </c>
      <c r="C298" s="3" t="n">
        <v>36745</v>
      </c>
      <c r="D298" s="2" t="n">
        <v>5.0111</v>
      </c>
      <c r="E298" s="2" t="n">
        <v>4.902</v>
      </c>
      <c r="F298" s="2" t="n">
        <v>0.55</v>
      </c>
      <c r="G298" s="2" t="n">
        <v>1151</v>
      </c>
      <c r="H298" s="2" t="n">
        <v>3767</v>
      </c>
      <c r="I298" s="2" t="n">
        <v>1949</v>
      </c>
      <c r="J298" s="2" t="n">
        <v>4711</v>
      </c>
      <c r="K298" s="2" t="n">
        <v>3649</v>
      </c>
      <c r="L298" s="2" t="n">
        <v>8771</v>
      </c>
      <c r="M298" s="2" t="n">
        <v>2336</v>
      </c>
      <c r="N298" s="2" t="n">
        <v>1.5474</v>
      </c>
      <c r="O298" s="2" t="n">
        <v>98.85</v>
      </c>
      <c r="P298" s="2" t="n">
        <v>0.9084</v>
      </c>
    </row>
    <row r="299" customFormat="false" ht="12.75" hidden="false" customHeight="false" outlineLevel="0" collapsed="false">
      <c r="C299" s="3" t="n">
        <v>36746</v>
      </c>
      <c r="D299" s="2" t="n">
        <v>5.0061</v>
      </c>
      <c r="E299" s="2" t="n">
        <v>4.895</v>
      </c>
      <c r="F299" s="2" t="n">
        <v>0.76</v>
      </c>
      <c r="G299" s="2" t="n">
        <v>1151</v>
      </c>
      <c r="H299" s="2" t="n">
        <v>3755</v>
      </c>
      <c r="I299" s="2" t="n">
        <v>1909</v>
      </c>
      <c r="J299" s="2" t="n">
        <v>4695</v>
      </c>
      <c r="K299" s="2" t="n">
        <v>3619</v>
      </c>
      <c r="L299" s="2" t="n">
        <v>8571</v>
      </c>
      <c r="M299" s="2" t="n">
        <v>2281</v>
      </c>
      <c r="N299" s="2" t="n">
        <v>1.544</v>
      </c>
      <c r="O299" s="2" t="n">
        <v>98.2</v>
      </c>
      <c r="P299" s="2" t="n">
        <v>0.9047</v>
      </c>
    </row>
    <row r="300" customFormat="false" ht="12.75" hidden="false" customHeight="false" outlineLevel="0" collapsed="false">
      <c r="C300" s="3" t="n">
        <v>36747</v>
      </c>
      <c r="D300" s="2" t="n">
        <v>5.0086</v>
      </c>
      <c r="E300" s="2" t="n">
        <v>4.898</v>
      </c>
      <c r="F300" s="2" t="n">
        <v>0.94</v>
      </c>
      <c r="G300" s="2" t="n">
        <v>1153</v>
      </c>
      <c r="H300" s="2" t="n">
        <v>3759</v>
      </c>
      <c r="I300" s="2" t="n">
        <v>1925</v>
      </c>
      <c r="J300" s="2" t="n">
        <v>4701</v>
      </c>
      <c r="K300" s="2" t="n">
        <v>3629</v>
      </c>
      <c r="L300" s="2" t="n">
        <v>8771</v>
      </c>
      <c r="M300" s="2" t="n">
        <v>2384</v>
      </c>
      <c r="N300" s="2" t="n">
        <v>1.5443</v>
      </c>
      <c r="O300" s="2" t="n">
        <v>96.81</v>
      </c>
      <c r="P300" s="2" t="n">
        <v>0.8973</v>
      </c>
    </row>
    <row r="301" customFormat="false" ht="12.75" hidden="false" customHeight="false" outlineLevel="0" collapsed="false">
      <c r="C301" s="3" t="n">
        <v>36748</v>
      </c>
      <c r="D301" s="2" t="n">
        <v>5.0111</v>
      </c>
      <c r="E301" s="2" t="n">
        <v>4.901</v>
      </c>
      <c r="F301" s="2" t="n">
        <v>0.05</v>
      </c>
      <c r="G301" s="2" t="n">
        <v>1155</v>
      </c>
      <c r="H301" s="2" t="n">
        <v>3769</v>
      </c>
      <c r="I301" s="2" t="n">
        <v>1921</v>
      </c>
      <c r="J301" s="2" t="n">
        <v>4711</v>
      </c>
      <c r="K301" s="2" t="n">
        <v>3619</v>
      </c>
      <c r="L301" s="2" t="n">
        <v>8621</v>
      </c>
      <c r="M301" s="2" t="n">
        <v>2420</v>
      </c>
      <c r="N301" s="2" t="n">
        <v>1.5449</v>
      </c>
      <c r="O301" s="2" t="n">
        <v>97.93</v>
      </c>
      <c r="P301" s="2" t="n">
        <v>0.9031</v>
      </c>
    </row>
    <row r="302" customFormat="false" ht="12.75" hidden="false" customHeight="false" outlineLevel="0" collapsed="false">
      <c r="C302" s="3" t="n">
        <v>36749</v>
      </c>
      <c r="D302" s="2" t="n">
        <v>5.0213</v>
      </c>
      <c r="E302" s="2" t="n">
        <v>4.946</v>
      </c>
      <c r="F302" s="2" t="n">
        <v>0.42</v>
      </c>
      <c r="G302" s="2" t="n">
        <v>1161</v>
      </c>
      <c r="H302" s="2" t="n">
        <v>3769</v>
      </c>
      <c r="I302" s="2" t="n">
        <v>1921</v>
      </c>
      <c r="J302" s="2" t="n">
        <v>4731</v>
      </c>
      <c r="K302" s="2" t="n">
        <v>3589</v>
      </c>
      <c r="L302" s="2" t="n">
        <v>8621</v>
      </c>
      <c r="M302" s="2" t="n">
        <v>2386</v>
      </c>
      <c r="N302" s="2" t="n">
        <v>1.5531</v>
      </c>
      <c r="O302" s="2" t="n">
        <v>99.31</v>
      </c>
      <c r="P302" s="2" t="n">
        <v>0.9132</v>
      </c>
    </row>
    <row r="303" customFormat="false" ht="12.75" hidden="false" customHeight="false" outlineLevel="0" collapsed="false">
      <c r="B303" s="2" t="n">
        <v>3</v>
      </c>
      <c r="C303" s="3" t="n">
        <v>36752</v>
      </c>
      <c r="D303" s="2" t="n">
        <v>5.0821</v>
      </c>
      <c r="E303" s="2" t="n">
        <v>5.004</v>
      </c>
      <c r="F303" s="2" t="n">
        <v>0.48</v>
      </c>
      <c r="G303" s="2" t="n">
        <v>1159</v>
      </c>
      <c r="H303" s="2" t="n">
        <v>3763</v>
      </c>
      <c r="I303" s="2" t="n">
        <v>1911</v>
      </c>
      <c r="J303" s="2" t="n">
        <v>4784</v>
      </c>
      <c r="K303" s="2" t="n">
        <v>3629</v>
      </c>
      <c r="L303" s="2" t="n">
        <v>8671</v>
      </c>
      <c r="M303" s="2" t="n">
        <v>2430</v>
      </c>
      <c r="N303" s="2" t="n">
        <v>1.5541</v>
      </c>
      <c r="O303" s="2" t="n">
        <v>98.58</v>
      </c>
      <c r="P303" s="2" t="n">
        <v>0.9011</v>
      </c>
    </row>
    <row r="304" customFormat="false" ht="12.75" hidden="false" customHeight="false" outlineLevel="0" collapsed="false">
      <c r="C304" s="3" t="n">
        <v>36754</v>
      </c>
      <c r="D304" s="2" t="n">
        <v>5.1252</v>
      </c>
      <c r="E304" s="2" t="n">
        <v>5.046</v>
      </c>
      <c r="F304" s="2" t="n">
        <v>0.9</v>
      </c>
      <c r="G304" s="2" t="n">
        <v>1161</v>
      </c>
      <c r="H304" s="2" t="n">
        <v>3749</v>
      </c>
      <c r="I304" s="2" t="n">
        <v>1905</v>
      </c>
      <c r="J304" s="2" t="n">
        <v>4804</v>
      </c>
      <c r="K304" s="2" t="n">
        <v>3589</v>
      </c>
      <c r="L304" s="2" t="n">
        <v>8520</v>
      </c>
      <c r="M304" s="2" t="n">
        <v>2360</v>
      </c>
      <c r="N304" s="2" t="n">
        <v>1.559</v>
      </c>
      <c r="O304" s="2" t="n">
        <v>98.45</v>
      </c>
      <c r="P304" s="2" t="n">
        <v>0.9072</v>
      </c>
    </row>
    <row r="305" customFormat="false" ht="12.75" hidden="false" customHeight="false" outlineLevel="0" collapsed="false">
      <c r="C305" s="3" t="n">
        <v>36755</v>
      </c>
      <c r="D305" s="2" t="n">
        <v>5.1429</v>
      </c>
      <c r="E305" s="2" t="n">
        <v>5.067</v>
      </c>
      <c r="F305" s="2" t="n">
        <v>0.93</v>
      </c>
      <c r="G305" s="2" t="n">
        <v>1165</v>
      </c>
      <c r="H305" s="2" t="n">
        <v>3723</v>
      </c>
      <c r="I305" s="2" t="n">
        <v>1893</v>
      </c>
      <c r="J305" s="2" t="n">
        <v>4862</v>
      </c>
      <c r="K305" s="2" t="n">
        <v>3539</v>
      </c>
      <c r="L305" s="2" t="n">
        <v>8370</v>
      </c>
      <c r="M305" s="2" t="n">
        <v>2275</v>
      </c>
      <c r="N305" s="2" t="n">
        <v>1.5829</v>
      </c>
      <c r="O305" s="2" t="n">
        <v>99.12</v>
      </c>
      <c r="P305" s="2" t="n">
        <v>0.914</v>
      </c>
    </row>
    <row r="306" customFormat="false" ht="12.75" hidden="false" customHeight="false" outlineLevel="0" collapsed="false">
      <c r="C306" s="3" t="n">
        <v>36756</v>
      </c>
      <c r="D306" s="2" t="n">
        <v>5.1353</v>
      </c>
      <c r="E306" s="2" t="n">
        <v>5.055</v>
      </c>
      <c r="F306" s="2" t="n">
        <v>0.49</v>
      </c>
      <c r="G306" s="2" t="n">
        <v>1173</v>
      </c>
      <c r="H306" s="2" t="n">
        <v>3763</v>
      </c>
      <c r="I306" s="2" t="n">
        <v>1893</v>
      </c>
      <c r="J306" s="2" t="n">
        <v>4862</v>
      </c>
      <c r="K306" s="2" t="n">
        <v>3518</v>
      </c>
      <c r="L306" s="2" t="n">
        <v>8470</v>
      </c>
      <c r="M306" s="2" t="n">
        <v>2316</v>
      </c>
      <c r="N306" s="2" t="n">
        <v>1.5822</v>
      </c>
      <c r="O306" s="2" t="n">
        <v>99.42</v>
      </c>
      <c r="P306" s="2" t="n">
        <v>0.9127</v>
      </c>
    </row>
    <row r="307" customFormat="false" ht="12.75" hidden="false" customHeight="false" outlineLevel="0" collapsed="false">
      <c r="B307" s="2" t="n">
        <v>4</v>
      </c>
      <c r="C307" s="3" t="n">
        <v>36759</v>
      </c>
      <c r="D307" s="2" t="n">
        <v>5.1379</v>
      </c>
      <c r="E307" s="2" t="n">
        <v>5.072</v>
      </c>
      <c r="F307" s="2" t="n">
        <v>1.03</v>
      </c>
      <c r="G307" s="2" t="n">
        <v>1173</v>
      </c>
      <c r="H307" s="2" t="n">
        <v>3753</v>
      </c>
      <c r="I307" s="2" t="n">
        <v>1889</v>
      </c>
      <c r="J307" s="2" t="n">
        <v>5030</v>
      </c>
      <c r="K307" s="2" t="n">
        <v>3539</v>
      </c>
      <c r="L307" s="2" t="n">
        <v>8470</v>
      </c>
      <c r="M307" s="2" t="n">
        <v>2402</v>
      </c>
      <c r="N307" s="2" t="n">
        <v>1.5598</v>
      </c>
      <c r="O307" s="2" t="n">
        <v>97.63</v>
      </c>
      <c r="P307" s="2" t="n">
        <v>0.9023</v>
      </c>
    </row>
    <row r="308" customFormat="false" ht="12.75" hidden="false" customHeight="false" outlineLevel="0" collapsed="false">
      <c r="C308" s="3" t="n">
        <v>36760</v>
      </c>
      <c r="D308" s="2" t="n">
        <v>5.1835</v>
      </c>
      <c r="E308" s="2" t="n">
        <v>5.094</v>
      </c>
      <c r="F308" s="2" t="n">
        <v>1.24</v>
      </c>
      <c r="G308" s="2" t="n">
        <v>1173</v>
      </c>
      <c r="H308" s="2" t="n">
        <v>3755</v>
      </c>
      <c r="I308" s="2" t="n">
        <v>1864</v>
      </c>
      <c r="J308" s="2" t="n">
        <v>5002</v>
      </c>
      <c r="K308" s="2" t="n">
        <v>3528</v>
      </c>
      <c r="L308" s="2" t="n">
        <v>8470</v>
      </c>
      <c r="M308" s="2" t="n">
        <v>2318</v>
      </c>
      <c r="N308" s="2" t="n">
        <v>1.5808</v>
      </c>
      <c r="O308" s="2" t="n">
        <v>97.27</v>
      </c>
      <c r="P308" s="2" t="n">
        <v>0.8972</v>
      </c>
    </row>
    <row r="309" customFormat="false" ht="12.75" hidden="false" customHeight="false" outlineLevel="0" collapsed="false">
      <c r="C309" s="3" t="n">
        <v>36761</v>
      </c>
      <c r="D309" s="2" t="n">
        <v>5.1835</v>
      </c>
      <c r="E309" s="2" t="n">
        <v>5.089</v>
      </c>
      <c r="F309" s="2" t="n">
        <v>1</v>
      </c>
      <c r="G309" s="2" t="n">
        <v>1171</v>
      </c>
      <c r="H309" s="2" t="n">
        <v>3755</v>
      </c>
      <c r="I309" s="2" t="n">
        <v>1854</v>
      </c>
      <c r="J309" s="2" t="n">
        <v>4932</v>
      </c>
      <c r="K309" s="2" t="n">
        <v>3528</v>
      </c>
      <c r="L309" s="2" t="n">
        <v>8170</v>
      </c>
      <c r="M309" s="2" t="n">
        <v>2279</v>
      </c>
      <c r="N309" s="2" t="n">
        <v>1.5525</v>
      </c>
      <c r="O309" s="2" t="n">
        <v>95.7</v>
      </c>
      <c r="P309" s="2" t="n">
        <v>0.8918</v>
      </c>
    </row>
    <row r="310" customFormat="false" ht="12.75" hidden="false" customHeight="false" outlineLevel="0" collapsed="false">
      <c r="C310" s="3" t="n">
        <v>36762</v>
      </c>
      <c r="D310" s="2" t="n">
        <v>5.181</v>
      </c>
      <c r="E310" s="2" t="n">
        <v>5.08</v>
      </c>
      <c r="F310" s="2" t="n">
        <v>0.05</v>
      </c>
      <c r="G310" s="2" t="n">
        <v>1173</v>
      </c>
      <c r="H310" s="2" t="n">
        <v>3737</v>
      </c>
      <c r="I310" s="2" t="n">
        <v>1836</v>
      </c>
      <c r="J310" s="2" t="n">
        <v>5012</v>
      </c>
      <c r="K310" s="2" t="n">
        <v>3579</v>
      </c>
      <c r="L310" s="2" t="n">
        <v>8069</v>
      </c>
      <c r="M310" s="2" t="n">
        <v>2279</v>
      </c>
      <c r="N310" s="2" t="n">
        <v>1.5489</v>
      </c>
      <c r="O310" s="2" t="n">
        <v>96.64</v>
      </c>
      <c r="P310" s="2" t="n">
        <v>0.9012</v>
      </c>
    </row>
    <row r="311" customFormat="false" ht="12.75" hidden="false" customHeight="false" outlineLevel="0" collapsed="false">
      <c r="C311" s="3" t="n">
        <v>36763</v>
      </c>
      <c r="D311" s="2" t="n">
        <v>5.1911</v>
      </c>
      <c r="E311" s="2" t="n">
        <v>5.104</v>
      </c>
      <c r="F311" s="2" t="n">
        <v>0.55</v>
      </c>
      <c r="G311" s="2" t="n">
        <v>1175</v>
      </c>
      <c r="H311" s="2" t="n">
        <v>3721</v>
      </c>
      <c r="I311" s="2" t="n">
        <v>1868</v>
      </c>
      <c r="J311" s="2" t="n">
        <v>4972</v>
      </c>
      <c r="K311" s="2" t="n">
        <v>3579</v>
      </c>
      <c r="L311" s="2" t="n">
        <v>7919</v>
      </c>
      <c r="M311" s="2" t="n">
        <v>2326</v>
      </c>
      <c r="N311" s="2" t="n">
        <v>1.5453</v>
      </c>
      <c r="O311" s="2" t="n">
        <v>96.61</v>
      </c>
      <c r="P311" s="2" t="n">
        <v>0.9021</v>
      </c>
    </row>
    <row r="312" customFormat="false" ht="12.75" hidden="false" customHeight="false" outlineLevel="0" collapsed="false">
      <c r="B312" s="2" t="n">
        <v>5</v>
      </c>
      <c r="C312" s="3" t="n">
        <v>36766</v>
      </c>
      <c r="D312" s="2" t="n">
        <v>5.2012</v>
      </c>
      <c r="E312" s="2" t="n">
        <v>5.116</v>
      </c>
      <c r="F312" s="2" t="n">
        <v>0.8</v>
      </c>
      <c r="G312" s="2" t="n">
        <v>1175</v>
      </c>
      <c r="H312" s="2" t="n">
        <v>3689</v>
      </c>
      <c r="I312" s="2" t="n">
        <v>1897</v>
      </c>
      <c r="J312" s="2" t="n">
        <v>4912</v>
      </c>
      <c r="K312" s="2" t="n">
        <v>3609</v>
      </c>
      <c r="L312" s="2" t="n">
        <v>7919</v>
      </c>
      <c r="M312" s="2" t="n">
        <v>2376</v>
      </c>
      <c r="N312" s="2" t="n">
        <v>1.5437</v>
      </c>
      <c r="O312" s="2" t="n">
        <v>95.88</v>
      </c>
      <c r="P312" s="2" t="n">
        <v>0.9007</v>
      </c>
    </row>
    <row r="313" customFormat="false" ht="12.75" hidden="false" customHeight="false" outlineLevel="0" collapsed="false">
      <c r="C313" s="3" t="n">
        <v>36767</v>
      </c>
      <c r="D313" s="2" t="n">
        <v>5.2114</v>
      </c>
      <c r="E313" s="2" t="n">
        <v>5.111</v>
      </c>
      <c r="F313" s="2" t="n">
        <v>0.02</v>
      </c>
      <c r="G313" s="2" t="n">
        <v>1171</v>
      </c>
      <c r="H313" s="2" t="n">
        <v>3669</v>
      </c>
      <c r="I313" s="2" t="n">
        <v>1903</v>
      </c>
      <c r="J313" s="2" t="n">
        <v>4902</v>
      </c>
      <c r="K313" s="2" t="n">
        <v>3599</v>
      </c>
      <c r="L313" s="2" t="n">
        <v>7869</v>
      </c>
      <c r="M313" s="2" t="n">
        <v>2376</v>
      </c>
      <c r="N313" s="2" t="n">
        <v>1.5447</v>
      </c>
      <c r="O313" s="2" t="n">
        <v>95.44</v>
      </c>
      <c r="P313" s="2" t="n">
        <v>0.8965</v>
      </c>
    </row>
    <row r="314" customFormat="false" ht="12.75" hidden="false" customHeight="false" outlineLevel="0" collapsed="false">
      <c r="C314" s="3" t="n">
        <v>36768</v>
      </c>
      <c r="D314" s="2" t="n">
        <v>5.1911</v>
      </c>
      <c r="E314" s="2" t="n">
        <v>5.094</v>
      </c>
      <c r="F314" s="2" t="n">
        <v>0.3</v>
      </c>
      <c r="G314" s="2" t="n">
        <v>1173</v>
      </c>
      <c r="H314" s="2" t="n">
        <v>3657</v>
      </c>
      <c r="I314" s="2" t="n">
        <v>1877</v>
      </c>
      <c r="J314" s="2" t="n">
        <v>4872</v>
      </c>
      <c r="K314" s="2" t="n">
        <v>3589</v>
      </c>
      <c r="L314" s="2" t="n">
        <v>8170</v>
      </c>
      <c r="M314" s="2" t="n">
        <v>2356</v>
      </c>
      <c r="N314" s="2" t="n">
        <v>1.5483</v>
      </c>
      <c r="O314" s="2" t="n">
        <v>94.8</v>
      </c>
      <c r="P314" s="2" t="n">
        <v>0.8909</v>
      </c>
    </row>
    <row r="315" customFormat="false" ht="12.75" hidden="false" customHeight="false" outlineLevel="0" collapsed="false">
      <c r="C315" s="3" t="n">
        <v>36769</v>
      </c>
      <c r="D315" s="2" t="n">
        <v>5.1911</v>
      </c>
      <c r="E315" s="2" t="n">
        <v>5.092</v>
      </c>
      <c r="F315" s="2" t="n">
        <v>0.68</v>
      </c>
      <c r="G315" s="2" t="n">
        <v>1175</v>
      </c>
      <c r="H315" s="2" t="n">
        <v>3667</v>
      </c>
      <c r="I315" s="2" t="n">
        <v>1868</v>
      </c>
      <c r="J315" s="2" t="n">
        <v>4814</v>
      </c>
      <c r="K315" s="2" t="n">
        <v>3659</v>
      </c>
      <c r="L315" s="2" t="n">
        <v>8721</v>
      </c>
      <c r="M315" s="2" t="n">
        <v>2350</v>
      </c>
      <c r="N315" s="2" t="n">
        <v>1.5498</v>
      </c>
      <c r="O315" s="2" t="n">
        <v>94.77</v>
      </c>
      <c r="P315" s="2" t="n">
        <v>0.89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12:48:32Z</dcterms:created>
  <dc:creator>jms</dc:creator>
  <dc:description/>
  <dc:language>en-US</dc:language>
  <cp:lastModifiedBy>psousa</cp:lastModifiedBy>
  <dcterms:modified xsi:type="dcterms:W3CDTF">2001-04-15T17:36:46Z</dcterms:modified>
  <cp:revision>0</cp:revision>
  <dc:subject/>
  <dc:title/>
</cp:coreProperties>
</file>