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Weather Data</t>
  </si>
  <si>
    <t xml:space="preserve">Weather data refers to the period of January 1, 1999 until August 23, 2000</t>
  </si>
  <si>
    <t xml:space="preserve">All measurements made at 12H00.</t>
  </si>
  <si>
    <t xml:space="preserve">Variables</t>
  </si>
  <si>
    <t xml:space="preserve">T</t>
  </si>
  <si>
    <t xml:space="preserve">Temperature (ºC)</t>
  </si>
  <si>
    <t xml:space="preserve">H</t>
  </si>
  <si>
    <t xml:space="preserve">Humidity (%)</t>
  </si>
  <si>
    <t xml:space="preserve">WS</t>
  </si>
  <si>
    <t xml:space="preserve">Wind speed (m/s)</t>
  </si>
  <si>
    <t xml:space="preserve">WD</t>
  </si>
  <si>
    <t xml:space="preserve">Wind direction</t>
  </si>
  <si>
    <t xml:space="preserve">NS</t>
  </si>
  <si>
    <t xml:space="preserve">Projection of WD in the North-South direction</t>
  </si>
  <si>
    <t xml:space="preserve">EW</t>
  </si>
  <si>
    <t xml:space="preserve">Projection of WD in the East-West direction</t>
  </si>
  <si>
    <t xml:space="preserve">Source:</t>
  </si>
  <si>
    <t xml:space="preserve">"Estação Meteorológica da FEUP", Weather Station (WEB Service) </t>
  </si>
  <si>
    <t xml:space="preserve">Engineering Faculty, Oporto University</t>
  </si>
  <si>
    <t xml:space="preserve">J Gois, Mining Eng. Dept.</t>
  </si>
  <si>
    <t xml:space="preserve">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D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Dir"</c:f>
              <c:strCache>
                <c:ptCount val="1"/>
                <c:pt idx="0">
                  <c:v>WindDi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E$24:$E$603</c:f>
              <c:numCache>
                <c:formatCode>General</c:formatCode>
                <c:ptCount val="580"/>
                <c:pt idx="0">
                  <c:v>96</c:v>
                </c:pt>
                <c:pt idx="1">
                  <c:v>116</c:v>
                </c:pt>
                <c:pt idx="2">
                  <c:v>79</c:v>
                </c:pt>
                <c:pt idx="3">
                  <c:v>85</c:v>
                </c:pt>
                <c:pt idx="4">
                  <c:v>162</c:v>
                </c:pt>
                <c:pt idx="5">
                  <c:v>94</c:v>
                </c:pt>
                <c:pt idx="6">
                  <c:v>89</c:v>
                </c:pt>
                <c:pt idx="7">
                  <c:v>74</c:v>
                </c:pt>
                <c:pt idx="8">
                  <c:v>108</c:v>
                </c:pt>
                <c:pt idx="9">
                  <c:v>64</c:v>
                </c:pt>
                <c:pt idx="10">
                  <c:v>58</c:v>
                </c:pt>
                <c:pt idx="11">
                  <c:v>74</c:v>
                </c:pt>
                <c:pt idx="12">
                  <c:v>91</c:v>
                </c:pt>
                <c:pt idx="13">
                  <c:v>49</c:v>
                </c:pt>
                <c:pt idx="14">
                  <c:v>74</c:v>
                </c:pt>
                <c:pt idx="15">
                  <c:v>218</c:v>
                </c:pt>
                <c:pt idx="16">
                  <c:v>258</c:v>
                </c:pt>
                <c:pt idx="17">
                  <c:v>224</c:v>
                </c:pt>
                <c:pt idx="18">
                  <c:v>288</c:v>
                </c:pt>
                <c:pt idx="19">
                  <c:v>288</c:v>
                </c:pt>
                <c:pt idx="20">
                  <c:v>296</c:v>
                </c:pt>
                <c:pt idx="21">
                  <c:v>66</c:v>
                </c:pt>
                <c:pt idx="22">
                  <c:v>58</c:v>
                </c:pt>
                <c:pt idx="23">
                  <c:v>95</c:v>
                </c:pt>
                <c:pt idx="24">
                  <c:v>308</c:v>
                </c:pt>
                <c:pt idx="25">
                  <c:v>115</c:v>
                </c:pt>
                <c:pt idx="26">
                  <c:v>70</c:v>
                </c:pt>
                <c:pt idx="27">
                  <c:v>57</c:v>
                </c:pt>
                <c:pt idx="28">
                  <c:v>146</c:v>
                </c:pt>
                <c:pt idx="29">
                  <c:v>192</c:v>
                </c:pt>
                <c:pt idx="30">
                  <c:v>286</c:v>
                </c:pt>
                <c:pt idx="31">
                  <c:v>264</c:v>
                </c:pt>
                <c:pt idx="32">
                  <c:v>136</c:v>
                </c:pt>
                <c:pt idx="33">
                  <c:v>290</c:v>
                </c:pt>
                <c:pt idx="34">
                  <c:v>135</c:v>
                </c:pt>
                <c:pt idx="35">
                  <c:v>71</c:v>
                </c:pt>
                <c:pt idx="36">
                  <c:v>161</c:v>
                </c:pt>
                <c:pt idx="37">
                  <c:v>109</c:v>
                </c:pt>
                <c:pt idx="45">
                  <c:v>150</c:v>
                </c:pt>
                <c:pt idx="46">
                  <c:v>175</c:v>
                </c:pt>
                <c:pt idx="47">
                  <c:v>149</c:v>
                </c:pt>
                <c:pt idx="48">
                  <c:v>113</c:v>
                </c:pt>
                <c:pt idx="49">
                  <c:v>83</c:v>
                </c:pt>
                <c:pt idx="50">
                  <c:v>90</c:v>
                </c:pt>
                <c:pt idx="51">
                  <c:v>49</c:v>
                </c:pt>
                <c:pt idx="52">
                  <c:v>56</c:v>
                </c:pt>
                <c:pt idx="53">
                  <c:v>65</c:v>
                </c:pt>
                <c:pt idx="54">
                  <c:v>97</c:v>
                </c:pt>
                <c:pt idx="55">
                  <c:v>74</c:v>
                </c:pt>
                <c:pt idx="56">
                  <c:v>59</c:v>
                </c:pt>
                <c:pt idx="57">
                  <c:v>75</c:v>
                </c:pt>
                <c:pt idx="58">
                  <c:v>268</c:v>
                </c:pt>
                <c:pt idx="59">
                  <c:v>74</c:v>
                </c:pt>
                <c:pt idx="60">
                  <c:v>77</c:v>
                </c:pt>
                <c:pt idx="61">
                  <c:v>218</c:v>
                </c:pt>
                <c:pt idx="62">
                  <c:v>287</c:v>
                </c:pt>
                <c:pt idx="63">
                  <c:v>222</c:v>
                </c:pt>
                <c:pt idx="64">
                  <c:v>291</c:v>
                </c:pt>
                <c:pt idx="65">
                  <c:v>208</c:v>
                </c:pt>
                <c:pt idx="66">
                  <c:v>175</c:v>
                </c:pt>
                <c:pt idx="67">
                  <c:v>175</c:v>
                </c:pt>
                <c:pt idx="68">
                  <c:v>209</c:v>
                </c:pt>
                <c:pt idx="69">
                  <c:v>197</c:v>
                </c:pt>
                <c:pt idx="70">
                  <c:v>152</c:v>
                </c:pt>
                <c:pt idx="71">
                  <c:v>269</c:v>
                </c:pt>
                <c:pt idx="72">
                  <c:v>135</c:v>
                </c:pt>
                <c:pt idx="73">
                  <c:v>80</c:v>
                </c:pt>
                <c:pt idx="74">
                  <c:v>211</c:v>
                </c:pt>
                <c:pt idx="75">
                  <c:v>55</c:v>
                </c:pt>
                <c:pt idx="76">
                  <c:v>167</c:v>
                </c:pt>
                <c:pt idx="77">
                  <c:v>74</c:v>
                </c:pt>
                <c:pt idx="78">
                  <c:v>256</c:v>
                </c:pt>
                <c:pt idx="79">
                  <c:v>77</c:v>
                </c:pt>
                <c:pt idx="80">
                  <c:v>292</c:v>
                </c:pt>
                <c:pt idx="81">
                  <c:v>194</c:v>
                </c:pt>
                <c:pt idx="82">
                  <c:v>266</c:v>
                </c:pt>
                <c:pt idx="83">
                  <c:v>299</c:v>
                </c:pt>
                <c:pt idx="84">
                  <c:v>276</c:v>
                </c:pt>
                <c:pt idx="85">
                  <c:v>289</c:v>
                </c:pt>
                <c:pt idx="86">
                  <c:v>40</c:v>
                </c:pt>
                <c:pt idx="87">
                  <c:v>186</c:v>
                </c:pt>
                <c:pt idx="88">
                  <c:v>180</c:v>
                </c:pt>
                <c:pt idx="89">
                  <c:v>74</c:v>
                </c:pt>
                <c:pt idx="90">
                  <c:v>131</c:v>
                </c:pt>
                <c:pt idx="91">
                  <c:v>276</c:v>
                </c:pt>
                <c:pt idx="92">
                  <c:v>255</c:v>
                </c:pt>
                <c:pt idx="93">
                  <c:v>217</c:v>
                </c:pt>
                <c:pt idx="94">
                  <c:v>287</c:v>
                </c:pt>
                <c:pt idx="95">
                  <c:v>40</c:v>
                </c:pt>
                <c:pt idx="96">
                  <c:v>72</c:v>
                </c:pt>
                <c:pt idx="97">
                  <c:v>228</c:v>
                </c:pt>
                <c:pt idx="98">
                  <c:v>231</c:v>
                </c:pt>
                <c:pt idx="99">
                  <c:v>143</c:v>
                </c:pt>
                <c:pt idx="100">
                  <c:v>253</c:v>
                </c:pt>
                <c:pt idx="101">
                  <c:v>198</c:v>
                </c:pt>
                <c:pt idx="102">
                  <c:v>208</c:v>
                </c:pt>
                <c:pt idx="103">
                  <c:v>208</c:v>
                </c:pt>
                <c:pt idx="104">
                  <c:v>202</c:v>
                </c:pt>
                <c:pt idx="105">
                  <c:v>207</c:v>
                </c:pt>
                <c:pt idx="106">
                  <c:v>285</c:v>
                </c:pt>
                <c:pt idx="107">
                  <c:v>143</c:v>
                </c:pt>
                <c:pt idx="108">
                  <c:v>137</c:v>
                </c:pt>
                <c:pt idx="109">
                  <c:v>251</c:v>
                </c:pt>
                <c:pt idx="110">
                  <c:v>234</c:v>
                </c:pt>
                <c:pt idx="111">
                  <c:v>292</c:v>
                </c:pt>
                <c:pt idx="112">
                  <c:v>297</c:v>
                </c:pt>
                <c:pt idx="113">
                  <c:v>266</c:v>
                </c:pt>
                <c:pt idx="114">
                  <c:v>102</c:v>
                </c:pt>
                <c:pt idx="115">
                  <c:v>297</c:v>
                </c:pt>
                <c:pt idx="116">
                  <c:v>279</c:v>
                </c:pt>
                <c:pt idx="117">
                  <c:v>272</c:v>
                </c:pt>
                <c:pt idx="118">
                  <c:v>266</c:v>
                </c:pt>
                <c:pt idx="119">
                  <c:v>78</c:v>
                </c:pt>
                <c:pt idx="124">
                  <c:v>195</c:v>
                </c:pt>
                <c:pt idx="125">
                  <c:v>131</c:v>
                </c:pt>
                <c:pt idx="126">
                  <c:v>169</c:v>
                </c:pt>
                <c:pt idx="127">
                  <c:v>152</c:v>
                </c:pt>
                <c:pt idx="128">
                  <c:v>270</c:v>
                </c:pt>
                <c:pt idx="129">
                  <c:v>107</c:v>
                </c:pt>
                <c:pt idx="130">
                  <c:v>136</c:v>
                </c:pt>
                <c:pt idx="131">
                  <c:v>289</c:v>
                </c:pt>
                <c:pt idx="132">
                  <c:v>229</c:v>
                </c:pt>
                <c:pt idx="133">
                  <c:v>262</c:v>
                </c:pt>
                <c:pt idx="134">
                  <c:v>199</c:v>
                </c:pt>
                <c:pt idx="135">
                  <c:v>278</c:v>
                </c:pt>
                <c:pt idx="136">
                  <c:v>199</c:v>
                </c:pt>
                <c:pt idx="137">
                  <c:v>71</c:v>
                </c:pt>
                <c:pt idx="138">
                  <c:v>262</c:v>
                </c:pt>
                <c:pt idx="139">
                  <c:v>278</c:v>
                </c:pt>
                <c:pt idx="140">
                  <c:v>259</c:v>
                </c:pt>
                <c:pt idx="141">
                  <c:v>278</c:v>
                </c:pt>
                <c:pt idx="142">
                  <c:v>293</c:v>
                </c:pt>
                <c:pt idx="143">
                  <c:v>237</c:v>
                </c:pt>
                <c:pt idx="144">
                  <c:v>293</c:v>
                </c:pt>
                <c:pt idx="145">
                  <c:v>271</c:v>
                </c:pt>
                <c:pt idx="146">
                  <c:v>270</c:v>
                </c:pt>
                <c:pt idx="147">
                  <c:v>82</c:v>
                </c:pt>
                <c:pt idx="148">
                  <c:v>151</c:v>
                </c:pt>
                <c:pt idx="149">
                  <c:v>265</c:v>
                </c:pt>
                <c:pt idx="150">
                  <c:v>334</c:v>
                </c:pt>
                <c:pt idx="151">
                  <c:v>84</c:v>
                </c:pt>
                <c:pt idx="152">
                  <c:v>189</c:v>
                </c:pt>
                <c:pt idx="153">
                  <c:v>159</c:v>
                </c:pt>
                <c:pt idx="154">
                  <c:v>188</c:v>
                </c:pt>
                <c:pt idx="155">
                  <c:v>262</c:v>
                </c:pt>
                <c:pt idx="156">
                  <c:v>301</c:v>
                </c:pt>
                <c:pt idx="157">
                  <c:v>300</c:v>
                </c:pt>
                <c:pt idx="158">
                  <c:v>240</c:v>
                </c:pt>
                <c:pt idx="159">
                  <c:v>303</c:v>
                </c:pt>
                <c:pt idx="160">
                  <c:v>272</c:v>
                </c:pt>
                <c:pt idx="161">
                  <c:v>248</c:v>
                </c:pt>
                <c:pt idx="162">
                  <c:v>217</c:v>
                </c:pt>
                <c:pt idx="163">
                  <c:v>122</c:v>
                </c:pt>
                <c:pt idx="164">
                  <c:v>288</c:v>
                </c:pt>
                <c:pt idx="165">
                  <c:v>158</c:v>
                </c:pt>
                <c:pt idx="166">
                  <c:v>86</c:v>
                </c:pt>
                <c:pt idx="167">
                  <c:v>110</c:v>
                </c:pt>
                <c:pt idx="168">
                  <c:v>267</c:v>
                </c:pt>
                <c:pt idx="169">
                  <c:v>251</c:v>
                </c:pt>
                <c:pt idx="170">
                  <c:v>238</c:v>
                </c:pt>
                <c:pt idx="171">
                  <c:v>277</c:v>
                </c:pt>
                <c:pt idx="172">
                  <c:v>265</c:v>
                </c:pt>
                <c:pt idx="173">
                  <c:v>208</c:v>
                </c:pt>
                <c:pt idx="174">
                  <c:v>278</c:v>
                </c:pt>
                <c:pt idx="175">
                  <c:v>293</c:v>
                </c:pt>
                <c:pt idx="176">
                  <c:v>284</c:v>
                </c:pt>
                <c:pt idx="177">
                  <c:v>269</c:v>
                </c:pt>
                <c:pt idx="178">
                  <c:v>186</c:v>
                </c:pt>
                <c:pt idx="179">
                  <c:v>299</c:v>
                </c:pt>
                <c:pt idx="180">
                  <c:v>295</c:v>
                </c:pt>
                <c:pt idx="181">
                  <c:v>283</c:v>
                </c:pt>
                <c:pt idx="182">
                  <c:v>273</c:v>
                </c:pt>
                <c:pt idx="183">
                  <c:v>163</c:v>
                </c:pt>
                <c:pt idx="184">
                  <c:v>282</c:v>
                </c:pt>
                <c:pt idx="185">
                  <c:v>284</c:v>
                </c:pt>
                <c:pt idx="186">
                  <c:v>290</c:v>
                </c:pt>
                <c:pt idx="187">
                  <c:v>286</c:v>
                </c:pt>
                <c:pt idx="188">
                  <c:v>285</c:v>
                </c:pt>
                <c:pt idx="189">
                  <c:v>274</c:v>
                </c:pt>
                <c:pt idx="190">
                  <c:v>268</c:v>
                </c:pt>
                <c:pt idx="191">
                  <c:v>271</c:v>
                </c:pt>
                <c:pt idx="192">
                  <c:v>284</c:v>
                </c:pt>
                <c:pt idx="193">
                  <c:v>244</c:v>
                </c:pt>
                <c:pt idx="194">
                  <c:v>269</c:v>
                </c:pt>
                <c:pt idx="195">
                  <c:v>284</c:v>
                </c:pt>
                <c:pt idx="196">
                  <c:v>230</c:v>
                </c:pt>
                <c:pt idx="197">
                  <c:v>203</c:v>
                </c:pt>
                <c:pt idx="198">
                  <c:v>241</c:v>
                </c:pt>
                <c:pt idx="199">
                  <c:v>171</c:v>
                </c:pt>
                <c:pt idx="200">
                  <c:v>95</c:v>
                </c:pt>
                <c:pt idx="201">
                  <c:v>263</c:v>
                </c:pt>
                <c:pt idx="202">
                  <c:v>268</c:v>
                </c:pt>
                <c:pt idx="203">
                  <c:v>261</c:v>
                </c:pt>
                <c:pt idx="204">
                  <c:v>271</c:v>
                </c:pt>
                <c:pt idx="205">
                  <c:v>302</c:v>
                </c:pt>
                <c:pt idx="206">
                  <c:v>337</c:v>
                </c:pt>
                <c:pt idx="207">
                  <c:v>269</c:v>
                </c:pt>
                <c:pt idx="208">
                  <c:v>290</c:v>
                </c:pt>
                <c:pt idx="209">
                  <c:v>118</c:v>
                </c:pt>
                <c:pt idx="210">
                  <c:v>283</c:v>
                </c:pt>
                <c:pt idx="211">
                  <c:v>259</c:v>
                </c:pt>
                <c:pt idx="212">
                  <c:v>324</c:v>
                </c:pt>
                <c:pt idx="213">
                  <c:v>193</c:v>
                </c:pt>
                <c:pt idx="214">
                  <c:v>213</c:v>
                </c:pt>
                <c:pt idx="215">
                  <c:v>310</c:v>
                </c:pt>
                <c:pt idx="216">
                  <c:v>198</c:v>
                </c:pt>
                <c:pt idx="217">
                  <c:v>294</c:v>
                </c:pt>
                <c:pt idx="218">
                  <c:v>281</c:v>
                </c:pt>
                <c:pt idx="219">
                  <c:v>298</c:v>
                </c:pt>
                <c:pt idx="220">
                  <c:v>298</c:v>
                </c:pt>
                <c:pt idx="221">
                  <c:v>138</c:v>
                </c:pt>
                <c:pt idx="222">
                  <c:v>63</c:v>
                </c:pt>
                <c:pt idx="223">
                  <c:v>200</c:v>
                </c:pt>
                <c:pt idx="224">
                  <c:v>298</c:v>
                </c:pt>
                <c:pt idx="225">
                  <c:v>283</c:v>
                </c:pt>
                <c:pt idx="226">
                  <c:v>228</c:v>
                </c:pt>
                <c:pt idx="227">
                  <c:v>137</c:v>
                </c:pt>
                <c:pt idx="228">
                  <c:v>293</c:v>
                </c:pt>
                <c:pt idx="229">
                  <c:v>296</c:v>
                </c:pt>
                <c:pt idx="230">
                  <c:v>166</c:v>
                </c:pt>
                <c:pt idx="231">
                  <c:v>284</c:v>
                </c:pt>
                <c:pt idx="232">
                  <c:v>266</c:v>
                </c:pt>
                <c:pt idx="233">
                  <c:v>172</c:v>
                </c:pt>
                <c:pt idx="242">
                  <c:v>211</c:v>
                </c:pt>
                <c:pt idx="243">
                  <c:v>215</c:v>
                </c:pt>
                <c:pt idx="244">
                  <c:v>163</c:v>
                </c:pt>
                <c:pt idx="245">
                  <c:v>149</c:v>
                </c:pt>
                <c:pt idx="246">
                  <c:v>288</c:v>
                </c:pt>
                <c:pt idx="247">
                  <c:v>143</c:v>
                </c:pt>
                <c:pt idx="248">
                  <c:v>287</c:v>
                </c:pt>
                <c:pt idx="249">
                  <c:v>146</c:v>
                </c:pt>
                <c:pt idx="250">
                  <c:v>208</c:v>
                </c:pt>
                <c:pt idx="251">
                  <c:v>217</c:v>
                </c:pt>
                <c:pt idx="252">
                  <c:v>306</c:v>
                </c:pt>
                <c:pt idx="253">
                  <c:v>270</c:v>
                </c:pt>
                <c:pt idx="254">
                  <c:v>52</c:v>
                </c:pt>
                <c:pt idx="255">
                  <c:v>59</c:v>
                </c:pt>
                <c:pt idx="256">
                  <c:v>64</c:v>
                </c:pt>
                <c:pt idx="257">
                  <c:v>184</c:v>
                </c:pt>
                <c:pt idx="258">
                  <c:v>43</c:v>
                </c:pt>
                <c:pt idx="259">
                  <c:v>65</c:v>
                </c:pt>
                <c:pt idx="263">
                  <c:v>280</c:v>
                </c:pt>
                <c:pt idx="264">
                  <c:v>168</c:v>
                </c:pt>
                <c:pt idx="265">
                  <c:v>225</c:v>
                </c:pt>
                <c:pt idx="266">
                  <c:v>146</c:v>
                </c:pt>
                <c:pt idx="267">
                  <c:v>176</c:v>
                </c:pt>
                <c:pt idx="268">
                  <c:v>132</c:v>
                </c:pt>
                <c:pt idx="269">
                  <c:v>196</c:v>
                </c:pt>
                <c:pt idx="270">
                  <c:v>192</c:v>
                </c:pt>
                <c:pt idx="271">
                  <c:v>291</c:v>
                </c:pt>
                <c:pt idx="272">
                  <c:v>166</c:v>
                </c:pt>
                <c:pt idx="273">
                  <c:v>103</c:v>
                </c:pt>
                <c:pt idx="274">
                  <c:v>146</c:v>
                </c:pt>
                <c:pt idx="275">
                  <c:v>292</c:v>
                </c:pt>
                <c:pt idx="278">
                  <c:v>291</c:v>
                </c:pt>
                <c:pt idx="279">
                  <c:v>71</c:v>
                </c:pt>
                <c:pt idx="282">
                  <c:v>160</c:v>
                </c:pt>
                <c:pt idx="283">
                  <c:v>165</c:v>
                </c:pt>
                <c:pt idx="284">
                  <c:v>266</c:v>
                </c:pt>
                <c:pt idx="285">
                  <c:v>51</c:v>
                </c:pt>
                <c:pt idx="286">
                  <c:v>0</c:v>
                </c:pt>
                <c:pt idx="287">
                  <c:v>199</c:v>
                </c:pt>
                <c:pt idx="288">
                  <c:v>257</c:v>
                </c:pt>
                <c:pt idx="289">
                  <c:v>264</c:v>
                </c:pt>
                <c:pt idx="290">
                  <c:v>145</c:v>
                </c:pt>
                <c:pt idx="291">
                  <c:v>61</c:v>
                </c:pt>
                <c:pt idx="292">
                  <c:v>69</c:v>
                </c:pt>
                <c:pt idx="293">
                  <c:v>70</c:v>
                </c:pt>
                <c:pt idx="294">
                  <c:v>74</c:v>
                </c:pt>
                <c:pt idx="295">
                  <c:v>265</c:v>
                </c:pt>
                <c:pt idx="296">
                  <c:v>298</c:v>
                </c:pt>
                <c:pt idx="297">
                  <c:v>26</c:v>
                </c:pt>
                <c:pt idx="298">
                  <c:v>101</c:v>
                </c:pt>
                <c:pt idx="299">
                  <c:v>43</c:v>
                </c:pt>
                <c:pt idx="300">
                  <c:v>79</c:v>
                </c:pt>
                <c:pt idx="301">
                  <c:v>145</c:v>
                </c:pt>
                <c:pt idx="302">
                  <c:v>258</c:v>
                </c:pt>
                <c:pt idx="303">
                  <c:v>180</c:v>
                </c:pt>
                <c:pt idx="304">
                  <c:v>155</c:v>
                </c:pt>
                <c:pt idx="305">
                  <c:v>112</c:v>
                </c:pt>
                <c:pt idx="306">
                  <c:v>69</c:v>
                </c:pt>
                <c:pt idx="307">
                  <c:v>69</c:v>
                </c:pt>
                <c:pt idx="308">
                  <c:v>134</c:v>
                </c:pt>
                <c:pt idx="309">
                  <c:v>114</c:v>
                </c:pt>
                <c:pt idx="310">
                  <c:v>142</c:v>
                </c:pt>
                <c:pt idx="311">
                  <c:v>305</c:v>
                </c:pt>
                <c:pt idx="312">
                  <c:v>62</c:v>
                </c:pt>
                <c:pt idx="313">
                  <c:v>69</c:v>
                </c:pt>
                <c:pt idx="314">
                  <c:v>129</c:v>
                </c:pt>
                <c:pt idx="315">
                  <c:v>73</c:v>
                </c:pt>
                <c:pt idx="316">
                  <c:v>85</c:v>
                </c:pt>
                <c:pt idx="324">
                  <c:v>210</c:v>
                </c:pt>
                <c:pt idx="325">
                  <c:v>175</c:v>
                </c:pt>
                <c:pt idx="326">
                  <c:v>360</c:v>
                </c:pt>
                <c:pt idx="327">
                  <c:v>309</c:v>
                </c:pt>
                <c:pt idx="328">
                  <c:v>97</c:v>
                </c:pt>
                <c:pt idx="329">
                  <c:v>275</c:v>
                </c:pt>
                <c:pt idx="330">
                  <c:v>123</c:v>
                </c:pt>
                <c:pt idx="332">
                  <c:v>84</c:v>
                </c:pt>
                <c:pt idx="333">
                  <c:v>78</c:v>
                </c:pt>
                <c:pt idx="334">
                  <c:v>124</c:v>
                </c:pt>
                <c:pt idx="335">
                  <c:v>143</c:v>
                </c:pt>
                <c:pt idx="336">
                  <c:v>164</c:v>
                </c:pt>
                <c:pt idx="337">
                  <c:v>158</c:v>
                </c:pt>
                <c:pt idx="338">
                  <c:v>224</c:v>
                </c:pt>
                <c:pt idx="339">
                  <c:v>213</c:v>
                </c:pt>
                <c:pt idx="340">
                  <c:v>172</c:v>
                </c:pt>
                <c:pt idx="341">
                  <c:v>88</c:v>
                </c:pt>
                <c:pt idx="342">
                  <c:v>66</c:v>
                </c:pt>
                <c:pt idx="343">
                  <c:v>112</c:v>
                </c:pt>
                <c:pt idx="348">
                  <c:v>121</c:v>
                </c:pt>
                <c:pt idx="349">
                  <c:v>92</c:v>
                </c:pt>
                <c:pt idx="350">
                  <c:v>58</c:v>
                </c:pt>
                <c:pt idx="351">
                  <c:v>105</c:v>
                </c:pt>
                <c:pt idx="352">
                  <c:v>49</c:v>
                </c:pt>
                <c:pt idx="353">
                  <c:v>47</c:v>
                </c:pt>
                <c:pt idx="355">
                  <c:v>105</c:v>
                </c:pt>
                <c:pt idx="356">
                  <c:v>144</c:v>
                </c:pt>
                <c:pt idx="357">
                  <c:v>74</c:v>
                </c:pt>
                <c:pt idx="358">
                  <c:v>74</c:v>
                </c:pt>
                <c:pt idx="359">
                  <c:v>80</c:v>
                </c:pt>
                <c:pt idx="360">
                  <c:v>66</c:v>
                </c:pt>
                <c:pt idx="361">
                  <c:v>75</c:v>
                </c:pt>
                <c:pt idx="362">
                  <c:v>73</c:v>
                </c:pt>
                <c:pt idx="363">
                  <c:v>69</c:v>
                </c:pt>
                <c:pt idx="364">
                  <c:v>68</c:v>
                </c:pt>
                <c:pt idx="365">
                  <c:v>63</c:v>
                </c:pt>
                <c:pt idx="366">
                  <c:v>67</c:v>
                </c:pt>
                <c:pt idx="367">
                  <c:v>62</c:v>
                </c:pt>
                <c:pt idx="368">
                  <c:v>83</c:v>
                </c:pt>
                <c:pt idx="369">
                  <c:v>64</c:v>
                </c:pt>
                <c:pt idx="370">
                  <c:v>131</c:v>
                </c:pt>
                <c:pt idx="371">
                  <c:v>120</c:v>
                </c:pt>
                <c:pt idx="372">
                  <c:v>124</c:v>
                </c:pt>
                <c:pt idx="373">
                  <c:v>128</c:v>
                </c:pt>
                <c:pt idx="375">
                  <c:v>149</c:v>
                </c:pt>
                <c:pt idx="376">
                  <c:v>262</c:v>
                </c:pt>
                <c:pt idx="377">
                  <c:v>66</c:v>
                </c:pt>
                <c:pt idx="378">
                  <c:v>73</c:v>
                </c:pt>
                <c:pt idx="379">
                  <c:v>135</c:v>
                </c:pt>
                <c:pt idx="380">
                  <c:v>110</c:v>
                </c:pt>
                <c:pt idx="381">
                  <c:v>301</c:v>
                </c:pt>
                <c:pt idx="382">
                  <c:v>275</c:v>
                </c:pt>
                <c:pt idx="383">
                  <c:v>211</c:v>
                </c:pt>
                <c:pt idx="384">
                  <c:v>226</c:v>
                </c:pt>
                <c:pt idx="385">
                  <c:v>185</c:v>
                </c:pt>
                <c:pt idx="386">
                  <c:v>296</c:v>
                </c:pt>
                <c:pt idx="387">
                  <c:v>282</c:v>
                </c:pt>
                <c:pt idx="388">
                  <c:v>93</c:v>
                </c:pt>
                <c:pt idx="391">
                  <c:v>291</c:v>
                </c:pt>
                <c:pt idx="392">
                  <c:v>261</c:v>
                </c:pt>
                <c:pt idx="393">
                  <c:v>243</c:v>
                </c:pt>
                <c:pt idx="394">
                  <c:v>262</c:v>
                </c:pt>
                <c:pt idx="395">
                  <c:v>153</c:v>
                </c:pt>
                <c:pt idx="396">
                  <c:v>298</c:v>
                </c:pt>
                <c:pt idx="397">
                  <c:v>306</c:v>
                </c:pt>
                <c:pt idx="398">
                  <c:v>118</c:v>
                </c:pt>
                <c:pt idx="399">
                  <c:v>102</c:v>
                </c:pt>
                <c:pt idx="400">
                  <c:v>260</c:v>
                </c:pt>
                <c:pt idx="401">
                  <c:v>216</c:v>
                </c:pt>
                <c:pt idx="402">
                  <c:v>209</c:v>
                </c:pt>
                <c:pt idx="403">
                  <c:v>72</c:v>
                </c:pt>
                <c:pt idx="404">
                  <c:v>310</c:v>
                </c:pt>
                <c:pt idx="405">
                  <c:v>77</c:v>
                </c:pt>
                <c:pt idx="406">
                  <c:v>241</c:v>
                </c:pt>
                <c:pt idx="407">
                  <c:v>189</c:v>
                </c:pt>
                <c:pt idx="408">
                  <c:v>50</c:v>
                </c:pt>
                <c:pt idx="409">
                  <c:v>125</c:v>
                </c:pt>
                <c:pt idx="410">
                  <c:v>193</c:v>
                </c:pt>
                <c:pt idx="411">
                  <c:v>70</c:v>
                </c:pt>
                <c:pt idx="412">
                  <c:v>78</c:v>
                </c:pt>
                <c:pt idx="413">
                  <c:v>71</c:v>
                </c:pt>
                <c:pt idx="414">
                  <c:v>103</c:v>
                </c:pt>
                <c:pt idx="417">
                  <c:v>158</c:v>
                </c:pt>
                <c:pt idx="418">
                  <c:v>83</c:v>
                </c:pt>
                <c:pt idx="419">
                  <c:v>75</c:v>
                </c:pt>
                <c:pt idx="420">
                  <c:v>56</c:v>
                </c:pt>
                <c:pt idx="421">
                  <c:v>152</c:v>
                </c:pt>
                <c:pt idx="422">
                  <c:v>64</c:v>
                </c:pt>
                <c:pt idx="423">
                  <c:v>82</c:v>
                </c:pt>
                <c:pt idx="424">
                  <c:v>124</c:v>
                </c:pt>
                <c:pt idx="425">
                  <c:v>144</c:v>
                </c:pt>
                <c:pt idx="426">
                  <c:v>269</c:v>
                </c:pt>
                <c:pt idx="427">
                  <c:v>175</c:v>
                </c:pt>
                <c:pt idx="428">
                  <c:v>287</c:v>
                </c:pt>
                <c:pt idx="429">
                  <c:v>144</c:v>
                </c:pt>
                <c:pt idx="430">
                  <c:v>284</c:v>
                </c:pt>
                <c:pt idx="431">
                  <c:v>132</c:v>
                </c:pt>
                <c:pt idx="432">
                  <c:v>142</c:v>
                </c:pt>
                <c:pt idx="433">
                  <c:v>150</c:v>
                </c:pt>
                <c:pt idx="434">
                  <c:v>275</c:v>
                </c:pt>
                <c:pt idx="435">
                  <c:v>73</c:v>
                </c:pt>
                <c:pt idx="436">
                  <c:v>179</c:v>
                </c:pt>
                <c:pt idx="437">
                  <c:v>110</c:v>
                </c:pt>
                <c:pt idx="438">
                  <c:v>236</c:v>
                </c:pt>
                <c:pt idx="439">
                  <c:v>100</c:v>
                </c:pt>
                <c:pt idx="446">
                  <c:v>280</c:v>
                </c:pt>
                <c:pt idx="447">
                  <c:v>143</c:v>
                </c:pt>
                <c:pt idx="448">
                  <c:v>250</c:v>
                </c:pt>
                <c:pt idx="449">
                  <c:v>127</c:v>
                </c:pt>
                <c:pt idx="450">
                  <c:v>94</c:v>
                </c:pt>
                <c:pt idx="452">
                  <c:v>264</c:v>
                </c:pt>
                <c:pt idx="453">
                  <c:v>144</c:v>
                </c:pt>
                <c:pt idx="454">
                  <c:v>259</c:v>
                </c:pt>
                <c:pt idx="455">
                  <c:v>143</c:v>
                </c:pt>
                <c:pt idx="456">
                  <c:v>313</c:v>
                </c:pt>
                <c:pt idx="457">
                  <c:v>290</c:v>
                </c:pt>
                <c:pt idx="458">
                  <c:v>150</c:v>
                </c:pt>
                <c:pt idx="459">
                  <c:v>224</c:v>
                </c:pt>
                <c:pt idx="460">
                  <c:v>210</c:v>
                </c:pt>
                <c:pt idx="461">
                  <c:v>117</c:v>
                </c:pt>
                <c:pt idx="462">
                  <c:v>138</c:v>
                </c:pt>
                <c:pt idx="463">
                  <c:v>176</c:v>
                </c:pt>
                <c:pt idx="464">
                  <c:v>288</c:v>
                </c:pt>
                <c:pt idx="465">
                  <c:v>103</c:v>
                </c:pt>
                <c:pt idx="466">
                  <c:v>131</c:v>
                </c:pt>
                <c:pt idx="467">
                  <c:v>105</c:v>
                </c:pt>
                <c:pt idx="468">
                  <c:v>71</c:v>
                </c:pt>
                <c:pt idx="469">
                  <c:v>137</c:v>
                </c:pt>
                <c:pt idx="470">
                  <c:v>123</c:v>
                </c:pt>
                <c:pt idx="471">
                  <c:v>285</c:v>
                </c:pt>
                <c:pt idx="472">
                  <c:v>291</c:v>
                </c:pt>
                <c:pt idx="481">
                  <c:v>287</c:v>
                </c:pt>
                <c:pt idx="482">
                  <c:v>210</c:v>
                </c:pt>
                <c:pt idx="483">
                  <c:v>222</c:v>
                </c:pt>
                <c:pt idx="484">
                  <c:v>282</c:v>
                </c:pt>
                <c:pt idx="485">
                  <c:v>316</c:v>
                </c:pt>
                <c:pt idx="486">
                  <c:v>68</c:v>
                </c:pt>
                <c:pt idx="487">
                  <c:v>288</c:v>
                </c:pt>
                <c:pt idx="488">
                  <c:v>270</c:v>
                </c:pt>
                <c:pt idx="489">
                  <c:v>221</c:v>
                </c:pt>
                <c:pt idx="490">
                  <c:v>325</c:v>
                </c:pt>
                <c:pt idx="491">
                  <c:v>266</c:v>
                </c:pt>
                <c:pt idx="492">
                  <c:v>198</c:v>
                </c:pt>
                <c:pt idx="493">
                  <c:v>256</c:v>
                </c:pt>
                <c:pt idx="494">
                  <c:v>315</c:v>
                </c:pt>
                <c:pt idx="495">
                  <c:v>267</c:v>
                </c:pt>
                <c:pt idx="496">
                  <c:v>297</c:v>
                </c:pt>
                <c:pt idx="497">
                  <c:v>302</c:v>
                </c:pt>
                <c:pt idx="498">
                  <c:v>207</c:v>
                </c:pt>
                <c:pt idx="499">
                  <c:v>315</c:v>
                </c:pt>
                <c:pt idx="500">
                  <c:v>224</c:v>
                </c:pt>
                <c:pt idx="501">
                  <c:v>54</c:v>
                </c:pt>
                <c:pt idx="502">
                  <c:v>118</c:v>
                </c:pt>
                <c:pt idx="503">
                  <c:v>262</c:v>
                </c:pt>
                <c:pt idx="504">
                  <c:v>291</c:v>
                </c:pt>
                <c:pt idx="505">
                  <c:v>237</c:v>
                </c:pt>
                <c:pt idx="506">
                  <c:v>265</c:v>
                </c:pt>
                <c:pt idx="507">
                  <c:v>138</c:v>
                </c:pt>
                <c:pt idx="508">
                  <c:v>84</c:v>
                </c:pt>
                <c:pt idx="509">
                  <c:v>55</c:v>
                </c:pt>
                <c:pt idx="510">
                  <c:v>134</c:v>
                </c:pt>
                <c:pt idx="511">
                  <c:v>307</c:v>
                </c:pt>
                <c:pt idx="512">
                  <c:v>291</c:v>
                </c:pt>
                <c:pt idx="513">
                  <c:v>173</c:v>
                </c:pt>
                <c:pt idx="514">
                  <c:v>120</c:v>
                </c:pt>
                <c:pt idx="515">
                  <c:v>156</c:v>
                </c:pt>
                <c:pt idx="516">
                  <c:v>305</c:v>
                </c:pt>
                <c:pt idx="517">
                  <c:v>267</c:v>
                </c:pt>
                <c:pt idx="518">
                  <c:v>42</c:v>
                </c:pt>
                <c:pt idx="519">
                  <c:v>97</c:v>
                </c:pt>
                <c:pt idx="520">
                  <c:v>72</c:v>
                </c:pt>
                <c:pt idx="521">
                  <c:v>197</c:v>
                </c:pt>
                <c:pt idx="522">
                  <c:v>222</c:v>
                </c:pt>
                <c:pt idx="523">
                  <c:v>292</c:v>
                </c:pt>
                <c:pt idx="524">
                  <c:v>277</c:v>
                </c:pt>
                <c:pt idx="525">
                  <c:v>289</c:v>
                </c:pt>
                <c:pt idx="526">
                  <c:v>256</c:v>
                </c:pt>
                <c:pt idx="527">
                  <c:v>175</c:v>
                </c:pt>
                <c:pt idx="528">
                  <c:v>285</c:v>
                </c:pt>
                <c:pt idx="529">
                  <c:v>303</c:v>
                </c:pt>
                <c:pt idx="530">
                  <c:v>299</c:v>
                </c:pt>
                <c:pt idx="531">
                  <c:v>309</c:v>
                </c:pt>
                <c:pt idx="532">
                  <c:v>282</c:v>
                </c:pt>
                <c:pt idx="533">
                  <c:v>59</c:v>
                </c:pt>
                <c:pt idx="534">
                  <c:v>75</c:v>
                </c:pt>
                <c:pt idx="535">
                  <c:v>283</c:v>
                </c:pt>
                <c:pt idx="536">
                  <c:v>65</c:v>
                </c:pt>
                <c:pt idx="537">
                  <c:v>139</c:v>
                </c:pt>
                <c:pt idx="538">
                  <c:v>149</c:v>
                </c:pt>
                <c:pt idx="539">
                  <c:v>40</c:v>
                </c:pt>
                <c:pt idx="543">
                  <c:v>251</c:v>
                </c:pt>
                <c:pt idx="544">
                  <c:v>230</c:v>
                </c:pt>
                <c:pt idx="545">
                  <c:v>271</c:v>
                </c:pt>
                <c:pt idx="546">
                  <c:v>276</c:v>
                </c:pt>
                <c:pt idx="547">
                  <c:v>222</c:v>
                </c:pt>
                <c:pt idx="548">
                  <c:v>277</c:v>
                </c:pt>
                <c:pt idx="549">
                  <c:v>177</c:v>
                </c:pt>
                <c:pt idx="550">
                  <c:v>246</c:v>
                </c:pt>
                <c:pt idx="551">
                  <c:v>300</c:v>
                </c:pt>
                <c:pt idx="552">
                  <c:v>287</c:v>
                </c:pt>
                <c:pt idx="553">
                  <c:v>243</c:v>
                </c:pt>
                <c:pt idx="554">
                  <c:v>289</c:v>
                </c:pt>
                <c:pt idx="555">
                  <c:v>212</c:v>
                </c:pt>
                <c:pt idx="556">
                  <c:v>283</c:v>
                </c:pt>
                <c:pt idx="557">
                  <c:v>281</c:v>
                </c:pt>
                <c:pt idx="558">
                  <c:v>271</c:v>
                </c:pt>
                <c:pt idx="559">
                  <c:v>40</c:v>
                </c:pt>
                <c:pt idx="560">
                  <c:v>68</c:v>
                </c:pt>
                <c:pt idx="561">
                  <c:v>75</c:v>
                </c:pt>
                <c:pt idx="562">
                  <c:v>108</c:v>
                </c:pt>
                <c:pt idx="563">
                  <c:v>55</c:v>
                </c:pt>
                <c:pt idx="564">
                  <c:v>211</c:v>
                </c:pt>
                <c:pt idx="565">
                  <c:v>272</c:v>
                </c:pt>
                <c:pt idx="566">
                  <c:v>280</c:v>
                </c:pt>
                <c:pt idx="567">
                  <c:v>288</c:v>
                </c:pt>
                <c:pt idx="568">
                  <c:v>299</c:v>
                </c:pt>
                <c:pt idx="569">
                  <c:v>172</c:v>
                </c:pt>
                <c:pt idx="570">
                  <c:v>286</c:v>
                </c:pt>
                <c:pt idx="571">
                  <c:v>66</c:v>
                </c:pt>
                <c:pt idx="572">
                  <c:v>223</c:v>
                </c:pt>
                <c:pt idx="573">
                  <c:v>154</c:v>
                </c:pt>
                <c:pt idx="574">
                  <c:v>240</c:v>
                </c:pt>
                <c:pt idx="575">
                  <c:v>297</c:v>
                </c:pt>
                <c:pt idx="576">
                  <c:v>279</c:v>
                </c:pt>
                <c:pt idx="577">
                  <c:v>155</c:v>
                </c:pt>
                <c:pt idx="578">
                  <c:v>158</c:v>
                </c:pt>
                <c:pt idx="579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0039"/>
        <c:axId val="31540364"/>
      </c:lineChart>
      <c:catAx>
        <c:axId val="25200039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364"/>
        <c:crossesAt val="0"/>
        <c:auto val="1"/>
        <c:lblAlgn val="ctr"/>
        <c:lblOffset val="100"/>
        <c:noMultiLvlLbl val="0"/>
      </c:catAx>
      <c:valAx>
        <c:axId val="3154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ndSpeed"</c:f>
              <c:strCache>
                <c:ptCount val="1"/>
                <c:pt idx="0">
                  <c:v>WindSpe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D$24:$D$603</c:f>
              <c:numCache>
                <c:formatCode>General</c:formatCode>
                <c:ptCount val="580"/>
                <c:pt idx="0">
                  <c:v>1</c:v>
                </c:pt>
                <c:pt idx="1">
                  <c:v>0.9</c:v>
                </c:pt>
                <c:pt idx="2">
                  <c:v>1.1</c:v>
                </c:pt>
                <c:pt idx="3">
                  <c:v>1.4</c:v>
                </c:pt>
                <c:pt idx="4">
                  <c:v>2.4</c:v>
                </c:pt>
                <c:pt idx="5">
                  <c:v>0.5</c:v>
                </c:pt>
                <c:pt idx="6">
                  <c:v>1</c:v>
                </c:pt>
                <c:pt idx="7">
                  <c:v>0.9</c:v>
                </c:pt>
                <c:pt idx="8">
                  <c:v>2.6</c:v>
                </c:pt>
                <c:pt idx="9">
                  <c:v>3.7</c:v>
                </c:pt>
                <c:pt idx="10">
                  <c:v>1.6</c:v>
                </c:pt>
                <c:pt idx="11">
                  <c:v>1.7</c:v>
                </c:pt>
                <c:pt idx="12">
                  <c:v>2.8</c:v>
                </c:pt>
                <c:pt idx="13">
                  <c:v>1.5</c:v>
                </c:pt>
                <c:pt idx="14">
                  <c:v>0.6</c:v>
                </c:pt>
                <c:pt idx="15">
                  <c:v>1</c:v>
                </c:pt>
                <c:pt idx="16">
                  <c:v>1.5</c:v>
                </c:pt>
                <c:pt idx="17">
                  <c:v>1.1</c:v>
                </c:pt>
                <c:pt idx="18">
                  <c:v>1.2</c:v>
                </c:pt>
                <c:pt idx="19">
                  <c:v>1.7</c:v>
                </c:pt>
                <c:pt idx="20">
                  <c:v>2.5</c:v>
                </c:pt>
                <c:pt idx="21">
                  <c:v>1.1</c:v>
                </c:pt>
                <c:pt idx="22">
                  <c:v>2.4</c:v>
                </c:pt>
                <c:pt idx="23">
                  <c:v>2.3</c:v>
                </c:pt>
                <c:pt idx="24">
                  <c:v>2.1</c:v>
                </c:pt>
                <c:pt idx="25">
                  <c:v>0.8</c:v>
                </c:pt>
                <c:pt idx="26">
                  <c:v>0.5</c:v>
                </c:pt>
                <c:pt idx="27">
                  <c:v>0.9</c:v>
                </c:pt>
                <c:pt idx="28">
                  <c:v>1</c:v>
                </c:pt>
                <c:pt idx="29">
                  <c:v>1.7</c:v>
                </c:pt>
                <c:pt idx="30">
                  <c:v>2.5</c:v>
                </c:pt>
                <c:pt idx="31">
                  <c:v>1.9</c:v>
                </c:pt>
                <c:pt idx="32">
                  <c:v>0.6</c:v>
                </c:pt>
                <c:pt idx="33">
                  <c:v>2.8</c:v>
                </c:pt>
                <c:pt idx="34">
                  <c:v>0.8</c:v>
                </c:pt>
                <c:pt idx="35">
                  <c:v>0.6</c:v>
                </c:pt>
                <c:pt idx="36">
                  <c:v>1.1</c:v>
                </c:pt>
                <c:pt idx="37">
                  <c:v>0.6</c:v>
                </c:pt>
                <c:pt idx="45">
                  <c:v>3.7</c:v>
                </c:pt>
                <c:pt idx="46">
                  <c:v>3.7</c:v>
                </c:pt>
                <c:pt idx="47">
                  <c:v>3.5</c:v>
                </c:pt>
                <c:pt idx="48">
                  <c:v>1.6</c:v>
                </c:pt>
                <c:pt idx="49">
                  <c:v>3.3</c:v>
                </c:pt>
                <c:pt idx="50">
                  <c:v>1.2</c:v>
                </c:pt>
                <c:pt idx="51">
                  <c:v>1.7</c:v>
                </c:pt>
                <c:pt idx="52">
                  <c:v>2.6</c:v>
                </c:pt>
                <c:pt idx="53">
                  <c:v>1.6</c:v>
                </c:pt>
                <c:pt idx="54">
                  <c:v>0.6</c:v>
                </c:pt>
                <c:pt idx="55">
                  <c:v>0.8</c:v>
                </c:pt>
                <c:pt idx="56">
                  <c:v>1.2</c:v>
                </c:pt>
                <c:pt idx="57">
                  <c:v>2.5</c:v>
                </c:pt>
                <c:pt idx="58">
                  <c:v>1.3</c:v>
                </c:pt>
                <c:pt idx="59">
                  <c:v>1.5</c:v>
                </c:pt>
                <c:pt idx="60">
                  <c:v>2.6</c:v>
                </c:pt>
                <c:pt idx="61">
                  <c:v>3.4</c:v>
                </c:pt>
                <c:pt idx="62">
                  <c:v>4.5</c:v>
                </c:pt>
                <c:pt idx="63">
                  <c:v>2.2</c:v>
                </c:pt>
                <c:pt idx="64">
                  <c:v>1.6</c:v>
                </c:pt>
                <c:pt idx="65">
                  <c:v>0.2</c:v>
                </c:pt>
                <c:pt idx="66">
                  <c:v>1.1</c:v>
                </c:pt>
                <c:pt idx="67">
                  <c:v>1</c:v>
                </c:pt>
                <c:pt idx="68">
                  <c:v>1.9</c:v>
                </c:pt>
                <c:pt idx="69">
                  <c:v>3.2</c:v>
                </c:pt>
                <c:pt idx="70">
                  <c:v>1.9</c:v>
                </c:pt>
                <c:pt idx="71">
                  <c:v>0.7</c:v>
                </c:pt>
                <c:pt idx="72">
                  <c:v>0.4</c:v>
                </c:pt>
                <c:pt idx="73">
                  <c:v>0.8</c:v>
                </c:pt>
                <c:pt idx="74">
                  <c:v>1.3</c:v>
                </c:pt>
                <c:pt idx="75">
                  <c:v>1.2</c:v>
                </c:pt>
                <c:pt idx="76">
                  <c:v>1.6</c:v>
                </c:pt>
                <c:pt idx="77">
                  <c:v>2.4</c:v>
                </c:pt>
                <c:pt idx="78">
                  <c:v>1.5</c:v>
                </c:pt>
                <c:pt idx="79">
                  <c:v>1</c:v>
                </c:pt>
                <c:pt idx="80">
                  <c:v>2.2</c:v>
                </c:pt>
                <c:pt idx="81">
                  <c:v>0.7</c:v>
                </c:pt>
                <c:pt idx="82">
                  <c:v>1.6</c:v>
                </c:pt>
                <c:pt idx="83">
                  <c:v>0.9</c:v>
                </c:pt>
                <c:pt idx="84">
                  <c:v>1.5</c:v>
                </c:pt>
                <c:pt idx="85">
                  <c:v>2</c:v>
                </c:pt>
                <c:pt idx="86">
                  <c:v>0.9</c:v>
                </c:pt>
                <c:pt idx="87">
                  <c:v>1.1</c:v>
                </c:pt>
                <c:pt idx="88">
                  <c:v>2.8</c:v>
                </c:pt>
                <c:pt idx="89">
                  <c:v>1.4</c:v>
                </c:pt>
                <c:pt idx="90">
                  <c:v>1</c:v>
                </c:pt>
                <c:pt idx="91">
                  <c:v>2</c:v>
                </c:pt>
                <c:pt idx="92">
                  <c:v>1.5</c:v>
                </c:pt>
                <c:pt idx="93">
                  <c:v>2.2</c:v>
                </c:pt>
                <c:pt idx="94">
                  <c:v>2.3</c:v>
                </c:pt>
                <c:pt idx="95">
                  <c:v>1.1</c:v>
                </c:pt>
                <c:pt idx="96">
                  <c:v>0.8</c:v>
                </c:pt>
                <c:pt idx="97">
                  <c:v>1.6</c:v>
                </c:pt>
                <c:pt idx="98">
                  <c:v>2.4</c:v>
                </c:pt>
                <c:pt idx="99">
                  <c:v>0.3</c:v>
                </c:pt>
                <c:pt idx="100">
                  <c:v>1.5</c:v>
                </c:pt>
                <c:pt idx="101">
                  <c:v>1.5</c:v>
                </c:pt>
                <c:pt idx="102">
                  <c:v>1.4</c:v>
                </c:pt>
                <c:pt idx="103">
                  <c:v>0.7</c:v>
                </c:pt>
                <c:pt idx="104">
                  <c:v>2.8</c:v>
                </c:pt>
                <c:pt idx="105">
                  <c:v>1.4</c:v>
                </c:pt>
                <c:pt idx="106">
                  <c:v>1.3</c:v>
                </c:pt>
                <c:pt idx="107">
                  <c:v>1.8</c:v>
                </c:pt>
                <c:pt idx="108">
                  <c:v>1.5</c:v>
                </c:pt>
                <c:pt idx="109">
                  <c:v>2.5</c:v>
                </c:pt>
                <c:pt idx="110">
                  <c:v>1.2</c:v>
                </c:pt>
                <c:pt idx="111">
                  <c:v>1.7</c:v>
                </c:pt>
                <c:pt idx="112">
                  <c:v>4.7</c:v>
                </c:pt>
                <c:pt idx="113">
                  <c:v>1.8</c:v>
                </c:pt>
                <c:pt idx="114">
                  <c:v>2.3</c:v>
                </c:pt>
                <c:pt idx="115">
                  <c:v>1.6</c:v>
                </c:pt>
                <c:pt idx="116">
                  <c:v>3</c:v>
                </c:pt>
                <c:pt idx="117">
                  <c:v>0.7</c:v>
                </c:pt>
                <c:pt idx="118">
                  <c:v>2.4</c:v>
                </c:pt>
                <c:pt idx="119">
                  <c:v>1.2</c:v>
                </c:pt>
                <c:pt idx="124">
                  <c:v>4.4</c:v>
                </c:pt>
                <c:pt idx="125">
                  <c:v>1.7</c:v>
                </c:pt>
                <c:pt idx="126">
                  <c:v>1.1</c:v>
                </c:pt>
                <c:pt idx="127">
                  <c:v>2.2</c:v>
                </c:pt>
                <c:pt idx="128">
                  <c:v>1.5</c:v>
                </c:pt>
                <c:pt idx="129">
                  <c:v>1.8</c:v>
                </c:pt>
                <c:pt idx="130">
                  <c:v>0.7</c:v>
                </c:pt>
                <c:pt idx="131">
                  <c:v>1.5</c:v>
                </c:pt>
                <c:pt idx="132">
                  <c:v>1.8</c:v>
                </c:pt>
                <c:pt idx="133">
                  <c:v>1.1</c:v>
                </c:pt>
                <c:pt idx="134">
                  <c:v>1.3</c:v>
                </c:pt>
                <c:pt idx="135">
                  <c:v>1.8</c:v>
                </c:pt>
                <c:pt idx="136">
                  <c:v>1</c:v>
                </c:pt>
                <c:pt idx="137">
                  <c:v>0.7</c:v>
                </c:pt>
                <c:pt idx="138">
                  <c:v>2</c:v>
                </c:pt>
                <c:pt idx="139">
                  <c:v>2.6</c:v>
                </c:pt>
                <c:pt idx="140">
                  <c:v>1.1</c:v>
                </c:pt>
                <c:pt idx="141">
                  <c:v>0.9</c:v>
                </c:pt>
                <c:pt idx="142">
                  <c:v>2.4</c:v>
                </c:pt>
                <c:pt idx="143">
                  <c:v>3</c:v>
                </c:pt>
                <c:pt idx="144">
                  <c:v>2.2</c:v>
                </c:pt>
                <c:pt idx="145">
                  <c:v>4.6</c:v>
                </c:pt>
                <c:pt idx="146">
                  <c:v>0.9</c:v>
                </c:pt>
                <c:pt idx="147">
                  <c:v>0.4</c:v>
                </c:pt>
                <c:pt idx="148">
                  <c:v>1.1</c:v>
                </c:pt>
                <c:pt idx="149">
                  <c:v>2.2</c:v>
                </c:pt>
                <c:pt idx="150">
                  <c:v>0.5</c:v>
                </c:pt>
                <c:pt idx="151">
                  <c:v>1</c:v>
                </c:pt>
                <c:pt idx="152">
                  <c:v>0.8</c:v>
                </c:pt>
                <c:pt idx="153">
                  <c:v>1.3</c:v>
                </c:pt>
                <c:pt idx="154">
                  <c:v>1</c:v>
                </c:pt>
                <c:pt idx="155">
                  <c:v>0.6</c:v>
                </c:pt>
                <c:pt idx="156">
                  <c:v>2.4</c:v>
                </c:pt>
                <c:pt idx="157">
                  <c:v>1.6</c:v>
                </c:pt>
                <c:pt idx="158">
                  <c:v>2.4</c:v>
                </c:pt>
                <c:pt idx="159">
                  <c:v>1.2</c:v>
                </c:pt>
                <c:pt idx="160">
                  <c:v>1.1</c:v>
                </c:pt>
                <c:pt idx="161">
                  <c:v>1.7</c:v>
                </c:pt>
                <c:pt idx="162">
                  <c:v>1.1</c:v>
                </c:pt>
                <c:pt idx="163">
                  <c:v>0.8</c:v>
                </c:pt>
                <c:pt idx="164">
                  <c:v>2.6</c:v>
                </c:pt>
                <c:pt idx="165">
                  <c:v>0.5</c:v>
                </c:pt>
                <c:pt idx="166">
                  <c:v>2.2</c:v>
                </c:pt>
                <c:pt idx="167">
                  <c:v>1.8</c:v>
                </c:pt>
                <c:pt idx="168">
                  <c:v>0.9</c:v>
                </c:pt>
                <c:pt idx="169">
                  <c:v>1.9</c:v>
                </c:pt>
                <c:pt idx="170">
                  <c:v>1.5</c:v>
                </c:pt>
                <c:pt idx="171">
                  <c:v>3.7</c:v>
                </c:pt>
                <c:pt idx="172">
                  <c:v>1.9</c:v>
                </c:pt>
                <c:pt idx="173">
                  <c:v>0.9</c:v>
                </c:pt>
                <c:pt idx="174">
                  <c:v>1</c:v>
                </c:pt>
                <c:pt idx="175">
                  <c:v>0.8</c:v>
                </c:pt>
                <c:pt idx="176">
                  <c:v>1.5</c:v>
                </c:pt>
                <c:pt idx="177">
                  <c:v>3.2</c:v>
                </c:pt>
                <c:pt idx="178">
                  <c:v>1.1</c:v>
                </c:pt>
                <c:pt idx="179">
                  <c:v>1.6</c:v>
                </c:pt>
                <c:pt idx="180">
                  <c:v>1.6</c:v>
                </c:pt>
                <c:pt idx="181">
                  <c:v>2.6</c:v>
                </c:pt>
                <c:pt idx="182">
                  <c:v>1.8</c:v>
                </c:pt>
                <c:pt idx="183">
                  <c:v>1</c:v>
                </c:pt>
                <c:pt idx="184">
                  <c:v>2.2</c:v>
                </c:pt>
                <c:pt idx="185">
                  <c:v>1.5</c:v>
                </c:pt>
                <c:pt idx="186">
                  <c:v>2.5</c:v>
                </c:pt>
                <c:pt idx="187">
                  <c:v>1.7</c:v>
                </c:pt>
                <c:pt idx="188">
                  <c:v>2.5</c:v>
                </c:pt>
                <c:pt idx="189">
                  <c:v>1.8</c:v>
                </c:pt>
                <c:pt idx="190">
                  <c:v>1.1</c:v>
                </c:pt>
                <c:pt idx="191">
                  <c:v>0.2</c:v>
                </c:pt>
                <c:pt idx="192">
                  <c:v>1.7</c:v>
                </c:pt>
                <c:pt idx="193">
                  <c:v>0.6</c:v>
                </c:pt>
                <c:pt idx="194">
                  <c:v>1.1</c:v>
                </c:pt>
                <c:pt idx="195">
                  <c:v>0.8</c:v>
                </c:pt>
                <c:pt idx="196">
                  <c:v>2.1</c:v>
                </c:pt>
                <c:pt idx="197">
                  <c:v>1.5</c:v>
                </c:pt>
                <c:pt idx="198">
                  <c:v>2</c:v>
                </c:pt>
                <c:pt idx="199">
                  <c:v>0.8</c:v>
                </c:pt>
                <c:pt idx="200">
                  <c:v>1.2</c:v>
                </c:pt>
                <c:pt idx="201">
                  <c:v>0.7</c:v>
                </c:pt>
                <c:pt idx="202">
                  <c:v>1</c:v>
                </c:pt>
                <c:pt idx="203">
                  <c:v>2.4</c:v>
                </c:pt>
                <c:pt idx="204">
                  <c:v>1.6</c:v>
                </c:pt>
                <c:pt idx="205">
                  <c:v>1.9</c:v>
                </c:pt>
                <c:pt idx="206">
                  <c:v>0.8</c:v>
                </c:pt>
                <c:pt idx="207">
                  <c:v>2.8</c:v>
                </c:pt>
                <c:pt idx="208">
                  <c:v>1.9</c:v>
                </c:pt>
                <c:pt idx="209">
                  <c:v>1.1</c:v>
                </c:pt>
                <c:pt idx="210">
                  <c:v>1</c:v>
                </c:pt>
                <c:pt idx="211">
                  <c:v>1.9</c:v>
                </c:pt>
                <c:pt idx="212">
                  <c:v>0.9</c:v>
                </c:pt>
                <c:pt idx="213">
                  <c:v>1.3</c:v>
                </c:pt>
                <c:pt idx="214">
                  <c:v>1</c:v>
                </c:pt>
                <c:pt idx="215">
                  <c:v>1.1</c:v>
                </c:pt>
                <c:pt idx="216">
                  <c:v>1.9</c:v>
                </c:pt>
                <c:pt idx="217">
                  <c:v>2.7</c:v>
                </c:pt>
                <c:pt idx="218">
                  <c:v>1.2</c:v>
                </c:pt>
                <c:pt idx="219">
                  <c:v>1.1</c:v>
                </c:pt>
                <c:pt idx="220">
                  <c:v>1.3</c:v>
                </c:pt>
                <c:pt idx="221">
                  <c:v>1.3</c:v>
                </c:pt>
                <c:pt idx="222">
                  <c:v>3.1</c:v>
                </c:pt>
                <c:pt idx="223">
                  <c:v>1.5</c:v>
                </c:pt>
                <c:pt idx="224">
                  <c:v>1.4</c:v>
                </c:pt>
                <c:pt idx="225">
                  <c:v>1.7</c:v>
                </c:pt>
                <c:pt idx="226">
                  <c:v>2.5</c:v>
                </c:pt>
                <c:pt idx="227">
                  <c:v>1.7</c:v>
                </c:pt>
                <c:pt idx="228">
                  <c:v>1.6</c:v>
                </c:pt>
                <c:pt idx="229">
                  <c:v>1.3</c:v>
                </c:pt>
                <c:pt idx="230">
                  <c:v>1</c:v>
                </c:pt>
                <c:pt idx="231">
                  <c:v>2.2</c:v>
                </c:pt>
                <c:pt idx="232">
                  <c:v>1.1</c:v>
                </c:pt>
                <c:pt idx="242">
                  <c:v>2.3</c:v>
                </c:pt>
                <c:pt idx="243">
                  <c:v>2.5</c:v>
                </c:pt>
                <c:pt idx="244">
                  <c:v>2.2</c:v>
                </c:pt>
                <c:pt idx="245">
                  <c:v>0.7</c:v>
                </c:pt>
                <c:pt idx="246">
                  <c:v>0.6</c:v>
                </c:pt>
                <c:pt idx="247">
                  <c:v>1.4</c:v>
                </c:pt>
                <c:pt idx="248">
                  <c:v>1.3</c:v>
                </c:pt>
                <c:pt idx="249">
                  <c:v>0.7</c:v>
                </c:pt>
                <c:pt idx="250">
                  <c:v>2.9</c:v>
                </c:pt>
                <c:pt idx="251">
                  <c:v>1.1</c:v>
                </c:pt>
                <c:pt idx="252">
                  <c:v>2.2</c:v>
                </c:pt>
                <c:pt idx="253">
                  <c:v>1.8</c:v>
                </c:pt>
                <c:pt idx="254">
                  <c:v>1.3</c:v>
                </c:pt>
                <c:pt idx="255">
                  <c:v>0.9</c:v>
                </c:pt>
                <c:pt idx="256">
                  <c:v>2.5</c:v>
                </c:pt>
                <c:pt idx="257">
                  <c:v>1.3</c:v>
                </c:pt>
                <c:pt idx="258">
                  <c:v>1.3</c:v>
                </c:pt>
                <c:pt idx="259">
                  <c:v>1.7</c:v>
                </c:pt>
                <c:pt idx="263">
                  <c:v>1.4</c:v>
                </c:pt>
                <c:pt idx="264">
                  <c:v>1.1</c:v>
                </c:pt>
                <c:pt idx="265">
                  <c:v>2</c:v>
                </c:pt>
                <c:pt idx="266">
                  <c:v>1.2</c:v>
                </c:pt>
                <c:pt idx="267">
                  <c:v>1.4</c:v>
                </c:pt>
                <c:pt idx="268">
                  <c:v>0.9</c:v>
                </c:pt>
                <c:pt idx="269">
                  <c:v>0.9</c:v>
                </c:pt>
                <c:pt idx="270">
                  <c:v>0.9</c:v>
                </c:pt>
                <c:pt idx="271">
                  <c:v>4.7</c:v>
                </c:pt>
                <c:pt idx="272">
                  <c:v>5.4</c:v>
                </c:pt>
                <c:pt idx="273">
                  <c:v>0.9</c:v>
                </c:pt>
                <c:pt idx="274">
                  <c:v>1.1</c:v>
                </c:pt>
                <c:pt idx="275">
                  <c:v>4.5</c:v>
                </c:pt>
                <c:pt idx="278">
                  <c:v>2.6</c:v>
                </c:pt>
                <c:pt idx="279">
                  <c:v>1.1</c:v>
                </c:pt>
                <c:pt idx="282">
                  <c:v>1.9</c:v>
                </c:pt>
                <c:pt idx="283">
                  <c:v>1.5</c:v>
                </c:pt>
                <c:pt idx="284">
                  <c:v>1</c:v>
                </c:pt>
                <c:pt idx="285">
                  <c:v>1.1</c:v>
                </c:pt>
                <c:pt idx="286">
                  <c:v>3.137</c:v>
                </c:pt>
                <c:pt idx="287">
                  <c:v>4.8</c:v>
                </c:pt>
                <c:pt idx="288">
                  <c:v>1</c:v>
                </c:pt>
                <c:pt idx="289">
                  <c:v>1</c:v>
                </c:pt>
                <c:pt idx="290">
                  <c:v>0.7</c:v>
                </c:pt>
                <c:pt idx="291">
                  <c:v>2.6</c:v>
                </c:pt>
                <c:pt idx="292">
                  <c:v>2.7</c:v>
                </c:pt>
                <c:pt idx="293">
                  <c:v>1.1</c:v>
                </c:pt>
                <c:pt idx="294">
                  <c:v>1.2</c:v>
                </c:pt>
                <c:pt idx="295">
                  <c:v>1.9</c:v>
                </c:pt>
                <c:pt idx="296">
                  <c:v>1.4</c:v>
                </c:pt>
                <c:pt idx="297">
                  <c:v>1.4</c:v>
                </c:pt>
                <c:pt idx="298">
                  <c:v>1.3</c:v>
                </c:pt>
                <c:pt idx="299">
                  <c:v>1.5</c:v>
                </c:pt>
                <c:pt idx="300">
                  <c:v>0.9</c:v>
                </c:pt>
                <c:pt idx="301">
                  <c:v>1.3</c:v>
                </c:pt>
                <c:pt idx="302">
                  <c:v>1.2</c:v>
                </c:pt>
                <c:pt idx="303">
                  <c:v>0.8</c:v>
                </c:pt>
                <c:pt idx="304">
                  <c:v>1.5</c:v>
                </c:pt>
                <c:pt idx="305">
                  <c:v>1</c:v>
                </c:pt>
                <c:pt idx="306">
                  <c:v>0.8</c:v>
                </c:pt>
                <c:pt idx="307">
                  <c:v>1.9</c:v>
                </c:pt>
                <c:pt idx="308">
                  <c:v>1.2</c:v>
                </c:pt>
                <c:pt idx="309">
                  <c:v>2.1</c:v>
                </c:pt>
                <c:pt idx="310">
                  <c:v>0.9</c:v>
                </c:pt>
                <c:pt idx="311">
                  <c:v>0.7</c:v>
                </c:pt>
                <c:pt idx="312">
                  <c:v>1</c:v>
                </c:pt>
                <c:pt idx="313">
                  <c:v>1.5</c:v>
                </c:pt>
                <c:pt idx="314">
                  <c:v>1.3</c:v>
                </c:pt>
                <c:pt idx="315">
                  <c:v>1.6</c:v>
                </c:pt>
                <c:pt idx="316">
                  <c:v>1.5</c:v>
                </c:pt>
                <c:pt idx="324">
                  <c:v>2.2</c:v>
                </c:pt>
                <c:pt idx="325">
                  <c:v>0.7</c:v>
                </c:pt>
                <c:pt idx="326">
                  <c:v>1</c:v>
                </c:pt>
                <c:pt idx="327">
                  <c:v>1.1</c:v>
                </c:pt>
                <c:pt idx="328">
                  <c:v>2</c:v>
                </c:pt>
                <c:pt idx="329">
                  <c:v>0.3</c:v>
                </c:pt>
                <c:pt idx="330">
                  <c:v>1.2</c:v>
                </c:pt>
                <c:pt idx="331">
                  <c:v>0.4</c:v>
                </c:pt>
                <c:pt idx="333">
                  <c:v>0.8</c:v>
                </c:pt>
                <c:pt idx="334">
                  <c:v>1.3</c:v>
                </c:pt>
                <c:pt idx="335">
                  <c:v>1.3</c:v>
                </c:pt>
                <c:pt idx="336">
                  <c:v>1.9</c:v>
                </c:pt>
                <c:pt idx="337">
                  <c:v>2.2</c:v>
                </c:pt>
                <c:pt idx="338">
                  <c:v>1.3</c:v>
                </c:pt>
                <c:pt idx="339">
                  <c:v>2.1</c:v>
                </c:pt>
                <c:pt idx="340">
                  <c:v>0.5</c:v>
                </c:pt>
                <c:pt idx="341">
                  <c:v>2.4</c:v>
                </c:pt>
                <c:pt idx="342">
                  <c:v>1.3</c:v>
                </c:pt>
                <c:pt idx="343">
                  <c:v>1.2</c:v>
                </c:pt>
                <c:pt idx="348">
                  <c:v>2.6</c:v>
                </c:pt>
                <c:pt idx="349">
                  <c:v>2.1</c:v>
                </c:pt>
                <c:pt idx="351">
                  <c:v>1.8</c:v>
                </c:pt>
                <c:pt idx="352">
                  <c:v>2.8</c:v>
                </c:pt>
                <c:pt idx="353">
                  <c:v>0.5</c:v>
                </c:pt>
                <c:pt idx="354">
                  <c:v>2.2</c:v>
                </c:pt>
                <c:pt idx="355">
                  <c:v>1.3</c:v>
                </c:pt>
                <c:pt idx="356">
                  <c:v>2.6</c:v>
                </c:pt>
                <c:pt idx="357">
                  <c:v>1.2</c:v>
                </c:pt>
                <c:pt idx="358">
                  <c:v>2.6</c:v>
                </c:pt>
                <c:pt idx="359">
                  <c:v>2.8</c:v>
                </c:pt>
                <c:pt idx="360">
                  <c:v>3.7</c:v>
                </c:pt>
                <c:pt idx="361">
                  <c:v>1</c:v>
                </c:pt>
                <c:pt idx="362">
                  <c:v>1.8</c:v>
                </c:pt>
                <c:pt idx="363">
                  <c:v>6</c:v>
                </c:pt>
                <c:pt idx="364">
                  <c:v>1.1</c:v>
                </c:pt>
                <c:pt idx="365">
                  <c:v>2.1</c:v>
                </c:pt>
                <c:pt idx="366">
                  <c:v>3.8</c:v>
                </c:pt>
                <c:pt idx="367">
                  <c:v>1.8</c:v>
                </c:pt>
                <c:pt idx="368">
                  <c:v>1.7</c:v>
                </c:pt>
                <c:pt idx="369">
                  <c:v>2</c:v>
                </c:pt>
                <c:pt idx="370">
                  <c:v>1.3</c:v>
                </c:pt>
                <c:pt idx="371">
                  <c:v>1.6</c:v>
                </c:pt>
                <c:pt idx="372">
                  <c:v>0.8</c:v>
                </c:pt>
                <c:pt idx="373">
                  <c:v>1.7</c:v>
                </c:pt>
                <c:pt idx="375">
                  <c:v>0.5</c:v>
                </c:pt>
                <c:pt idx="376">
                  <c:v>1.5</c:v>
                </c:pt>
                <c:pt idx="377">
                  <c:v>2.7</c:v>
                </c:pt>
                <c:pt idx="378">
                  <c:v>2.2</c:v>
                </c:pt>
                <c:pt idx="379">
                  <c:v>1.5</c:v>
                </c:pt>
                <c:pt idx="380">
                  <c:v>1.2</c:v>
                </c:pt>
                <c:pt idx="381">
                  <c:v>1.5</c:v>
                </c:pt>
                <c:pt idx="382">
                  <c:v>1.6</c:v>
                </c:pt>
                <c:pt idx="383">
                  <c:v>1</c:v>
                </c:pt>
                <c:pt idx="384">
                  <c:v>1.1</c:v>
                </c:pt>
                <c:pt idx="385">
                  <c:v>0.9</c:v>
                </c:pt>
                <c:pt idx="386">
                  <c:v>2.4</c:v>
                </c:pt>
                <c:pt idx="387">
                  <c:v>1.2</c:v>
                </c:pt>
                <c:pt idx="388">
                  <c:v>0.9</c:v>
                </c:pt>
                <c:pt idx="391">
                  <c:v>1.3</c:v>
                </c:pt>
                <c:pt idx="392">
                  <c:v>1.5</c:v>
                </c:pt>
                <c:pt idx="393">
                  <c:v>0.7</c:v>
                </c:pt>
                <c:pt idx="394">
                  <c:v>1.5</c:v>
                </c:pt>
                <c:pt idx="395">
                  <c:v>1.9</c:v>
                </c:pt>
                <c:pt idx="396">
                  <c:v>1.4</c:v>
                </c:pt>
                <c:pt idx="397">
                  <c:v>2.2</c:v>
                </c:pt>
                <c:pt idx="398">
                  <c:v>1.4</c:v>
                </c:pt>
                <c:pt idx="399">
                  <c:v>1.2</c:v>
                </c:pt>
                <c:pt idx="400">
                  <c:v>1.1</c:v>
                </c:pt>
                <c:pt idx="401">
                  <c:v>2.1</c:v>
                </c:pt>
                <c:pt idx="402">
                  <c:v>2.3</c:v>
                </c:pt>
                <c:pt idx="403">
                  <c:v>1.1</c:v>
                </c:pt>
                <c:pt idx="404">
                  <c:v>0.9</c:v>
                </c:pt>
                <c:pt idx="405">
                  <c:v>1.4</c:v>
                </c:pt>
                <c:pt idx="406">
                  <c:v>1.1</c:v>
                </c:pt>
                <c:pt idx="407">
                  <c:v>1.4</c:v>
                </c:pt>
                <c:pt idx="408">
                  <c:v>1.6</c:v>
                </c:pt>
                <c:pt idx="409">
                  <c:v>1.2</c:v>
                </c:pt>
                <c:pt idx="410">
                  <c:v>0.3</c:v>
                </c:pt>
                <c:pt idx="411">
                  <c:v>2.3</c:v>
                </c:pt>
                <c:pt idx="412">
                  <c:v>3</c:v>
                </c:pt>
                <c:pt idx="413">
                  <c:v>2.1</c:v>
                </c:pt>
                <c:pt idx="417">
                  <c:v>2.3</c:v>
                </c:pt>
                <c:pt idx="418">
                  <c:v>1.1</c:v>
                </c:pt>
                <c:pt idx="419">
                  <c:v>2.7</c:v>
                </c:pt>
                <c:pt idx="420">
                  <c:v>4.7</c:v>
                </c:pt>
                <c:pt idx="421">
                  <c:v>1.9</c:v>
                </c:pt>
                <c:pt idx="422">
                  <c:v>1</c:v>
                </c:pt>
                <c:pt idx="423">
                  <c:v>1.5</c:v>
                </c:pt>
                <c:pt idx="424">
                  <c:v>3.5</c:v>
                </c:pt>
                <c:pt idx="425">
                  <c:v>0.8</c:v>
                </c:pt>
                <c:pt idx="426">
                  <c:v>2.3</c:v>
                </c:pt>
                <c:pt idx="427">
                  <c:v>2.9</c:v>
                </c:pt>
                <c:pt idx="428">
                  <c:v>2.6</c:v>
                </c:pt>
                <c:pt idx="429">
                  <c:v>1.4</c:v>
                </c:pt>
                <c:pt idx="430">
                  <c:v>0.2</c:v>
                </c:pt>
                <c:pt idx="431">
                  <c:v>1.5</c:v>
                </c:pt>
                <c:pt idx="432">
                  <c:v>1</c:v>
                </c:pt>
                <c:pt idx="433">
                  <c:v>2.1</c:v>
                </c:pt>
                <c:pt idx="434">
                  <c:v>0.9</c:v>
                </c:pt>
                <c:pt idx="435">
                  <c:v>1.6</c:v>
                </c:pt>
                <c:pt idx="436">
                  <c:v>3.2</c:v>
                </c:pt>
                <c:pt idx="437">
                  <c:v>2.5</c:v>
                </c:pt>
                <c:pt idx="438">
                  <c:v>0.6</c:v>
                </c:pt>
                <c:pt idx="439">
                  <c:v>1</c:v>
                </c:pt>
                <c:pt idx="446">
                  <c:v>2.5</c:v>
                </c:pt>
                <c:pt idx="447">
                  <c:v>4.9</c:v>
                </c:pt>
                <c:pt idx="448">
                  <c:v>3.9</c:v>
                </c:pt>
                <c:pt idx="449">
                  <c:v>1.7</c:v>
                </c:pt>
                <c:pt idx="450">
                  <c:v>1.8</c:v>
                </c:pt>
                <c:pt idx="452">
                  <c:v>3.5</c:v>
                </c:pt>
                <c:pt idx="453">
                  <c:v>2</c:v>
                </c:pt>
                <c:pt idx="454">
                  <c:v>1.2</c:v>
                </c:pt>
                <c:pt idx="455">
                  <c:v>1.4</c:v>
                </c:pt>
                <c:pt idx="456">
                  <c:v>1.4</c:v>
                </c:pt>
                <c:pt idx="457">
                  <c:v>1.4</c:v>
                </c:pt>
                <c:pt idx="458">
                  <c:v>2.6</c:v>
                </c:pt>
                <c:pt idx="459">
                  <c:v>1.8</c:v>
                </c:pt>
                <c:pt idx="460">
                  <c:v>0.9</c:v>
                </c:pt>
                <c:pt idx="461">
                  <c:v>1.3</c:v>
                </c:pt>
                <c:pt idx="462">
                  <c:v>1.4</c:v>
                </c:pt>
                <c:pt idx="463">
                  <c:v>1</c:v>
                </c:pt>
                <c:pt idx="464">
                  <c:v>1.2</c:v>
                </c:pt>
                <c:pt idx="465">
                  <c:v>0.3</c:v>
                </c:pt>
                <c:pt idx="466">
                  <c:v>0.5</c:v>
                </c:pt>
                <c:pt idx="467">
                  <c:v>1</c:v>
                </c:pt>
                <c:pt idx="468">
                  <c:v>2</c:v>
                </c:pt>
                <c:pt idx="469">
                  <c:v>1.1</c:v>
                </c:pt>
                <c:pt idx="470">
                  <c:v>1.6</c:v>
                </c:pt>
                <c:pt idx="471">
                  <c:v>1.6</c:v>
                </c:pt>
                <c:pt idx="472">
                  <c:v>0.7</c:v>
                </c:pt>
                <c:pt idx="481">
                  <c:v>1.9</c:v>
                </c:pt>
                <c:pt idx="482">
                  <c:v>0.9</c:v>
                </c:pt>
                <c:pt idx="483">
                  <c:v>3.4</c:v>
                </c:pt>
                <c:pt idx="484">
                  <c:v>1.9</c:v>
                </c:pt>
                <c:pt idx="485">
                  <c:v>0.6</c:v>
                </c:pt>
                <c:pt idx="486">
                  <c:v>1.4</c:v>
                </c:pt>
                <c:pt idx="487">
                  <c:v>1.7</c:v>
                </c:pt>
                <c:pt idx="488">
                  <c:v>1.2</c:v>
                </c:pt>
                <c:pt idx="489">
                  <c:v>1.6</c:v>
                </c:pt>
                <c:pt idx="490">
                  <c:v>1.5</c:v>
                </c:pt>
                <c:pt idx="491">
                  <c:v>1.9</c:v>
                </c:pt>
                <c:pt idx="492">
                  <c:v>1.9</c:v>
                </c:pt>
                <c:pt idx="493">
                  <c:v>2.5</c:v>
                </c:pt>
                <c:pt idx="494">
                  <c:v>1</c:v>
                </c:pt>
                <c:pt idx="495">
                  <c:v>1.2</c:v>
                </c:pt>
                <c:pt idx="496">
                  <c:v>3.4</c:v>
                </c:pt>
                <c:pt idx="497">
                  <c:v>2.4</c:v>
                </c:pt>
                <c:pt idx="498">
                  <c:v>1.2</c:v>
                </c:pt>
                <c:pt idx="499">
                  <c:v>1.7</c:v>
                </c:pt>
                <c:pt idx="500">
                  <c:v>2.2</c:v>
                </c:pt>
                <c:pt idx="501">
                  <c:v>0.7</c:v>
                </c:pt>
                <c:pt idx="502">
                  <c:v>2.1</c:v>
                </c:pt>
                <c:pt idx="503">
                  <c:v>2</c:v>
                </c:pt>
                <c:pt idx="504">
                  <c:v>2</c:v>
                </c:pt>
                <c:pt idx="505">
                  <c:v>2.9</c:v>
                </c:pt>
                <c:pt idx="506">
                  <c:v>0.7</c:v>
                </c:pt>
                <c:pt idx="507">
                  <c:v>1.1</c:v>
                </c:pt>
                <c:pt idx="508">
                  <c:v>1.7</c:v>
                </c:pt>
                <c:pt idx="509">
                  <c:v>2.7</c:v>
                </c:pt>
                <c:pt idx="510">
                  <c:v>1.9</c:v>
                </c:pt>
                <c:pt idx="511">
                  <c:v>0.7</c:v>
                </c:pt>
                <c:pt idx="512">
                  <c:v>2.8</c:v>
                </c:pt>
                <c:pt idx="513">
                  <c:v>3.1</c:v>
                </c:pt>
                <c:pt idx="514">
                  <c:v>0.6</c:v>
                </c:pt>
                <c:pt idx="515">
                  <c:v>2.5</c:v>
                </c:pt>
                <c:pt idx="516">
                  <c:v>1.4</c:v>
                </c:pt>
                <c:pt idx="517">
                  <c:v>3.9</c:v>
                </c:pt>
                <c:pt idx="518">
                  <c:v>1</c:v>
                </c:pt>
                <c:pt idx="519">
                  <c:v>3.1</c:v>
                </c:pt>
                <c:pt idx="520">
                  <c:v>3.1</c:v>
                </c:pt>
                <c:pt idx="521">
                  <c:v>1.7</c:v>
                </c:pt>
                <c:pt idx="522">
                  <c:v>4.2</c:v>
                </c:pt>
                <c:pt idx="523">
                  <c:v>1.6</c:v>
                </c:pt>
                <c:pt idx="524">
                  <c:v>2.1</c:v>
                </c:pt>
                <c:pt idx="525">
                  <c:v>2.8</c:v>
                </c:pt>
                <c:pt idx="526">
                  <c:v>1.6</c:v>
                </c:pt>
                <c:pt idx="527">
                  <c:v>1.9</c:v>
                </c:pt>
                <c:pt idx="528">
                  <c:v>2.4</c:v>
                </c:pt>
                <c:pt idx="529">
                  <c:v>1.8</c:v>
                </c:pt>
                <c:pt idx="530">
                  <c:v>2.2</c:v>
                </c:pt>
                <c:pt idx="531">
                  <c:v>1.4</c:v>
                </c:pt>
                <c:pt idx="532">
                  <c:v>1.8</c:v>
                </c:pt>
                <c:pt idx="533">
                  <c:v>0.8</c:v>
                </c:pt>
                <c:pt idx="534">
                  <c:v>1.2</c:v>
                </c:pt>
                <c:pt idx="535">
                  <c:v>2.1</c:v>
                </c:pt>
                <c:pt idx="536">
                  <c:v>0.5</c:v>
                </c:pt>
                <c:pt idx="537">
                  <c:v>1.5</c:v>
                </c:pt>
                <c:pt idx="538">
                  <c:v>0.7</c:v>
                </c:pt>
                <c:pt idx="539">
                  <c:v>0.7</c:v>
                </c:pt>
                <c:pt idx="543">
                  <c:v>1.3</c:v>
                </c:pt>
                <c:pt idx="544">
                  <c:v>1.7</c:v>
                </c:pt>
                <c:pt idx="545">
                  <c:v>1.1</c:v>
                </c:pt>
                <c:pt idx="546">
                  <c:v>2.9</c:v>
                </c:pt>
                <c:pt idx="547">
                  <c:v>1.5</c:v>
                </c:pt>
                <c:pt idx="548">
                  <c:v>1.5</c:v>
                </c:pt>
                <c:pt idx="549">
                  <c:v>1.3</c:v>
                </c:pt>
                <c:pt idx="550">
                  <c:v>2.8</c:v>
                </c:pt>
                <c:pt idx="551">
                  <c:v>1.7</c:v>
                </c:pt>
                <c:pt idx="552">
                  <c:v>4.5</c:v>
                </c:pt>
                <c:pt idx="553">
                  <c:v>2</c:v>
                </c:pt>
                <c:pt idx="554">
                  <c:v>1.7</c:v>
                </c:pt>
                <c:pt idx="555">
                  <c:v>2.1</c:v>
                </c:pt>
                <c:pt idx="556">
                  <c:v>2.5</c:v>
                </c:pt>
                <c:pt idx="557">
                  <c:v>2.7</c:v>
                </c:pt>
                <c:pt idx="558">
                  <c:v>1.1</c:v>
                </c:pt>
                <c:pt idx="559">
                  <c:v>2.3</c:v>
                </c:pt>
                <c:pt idx="560">
                  <c:v>1.8</c:v>
                </c:pt>
                <c:pt idx="561">
                  <c:v>2.1</c:v>
                </c:pt>
                <c:pt idx="562">
                  <c:v>1.9</c:v>
                </c:pt>
                <c:pt idx="563">
                  <c:v>1.3</c:v>
                </c:pt>
                <c:pt idx="564">
                  <c:v>2.1</c:v>
                </c:pt>
                <c:pt idx="565">
                  <c:v>1.5</c:v>
                </c:pt>
                <c:pt idx="566">
                  <c:v>1.7</c:v>
                </c:pt>
                <c:pt idx="567">
                  <c:v>1.3</c:v>
                </c:pt>
                <c:pt idx="568">
                  <c:v>1.2</c:v>
                </c:pt>
                <c:pt idx="569">
                  <c:v>1.4</c:v>
                </c:pt>
                <c:pt idx="570">
                  <c:v>1.9</c:v>
                </c:pt>
                <c:pt idx="571">
                  <c:v>0.2</c:v>
                </c:pt>
                <c:pt idx="572">
                  <c:v>1.4</c:v>
                </c:pt>
                <c:pt idx="573">
                  <c:v>1</c:v>
                </c:pt>
                <c:pt idx="574">
                  <c:v>1.1</c:v>
                </c:pt>
                <c:pt idx="575">
                  <c:v>1.8</c:v>
                </c:pt>
                <c:pt idx="576">
                  <c:v>3.3</c:v>
                </c:pt>
                <c:pt idx="577">
                  <c:v>1.4</c:v>
                </c:pt>
                <c:pt idx="578">
                  <c:v>3</c:v>
                </c:pt>
                <c:pt idx="579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7173"/>
        <c:axId val="87024111"/>
      </c:lineChart>
      <c:catAx>
        <c:axId val="73777173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111"/>
        <c:crossesAt val="0"/>
        <c:auto val="1"/>
        <c:lblAlgn val="ctr"/>
        <c:lblOffset val="100"/>
        <c:noMultiLvlLbl val="0"/>
      </c:catAx>
      <c:valAx>
        <c:axId val="87024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umidity"</c:f>
              <c:strCache>
                <c:ptCount val="1"/>
                <c:pt idx="0">
                  <c:v>Humid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C$24:$C$603</c:f>
              <c:numCache>
                <c:formatCode>General</c:formatCode>
                <c:ptCount val="580"/>
                <c:pt idx="0">
                  <c:v>93</c:v>
                </c:pt>
                <c:pt idx="1">
                  <c:v>25</c:v>
                </c:pt>
                <c:pt idx="2">
                  <c:v>8</c:v>
                </c:pt>
                <c:pt idx="3">
                  <c:v>97</c:v>
                </c:pt>
                <c:pt idx="4">
                  <c:v>100</c:v>
                </c:pt>
                <c:pt idx="5">
                  <c:v>99</c:v>
                </c:pt>
                <c:pt idx="6">
                  <c:v>94</c:v>
                </c:pt>
                <c:pt idx="7">
                  <c:v>87</c:v>
                </c:pt>
                <c:pt idx="8">
                  <c:v>72</c:v>
                </c:pt>
                <c:pt idx="9">
                  <c:v>25</c:v>
                </c:pt>
                <c:pt idx="10">
                  <c:v>47</c:v>
                </c:pt>
                <c:pt idx="11">
                  <c:v>64</c:v>
                </c:pt>
                <c:pt idx="12">
                  <c:v>64</c:v>
                </c:pt>
                <c:pt idx="13">
                  <c:v>60</c:v>
                </c:pt>
                <c:pt idx="14">
                  <c:v>47</c:v>
                </c:pt>
                <c:pt idx="15">
                  <c:v>66</c:v>
                </c:pt>
                <c:pt idx="16">
                  <c:v>73</c:v>
                </c:pt>
                <c:pt idx="17">
                  <c:v>65</c:v>
                </c:pt>
                <c:pt idx="18">
                  <c:v>100</c:v>
                </c:pt>
                <c:pt idx="19">
                  <c:v>64</c:v>
                </c:pt>
                <c:pt idx="20">
                  <c:v>73</c:v>
                </c:pt>
                <c:pt idx="21">
                  <c:v>89</c:v>
                </c:pt>
                <c:pt idx="22">
                  <c:v>58</c:v>
                </c:pt>
                <c:pt idx="23">
                  <c:v>58</c:v>
                </c:pt>
                <c:pt idx="24">
                  <c:v>56</c:v>
                </c:pt>
                <c:pt idx="25">
                  <c:v>73</c:v>
                </c:pt>
                <c:pt idx="26">
                  <c:v>69</c:v>
                </c:pt>
                <c:pt idx="27">
                  <c:v>59</c:v>
                </c:pt>
                <c:pt idx="28">
                  <c:v>73</c:v>
                </c:pt>
                <c:pt idx="29">
                  <c:v>81</c:v>
                </c:pt>
                <c:pt idx="30">
                  <c:v>93</c:v>
                </c:pt>
                <c:pt idx="31">
                  <c:v>95</c:v>
                </c:pt>
                <c:pt idx="32">
                  <c:v>93</c:v>
                </c:pt>
                <c:pt idx="33">
                  <c:v>100</c:v>
                </c:pt>
                <c:pt idx="34">
                  <c:v>72</c:v>
                </c:pt>
                <c:pt idx="35">
                  <c:v>64</c:v>
                </c:pt>
                <c:pt idx="36">
                  <c:v>81</c:v>
                </c:pt>
                <c:pt idx="37">
                  <c:v>63</c:v>
                </c:pt>
                <c:pt idx="45">
                  <c:v>93</c:v>
                </c:pt>
                <c:pt idx="46">
                  <c:v>83</c:v>
                </c:pt>
                <c:pt idx="47">
                  <c:v>97</c:v>
                </c:pt>
                <c:pt idx="48">
                  <c:v>62</c:v>
                </c:pt>
                <c:pt idx="49">
                  <c:v>69</c:v>
                </c:pt>
                <c:pt idx="50">
                  <c:v>75</c:v>
                </c:pt>
                <c:pt idx="51">
                  <c:v>61</c:v>
                </c:pt>
                <c:pt idx="52">
                  <c:v>59</c:v>
                </c:pt>
                <c:pt idx="53">
                  <c:v>61</c:v>
                </c:pt>
                <c:pt idx="54">
                  <c:v>30</c:v>
                </c:pt>
                <c:pt idx="55">
                  <c:v>34</c:v>
                </c:pt>
                <c:pt idx="56">
                  <c:v>44</c:v>
                </c:pt>
                <c:pt idx="57">
                  <c:v>48</c:v>
                </c:pt>
                <c:pt idx="58">
                  <c:v>49</c:v>
                </c:pt>
                <c:pt idx="59">
                  <c:v>54</c:v>
                </c:pt>
                <c:pt idx="60">
                  <c:v>41</c:v>
                </c:pt>
                <c:pt idx="61">
                  <c:v>72</c:v>
                </c:pt>
                <c:pt idx="62">
                  <c:v>94</c:v>
                </c:pt>
                <c:pt idx="63">
                  <c:v>84</c:v>
                </c:pt>
                <c:pt idx="64">
                  <c:v>99</c:v>
                </c:pt>
                <c:pt idx="65">
                  <c:v>84</c:v>
                </c:pt>
                <c:pt idx="66">
                  <c:v>98</c:v>
                </c:pt>
                <c:pt idx="67">
                  <c:v>81</c:v>
                </c:pt>
                <c:pt idx="68">
                  <c:v>81</c:v>
                </c:pt>
                <c:pt idx="69">
                  <c:v>100</c:v>
                </c:pt>
                <c:pt idx="70">
                  <c:v>86</c:v>
                </c:pt>
                <c:pt idx="71">
                  <c:v>72</c:v>
                </c:pt>
                <c:pt idx="72">
                  <c:v>65</c:v>
                </c:pt>
                <c:pt idx="73">
                  <c:v>58</c:v>
                </c:pt>
                <c:pt idx="74">
                  <c:v>94</c:v>
                </c:pt>
                <c:pt idx="75">
                  <c:v>46</c:v>
                </c:pt>
                <c:pt idx="76">
                  <c:v>52</c:v>
                </c:pt>
                <c:pt idx="77">
                  <c:v>50</c:v>
                </c:pt>
                <c:pt idx="78">
                  <c:v>73</c:v>
                </c:pt>
                <c:pt idx="79">
                  <c:v>62</c:v>
                </c:pt>
                <c:pt idx="80">
                  <c:v>70</c:v>
                </c:pt>
                <c:pt idx="81">
                  <c:v>62</c:v>
                </c:pt>
                <c:pt idx="82">
                  <c:v>77</c:v>
                </c:pt>
                <c:pt idx="83">
                  <c:v>66</c:v>
                </c:pt>
                <c:pt idx="84">
                  <c:v>100</c:v>
                </c:pt>
                <c:pt idx="85">
                  <c:v>81</c:v>
                </c:pt>
                <c:pt idx="86">
                  <c:v>58</c:v>
                </c:pt>
                <c:pt idx="87">
                  <c:v>78</c:v>
                </c:pt>
                <c:pt idx="88">
                  <c:v>100</c:v>
                </c:pt>
                <c:pt idx="89">
                  <c:v>100</c:v>
                </c:pt>
                <c:pt idx="90">
                  <c:v>93</c:v>
                </c:pt>
                <c:pt idx="91">
                  <c:v>89</c:v>
                </c:pt>
                <c:pt idx="92">
                  <c:v>75</c:v>
                </c:pt>
                <c:pt idx="93">
                  <c:v>98</c:v>
                </c:pt>
                <c:pt idx="94">
                  <c:v>98</c:v>
                </c:pt>
                <c:pt idx="95">
                  <c:v>74</c:v>
                </c:pt>
                <c:pt idx="96">
                  <c:v>70</c:v>
                </c:pt>
                <c:pt idx="97">
                  <c:v>82</c:v>
                </c:pt>
                <c:pt idx="98">
                  <c:v>81</c:v>
                </c:pt>
                <c:pt idx="99">
                  <c:v>77</c:v>
                </c:pt>
                <c:pt idx="100">
                  <c:v>92</c:v>
                </c:pt>
                <c:pt idx="101">
                  <c:v>93</c:v>
                </c:pt>
                <c:pt idx="102">
                  <c:v>85</c:v>
                </c:pt>
                <c:pt idx="103">
                  <c:v>98</c:v>
                </c:pt>
                <c:pt idx="104">
                  <c:v>100</c:v>
                </c:pt>
                <c:pt idx="105">
                  <c:v>85</c:v>
                </c:pt>
                <c:pt idx="106">
                  <c:v>71</c:v>
                </c:pt>
                <c:pt idx="107">
                  <c:v>73</c:v>
                </c:pt>
                <c:pt idx="108">
                  <c:v>89</c:v>
                </c:pt>
                <c:pt idx="109">
                  <c:v>99</c:v>
                </c:pt>
                <c:pt idx="110">
                  <c:v>99</c:v>
                </c:pt>
                <c:pt idx="111">
                  <c:v>96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85</c:v>
                </c:pt>
                <c:pt idx="116">
                  <c:v>81</c:v>
                </c:pt>
                <c:pt idx="117">
                  <c:v>89</c:v>
                </c:pt>
                <c:pt idx="118">
                  <c:v>77</c:v>
                </c:pt>
                <c:pt idx="119">
                  <c:v>61</c:v>
                </c:pt>
                <c:pt idx="124">
                  <c:v>74</c:v>
                </c:pt>
                <c:pt idx="125">
                  <c:v>96</c:v>
                </c:pt>
                <c:pt idx="126">
                  <c:v>78</c:v>
                </c:pt>
                <c:pt idx="127">
                  <c:v>79</c:v>
                </c:pt>
                <c:pt idx="128">
                  <c:v>81</c:v>
                </c:pt>
                <c:pt idx="129">
                  <c:v>67</c:v>
                </c:pt>
                <c:pt idx="130">
                  <c:v>92</c:v>
                </c:pt>
                <c:pt idx="131">
                  <c:v>87</c:v>
                </c:pt>
                <c:pt idx="132">
                  <c:v>81</c:v>
                </c:pt>
                <c:pt idx="133">
                  <c:v>87</c:v>
                </c:pt>
                <c:pt idx="134">
                  <c:v>93</c:v>
                </c:pt>
                <c:pt idx="135">
                  <c:v>81</c:v>
                </c:pt>
                <c:pt idx="136">
                  <c:v>65</c:v>
                </c:pt>
                <c:pt idx="137">
                  <c:v>66</c:v>
                </c:pt>
                <c:pt idx="138">
                  <c:v>69</c:v>
                </c:pt>
                <c:pt idx="139">
                  <c:v>80</c:v>
                </c:pt>
                <c:pt idx="140">
                  <c:v>76</c:v>
                </c:pt>
                <c:pt idx="141">
                  <c:v>93</c:v>
                </c:pt>
                <c:pt idx="142">
                  <c:v>96</c:v>
                </c:pt>
                <c:pt idx="143">
                  <c:v>96</c:v>
                </c:pt>
                <c:pt idx="144">
                  <c:v>100</c:v>
                </c:pt>
                <c:pt idx="145">
                  <c:v>86</c:v>
                </c:pt>
                <c:pt idx="146">
                  <c:v>72</c:v>
                </c:pt>
                <c:pt idx="147">
                  <c:v>56</c:v>
                </c:pt>
                <c:pt idx="148">
                  <c:v>47</c:v>
                </c:pt>
                <c:pt idx="149">
                  <c:v>69</c:v>
                </c:pt>
                <c:pt idx="150">
                  <c:v>53</c:v>
                </c:pt>
                <c:pt idx="151">
                  <c:v>47</c:v>
                </c:pt>
                <c:pt idx="152">
                  <c:v>92</c:v>
                </c:pt>
                <c:pt idx="153">
                  <c:v>88</c:v>
                </c:pt>
                <c:pt idx="154">
                  <c:v>88</c:v>
                </c:pt>
                <c:pt idx="155">
                  <c:v>91</c:v>
                </c:pt>
                <c:pt idx="156">
                  <c:v>97</c:v>
                </c:pt>
                <c:pt idx="157">
                  <c:v>69</c:v>
                </c:pt>
                <c:pt idx="158">
                  <c:v>81</c:v>
                </c:pt>
                <c:pt idx="159">
                  <c:v>79</c:v>
                </c:pt>
                <c:pt idx="160">
                  <c:v>81</c:v>
                </c:pt>
                <c:pt idx="161">
                  <c:v>90</c:v>
                </c:pt>
                <c:pt idx="162">
                  <c:v>92</c:v>
                </c:pt>
                <c:pt idx="163">
                  <c:v>100</c:v>
                </c:pt>
                <c:pt idx="164">
                  <c:v>88</c:v>
                </c:pt>
                <c:pt idx="165">
                  <c:v>71</c:v>
                </c:pt>
                <c:pt idx="166">
                  <c:v>47</c:v>
                </c:pt>
                <c:pt idx="167">
                  <c:v>30</c:v>
                </c:pt>
                <c:pt idx="168">
                  <c:v>62</c:v>
                </c:pt>
                <c:pt idx="169">
                  <c:v>99</c:v>
                </c:pt>
                <c:pt idx="170">
                  <c:v>89</c:v>
                </c:pt>
                <c:pt idx="171">
                  <c:v>95</c:v>
                </c:pt>
                <c:pt idx="172">
                  <c:v>74</c:v>
                </c:pt>
                <c:pt idx="173">
                  <c:v>66</c:v>
                </c:pt>
                <c:pt idx="174">
                  <c:v>67</c:v>
                </c:pt>
                <c:pt idx="175">
                  <c:v>91</c:v>
                </c:pt>
                <c:pt idx="176">
                  <c:v>92</c:v>
                </c:pt>
                <c:pt idx="177">
                  <c:v>82</c:v>
                </c:pt>
                <c:pt idx="178">
                  <c:v>86</c:v>
                </c:pt>
                <c:pt idx="179">
                  <c:v>71</c:v>
                </c:pt>
                <c:pt idx="180">
                  <c:v>97</c:v>
                </c:pt>
                <c:pt idx="181">
                  <c:v>84</c:v>
                </c:pt>
                <c:pt idx="182">
                  <c:v>61</c:v>
                </c:pt>
                <c:pt idx="183">
                  <c:v>100</c:v>
                </c:pt>
                <c:pt idx="184">
                  <c:v>83</c:v>
                </c:pt>
                <c:pt idx="185">
                  <c:v>92</c:v>
                </c:pt>
                <c:pt idx="186">
                  <c:v>95</c:v>
                </c:pt>
                <c:pt idx="187">
                  <c:v>81</c:v>
                </c:pt>
                <c:pt idx="188">
                  <c:v>88</c:v>
                </c:pt>
                <c:pt idx="189">
                  <c:v>96</c:v>
                </c:pt>
                <c:pt idx="190">
                  <c:v>80</c:v>
                </c:pt>
                <c:pt idx="191">
                  <c:v>87</c:v>
                </c:pt>
                <c:pt idx="192">
                  <c:v>88</c:v>
                </c:pt>
                <c:pt idx="193">
                  <c:v>78</c:v>
                </c:pt>
                <c:pt idx="194">
                  <c:v>91</c:v>
                </c:pt>
                <c:pt idx="195">
                  <c:v>76</c:v>
                </c:pt>
                <c:pt idx="196">
                  <c:v>93</c:v>
                </c:pt>
                <c:pt idx="197">
                  <c:v>97</c:v>
                </c:pt>
                <c:pt idx="198">
                  <c:v>100</c:v>
                </c:pt>
                <c:pt idx="199">
                  <c:v>94</c:v>
                </c:pt>
                <c:pt idx="200">
                  <c:v>88</c:v>
                </c:pt>
                <c:pt idx="201">
                  <c:v>92</c:v>
                </c:pt>
                <c:pt idx="202">
                  <c:v>82</c:v>
                </c:pt>
                <c:pt idx="203">
                  <c:v>74</c:v>
                </c:pt>
                <c:pt idx="204">
                  <c:v>78</c:v>
                </c:pt>
                <c:pt idx="205">
                  <c:v>98</c:v>
                </c:pt>
                <c:pt idx="206">
                  <c:v>100</c:v>
                </c:pt>
                <c:pt idx="207">
                  <c:v>83</c:v>
                </c:pt>
                <c:pt idx="208">
                  <c:v>100</c:v>
                </c:pt>
                <c:pt idx="209">
                  <c:v>72</c:v>
                </c:pt>
                <c:pt idx="210">
                  <c:v>86</c:v>
                </c:pt>
                <c:pt idx="211">
                  <c:v>78</c:v>
                </c:pt>
                <c:pt idx="212">
                  <c:v>84</c:v>
                </c:pt>
                <c:pt idx="213">
                  <c:v>88</c:v>
                </c:pt>
                <c:pt idx="214">
                  <c:v>81</c:v>
                </c:pt>
                <c:pt idx="215">
                  <c:v>97</c:v>
                </c:pt>
                <c:pt idx="216">
                  <c:v>76</c:v>
                </c:pt>
                <c:pt idx="217">
                  <c:v>84</c:v>
                </c:pt>
                <c:pt idx="218">
                  <c:v>81</c:v>
                </c:pt>
                <c:pt idx="219">
                  <c:v>94</c:v>
                </c:pt>
                <c:pt idx="220">
                  <c:v>94</c:v>
                </c:pt>
                <c:pt idx="221">
                  <c:v>61</c:v>
                </c:pt>
                <c:pt idx="222">
                  <c:v>70</c:v>
                </c:pt>
                <c:pt idx="223">
                  <c:v>90</c:v>
                </c:pt>
                <c:pt idx="224">
                  <c:v>87</c:v>
                </c:pt>
                <c:pt idx="225">
                  <c:v>95</c:v>
                </c:pt>
                <c:pt idx="226">
                  <c:v>88</c:v>
                </c:pt>
                <c:pt idx="227">
                  <c:v>84</c:v>
                </c:pt>
                <c:pt idx="228">
                  <c:v>85</c:v>
                </c:pt>
                <c:pt idx="229">
                  <c:v>86</c:v>
                </c:pt>
                <c:pt idx="230">
                  <c:v>68</c:v>
                </c:pt>
                <c:pt idx="231">
                  <c:v>77</c:v>
                </c:pt>
                <c:pt idx="232">
                  <c:v>86</c:v>
                </c:pt>
                <c:pt idx="233">
                  <c:v>70</c:v>
                </c:pt>
                <c:pt idx="242">
                  <c:v>100</c:v>
                </c:pt>
                <c:pt idx="243">
                  <c:v>95</c:v>
                </c:pt>
                <c:pt idx="244">
                  <c:v>92</c:v>
                </c:pt>
                <c:pt idx="245">
                  <c:v>98</c:v>
                </c:pt>
                <c:pt idx="246">
                  <c:v>97</c:v>
                </c:pt>
                <c:pt idx="247">
                  <c:v>86</c:v>
                </c:pt>
                <c:pt idx="248">
                  <c:v>94</c:v>
                </c:pt>
                <c:pt idx="249">
                  <c:v>85</c:v>
                </c:pt>
                <c:pt idx="250">
                  <c:v>90</c:v>
                </c:pt>
                <c:pt idx="251">
                  <c:v>72</c:v>
                </c:pt>
                <c:pt idx="252">
                  <c:v>83</c:v>
                </c:pt>
                <c:pt idx="253">
                  <c:v>87</c:v>
                </c:pt>
                <c:pt idx="254">
                  <c:v>63</c:v>
                </c:pt>
                <c:pt idx="255">
                  <c:v>60</c:v>
                </c:pt>
                <c:pt idx="256">
                  <c:v>57</c:v>
                </c:pt>
                <c:pt idx="257">
                  <c:v>80</c:v>
                </c:pt>
                <c:pt idx="258">
                  <c:v>57</c:v>
                </c:pt>
                <c:pt idx="259">
                  <c:v>64</c:v>
                </c:pt>
                <c:pt idx="263">
                  <c:v>100</c:v>
                </c:pt>
                <c:pt idx="264">
                  <c:v>94</c:v>
                </c:pt>
                <c:pt idx="265">
                  <c:v>96</c:v>
                </c:pt>
                <c:pt idx="266">
                  <c:v>89</c:v>
                </c:pt>
                <c:pt idx="267">
                  <c:v>89</c:v>
                </c:pt>
                <c:pt idx="268">
                  <c:v>95</c:v>
                </c:pt>
                <c:pt idx="269">
                  <c:v>89</c:v>
                </c:pt>
                <c:pt idx="270">
                  <c:v>82</c:v>
                </c:pt>
                <c:pt idx="271">
                  <c:v>100</c:v>
                </c:pt>
                <c:pt idx="272">
                  <c:v>100</c:v>
                </c:pt>
                <c:pt idx="273">
                  <c:v>97</c:v>
                </c:pt>
                <c:pt idx="274">
                  <c:v>100</c:v>
                </c:pt>
                <c:pt idx="275">
                  <c:v>91</c:v>
                </c:pt>
                <c:pt idx="278">
                  <c:v>85</c:v>
                </c:pt>
                <c:pt idx="279">
                  <c:v>97</c:v>
                </c:pt>
                <c:pt idx="282">
                  <c:v>100</c:v>
                </c:pt>
                <c:pt idx="283">
                  <c:v>100</c:v>
                </c:pt>
                <c:pt idx="284">
                  <c:v>81</c:v>
                </c:pt>
                <c:pt idx="285">
                  <c:v>71</c:v>
                </c:pt>
                <c:pt idx="286">
                  <c:v>69</c:v>
                </c:pt>
                <c:pt idx="287">
                  <c:v>81</c:v>
                </c:pt>
                <c:pt idx="288">
                  <c:v>89</c:v>
                </c:pt>
                <c:pt idx="289">
                  <c:v>91</c:v>
                </c:pt>
                <c:pt idx="290">
                  <c:v>64</c:v>
                </c:pt>
                <c:pt idx="291">
                  <c:v>61</c:v>
                </c:pt>
                <c:pt idx="292">
                  <c:v>59</c:v>
                </c:pt>
                <c:pt idx="293">
                  <c:v>56</c:v>
                </c:pt>
                <c:pt idx="294">
                  <c:v>69</c:v>
                </c:pt>
                <c:pt idx="295">
                  <c:v>79</c:v>
                </c:pt>
                <c:pt idx="296">
                  <c:v>90</c:v>
                </c:pt>
                <c:pt idx="297">
                  <c:v>73</c:v>
                </c:pt>
                <c:pt idx="298">
                  <c:v>69</c:v>
                </c:pt>
                <c:pt idx="299">
                  <c:v>66</c:v>
                </c:pt>
                <c:pt idx="300">
                  <c:v>81</c:v>
                </c:pt>
                <c:pt idx="301">
                  <c:v>100</c:v>
                </c:pt>
                <c:pt idx="302">
                  <c:v>61</c:v>
                </c:pt>
                <c:pt idx="303">
                  <c:v>73</c:v>
                </c:pt>
                <c:pt idx="304">
                  <c:v>75</c:v>
                </c:pt>
                <c:pt idx="305">
                  <c:v>70</c:v>
                </c:pt>
                <c:pt idx="306">
                  <c:v>71</c:v>
                </c:pt>
                <c:pt idx="307">
                  <c:v>67</c:v>
                </c:pt>
                <c:pt idx="308">
                  <c:v>83</c:v>
                </c:pt>
                <c:pt idx="309">
                  <c:v>77</c:v>
                </c:pt>
                <c:pt idx="310">
                  <c:v>79</c:v>
                </c:pt>
                <c:pt idx="311">
                  <c:v>100</c:v>
                </c:pt>
                <c:pt idx="312">
                  <c:v>68</c:v>
                </c:pt>
                <c:pt idx="313">
                  <c:v>65</c:v>
                </c:pt>
                <c:pt idx="314">
                  <c:v>67</c:v>
                </c:pt>
                <c:pt idx="315">
                  <c:v>75</c:v>
                </c:pt>
                <c:pt idx="316">
                  <c:v>92</c:v>
                </c:pt>
                <c:pt idx="324">
                  <c:v>86</c:v>
                </c:pt>
                <c:pt idx="325">
                  <c:v>86</c:v>
                </c:pt>
                <c:pt idx="326">
                  <c:v>86</c:v>
                </c:pt>
                <c:pt idx="327">
                  <c:v>82</c:v>
                </c:pt>
                <c:pt idx="328">
                  <c:v>75</c:v>
                </c:pt>
                <c:pt idx="329">
                  <c:v>88</c:v>
                </c:pt>
                <c:pt idx="330">
                  <c:v>96</c:v>
                </c:pt>
                <c:pt idx="331">
                  <c:v>98</c:v>
                </c:pt>
                <c:pt idx="333">
                  <c:v>94</c:v>
                </c:pt>
                <c:pt idx="334">
                  <c:v>89</c:v>
                </c:pt>
                <c:pt idx="335">
                  <c:v>100</c:v>
                </c:pt>
                <c:pt idx="336">
                  <c:v>99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99</c:v>
                </c:pt>
                <c:pt idx="342">
                  <c:v>58</c:v>
                </c:pt>
                <c:pt idx="343">
                  <c:v>86</c:v>
                </c:pt>
                <c:pt idx="348">
                  <c:v>88</c:v>
                </c:pt>
                <c:pt idx="349">
                  <c:v>79</c:v>
                </c:pt>
                <c:pt idx="350">
                  <c:v>82</c:v>
                </c:pt>
                <c:pt idx="351">
                  <c:v>96</c:v>
                </c:pt>
                <c:pt idx="352">
                  <c:v>77</c:v>
                </c:pt>
                <c:pt idx="353">
                  <c:v>63</c:v>
                </c:pt>
                <c:pt idx="354">
                  <c:v>66</c:v>
                </c:pt>
                <c:pt idx="355">
                  <c:v>74</c:v>
                </c:pt>
                <c:pt idx="356">
                  <c:v>100</c:v>
                </c:pt>
                <c:pt idx="357">
                  <c:v>82</c:v>
                </c:pt>
                <c:pt idx="358">
                  <c:v>75</c:v>
                </c:pt>
                <c:pt idx="359">
                  <c:v>69</c:v>
                </c:pt>
                <c:pt idx="360">
                  <c:v>66</c:v>
                </c:pt>
                <c:pt idx="361">
                  <c:v>66</c:v>
                </c:pt>
                <c:pt idx="362">
                  <c:v>58</c:v>
                </c:pt>
                <c:pt idx="363">
                  <c:v>50</c:v>
                </c:pt>
                <c:pt idx="364">
                  <c:v>70</c:v>
                </c:pt>
                <c:pt idx="365">
                  <c:v>79</c:v>
                </c:pt>
                <c:pt idx="366">
                  <c:v>59</c:v>
                </c:pt>
                <c:pt idx="367">
                  <c:v>64</c:v>
                </c:pt>
                <c:pt idx="368">
                  <c:v>61</c:v>
                </c:pt>
                <c:pt idx="369">
                  <c:v>61</c:v>
                </c:pt>
                <c:pt idx="370">
                  <c:v>67</c:v>
                </c:pt>
                <c:pt idx="371">
                  <c:v>79</c:v>
                </c:pt>
                <c:pt idx="372">
                  <c:v>95</c:v>
                </c:pt>
                <c:pt idx="373">
                  <c:v>73</c:v>
                </c:pt>
                <c:pt idx="375">
                  <c:v>100</c:v>
                </c:pt>
                <c:pt idx="376">
                  <c:v>100</c:v>
                </c:pt>
                <c:pt idx="377">
                  <c:v>79</c:v>
                </c:pt>
                <c:pt idx="378">
                  <c:v>68</c:v>
                </c:pt>
                <c:pt idx="379">
                  <c:v>73</c:v>
                </c:pt>
                <c:pt idx="380">
                  <c:v>91</c:v>
                </c:pt>
                <c:pt idx="381">
                  <c:v>96</c:v>
                </c:pt>
                <c:pt idx="382">
                  <c:v>97</c:v>
                </c:pt>
                <c:pt idx="383">
                  <c:v>100</c:v>
                </c:pt>
                <c:pt idx="384">
                  <c:v>100</c:v>
                </c:pt>
                <c:pt idx="385">
                  <c:v>94</c:v>
                </c:pt>
                <c:pt idx="386">
                  <c:v>91</c:v>
                </c:pt>
                <c:pt idx="387">
                  <c:v>81</c:v>
                </c:pt>
                <c:pt idx="388">
                  <c:v>81</c:v>
                </c:pt>
                <c:pt idx="391">
                  <c:v>100</c:v>
                </c:pt>
                <c:pt idx="392">
                  <c:v>96</c:v>
                </c:pt>
                <c:pt idx="393">
                  <c:v>92</c:v>
                </c:pt>
                <c:pt idx="394">
                  <c:v>84</c:v>
                </c:pt>
                <c:pt idx="395">
                  <c:v>77</c:v>
                </c:pt>
                <c:pt idx="396">
                  <c:v>85</c:v>
                </c:pt>
                <c:pt idx="397">
                  <c:v>86</c:v>
                </c:pt>
                <c:pt idx="398">
                  <c:v>61</c:v>
                </c:pt>
                <c:pt idx="399">
                  <c:v>69</c:v>
                </c:pt>
                <c:pt idx="400">
                  <c:v>91</c:v>
                </c:pt>
                <c:pt idx="401">
                  <c:v>98</c:v>
                </c:pt>
                <c:pt idx="402">
                  <c:v>99</c:v>
                </c:pt>
                <c:pt idx="403">
                  <c:v>85</c:v>
                </c:pt>
                <c:pt idx="404">
                  <c:v>98</c:v>
                </c:pt>
                <c:pt idx="405">
                  <c:v>59</c:v>
                </c:pt>
                <c:pt idx="406">
                  <c:v>79</c:v>
                </c:pt>
                <c:pt idx="407">
                  <c:v>75</c:v>
                </c:pt>
                <c:pt idx="408">
                  <c:v>59</c:v>
                </c:pt>
                <c:pt idx="409">
                  <c:v>74</c:v>
                </c:pt>
                <c:pt idx="410">
                  <c:v>74</c:v>
                </c:pt>
                <c:pt idx="411">
                  <c:v>53</c:v>
                </c:pt>
                <c:pt idx="412">
                  <c:v>44</c:v>
                </c:pt>
                <c:pt idx="413">
                  <c:v>32</c:v>
                </c:pt>
                <c:pt idx="414">
                  <c:v>42</c:v>
                </c:pt>
                <c:pt idx="417">
                  <c:v>57</c:v>
                </c:pt>
                <c:pt idx="418">
                  <c:v>46</c:v>
                </c:pt>
                <c:pt idx="419">
                  <c:v>34</c:v>
                </c:pt>
                <c:pt idx="420">
                  <c:v>33</c:v>
                </c:pt>
                <c:pt idx="421">
                  <c:v>37</c:v>
                </c:pt>
                <c:pt idx="422">
                  <c:v>45</c:v>
                </c:pt>
                <c:pt idx="423">
                  <c:v>52</c:v>
                </c:pt>
                <c:pt idx="424">
                  <c:v>66</c:v>
                </c:pt>
                <c:pt idx="425">
                  <c:v>76</c:v>
                </c:pt>
                <c:pt idx="426">
                  <c:v>94</c:v>
                </c:pt>
                <c:pt idx="427">
                  <c:v>77</c:v>
                </c:pt>
                <c:pt idx="428">
                  <c:v>94</c:v>
                </c:pt>
                <c:pt idx="429">
                  <c:v>69</c:v>
                </c:pt>
                <c:pt idx="430">
                  <c:v>82</c:v>
                </c:pt>
                <c:pt idx="431">
                  <c:v>66</c:v>
                </c:pt>
                <c:pt idx="432">
                  <c:v>62</c:v>
                </c:pt>
                <c:pt idx="433">
                  <c:v>66</c:v>
                </c:pt>
                <c:pt idx="434">
                  <c:v>72</c:v>
                </c:pt>
                <c:pt idx="435">
                  <c:v>72</c:v>
                </c:pt>
                <c:pt idx="436">
                  <c:v>100</c:v>
                </c:pt>
                <c:pt idx="437">
                  <c:v>100</c:v>
                </c:pt>
                <c:pt idx="438">
                  <c:v>84</c:v>
                </c:pt>
                <c:pt idx="439">
                  <c:v>82</c:v>
                </c:pt>
                <c:pt idx="446">
                  <c:v>100</c:v>
                </c:pt>
                <c:pt idx="447">
                  <c:v>100</c:v>
                </c:pt>
                <c:pt idx="448">
                  <c:v>82</c:v>
                </c:pt>
                <c:pt idx="449">
                  <c:v>77</c:v>
                </c:pt>
                <c:pt idx="450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87</c:v>
                </c:pt>
                <c:pt idx="456">
                  <c:v>99</c:v>
                </c:pt>
                <c:pt idx="457">
                  <c:v>91</c:v>
                </c:pt>
                <c:pt idx="458">
                  <c:v>100</c:v>
                </c:pt>
                <c:pt idx="459">
                  <c:v>100</c:v>
                </c:pt>
                <c:pt idx="460">
                  <c:v>81</c:v>
                </c:pt>
                <c:pt idx="461">
                  <c:v>82</c:v>
                </c:pt>
                <c:pt idx="462">
                  <c:v>83</c:v>
                </c:pt>
                <c:pt idx="463">
                  <c:v>92</c:v>
                </c:pt>
                <c:pt idx="464">
                  <c:v>89</c:v>
                </c:pt>
                <c:pt idx="465">
                  <c:v>100</c:v>
                </c:pt>
                <c:pt idx="466">
                  <c:v>75</c:v>
                </c:pt>
                <c:pt idx="467">
                  <c:v>58</c:v>
                </c:pt>
                <c:pt idx="468">
                  <c:v>79</c:v>
                </c:pt>
                <c:pt idx="469">
                  <c:v>86</c:v>
                </c:pt>
                <c:pt idx="470">
                  <c:v>78</c:v>
                </c:pt>
                <c:pt idx="471">
                  <c:v>81</c:v>
                </c:pt>
                <c:pt idx="472">
                  <c:v>87</c:v>
                </c:pt>
                <c:pt idx="481">
                  <c:v>90</c:v>
                </c:pt>
                <c:pt idx="482">
                  <c:v>78</c:v>
                </c:pt>
                <c:pt idx="483">
                  <c:v>64</c:v>
                </c:pt>
                <c:pt idx="484">
                  <c:v>76</c:v>
                </c:pt>
                <c:pt idx="485">
                  <c:v>84</c:v>
                </c:pt>
                <c:pt idx="486">
                  <c:v>83</c:v>
                </c:pt>
                <c:pt idx="487">
                  <c:v>85</c:v>
                </c:pt>
                <c:pt idx="488">
                  <c:v>86</c:v>
                </c:pt>
                <c:pt idx="489">
                  <c:v>100</c:v>
                </c:pt>
                <c:pt idx="490">
                  <c:v>100</c:v>
                </c:pt>
                <c:pt idx="491">
                  <c:v>72</c:v>
                </c:pt>
                <c:pt idx="492">
                  <c:v>100</c:v>
                </c:pt>
                <c:pt idx="493">
                  <c:v>100</c:v>
                </c:pt>
                <c:pt idx="494">
                  <c:v>94</c:v>
                </c:pt>
                <c:pt idx="495">
                  <c:v>100</c:v>
                </c:pt>
                <c:pt idx="496">
                  <c:v>91</c:v>
                </c:pt>
                <c:pt idx="497">
                  <c:v>100</c:v>
                </c:pt>
                <c:pt idx="498">
                  <c:v>91</c:v>
                </c:pt>
                <c:pt idx="499">
                  <c:v>100</c:v>
                </c:pt>
                <c:pt idx="500">
                  <c:v>78</c:v>
                </c:pt>
                <c:pt idx="501">
                  <c:v>60</c:v>
                </c:pt>
                <c:pt idx="502">
                  <c:v>47</c:v>
                </c:pt>
                <c:pt idx="503">
                  <c:v>87</c:v>
                </c:pt>
                <c:pt idx="504">
                  <c:v>87</c:v>
                </c:pt>
                <c:pt idx="505">
                  <c:v>77</c:v>
                </c:pt>
                <c:pt idx="506">
                  <c:v>95</c:v>
                </c:pt>
                <c:pt idx="507">
                  <c:v>52</c:v>
                </c:pt>
                <c:pt idx="508">
                  <c:v>42</c:v>
                </c:pt>
                <c:pt idx="509">
                  <c:v>33</c:v>
                </c:pt>
                <c:pt idx="510">
                  <c:v>48</c:v>
                </c:pt>
                <c:pt idx="511">
                  <c:v>62</c:v>
                </c:pt>
                <c:pt idx="512">
                  <c:v>54</c:v>
                </c:pt>
                <c:pt idx="513">
                  <c:v>68</c:v>
                </c:pt>
                <c:pt idx="514">
                  <c:v>100</c:v>
                </c:pt>
                <c:pt idx="515">
                  <c:v>83</c:v>
                </c:pt>
                <c:pt idx="516">
                  <c:v>90</c:v>
                </c:pt>
                <c:pt idx="517">
                  <c:v>73</c:v>
                </c:pt>
                <c:pt idx="518">
                  <c:v>65</c:v>
                </c:pt>
                <c:pt idx="519">
                  <c:v>40</c:v>
                </c:pt>
                <c:pt idx="520">
                  <c:v>37</c:v>
                </c:pt>
                <c:pt idx="521">
                  <c:v>84</c:v>
                </c:pt>
                <c:pt idx="522">
                  <c:v>95</c:v>
                </c:pt>
                <c:pt idx="523">
                  <c:v>91</c:v>
                </c:pt>
                <c:pt idx="524">
                  <c:v>84</c:v>
                </c:pt>
                <c:pt idx="525">
                  <c:v>82</c:v>
                </c:pt>
                <c:pt idx="526">
                  <c:v>84</c:v>
                </c:pt>
                <c:pt idx="527">
                  <c:v>83</c:v>
                </c:pt>
                <c:pt idx="528">
                  <c:v>96</c:v>
                </c:pt>
                <c:pt idx="529">
                  <c:v>82</c:v>
                </c:pt>
                <c:pt idx="530">
                  <c:v>77</c:v>
                </c:pt>
                <c:pt idx="531">
                  <c:v>86</c:v>
                </c:pt>
                <c:pt idx="532">
                  <c:v>85</c:v>
                </c:pt>
                <c:pt idx="533">
                  <c:v>61</c:v>
                </c:pt>
                <c:pt idx="534">
                  <c:v>48</c:v>
                </c:pt>
                <c:pt idx="535">
                  <c:v>88</c:v>
                </c:pt>
                <c:pt idx="536">
                  <c:v>64</c:v>
                </c:pt>
                <c:pt idx="537">
                  <c:v>53</c:v>
                </c:pt>
                <c:pt idx="538">
                  <c:v>41</c:v>
                </c:pt>
                <c:pt idx="539">
                  <c:v>44</c:v>
                </c:pt>
                <c:pt idx="543">
                  <c:v>83</c:v>
                </c:pt>
                <c:pt idx="544">
                  <c:v>88</c:v>
                </c:pt>
                <c:pt idx="545">
                  <c:v>100</c:v>
                </c:pt>
                <c:pt idx="546">
                  <c:v>95</c:v>
                </c:pt>
                <c:pt idx="547">
                  <c:v>87</c:v>
                </c:pt>
                <c:pt idx="548">
                  <c:v>100</c:v>
                </c:pt>
                <c:pt idx="549">
                  <c:v>100</c:v>
                </c:pt>
                <c:pt idx="550">
                  <c:v>95</c:v>
                </c:pt>
                <c:pt idx="551">
                  <c:v>92</c:v>
                </c:pt>
                <c:pt idx="552">
                  <c:v>93</c:v>
                </c:pt>
                <c:pt idx="553">
                  <c:v>87</c:v>
                </c:pt>
                <c:pt idx="554">
                  <c:v>70</c:v>
                </c:pt>
                <c:pt idx="555">
                  <c:v>70</c:v>
                </c:pt>
                <c:pt idx="556">
                  <c:v>94</c:v>
                </c:pt>
                <c:pt idx="557">
                  <c:v>84</c:v>
                </c:pt>
                <c:pt idx="558">
                  <c:v>96</c:v>
                </c:pt>
                <c:pt idx="559">
                  <c:v>60</c:v>
                </c:pt>
                <c:pt idx="560">
                  <c:v>57</c:v>
                </c:pt>
                <c:pt idx="561">
                  <c:v>49</c:v>
                </c:pt>
                <c:pt idx="562">
                  <c:v>47</c:v>
                </c:pt>
                <c:pt idx="563">
                  <c:v>46</c:v>
                </c:pt>
                <c:pt idx="564">
                  <c:v>55</c:v>
                </c:pt>
                <c:pt idx="565">
                  <c:v>91</c:v>
                </c:pt>
                <c:pt idx="566">
                  <c:v>91</c:v>
                </c:pt>
                <c:pt idx="567">
                  <c:v>98</c:v>
                </c:pt>
                <c:pt idx="568">
                  <c:v>92</c:v>
                </c:pt>
                <c:pt idx="569">
                  <c:v>100</c:v>
                </c:pt>
                <c:pt idx="570">
                  <c:v>80</c:v>
                </c:pt>
                <c:pt idx="571">
                  <c:v>65</c:v>
                </c:pt>
                <c:pt idx="572">
                  <c:v>79</c:v>
                </c:pt>
                <c:pt idx="573">
                  <c:v>74</c:v>
                </c:pt>
                <c:pt idx="574">
                  <c:v>91</c:v>
                </c:pt>
                <c:pt idx="575">
                  <c:v>93</c:v>
                </c:pt>
                <c:pt idx="576">
                  <c:v>92</c:v>
                </c:pt>
                <c:pt idx="577">
                  <c:v>81</c:v>
                </c:pt>
                <c:pt idx="578">
                  <c:v>88</c:v>
                </c:pt>
                <c:pt idx="57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4941"/>
        <c:axId val="25464810"/>
      </c:lineChart>
      <c:catAx>
        <c:axId val="17654941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810"/>
        <c:crossesAt val="0"/>
        <c:auto val="1"/>
        <c:lblAlgn val="ctr"/>
        <c:lblOffset val="100"/>
        <c:noMultiLvlLbl val="0"/>
      </c:catAx>
      <c:valAx>
        <c:axId val="25464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:$A$603</c:f>
              <c:strCache>
                <c:ptCount val="578"/>
                <c:pt idx="0">
                  <c:v>24-Jan-99</c:v>
                </c:pt>
                <c:pt idx="1">
                  <c:v>25-Jan-99</c:v>
                </c:pt>
                <c:pt idx="2">
                  <c:v>26-Jan-99</c:v>
                </c:pt>
                <c:pt idx="3">
                  <c:v>27-Jan-99</c:v>
                </c:pt>
                <c:pt idx="4">
                  <c:v>28-Jan-99</c:v>
                </c:pt>
                <c:pt idx="5">
                  <c:v>29-Jan-99</c:v>
                </c:pt>
                <c:pt idx="6">
                  <c:v>30-Jan-99</c:v>
                </c:pt>
                <c:pt idx="7">
                  <c:v>31-Jan-99</c:v>
                </c:pt>
                <c:pt idx="8">
                  <c:v>1-Feb-99</c:v>
                </c:pt>
                <c:pt idx="9">
                  <c:v>2-Feb-99</c:v>
                </c:pt>
                <c:pt idx="10">
                  <c:v>3-Feb-99</c:v>
                </c:pt>
                <c:pt idx="11">
                  <c:v>4-Feb-99</c:v>
                </c:pt>
                <c:pt idx="12">
                  <c:v>5-Feb-99</c:v>
                </c:pt>
                <c:pt idx="13">
                  <c:v>6-Feb-99</c:v>
                </c:pt>
                <c:pt idx="14">
                  <c:v>7-Feb-99</c:v>
                </c:pt>
                <c:pt idx="15">
                  <c:v>8-Feb-99</c:v>
                </c:pt>
                <c:pt idx="16">
                  <c:v>9-Feb-99</c:v>
                </c:pt>
                <c:pt idx="17">
                  <c:v>10-Feb-99</c:v>
                </c:pt>
                <c:pt idx="18">
                  <c:v>11-Feb-99</c:v>
                </c:pt>
                <c:pt idx="19">
                  <c:v>12-Feb-99</c:v>
                </c:pt>
                <c:pt idx="20">
                  <c:v>13-Feb-99</c:v>
                </c:pt>
                <c:pt idx="21">
                  <c:v>14-Feb-99</c:v>
                </c:pt>
                <c:pt idx="22">
                  <c:v>15-Feb-99</c:v>
                </c:pt>
                <c:pt idx="23">
                  <c:v>16-Feb-99</c:v>
                </c:pt>
                <c:pt idx="24">
                  <c:v>17-Feb-99</c:v>
                </c:pt>
                <c:pt idx="25">
                  <c:v>18-Feb-99</c:v>
                </c:pt>
                <c:pt idx="26">
                  <c:v>19-Feb-99</c:v>
                </c:pt>
                <c:pt idx="27">
                  <c:v>20-Feb-99</c:v>
                </c:pt>
                <c:pt idx="28">
                  <c:v>21-Feb-99</c:v>
                </c:pt>
                <c:pt idx="29">
                  <c:v>22-Feb-99</c:v>
                </c:pt>
                <c:pt idx="30">
                  <c:v>23-Feb-99</c:v>
                </c:pt>
                <c:pt idx="31">
                  <c:v>24-Feb-99</c:v>
                </c:pt>
                <c:pt idx="32">
                  <c:v>25-Feb-99</c:v>
                </c:pt>
                <c:pt idx="33">
                  <c:v>26-Feb-99</c:v>
                </c:pt>
                <c:pt idx="34">
                  <c:v>27-Feb-99</c:v>
                </c:pt>
                <c:pt idx="35">
                  <c:v>28-Feb-99</c:v>
                </c:pt>
                <c:pt idx="36">
                  <c:v>1-Mar-99</c:v>
                </c:pt>
                <c:pt idx="37">
                  <c:v>2-Mar-99</c:v>
                </c:pt>
                <c:pt idx="38">
                  <c:v>3-Mar-99</c:v>
                </c:pt>
                <c:pt idx="39">
                  <c:v>4-Mar-99</c:v>
                </c:pt>
                <c:pt idx="40">
                  <c:v>5-Mar-99</c:v>
                </c:pt>
                <c:pt idx="41">
                  <c:v>6-Mar-99</c:v>
                </c:pt>
                <c:pt idx="42">
                  <c:v>7-Mar-99</c:v>
                </c:pt>
                <c:pt idx="43">
                  <c:v>8-Mar-99</c:v>
                </c:pt>
                <c:pt idx="44">
                  <c:v>9-Mar-99</c:v>
                </c:pt>
                <c:pt idx="45">
                  <c:v>10-Mar-99</c:v>
                </c:pt>
                <c:pt idx="46">
                  <c:v>11-Mar-99</c:v>
                </c:pt>
                <c:pt idx="47">
                  <c:v>12-Mar-99</c:v>
                </c:pt>
                <c:pt idx="48">
                  <c:v>13-Mar-99</c:v>
                </c:pt>
                <c:pt idx="49">
                  <c:v>14-Mar-99</c:v>
                </c:pt>
                <c:pt idx="50">
                  <c:v>15-Mar-99</c:v>
                </c:pt>
                <c:pt idx="51">
                  <c:v>16-Mar-99</c:v>
                </c:pt>
                <c:pt idx="52">
                  <c:v>17-Mar-99</c:v>
                </c:pt>
                <c:pt idx="53">
                  <c:v>18-Mar-99</c:v>
                </c:pt>
                <c:pt idx="54">
                  <c:v>19-Mar-99</c:v>
                </c:pt>
                <c:pt idx="55">
                  <c:v>20-Mar-99</c:v>
                </c:pt>
                <c:pt idx="56">
                  <c:v>21-Mar-99</c:v>
                </c:pt>
                <c:pt idx="57">
                  <c:v>22-Mar-99</c:v>
                </c:pt>
                <c:pt idx="58">
                  <c:v>23-Mar-99</c:v>
                </c:pt>
                <c:pt idx="59">
                  <c:v>24-Mar-99</c:v>
                </c:pt>
                <c:pt idx="60">
                  <c:v>25-Mar-99</c:v>
                </c:pt>
                <c:pt idx="61">
                  <c:v>26-Mar-99</c:v>
                </c:pt>
                <c:pt idx="62">
                  <c:v>27-Mar-99</c:v>
                </c:pt>
                <c:pt idx="63">
                  <c:v>28-Mar-99</c:v>
                </c:pt>
                <c:pt idx="64">
                  <c:v>29-Mar-99</c:v>
                </c:pt>
                <c:pt idx="65">
                  <c:v>30-Mar-99</c:v>
                </c:pt>
                <c:pt idx="66">
                  <c:v>31-Mar-99</c:v>
                </c:pt>
                <c:pt idx="67">
                  <c:v>1-Apr-99</c:v>
                </c:pt>
                <c:pt idx="68">
                  <c:v>2-Apr-99</c:v>
                </c:pt>
                <c:pt idx="69">
                  <c:v>3-Apr-99</c:v>
                </c:pt>
                <c:pt idx="70">
                  <c:v>4-Apr-99</c:v>
                </c:pt>
                <c:pt idx="71">
                  <c:v>5-Apr-99</c:v>
                </c:pt>
                <c:pt idx="72">
                  <c:v>6-Apr-99</c:v>
                </c:pt>
                <c:pt idx="73">
                  <c:v>7-Apr-99</c:v>
                </c:pt>
                <c:pt idx="74">
                  <c:v>8-Apr-99</c:v>
                </c:pt>
                <c:pt idx="75">
                  <c:v>9-Apr-99</c:v>
                </c:pt>
                <c:pt idx="76">
                  <c:v>10-Apr-99</c:v>
                </c:pt>
                <c:pt idx="77">
                  <c:v>11-Apr-99</c:v>
                </c:pt>
                <c:pt idx="78">
                  <c:v>12-Apr-99</c:v>
                </c:pt>
                <c:pt idx="79">
                  <c:v>13-Apr-99</c:v>
                </c:pt>
                <c:pt idx="80">
                  <c:v>14-Apr-99</c:v>
                </c:pt>
                <c:pt idx="81">
                  <c:v>15-Apr-99</c:v>
                </c:pt>
                <c:pt idx="82">
                  <c:v>16-Apr-99</c:v>
                </c:pt>
                <c:pt idx="83">
                  <c:v>17-Apr-99</c:v>
                </c:pt>
                <c:pt idx="84">
                  <c:v>18-Apr-99</c:v>
                </c:pt>
                <c:pt idx="85">
                  <c:v>19-Apr-99</c:v>
                </c:pt>
                <c:pt idx="86">
                  <c:v>20-Apr-99</c:v>
                </c:pt>
                <c:pt idx="87">
                  <c:v>21-Apr-99</c:v>
                </c:pt>
                <c:pt idx="88">
                  <c:v>22-Apr-99</c:v>
                </c:pt>
                <c:pt idx="89">
                  <c:v>23-Apr-99</c:v>
                </c:pt>
                <c:pt idx="90">
                  <c:v>24-Apr-99</c:v>
                </c:pt>
                <c:pt idx="91">
                  <c:v>25-Apr-99</c:v>
                </c:pt>
                <c:pt idx="92">
                  <c:v>26-Apr-99</c:v>
                </c:pt>
                <c:pt idx="93">
                  <c:v>27-Apr-99</c:v>
                </c:pt>
                <c:pt idx="94">
                  <c:v>28-Apr-99</c:v>
                </c:pt>
                <c:pt idx="95">
                  <c:v>29-Apr-99</c:v>
                </c:pt>
                <c:pt idx="96">
                  <c:v>30-Apr-99</c:v>
                </c:pt>
                <c:pt idx="97">
                  <c:v>1-May-99</c:v>
                </c:pt>
                <c:pt idx="98">
                  <c:v>2-May-99</c:v>
                </c:pt>
                <c:pt idx="99">
                  <c:v>3-May-99</c:v>
                </c:pt>
                <c:pt idx="100">
                  <c:v>4-May-99</c:v>
                </c:pt>
                <c:pt idx="101">
                  <c:v>5-May-99</c:v>
                </c:pt>
                <c:pt idx="102">
                  <c:v>6-May-99</c:v>
                </c:pt>
                <c:pt idx="103">
                  <c:v>7-May-99</c:v>
                </c:pt>
                <c:pt idx="104">
                  <c:v>8-May-99</c:v>
                </c:pt>
                <c:pt idx="105">
                  <c:v>9-May-99</c:v>
                </c:pt>
                <c:pt idx="106">
                  <c:v>10-May-99</c:v>
                </c:pt>
                <c:pt idx="107">
                  <c:v>11-May-99</c:v>
                </c:pt>
                <c:pt idx="108">
                  <c:v>12-May-99</c:v>
                </c:pt>
                <c:pt idx="109">
                  <c:v>13-May-99</c:v>
                </c:pt>
                <c:pt idx="110">
                  <c:v>14-May-99</c:v>
                </c:pt>
                <c:pt idx="111">
                  <c:v>15-May-99</c:v>
                </c:pt>
                <c:pt idx="112">
                  <c:v>16-May-99</c:v>
                </c:pt>
                <c:pt idx="113">
                  <c:v>17-May-99</c:v>
                </c:pt>
                <c:pt idx="114">
                  <c:v>18-May-99</c:v>
                </c:pt>
                <c:pt idx="115">
                  <c:v>19-May-99</c:v>
                </c:pt>
                <c:pt idx="116">
                  <c:v>20-May-99</c:v>
                </c:pt>
                <c:pt idx="117">
                  <c:v>21-May-99</c:v>
                </c:pt>
                <c:pt idx="118">
                  <c:v>22-May-99</c:v>
                </c:pt>
                <c:pt idx="119">
                  <c:v>23-May-99</c:v>
                </c:pt>
                <c:pt idx="120">
                  <c:v>24-May-99</c:v>
                </c:pt>
                <c:pt idx="121">
                  <c:v>25-May-99</c:v>
                </c:pt>
                <c:pt idx="122">
                  <c:v>26-May-99</c:v>
                </c:pt>
                <c:pt idx="123">
                  <c:v>27-May-99</c:v>
                </c:pt>
                <c:pt idx="124">
                  <c:v>28-May-99</c:v>
                </c:pt>
                <c:pt idx="125">
                  <c:v>29-May-99</c:v>
                </c:pt>
                <c:pt idx="126">
                  <c:v>30-May-99</c:v>
                </c:pt>
                <c:pt idx="127">
                  <c:v>31-May-99</c:v>
                </c:pt>
                <c:pt idx="128">
                  <c:v>1-Jun-99</c:v>
                </c:pt>
                <c:pt idx="129">
                  <c:v>2-Jun-99</c:v>
                </c:pt>
                <c:pt idx="130">
                  <c:v>3-Jun-99</c:v>
                </c:pt>
                <c:pt idx="131">
                  <c:v>4-Jun-99</c:v>
                </c:pt>
                <c:pt idx="132">
                  <c:v>5-Jun-99</c:v>
                </c:pt>
                <c:pt idx="133">
                  <c:v>6-Jun-99</c:v>
                </c:pt>
                <c:pt idx="134">
                  <c:v>7-Jun-99</c:v>
                </c:pt>
                <c:pt idx="135">
                  <c:v>8-Jun-99</c:v>
                </c:pt>
                <c:pt idx="136">
                  <c:v>9-Jun-99</c:v>
                </c:pt>
                <c:pt idx="137">
                  <c:v>10-Jun-99</c:v>
                </c:pt>
                <c:pt idx="138">
                  <c:v>11-Jun-99</c:v>
                </c:pt>
                <c:pt idx="139">
                  <c:v>12-Jun-99</c:v>
                </c:pt>
                <c:pt idx="140">
                  <c:v>13-Jun-99</c:v>
                </c:pt>
                <c:pt idx="141">
                  <c:v>14-Jun-99</c:v>
                </c:pt>
                <c:pt idx="142">
                  <c:v>15-Jun-99</c:v>
                </c:pt>
                <c:pt idx="143">
                  <c:v>16-Jun-99</c:v>
                </c:pt>
                <c:pt idx="144">
                  <c:v>17-Jun-99</c:v>
                </c:pt>
                <c:pt idx="145">
                  <c:v>18-Jun-99</c:v>
                </c:pt>
                <c:pt idx="146">
                  <c:v>19-Jun-99</c:v>
                </c:pt>
                <c:pt idx="147">
                  <c:v>20-Jun-99</c:v>
                </c:pt>
                <c:pt idx="148">
                  <c:v>21-Jun-99</c:v>
                </c:pt>
                <c:pt idx="149">
                  <c:v>22-Jun-99</c:v>
                </c:pt>
                <c:pt idx="150">
                  <c:v>23-Jun-99</c:v>
                </c:pt>
                <c:pt idx="151">
                  <c:v>24-Jun-99</c:v>
                </c:pt>
                <c:pt idx="152">
                  <c:v>25-Jun-99</c:v>
                </c:pt>
                <c:pt idx="153">
                  <c:v>26-Jun-99</c:v>
                </c:pt>
                <c:pt idx="154">
                  <c:v>27-Jun-99</c:v>
                </c:pt>
                <c:pt idx="155">
                  <c:v>28-Jun-99</c:v>
                </c:pt>
                <c:pt idx="156">
                  <c:v>29-Jun-99</c:v>
                </c:pt>
                <c:pt idx="157">
                  <c:v>30-Jun-99</c:v>
                </c:pt>
                <c:pt idx="158">
                  <c:v>1-Jul-99</c:v>
                </c:pt>
                <c:pt idx="159">
                  <c:v>2-Jul-99</c:v>
                </c:pt>
                <c:pt idx="160">
                  <c:v>3-Jul-99</c:v>
                </c:pt>
                <c:pt idx="161">
                  <c:v>4-Jul-99</c:v>
                </c:pt>
                <c:pt idx="162">
                  <c:v>5-Jul-99</c:v>
                </c:pt>
                <c:pt idx="163">
                  <c:v>6-Jul-99</c:v>
                </c:pt>
                <c:pt idx="164">
                  <c:v>7-Jul-99</c:v>
                </c:pt>
                <c:pt idx="165">
                  <c:v>8-Jul-99</c:v>
                </c:pt>
                <c:pt idx="166">
                  <c:v>9-Jul-99</c:v>
                </c:pt>
                <c:pt idx="167">
                  <c:v>10-Jul-99</c:v>
                </c:pt>
                <c:pt idx="168">
                  <c:v>11-Jul-99</c:v>
                </c:pt>
                <c:pt idx="169">
                  <c:v>12-Jul-99</c:v>
                </c:pt>
                <c:pt idx="170">
                  <c:v>13-Jul-99</c:v>
                </c:pt>
                <c:pt idx="171">
                  <c:v>14-Jul-99</c:v>
                </c:pt>
                <c:pt idx="172">
                  <c:v>15-Jul-99</c:v>
                </c:pt>
                <c:pt idx="173">
                  <c:v>16-Jul-99</c:v>
                </c:pt>
                <c:pt idx="174">
                  <c:v>17-Jul-99</c:v>
                </c:pt>
                <c:pt idx="175">
                  <c:v>18-Jul-99</c:v>
                </c:pt>
                <c:pt idx="176">
                  <c:v>19-Jul-99</c:v>
                </c:pt>
                <c:pt idx="177">
                  <c:v>20-Jul-99</c:v>
                </c:pt>
                <c:pt idx="178">
                  <c:v>21-Jul-99</c:v>
                </c:pt>
                <c:pt idx="179">
                  <c:v>22-Jul-99</c:v>
                </c:pt>
                <c:pt idx="180">
                  <c:v>23-Jul-99</c:v>
                </c:pt>
                <c:pt idx="181">
                  <c:v>24-Jul-99</c:v>
                </c:pt>
                <c:pt idx="182">
                  <c:v>25-Jul-99</c:v>
                </c:pt>
                <c:pt idx="183">
                  <c:v>26-Jul-99</c:v>
                </c:pt>
                <c:pt idx="184">
                  <c:v>27-Jul-99</c:v>
                </c:pt>
                <c:pt idx="185">
                  <c:v>28-Jul-99</c:v>
                </c:pt>
                <c:pt idx="186">
                  <c:v>29-Jul-99</c:v>
                </c:pt>
                <c:pt idx="187">
                  <c:v>30-Jul-99</c:v>
                </c:pt>
                <c:pt idx="188">
                  <c:v>31-Jul-99</c:v>
                </c:pt>
                <c:pt idx="189">
                  <c:v>1-Aug-99</c:v>
                </c:pt>
                <c:pt idx="190">
                  <c:v>2-Aug-99</c:v>
                </c:pt>
                <c:pt idx="191">
                  <c:v>3-Aug-99</c:v>
                </c:pt>
                <c:pt idx="192">
                  <c:v>4-Aug-99</c:v>
                </c:pt>
                <c:pt idx="193">
                  <c:v>5-Aug-99</c:v>
                </c:pt>
                <c:pt idx="194">
                  <c:v>6-Aug-99</c:v>
                </c:pt>
                <c:pt idx="195">
                  <c:v>7-Aug-99</c:v>
                </c:pt>
                <c:pt idx="196">
                  <c:v>8-Aug-99</c:v>
                </c:pt>
                <c:pt idx="197">
                  <c:v>9-Aug-99</c:v>
                </c:pt>
                <c:pt idx="198">
                  <c:v>10-Aug-99</c:v>
                </c:pt>
                <c:pt idx="199">
                  <c:v>11-Aug-99</c:v>
                </c:pt>
                <c:pt idx="200">
                  <c:v>12-Aug-99</c:v>
                </c:pt>
                <c:pt idx="201">
                  <c:v>13-Aug-99</c:v>
                </c:pt>
                <c:pt idx="202">
                  <c:v>14-Aug-99</c:v>
                </c:pt>
                <c:pt idx="203">
                  <c:v>15-Aug-99</c:v>
                </c:pt>
                <c:pt idx="204">
                  <c:v>16-Aug-99</c:v>
                </c:pt>
                <c:pt idx="205">
                  <c:v>17-Aug-99</c:v>
                </c:pt>
                <c:pt idx="206">
                  <c:v>18-Aug-99</c:v>
                </c:pt>
                <c:pt idx="207">
                  <c:v>19-Aug-99</c:v>
                </c:pt>
                <c:pt idx="208">
                  <c:v>20-Aug-99</c:v>
                </c:pt>
                <c:pt idx="209">
                  <c:v>21-Aug-99</c:v>
                </c:pt>
                <c:pt idx="210">
                  <c:v>22-Aug-99</c:v>
                </c:pt>
                <c:pt idx="211">
                  <c:v>23-Aug-99</c:v>
                </c:pt>
                <c:pt idx="212">
                  <c:v>24-Aug-99</c:v>
                </c:pt>
                <c:pt idx="213">
                  <c:v>25-Aug-99</c:v>
                </c:pt>
                <c:pt idx="214">
                  <c:v>26-Aug-99</c:v>
                </c:pt>
                <c:pt idx="215">
                  <c:v>27-Aug-99</c:v>
                </c:pt>
                <c:pt idx="216">
                  <c:v>28-Aug-99</c:v>
                </c:pt>
                <c:pt idx="217">
                  <c:v>29-Aug-99</c:v>
                </c:pt>
                <c:pt idx="218">
                  <c:v>30-Aug-99</c:v>
                </c:pt>
                <c:pt idx="219">
                  <c:v>31-Aug-99</c:v>
                </c:pt>
                <c:pt idx="220">
                  <c:v>1-Sep-99</c:v>
                </c:pt>
                <c:pt idx="221">
                  <c:v>2-Sep-99</c:v>
                </c:pt>
                <c:pt idx="222">
                  <c:v>3-Sep-99</c:v>
                </c:pt>
                <c:pt idx="223">
                  <c:v>4-Sep-99</c:v>
                </c:pt>
                <c:pt idx="224">
                  <c:v>5-Sep-99</c:v>
                </c:pt>
                <c:pt idx="225">
                  <c:v>6-Sep-99</c:v>
                </c:pt>
                <c:pt idx="226">
                  <c:v>7-Sep-99</c:v>
                </c:pt>
                <c:pt idx="227">
                  <c:v>8-Sep-99</c:v>
                </c:pt>
                <c:pt idx="228">
                  <c:v>9-Sep-99</c:v>
                </c:pt>
                <c:pt idx="229">
                  <c:v>10-Sep-99</c:v>
                </c:pt>
                <c:pt idx="230">
                  <c:v>11-Sep-99</c:v>
                </c:pt>
                <c:pt idx="231">
                  <c:v>12-Sep-99</c:v>
                </c:pt>
                <c:pt idx="232">
                  <c:v>13-Sep-99</c:v>
                </c:pt>
                <c:pt idx="233">
                  <c:v>14-Sep-99</c:v>
                </c:pt>
                <c:pt idx="234">
                  <c:v>15-Sep-99</c:v>
                </c:pt>
                <c:pt idx="235">
                  <c:v>16-Sep-99</c:v>
                </c:pt>
                <c:pt idx="236">
                  <c:v>17-Sep-99</c:v>
                </c:pt>
                <c:pt idx="237">
                  <c:v>18-Sep-99</c:v>
                </c:pt>
                <c:pt idx="238">
                  <c:v>19-Sep-99</c:v>
                </c:pt>
                <c:pt idx="239">
                  <c:v>20-Sep-99</c:v>
                </c:pt>
                <c:pt idx="240">
                  <c:v>21-Sep-99</c:v>
                </c:pt>
                <c:pt idx="241">
                  <c:v>22-Sep-99</c:v>
                </c:pt>
                <c:pt idx="242">
                  <c:v>23-Sep-99</c:v>
                </c:pt>
                <c:pt idx="243">
                  <c:v>24-Sep-99</c:v>
                </c:pt>
                <c:pt idx="244">
                  <c:v>25-Sep-99</c:v>
                </c:pt>
                <c:pt idx="245">
                  <c:v>26-Sep-99</c:v>
                </c:pt>
                <c:pt idx="246">
                  <c:v>27-Sep-99</c:v>
                </c:pt>
                <c:pt idx="247">
                  <c:v>28-Sep-99</c:v>
                </c:pt>
                <c:pt idx="248">
                  <c:v>29-Sep-99</c:v>
                </c:pt>
                <c:pt idx="249">
                  <c:v>30-Sep-99</c:v>
                </c:pt>
                <c:pt idx="250">
                  <c:v>1-Oct-99</c:v>
                </c:pt>
                <c:pt idx="251">
                  <c:v>2-Oct-99</c:v>
                </c:pt>
                <c:pt idx="252">
                  <c:v>3-Oct-99</c:v>
                </c:pt>
                <c:pt idx="253">
                  <c:v>4-Oct-99</c:v>
                </c:pt>
                <c:pt idx="254">
                  <c:v>5-Oct-99</c:v>
                </c:pt>
                <c:pt idx="255">
                  <c:v>6-Oct-99</c:v>
                </c:pt>
                <c:pt idx="256">
                  <c:v>7-Oct-99</c:v>
                </c:pt>
                <c:pt idx="257">
                  <c:v>8-Oct-99</c:v>
                </c:pt>
                <c:pt idx="258">
                  <c:v>9-Oct-99</c:v>
                </c:pt>
                <c:pt idx="259">
                  <c:v>10-Oct-99</c:v>
                </c:pt>
                <c:pt idx="260">
                  <c:v>11-Oct-99</c:v>
                </c:pt>
                <c:pt idx="261">
                  <c:v>12-Oct-99</c:v>
                </c:pt>
                <c:pt idx="262">
                  <c:v>13-Oct-99</c:v>
                </c:pt>
                <c:pt idx="263">
                  <c:v>14-Oct-99</c:v>
                </c:pt>
                <c:pt idx="264">
                  <c:v>15-Oct-99</c:v>
                </c:pt>
                <c:pt idx="265">
                  <c:v>16-Oct-99</c:v>
                </c:pt>
                <c:pt idx="266">
                  <c:v>17-Oct-99</c:v>
                </c:pt>
                <c:pt idx="267">
                  <c:v>18-Oct-99</c:v>
                </c:pt>
                <c:pt idx="268">
                  <c:v>19-Oct-99</c:v>
                </c:pt>
                <c:pt idx="269">
                  <c:v>20-Oct-99</c:v>
                </c:pt>
                <c:pt idx="270">
                  <c:v>21-Oct-99</c:v>
                </c:pt>
                <c:pt idx="271">
                  <c:v>22-Oct-99</c:v>
                </c:pt>
                <c:pt idx="272">
                  <c:v>23-Oct-99</c:v>
                </c:pt>
                <c:pt idx="273">
                  <c:v>24-Oct-99</c:v>
                </c:pt>
                <c:pt idx="274">
                  <c:v>25-Oct-99</c:v>
                </c:pt>
                <c:pt idx="275">
                  <c:v>26-Oct-99</c:v>
                </c:pt>
                <c:pt idx="276">
                  <c:v>27-Oct-99</c:v>
                </c:pt>
                <c:pt idx="277">
                  <c:v>28-Oct-99</c:v>
                </c:pt>
                <c:pt idx="278">
                  <c:v>29-Oct-99</c:v>
                </c:pt>
                <c:pt idx="279">
                  <c:v>30-Oct-99</c:v>
                </c:pt>
                <c:pt idx="280">
                  <c:v>31-Oct-99</c:v>
                </c:pt>
                <c:pt idx="281">
                  <c:v>1-Nov-99</c:v>
                </c:pt>
                <c:pt idx="282">
                  <c:v>2-Nov-99</c:v>
                </c:pt>
                <c:pt idx="283">
                  <c:v>3-Nov-99</c:v>
                </c:pt>
                <c:pt idx="284">
                  <c:v>4-Nov-99</c:v>
                </c:pt>
                <c:pt idx="285">
                  <c:v>5-Nov-99</c:v>
                </c:pt>
                <c:pt idx="286">
                  <c:v>6-Nov-99</c:v>
                </c:pt>
                <c:pt idx="287">
                  <c:v>7-Nov-99</c:v>
                </c:pt>
                <c:pt idx="288">
                  <c:v>8-Nov-99</c:v>
                </c:pt>
                <c:pt idx="289">
                  <c:v>9-Nov-99</c:v>
                </c:pt>
                <c:pt idx="290">
                  <c:v>10-Nov-99</c:v>
                </c:pt>
                <c:pt idx="291">
                  <c:v>11-Nov-99</c:v>
                </c:pt>
                <c:pt idx="292">
                  <c:v>12-Nov-99</c:v>
                </c:pt>
                <c:pt idx="293">
                  <c:v>13-Nov-99</c:v>
                </c:pt>
                <c:pt idx="294">
                  <c:v>14-Nov-99</c:v>
                </c:pt>
                <c:pt idx="295">
                  <c:v>15-Nov-99</c:v>
                </c:pt>
                <c:pt idx="296">
                  <c:v>16-Nov-99</c:v>
                </c:pt>
                <c:pt idx="297">
                  <c:v>17-Nov-99</c:v>
                </c:pt>
                <c:pt idx="298">
                  <c:v>18-Nov-99</c:v>
                </c:pt>
                <c:pt idx="299">
                  <c:v>19-Nov-99</c:v>
                </c:pt>
                <c:pt idx="300">
                  <c:v>20-Nov-99</c:v>
                </c:pt>
                <c:pt idx="301">
                  <c:v>21-Nov-99</c:v>
                </c:pt>
                <c:pt idx="302">
                  <c:v>22-Nov-99</c:v>
                </c:pt>
                <c:pt idx="303">
                  <c:v>23-Nov-99</c:v>
                </c:pt>
                <c:pt idx="304">
                  <c:v>24-Nov-99</c:v>
                </c:pt>
                <c:pt idx="305">
                  <c:v>25-Nov-99</c:v>
                </c:pt>
                <c:pt idx="306">
                  <c:v>26-Nov-99</c:v>
                </c:pt>
                <c:pt idx="307">
                  <c:v>27-Nov-99</c:v>
                </c:pt>
                <c:pt idx="308">
                  <c:v>28-Nov-99</c:v>
                </c:pt>
                <c:pt idx="309">
                  <c:v>29-Nov-99</c:v>
                </c:pt>
                <c:pt idx="310">
                  <c:v>30-Nov-99</c:v>
                </c:pt>
                <c:pt idx="311">
                  <c:v>1-Dec-99</c:v>
                </c:pt>
                <c:pt idx="312">
                  <c:v>2-Dec-99</c:v>
                </c:pt>
                <c:pt idx="313">
                  <c:v>3-Dec-99</c:v>
                </c:pt>
                <c:pt idx="314">
                  <c:v>4-Dec-99</c:v>
                </c:pt>
                <c:pt idx="315">
                  <c:v>5-Dec-99</c:v>
                </c:pt>
                <c:pt idx="316">
                  <c:v>6-Dec-99</c:v>
                </c:pt>
                <c:pt idx="317">
                  <c:v>7-Dec-99</c:v>
                </c:pt>
                <c:pt idx="318">
                  <c:v>8-Dec-99</c:v>
                </c:pt>
                <c:pt idx="319">
                  <c:v>9-Dec-99</c:v>
                </c:pt>
                <c:pt idx="320">
                  <c:v>10-Dec-99</c:v>
                </c:pt>
                <c:pt idx="321">
                  <c:v>11-Dec-99</c:v>
                </c:pt>
                <c:pt idx="322">
                  <c:v>12-Dec-99</c:v>
                </c:pt>
                <c:pt idx="323">
                  <c:v>13-Dec-99</c:v>
                </c:pt>
                <c:pt idx="324">
                  <c:v>14-Dec-99</c:v>
                </c:pt>
                <c:pt idx="325">
                  <c:v>15-Dec-99</c:v>
                </c:pt>
                <c:pt idx="326">
                  <c:v>16-Dec-99</c:v>
                </c:pt>
                <c:pt idx="327">
                  <c:v>17-Dec-99</c:v>
                </c:pt>
                <c:pt idx="328">
                  <c:v>18-Dec-99</c:v>
                </c:pt>
                <c:pt idx="329">
                  <c:v>19-Dec-99</c:v>
                </c:pt>
                <c:pt idx="330">
                  <c:v>20-Dec-99</c:v>
                </c:pt>
                <c:pt idx="331">
                  <c:v>21-Dec-99</c:v>
                </c:pt>
                <c:pt idx="332">
                  <c:v>22-Dec-99</c:v>
                </c:pt>
                <c:pt idx="333">
                  <c:v>23-Dec-99</c:v>
                </c:pt>
                <c:pt idx="334">
                  <c:v>24-Dec-99</c:v>
                </c:pt>
                <c:pt idx="335">
                  <c:v>25-Dec-99</c:v>
                </c:pt>
                <c:pt idx="336">
                  <c:v>26-Dec-99</c:v>
                </c:pt>
                <c:pt idx="337">
                  <c:v>27-Dec-99</c:v>
                </c:pt>
                <c:pt idx="338">
                  <c:v>28-Dec-99</c:v>
                </c:pt>
                <c:pt idx="339">
                  <c:v>29-Dec-99</c:v>
                </c:pt>
                <c:pt idx="340">
                  <c:v>30-Dec-99</c:v>
                </c:pt>
                <c:pt idx="341">
                  <c:v>31-Dec-99</c:v>
                </c:pt>
                <c:pt idx="342">
                  <c:v>1-Jan-00</c:v>
                </c:pt>
                <c:pt idx="343">
                  <c:v>2-Jan-00</c:v>
                </c:pt>
                <c:pt idx="344">
                  <c:v>3-Jan-00</c:v>
                </c:pt>
                <c:pt idx="345">
                  <c:v>4-Jan-00</c:v>
                </c:pt>
                <c:pt idx="346">
                  <c:v>5-Jan-00</c:v>
                </c:pt>
                <c:pt idx="347">
                  <c:v>6-Jan-00</c:v>
                </c:pt>
                <c:pt idx="348">
                  <c:v>7-Jan-00</c:v>
                </c:pt>
                <c:pt idx="349">
                  <c:v>8-Jan-00</c:v>
                </c:pt>
                <c:pt idx="350">
                  <c:v>9-Jan-00</c:v>
                </c:pt>
                <c:pt idx="351">
                  <c:v>10-Jan-00</c:v>
                </c:pt>
                <c:pt idx="352">
                  <c:v>11-Jan-00</c:v>
                </c:pt>
                <c:pt idx="353">
                  <c:v>12-Jan-00</c:v>
                </c:pt>
                <c:pt idx="354">
                  <c:v>13-Jan-00</c:v>
                </c:pt>
                <c:pt idx="355">
                  <c:v>14-Jan-00</c:v>
                </c:pt>
                <c:pt idx="356">
                  <c:v>15-Jan-00</c:v>
                </c:pt>
                <c:pt idx="357">
                  <c:v>16-Jan-00</c:v>
                </c:pt>
                <c:pt idx="358">
                  <c:v>17-Jan-00</c:v>
                </c:pt>
                <c:pt idx="359">
                  <c:v>18-Jan-00</c:v>
                </c:pt>
                <c:pt idx="360">
                  <c:v>19-Jan-00</c:v>
                </c:pt>
                <c:pt idx="361">
                  <c:v>20-Jan-00</c:v>
                </c:pt>
                <c:pt idx="362">
                  <c:v>21-Jan-00</c:v>
                </c:pt>
                <c:pt idx="363">
                  <c:v>22-Jan-00</c:v>
                </c:pt>
                <c:pt idx="364">
                  <c:v>23-Jan-00</c:v>
                </c:pt>
                <c:pt idx="365">
                  <c:v>24-Jan-00</c:v>
                </c:pt>
                <c:pt idx="366">
                  <c:v>25-Jan-00</c:v>
                </c:pt>
                <c:pt idx="367">
                  <c:v>26-Jan-00</c:v>
                </c:pt>
                <c:pt idx="368">
                  <c:v>27-Jan-00</c:v>
                </c:pt>
                <c:pt idx="369">
                  <c:v>28-Jan-00</c:v>
                </c:pt>
                <c:pt idx="370">
                  <c:v>29-Jan-00</c:v>
                </c:pt>
                <c:pt idx="371">
                  <c:v>30-Jan-00</c:v>
                </c:pt>
                <c:pt idx="372">
                  <c:v>31-Jan-00</c:v>
                </c:pt>
                <c:pt idx="373">
                  <c:v>1-Feb-00</c:v>
                </c:pt>
                <c:pt idx="374">
                  <c:v>2-Feb-00</c:v>
                </c:pt>
                <c:pt idx="375">
                  <c:v>3-Feb-00</c:v>
                </c:pt>
                <c:pt idx="376">
                  <c:v>4-Feb-00</c:v>
                </c:pt>
                <c:pt idx="377">
                  <c:v>5-Feb-00</c:v>
                </c:pt>
                <c:pt idx="378">
                  <c:v>6-Feb-00</c:v>
                </c:pt>
                <c:pt idx="379">
                  <c:v>7-Feb-00</c:v>
                </c:pt>
                <c:pt idx="380">
                  <c:v>8-Feb-00</c:v>
                </c:pt>
                <c:pt idx="381">
                  <c:v>9-Feb-00</c:v>
                </c:pt>
                <c:pt idx="382">
                  <c:v>10-Feb-00</c:v>
                </c:pt>
                <c:pt idx="383">
                  <c:v>11-Feb-00</c:v>
                </c:pt>
                <c:pt idx="384">
                  <c:v>12-Feb-00</c:v>
                </c:pt>
                <c:pt idx="385">
                  <c:v>13-Feb-00</c:v>
                </c:pt>
                <c:pt idx="386">
                  <c:v>14-Feb-00</c:v>
                </c:pt>
                <c:pt idx="387">
                  <c:v>15-Feb-00</c:v>
                </c:pt>
                <c:pt idx="388">
                  <c:v>16-Feb-00</c:v>
                </c:pt>
                <c:pt idx="389">
                  <c:v>17-Feb-00</c:v>
                </c:pt>
                <c:pt idx="390">
                  <c:v>18-Feb-00</c:v>
                </c:pt>
                <c:pt idx="391">
                  <c:v>19-Feb-00</c:v>
                </c:pt>
                <c:pt idx="392">
                  <c:v>20-Feb-00</c:v>
                </c:pt>
                <c:pt idx="393">
                  <c:v>21-Feb-00</c:v>
                </c:pt>
                <c:pt idx="394">
                  <c:v>22-Feb-00</c:v>
                </c:pt>
                <c:pt idx="395">
                  <c:v>23-Feb-00</c:v>
                </c:pt>
                <c:pt idx="396">
                  <c:v>24-Feb-00</c:v>
                </c:pt>
                <c:pt idx="397">
                  <c:v>25-Feb-00</c:v>
                </c:pt>
                <c:pt idx="398">
                  <c:v>26-Feb-00</c:v>
                </c:pt>
                <c:pt idx="399">
                  <c:v>27-Feb-00</c:v>
                </c:pt>
                <c:pt idx="400">
                  <c:v>28-Feb-00</c:v>
                </c:pt>
                <c:pt idx="401">
                  <c:v>29-Feb-00</c:v>
                </c:pt>
                <c:pt idx="402">
                  <c:v>1-Mar-00</c:v>
                </c:pt>
                <c:pt idx="403">
                  <c:v>2-Mar-00</c:v>
                </c:pt>
                <c:pt idx="404">
                  <c:v>3-Mar-00</c:v>
                </c:pt>
                <c:pt idx="405">
                  <c:v>4-Mar-00</c:v>
                </c:pt>
                <c:pt idx="406">
                  <c:v>5-Mar-00</c:v>
                </c:pt>
                <c:pt idx="407">
                  <c:v>6-Mar-00</c:v>
                </c:pt>
                <c:pt idx="408">
                  <c:v>7-Mar-00</c:v>
                </c:pt>
                <c:pt idx="409">
                  <c:v>8-Mar-00</c:v>
                </c:pt>
                <c:pt idx="410">
                  <c:v>9-Mar-00</c:v>
                </c:pt>
                <c:pt idx="411">
                  <c:v>10-Mar-00</c:v>
                </c:pt>
                <c:pt idx="412">
                  <c:v>11-Mar-00</c:v>
                </c:pt>
                <c:pt idx="413">
                  <c:v>12-Mar-00</c:v>
                </c:pt>
                <c:pt idx="414">
                  <c:v>13-Mar-00</c:v>
                </c:pt>
                <c:pt idx="415">
                  <c:v>14-Mar-00</c:v>
                </c:pt>
                <c:pt idx="416">
                  <c:v>15-Mar-00</c:v>
                </c:pt>
                <c:pt idx="417">
                  <c:v>16-Mar-00</c:v>
                </c:pt>
                <c:pt idx="418">
                  <c:v>17-Mar-00</c:v>
                </c:pt>
                <c:pt idx="419">
                  <c:v>18-Mar-00</c:v>
                </c:pt>
                <c:pt idx="420">
                  <c:v>19-Mar-00</c:v>
                </c:pt>
                <c:pt idx="421">
                  <c:v>20-Mar-00</c:v>
                </c:pt>
                <c:pt idx="422">
                  <c:v>21-Mar-00</c:v>
                </c:pt>
                <c:pt idx="423">
                  <c:v>22-Mar-00</c:v>
                </c:pt>
                <c:pt idx="424">
                  <c:v>23-Mar-00</c:v>
                </c:pt>
                <c:pt idx="425">
                  <c:v>24-Mar-00</c:v>
                </c:pt>
                <c:pt idx="426">
                  <c:v>25-Mar-00</c:v>
                </c:pt>
                <c:pt idx="427">
                  <c:v>26-Mar-00</c:v>
                </c:pt>
                <c:pt idx="428">
                  <c:v>27-Mar-00</c:v>
                </c:pt>
                <c:pt idx="429">
                  <c:v>28-Mar-00</c:v>
                </c:pt>
                <c:pt idx="430">
                  <c:v>29-Mar-00</c:v>
                </c:pt>
                <c:pt idx="431">
                  <c:v>30-Mar-00</c:v>
                </c:pt>
                <c:pt idx="432">
                  <c:v>31-Mar-00</c:v>
                </c:pt>
                <c:pt idx="433">
                  <c:v>1-Apr-00</c:v>
                </c:pt>
                <c:pt idx="434">
                  <c:v>2-Apr-00</c:v>
                </c:pt>
                <c:pt idx="435">
                  <c:v>3-Apr-00</c:v>
                </c:pt>
                <c:pt idx="436">
                  <c:v>4-Apr-00</c:v>
                </c:pt>
                <c:pt idx="437">
                  <c:v>5-Apr-00</c:v>
                </c:pt>
                <c:pt idx="438">
                  <c:v>6-Apr-00</c:v>
                </c:pt>
                <c:pt idx="439">
                  <c:v>7-Apr-00</c:v>
                </c:pt>
                <c:pt idx="440">
                  <c:v>8-Apr-00</c:v>
                </c:pt>
                <c:pt idx="441">
                  <c:v>9-Apr-00</c:v>
                </c:pt>
                <c:pt idx="442">
                  <c:v>10-Apr-00</c:v>
                </c:pt>
                <c:pt idx="443">
                  <c:v>11-Apr-00</c:v>
                </c:pt>
                <c:pt idx="444">
                  <c:v>12-Apr-00</c:v>
                </c:pt>
                <c:pt idx="445">
                  <c:v>13-Apr-00</c:v>
                </c:pt>
                <c:pt idx="446">
                  <c:v>14-Apr-00</c:v>
                </c:pt>
                <c:pt idx="447">
                  <c:v>15-Apr-00</c:v>
                </c:pt>
                <c:pt idx="448">
                  <c:v>16-Apr-00</c:v>
                </c:pt>
                <c:pt idx="449">
                  <c:v>17-Apr-00</c:v>
                </c:pt>
                <c:pt idx="450">
                  <c:v>18-Apr-00</c:v>
                </c:pt>
                <c:pt idx="451">
                  <c:v>19-Apr-00</c:v>
                </c:pt>
                <c:pt idx="452">
                  <c:v>20-Apr-00</c:v>
                </c:pt>
                <c:pt idx="453">
                  <c:v>21-Apr-00</c:v>
                </c:pt>
                <c:pt idx="454">
                  <c:v>22-Apr-00</c:v>
                </c:pt>
                <c:pt idx="455">
                  <c:v>23-Apr-00</c:v>
                </c:pt>
                <c:pt idx="456">
                  <c:v>24-Apr-00</c:v>
                </c:pt>
                <c:pt idx="457">
                  <c:v>25-Apr-00</c:v>
                </c:pt>
                <c:pt idx="458">
                  <c:v>26-Apr-00</c:v>
                </c:pt>
                <c:pt idx="459">
                  <c:v>27-Apr-00</c:v>
                </c:pt>
                <c:pt idx="460">
                  <c:v>28-Apr-00</c:v>
                </c:pt>
                <c:pt idx="461">
                  <c:v>29-Apr-00</c:v>
                </c:pt>
                <c:pt idx="462">
                  <c:v>30-Apr-00</c:v>
                </c:pt>
                <c:pt idx="463">
                  <c:v>1-May-00</c:v>
                </c:pt>
                <c:pt idx="464">
                  <c:v>2-May-00</c:v>
                </c:pt>
                <c:pt idx="465">
                  <c:v>3-May-00</c:v>
                </c:pt>
                <c:pt idx="466">
                  <c:v>4-May-00</c:v>
                </c:pt>
                <c:pt idx="467">
                  <c:v>5-May-00</c:v>
                </c:pt>
                <c:pt idx="468">
                  <c:v>6-May-00</c:v>
                </c:pt>
                <c:pt idx="469">
                  <c:v>7-May-00</c:v>
                </c:pt>
                <c:pt idx="470">
                  <c:v>8-May-00</c:v>
                </c:pt>
                <c:pt idx="471">
                  <c:v>9-May-00</c:v>
                </c:pt>
                <c:pt idx="472">
                  <c:v>10-May-00</c:v>
                </c:pt>
                <c:pt idx="473">
                  <c:v>11-May-00</c:v>
                </c:pt>
                <c:pt idx="474">
                  <c:v>12-May-00</c:v>
                </c:pt>
                <c:pt idx="475">
                  <c:v>13-May-00</c:v>
                </c:pt>
                <c:pt idx="476">
                  <c:v>14-May-00</c:v>
                </c:pt>
                <c:pt idx="477">
                  <c:v>15-May-00</c:v>
                </c:pt>
                <c:pt idx="478">
                  <c:v>16-May-00</c:v>
                </c:pt>
                <c:pt idx="479">
                  <c:v>17-May-00</c:v>
                </c:pt>
                <c:pt idx="480">
                  <c:v>18-May-00</c:v>
                </c:pt>
                <c:pt idx="481">
                  <c:v>19-May-00</c:v>
                </c:pt>
                <c:pt idx="482">
                  <c:v>20-May-00</c:v>
                </c:pt>
                <c:pt idx="483">
                  <c:v>21-May-00</c:v>
                </c:pt>
                <c:pt idx="484">
                  <c:v>22-May-00</c:v>
                </c:pt>
                <c:pt idx="485">
                  <c:v>23-May-00</c:v>
                </c:pt>
                <c:pt idx="486">
                  <c:v>24-May-00</c:v>
                </c:pt>
                <c:pt idx="487">
                  <c:v>25-May-00</c:v>
                </c:pt>
                <c:pt idx="488">
                  <c:v>26-May-00</c:v>
                </c:pt>
                <c:pt idx="489">
                  <c:v>27-May-00</c:v>
                </c:pt>
                <c:pt idx="490">
                  <c:v>28-May-00</c:v>
                </c:pt>
                <c:pt idx="491">
                  <c:v>29-May-00</c:v>
                </c:pt>
                <c:pt idx="492">
                  <c:v>30-May-00</c:v>
                </c:pt>
                <c:pt idx="493">
                  <c:v>31-May-00</c:v>
                </c:pt>
                <c:pt idx="494">
                  <c:v>1-Jun-00</c:v>
                </c:pt>
                <c:pt idx="495">
                  <c:v>2-Jun-00</c:v>
                </c:pt>
                <c:pt idx="496">
                  <c:v>3-Jun-00</c:v>
                </c:pt>
                <c:pt idx="497">
                  <c:v>4-Jun-00</c:v>
                </c:pt>
                <c:pt idx="498">
                  <c:v>5-Jun-00</c:v>
                </c:pt>
                <c:pt idx="499">
                  <c:v>6-Jun-00</c:v>
                </c:pt>
                <c:pt idx="500">
                  <c:v>7-Jun-00</c:v>
                </c:pt>
                <c:pt idx="501">
                  <c:v>8-Jun-00</c:v>
                </c:pt>
                <c:pt idx="502">
                  <c:v>9-Jun-00</c:v>
                </c:pt>
                <c:pt idx="503">
                  <c:v>10-Jun-00</c:v>
                </c:pt>
                <c:pt idx="504">
                  <c:v>11-Jun-00</c:v>
                </c:pt>
                <c:pt idx="505">
                  <c:v>12-Jun-00</c:v>
                </c:pt>
                <c:pt idx="506">
                  <c:v>13-Jun-00</c:v>
                </c:pt>
                <c:pt idx="507">
                  <c:v>14-Jun-00</c:v>
                </c:pt>
                <c:pt idx="508">
                  <c:v>15-Jun-00</c:v>
                </c:pt>
                <c:pt idx="509">
                  <c:v>16-Jun-00</c:v>
                </c:pt>
                <c:pt idx="510">
                  <c:v>17-Jun-00</c:v>
                </c:pt>
                <c:pt idx="511">
                  <c:v>18-Jun-00</c:v>
                </c:pt>
                <c:pt idx="512">
                  <c:v>19-Jun-00</c:v>
                </c:pt>
                <c:pt idx="513">
                  <c:v>20-Jun-00</c:v>
                </c:pt>
                <c:pt idx="514">
                  <c:v>21-Jun-00</c:v>
                </c:pt>
                <c:pt idx="515">
                  <c:v>22-Jun-00</c:v>
                </c:pt>
                <c:pt idx="516">
                  <c:v>23-Jun-00</c:v>
                </c:pt>
                <c:pt idx="517">
                  <c:v>24-Jun-00</c:v>
                </c:pt>
                <c:pt idx="518">
                  <c:v>25-Jun-00</c:v>
                </c:pt>
                <c:pt idx="519">
                  <c:v>26-Jun-00</c:v>
                </c:pt>
                <c:pt idx="520">
                  <c:v>27-Jun-00</c:v>
                </c:pt>
                <c:pt idx="521">
                  <c:v>28-Jun-00</c:v>
                </c:pt>
                <c:pt idx="522">
                  <c:v>29-Jun-00</c:v>
                </c:pt>
                <c:pt idx="523">
                  <c:v>30-Jun-00</c:v>
                </c:pt>
                <c:pt idx="524">
                  <c:v>1-Jul-00</c:v>
                </c:pt>
                <c:pt idx="525">
                  <c:v>2-Jul-00</c:v>
                </c:pt>
                <c:pt idx="526">
                  <c:v>3-Jul-00</c:v>
                </c:pt>
                <c:pt idx="527">
                  <c:v>4-Jul-00</c:v>
                </c:pt>
                <c:pt idx="528">
                  <c:v>5-Jul-00</c:v>
                </c:pt>
                <c:pt idx="529">
                  <c:v>6-Jul-00</c:v>
                </c:pt>
                <c:pt idx="530">
                  <c:v>7-Jul-00</c:v>
                </c:pt>
                <c:pt idx="531">
                  <c:v>8-Jul-00</c:v>
                </c:pt>
                <c:pt idx="532">
                  <c:v>9-Jul-00</c:v>
                </c:pt>
                <c:pt idx="533">
                  <c:v>10-Jul-00</c:v>
                </c:pt>
                <c:pt idx="534">
                  <c:v>11-Jul-00</c:v>
                </c:pt>
                <c:pt idx="535">
                  <c:v>12-Jul-00</c:v>
                </c:pt>
                <c:pt idx="536">
                  <c:v>13-Jul-00</c:v>
                </c:pt>
                <c:pt idx="537">
                  <c:v>14-Jul-00</c:v>
                </c:pt>
                <c:pt idx="538">
                  <c:v>15-Jul-00</c:v>
                </c:pt>
                <c:pt idx="539">
                  <c:v>16-Jul-00</c:v>
                </c:pt>
                <c:pt idx="540">
                  <c:v>17-Jul-00</c:v>
                </c:pt>
                <c:pt idx="541">
                  <c:v>18-Jul-00</c:v>
                </c:pt>
                <c:pt idx="542">
                  <c:v>19-Jul-00</c:v>
                </c:pt>
                <c:pt idx="543">
                  <c:v>20-Jul-00</c:v>
                </c:pt>
                <c:pt idx="544">
                  <c:v>21-Jul-00</c:v>
                </c:pt>
                <c:pt idx="545">
                  <c:v>22-Jul-00</c:v>
                </c:pt>
                <c:pt idx="546">
                  <c:v>23-Jul-00</c:v>
                </c:pt>
                <c:pt idx="547">
                  <c:v>24-Jul-00</c:v>
                </c:pt>
                <c:pt idx="548">
                  <c:v>25-Jul-00</c:v>
                </c:pt>
                <c:pt idx="549">
                  <c:v>26-Jul-00</c:v>
                </c:pt>
                <c:pt idx="550">
                  <c:v>27-Jul-00</c:v>
                </c:pt>
                <c:pt idx="551">
                  <c:v>28-Jul-00</c:v>
                </c:pt>
                <c:pt idx="552">
                  <c:v>29-Jul-00</c:v>
                </c:pt>
                <c:pt idx="553">
                  <c:v>30-Jul-00</c:v>
                </c:pt>
                <c:pt idx="554">
                  <c:v>31-Jul-00</c:v>
                </c:pt>
                <c:pt idx="555">
                  <c:v>1-Aug-00</c:v>
                </c:pt>
                <c:pt idx="556">
                  <c:v>2-Aug-00</c:v>
                </c:pt>
                <c:pt idx="557">
                  <c:v>3-Aug-00</c:v>
                </c:pt>
                <c:pt idx="558">
                  <c:v>4-Aug-00</c:v>
                </c:pt>
                <c:pt idx="559">
                  <c:v>5-Aug-00</c:v>
                </c:pt>
                <c:pt idx="560">
                  <c:v>6-Aug-00</c:v>
                </c:pt>
                <c:pt idx="561">
                  <c:v>7-Aug-00</c:v>
                </c:pt>
                <c:pt idx="562">
                  <c:v>8-Aug-00</c:v>
                </c:pt>
                <c:pt idx="563">
                  <c:v>9-Aug-00</c:v>
                </c:pt>
                <c:pt idx="564">
                  <c:v>10-Aug-00</c:v>
                </c:pt>
                <c:pt idx="565">
                  <c:v>11-Aug-00</c:v>
                </c:pt>
                <c:pt idx="566">
                  <c:v>12-Aug-00</c:v>
                </c:pt>
                <c:pt idx="567">
                  <c:v>13-Aug-00</c:v>
                </c:pt>
                <c:pt idx="568">
                  <c:v>14-Aug-00</c:v>
                </c:pt>
                <c:pt idx="569">
                  <c:v>15-Aug-00</c:v>
                </c:pt>
                <c:pt idx="570">
                  <c:v>16-Aug-00</c:v>
                </c:pt>
                <c:pt idx="571">
                  <c:v>17-Aug-00</c:v>
                </c:pt>
                <c:pt idx="572">
                  <c:v>18-Aug-00</c:v>
                </c:pt>
                <c:pt idx="573">
                  <c:v>19-Aug-00</c:v>
                </c:pt>
                <c:pt idx="574">
                  <c:v>20-Aug-00</c:v>
                </c:pt>
                <c:pt idx="575">
                  <c:v>21-Aug-00</c:v>
                </c:pt>
                <c:pt idx="576">
                  <c:v>22-Aug-00</c:v>
                </c:pt>
                <c:pt idx="577">
                  <c:v>23-Aug-00</c:v>
                </c:pt>
              </c:strCache>
            </c:strRef>
          </c:cat>
          <c:val>
            <c:numRef>
              <c:f>Data!$B$26:$B$603</c:f>
              <c:numCache>
                <c:formatCode>General</c:formatCode>
                <c:ptCount val="578"/>
                <c:pt idx="0">
                  <c:v>12.2</c:v>
                </c:pt>
                <c:pt idx="1">
                  <c:v>9.1</c:v>
                </c:pt>
                <c:pt idx="2">
                  <c:v>11.8</c:v>
                </c:pt>
                <c:pt idx="3">
                  <c:v>12.2</c:v>
                </c:pt>
                <c:pt idx="4">
                  <c:v>10.9</c:v>
                </c:pt>
                <c:pt idx="5">
                  <c:v>11.2</c:v>
                </c:pt>
                <c:pt idx="6">
                  <c:v>14.9</c:v>
                </c:pt>
                <c:pt idx="7">
                  <c:v>11.2</c:v>
                </c:pt>
                <c:pt idx="8">
                  <c:v>7.7</c:v>
                </c:pt>
                <c:pt idx="9">
                  <c:v>11.8</c:v>
                </c:pt>
                <c:pt idx="10">
                  <c:v>11.9</c:v>
                </c:pt>
                <c:pt idx="11">
                  <c:v>13.4</c:v>
                </c:pt>
                <c:pt idx="12">
                  <c:v>17</c:v>
                </c:pt>
                <c:pt idx="13">
                  <c:v>14.4</c:v>
                </c:pt>
                <c:pt idx="14">
                  <c:v>12.8</c:v>
                </c:pt>
                <c:pt idx="15">
                  <c:v>13.1</c:v>
                </c:pt>
                <c:pt idx="16">
                  <c:v>10.9</c:v>
                </c:pt>
                <c:pt idx="17">
                  <c:v>9.4</c:v>
                </c:pt>
                <c:pt idx="18">
                  <c:v>10.3</c:v>
                </c:pt>
                <c:pt idx="19">
                  <c:v>7.8</c:v>
                </c:pt>
                <c:pt idx="20">
                  <c:v>10.3</c:v>
                </c:pt>
                <c:pt idx="21">
                  <c:v>7.9</c:v>
                </c:pt>
                <c:pt idx="22">
                  <c:v>11.9</c:v>
                </c:pt>
                <c:pt idx="23">
                  <c:v>12.4</c:v>
                </c:pt>
                <c:pt idx="24">
                  <c:v>14.1</c:v>
                </c:pt>
                <c:pt idx="25">
                  <c:v>16.9</c:v>
                </c:pt>
                <c:pt idx="26">
                  <c:v>14.9</c:v>
                </c:pt>
                <c:pt idx="27">
                  <c:v>13.8</c:v>
                </c:pt>
                <c:pt idx="28">
                  <c:v>14.9</c:v>
                </c:pt>
                <c:pt idx="29">
                  <c:v>15.8</c:v>
                </c:pt>
                <c:pt idx="30">
                  <c:v>15</c:v>
                </c:pt>
                <c:pt idx="31">
                  <c:v>13.5</c:v>
                </c:pt>
                <c:pt idx="32">
                  <c:v>13.2</c:v>
                </c:pt>
                <c:pt idx="33">
                  <c:v>17.1</c:v>
                </c:pt>
                <c:pt idx="34">
                  <c:v>11.7</c:v>
                </c:pt>
                <c:pt idx="35">
                  <c:v>14.2</c:v>
                </c:pt>
                <c:pt idx="43">
                  <c:v>13.3</c:v>
                </c:pt>
                <c:pt idx="44">
                  <c:v>13.5</c:v>
                </c:pt>
                <c:pt idx="45">
                  <c:v>14.7</c:v>
                </c:pt>
                <c:pt idx="46">
                  <c:v>15.6</c:v>
                </c:pt>
                <c:pt idx="47">
                  <c:v>15.8</c:v>
                </c:pt>
                <c:pt idx="48">
                  <c:v>15.3</c:v>
                </c:pt>
                <c:pt idx="49">
                  <c:v>18.4</c:v>
                </c:pt>
                <c:pt idx="50">
                  <c:v>18.7</c:v>
                </c:pt>
                <c:pt idx="51">
                  <c:v>19.7</c:v>
                </c:pt>
                <c:pt idx="52">
                  <c:v>21.5</c:v>
                </c:pt>
                <c:pt idx="53">
                  <c:v>21.6</c:v>
                </c:pt>
                <c:pt idx="54">
                  <c:v>22.3</c:v>
                </c:pt>
                <c:pt idx="55">
                  <c:v>18.2</c:v>
                </c:pt>
                <c:pt idx="56">
                  <c:v>19.7</c:v>
                </c:pt>
                <c:pt idx="57">
                  <c:v>18.8</c:v>
                </c:pt>
                <c:pt idx="58">
                  <c:v>18.9</c:v>
                </c:pt>
                <c:pt idx="59">
                  <c:v>17.1</c:v>
                </c:pt>
                <c:pt idx="60">
                  <c:v>11.6</c:v>
                </c:pt>
                <c:pt idx="61">
                  <c:v>12.2</c:v>
                </c:pt>
                <c:pt idx="62">
                  <c:v>9.8</c:v>
                </c:pt>
                <c:pt idx="63">
                  <c:v>12.8</c:v>
                </c:pt>
                <c:pt idx="64">
                  <c:v>14.5</c:v>
                </c:pt>
                <c:pt idx="65">
                  <c:v>15.8</c:v>
                </c:pt>
                <c:pt idx="66">
                  <c:v>17</c:v>
                </c:pt>
                <c:pt idx="67">
                  <c:v>13.4</c:v>
                </c:pt>
                <c:pt idx="68">
                  <c:v>16</c:v>
                </c:pt>
                <c:pt idx="69">
                  <c:v>19.8</c:v>
                </c:pt>
                <c:pt idx="70">
                  <c:v>23</c:v>
                </c:pt>
                <c:pt idx="71">
                  <c:v>25.4</c:v>
                </c:pt>
                <c:pt idx="72">
                  <c:v>16.4</c:v>
                </c:pt>
                <c:pt idx="73">
                  <c:v>20.5</c:v>
                </c:pt>
                <c:pt idx="74">
                  <c:v>22</c:v>
                </c:pt>
                <c:pt idx="75">
                  <c:v>20.7</c:v>
                </c:pt>
                <c:pt idx="76">
                  <c:v>20.5</c:v>
                </c:pt>
                <c:pt idx="77">
                  <c:v>20.6</c:v>
                </c:pt>
                <c:pt idx="78">
                  <c:v>16.2</c:v>
                </c:pt>
                <c:pt idx="79">
                  <c:v>15.1</c:v>
                </c:pt>
                <c:pt idx="80">
                  <c:v>13.9</c:v>
                </c:pt>
                <c:pt idx="81">
                  <c:v>10.9</c:v>
                </c:pt>
                <c:pt idx="82">
                  <c:v>10.9</c:v>
                </c:pt>
                <c:pt idx="83">
                  <c:v>12.7</c:v>
                </c:pt>
                <c:pt idx="84">
                  <c:v>14.2</c:v>
                </c:pt>
                <c:pt idx="85">
                  <c:v>14.2</c:v>
                </c:pt>
                <c:pt idx="86">
                  <c:v>15</c:v>
                </c:pt>
                <c:pt idx="87">
                  <c:v>14</c:v>
                </c:pt>
                <c:pt idx="88">
                  <c:v>15.3</c:v>
                </c:pt>
                <c:pt idx="89">
                  <c:v>14.5</c:v>
                </c:pt>
                <c:pt idx="90">
                  <c:v>15.3</c:v>
                </c:pt>
                <c:pt idx="91">
                  <c:v>15.5</c:v>
                </c:pt>
                <c:pt idx="92">
                  <c:v>14.2</c:v>
                </c:pt>
                <c:pt idx="93">
                  <c:v>16.1</c:v>
                </c:pt>
                <c:pt idx="94">
                  <c:v>16.4</c:v>
                </c:pt>
                <c:pt idx="95">
                  <c:v>15.8</c:v>
                </c:pt>
                <c:pt idx="96">
                  <c:v>17</c:v>
                </c:pt>
                <c:pt idx="97">
                  <c:v>17.3</c:v>
                </c:pt>
                <c:pt idx="98">
                  <c:v>16.5</c:v>
                </c:pt>
                <c:pt idx="99">
                  <c:v>17.1</c:v>
                </c:pt>
                <c:pt idx="100">
                  <c:v>15.8</c:v>
                </c:pt>
                <c:pt idx="101">
                  <c:v>16.5</c:v>
                </c:pt>
                <c:pt idx="102">
                  <c:v>16.5</c:v>
                </c:pt>
                <c:pt idx="103">
                  <c:v>16.4</c:v>
                </c:pt>
                <c:pt idx="104">
                  <c:v>17.8</c:v>
                </c:pt>
                <c:pt idx="105">
                  <c:v>18.7</c:v>
                </c:pt>
                <c:pt idx="106">
                  <c:v>20</c:v>
                </c:pt>
                <c:pt idx="107">
                  <c:v>18.3</c:v>
                </c:pt>
                <c:pt idx="108">
                  <c:v>16.5</c:v>
                </c:pt>
                <c:pt idx="109">
                  <c:v>17.8</c:v>
                </c:pt>
                <c:pt idx="110">
                  <c:v>16.1</c:v>
                </c:pt>
                <c:pt idx="111">
                  <c:v>11.6</c:v>
                </c:pt>
                <c:pt idx="112">
                  <c:v>11.4</c:v>
                </c:pt>
                <c:pt idx="113">
                  <c:v>15.8</c:v>
                </c:pt>
                <c:pt idx="114">
                  <c:v>14.2</c:v>
                </c:pt>
                <c:pt idx="115">
                  <c:v>14.2</c:v>
                </c:pt>
                <c:pt idx="116">
                  <c:v>16.1</c:v>
                </c:pt>
                <c:pt idx="117">
                  <c:v>19.3</c:v>
                </c:pt>
                <c:pt idx="122">
                  <c:v>22.1</c:v>
                </c:pt>
                <c:pt idx="123">
                  <c:v>18.1</c:v>
                </c:pt>
                <c:pt idx="124">
                  <c:v>19.8</c:v>
                </c:pt>
                <c:pt idx="125">
                  <c:v>20.9</c:v>
                </c:pt>
                <c:pt idx="126">
                  <c:v>18.8</c:v>
                </c:pt>
                <c:pt idx="127">
                  <c:v>23.8</c:v>
                </c:pt>
                <c:pt idx="128">
                  <c:v>18.2</c:v>
                </c:pt>
                <c:pt idx="129">
                  <c:v>17.1</c:v>
                </c:pt>
                <c:pt idx="130">
                  <c:v>18</c:v>
                </c:pt>
                <c:pt idx="131">
                  <c:v>16.7</c:v>
                </c:pt>
                <c:pt idx="132">
                  <c:v>16.4</c:v>
                </c:pt>
                <c:pt idx="133">
                  <c:v>16.1</c:v>
                </c:pt>
                <c:pt idx="134">
                  <c:v>18.3</c:v>
                </c:pt>
                <c:pt idx="135">
                  <c:v>20.7</c:v>
                </c:pt>
                <c:pt idx="136">
                  <c:v>22.6</c:v>
                </c:pt>
                <c:pt idx="137">
                  <c:v>21.8</c:v>
                </c:pt>
                <c:pt idx="138">
                  <c:v>22.5</c:v>
                </c:pt>
                <c:pt idx="139">
                  <c:v>19.2</c:v>
                </c:pt>
                <c:pt idx="140">
                  <c:v>19</c:v>
                </c:pt>
                <c:pt idx="141">
                  <c:v>19.4</c:v>
                </c:pt>
                <c:pt idx="142">
                  <c:v>17.4</c:v>
                </c:pt>
                <c:pt idx="143">
                  <c:v>18.1</c:v>
                </c:pt>
                <c:pt idx="144">
                  <c:v>22.8</c:v>
                </c:pt>
                <c:pt idx="145">
                  <c:v>26.4</c:v>
                </c:pt>
                <c:pt idx="146">
                  <c:v>29</c:v>
                </c:pt>
                <c:pt idx="147">
                  <c:v>26</c:v>
                </c:pt>
                <c:pt idx="148">
                  <c:v>27</c:v>
                </c:pt>
                <c:pt idx="149">
                  <c:v>26.6</c:v>
                </c:pt>
                <c:pt idx="150">
                  <c:v>19.7</c:v>
                </c:pt>
                <c:pt idx="151">
                  <c:v>19</c:v>
                </c:pt>
                <c:pt idx="152">
                  <c:v>18</c:v>
                </c:pt>
                <c:pt idx="153">
                  <c:v>19.1</c:v>
                </c:pt>
                <c:pt idx="154">
                  <c:v>18.4</c:v>
                </c:pt>
                <c:pt idx="155">
                  <c:v>21</c:v>
                </c:pt>
                <c:pt idx="156">
                  <c:v>21.2</c:v>
                </c:pt>
                <c:pt idx="157">
                  <c:v>23.9</c:v>
                </c:pt>
                <c:pt idx="158">
                  <c:v>23.1</c:v>
                </c:pt>
                <c:pt idx="159">
                  <c:v>19.1</c:v>
                </c:pt>
                <c:pt idx="160">
                  <c:v>19.7</c:v>
                </c:pt>
                <c:pt idx="161">
                  <c:v>17</c:v>
                </c:pt>
                <c:pt idx="162">
                  <c:v>19.3</c:v>
                </c:pt>
                <c:pt idx="163">
                  <c:v>22.4</c:v>
                </c:pt>
                <c:pt idx="164">
                  <c:v>28.2</c:v>
                </c:pt>
                <c:pt idx="165">
                  <c:v>32.8</c:v>
                </c:pt>
                <c:pt idx="166">
                  <c:v>28.9</c:v>
                </c:pt>
                <c:pt idx="167">
                  <c:v>19.7</c:v>
                </c:pt>
                <c:pt idx="168">
                  <c:v>20.4</c:v>
                </c:pt>
                <c:pt idx="169">
                  <c:v>20.7</c:v>
                </c:pt>
                <c:pt idx="170">
                  <c:v>25.8</c:v>
                </c:pt>
                <c:pt idx="171">
                  <c:v>26.9</c:v>
                </c:pt>
                <c:pt idx="172">
                  <c:v>29.2</c:v>
                </c:pt>
                <c:pt idx="173">
                  <c:v>20.2</c:v>
                </c:pt>
                <c:pt idx="174">
                  <c:v>19.5</c:v>
                </c:pt>
                <c:pt idx="175">
                  <c:v>20.5</c:v>
                </c:pt>
                <c:pt idx="176">
                  <c:v>20.9</c:v>
                </c:pt>
                <c:pt idx="177">
                  <c:v>24.9</c:v>
                </c:pt>
                <c:pt idx="178">
                  <c:v>21.6</c:v>
                </c:pt>
                <c:pt idx="179">
                  <c:v>22.9</c:v>
                </c:pt>
                <c:pt idx="180">
                  <c:v>28.6</c:v>
                </c:pt>
                <c:pt idx="181">
                  <c:v>19.1</c:v>
                </c:pt>
                <c:pt idx="182">
                  <c:v>21.4</c:v>
                </c:pt>
                <c:pt idx="183">
                  <c:v>20</c:v>
                </c:pt>
                <c:pt idx="184">
                  <c:v>19.4</c:v>
                </c:pt>
                <c:pt idx="185">
                  <c:v>22.2</c:v>
                </c:pt>
                <c:pt idx="186">
                  <c:v>21</c:v>
                </c:pt>
                <c:pt idx="187">
                  <c:v>19.7</c:v>
                </c:pt>
                <c:pt idx="188">
                  <c:v>22.7</c:v>
                </c:pt>
                <c:pt idx="189">
                  <c:v>20.7</c:v>
                </c:pt>
                <c:pt idx="190">
                  <c:v>21.8</c:v>
                </c:pt>
                <c:pt idx="191">
                  <c:v>23.6</c:v>
                </c:pt>
                <c:pt idx="192">
                  <c:v>20.3</c:v>
                </c:pt>
                <c:pt idx="193">
                  <c:v>23.5</c:v>
                </c:pt>
                <c:pt idx="194">
                  <c:v>20.8</c:v>
                </c:pt>
                <c:pt idx="195">
                  <c:v>18.3</c:v>
                </c:pt>
                <c:pt idx="196">
                  <c:v>19.2</c:v>
                </c:pt>
                <c:pt idx="197">
                  <c:v>20.9</c:v>
                </c:pt>
                <c:pt idx="198">
                  <c:v>21.3</c:v>
                </c:pt>
                <c:pt idx="199">
                  <c:v>20.9</c:v>
                </c:pt>
                <c:pt idx="200">
                  <c:v>22.6</c:v>
                </c:pt>
                <c:pt idx="201">
                  <c:v>24.1</c:v>
                </c:pt>
                <c:pt idx="202">
                  <c:v>24.9</c:v>
                </c:pt>
                <c:pt idx="203">
                  <c:v>21.1</c:v>
                </c:pt>
                <c:pt idx="204">
                  <c:v>17.8</c:v>
                </c:pt>
                <c:pt idx="205">
                  <c:v>21.1</c:v>
                </c:pt>
                <c:pt idx="206">
                  <c:v>18.8</c:v>
                </c:pt>
                <c:pt idx="207">
                  <c:v>21.8</c:v>
                </c:pt>
                <c:pt idx="208">
                  <c:v>20</c:v>
                </c:pt>
                <c:pt idx="209">
                  <c:v>23.3</c:v>
                </c:pt>
                <c:pt idx="210">
                  <c:v>23.4</c:v>
                </c:pt>
                <c:pt idx="211">
                  <c:v>21.6</c:v>
                </c:pt>
                <c:pt idx="212">
                  <c:v>23.7</c:v>
                </c:pt>
                <c:pt idx="213">
                  <c:v>22.7</c:v>
                </c:pt>
                <c:pt idx="214">
                  <c:v>23.8</c:v>
                </c:pt>
                <c:pt idx="215">
                  <c:v>22.2</c:v>
                </c:pt>
                <c:pt idx="216">
                  <c:v>22.8</c:v>
                </c:pt>
                <c:pt idx="217">
                  <c:v>21.5</c:v>
                </c:pt>
                <c:pt idx="218">
                  <c:v>22.1</c:v>
                </c:pt>
                <c:pt idx="219">
                  <c:v>26.3</c:v>
                </c:pt>
                <c:pt idx="220">
                  <c:v>24.5</c:v>
                </c:pt>
                <c:pt idx="221">
                  <c:v>23.9</c:v>
                </c:pt>
                <c:pt idx="223">
                  <c:v>21</c:v>
                </c:pt>
                <c:pt idx="224">
                  <c:v>22.5</c:v>
                </c:pt>
                <c:pt idx="225">
                  <c:v>22.9</c:v>
                </c:pt>
                <c:pt idx="226">
                  <c:v>21.7</c:v>
                </c:pt>
                <c:pt idx="227">
                  <c:v>22.4</c:v>
                </c:pt>
                <c:pt idx="228">
                  <c:v>27.4</c:v>
                </c:pt>
                <c:pt idx="229">
                  <c:v>24.6</c:v>
                </c:pt>
                <c:pt idx="230">
                  <c:v>23.1</c:v>
                </c:pt>
                <c:pt idx="231">
                  <c:v>21.6</c:v>
                </c:pt>
                <c:pt idx="240">
                  <c:v>20.3</c:v>
                </c:pt>
                <c:pt idx="241">
                  <c:v>20</c:v>
                </c:pt>
                <c:pt idx="242">
                  <c:v>20.6</c:v>
                </c:pt>
                <c:pt idx="243">
                  <c:v>20.2</c:v>
                </c:pt>
                <c:pt idx="244">
                  <c:v>19.3</c:v>
                </c:pt>
                <c:pt idx="245">
                  <c:v>19.7</c:v>
                </c:pt>
                <c:pt idx="246">
                  <c:v>18.9</c:v>
                </c:pt>
                <c:pt idx="247">
                  <c:v>19.7</c:v>
                </c:pt>
                <c:pt idx="248">
                  <c:v>19.8</c:v>
                </c:pt>
                <c:pt idx="249">
                  <c:v>19.5</c:v>
                </c:pt>
                <c:pt idx="250">
                  <c:v>18.5</c:v>
                </c:pt>
                <c:pt idx="251">
                  <c:v>18.4</c:v>
                </c:pt>
                <c:pt idx="252">
                  <c:v>18.1</c:v>
                </c:pt>
                <c:pt idx="253">
                  <c:v>18.9</c:v>
                </c:pt>
                <c:pt idx="254">
                  <c:v>21.2</c:v>
                </c:pt>
                <c:pt idx="255">
                  <c:v>18.2</c:v>
                </c:pt>
                <c:pt idx="256">
                  <c:v>23</c:v>
                </c:pt>
                <c:pt idx="257">
                  <c:v>22.9</c:v>
                </c:pt>
                <c:pt idx="261">
                  <c:v>18.5</c:v>
                </c:pt>
                <c:pt idx="262">
                  <c:v>18.5</c:v>
                </c:pt>
                <c:pt idx="263">
                  <c:v>18.3</c:v>
                </c:pt>
                <c:pt idx="264">
                  <c:v>18.4</c:v>
                </c:pt>
                <c:pt idx="265">
                  <c:v>16.4</c:v>
                </c:pt>
                <c:pt idx="266">
                  <c:v>14.1</c:v>
                </c:pt>
                <c:pt idx="267">
                  <c:v>16.2</c:v>
                </c:pt>
                <c:pt idx="268">
                  <c:v>16.2</c:v>
                </c:pt>
                <c:pt idx="269">
                  <c:v>15.3</c:v>
                </c:pt>
                <c:pt idx="270">
                  <c:v>17.5</c:v>
                </c:pt>
                <c:pt idx="271">
                  <c:v>17.7</c:v>
                </c:pt>
                <c:pt idx="272">
                  <c:v>15.7</c:v>
                </c:pt>
                <c:pt idx="273">
                  <c:v>16.1</c:v>
                </c:pt>
                <c:pt idx="276">
                  <c:v>19.6</c:v>
                </c:pt>
                <c:pt idx="277">
                  <c:v>18.5</c:v>
                </c:pt>
                <c:pt idx="280">
                  <c:v>17.3</c:v>
                </c:pt>
                <c:pt idx="281">
                  <c:v>19.1</c:v>
                </c:pt>
                <c:pt idx="282">
                  <c:v>14.8</c:v>
                </c:pt>
                <c:pt idx="283">
                  <c:v>12</c:v>
                </c:pt>
                <c:pt idx="284">
                  <c:v>18.4</c:v>
                </c:pt>
                <c:pt idx="285">
                  <c:v>19.3</c:v>
                </c:pt>
                <c:pt idx="286">
                  <c:v>18.7</c:v>
                </c:pt>
                <c:pt idx="287">
                  <c:v>17.5</c:v>
                </c:pt>
                <c:pt idx="288">
                  <c:v>19.5</c:v>
                </c:pt>
                <c:pt idx="290">
                  <c:v>16.7</c:v>
                </c:pt>
                <c:pt idx="291">
                  <c:v>15</c:v>
                </c:pt>
                <c:pt idx="292">
                  <c:v>13.5</c:v>
                </c:pt>
                <c:pt idx="293">
                  <c:v>12.5</c:v>
                </c:pt>
                <c:pt idx="294">
                  <c:v>13.4</c:v>
                </c:pt>
                <c:pt idx="295">
                  <c:v>16.2</c:v>
                </c:pt>
                <c:pt idx="296">
                  <c:v>14.8</c:v>
                </c:pt>
                <c:pt idx="297">
                  <c:v>14.3</c:v>
                </c:pt>
                <c:pt idx="298">
                  <c:v>14.2</c:v>
                </c:pt>
                <c:pt idx="299">
                  <c:v>12.5</c:v>
                </c:pt>
                <c:pt idx="300">
                  <c:v>11.1</c:v>
                </c:pt>
                <c:pt idx="301">
                  <c:v>10.8</c:v>
                </c:pt>
                <c:pt idx="302">
                  <c:v>9.7</c:v>
                </c:pt>
                <c:pt idx="303">
                  <c:v>12.3</c:v>
                </c:pt>
                <c:pt idx="304">
                  <c:v>13.5</c:v>
                </c:pt>
                <c:pt idx="305">
                  <c:v>14.1</c:v>
                </c:pt>
                <c:pt idx="306">
                  <c:v>8.7</c:v>
                </c:pt>
                <c:pt idx="307">
                  <c:v>12.3</c:v>
                </c:pt>
                <c:pt idx="308">
                  <c:v>11.2</c:v>
                </c:pt>
                <c:pt idx="309">
                  <c:v>11.1</c:v>
                </c:pt>
                <c:pt idx="310">
                  <c:v>17.9</c:v>
                </c:pt>
                <c:pt idx="311">
                  <c:v>15.2</c:v>
                </c:pt>
                <c:pt idx="312">
                  <c:v>16.4</c:v>
                </c:pt>
                <c:pt idx="313">
                  <c:v>14.2</c:v>
                </c:pt>
                <c:pt idx="314">
                  <c:v>13.7</c:v>
                </c:pt>
                <c:pt idx="322">
                  <c:v>13.4</c:v>
                </c:pt>
                <c:pt idx="323">
                  <c:v>8</c:v>
                </c:pt>
                <c:pt idx="324">
                  <c:v>14.5</c:v>
                </c:pt>
                <c:pt idx="325">
                  <c:v>9.4</c:v>
                </c:pt>
                <c:pt idx="326">
                  <c:v>8.5</c:v>
                </c:pt>
                <c:pt idx="327">
                  <c:v>7.2</c:v>
                </c:pt>
                <c:pt idx="328">
                  <c:v>6.3</c:v>
                </c:pt>
                <c:pt idx="329">
                  <c:v>12.5</c:v>
                </c:pt>
                <c:pt idx="331">
                  <c:v>11.8</c:v>
                </c:pt>
                <c:pt idx="332">
                  <c:v>14</c:v>
                </c:pt>
                <c:pt idx="333">
                  <c:v>11.1</c:v>
                </c:pt>
                <c:pt idx="334">
                  <c:v>13.1</c:v>
                </c:pt>
                <c:pt idx="335">
                  <c:v>13.9</c:v>
                </c:pt>
                <c:pt idx="336">
                  <c:v>15</c:v>
                </c:pt>
                <c:pt idx="337">
                  <c:v>14.7</c:v>
                </c:pt>
                <c:pt idx="338">
                  <c:v>11.5</c:v>
                </c:pt>
                <c:pt idx="339">
                  <c:v>10.7</c:v>
                </c:pt>
                <c:pt idx="340">
                  <c:v>11.2</c:v>
                </c:pt>
                <c:pt idx="341">
                  <c:v>7.9</c:v>
                </c:pt>
                <c:pt idx="346">
                  <c:v>7.8</c:v>
                </c:pt>
                <c:pt idx="347">
                  <c:v>12.9</c:v>
                </c:pt>
                <c:pt idx="348">
                  <c:v>11.9</c:v>
                </c:pt>
                <c:pt idx="349">
                  <c:v>8.2</c:v>
                </c:pt>
                <c:pt idx="350">
                  <c:v>11.6</c:v>
                </c:pt>
                <c:pt idx="351">
                  <c:v>10.5</c:v>
                </c:pt>
                <c:pt idx="352">
                  <c:v>6.5</c:v>
                </c:pt>
                <c:pt idx="353">
                  <c:v>10</c:v>
                </c:pt>
                <c:pt idx="354">
                  <c:v>8.9</c:v>
                </c:pt>
                <c:pt idx="355">
                  <c:v>8.3</c:v>
                </c:pt>
                <c:pt idx="356">
                  <c:v>10.2</c:v>
                </c:pt>
                <c:pt idx="357">
                  <c:v>11.4</c:v>
                </c:pt>
                <c:pt idx="358">
                  <c:v>11.2</c:v>
                </c:pt>
                <c:pt idx="359">
                  <c:v>11.5</c:v>
                </c:pt>
                <c:pt idx="360">
                  <c:v>12.9</c:v>
                </c:pt>
                <c:pt idx="361">
                  <c:v>12.3</c:v>
                </c:pt>
                <c:pt idx="362">
                  <c:v>10.9</c:v>
                </c:pt>
                <c:pt idx="363">
                  <c:v>6.5</c:v>
                </c:pt>
                <c:pt idx="364">
                  <c:v>11</c:v>
                </c:pt>
                <c:pt idx="365">
                  <c:v>9.8</c:v>
                </c:pt>
                <c:pt idx="366">
                  <c:v>7.1</c:v>
                </c:pt>
                <c:pt idx="367">
                  <c:v>10.3</c:v>
                </c:pt>
                <c:pt idx="368">
                  <c:v>12.9</c:v>
                </c:pt>
                <c:pt idx="369">
                  <c:v>12.9</c:v>
                </c:pt>
                <c:pt idx="370">
                  <c:v>10.5</c:v>
                </c:pt>
                <c:pt idx="371">
                  <c:v>13.8</c:v>
                </c:pt>
                <c:pt idx="373">
                  <c:v>14.2</c:v>
                </c:pt>
                <c:pt idx="374">
                  <c:v>13.8</c:v>
                </c:pt>
                <c:pt idx="375">
                  <c:v>15.9</c:v>
                </c:pt>
                <c:pt idx="376">
                  <c:v>16.4</c:v>
                </c:pt>
                <c:pt idx="377">
                  <c:v>14.7</c:v>
                </c:pt>
                <c:pt idx="378">
                  <c:v>11.9</c:v>
                </c:pt>
                <c:pt idx="379">
                  <c:v>13.8</c:v>
                </c:pt>
                <c:pt idx="380">
                  <c:v>13.7</c:v>
                </c:pt>
                <c:pt idx="381">
                  <c:v>13.6</c:v>
                </c:pt>
                <c:pt idx="382">
                  <c:v>13.7</c:v>
                </c:pt>
                <c:pt idx="383">
                  <c:v>13.2</c:v>
                </c:pt>
                <c:pt idx="384">
                  <c:v>14.2</c:v>
                </c:pt>
                <c:pt idx="385">
                  <c:v>13</c:v>
                </c:pt>
                <c:pt idx="386">
                  <c:v>12.3</c:v>
                </c:pt>
                <c:pt idx="389">
                  <c:v>15.8</c:v>
                </c:pt>
                <c:pt idx="390">
                  <c:v>13.2</c:v>
                </c:pt>
                <c:pt idx="391">
                  <c:v>13.4</c:v>
                </c:pt>
                <c:pt idx="392">
                  <c:v>15.8</c:v>
                </c:pt>
                <c:pt idx="393">
                  <c:v>15.4</c:v>
                </c:pt>
                <c:pt idx="394">
                  <c:v>12.9</c:v>
                </c:pt>
                <c:pt idx="395">
                  <c:v>17.2</c:v>
                </c:pt>
                <c:pt idx="396">
                  <c:v>19.5</c:v>
                </c:pt>
                <c:pt idx="397">
                  <c:v>18.7</c:v>
                </c:pt>
                <c:pt idx="398">
                  <c:v>14.2</c:v>
                </c:pt>
                <c:pt idx="399">
                  <c:v>12.8</c:v>
                </c:pt>
                <c:pt idx="400">
                  <c:v>12.9</c:v>
                </c:pt>
                <c:pt idx="401">
                  <c:v>11.7</c:v>
                </c:pt>
                <c:pt idx="402">
                  <c:v>13.7</c:v>
                </c:pt>
                <c:pt idx="403">
                  <c:v>15.9</c:v>
                </c:pt>
                <c:pt idx="404">
                  <c:v>14.2</c:v>
                </c:pt>
                <c:pt idx="405">
                  <c:v>15.4</c:v>
                </c:pt>
                <c:pt idx="406">
                  <c:v>19.3</c:v>
                </c:pt>
                <c:pt idx="407">
                  <c:v>16.9</c:v>
                </c:pt>
                <c:pt idx="408">
                  <c:v>18.1</c:v>
                </c:pt>
                <c:pt idx="409">
                  <c:v>22.1</c:v>
                </c:pt>
                <c:pt idx="410">
                  <c:v>23.6</c:v>
                </c:pt>
                <c:pt idx="411">
                  <c:v>23.2</c:v>
                </c:pt>
                <c:pt idx="412">
                  <c:v>20.9</c:v>
                </c:pt>
                <c:pt idx="415">
                  <c:v>19.4</c:v>
                </c:pt>
                <c:pt idx="416">
                  <c:v>22</c:v>
                </c:pt>
                <c:pt idx="417">
                  <c:v>21</c:v>
                </c:pt>
                <c:pt idx="418">
                  <c:v>20.7</c:v>
                </c:pt>
                <c:pt idx="419">
                  <c:v>20.5</c:v>
                </c:pt>
                <c:pt idx="420">
                  <c:v>17.7</c:v>
                </c:pt>
                <c:pt idx="421">
                  <c:v>14.6</c:v>
                </c:pt>
                <c:pt idx="422">
                  <c:v>17.3</c:v>
                </c:pt>
                <c:pt idx="423">
                  <c:v>16.9</c:v>
                </c:pt>
                <c:pt idx="424">
                  <c:v>13.4</c:v>
                </c:pt>
                <c:pt idx="425">
                  <c:v>15.3</c:v>
                </c:pt>
                <c:pt idx="426">
                  <c:v>11.7</c:v>
                </c:pt>
                <c:pt idx="427">
                  <c:v>13.4</c:v>
                </c:pt>
                <c:pt idx="428">
                  <c:v>12.3</c:v>
                </c:pt>
                <c:pt idx="429">
                  <c:v>11.2</c:v>
                </c:pt>
                <c:pt idx="430">
                  <c:v>12.7</c:v>
                </c:pt>
                <c:pt idx="431">
                  <c:v>13.3</c:v>
                </c:pt>
                <c:pt idx="432">
                  <c:v>12.6</c:v>
                </c:pt>
                <c:pt idx="433">
                  <c:v>13</c:v>
                </c:pt>
                <c:pt idx="434">
                  <c:v>12.1</c:v>
                </c:pt>
                <c:pt idx="435">
                  <c:v>10</c:v>
                </c:pt>
                <c:pt idx="436">
                  <c:v>10.1</c:v>
                </c:pt>
                <c:pt idx="437">
                  <c:v>8.6</c:v>
                </c:pt>
                <c:pt idx="444">
                  <c:v>11.5</c:v>
                </c:pt>
                <c:pt idx="445">
                  <c:v>12.7</c:v>
                </c:pt>
                <c:pt idx="446">
                  <c:v>11.8</c:v>
                </c:pt>
                <c:pt idx="447">
                  <c:v>12.2</c:v>
                </c:pt>
                <c:pt idx="448">
                  <c:v>13.4</c:v>
                </c:pt>
                <c:pt idx="450">
                  <c:v>13.5</c:v>
                </c:pt>
                <c:pt idx="451">
                  <c:v>14.5</c:v>
                </c:pt>
                <c:pt idx="452">
                  <c:v>12.2</c:v>
                </c:pt>
                <c:pt idx="453">
                  <c:v>16</c:v>
                </c:pt>
                <c:pt idx="454">
                  <c:v>11.7</c:v>
                </c:pt>
                <c:pt idx="455">
                  <c:v>12.2</c:v>
                </c:pt>
                <c:pt idx="456">
                  <c:v>12.3</c:v>
                </c:pt>
                <c:pt idx="457">
                  <c:v>13</c:v>
                </c:pt>
                <c:pt idx="458">
                  <c:v>14.3</c:v>
                </c:pt>
                <c:pt idx="459">
                  <c:v>12.7</c:v>
                </c:pt>
                <c:pt idx="460">
                  <c:v>12.5</c:v>
                </c:pt>
                <c:pt idx="461">
                  <c:v>14.9</c:v>
                </c:pt>
                <c:pt idx="462">
                  <c:v>15.6</c:v>
                </c:pt>
                <c:pt idx="463">
                  <c:v>15</c:v>
                </c:pt>
                <c:pt idx="464">
                  <c:v>18.2</c:v>
                </c:pt>
                <c:pt idx="465">
                  <c:v>23.6</c:v>
                </c:pt>
                <c:pt idx="466">
                  <c:v>18.4</c:v>
                </c:pt>
                <c:pt idx="467">
                  <c:v>18.1</c:v>
                </c:pt>
                <c:pt idx="468">
                  <c:v>19.1</c:v>
                </c:pt>
                <c:pt idx="469">
                  <c:v>18</c:v>
                </c:pt>
                <c:pt idx="470">
                  <c:v>16.7</c:v>
                </c:pt>
                <c:pt idx="479">
                  <c:v>17.2</c:v>
                </c:pt>
                <c:pt idx="480">
                  <c:v>18.8</c:v>
                </c:pt>
                <c:pt idx="481">
                  <c:v>22.8</c:v>
                </c:pt>
                <c:pt idx="482">
                  <c:v>21.6</c:v>
                </c:pt>
                <c:pt idx="483">
                  <c:v>19.1</c:v>
                </c:pt>
                <c:pt idx="484">
                  <c:v>20.3</c:v>
                </c:pt>
                <c:pt idx="485">
                  <c:v>21.1</c:v>
                </c:pt>
                <c:pt idx="486">
                  <c:v>17.2</c:v>
                </c:pt>
                <c:pt idx="487">
                  <c:v>16.2</c:v>
                </c:pt>
                <c:pt idx="488">
                  <c:v>16.5</c:v>
                </c:pt>
                <c:pt idx="489">
                  <c:v>16.1</c:v>
                </c:pt>
                <c:pt idx="490">
                  <c:v>16</c:v>
                </c:pt>
                <c:pt idx="491">
                  <c:v>16.4</c:v>
                </c:pt>
                <c:pt idx="492">
                  <c:v>20</c:v>
                </c:pt>
                <c:pt idx="493">
                  <c:v>17.1</c:v>
                </c:pt>
                <c:pt idx="494">
                  <c:v>19.1</c:v>
                </c:pt>
                <c:pt idx="495">
                  <c:v>16.5</c:v>
                </c:pt>
                <c:pt idx="496">
                  <c:v>18.4</c:v>
                </c:pt>
                <c:pt idx="497">
                  <c:v>16.5</c:v>
                </c:pt>
                <c:pt idx="498">
                  <c:v>18.4</c:v>
                </c:pt>
                <c:pt idx="499">
                  <c:v>23.4</c:v>
                </c:pt>
                <c:pt idx="500">
                  <c:v>26.4</c:v>
                </c:pt>
                <c:pt idx="501">
                  <c:v>17.3</c:v>
                </c:pt>
                <c:pt idx="502">
                  <c:v>14.2</c:v>
                </c:pt>
                <c:pt idx="503">
                  <c:v>16.7</c:v>
                </c:pt>
                <c:pt idx="504">
                  <c:v>18.9</c:v>
                </c:pt>
                <c:pt idx="505">
                  <c:v>25.8</c:v>
                </c:pt>
                <c:pt idx="506">
                  <c:v>28.4</c:v>
                </c:pt>
                <c:pt idx="507">
                  <c:v>30.3</c:v>
                </c:pt>
                <c:pt idx="508">
                  <c:v>32.1</c:v>
                </c:pt>
                <c:pt idx="509">
                  <c:v>29.9</c:v>
                </c:pt>
                <c:pt idx="510">
                  <c:v>29.7</c:v>
                </c:pt>
                <c:pt idx="511">
                  <c:v>23.1</c:v>
                </c:pt>
                <c:pt idx="512">
                  <c:v>18.2</c:v>
                </c:pt>
                <c:pt idx="513">
                  <c:v>20.4</c:v>
                </c:pt>
                <c:pt idx="514">
                  <c:v>21.1</c:v>
                </c:pt>
                <c:pt idx="515">
                  <c:v>21</c:v>
                </c:pt>
                <c:pt idx="516">
                  <c:v>23.3</c:v>
                </c:pt>
                <c:pt idx="517">
                  <c:v>28.4</c:v>
                </c:pt>
                <c:pt idx="518">
                  <c:v>30.8</c:v>
                </c:pt>
                <c:pt idx="519">
                  <c:v>21.9</c:v>
                </c:pt>
                <c:pt idx="520">
                  <c:v>21</c:v>
                </c:pt>
                <c:pt idx="521">
                  <c:v>20.7</c:v>
                </c:pt>
                <c:pt idx="522">
                  <c:v>20.9</c:v>
                </c:pt>
                <c:pt idx="523">
                  <c:v>20.9</c:v>
                </c:pt>
                <c:pt idx="524">
                  <c:v>20.8</c:v>
                </c:pt>
                <c:pt idx="525">
                  <c:v>21.3</c:v>
                </c:pt>
                <c:pt idx="526">
                  <c:v>19.2</c:v>
                </c:pt>
                <c:pt idx="527">
                  <c:v>20.1</c:v>
                </c:pt>
                <c:pt idx="528">
                  <c:v>21.5</c:v>
                </c:pt>
                <c:pt idx="529">
                  <c:v>21.1</c:v>
                </c:pt>
                <c:pt idx="530">
                  <c:v>21.5</c:v>
                </c:pt>
                <c:pt idx="531">
                  <c:v>24.5</c:v>
                </c:pt>
                <c:pt idx="532">
                  <c:v>27.5</c:v>
                </c:pt>
                <c:pt idx="533">
                  <c:v>19.4</c:v>
                </c:pt>
                <c:pt idx="534">
                  <c:v>19.9</c:v>
                </c:pt>
                <c:pt idx="535">
                  <c:v>23.6</c:v>
                </c:pt>
                <c:pt idx="536">
                  <c:v>29.3</c:v>
                </c:pt>
                <c:pt idx="537">
                  <c:v>30</c:v>
                </c:pt>
                <c:pt idx="541">
                  <c:v>20.6</c:v>
                </c:pt>
                <c:pt idx="542">
                  <c:v>19.4</c:v>
                </c:pt>
                <c:pt idx="543">
                  <c:v>17.2</c:v>
                </c:pt>
                <c:pt idx="544">
                  <c:v>18.4</c:v>
                </c:pt>
                <c:pt idx="545">
                  <c:v>20.9</c:v>
                </c:pt>
                <c:pt idx="546">
                  <c:v>19.6</c:v>
                </c:pt>
                <c:pt idx="547">
                  <c:v>18.4</c:v>
                </c:pt>
                <c:pt idx="548">
                  <c:v>20.2</c:v>
                </c:pt>
                <c:pt idx="549">
                  <c:v>20.9</c:v>
                </c:pt>
                <c:pt idx="550">
                  <c:v>20.6</c:v>
                </c:pt>
                <c:pt idx="551">
                  <c:v>22.3</c:v>
                </c:pt>
                <c:pt idx="552">
                  <c:v>26.5</c:v>
                </c:pt>
                <c:pt idx="553">
                  <c:v>27.3</c:v>
                </c:pt>
                <c:pt idx="554">
                  <c:v>21</c:v>
                </c:pt>
                <c:pt idx="555">
                  <c:v>22.3</c:v>
                </c:pt>
                <c:pt idx="556">
                  <c:v>19</c:v>
                </c:pt>
                <c:pt idx="557">
                  <c:v>22.6</c:v>
                </c:pt>
                <c:pt idx="558">
                  <c:v>23.3</c:v>
                </c:pt>
                <c:pt idx="559">
                  <c:v>25.3</c:v>
                </c:pt>
                <c:pt idx="560">
                  <c:v>25.2</c:v>
                </c:pt>
                <c:pt idx="561">
                  <c:v>28</c:v>
                </c:pt>
                <c:pt idx="562">
                  <c:v>29.6</c:v>
                </c:pt>
                <c:pt idx="563">
                  <c:v>19.6</c:v>
                </c:pt>
                <c:pt idx="564">
                  <c:v>19.2</c:v>
                </c:pt>
                <c:pt idx="565">
                  <c:v>20.7</c:v>
                </c:pt>
                <c:pt idx="566">
                  <c:v>20</c:v>
                </c:pt>
                <c:pt idx="567">
                  <c:v>19.8</c:v>
                </c:pt>
                <c:pt idx="568">
                  <c:v>24.7</c:v>
                </c:pt>
                <c:pt idx="569">
                  <c:v>29.2</c:v>
                </c:pt>
                <c:pt idx="570">
                  <c:v>24.7</c:v>
                </c:pt>
                <c:pt idx="571">
                  <c:v>24.8</c:v>
                </c:pt>
                <c:pt idx="572">
                  <c:v>20.1</c:v>
                </c:pt>
                <c:pt idx="573">
                  <c:v>21.3</c:v>
                </c:pt>
                <c:pt idx="574">
                  <c:v>20.3</c:v>
                </c:pt>
                <c:pt idx="575">
                  <c:v>19.9</c:v>
                </c:pt>
                <c:pt idx="576">
                  <c:v>20.1</c:v>
                </c:pt>
                <c:pt idx="577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5359"/>
        <c:axId val="80916261"/>
      </c:lineChart>
      <c:catAx>
        <c:axId val="71645359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61"/>
        <c:crossesAt val="0"/>
        <c:auto val="1"/>
        <c:lblAlgn val="ctr"/>
        <c:lblOffset val="100"/>
        <c:noMultiLvlLbl val="0"/>
      </c:catAx>
      <c:valAx>
        <c:axId val="8091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F$24:$F$603</c:f>
              <c:numCache>
                <c:formatCode>General</c:formatCode>
                <c:ptCount val="580"/>
                <c:pt idx="0">
                  <c:v>0.994521895368273</c:v>
                </c:pt>
                <c:pt idx="1">
                  <c:v>0.898794046299167</c:v>
                </c:pt>
                <c:pt idx="2">
                  <c:v>0.981627183447664</c:v>
                </c:pt>
                <c:pt idx="3">
                  <c:v>0.996194698091746</c:v>
                </c:pt>
                <c:pt idx="4">
                  <c:v>0.309016994374948</c:v>
                </c:pt>
                <c:pt idx="5">
                  <c:v>0.997564050259824</c:v>
                </c:pt>
                <c:pt idx="6">
                  <c:v>0.999847695156391</c:v>
                </c:pt>
                <c:pt idx="7">
                  <c:v>0.961261695938319</c:v>
                </c:pt>
                <c:pt idx="8">
                  <c:v>0.951056516295154</c:v>
                </c:pt>
                <c:pt idx="9">
                  <c:v>0.898794046299167</c:v>
                </c:pt>
                <c:pt idx="10">
                  <c:v>0.848048096156426</c:v>
                </c:pt>
                <c:pt idx="11">
                  <c:v>0.961261695938319</c:v>
                </c:pt>
                <c:pt idx="12">
                  <c:v>0.999847695156391</c:v>
                </c:pt>
                <c:pt idx="13">
                  <c:v>0.754709580222772</c:v>
                </c:pt>
                <c:pt idx="14">
                  <c:v>0.961261695938319</c:v>
                </c:pt>
                <c:pt idx="15">
                  <c:v>-0.615661475325658</c:v>
                </c:pt>
                <c:pt idx="16">
                  <c:v>-0.978147600733806</c:v>
                </c:pt>
                <c:pt idx="17">
                  <c:v>-0.694658370458997</c:v>
                </c:pt>
                <c:pt idx="18">
                  <c:v>-0.951056516295154</c:v>
                </c:pt>
                <c:pt idx="19">
                  <c:v>-0.951056516295154</c:v>
                </c:pt>
                <c:pt idx="20">
                  <c:v>-0.898794046299167</c:v>
                </c:pt>
                <c:pt idx="21">
                  <c:v>0.913545457642601</c:v>
                </c:pt>
                <c:pt idx="22">
                  <c:v>0.848048096156426</c:v>
                </c:pt>
                <c:pt idx="23">
                  <c:v>0.996194698091746</c:v>
                </c:pt>
                <c:pt idx="24">
                  <c:v>-0.788010753606722</c:v>
                </c:pt>
                <c:pt idx="25">
                  <c:v>0.90630778703665</c:v>
                </c:pt>
                <c:pt idx="26">
                  <c:v>0.939692620785908</c:v>
                </c:pt>
                <c:pt idx="27">
                  <c:v>0.838670567945424</c:v>
                </c:pt>
                <c:pt idx="28">
                  <c:v>0.559192903470747</c:v>
                </c:pt>
                <c:pt idx="29">
                  <c:v>-0.207911690817759</c:v>
                </c:pt>
                <c:pt idx="30">
                  <c:v>-0.961261695938319</c:v>
                </c:pt>
                <c:pt idx="31">
                  <c:v>-0.994521895368273</c:v>
                </c:pt>
                <c:pt idx="32">
                  <c:v>0.694658370458997</c:v>
                </c:pt>
                <c:pt idx="33">
                  <c:v>-0.939692620785909</c:v>
                </c:pt>
                <c:pt idx="34">
                  <c:v>0.707106781186548</c:v>
                </c:pt>
                <c:pt idx="35">
                  <c:v>0.945518575599317</c:v>
                </c:pt>
                <c:pt idx="36">
                  <c:v>0.325568154457157</c:v>
                </c:pt>
                <c:pt idx="37">
                  <c:v>0.945518575599317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5</c:v>
                </c:pt>
                <c:pt idx="46">
                  <c:v>0.0871557427476586</c:v>
                </c:pt>
                <c:pt idx="47">
                  <c:v>0.515038074910054</c:v>
                </c:pt>
                <c:pt idx="48">
                  <c:v>0.92050485345244</c:v>
                </c:pt>
                <c:pt idx="49">
                  <c:v>0.992546151641322</c:v>
                </c:pt>
                <c:pt idx="50">
                  <c:v>1</c:v>
                </c:pt>
                <c:pt idx="51">
                  <c:v>0.754709580222772</c:v>
                </c:pt>
                <c:pt idx="52">
                  <c:v>0.829037572555042</c:v>
                </c:pt>
                <c:pt idx="53">
                  <c:v>0.90630778703665</c:v>
                </c:pt>
                <c:pt idx="54">
                  <c:v>0.992546151641322</c:v>
                </c:pt>
                <c:pt idx="55">
                  <c:v>0.961261695938319</c:v>
                </c:pt>
                <c:pt idx="56">
                  <c:v>0.857167300702112</c:v>
                </c:pt>
                <c:pt idx="57">
                  <c:v>0.965925826289068</c:v>
                </c:pt>
                <c:pt idx="58">
                  <c:v>-0.999390827019096</c:v>
                </c:pt>
                <c:pt idx="59">
                  <c:v>0.961261695938319</c:v>
                </c:pt>
                <c:pt idx="60">
                  <c:v>0.974370064785235</c:v>
                </c:pt>
                <c:pt idx="61">
                  <c:v>-0.615661475325658</c:v>
                </c:pt>
                <c:pt idx="62">
                  <c:v>-0.956304755963035</c:v>
                </c:pt>
                <c:pt idx="63">
                  <c:v>-0.669130606358858</c:v>
                </c:pt>
                <c:pt idx="64">
                  <c:v>-0.933580426497202</c:v>
                </c:pt>
                <c:pt idx="65">
                  <c:v>-0.469471562785891</c:v>
                </c:pt>
                <c:pt idx="66">
                  <c:v>0.0871557427476586</c:v>
                </c:pt>
                <c:pt idx="67">
                  <c:v>0.0871557427476586</c:v>
                </c:pt>
                <c:pt idx="68">
                  <c:v>-0.484809620246337</c:v>
                </c:pt>
                <c:pt idx="69">
                  <c:v>-0.292371704722736</c:v>
                </c:pt>
                <c:pt idx="70">
                  <c:v>0.469471562785891</c:v>
                </c:pt>
                <c:pt idx="71">
                  <c:v>-0.999847695156391</c:v>
                </c:pt>
                <c:pt idx="72">
                  <c:v>0.707106781186548</c:v>
                </c:pt>
                <c:pt idx="73">
                  <c:v>0.984807753012208</c:v>
                </c:pt>
                <c:pt idx="74">
                  <c:v>-0.515038074910054</c:v>
                </c:pt>
                <c:pt idx="75">
                  <c:v>0.819152044288992</c:v>
                </c:pt>
                <c:pt idx="76">
                  <c:v>0.224951054343865</c:v>
                </c:pt>
                <c:pt idx="77">
                  <c:v>0.961261695938319</c:v>
                </c:pt>
                <c:pt idx="78">
                  <c:v>-0.970295726275997</c:v>
                </c:pt>
                <c:pt idx="79">
                  <c:v>0.974370064785235</c:v>
                </c:pt>
                <c:pt idx="80">
                  <c:v>-0.927183854566787</c:v>
                </c:pt>
                <c:pt idx="81">
                  <c:v>-0.241921895599668</c:v>
                </c:pt>
                <c:pt idx="82">
                  <c:v>-0.997564050259824</c:v>
                </c:pt>
                <c:pt idx="83">
                  <c:v>-0.874619707139396</c:v>
                </c:pt>
                <c:pt idx="84">
                  <c:v>-0.994521895368273</c:v>
                </c:pt>
                <c:pt idx="85">
                  <c:v>-0.945518575599317</c:v>
                </c:pt>
                <c:pt idx="86">
                  <c:v>0.642787609686539</c:v>
                </c:pt>
                <c:pt idx="87">
                  <c:v>-0.104528463267653</c:v>
                </c:pt>
                <c:pt idx="88">
                  <c:v>1.22464679914735E-016</c:v>
                </c:pt>
                <c:pt idx="89">
                  <c:v>0.961261695938319</c:v>
                </c:pt>
                <c:pt idx="90">
                  <c:v>0.754709580222772</c:v>
                </c:pt>
                <c:pt idx="91">
                  <c:v>-0.994521895368273</c:v>
                </c:pt>
                <c:pt idx="92">
                  <c:v>-0.965925826289068</c:v>
                </c:pt>
                <c:pt idx="93">
                  <c:v>-0.601815023152048</c:v>
                </c:pt>
                <c:pt idx="94">
                  <c:v>-0.956304755963035</c:v>
                </c:pt>
                <c:pt idx="95">
                  <c:v>0.642787609686539</c:v>
                </c:pt>
                <c:pt idx="96">
                  <c:v>0.951056516295154</c:v>
                </c:pt>
                <c:pt idx="97">
                  <c:v>-0.743144825477394</c:v>
                </c:pt>
                <c:pt idx="98">
                  <c:v>-0.777145961456971</c:v>
                </c:pt>
                <c:pt idx="99">
                  <c:v>0.601815023152048</c:v>
                </c:pt>
                <c:pt idx="100">
                  <c:v>-0.956304755963035</c:v>
                </c:pt>
                <c:pt idx="101">
                  <c:v>-0.309016994374948</c:v>
                </c:pt>
                <c:pt idx="102">
                  <c:v>-0.469471562785891</c:v>
                </c:pt>
                <c:pt idx="103">
                  <c:v>-0.469471562785891</c:v>
                </c:pt>
                <c:pt idx="104">
                  <c:v>-0.374606593415912</c:v>
                </c:pt>
                <c:pt idx="105">
                  <c:v>-0.453990499739546</c:v>
                </c:pt>
                <c:pt idx="106">
                  <c:v>-0.965925826289068</c:v>
                </c:pt>
                <c:pt idx="107">
                  <c:v>0.601815023152048</c:v>
                </c:pt>
                <c:pt idx="108">
                  <c:v>0.681998360062499</c:v>
                </c:pt>
                <c:pt idx="109">
                  <c:v>-0.945518575599317</c:v>
                </c:pt>
                <c:pt idx="110">
                  <c:v>-0.809016994374947</c:v>
                </c:pt>
                <c:pt idx="111">
                  <c:v>-0.927183854566787</c:v>
                </c:pt>
                <c:pt idx="112">
                  <c:v>-0.891006524188368</c:v>
                </c:pt>
                <c:pt idx="113">
                  <c:v>-0.997564050259824</c:v>
                </c:pt>
                <c:pt idx="114">
                  <c:v>0.978147600733806</c:v>
                </c:pt>
                <c:pt idx="115">
                  <c:v>-0.891006524188368</c:v>
                </c:pt>
                <c:pt idx="116">
                  <c:v>-0.987688340595138</c:v>
                </c:pt>
                <c:pt idx="117">
                  <c:v>-0.999390827019096</c:v>
                </c:pt>
                <c:pt idx="118">
                  <c:v>-0.997564050259824</c:v>
                </c:pt>
                <c:pt idx="119">
                  <c:v>0.978147600733806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-0.25881904510252</c:v>
                </c:pt>
                <c:pt idx="125">
                  <c:v>0.754709580222772</c:v>
                </c:pt>
                <c:pt idx="126">
                  <c:v>0.190808995376545</c:v>
                </c:pt>
                <c:pt idx="127">
                  <c:v>0.469471562785891</c:v>
                </c:pt>
                <c:pt idx="128">
                  <c:v>-1</c:v>
                </c:pt>
                <c:pt idx="129">
                  <c:v>0.956304755963036</c:v>
                </c:pt>
                <c:pt idx="130">
                  <c:v>0.694658370458997</c:v>
                </c:pt>
                <c:pt idx="131">
                  <c:v>-0.945518575599317</c:v>
                </c:pt>
                <c:pt idx="132">
                  <c:v>-0.754709580222772</c:v>
                </c:pt>
                <c:pt idx="133">
                  <c:v>-0.99026806874157</c:v>
                </c:pt>
                <c:pt idx="134">
                  <c:v>-0.325568154457157</c:v>
                </c:pt>
                <c:pt idx="135">
                  <c:v>-0.99026806874157</c:v>
                </c:pt>
                <c:pt idx="136">
                  <c:v>-0.325568154457157</c:v>
                </c:pt>
                <c:pt idx="137">
                  <c:v>0.945518575599317</c:v>
                </c:pt>
                <c:pt idx="138">
                  <c:v>-0.99026806874157</c:v>
                </c:pt>
                <c:pt idx="139">
                  <c:v>-0.99026806874157</c:v>
                </c:pt>
                <c:pt idx="140">
                  <c:v>-0.981627183447664</c:v>
                </c:pt>
                <c:pt idx="141">
                  <c:v>-0.99026806874157</c:v>
                </c:pt>
                <c:pt idx="142">
                  <c:v>-0.920504853452441</c:v>
                </c:pt>
                <c:pt idx="143">
                  <c:v>-0.838670567945424</c:v>
                </c:pt>
                <c:pt idx="144">
                  <c:v>-0.920504853452441</c:v>
                </c:pt>
                <c:pt idx="145">
                  <c:v>-0.999847695156391</c:v>
                </c:pt>
                <c:pt idx="146">
                  <c:v>-1</c:v>
                </c:pt>
                <c:pt idx="147">
                  <c:v>0.99026806874157</c:v>
                </c:pt>
                <c:pt idx="148">
                  <c:v>0.484809620246337</c:v>
                </c:pt>
                <c:pt idx="149">
                  <c:v>-0.996194698091746</c:v>
                </c:pt>
                <c:pt idx="150">
                  <c:v>-0.438371146789077</c:v>
                </c:pt>
                <c:pt idx="151">
                  <c:v>0.994521895368273</c:v>
                </c:pt>
                <c:pt idx="152">
                  <c:v>-0.156434465040231</c:v>
                </c:pt>
                <c:pt idx="153">
                  <c:v>0.3583679495453</c:v>
                </c:pt>
                <c:pt idx="154">
                  <c:v>-0.139173100960066</c:v>
                </c:pt>
                <c:pt idx="155">
                  <c:v>-0.99026806874157</c:v>
                </c:pt>
                <c:pt idx="156">
                  <c:v>-0.857167300702112</c:v>
                </c:pt>
                <c:pt idx="157">
                  <c:v>-0.866025403784439</c:v>
                </c:pt>
                <c:pt idx="158">
                  <c:v>-0.866025403784438</c:v>
                </c:pt>
                <c:pt idx="159">
                  <c:v>-0.838670567945424</c:v>
                </c:pt>
                <c:pt idx="160">
                  <c:v>-0.999390827019096</c:v>
                </c:pt>
                <c:pt idx="161">
                  <c:v>-0.927183854566787</c:v>
                </c:pt>
                <c:pt idx="162">
                  <c:v>-0.601815023152048</c:v>
                </c:pt>
                <c:pt idx="163">
                  <c:v>0.848048096156426</c:v>
                </c:pt>
                <c:pt idx="164">
                  <c:v>-0.951056516295154</c:v>
                </c:pt>
                <c:pt idx="165">
                  <c:v>0.374606593415912</c:v>
                </c:pt>
                <c:pt idx="166">
                  <c:v>0.997564050259824</c:v>
                </c:pt>
                <c:pt idx="167">
                  <c:v>0.939692620785908</c:v>
                </c:pt>
                <c:pt idx="168">
                  <c:v>-0.998629534754574</c:v>
                </c:pt>
                <c:pt idx="169">
                  <c:v>-0.945518575599317</c:v>
                </c:pt>
                <c:pt idx="170">
                  <c:v>-0.848048096156426</c:v>
                </c:pt>
                <c:pt idx="171">
                  <c:v>-0.992546151641322</c:v>
                </c:pt>
                <c:pt idx="172">
                  <c:v>-0.996194698091746</c:v>
                </c:pt>
                <c:pt idx="173">
                  <c:v>-0.469471562785891</c:v>
                </c:pt>
                <c:pt idx="174">
                  <c:v>-0.99026806874157</c:v>
                </c:pt>
                <c:pt idx="175">
                  <c:v>-0.920504853452441</c:v>
                </c:pt>
                <c:pt idx="176">
                  <c:v>-0.970295726275997</c:v>
                </c:pt>
                <c:pt idx="177">
                  <c:v>-0.999847695156391</c:v>
                </c:pt>
                <c:pt idx="178">
                  <c:v>-0.104528463267653</c:v>
                </c:pt>
                <c:pt idx="179">
                  <c:v>-0.874619707139396</c:v>
                </c:pt>
                <c:pt idx="180">
                  <c:v>-0.90630778703665</c:v>
                </c:pt>
                <c:pt idx="181">
                  <c:v>-0.974370064785235</c:v>
                </c:pt>
                <c:pt idx="182">
                  <c:v>-0.998629534754574</c:v>
                </c:pt>
                <c:pt idx="183">
                  <c:v>0.292371704722737</c:v>
                </c:pt>
                <c:pt idx="184">
                  <c:v>-0.978147600733806</c:v>
                </c:pt>
                <c:pt idx="185">
                  <c:v>-0.970295726275997</c:v>
                </c:pt>
                <c:pt idx="186">
                  <c:v>-0.939692620785909</c:v>
                </c:pt>
                <c:pt idx="187">
                  <c:v>-0.961261695938319</c:v>
                </c:pt>
                <c:pt idx="188">
                  <c:v>-0.965925826289068</c:v>
                </c:pt>
                <c:pt idx="189">
                  <c:v>-0.997564050259824</c:v>
                </c:pt>
                <c:pt idx="190">
                  <c:v>-0.999390827019096</c:v>
                </c:pt>
                <c:pt idx="191">
                  <c:v>-0.999847695156391</c:v>
                </c:pt>
                <c:pt idx="192">
                  <c:v>-0.970295726275997</c:v>
                </c:pt>
                <c:pt idx="193">
                  <c:v>-0.898794046299167</c:v>
                </c:pt>
                <c:pt idx="194">
                  <c:v>-0.999847695156391</c:v>
                </c:pt>
                <c:pt idx="195">
                  <c:v>-0.970295726275997</c:v>
                </c:pt>
                <c:pt idx="196">
                  <c:v>-0.766044443118978</c:v>
                </c:pt>
                <c:pt idx="197">
                  <c:v>-0.390731128489274</c:v>
                </c:pt>
                <c:pt idx="198">
                  <c:v>-0.874619707139396</c:v>
                </c:pt>
                <c:pt idx="199">
                  <c:v>0.156434465040231</c:v>
                </c:pt>
                <c:pt idx="200">
                  <c:v>0.996194698091746</c:v>
                </c:pt>
                <c:pt idx="201">
                  <c:v>-0.992546151641322</c:v>
                </c:pt>
                <c:pt idx="202">
                  <c:v>-0.999390827019096</c:v>
                </c:pt>
                <c:pt idx="203">
                  <c:v>-0.987688340595138</c:v>
                </c:pt>
                <c:pt idx="204">
                  <c:v>-0.999847695156391</c:v>
                </c:pt>
                <c:pt idx="205">
                  <c:v>-0.848048096156426</c:v>
                </c:pt>
                <c:pt idx="206">
                  <c:v>-0.390731128489275</c:v>
                </c:pt>
                <c:pt idx="207">
                  <c:v>-0.999847695156391</c:v>
                </c:pt>
                <c:pt idx="208">
                  <c:v>-0.939692620785909</c:v>
                </c:pt>
                <c:pt idx="209">
                  <c:v>0.882947592858927</c:v>
                </c:pt>
                <c:pt idx="210">
                  <c:v>-0.974370064785235</c:v>
                </c:pt>
                <c:pt idx="211">
                  <c:v>-0.981627183447664</c:v>
                </c:pt>
                <c:pt idx="212">
                  <c:v>-0.587785252292473</c:v>
                </c:pt>
                <c:pt idx="213">
                  <c:v>-0.224951054343865</c:v>
                </c:pt>
                <c:pt idx="214">
                  <c:v>-0.544639035015027</c:v>
                </c:pt>
                <c:pt idx="215">
                  <c:v>-0.766044443118978</c:v>
                </c:pt>
                <c:pt idx="216">
                  <c:v>-0.309016994374948</c:v>
                </c:pt>
                <c:pt idx="217">
                  <c:v>-0.913545457642601</c:v>
                </c:pt>
                <c:pt idx="218">
                  <c:v>-0.981627183447664</c:v>
                </c:pt>
                <c:pt idx="219">
                  <c:v>-0.882947592858927</c:v>
                </c:pt>
                <c:pt idx="220">
                  <c:v>-0.882947592858927</c:v>
                </c:pt>
                <c:pt idx="221">
                  <c:v>0.669130606358858</c:v>
                </c:pt>
                <c:pt idx="222">
                  <c:v>0.891006524188368</c:v>
                </c:pt>
                <c:pt idx="223">
                  <c:v>-0.342020143325669</c:v>
                </c:pt>
                <c:pt idx="224">
                  <c:v>-0.882947592858927</c:v>
                </c:pt>
                <c:pt idx="225">
                  <c:v>-0.974370064785235</c:v>
                </c:pt>
                <c:pt idx="226">
                  <c:v>-0.743144825477394</c:v>
                </c:pt>
                <c:pt idx="227">
                  <c:v>0.681998360062499</c:v>
                </c:pt>
                <c:pt idx="228">
                  <c:v>-0.920504853452441</c:v>
                </c:pt>
                <c:pt idx="229">
                  <c:v>-0.898794046299167</c:v>
                </c:pt>
                <c:pt idx="230">
                  <c:v>0.241921895599668</c:v>
                </c:pt>
                <c:pt idx="231">
                  <c:v>-0.970295726275997</c:v>
                </c:pt>
                <c:pt idx="232">
                  <c:v>-0.997564050259824</c:v>
                </c:pt>
                <c:pt idx="233">
                  <c:v>0.139173100960066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-0.515038074910054</c:v>
                </c:pt>
                <c:pt idx="243">
                  <c:v>-0.573576436351046</c:v>
                </c:pt>
                <c:pt idx="244">
                  <c:v>0.292371704722737</c:v>
                </c:pt>
                <c:pt idx="245">
                  <c:v>0.515038074910054</c:v>
                </c:pt>
                <c:pt idx="246">
                  <c:v>-0.951056516295154</c:v>
                </c:pt>
                <c:pt idx="247">
                  <c:v>0.601815023152048</c:v>
                </c:pt>
                <c:pt idx="248">
                  <c:v>-0.956304755963035</c:v>
                </c:pt>
                <c:pt idx="249">
                  <c:v>0.559192903470747</c:v>
                </c:pt>
                <c:pt idx="250">
                  <c:v>-0.469471562785891</c:v>
                </c:pt>
                <c:pt idx="251">
                  <c:v>-0.601815023152048</c:v>
                </c:pt>
                <c:pt idx="252">
                  <c:v>-0.809016994374948</c:v>
                </c:pt>
                <c:pt idx="253">
                  <c:v>-1</c:v>
                </c:pt>
                <c:pt idx="254">
                  <c:v>0.788010753606722</c:v>
                </c:pt>
                <c:pt idx="255">
                  <c:v>0.857167300702112</c:v>
                </c:pt>
                <c:pt idx="256">
                  <c:v>0.898794046299167</c:v>
                </c:pt>
                <c:pt idx="257">
                  <c:v>-0.0697564737441248</c:v>
                </c:pt>
                <c:pt idx="258">
                  <c:v>0.681998360062499</c:v>
                </c:pt>
                <c:pt idx="259">
                  <c:v>0.90630778703665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984807753012208</c:v>
                </c:pt>
                <c:pt idx="264">
                  <c:v>0.207911690817759</c:v>
                </c:pt>
                <c:pt idx="265">
                  <c:v>-0.707106781186548</c:v>
                </c:pt>
                <c:pt idx="266">
                  <c:v>0.559192903470747</c:v>
                </c:pt>
                <c:pt idx="267">
                  <c:v>0.0697564737441255</c:v>
                </c:pt>
                <c:pt idx="268">
                  <c:v>0.743144825477394</c:v>
                </c:pt>
                <c:pt idx="269">
                  <c:v>-0.275637355816999</c:v>
                </c:pt>
                <c:pt idx="270">
                  <c:v>-0.207911690817759</c:v>
                </c:pt>
                <c:pt idx="271">
                  <c:v>-0.933580426497202</c:v>
                </c:pt>
                <c:pt idx="272">
                  <c:v>0.241921895599668</c:v>
                </c:pt>
                <c:pt idx="273">
                  <c:v>0.974370064785235</c:v>
                </c:pt>
                <c:pt idx="274">
                  <c:v>0.559192903470747</c:v>
                </c:pt>
                <c:pt idx="275">
                  <c:v>-0.927183854566787</c:v>
                </c:pt>
                <c:pt idx="276">
                  <c:v>0</c:v>
                </c:pt>
                <c:pt idx="277">
                  <c:v>0</c:v>
                </c:pt>
                <c:pt idx="278">
                  <c:v>-0.933580426497202</c:v>
                </c:pt>
                <c:pt idx="279">
                  <c:v>0.945518575599317</c:v>
                </c:pt>
                <c:pt idx="280">
                  <c:v>0</c:v>
                </c:pt>
                <c:pt idx="281">
                  <c:v>0</c:v>
                </c:pt>
                <c:pt idx="282">
                  <c:v>0.342020143325669</c:v>
                </c:pt>
                <c:pt idx="283">
                  <c:v>0.258819045102521</c:v>
                </c:pt>
                <c:pt idx="284">
                  <c:v>-0.997564050259824</c:v>
                </c:pt>
                <c:pt idx="285">
                  <c:v>0.777145961456971</c:v>
                </c:pt>
                <c:pt idx="286">
                  <c:v>0</c:v>
                </c:pt>
                <c:pt idx="287">
                  <c:v>-0.325568154457157</c:v>
                </c:pt>
                <c:pt idx="288">
                  <c:v>-0.974370064785235</c:v>
                </c:pt>
                <c:pt idx="289">
                  <c:v>-0.994521895368273</c:v>
                </c:pt>
                <c:pt idx="290">
                  <c:v>0.573576436351046</c:v>
                </c:pt>
                <c:pt idx="291">
                  <c:v>0.874619707139396</c:v>
                </c:pt>
                <c:pt idx="292">
                  <c:v>0.933580426497202</c:v>
                </c:pt>
                <c:pt idx="293">
                  <c:v>0.939692620785908</c:v>
                </c:pt>
                <c:pt idx="294">
                  <c:v>0.961261695938319</c:v>
                </c:pt>
                <c:pt idx="295">
                  <c:v>-0.996194698091746</c:v>
                </c:pt>
                <c:pt idx="296">
                  <c:v>-0.882947592858927</c:v>
                </c:pt>
                <c:pt idx="297">
                  <c:v>0.438371146789077</c:v>
                </c:pt>
                <c:pt idx="298">
                  <c:v>0.981627183447664</c:v>
                </c:pt>
                <c:pt idx="299">
                  <c:v>0.681998360062499</c:v>
                </c:pt>
                <c:pt idx="300">
                  <c:v>0.981627183447664</c:v>
                </c:pt>
                <c:pt idx="301">
                  <c:v>0.573576436351046</c:v>
                </c:pt>
                <c:pt idx="302">
                  <c:v>-0.978147600733806</c:v>
                </c:pt>
                <c:pt idx="303">
                  <c:v>1.22464679914735E-016</c:v>
                </c:pt>
                <c:pt idx="304">
                  <c:v>0.4226182617407</c:v>
                </c:pt>
                <c:pt idx="305">
                  <c:v>0.927183854566787</c:v>
                </c:pt>
                <c:pt idx="306">
                  <c:v>0.933580426497202</c:v>
                </c:pt>
                <c:pt idx="307">
                  <c:v>0.933580426497202</c:v>
                </c:pt>
                <c:pt idx="308">
                  <c:v>0.719339800338651</c:v>
                </c:pt>
                <c:pt idx="309">
                  <c:v>0.913545457642601</c:v>
                </c:pt>
                <c:pt idx="310">
                  <c:v>0.615661475325658</c:v>
                </c:pt>
                <c:pt idx="311">
                  <c:v>-0.819152044288992</c:v>
                </c:pt>
                <c:pt idx="312">
                  <c:v>0.882947592858927</c:v>
                </c:pt>
                <c:pt idx="313">
                  <c:v>0.933580426497202</c:v>
                </c:pt>
                <c:pt idx="314">
                  <c:v>0.777145961456971</c:v>
                </c:pt>
                <c:pt idx="315">
                  <c:v>0.956304755963035</c:v>
                </c:pt>
                <c:pt idx="316">
                  <c:v>0.99619469809174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-0.5</c:v>
                </c:pt>
                <c:pt idx="325">
                  <c:v>0.0871557427476586</c:v>
                </c:pt>
                <c:pt idx="326">
                  <c:v>-2.44929359829471E-016</c:v>
                </c:pt>
                <c:pt idx="327">
                  <c:v>-0.777145961456971</c:v>
                </c:pt>
                <c:pt idx="328">
                  <c:v>0.992546151641322</c:v>
                </c:pt>
                <c:pt idx="329">
                  <c:v>-0.996194698091746</c:v>
                </c:pt>
                <c:pt idx="330">
                  <c:v>0.838670567945424</c:v>
                </c:pt>
                <c:pt idx="331">
                  <c:v>0</c:v>
                </c:pt>
                <c:pt idx="332">
                  <c:v>0.994521895368273</c:v>
                </c:pt>
                <c:pt idx="333">
                  <c:v>0.978147600733806</c:v>
                </c:pt>
                <c:pt idx="334">
                  <c:v>0.829037572555042</c:v>
                </c:pt>
                <c:pt idx="335">
                  <c:v>0.601815023152048</c:v>
                </c:pt>
                <c:pt idx="336">
                  <c:v>0.275637355817</c:v>
                </c:pt>
                <c:pt idx="337">
                  <c:v>0.374606593415912</c:v>
                </c:pt>
                <c:pt idx="338">
                  <c:v>-0.694658370458997</c:v>
                </c:pt>
                <c:pt idx="339">
                  <c:v>-0.544639035015027</c:v>
                </c:pt>
                <c:pt idx="340">
                  <c:v>0.139173100960066</c:v>
                </c:pt>
                <c:pt idx="341">
                  <c:v>0.999390827019096</c:v>
                </c:pt>
                <c:pt idx="342">
                  <c:v>0.913545457642601</c:v>
                </c:pt>
                <c:pt idx="343">
                  <c:v>0.927183854566787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.857167300702112</c:v>
                </c:pt>
                <c:pt idx="349">
                  <c:v>0.999390827019096</c:v>
                </c:pt>
                <c:pt idx="350">
                  <c:v>0.848048096156426</c:v>
                </c:pt>
                <c:pt idx="351">
                  <c:v>0.965925826289068</c:v>
                </c:pt>
                <c:pt idx="352">
                  <c:v>0.754709580222772</c:v>
                </c:pt>
                <c:pt idx="353">
                  <c:v>0.731353701619171</c:v>
                </c:pt>
                <c:pt idx="354">
                  <c:v>0</c:v>
                </c:pt>
                <c:pt idx="355">
                  <c:v>0.965925826289068</c:v>
                </c:pt>
                <c:pt idx="356">
                  <c:v>0.587785252292473</c:v>
                </c:pt>
                <c:pt idx="357">
                  <c:v>0.961261695938319</c:v>
                </c:pt>
                <c:pt idx="358">
                  <c:v>0.961261695938319</c:v>
                </c:pt>
                <c:pt idx="359">
                  <c:v>0.984807753012208</c:v>
                </c:pt>
                <c:pt idx="360">
                  <c:v>0.913545457642601</c:v>
                </c:pt>
                <c:pt idx="361">
                  <c:v>0.965925826289068</c:v>
                </c:pt>
                <c:pt idx="362">
                  <c:v>0.956304755963035</c:v>
                </c:pt>
                <c:pt idx="363">
                  <c:v>0.933580426497202</c:v>
                </c:pt>
                <c:pt idx="364">
                  <c:v>0.927183854566787</c:v>
                </c:pt>
                <c:pt idx="365">
                  <c:v>0.891006524188368</c:v>
                </c:pt>
                <c:pt idx="366">
                  <c:v>0.92050485345244</c:v>
                </c:pt>
                <c:pt idx="367">
                  <c:v>0.882947592858927</c:v>
                </c:pt>
                <c:pt idx="368">
                  <c:v>0.992546151641322</c:v>
                </c:pt>
                <c:pt idx="369">
                  <c:v>0.898794046299167</c:v>
                </c:pt>
                <c:pt idx="370">
                  <c:v>0.754709580222772</c:v>
                </c:pt>
                <c:pt idx="371">
                  <c:v>0.866025403784439</c:v>
                </c:pt>
                <c:pt idx="372">
                  <c:v>0.829037572555042</c:v>
                </c:pt>
                <c:pt idx="373">
                  <c:v>0.788010753606722</c:v>
                </c:pt>
                <c:pt idx="374">
                  <c:v>0</c:v>
                </c:pt>
                <c:pt idx="375">
                  <c:v>0.515038074910054</c:v>
                </c:pt>
                <c:pt idx="376">
                  <c:v>-0.99026806874157</c:v>
                </c:pt>
                <c:pt idx="377">
                  <c:v>0.913545457642601</c:v>
                </c:pt>
                <c:pt idx="378">
                  <c:v>0.956304755963035</c:v>
                </c:pt>
                <c:pt idx="379">
                  <c:v>0.707106781186548</c:v>
                </c:pt>
                <c:pt idx="380">
                  <c:v>0.939692620785908</c:v>
                </c:pt>
                <c:pt idx="381">
                  <c:v>-0.857167300702112</c:v>
                </c:pt>
                <c:pt idx="382">
                  <c:v>-0.996194698091746</c:v>
                </c:pt>
                <c:pt idx="383">
                  <c:v>-0.515038074910054</c:v>
                </c:pt>
                <c:pt idx="384">
                  <c:v>-0.719339800338651</c:v>
                </c:pt>
                <c:pt idx="385">
                  <c:v>-0.0871557427476579</c:v>
                </c:pt>
                <c:pt idx="386">
                  <c:v>-0.898794046299167</c:v>
                </c:pt>
                <c:pt idx="387">
                  <c:v>-0.978147600733806</c:v>
                </c:pt>
                <c:pt idx="388">
                  <c:v>0.998629534754574</c:v>
                </c:pt>
                <c:pt idx="389">
                  <c:v>0</c:v>
                </c:pt>
                <c:pt idx="390">
                  <c:v>0</c:v>
                </c:pt>
                <c:pt idx="391">
                  <c:v>-0.933580426497202</c:v>
                </c:pt>
                <c:pt idx="392">
                  <c:v>-0.987688340595138</c:v>
                </c:pt>
                <c:pt idx="393">
                  <c:v>-0.891006524188368</c:v>
                </c:pt>
                <c:pt idx="394">
                  <c:v>-0.99026806874157</c:v>
                </c:pt>
                <c:pt idx="395">
                  <c:v>0.453990499739547</c:v>
                </c:pt>
                <c:pt idx="396">
                  <c:v>-0.882947592858927</c:v>
                </c:pt>
                <c:pt idx="397">
                  <c:v>-0.809016994374948</c:v>
                </c:pt>
                <c:pt idx="398">
                  <c:v>0.882947592858927</c:v>
                </c:pt>
                <c:pt idx="399">
                  <c:v>0.978147600733806</c:v>
                </c:pt>
                <c:pt idx="400">
                  <c:v>-0.984807753012208</c:v>
                </c:pt>
                <c:pt idx="401">
                  <c:v>-0.587785252292473</c:v>
                </c:pt>
                <c:pt idx="402">
                  <c:v>-0.484809620246337</c:v>
                </c:pt>
                <c:pt idx="403">
                  <c:v>0.951056516295154</c:v>
                </c:pt>
                <c:pt idx="404">
                  <c:v>-0.766044443118978</c:v>
                </c:pt>
                <c:pt idx="405">
                  <c:v>0.974370064785235</c:v>
                </c:pt>
                <c:pt idx="406">
                  <c:v>-0.874619707139396</c:v>
                </c:pt>
                <c:pt idx="407">
                  <c:v>-0.156434465040231</c:v>
                </c:pt>
                <c:pt idx="408">
                  <c:v>0.766044443118978</c:v>
                </c:pt>
                <c:pt idx="409">
                  <c:v>0.819152044288992</c:v>
                </c:pt>
                <c:pt idx="410">
                  <c:v>-0.224951054343865</c:v>
                </c:pt>
                <c:pt idx="411">
                  <c:v>0.939692620785908</c:v>
                </c:pt>
                <c:pt idx="412">
                  <c:v>0.978147600733806</c:v>
                </c:pt>
                <c:pt idx="413">
                  <c:v>0.945518575599317</c:v>
                </c:pt>
                <c:pt idx="414">
                  <c:v>0.974370064785235</c:v>
                </c:pt>
                <c:pt idx="415">
                  <c:v>0</c:v>
                </c:pt>
                <c:pt idx="416">
                  <c:v>0</c:v>
                </c:pt>
                <c:pt idx="417">
                  <c:v>0.374606593415912</c:v>
                </c:pt>
                <c:pt idx="418">
                  <c:v>0.992546151641322</c:v>
                </c:pt>
                <c:pt idx="419">
                  <c:v>0.965925826289068</c:v>
                </c:pt>
                <c:pt idx="420">
                  <c:v>0.829037572555042</c:v>
                </c:pt>
                <c:pt idx="421">
                  <c:v>0.469471562785891</c:v>
                </c:pt>
                <c:pt idx="422">
                  <c:v>0.898794046299167</c:v>
                </c:pt>
                <c:pt idx="423">
                  <c:v>0.99026806874157</c:v>
                </c:pt>
                <c:pt idx="424">
                  <c:v>0.829037572555042</c:v>
                </c:pt>
                <c:pt idx="425">
                  <c:v>0.587785252292473</c:v>
                </c:pt>
                <c:pt idx="426">
                  <c:v>-0.999847695156391</c:v>
                </c:pt>
                <c:pt idx="427">
                  <c:v>0.0871557427476586</c:v>
                </c:pt>
                <c:pt idx="428">
                  <c:v>-0.956304755963035</c:v>
                </c:pt>
                <c:pt idx="429">
                  <c:v>0.587785252292473</c:v>
                </c:pt>
                <c:pt idx="430">
                  <c:v>-0.970295726275997</c:v>
                </c:pt>
                <c:pt idx="431">
                  <c:v>0.743144825477394</c:v>
                </c:pt>
                <c:pt idx="432">
                  <c:v>0.615661475325658</c:v>
                </c:pt>
                <c:pt idx="433">
                  <c:v>0.5</c:v>
                </c:pt>
                <c:pt idx="434">
                  <c:v>-0.996194698091746</c:v>
                </c:pt>
                <c:pt idx="435">
                  <c:v>0.956304755963035</c:v>
                </c:pt>
                <c:pt idx="436">
                  <c:v>0.0174524064372834</c:v>
                </c:pt>
                <c:pt idx="437">
                  <c:v>0.939692620785908</c:v>
                </c:pt>
                <c:pt idx="438">
                  <c:v>-0.829037572555041</c:v>
                </c:pt>
                <c:pt idx="439">
                  <c:v>0.984807753012208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-0.984807753012208</c:v>
                </c:pt>
                <c:pt idx="447">
                  <c:v>0.601815023152048</c:v>
                </c:pt>
                <c:pt idx="448">
                  <c:v>-0.939692620785908</c:v>
                </c:pt>
                <c:pt idx="449">
                  <c:v>0.798635510047293</c:v>
                </c:pt>
                <c:pt idx="450">
                  <c:v>0.997564050259824</c:v>
                </c:pt>
                <c:pt idx="451">
                  <c:v>0</c:v>
                </c:pt>
                <c:pt idx="452">
                  <c:v>-0.994521895368273</c:v>
                </c:pt>
                <c:pt idx="453">
                  <c:v>0.587785252292473</c:v>
                </c:pt>
                <c:pt idx="454">
                  <c:v>-0.981627183447664</c:v>
                </c:pt>
                <c:pt idx="455">
                  <c:v>0.601815023152048</c:v>
                </c:pt>
                <c:pt idx="456">
                  <c:v>-0.731353701619171</c:v>
                </c:pt>
                <c:pt idx="457">
                  <c:v>-0.939692620785909</c:v>
                </c:pt>
                <c:pt idx="458">
                  <c:v>0.5</c:v>
                </c:pt>
                <c:pt idx="459">
                  <c:v>-0.694658370458997</c:v>
                </c:pt>
                <c:pt idx="460">
                  <c:v>-0.5</c:v>
                </c:pt>
                <c:pt idx="461">
                  <c:v>0.891006524188368</c:v>
                </c:pt>
                <c:pt idx="462">
                  <c:v>0.669130606358858</c:v>
                </c:pt>
                <c:pt idx="463">
                  <c:v>0.0697564737441255</c:v>
                </c:pt>
                <c:pt idx="464">
                  <c:v>-0.951056516295154</c:v>
                </c:pt>
                <c:pt idx="465">
                  <c:v>0.974370064785235</c:v>
                </c:pt>
                <c:pt idx="466">
                  <c:v>0.754709580222772</c:v>
                </c:pt>
                <c:pt idx="467">
                  <c:v>0.965925826289068</c:v>
                </c:pt>
                <c:pt idx="468">
                  <c:v>0.945518575599317</c:v>
                </c:pt>
                <c:pt idx="469">
                  <c:v>0.681998360062499</c:v>
                </c:pt>
                <c:pt idx="470">
                  <c:v>0.838670567945424</c:v>
                </c:pt>
                <c:pt idx="471">
                  <c:v>-0.965925826289068</c:v>
                </c:pt>
                <c:pt idx="472">
                  <c:v>-0.933580426497202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-0.956304755963035</c:v>
                </c:pt>
                <c:pt idx="482">
                  <c:v>-0.5</c:v>
                </c:pt>
                <c:pt idx="483">
                  <c:v>-0.669130606358858</c:v>
                </c:pt>
                <c:pt idx="484">
                  <c:v>-0.978147600733806</c:v>
                </c:pt>
                <c:pt idx="485">
                  <c:v>-0.694658370458998</c:v>
                </c:pt>
                <c:pt idx="486">
                  <c:v>0.927183854566787</c:v>
                </c:pt>
                <c:pt idx="487">
                  <c:v>-0.951056516295154</c:v>
                </c:pt>
                <c:pt idx="488">
                  <c:v>-1</c:v>
                </c:pt>
                <c:pt idx="489">
                  <c:v>-0.656059028990507</c:v>
                </c:pt>
                <c:pt idx="490">
                  <c:v>-0.573576436351047</c:v>
                </c:pt>
                <c:pt idx="491">
                  <c:v>-0.997564050259824</c:v>
                </c:pt>
                <c:pt idx="492">
                  <c:v>-0.309016994374948</c:v>
                </c:pt>
                <c:pt idx="493">
                  <c:v>-0.970295726275997</c:v>
                </c:pt>
                <c:pt idx="494">
                  <c:v>-0.707106781186548</c:v>
                </c:pt>
                <c:pt idx="495">
                  <c:v>-0.998629534754574</c:v>
                </c:pt>
                <c:pt idx="496">
                  <c:v>-0.891006524188368</c:v>
                </c:pt>
                <c:pt idx="497">
                  <c:v>-0.848048096156426</c:v>
                </c:pt>
                <c:pt idx="498">
                  <c:v>-0.453990499739546</c:v>
                </c:pt>
                <c:pt idx="499">
                  <c:v>-0.707106781186548</c:v>
                </c:pt>
                <c:pt idx="500">
                  <c:v>-0.694658370458997</c:v>
                </c:pt>
                <c:pt idx="501">
                  <c:v>0.809016994374948</c:v>
                </c:pt>
                <c:pt idx="502">
                  <c:v>0.882947592858927</c:v>
                </c:pt>
                <c:pt idx="503">
                  <c:v>-0.99026806874157</c:v>
                </c:pt>
                <c:pt idx="504">
                  <c:v>-0.933580426497202</c:v>
                </c:pt>
                <c:pt idx="505">
                  <c:v>-0.838670567945424</c:v>
                </c:pt>
                <c:pt idx="506">
                  <c:v>-0.996194698091746</c:v>
                </c:pt>
                <c:pt idx="507">
                  <c:v>0.669130606358858</c:v>
                </c:pt>
                <c:pt idx="508">
                  <c:v>0.994521895368273</c:v>
                </c:pt>
                <c:pt idx="509">
                  <c:v>0.819152044288992</c:v>
                </c:pt>
                <c:pt idx="510">
                  <c:v>0.719339800338651</c:v>
                </c:pt>
                <c:pt idx="511">
                  <c:v>-0.798635510047293</c:v>
                </c:pt>
                <c:pt idx="512">
                  <c:v>-0.933580426497202</c:v>
                </c:pt>
                <c:pt idx="513">
                  <c:v>0.121869343405148</c:v>
                </c:pt>
                <c:pt idx="514">
                  <c:v>0.866025403784439</c:v>
                </c:pt>
                <c:pt idx="515">
                  <c:v>0.4067366430758</c:v>
                </c:pt>
                <c:pt idx="516">
                  <c:v>-0.819152044288992</c:v>
                </c:pt>
                <c:pt idx="517">
                  <c:v>-0.998629534754574</c:v>
                </c:pt>
                <c:pt idx="518">
                  <c:v>0.669130606358858</c:v>
                </c:pt>
                <c:pt idx="519">
                  <c:v>0.992546151641322</c:v>
                </c:pt>
                <c:pt idx="520">
                  <c:v>0.951056516295154</c:v>
                </c:pt>
                <c:pt idx="521">
                  <c:v>-0.292371704722736</c:v>
                </c:pt>
                <c:pt idx="522">
                  <c:v>-0.669130606358858</c:v>
                </c:pt>
                <c:pt idx="523">
                  <c:v>-0.927183854566787</c:v>
                </c:pt>
                <c:pt idx="524">
                  <c:v>-0.992546151641322</c:v>
                </c:pt>
                <c:pt idx="525">
                  <c:v>-0.945518575599317</c:v>
                </c:pt>
                <c:pt idx="526">
                  <c:v>-0.970295726275997</c:v>
                </c:pt>
                <c:pt idx="527">
                  <c:v>0.0871557427476586</c:v>
                </c:pt>
                <c:pt idx="528">
                  <c:v>-0.965925826289068</c:v>
                </c:pt>
                <c:pt idx="529">
                  <c:v>-0.838670567945424</c:v>
                </c:pt>
                <c:pt idx="530">
                  <c:v>-0.874619707139396</c:v>
                </c:pt>
                <c:pt idx="531">
                  <c:v>-0.777145961456971</c:v>
                </c:pt>
                <c:pt idx="532">
                  <c:v>-0.978147600733806</c:v>
                </c:pt>
                <c:pt idx="533">
                  <c:v>0.857167300702112</c:v>
                </c:pt>
                <c:pt idx="534">
                  <c:v>0.965925826289068</c:v>
                </c:pt>
                <c:pt idx="535">
                  <c:v>-0.974370064785235</c:v>
                </c:pt>
                <c:pt idx="536">
                  <c:v>0.90630778703665</c:v>
                </c:pt>
                <c:pt idx="537">
                  <c:v>0.656059028990507</c:v>
                </c:pt>
                <c:pt idx="538">
                  <c:v>0.515038074910054</c:v>
                </c:pt>
                <c:pt idx="539">
                  <c:v>0.642787609686539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-0.945518575599317</c:v>
                </c:pt>
                <c:pt idx="544">
                  <c:v>-0.766044443118978</c:v>
                </c:pt>
                <c:pt idx="545">
                  <c:v>-0.999847695156391</c:v>
                </c:pt>
                <c:pt idx="546">
                  <c:v>-0.994521895368273</c:v>
                </c:pt>
                <c:pt idx="547">
                  <c:v>-0.669130606358858</c:v>
                </c:pt>
                <c:pt idx="548">
                  <c:v>-0.992546151641322</c:v>
                </c:pt>
                <c:pt idx="549">
                  <c:v>0.0523359562429438</c:v>
                </c:pt>
                <c:pt idx="550">
                  <c:v>-0.913545457642601</c:v>
                </c:pt>
                <c:pt idx="551">
                  <c:v>-0.866025403784439</c:v>
                </c:pt>
                <c:pt idx="552">
                  <c:v>-0.956304755963035</c:v>
                </c:pt>
                <c:pt idx="553">
                  <c:v>-0.891006524188368</c:v>
                </c:pt>
                <c:pt idx="554">
                  <c:v>-0.945518575599317</c:v>
                </c:pt>
                <c:pt idx="555">
                  <c:v>-0.529919264233205</c:v>
                </c:pt>
                <c:pt idx="556">
                  <c:v>-0.974370064785235</c:v>
                </c:pt>
                <c:pt idx="557">
                  <c:v>-0.981627183447664</c:v>
                </c:pt>
                <c:pt idx="558">
                  <c:v>-0.999847695156391</c:v>
                </c:pt>
                <c:pt idx="559">
                  <c:v>0.642787609686539</c:v>
                </c:pt>
                <c:pt idx="560">
                  <c:v>0.927183854566787</c:v>
                </c:pt>
                <c:pt idx="561">
                  <c:v>0.965925826289068</c:v>
                </c:pt>
                <c:pt idx="562">
                  <c:v>0.951056516295154</c:v>
                </c:pt>
                <c:pt idx="563">
                  <c:v>0.819152044288992</c:v>
                </c:pt>
                <c:pt idx="564">
                  <c:v>-0.515038074910054</c:v>
                </c:pt>
                <c:pt idx="565">
                  <c:v>-0.999390827019096</c:v>
                </c:pt>
                <c:pt idx="566">
                  <c:v>-0.984807753012208</c:v>
                </c:pt>
                <c:pt idx="567">
                  <c:v>-0.951056516295154</c:v>
                </c:pt>
                <c:pt idx="568">
                  <c:v>-0.874619707139396</c:v>
                </c:pt>
                <c:pt idx="569">
                  <c:v>0.139173100960066</c:v>
                </c:pt>
                <c:pt idx="570">
                  <c:v>-0.961261695938319</c:v>
                </c:pt>
                <c:pt idx="571">
                  <c:v>0.913545457642601</c:v>
                </c:pt>
                <c:pt idx="572">
                  <c:v>-0.681998360062498</c:v>
                </c:pt>
                <c:pt idx="573">
                  <c:v>0.438371146789077</c:v>
                </c:pt>
                <c:pt idx="574">
                  <c:v>-0.866025403784438</c:v>
                </c:pt>
                <c:pt idx="575">
                  <c:v>-0.891006524188368</c:v>
                </c:pt>
                <c:pt idx="576">
                  <c:v>-0.987688340595138</c:v>
                </c:pt>
                <c:pt idx="577">
                  <c:v>0.4226182617407</c:v>
                </c:pt>
                <c:pt idx="578">
                  <c:v>0.374606593415912</c:v>
                </c:pt>
                <c:pt idx="579">
                  <c:v>0.743144825477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W"</c:f>
              <c:strCache>
                <c:ptCount val="1"/>
                <c:pt idx="0">
                  <c:v>E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4:$A$603</c:f>
              <c:strCache>
                <c:ptCount val="580"/>
                <c:pt idx="0">
                  <c:v>22-Jan-99</c:v>
                </c:pt>
                <c:pt idx="1">
                  <c:v>23-Jan-99</c:v>
                </c:pt>
                <c:pt idx="2">
                  <c:v>24-Jan-99</c:v>
                </c:pt>
                <c:pt idx="3">
                  <c:v>25-Jan-99</c:v>
                </c:pt>
                <c:pt idx="4">
                  <c:v>26-Jan-99</c:v>
                </c:pt>
                <c:pt idx="5">
                  <c:v>27-Jan-99</c:v>
                </c:pt>
                <c:pt idx="6">
                  <c:v>28-Jan-99</c:v>
                </c:pt>
                <c:pt idx="7">
                  <c:v>29-Jan-99</c:v>
                </c:pt>
                <c:pt idx="8">
                  <c:v>30-Jan-99</c:v>
                </c:pt>
                <c:pt idx="9">
                  <c:v>31-Jan-99</c:v>
                </c:pt>
                <c:pt idx="10">
                  <c:v>1-Feb-99</c:v>
                </c:pt>
                <c:pt idx="11">
                  <c:v>2-Feb-99</c:v>
                </c:pt>
                <c:pt idx="12">
                  <c:v>3-Feb-99</c:v>
                </c:pt>
                <c:pt idx="13">
                  <c:v>4-Feb-99</c:v>
                </c:pt>
                <c:pt idx="14">
                  <c:v>5-Feb-99</c:v>
                </c:pt>
                <c:pt idx="15">
                  <c:v>6-Feb-99</c:v>
                </c:pt>
                <c:pt idx="16">
                  <c:v>7-Feb-99</c:v>
                </c:pt>
                <c:pt idx="17">
                  <c:v>8-Feb-99</c:v>
                </c:pt>
                <c:pt idx="18">
                  <c:v>9-Feb-99</c:v>
                </c:pt>
                <c:pt idx="19">
                  <c:v>10-Feb-99</c:v>
                </c:pt>
                <c:pt idx="20">
                  <c:v>11-Feb-99</c:v>
                </c:pt>
                <c:pt idx="21">
                  <c:v>12-Feb-99</c:v>
                </c:pt>
                <c:pt idx="22">
                  <c:v>13-Feb-99</c:v>
                </c:pt>
                <c:pt idx="23">
                  <c:v>14-Feb-99</c:v>
                </c:pt>
                <c:pt idx="24">
                  <c:v>15-Feb-99</c:v>
                </c:pt>
                <c:pt idx="25">
                  <c:v>16-Feb-99</c:v>
                </c:pt>
                <c:pt idx="26">
                  <c:v>17-Feb-99</c:v>
                </c:pt>
                <c:pt idx="27">
                  <c:v>18-Feb-99</c:v>
                </c:pt>
                <c:pt idx="28">
                  <c:v>19-Feb-99</c:v>
                </c:pt>
                <c:pt idx="29">
                  <c:v>20-Feb-99</c:v>
                </c:pt>
                <c:pt idx="30">
                  <c:v>21-Feb-99</c:v>
                </c:pt>
                <c:pt idx="31">
                  <c:v>22-Feb-99</c:v>
                </c:pt>
                <c:pt idx="32">
                  <c:v>23-Feb-99</c:v>
                </c:pt>
                <c:pt idx="33">
                  <c:v>24-Feb-99</c:v>
                </c:pt>
                <c:pt idx="34">
                  <c:v>25-Feb-99</c:v>
                </c:pt>
                <c:pt idx="35">
                  <c:v>26-Feb-99</c:v>
                </c:pt>
                <c:pt idx="36">
                  <c:v>27-Feb-99</c:v>
                </c:pt>
                <c:pt idx="37">
                  <c:v>28-Feb-99</c:v>
                </c:pt>
                <c:pt idx="38">
                  <c:v>1-Mar-99</c:v>
                </c:pt>
                <c:pt idx="39">
                  <c:v>2-Mar-99</c:v>
                </c:pt>
                <c:pt idx="40">
                  <c:v>3-Mar-99</c:v>
                </c:pt>
                <c:pt idx="41">
                  <c:v>4-Mar-99</c:v>
                </c:pt>
                <c:pt idx="42">
                  <c:v>5-Mar-99</c:v>
                </c:pt>
                <c:pt idx="43">
                  <c:v>6-Mar-99</c:v>
                </c:pt>
                <c:pt idx="44">
                  <c:v>7-Mar-99</c:v>
                </c:pt>
                <c:pt idx="45">
                  <c:v>8-Mar-99</c:v>
                </c:pt>
                <c:pt idx="46">
                  <c:v>9-Mar-99</c:v>
                </c:pt>
                <c:pt idx="47">
                  <c:v>10-Mar-99</c:v>
                </c:pt>
                <c:pt idx="48">
                  <c:v>11-Mar-99</c:v>
                </c:pt>
                <c:pt idx="49">
                  <c:v>12-Mar-99</c:v>
                </c:pt>
                <c:pt idx="50">
                  <c:v>13-Mar-99</c:v>
                </c:pt>
                <c:pt idx="51">
                  <c:v>14-Mar-99</c:v>
                </c:pt>
                <c:pt idx="52">
                  <c:v>15-Mar-99</c:v>
                </c:pt>
                <c:pt idx="53">
                  <c:v>16-Mar-99</c:v>
                </c:pt>
                <c:pt idx="54">
                  <c:v>17-Mar-99</c:v>
                </c:pt>
                <c:pt idx="55">
                  <c:v>18-Mar-99</c:v>
                </c:pt>
                <c:pt idx="56">
                  <c:v>19-Mar-99</c:v>
                </c:pt>
                <c:pt idx="57">
                  <c:v>20-Mar-99</c:v>
                </c:pt>
                <c:pt idx="58">
                  <c:v>21-Mar-99</c:v>
                </c:pt>
                <c:pt idx="59">
                  <c:v>22-Mar-99</c:v>
                </c:pt>
                <c:pt idx="60">
                  <c:v>23-Mar-99</c:v>
                </c:pt>
                <c:pt idx="61">
                  <c:v>24-Mar-99</c:v>
                </c:pt>
                <c:pt idx="62">
                  <c:v>25-Mar-99</c:v>
                </c:pt>
                <c:pt idx="63">
                  <c:v>26-Mar-99</c:v>
                </c:pt>
                <c:pt idx="64">
                  <c:v>27-Mar-99</c:v>
                </c:pt>
                <c:pt idx="65">
                  <c:v>28-Mar-99</c:v>
                </c:pt>
                <c:pt idx="66">
                  <c:v>29-Mar-99</c:v>
                </c:pt>
                <c:pt idx="67">
                  <c:v>30-Mar-99</c:v>
                </c:pt>
                <c:pt idx="68">
                  <c:v>31-Mar-99</c:v>
                </c:pt>
                <c:pt idx="69">
                  <c:v>1-Apr-99</c:v>
                </c:pt>
                <c:pt idx="70">
                  <c:v>2-Apr-99</c:v>
                </c:pt>
                <c:pt idx="71">
                  <c:v>3-Apr-99</c:v>
                </c:pt>
                <c:pt idx="72">
                  <c:v>4-Apr-99</c:v>
                </c:pt>
                <c:pt idx="73">
                  <c:v>5-Apr-99</c:v>
                </c:pt>
                <c:pt idx="74">
                  <c:v>6-Apr-99</c:v>
                </c:pt>
                <c:pt idx="75">
                  <c:v>7-Apr-99</c:v>
                </c:pt>
                <c:pt idx="76">
                  <c:v>8-Apr-99</c:v>
                </c:pt>
                <c:pt idx="77">
                  <c:v>9-Apr-99</c:v>
                </c:pt>
                <c:pt idx="78">
                  <c:v>10-Apr-99</c:v>
                </c:pt>
                <c:pt idx="79">
                  <c:v>11-Apr-99</c:v>
                </c:pt>
                <c:pt idx="80">
                  <c:v>12-Apr-99</c:v>
                </c:pt>
                <c:pt idx="81">
                  <c:v>13-Apr-99</c:v>
                </c:pt>
                <c:pt idx="82">
                  <c:v>14-Apr-99</c:v>
                </c:pt>
                <c:pt idx="83">
                  <c:v>15-Apr-99</c:v>
                </c:pt>
                <c:pt idx="84">
                  <c:v>16-Apr-99</c:v>
                </c:pt>
                <c:pt idx="85">
                  <c:v>17-Apr-99</c:v>
                </c:pt>
                <c:pt idx="86">
                  <c:v>18-Apr-99</c:v>
                </c:pt>
                <c:pt idx="87">
                  <c:v>19-Apr-99</c:v>
                </c:pt>
                <c:pt idx="88">
                  <c:v>20-Apr-99</c:v>
                </c:pt>
                <c:pt idx="89">
                  <c:v>21-Apr-99</c:v>
                </c:pt>
                <c:pt idx="90">
                  <c:v>22-Apr-99</c:v>
                </c:pt>
                <c:pt idx="91">
                  <c:v>23-Apr-99</c:v>
                </c:pt>
                <c:pt idx="92">
                  <c:v>24-Apr-99</c:v>
                </c:pt>
                <c:pt idx="93">
                  <c:v>25-Apr-99</c:v>
                </c:pt>
                <c:pt idx="94">
                  <c:v>26-Apr-99</c:v>
                </c:pt>
                <c:pt idx="95">
                  <c:v>27-Apr-99</c:v>
                </c:pt>
                <c:pt idx="96">
                  <c:v>28-Apr-99</c:v>
                </c:pt>
                <c:pt idx="97">
                  <c:v>29-Apr-99</c:v>
                </c:pt>
                <c:pt idx="98">
                  <c:v>30-Apr-99</c:v>
                </c:pt>
                <c:pt idx="99">
                  <c:v>1-May-99</c:v>
                </c:pt>
                <c:pt idx="100">
                  <c:v>2-May-99</c:v>
                </c:pt>
                <c:pt idx="101">
                  <c:v>3-May-99</c:v>
                </c:pt>
                <c:pt idx="102">
                  <c:v>4-May-99</c:v>
                </c:pt>
                <c:pt idx="103">
                  <c:v>5-May-99</c:v>
                </c:pt>
                <c:pt idx="104">
                  <c:v>6-May-99</c:v>
                </c:pt>
                <c:pt idx="105">
                  <c:v>7-May-99</c:v>
                </c:pt>
                <c:pt idx="106">
                  <c:v>8-May-99</c:v>
                </c:pt>
                <c:pt idx="107">
                  <c:v>9-May-99</c:v>
                </c:pt>
                <c:pt idx="108">
                  <c:v>10-May-99</c:v>
                </c:pt>
                <c:pt idx="109">
                  <c:v>11-May-99</c:v>
                </c:pt>
                <c:pt idx="110">
                  <c:v>12-May-99</c:v>
                </c:pt>
                <c:pt idx="111">
                  <c:v>13-May-99</c:v>
                </c:pt>
                <c:pt idx="112">
                  <c:v>14-May-99</c:v>
                </c:pt>
                <c:pt idx="113">
                  <c:v>15-May-99</c:v>
                </c:pt>
                <c:pt idx="114">
                  <c:v>16-May-99</c:v>
                </c:pt>
                <c:pt idx="115">
                  <c:v>17-May-99</c:v>
                </c:pt>
                <c:pt idx="116">
                  <c:v>18-May-99</c:v>
                </c:pt>
                <c:pt idx="117">
                  <c:v>19-May-99</c:v>
                </c:pt>
                <c:pt idx="118">
                  <c:v>20-May-99</c:v>
                </c:pt>
                <c:pt idx="119">
                  <c:v>21-May-99</c:v>
                </c:pt>
                <c:pt idx="120">
                  <c:v>22-May-99</c:v>
                </c:pt>
                <c:pt idx="121">
                  <c:v>23-May-99</c:v>
                </c:pt>
                <c:pt idx="122">
                  <c:v>24-May-99</c:v>
                </c:pt>
                <c:pt idx="123">
                  <c:v>25-May-99</c:v>
                </c:pt>
                <c:pt idx="124">
                  <c:v>26-May-99</c:v>
                </c:pt>
                <c:pt idx="125">
                  <c:v>27-May-99</c:v>
                </c:pt>
                <c:pt idx="126">
                  <c:v>28-May-99</c:v>
                </c:pt>
                <c:pt idx="127">
                  <c:v>29-May-99</c:v>
                </c:pt>
                <c:pt idx="128">
                  <c:v>30-May-99</c:v>
                </c:pt>
                <c:pt idx="129">
                  <c:v>31-May-99</c:v>
                </c:pt>
                <c:pt idx="130">
                  <c:v>1-Jun-99</c:v>
                </c:pt>
                <c:pt idx="131">
                  <c:v>2-Jun-99</c:v>
                </c:pt>
                <c:pt idx="132">
                  <c:v>3-Jun-99</c:v>
                </c:pt>
                <c:pt idx="133">
                  <c:v>4-Jun-99</c:v>
                </c:pt>
                <c:pt idx="134">
                  <c:v>5-Jun-99</c:v>
                </c:pt>
                <c:pt idx="135">
                  <c:v>6-Jun-99</c:v>
                </c:pt>
                <c:pt idx="136">
                  <c:v>7-Jun-99</c:v>
                </c:pt>
                <c:pt idx="137">
                  <c:v>8-Jun-99</c:v>
                </c:pt>
                <c:pt idx="138">
                  <c:v>9-Jun-99</c:v>
                </c:pt>
                <c:pt idx="139">
                  <c:v>10-Jun-99</c:v>
                </c:pt>
                <c:pt idx="140">
                  <c:v>11-Jun-99</c:v>
                </c:pt>
                <c:pt idx="141">
                  <c:v>12-Jun-99</c:v>
                </c:pt>
                <c:pt idx="142">
                  <c:v>13-Jun-99</c:v>
                </c:pt>
                <c:pt idx="143">
                  <c:v>14-Jun-99</c:v>
                </c:pt>
                <c:pt idx="144">
                  <c:v>15-Jun-99</c:v>
                </c:pt>
                <c:pt idx="145">
                  <c:v>16-Jun-99</c:v>
                </c:pt>
                <c:pt idx="146">
                  <c:v>17-Jun-99</c:v>
                </c:pt>
                <c:pt idx="147">
                  <c:v>18-Jun-99</c:v>
                </c:pt>
                <c:pt idx="148">
                  <c:v>19-Jun-99</c:v>
                </c:pt>
                <c:pt idx="149">
                  <c:v>20-Jun-99</c:v>
                </c:pt>
                <c:pt idx="150">
                  <c:v>21-Jun-99</c:v>
                </c:pt>
                <c:pt idx="151">
                  <c:v>22-Jun-99</c:v>
                </c:pt>
                <c:pt idx="152">
                  <c:v>23-Jun-99</c:v>
                </c:pt>
                <c:pt idx="153">
                  <c:v>24-Jun-99</c:v>
                </c:pt>
                <c:pt idx="154">
                  <c:v>25-Jun-99</c:v>
                </c:pt>
                <c:pt idx="155">
                  <c:v>26-Jun-99</c:v>
                </c:pt>
                <c:pt idx="156">
                  <c:v>27-Jun-99</c:v>
                </c:pt>
                <c:pt idx="157">
                  <c:v>28-Jun-99</c:v>
                </c:pt>
                <c:pt idx="158">
                  <c:v>29-Jun-99</c:v>
                </c:pt>
                <c:pt idx="159">
                  <c:v>30-Jun-99</c:v>
                </c:pt>
                <c:pt idx="160">
                  <c:v>1-Jul-99</c:v>
                </c:pt>
                <c:pt idx="161">
                  <c:v>2-Jul-99</c:v>
                </c:pt>
                <c:pt idx="162">
                  <c:v>3-Jul-99</c:v>
                </c:pt>
                <c:pt idx="163">
                  <c:v>4-Jul-99</c:v>
                </c:pt>
                <c:pt idx="164">
                  <c:v>5-Jul-99</c:v>
                </c:pt>
                <c:pt idx="165">
                  <c:v>6-Jul-99</c:v>
                </c:pt>
                <c:pt idx="166">
                  <c:v>7-Jul-99</c:v>
                </c:pt>
                <c:pt idx="167">
                  <c:v>8-Jul-99</c:v>
                </c:pt>
                <c:pt idx="168">
                  <c:v>9-Jul-99</c:v>
                </c:pt>
                <c:pt idx="169">
                  <c:v>10-Jul-99</c:v>
                </c:pt>
                <c:pt idx="170">
                  <c:v>11-Jul-99</c:v>
                </c:pt>
                <c:pt idx="171">
                  <c:v>12-Jul-99</c:v>
                </c:pt>
                <c:pt idx="172">
                  <c:v>13-Jul-99</c:v>
                </c:pt>
                <c:pt idx="173">
                  <c:v>14-Jul-99</c:v>
                </c:pt>
                <c:pt idx="174">
                  <c:v>15-Jul-99</c:v>
                </c:pt>
                <c:pt idx="175">
                  <c:v>16-Jul-99</c:v>
                </c:pt>
                <c:pt idx="176">
                  <c:v>17-Jul-99</c:v>
                </c:pt>
                <c:pt idx="177">
                  <c:v>18-Jul-99</c:v>
                </c:pt>
                <c:pt idx="178">
                  <c:v>19-Jul-99</c:v>
                </c:pt>
                <c:pt idx="179">
                  <c:v>20-Jul-99</c:v>
                </c:pt>
                <c:pt idx="180">
                  <c:v>21-Jul-99</c:v>
                </c:pt>
                <c:pt idx="181">
                  <c:v>22-Jul-99</c:v>
                </c:pt>
                <c:pt idx="182">
                  <c:v>23-Jul-99</c:v>
                </c:pt>
                <c:pt idx="183">
                  <c:v>24-Jul-99</c:v>
                </c:pt>
                <c:pt idx="184">
                  <c:v>25-Jul-99</c:v>
                </c:pt>
                <c:pt idx="185">
                  <c:v>26-Jul-99</c:v>
                </c:pt>
                <c:pt idx="186">
                  <c:v>27-Jul-99</c:v>
                </c:pt>
                <c:pt idx="187">
                  <c:v>28-Jul-99</c:v>
                </c:pt>
                <c:pt idx="188">
                  <c:v>29-Jul-99</c:v>
                </c:pt>
                <c:pt idx="189">
                  <c:v>30-Jul-99</c:v>
                </c:pt>
                <c:pt idx="190">
                  <c:v>31-Jul-99</c:v>
                </c:pt>
                <c:pt idx="191">
                  <c:v>1-Aug-99</c:v>
                </c:pt>
                <c:pt idx="192">
                  <c:v>2-Aug-99</c:v>
                </c:pt>
                <c:pt idx="193">
                  <c:v>3-Aug-99</c:v>
                </c:pt>
                <c:pt idx="194">
                  <c:v>4-Aug-99</c:v>
                </c:pt>
                <c:pt idx="195">
                  <c:v>5-Aug-99</c:v>
                </c:pt>
                <c:pt idx="196">
                  <c:v>6-Aug-99</c:v>
                </c:pt>
                <c:pt idx="197">
                  <c:v>7-Aug-99</c:v>
                </c:pt>
                <c:pt idx="198">
                  <c:v>8-Aug-99</c:v>
                </c:pt>
                <c:pt idx="199">
                  <c:v>9-Aug-99</c:v>
                </c:pt>
                <c:pt idx="200">
                  <c:v>10-Aug-99</c:v>
                </c:pt>
                <c:pt idx="201">
                  <c:v>11-Aug-99</c:v>
                </c:pt>
                <c:pt idx="202">
                  <c:v>12-Aug-99</c:v>
                </c:pt>
                <c:pt idx="203">
                  <c:v>13-Aug-99</c:v>
                </c:pt>
                <c:pt idx="204">
                  <c:v>14-Aug-99</c:v>
                </c:pt>
                <c:pt idx="205">
                  <c:v>15-Aug-99</c:v>
                </c:pt>
                <c:pt idx="206">
                  <c:v>16-Aug-99</c:v>
                </c:pt>
                <c:pt idx="207">
                  <c:v>17-Aug-99</c:v>
                </c:pt>
                <c:pt idx="208">
                  <c:v>18-Aug-99</c:v>
                </c:pt>
                <c:pt idx="209">
                  <c:v>19-Aug-99</c:v>
                </c:pt>
                <c:pt idx="210">
                  <c:v>20-Aug-99</c:v>
                </c:pt>
                <c:pt idx="211">
                  <c:v>21-Aug-99</c:v>
                </c:pt>
                <c:pt idx="212">
                  <c:v>22-Aug-99</c:v>
                </c:pt>
                <c:pt idx="213">
                  <c:v>23-Aug-99</c:v>
                </c:pt>
                <c:pt idx="214">
                  <c:v>24-Aug-99</c:v>
                </c:pt>
                <c:pt idx="215">
                  <c:v>25-Aug-99</c:v>
                </c:pt>
                <c:pt idx="216">
                  <c:v>26-Aug-99</c:v>
                </c:pt>
                <c:pt idx="217">
                  <c:v>27-Aug-99</c:v>
                </c:pt>
                <c:pt idx="218">
                  <c:v>28-Aug-99</c:v>
                </c:pt>
                <c:pt idx="219">
                  <c:v>29-Aug-99</c:v>
                </c:pt>
                <c:pt idx="220">
                  <c:v>30-Aug-99</c:v>
                </c:pt>
                <c:pt idx="221">
                  <c:v>31-Aug-99</c:v>
                </c:pt>
                <c:pt idx="222">
                  <c:v>1-Sep-99</c:v>
                </c:pt>
                <c:pt idx="223">
                  <c:v>2-Sep-99</c:v>
                </c:pt>
                <c:pt idx="224">
                  <c:v>3-Sep-99</c:v>
                </c:pt>
                <c:pt idx="225">
                  <c:v>4-Sep-99</c:v>
                </c:pt>
                <c:pt idx="226">
                  <c:v>5-Sep-99</c:v>
                </c:pt>
                <c:pt idx="227">
                  <c:v>6-Sep-99</c:v>
                </c:pt>
                <c:pt idx="228">
                  <c:v>7-Sep-99</c:v>
                </c:pt>
                <c:pt idx="229">
                  <c:v>8-Sep-99</c:v>
                </c:pt>
                <c:pt idx="230">
                  <c:v>9-Sep-99</c:v>
                </c:pt>
                <c:pt idx="231">
                  <c:v>10-Sep-99</c:v>
                </c:pt>
                <c:pt idx="232">
                  <c:v>11-Sep-99</c:v>
                </c:pt>
                <c:pt idx="233">
                  <c:v>12-Sep-99</c:v>
                </c:pt>
                <c:pt idx="234">
                  <c:v>13-Sep-99</c:v>
                </c:pt>
                <c:pt idx="235">
                  <c:v>14-Sep-99</c:v>
                </c:pt>
                <c:pt idx="236">
                  <c:v>15-Sep-99</c:v>
                </c:pt>
                <c:pt idx="237">
                  <c:v>16-Sep-99</c:v>
                </c:pt>
                <c:pt idx="238">
                  <c:v>17-Sep-99</c:v>
                </c:pt>
                <c:pt idx="239">
                  <c:v>18-Sep-99</c:v>
                </c:pt>
                <c:pt idx="240">
                  <c:v>19-Sep-99</c:v>
                </c:pt>
                <c:pt idx="241">
                  <c:v>20-Sep-99</c:v>
                </c:pt>
                <c:pt idx="242">
                  <c:v>21-Sep-99</c:v>
                </c:pt>
                <c:pt idx="243">
                  <c:v>22-Sep-99</c:v>
                </c:pt>
                <c:pt idx="244">
                  <c:v>23-Sep-99</c:v>
                </c:pt>
                <c:pt idx="245">
                  <c:v>24-Sep-99</c:v>
                </c:pt>
                <c:pt idx="246">
                  <c:v>25-Sep-99</c:v>
                </c:pt>
                <c:pt idx="247">
                  <c:v>26-Sep-99</c:v>
                </c:pt>
                <c:pt idx="248">
                  <c:v>27-Sep-99</c:v>
                </c:pt>
                <c:pt idx="249">
                  <c:v>28-Sep-99</c:v>
                </c:pt>
                <c:pt idx="250">
                  <c:v>29-Sep-99</c:v>
                </c:pt>
                <c:pt idx="251">
                  <c:v>30-Sep-99</c:v>
                </c:pt>
                <c:pt idx="252">
                  <c:v>1-Oct-99</c:v>
                </c:pt>
                <c:pt idx="253">
                  <c:v>2-Oct-99</c:v>
                </c:pt>
                <c:pt idx="254">
                  <c:v>3-Oct-99</c:v>
                </c:pt>
                <c:pt idx="255">
                  <c:v>4-Oct-99</c:v>
                </c:pt>
                <c:pt idx="256">
                  <c:v>5-Oct-99</c:v>
                </c:pt>
                <c:pt idx="257">
                  <c:v>6-Oct-99</c:v>
                </c:pt>
                <c:pt idx="258">
                  <c:v>7-Oct-99</c:v>
                </c:pt>
                <c:pt idx="259">
                  <c:v>8-Oct-99</c:v>
                </c:pt>
                <c:pt idx="260">
                  <c:v>9-Oct-99</c:v>
                </c:pt>
                <c:pt idx="261">
                  <c:v>10-Oct-99</c:v>
                </c:pt>
                <c:pt idx="262">
                  <c:v>11-Oct-99</c:v>
                </c:pt>
                <c:pt idx="263">
                  <c:v>12-Oct-99</c:v>
                </c:pt>
                <c:pt idx="264">
                  <c:v>13-Oct-99</c:v>
                </c:pt>
                <c:pt idx="265">
                  <c:v>14-Oct-99</c:v>
                </c:pt>
                <c:pt idx="266">
                  <c:v>15-Oct-99</c:v>
                </c:pt>
                <c:pt idx="267">
                  <c:v>16-Oct-99</c:v>
                </c:pt>
                <c:pt idx="268">
                  <c:v>17-Oct-99</c:v>
                </c:pt>
                <c:pt idx="269">
                  <c:v>18-Oct-99</c:v>
                </c:pt>
                <c:pt idx="270">
                  <c:v>19-Oct-99</c:v>
                </c:pt>
                <c:pt idx="271">
                  <c:v>20-Oct-99</c:v>
                </c:pt>
                <c:pt idx="272">
                  <c:v>21-Oct-99</c:v>
                </c:pt>
                <c:pt idx="273">
                  <c:v>22-Oct-99</c:v>
                </c:pt>
                <c:pt idx="274">
                  <c:v>23-Oct-99</c:v>
                </c:pt>
                <c:pt idx="275">
                  <c:v>24-Oct-99</c:v>
                </c:pt>
                <c:pt idx="276">
                  <c:v>25-Oct-99</c:v>
                </c:pt>
                <c:pt idx="277">
                  <c:v>26-Oct-99</c:v>
                </c:pt>
                <c:pt idx="278">
                  <c:v>27-Oct-99</c:v>
                </c:pt>
                <c:pt idx="279">
                  <c:v>28-Oct-99</c:v>
                </c:pt>
                <c:pt idx="280">
                  <c:v>29-Oct-99</c:v>
                </c:pt>
                <c:pt idx="281">
                  <c:v>30-Oct-99</c:v>
                </c:pt>
                <c:pt idx="282">
                  <c:v>31-Oct-99</c:v>
                </c:pt>
                <c:pt idx="283">
                  <c:v>1-Nov-99</c:v>
                </c:pt>
                <c:pt idx="284">
                  <c:v>2-Nov-99</c:v>
                </c:pt>
                <c:pt idx="285">
                  <c:v>3-Nov-99</c:v>
                </c:pt>
                <c:pt idx="286">
                  <c:v>4-Nov-99</c:v>
                </c:pt>
                <c:pt idx="287">
                  <c:v>5-Nov-99</c:v>
                </c:pt>
                <c:pt idx="288">
                  <c:v>6-Nov-99</c:v>
                </c:pt>
                <c:pt idx="289">
                  <c:v>7-Nov-99</c:v>
                </c:pt>
                <c:pt idx="290">
                  <c:v>8-Nov-99</c:v>
                </c:pt>
                <c:pt idx="291">
                  <c:v>9-Nov-99</c:v>
                </c:pt>
                <c:pt idx="292">
                  <c:v>10-Nov-99</c:v>
                </c:pt>
                <c:pt idx="293">
                  <c:v>11-Nov-99</c:v>
                </c:pt>
                <c:pt idx="294">
                  <c:v>12-Nov-99</c:v>
                </c:pt>
                <c:pt idx="295">
                  <c:v>13-Nov-99</c:v>
                </c:pt>
                <c:pt idx="296">
                  <c:v>14-Nov-99</c:v>
                </c:pt>
                <c:pt idx="297">
                  <c:v>15-Nov-99</c:v>
                </c:pt>
                <c:pt idx="298">
                  <c:v>16-Nov-99</c:v>
                </c:pt>
                <c:pt idx="299">
                  <c:v>17-Nov-99</c:v>
                </c:pt>
                <c:pt idx="300">
                  <c:v>18-Nov-99</c:v>
                </c:pt>
                <c:pt idx="301">
                  <c:v>19-Nov-99</c:v>
                </c:pt>
                <c:pt idx="302">
                  <c:v>20-Nov-99</c:v>
                </c:pt>
                <c:pt idx="303">
                  <c:v>21-Nov-99</c:v>
                </c:pt>
                <c:pt idx="304">
                  <c:v>22-Nov-99</c:v>
                </c:pt>
                <c:pt idx="305">
                  <c:v>23-Nov-99</c:v>
                </c:pt>
                <c:pt idx="306">
                  <c:v>24-Nov-99</c:v>
                </c:pt>
                <c:pt idx="307">
                  <c:v>25-Nov-99</c:v>
                </c:pt>
                <c:pt idx="308">
                  <c:v>26-Nov-99</c:v>
                </c:pt>
                <c:pt idx="309">
                  <c:v>27-Nov-99</c:v>
                </c:pt>
                <c:pt idx="310">
                  <c:v>28-Nov-99</c:v>
                </c:pt>
                <c:pt idx="311">
                  <c:v>29-Nov-99</c:v>
                </c:pt>
                <c:pt idx="312">
                  <c:v>30-Nov-99</c:v>
                </c:pt>
                <c:pt idx="313">
                  <c:v>1-Dec-99</c:v>
                </c:pt>
                <c:pt idx="314">
                  <c:v>2-Dec-99</c:v>
                </c:pt>
                <c:pt idx="315">
                  <c:v>3-Dec-99</c:v>
                </c:pt>
                <c:pt idx="316">
                  <c:v>4-Dec-99</c:v>
                </c:pt>
                <c:pt idx="317">
                  <c:v>5-Dec-99</c:v>
                </c:pt>
                <c:pt idx="318">
                  <c:v>6-Dec-99</c:v>
                </c:pt>
                <c:pt idx="319">
                  <c:v>7-Dec-99</c:v>
                </c:pt>
                <c:pt idx="320">
                  <c:v>8-Dec-99</c:v>
                </c:pt>
                <c:pt idx="321">
                  <c:v>9-Dec-99</c:v>
                </c:pt>
                <c:pt idx="322">
                  <c:v>10-Dec-99</c:v>
                </c:pt>
                <c:pt idx="323">
                  <c:v>11-Dec-99</c:v>
                </c:pt>
                <c:pt idx="324">
                  <c:v>12-Dec-99</c:v>
                </c:pt>
                <c:pt idx="325">
                  <c:v>13-Dec-99</c:v>
                </c:pt>
                <c:pt idx="326">
                  <c:v>14-Dec-99</c:v>
                </c:pt>
                <c:pt idx="327">
                  <c:v>15-Dec-99</c:v>
                </c:pt>
                <c:pt idx="328">
                  <c:v>16-Dec-99</c:v>
                </c:pt>
                <c:pt idx="329">
                  <c:v>17-Dec-99</c:v>
                </c:pt>
                <c:pt idx="330">
                  <c:v>18-Dec-99</c:v>
                </c:pt>
                <c:pt idx="331">
                  <c:v>19-Dec-99</c:v>
                </c:pt>
                <c:pt idx="332">
                  <c:v>20-Dec-99</c:v>
                </c:pt>
                <c:pt idx="333">
                  <c:v>21-Dec-99</c:v>
                </c:pt>
                <c:pt idx="334">
                  <c:v>22-Dec-99</c:v>
                </c:pt>
                <c:pt idx="335">
                  <c:v>23-Dec-99</c:v>
                </c:pt>
                <c:pt idx="336">
                  <c:v>24-Dec-99</c:v>
                </c:pt>
                <c:pt idx="337">
                  <c:v>25-Dec-99</c:v>
                </c:pt>
                <c:pt idx="338">
                  <c:v>26-Dec-99</c:v>
                </c:pt>
                <c:pt idx="339">
                  <c:v>27-Dec-99</c:v>
                </c:pt>
                <c:pt idx="340">
                  <c:v>28-Dec-99</c:v>
                </c:pt>
                <c:pt idx="341">
                  <c:v>29-Dec-99</c:v>
                </c:pt>
                <c:pt idx="342">
                  <c:v>30-Dec-99</c:v>
                </c:pt>
                <c:pt idx="343">
                  <c:v>31-Dec-99</c:v>
                </c:pt>
                <c:pt idx="344">
                  <c:v>1-Jan-00</c:v>
                </c:pt>
                <c:pt idx="345">
                  <c:v>2-Jan-00</c:v>
                </c:pt>
                <c:pt idx="346">
                  <c:v>3-Jan-00</c:v>
                </c:pt>
                <c:pt idx="347">
                  <c:v>4-Jan-00</c:v>
                </c:pt>
                <c:pt idx="348">
                  <c:v>5-Jan-00</c:v>
                </c:pt>
                <c:pt idx="349">
                  <c:v>6-Jan-00</c:v>
                </c:pt>
                <c:pt idx="350">
                  <c:v>7-Jan-00</c:v>
                </c:pt>
                <c:pt idx="351">
                  <c:v>8-Jan-00</c:v>
                </c:pt>
                <c:pt idx="352">
                  <c:v>9-Jan-00</c:v>
                </c:pt>
                <c:pt idx="353">
                  <c:v>10-Jan-00</c:v>
                </c:pt>
                <c:pt idx="354">
                  <c:v>11-Jan-00</c:v>
                </c:pt>
                <c:pt idx="355">
                  <c:v>12-Jan-00</c:v>
                </c:pt>
                <c:pt idx="356">
                  <c:v>13-Jan-00</c:v>
                </c:pt>
                <c:pt idx="357">
                  <c:v>14-Jan-00</c:v>
                </c:pt>
                <c:pt idx="358">
                  <c:v>15-Jan-00</c:v>
                </c:pt>
                <c:pt idx="359">
                  <c:v>16-Jan-00</c:v>
                </c:pt>
                <c:pt idx="360">
                  <c:v>17-Jan-00</c:v>
                </c:pt>
                <c:pt idx="361">
                  <c:v>18-Jan-00</c:v>
                </c:pt>
                <c:pt idx="362">
                  <c:v>19-Jan-00</c:v>
                </c:pt>
                <c:pt idx="363">
                  <c:v>20-Jan-00</c:v>
                </c:pt>
                <c:pt idx="364">
                  <c:v>21-Jan-00</c:v>
                </c:pt>
                <c:pt idx="365">
                  <c:v>22-Jan-00</c:v>
                </c:pt>
                <c:pt idx="366">
                  <c:v>23-Jan-00</c:v>
                </c:pt>
                <c:pt idx="367">
                  <c:v>24-Jan-00</c:v>
                </c:pt>
                <c:pt idx="368">
                  <c:v>25-Jan-00</c:v>
                </c:pt>
                <c:pt idx="369">
                  <c:v>26-Jan-00</c:v>
                </c:pt>
                <c:pt idx="370">
                  <c:v>27-Jan-00</c:v>
                </c:pt>
                <c:pt idx="371">
                  <c:v>28-Jan-00</c:v>
                </c:pt>
                <c:pt idx="372">
                  <c:v>29-Jan-00</c:v>
                </c:pt>
                <c:pt idx="373">
                  <c:v>30-Jan-00</c:v>
                </c:pt>
                <c:pt idx="374">
                  <c:v>31-Jan-00</c:v>
                </c:pt>
                <c:pt idx="375">
                  <c:v>1-Feb-00</c:v>
                </c:pt>
                <c:pt idx="376">
                  <c:v>2-Feb-00</c:v>
                </c:pt>
                <c:pt idx="377">
                  <c:v>3-Feb-00</c:v>
                </c:pt>
                <c:pt idx="378">
                  <c:v>4-Feb-00</c:v>
                </c:pt>
                <c:pt idx="379">
                  <c:v>5-Feb-00</c:v>
                </c:pt>
                <c:pt idx="380">
                  <c:v>6-Feb-00</c:v>
                </c:pt>
                <c:pt idx="381">
                  <c:v>7-Feb-00</c:v>
                </c:pt>
                <c:pt idx="382">
                  <c:v>8-Feb-00</c:v>
                </c:pt>
                <c:pt idx="383">
                  <c:v>9-Feb-00</c:v>
                </c:pt>
                <c:pt idx="384">
                  <c:v>10-Feb-00</c:v>
                </c:pt>
                <c:pt idx="385">
                  <c:v>11-Feb-00</c:v>
                </c:pt>
                <c:pt idx="386">
                  <c:v>12-Feb-00</c:v>
                </c:pt>
                <c:pt idx="387">
                  <c:v>13-Feb-00</c:v>
                </c:pt>
                <c:pt idx="388">
                  <c:v>14-Feb-00</c:v>
                </c:pt>
                <c:pt idx="389">
                  <c:v>15-Feb-00</c:v>
                </c:pt>
                <c:pt idx="390">
                  <c:v>16-Feb-00</c:v>
                </c:pt>
                <c:pt idx="391">
                  <c:v>17-Feb-00</c:v>
                </c:pt>
                <c:pt idx="392">
                  <c:v>18-Feb-00</c:v>
                </c:pt>
                <c:pt idx="393">
                  <c:v>19-Feb-00</c:v>
                </c:pt>
                <c:pt idx="394">
                  <c:v>20-Feb-00</c:v>
                </c:pt>
                <c:pt idx="395">
                  <c:v>21-Feb-00</c:v>
                </c:pt>
                <c:pt idx="396">
                  <c:v>22-Feb-00</c:v>
                </c:pt>
                <c:pt idx="397">
                  <c:v>23-Feb-00</c:v>
                </c:pt>
                <c:pt idx="398">
                  <c:v>24-Feb-00</c:v>
                </c:pt>
                <c:pt idx="399">
                  <c:v>25-Feb-00</c:v>
                </c:pt>
                <c:pt idx="400">
                  <c:v>26-Feb-00</c:v>
                </c:pt>
                <c:pt idx="401">
                  <c:v>27-Feb-00</c:v>
                </c:pt>
                <c:pt idx="402">
                  <c:v>28-Feb-00</c:v>
                </c:pt>
                <c:pt idx="403">
                  <c:v>29-Feb-00</c:v>
                </c:pt>
                <c:pt idx="404">
                  <c:v>1-Mar-00</c:v>
                </c:pt>
                <c:pt idx="405">
                  <c:v>2-Mar-00</c:v>
                </c:pt>
                <c:pt idx="406">
                  <c:v>3-Mar-00</c:v>
                </c:pt>
                <c:pt idx="407">
                  <c:v>4-Mar-00</c:v>
                </c:pt>
                <c:pt idx="408">
                  <c:v>5-Mar-00</c:v>
                </c:pt>
                <c:pt idx="409">
                  <c:v>6-Mar-00</c:v>
                </c:pt>
                <c:pt idx="410">
                  <c:v>7-Mar-00</c:v>
                </c:pt>
                <c:pt idx="411">
                  <c:v>8-Mar-00</c:v>
                </c:pt>
                <c:pt idx="412">
                  <c:v>9-Mar-00</c:v>
                </c:pt>
                <c:pt idx="413">
                  <c:v>10-Mar-00</c:v>
                </c:pt>
                <c:pt idx="414">
                  <c:v>11-Mar-00</c:v>
                </c:pt>
                <c:pt idx="415">
                  <c:v>12-Mar-00</c:v>
                </c:pt>
                <c:pt idx="416">
                  <c:v>13-Mar-00</c:v>
                </c:pt>
                <c:pt idx="417">
                  <c:v>14-Mar-00</c:v>
                </c:pt>
                <c:pt idx="418">
                  <c:v>15-Mar-00</c:v>
                </c:pt>
                <c:pt idx="419">
                  <c:v>16-Mar-00</c:v>
                </c:pt>
                <c:pt idx="420">
                  <c:v>17-Mar-00</c:v>
                </c:pt>
                <c:pt idx="421">
                  <c:v>18-Mar-00</c:v>
                </c:pt>
                <c:pt idx="422">
                  <c:v>19-Mar-00</c:v>
                </c:pt>
                <c:pt idx="423">
                  <c:v>20-Mar-00</c:v>
                </c:pt>
                <c:pt idx="424">
                  <c:v>21-Mar-00</c:v>
                </c:pt>
                <c:pt idx="425">
                  <c:v>22-Mar-00</c:v>
                </c:pt>
                <c:pt idx="426">
                  <c:v>23-Mar-00</c:v>
                </c:pt>
                <c:pt idx="427">
                  <c:v>24-Mar-00</c:v>
                </c:pt>
                <c:pt idx="428">
                  <c:v>25-Mar-00</c:v>
                </c:pt>
                <c:pt idx="429">
                  <c:v>26-Mar-00</c:v>
                </c:pt>
                <c:pt idx="430">
                  <c:v>27-Mar-00</c:v>
                </c:pt>
                <c:pt idx="431">
                  <c:v>28-Mar-00</c:v>
                </c:pt>
                <c:pt idx="432">
                  <c:v>29-Mar-00</c:v>
                </c:pt>
                <c:pt idx="433">
                  <c:v>30-Mar-00</c:v>
                </c:pt>
                <c:pt idx="434">
                  <c:v>31-Mar-00</c:v>
                </c:pt>
                <c:pt idx="435">
                  <c:v>1-Apr-00</c:v>
                </c:pt>
                <c:pt idx="436">
                  <c:v>2-Apr-00</c:v>
                </c:pt>
                <c:pt idx="437">
                  <c:v>3-Apr-00</c:v>
                </c:pt>
                <c:pt idx="438">
                  <c:v>4-Apr-00</c:v>
                </c:pt>
                <c:pt idx="439">
                  <c:v>5-Apr-00</c:v>
                </c:pt>
                <c:pt idx="440">
                  <c:v>6-Apr-00</c:v>
                </c:pt>
                <c:pt idx="441">
                  <c:v>7-Apr-00</c:v>
                </c:pt>
                <c:pt idx="442">
                  <c:v>8-Apr-00</c:v>
                </c:pt>
                <c:pt idx="443">
                  <c:v>9-Apr-00</c:v>
                </c:pt>
                <c:pt idx="444">
                  <c:v>10-Apr-00</c:v>
                </c:pt>
                <c:pt idx="445">
                  <c:v>11-Apr-00</c:v>
                </c:pt>
                <c:pt idx="446">
                  <c:v>12-Apr-00</c:v>
                </c:pt>
                <c:pt idx="447">
                  <c:v>13-Apr-00</c:v>
                </c:pt>
                <c:pt idx="448">
                  <c:v>14-Apr-00</c:v>
                </c:pt>
                <c:pt idx="449">
                  <c:v>15-Apr-00</c:v>
                </c:pt>
                <c:pt idx="450">
                  <c:v>16-Apr-00</c:v>
                </c:pt>
                <c:pt idx="451">
                  <c:v>17-Apr-00</c:v>
                </c:pt>
                <c:pt idx="452">
                  <c:v>18-Apr-00</c:v>
                </c:pt>
                <c:pt idx="453">
                  <c:v>19-Apr-00</c:v>
                </c:pt>
                <c:pt idx="454">
                  <c:v>20-Apr-00</c:v>
                </c:pt>
                <c:pt idx="455">
                  <c:v>21-Apr-00</c:v>
                </c:pt>
                <c:pt idx="456">
                  <c:v>22-Apr-00</c:v>
                </c:pt>
                <c:pt idx="457">
                  <c:v>23-Apr-00</c:v>
                </c:pt>
                <c:pt idx="458">
                  <c:v>24-Apr-00</c:v>
                </c:pt>
                <c:pt idx="459">
                  <c:v>25-Apr-00</c:v>
                </c:pt>
                <c:pt idx="460">
                  <c:v>26-Apr-00</c:v>
                </c:pt>
                <c:pt idx="461">
                  <c:v>27-Apr-00</c:v>
                </c:pt>
                <c:pt idx="462">
                  <c:v>28-Apr-00</c:v>
                </c:pt>
                <c:pt idx="463">
                  <c:v>29-Apr-00</c:v>
                </c:pt>
                <c:pt idx="464">
                  <c:v>30-Apr-00</c:v>
                </c:pt>
                <c:pt idx="465">
                  <c:v>1-May-00</c:v>
                </c:pt>
                <c:pt idx="466">
                  <c:v>2-May-00</c:v>
                </c:pt>
                <c:pt idx="467">
                  <c:v>3-May-00</c:v>
                </c:pt>
                <c:pt idx="468">
                  <c:v>4-May-00</c:v>
                </c:pt>
                <c:pt idx="469">
                  <c:v>5-May-00</c:v>
                </c:pt>
                <c:pt idx="470">
                  <c:v>6-May-00</c:v>
                </c:pt>
                <c:pt idx="471">
                  <c:v>7-May-00</c:v>
                </c:pt>
                <c:pt idx="472">
                  <c:v>8-May-00</c:v>
                </c:pt>
                <c:pt idx="473">
                  <c:v>9-May-00</c:v>
                </c:pt>
                <c:pt idx="474">
                  <c:v>10-May-00</c:v>
                </c:pt>
                <c:pt idx="475">
                  <c:v>11-May-00</c:v>
                </c:pt>
                <c:pt idx="476">
                  <c:v>12-May-00</c:v>
                </c:pt>
                <c:pt idx="477">
                  <c:v>13-May-00</c:v>
                </c:pt>
                <c:pt idx="478">
                  <c:v>14-May-00</c:v>
                </c:pt>
                <c:pt idx="479">
                  <c:v>15-May-00</c:v>
                </c:pt>
                <c:pt idx="480">
                  <c:v>16-May-00</c:v>
                </c:pt>
                <c:pt idx="481">
                  <c:v>17-May-00</c:v>
                </c:pt>
                <c:pt idx="482">
                  <c:v>18-May-00</c:v>
                </c:pt>
                <c:pt idx="483">
                  <c:v>19-May-00</c:v>
                </c:pt>
                <c:pt idx="484">
                  <c:v>20-May-00</c:v>
                </c:pt>
                <c:pt idx="485">
                  <c:v>21-May-00</c:v>
                </c:pt>
                <c:pt idx="486">
                  <c:v>22-May-00</c:v>
                </c:pt>
                <c:pt idx="487">
                  <c:v>23-May-00</c:v>
                </c:pt>
                <c:pt idx="488">
                  <c:v>24-May-00</c:v>
                </c:pt>
                <c:pt idx="489">
                  <c:v>25-May-00</c:v>
                </c:pt>
                <c:pt idx="490">
                  <c:v>26-May-00</c:v>
                </c:pt>
                <c:pt idx="491">
                  <c:v>27-May-00</c:v>
                </c:pt>
                <c:pt idx="492">
                  <c:v>28-May-00</c:v>
                </c:pt>
                <c:pt idx="493">
                  <c:v>29-May-00</c:v>
                </c:pt>
                <c:pt idx="494">
                  <c:v>30-May-00</c:v>
                </c:pt>
                <c:pt idx="495">
                  <c:v>31-May-00</c:v>
                </c:pt>
                <c:pt idx="496">
                  <c:v>1-Jun-00</c:v>
                </c:pt>
                <c:pt idx="497">
                  <c:v>2-Jun-00</c:v>
                </c:pt>
                <c:pt idx="498">
                  <c:v>3-Jun-00</c:v>
                </c:pt>
                <c:pt idx="499">
                  <c:v>4-Jun-00</c:v>
                </c:pt>
                <c:pt idx="500">
                  <c:v>5-Jun-00</c:v>
                </c:pt>
                <c:pt idx="501">
                  <c:v>6-Jun-00</c:v>
                </c:pt>
                <c:pt idx="502">
                  <c:v>7-Jun-00</c:v>
                </c:pt>
                <c:pt idx="503">
                  <c:v>8-Jun-00</c:v>
                </c:pt>
                <c:pt idx="504">
                  <c:v>9-Jun-00</c:v>
                </c:pt>
                <c:pt idx="505">
                  <c:v>10-Jun-00</c:v>
                </c:pt>
                <c:pt idx="506">
                  <c:v>11-Jun-00</c:v>
                </c:pt>
                <c:pt idx="507">
                  <c:v>12-Jun-00</c:v>
                </c:pt>
                <c:pt idx="508">
                  <c:v>13-Jun-00</c:v>
                </c:pt>
                <c:pt idx="509">
                  <c:v>14-Jun-00</c:v>
                </c:pt>
                <c:pt idx="510">
                  <c:v>15-Jun-00</c:v>
                </c:pt>
                <c:pt idx="511">
                  <c:v>16-Jun-00</c:v>
                </c:pt>
                <c:pt idx="512">
                  <c:v>17-Jun-00</c:v>
                </c:pt>
                <c:pt idx="513">
                  <c:v>18-Jun-00</c:v>
                </c:pt>
                <c:pt idx="514">
                  <c:v>19-Jun-00</c:v>
                </c:pt>
                <c:pt idx="515">
                  <c:v>20-Jun-00</c:v>
                </c:pt>
                <c:pt idx="516">
                  <c:v>21-Jun-00</c:v>
                </c:pt>
                <c:pt idx="517">
                  <c:v>22-Jun-00</c:v>
                </c:pt>
                <c:pt idx="518">
                  <c:v>23-Jun-00</c:v>
                </c:pt>
                <c:pt idx="519">
                  <c:v>24-Jun-00</c:v>
                </c:pt>
                <c:pt idx="520">
                  <c:v>25-Jun-00</c:v>
                </c:pt>
                <c:pt idx="521">
                  <c:v>26-Jun-00</c:v>
                </c:pt>
                <c:pt idx="522">
                  <c:v>27-Jun-00</c:v>
                </c:pt>
                <c:pt idx="523">
                  <c:v>28-Jun-00</c:v>
                </c:pt>
                <c:pt idx="524">
                  <c:v>29-Jun-00</c:v>
                </c:pt>
                <c:pt idx="525">
                  <c:v>30-Jun-00</c:v>
                </c:pt>
                <c:pt idx="526">
                  <c:v>1-Jul-00</c:v>
                </c:pt>
                <c:pt idx="527">
                  <c:v>2-Jul-00</c:v>
                </c:pt>
                <c:pt idx="528">
                  <c:v>3-Jul-00</c:v>
                </c:pt>
                <c:pt idx="529">
                  <c:v>4-Jul-00</c:v>
                </c:pt>
                <c:pt idx="530">
                  <c:v>5-Jul-00</c:v>
                </c:pt>
                <c:pt idx="531">
                  <c:v>6-Jul-00</c:v>
                </c:pt>
                <c:pt idx="532">
                  <c:v>7-Jul-00</c:v>
                </c:pt>
                <c:pt idx="533">
                  <c:v>8-Jul-00</c:v>
                </c:pt>
                <c:pt idx="534">
                  <c:v>9-Jul-00</c:v>
                </c:pt>
                <c:pt idx="535">
                  <c:v>10-Jul-00</c:v>
                </c:pt>
                <c:pt idx="536">
                  <c:v>11-Jul-00</c:v>
                </c:pt>
                <c:pt idx="537">
                  <c:v>12-Jul-00</c:v>
                </c:pt>
                <c:pt idx="538">
                  <c:v>13-Jul-00</c:v>
                </c:pt>
                <c:pt idx="539">
                  <c:v>14-Jul-00</c:v>
                </c:pt>
                <c:pt idx="540">
                  <c:v>15-Jul-00</c:v>
                </c:pt>
                <c:pt idx="541">
                  <c:v>16-Jul-00</c:v>
                </c:pt>
                <c:pt idx="542">
                  <c:v>17-Jul-00</c:v>
                </c:pt>
                <c:pt idx="543">
                  <c:v>18-Jul-00</c:v>
                </c:pt>
                <c:pt idx="544">
                  <c:v>19-Jul-00</c:v>
                </c:pt>
                <c:pt idx="545">
                  <c:v>20-Jul-00</c:v>
                </c:pt>
                <c:pt idx="546">
                  <c:v>21-Jul-00</c:v>
                </c:pt>
                <c:pt idx="547">
                  <c:v>22-Jul-00</c:v>
                </c:pt>
                <c:pt idx="548">
                  <c:v>23-Jul-00</c:v>
                </c:pt>
                <c:pt idx="549">
                  <c:v>24-Jul-00</c:v>
                </c:pt>
                <c:pt idx="550">
                  <c:v>25-Jul-00</c:v>
                </c:pt>
                <c:pt idx="551">
                  <c:v>26-Jul-00</c:v>
                </c:pt>
                <c:pt idx="552">
                  <c:v>27-Jul-00</c:v>
                </c:pt>
                <c:pt idx="553">
                  <c:v>28-Jul-00</c:v>
                </c:pt>
                <c:pt idx="554">
                  <c:v>29-Jul-00</c:v>
                </c:pt>
                <c:pt idx="555">
                  <c:v>30-Jul-00</c:v>
                </c:pt>
                <c:pt idx="556">
                  <c:v>31-Jul-00</c:v>
                </c:pt>
                <c:pt idx="557">
                  <c:v>1-Aug-00</c:v>
                </c:pt>
                <c:pt idx="558">
                  <c:v>2-Aug-00</c:v>
                </c:pt>
                <c:pt idx="559">
                  <c:v>3-Aug-00</c:v>
                </c:pt>
                <c:pt idx="560">
                  <c:v>4-Aug-00</c:v>
                </c:pt>
                <c:pt idx="561">
                  <c:v>5-Aug-00</c:v>
                </c:pt>
                <c:pt idx="562">
                  <c:v>6-Aug-00</c:v>
                </c:pt>
                <c:pt idx="563">
                  <c:v>7-Aug-00</c:v>
                </c:pt>
                <c:pt idx="564">
                  <c:v>8-Aug-00</c:v>
                </c:pt>
                <c:pt idx="565">
                  <c:v>9-Aug-00</c:v>
                </c:pt>
                <c:pt idx="566">
                  <c:v>10-Aug-00</c:v>
                </c:pt>
                <c:pt idx="567">
                  <c:v>11-Aug-00</c:v>
                </c:pt>
                <c:pt idx="568">
                  <c:v>12-Aug-00</c:v>
                </c:pt>
                <c:pt idx="569">
                  <c:v>13-Aug-00</c:v>
                </c:pt>
                <c:pt idx="570">
                  <c:v>14-Aug-00</c:v>
                </c:pt>
                <c:pt idx="571">
                  <c:v>15-Aug-00</c:v>
                </c:pt>
                <c:pt idx="572">
                  <c:v>16-Aug-00</c:v>
                </c:pt>
                <c:pt idx="573">
                  <c:v>17-Aug-00</c:v>
                </c:pt>
                <c:pt idx="574">
                  <c:v>18-Aug-00</c:v>
                </c:pt>
                <c:pt idx="575">
                  <c:v>19-Aug-00</c:v>
                </c:pt>
                <c:pt idx="576">
                  <c:v>20-Aug-00</c:v>
                </c:pt>
                <c:pt idx="577">
                  <c:v>21-Aug-00</c:v>
                </c:pt>
                <c:pt idx="578">
                  <c:v>22-Aug-00</c:v>
                </c:pt>
                <c:pt idx="579">
                  <c:v>23-Aug-00</c:v>
                </c:pt>
              </c:strCache>
            </c:strRef>
          </c:cat>
          <c:val>
            <c:numRef>
              <c:f>Data!$G$24:$G$603</c:f>
              <c:numCache>
                <c:formatCode>General</c:formatCode>
                <c:ptCount val="580"/>
                <c:pt idx="0">
                  <c:v>-0.104528463267653</c:v>
                </c:pt>
                <c:pt idx="1">
                  <c:v>-0.438371146789078</c:v>
                </c:pt>
                <c:pt idx="2">
                  <c:v>0.190808995376545</c:v>
                </c:pt>
                <c:pt idx="3">
                  <c:v>0.0871557427476581</c:v>
                </c:pt>
                <c:pt idx="4">
                  <c:v>-0.951056516295154</c:v>
                </c:pt>
                <c:pt idx="5">
                  <c:v>-0.0697564737441253</c:v>
                </c:pt>
                <c:pt idx="6">
                  <c:v>0.0174524064372834</c:v>
                </c:pt>
                <c:pt idx="7">
                  <c:v>0.275637355816999</c:v>
                </c:pt>
                <c:pt idx="8">
                  <c:v>-0.309016994374947</c:v>
                </c:pt>
                <c:pt idx="9">
                  <c:v>0.438371146789077</c:v>
                </c:pt>
                <c:pt idx="10">
                  <c:v>0.529919264233205</c:v>
                </c:pt>
                <c:pt idx="11">
                  <c:v>0.275637355816999</c:v>
                </c:pt>
                <c:pt idx="12">
                  <c:v>-0.0174524064372835</c:v>
                </c:pt>
                <c:pt idx="13">
                  <c:v>0.656059028990507</c:v>
                </c:pt>
                <c:pt idx="14">
                  <c:v>0.275637355816999</c:v>
                </c:pt>
                <c:pt idx="15">
                  <c:v>-0.788010753606722</c:v>
                </c:pt>
                <c:pt idx="16">
                  <c:v>-0.20791169081776</c:v>
                </c:pt>
                <c:pt idx="17">
                  <c:v>-0.719339800338651</c:v>
                </c:pt>
                <c:pt idx="18">
                  <c:v>0.309016994374947</c:v>
                </c:pt>
                <c:pt idx="19">
                  <c:v>0.309016994374947</c:v>
                </c:pt>
                <c:pt idx="20">
                  <c:v>0.438371146789077</c:v>
                </c:pt>
                <c:pt idx="21">
                  <c:v>0.4067366430758</c:v>
                </c:pt>
                <c:pt idx="22">
                  <c:v>0.529919264233205</c:v>
                </c:pt>
                <c:pt idx="23">
                  <c:v>-0.0871557427476582</c:v>
                </c:pt>
                <c:pt idx="24">
                  <c:v>0.615661475325659</c:v>
                </c:pt>
                <c:pt idx="25">
                  <c:v>-0.422618261740699</c:v>
                </c:pt>
                <c:pt idx="26">
                  <c:v>0.342020143325669</c:v>
                </c:pt>
                <c:pt idx="27">
                  <c:v>0.544639035015027</c:v>
                </c:pt>
                <c:pt idx="28">
                  <c:v>-0.829037572555042</c:v>
                </c:pt>
                <c:pt idx="29">
                  <c:v>-0.978147600733806</c:v>
                </c:pt>
                <c:pt idx="30">
                  <c:v>0.275637355816999</c:v>
                </c:pt>
                <c:pt idx="31">
                  <c:v>-0.104528463267653</c:v>
                </c:pt>
                <c:pt idx="32">
                  <c:v>-0.719339800338651</c:v>
                </c:pt>
                <c:pt idx="33">
                  <c:v>0.342020143325668</c:v>
                </c:pt>
                <c:pt idx="34">
                  <c:v>-0.707106781186548</c:v>
                </c:pt>
                <c:pt idx="35">
                  <c:v>0.325568154457157</c:v>
                </c:pt>
                <c:pt idx="36">
                  <c:v>-0.945518575599317</c:v>
                </c:pt>
                <c:pt idx="37">
                  <c:v>-0.325568154457156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-0.866025403784439</c:v>
                </c:pt>
                <c:pt idx="46">
                  <c:v>-0.996194698091746</c:v>
                </c:pt>
                <c:pt idx="47">
                  <c:v>-0.857167300702112</c:v>
                </c:pt>
                <c:pt idx="48">
                  <c:v>-0.390731128489274</c:v>
                </c:pt>
                <c:pt idx="49">
                  <c:v>0.121869343405147</c:v>
                </c:pt>
                <c:pt idx="50">
                  <c:v>6.12323399573677E-017</c:v>
                </c:pt>
                <c:pt idx="51">
                  <c:v>0.656059028990507</c:v>
                </c:pt>
                <c:pt idx="52">
                  <c:v>0.559192903470747</c:v>
                </c:pt>
                <c:pt idx="53">
                  <c:v>0.422618261740699</c:v>
                </c:pt>
                <c:pt idx="54">
                  <c:v>-0.121869343405147</c:v>
                </c:pt>
                <c:pt idx="55">
                  <c:v>0.275637355816999</c:v>
                </c:pt>
                <c:pt idx="56">
                  <c:v>0.515038074910054</c:v>
                </c:pt>
                <c:pt idx="57">
                  <c:v>0.258819045102521</c:v>
                </c:pt>
                <c:pt idx="58">
                  <c:v>-0.0348994967025017</c:v>
                </c:pt>
                <c:pt idx="59">
                  <c:v>0.275637355816999</c:v>
                </c:pt>
                <c:pt idx="60">
                  <c:v>0.224951054343865</c:v>
                </c:pt>
                <c:pt idx="61">
                  <c:v>-0.788010753606722</c:v>
                </c:pt>
                <c:pt idx="62">
                  <c:v>0.292371704722737</c:v>
                </c:pt>
                <c:pt idx="63">
                  <c:v>-0.743144825477394</c:v>
                </c:pt>
                <c:pt idx="64">
                  <c:v>0.3583679495453</c:v>
                </c:pt>
                <c:pt idx="65">
                  <c:v>-0.882947592858927</c:v>
                </c:pt>
                <c:pt idx="66">
                  <c:v>-0.996194698091746</c:v>
                </c:pt>
                <c:pt idx="67">
                  <c:v>-0.996194698091746</c:v>
                </c:pt>
                <c:pt idx="68">
                  <c:v>-0.874619707139396</c:v>
                </c:pt>
                <c:pt idx="69">
                  <c:v>-0.956304755963036</c:v>
                </c:pt>
                <c:pt idx="70">
                  <c:v>-0.882947592858927</c:v>
                </c:pt>
                <c:pt idx="71">
                  <c:v>-0.0174524064372835</c:v>
                </c:pt>
                <c:pt idx="72">
                  <c:v>-0.707106781186548</c:v>
                </c:pt>
                <c:pt idx="73">
                  <c:v>0.17364817766693</c:v>
                </c:pt>
                <c:pt idx="74">
                  <c:v>-0.857167300702112</c:v>
                </c:pt>
                <c:pt idx="75">
                  <c:v>0.573576436351046</c:v>
                </c:pt>
                <c:pt idx="76">
                  <c:v>-0.974370064785235</c:v>
                </c:pt>
                <c:pt idx="77">
                  <c:v>0.275637355816999</c:v>
                </c:pt>
                <c:pt idx="78">
                  <c:v>-0.241921895599668</c:v>
                </c:pt>
                <c:pt idx="79">
                  <c:v>0.224951054343865</c:v>
                </c:pt>
                <c:pt idx="80">
                  <c:v>0.374606593415912</c:v>
                </c:pt>
                <c:pt idx="81">
                  <c:v>-0.970295726275997</c:v>
                </c:pt>
                <c:pt idx="82">
                  <c:v>-0.0697564737441256</c:v>
                </c:pt>
                <c:pt idx="83">
                  <c:v>0.484809620246337</c:v>
                </c:pt>
                <c:pt idx="84">
                  <c:v>0.104528463267653</c:v>
                </c:pt>
                <c:pt idx="85">
                  <c:v>0.325568154457156</c:v>
                </c:pt>
                <c:pt idx="86">
                  <c:v>0.766044443118978</c:v>
                </c:pt>
                <c:pt idx="87">
                  <c:v>-0.994521895368273</c:v>
                </c:pt>
                <c:pt idx="88">
                  <c:v>-1</c:v>
                </c:pt>
                <c:pt idx="89">
                  <c:v>0.275637355816999</c:v>
                </c:pt>
                <c:pt idx="90">
                  <c:v>-0.656059028990508</c:v>
                </c:pt>
                <c:pt idx="91">
                  <c:v>0.104528463267653</c:v>
                </c:pt>
                <c:pt idx="92">
                  <c:v>-0.258819045102521</c:v>
                </c:pt>
                <c:pt idx="93">
                  <c:v>-0.798635510047293</c:v>
                </c:pt>
                <c:pt idx="94">
                  <c:v>0.292371704722737</c:v>
                </c:pt>
                <c:pt idx="95">
                  <c:v>0.766044443118978</c:v>
                </c:pt>
                <c:pt idx="96">
                  <c:v>0.309016994374947</c:v>
                </c:pt>
                <c:pt idx="97">
                  <c:v>-0.669130606358859</c:v>
                </c:pt>
                <c:pt idx="98">
                  <c:v>-0.629320391049837</c:v>
                </c:pt>
                <c:pt idx="99">
                  <c:v>-0.798635510047293</c:v>
                </c:pt>
                <c:pt idx="100">
                  <c:v>-0.292371704722737</c:v>
                </c:pt>
                <c:pt idx="101">
                  <c:v>-0.951056516295154</c:v>
                </c:pt>
                <c:pt idx="102">
                  <c:v>-0.882947592858927</c:v>
                </c:pt>
                <c:pt idx="103">
                  <c:v>-0.882947592858927</c:v>
                </c:pt>
                <c:pt idx="104">
                  <c:v>-0.927183854566787</c:v>
                </c:pt>
                <c:pt idx="105">
                  <c:v>-0.891006524188368</c:v>
                </c:pt>
                <c:pt idx="106">
                  <c:v>0.258819045102521</c:v>
                </c:pt>
                <c:pt idx="107">
                  <c:v>-0.798635510047293</c:v>
                </c:pt>
                <c:pt idx="108">
                  <c:v>-0.731353701619171</c:v>
                </c:pt>
                <c:pt idx="109">
                  <c:v>-0.325568154457157</c:v>
                </c:pt>
                <c:pt idx="110">
                  <c:v>-0.587785252292473</c:v>
                </c:pt>
                <c:pt idx="111">
                  <c:v>0.374606593415912</c:v>
                </c:pt>
                <c:pt idx="112">
                  <c:v>0.453990499739547</c:v>
                </c:pt>
                <c:pt idx="113">
                  <c:v>-0.0697564737441256</c:v>
                </c:pt>
                <c:pt idx="114">
                  <c:v>-0.207911690817759</c:v>
                </c:pt>
                <c:pt idx="115">
                  <c:v>0.453990499739547</c:v>
                </c:pt>
                <c:pt idx="116">
                  <c:v>0.156434465040231</c:v>
                </c:pt>
                <c:pt idx="117">
                  <c:v>0.0348994967025013</c:v>
                </c:pt>
                <c:pt idx="118">
                  <c:v>-0.0697564737441256</c:v>
                </c:pt>
                <c:pt idx="119">
                  <c:v>0.207911690817759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-0.965925826289068</c:v>
                </c:pt>
                <c:pt idx="125">
                  <c:v>-0.656059028990508</c:v>
                </c:pt>
                <c:pt idx="126">
                  <c:v>-0.981627183447664</c:v>
                </c:pt>
                <c:pt idx="127">
                  <c:v>-0.882947592858927</c:v>
                </c:pt>
                <c:pt idx="128">
                  <c:v>-1.83697019872103E-016</c:v>
                </c:pt>
                <c:pt idx="129">
                  <c:v>-0.292371704722737</c:v>
                </c:pt>
                <c:pt idx="130">
                  <c:v>-0.719339800338651</c:v>
                </c:pt>
                <c:pt idx="131">
                  <c:v>0.325568154457156</c:v>
                </c:pt>
                <c:pt idx="132">
                  <c:v>-0.656059028990508</c:v>
                </c:pt>
                <c:pt idx="133">
                  <c:v>-0.139173100960065</c:v>
                </c:pt>
                <c:pt idx="134">
                  <c:v>-0.945518575599317</c:v>
                </c:pt>
                <c:pt idx="135">
                  <c:v>0.139173100960065</c:v>
                </c:pt>
                <c:pt idx="136">
                  <c:v>-0.945518575599317</c:v>
                </c:pt>
                <c:pt idx="137">
                  <c:v>0.325568154457157</c:v>
                </c:pt>
                <c:pt idx="138">
                  <c:v>-0.139173100960065</c:v>
                </c:pt>
                <c:pt idx="139">
                  <c:v>0.139173100960065</c:v>
                </c:pt>
                <c:pt idx="140">
                  <c:v>-0.190808995376545</c:v>
                </c:pt>
                <c:pt idx="141">
                  <c:v>0.139173100960065</c:v>
                </c:pt>
                <c:pt idx="142">
                  <c:v>0.390731128489274</c:v>
                </c:pt>
                <c:pt idx="143">
                  <c:v>-0.544639035015027</c:v>
                </c:pt>
                <c:pt idx="144">
                  <c:v>0.390731128489274</c:v>
                </c:pt>
                <c:pt idx="145">
                  <c:v>0.0174524064372831</c:v>
                </c:pt>
                <c:pt idx="146">
                  <c:v>-1.83697019872103E-016</c:v>
                </c:pt>
                <c:pt idx="147">
                  <c:v>0.139173100960066</c:v>
                </c:pt>
                <c:pt idx="148">
                  <c:v>-0.874619707139396</c:v>
                </c:pt>
                <c:pt idx="149">
                  <c:v>-0.0871557427476583</c:v>
                </c:pt>
                <c:pt idx="150">
                  <c:v>0.898794046299167</c:v>
                </c:pt>
                <c:pt idx="151">
                  <c:v>0.104528463267653</c:v>
                </c:pt>
                <c:pt idx="152">
                  <c:v>-0.987688340595138</c:v>
                </c:pt>
                <c:pt idx="153">
                  <c:v>-0.933580426497202</c:v>
                </c:pt>
                <c:pt idx="154">
                  <c:v>-0.99026806874157</c:v>
                </c:pt>
                <c:pt idx="155">
                  <c:v>-0.139173100960065</c:v>
                </c:pt>
                <c:pt idx="156">
                  <c:v>0.515038074910054</c:v>
                </c:pt>
                <c:pt idx="157">
                  <c:v>0.5</c:v>
                </c:pt>
                <c:pt idx="158">
                  <c:v>-0.5</c:v>
                </c:pt>
                <c:pt idx="159">
                  <c:v>0.544639035015027</c:v>
                </c:pt>
                <c:pt idx="160">
                  <c:v>0.0348994967025013</c:v>
                </c:pt>
                <c:pt idx="161">
                  <c:v>-0.374606593415912</c:v>
                </c:pt>
                <c:pt idx="162">
                  <c:v>-0.798635510047293</c:v>
                </c:pt>
                <c:pt idx="163">
                  <c:v>-0.529919264233205</c:v>
                </c:pt>
                <c:pt idx="164">
                  <c:v>0.309016994374947</c:v>
                </c:pt>
                <c:pt idx="165">
                  <c:v>-0.927183854566787</c:v>
                </c:pt>
                <c:pt idx="166">
                  <c:v>0.0697564737441255</c:v>
                </c:pt>
                <c:pt idx="167">
                  <c:v>-0.342020143325669</c:v>
                </c:pt>
                <c:pt idx="168">
                  <c:v>-0.0523359562429443</c:v>
                </c:pt>
                <c:pt idx="169">
                  <c:v>-0.325568154457157</c:v>
                </c:pt>
                <c:pt idx="170">
                  <c:v>-0.529919264233205</c:v>
                </c:pt>
                <c:pt idx="171">
                  <c:v>0.121869343405148</c:v>
                </c:pt>
                <c:pt idx="172">
                  <c:v>-0.0871557427476583</c:v>
                </c:pt>
                <c:pt idx="173">
                  <c:v>-0.882947592858927</c:v>
                </c:pt>
                <c:pt idx="174">
                  <c:v>0.139173100960065</c:v>
                </c:pt>
                <c:pt idx="175">
                  <c:v>0.390731128489274</c:v>
                </c:pt>
                <c:pt idx="176">
                  <c:v>0.241921895599667</c:v>
                </c:pt>
                <c:pt idx="177">
                  <c:v>-0.0174524064372835</c:v>
                </c:pt>
                <c:pt idx="178">
                  <c:v>-0.994521895368273</c:v>
                </c:pt>
                <c:pt idx="179">
                  <c:v>0.484809620246337</c:v>
                </c:pt>
                <c:pt idx="180">
                  <c:v>0.4226182617407</c:v>
                </c:pt>
                <c:pt idx="181">
                  <c:v>0.224951054343865</c:v>
                </c:pt>
                <c:pt idx="182">
                  <c:v>0.0523359562429439</c:v>
                </c:pt>
                <c:pt idx="183">
                  <c:v>-0.956304755963035</c:v>
                </c:pt>
                <c:pt idx="184">
                  <c:v>0.207911690817759</c:v>
                </c:pt>
                <c:pt idx="185">
                  <c:v>0.241921895599667</c:v>
                </c:pt>
                <c:pt idx="186">
                  <c:v>0.342020143325668</c:v>
                </c:pt>
                <c:pt idx="187">
                  <c:v>0.275637355816999</c:v>
                </c:pt>
                <c:pt idx="188">
                  <c:v>0.258819045102521</c:v>
                </c:pt>
                <c:pt idx="189">
                  <c:v>0.0697564737441252</c:v>
                </c:pt>
                <c:pt idx="190">
                  <c:v>-0.0348994967025017</c:v>
                </c:pt>
                <c:pt idx="191">
                  <c:v>0.0174524064372831</c:v>
                </c:pt>
                <c:pt idx="192">
                  <c:v>0.241921895599667</c:v>
                </c:pt>
                <c:pt idx="193">
                  <c:v>-0.438371146789078</c:v>
                </c:pt>
                <c:pt idx="194">
                  <c:v>-0.0174524064372835</c:v>
                </c:pt>
                <c:pt idx="195">
                  <c:v>0.241921895599667</c:v>
                </c:pt>
                <c:pt idx="196">
                  <c:v>-0.64278760968654</c:v>
                </c:pt>
                <c:pt idx="197">
                  <c:v>-0.92050485345244</c:v>
                </c:pt>
                <c:pt idx="198">
                  <c:v>-0.484809620246337</c:v>
                </c:pt>
                <c:pt idx="199">
                  <c:v>-0.987688340595138</c:v>
                </c:pt>
                <c:pt idx="200">
                  <c:v>-0.0871557427476582</c:v>
                </c:pt>
                <c:pt idx="201">
                  <c:v>-0.121869343405147</c:v>
                </c:pt>
                <c:pt idx="202">
                  <c:v>-0.0348994967025017</c:v>
                </c:pt>
                <c:pt idx="203">
                  <c:v>-0.156434465040231</c:v>
                </c:pt>
                <c:pt idx="204">
                  <c:v>0.0174524064372831</c:v>
                </c:pt>
                <c:pt idx="205">
                  <c:v>0.529919264233205</c:v>
                </c:pt>
                <c:pt idx="206">
                  <c:v>0.92050485345244</c:v>
                </c:pt>
                <c:pt idx="207">
                  <c:v>-0.0174524064372835</c:v>
                </c:pt>
                <c:pt idx="208">
                  <c:v>0.342020143325668</c:v>
                </c:pt>
                <c:pt idx="209">
                  <c:v>-0.469471562785891</c:v>
                </c:pt>
                <c:pt idx="210">
                  <c:v>0.224951054343865</c:v>
                </c:pt>
                <c:pt idx="211">
                  <c:v>-0.190808995376545</c:v>
                </c:pt>
                <c:pt idx="212">
                  <c:v>0.809016994374947</c:v>
                </c:pt>
                <c:pt idx="213">
                  <c:v>-0.974370064785235</c:v>
                </c:pt>
                <c:pt idx="214">
                  <c:v>-0.838670567945424</c:v>
                </c:pt>
                <c:pt idx="215">
                  <c:v>0.642787609686539</c:v>
                </c:pt>
                <c:pt idx="216">
                  <c:v>-0.951056516295154</c:v>
                </c:pt>
                <c:pt idx="217">
                  <c:v>0.406736643075801</c:v>
                </c:pt>
                <c:pt idx="218">
                  <c:v>0.190808995376544</c:v>
                </c:pt>
                <c:pt idx="219">
                  <c:v>0.46947156278589</c:v>
                </c:pt>
                <c:pt idx="220">
                  <c:v>0.46947156278589</c:v>
                </c:pt>
                <c:pt idx="221">
                  <c:v>-0.743144825477394</c:v>
                </c:pt>
                <c:pt idx="222">
                  <c:v>0.453990499739547</c:v>
                </c:pt>
                <c:pt idx="223">
                  <c:v>-0.939692620785908</c:v>
                </c:pt>
                <c:pt idx="224">
                  <c:v>0.46947156278589</c:v>
                </c:pt>
                <c:pt idx="225">
                  <c:v>0.224951054343865</c:v>
                </c:pt>
                <c:pt idx="226">
                  <c:v>-0.669130606358859</c:v>
                </c:pt>
                <c:pt idx="227">
                  <c:v>-0.731353701619171</c:v>
                </c:pt>
                <c:pt idx="228">
                  <c:v>0.390731128489274</c:v>
                </c:pt>
                <c:pt idx="229">
                  <c:v>0.438371146789077</c:v>
                </c:pt>
                <c:pt idx="230">
                  <c:v>-0.970295726275997</c:v>
                </c:pt>
                <c:pt idx="231">
                  <c:v>0.241921895599667</c:v>
                </c:pt>
                <c:pt idx="232">
                  <c:v>-0.0697564737441256</c:v>
                </c:pt>
                <c:pt idx="233">
                  <c:v>-0.99026806874157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-0.857167300702112</c:v>
                </c:pt>
                <c:pt idx="243">
                  <c:v>-0.819152044288992</c:v>
                </c:pt>
                <c:pt idx="244">
                  <c:v>-0.956304755963035</c:v>
                </c:pt>
                <c:pt idx="245">
                  <c:v>-0.857167300702112</c:v>
                </c:pt>
                <c:pt idx="246">
                  <c:v>0.309016994374947</c:v>
                </c:pt>
                <c:pt idx="247">
                  <c:v>-0.798635510047293</c:v>
                </c:pt>
                <c:pt idx="248">
                  <c:v>0.292371704722737</c:v>
                </c:pt>
                <c:pt idx="249">
                  <c:v>-0.829037572555042</c:v>
                </c:pt>
                <c:pt idx="250">
                  <c:v>-0.882947592858927</c:v>
                </c:pt>
                <c:pt idx="251">
                  <c:v>-0.798635510047293</c:v>
                </c:pt>
                <c:pt idx="252">
                  <c:v>0.587785252292473</c:v>
                </c:pt>
                <c:pt idx="253">
                  <c:v>-1.83697019872103E-016</c:v>
                </c:pt>
                <c:pt idx="254">
                  <c:v>0.615661475325658</c:v>
                </c:pt>
                <c:pt idx="255">
                  <c:v>0.515038074910054</c:v>
                </c:pt>
                <c:pt idx="256">
                  <c:v>0.438371146789077</c:v>
                </c:pt>
                <c:pt idx="257">
                  <c:v>-0.997564050259824</c:v>
                </c:pt>
                <c:pt idx="258">
                  <c:v>0.731353701619171</c:v>
                </c:pt>
                <c:pt idx="259">
                  <c:v>0.422618261740699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.17364817766693</c:v>
                </c:pt>
                <c:pt idx="264">
                  <c:v>-0.978147600733806</c:v>
                </c:pt>
                <c:pt idx="265">
                  <c:v>-0.707106781186548</c:v>
                </c:pt>
                <c:pt idx="266">
                  <c:v>-0.829037572555042</c:v>
                </c:pt>
                <c:pt idx="267">
                  <c:v>-0.997564050259824</c:v>
                </c:pt>
                <c:pt idx="268">
                  <c:v>-0.669130606358858</c:v>
                </c:pt>
                <c:pt idx="269">
                  <c:v>-0.961261695938319</c:v>
                </c:pt>
                <c:pt idx="270">
                  <c:v>-0.978147600733806</c:v>
                </c:pt>
                <c:pt idx="271">
                  <c:v>0.3583679495453</c:v>
                </c:pt>
                <c:pt idx="272">
                  <c:v>-0.970295726275997</c:v>
                </c:pt>
                <c:pt idx="273">
                  <c:v>-0.224951054343865</c:v>
                </c:pt>
                <c:pt idx="274">
                  <c:v>-0.829037572555042</c:v>
                </c:pt>
                <c:pt idx="275">
                  <c:v>0.374606593415912</c:v>
                </c:pt>
                <c:pt idx="276">
                  <c:v>1</c:v>
                </c:pt>
                <c:pt idx="277">
                  <c:v>1</c:v>
                </c:pt>
                <c:pt idx="278">
                  <c:v>0.3583679495453</c:v>
                </c:pt>
                <c:pt idx="279">
                  <c:v>0.325568154457157</c:v>
                </c:pt>
                <c:pt idx="280">
                  <c:v>1</c:v>
                </c:pt>
                <c:pt idx="281">
                  <c:v>1</c:v>
                </c:pt>
                <c:pt idx="282">
                  <c:v>-0.939692620785908</c:v>
                </c:pt>
                <c:pt idx="283">
                  <c:v>-0.965925826289068</c:v>
                </c:pt>
                <c:pt idx="284">
                  <c:v>-0.0697564737441256</c:v>
                </c:pt>
                <c:pt idx="285">
                  <c:v>0.629320391049838</c:v>
                </c:pt>
                <c:pt idx="286">
                  <c:v>1</c:v>
                </c:pt>
                <c:pt idx="287">
                  <c:v>-0.945518575599317</c:v>
                </c:pt>
                <c:pt idx="288">
                  <c:v>-0.224951054343865</c:v>
                </c:pt>
                <c:pt idx="289">
                  <c:v>-0.104528463267653</c:v>
                </c:pt>
                <c:pt idx="290">
                  <c:v>-0.819152044288992</c:v>
                </c:pt>
                <c:pt idx="291">
                  <c:v>0.484809620246337</c:v>
                </c:pt>
                <c:pt idx="292">
                  <c:v>0.3583679495453</c:v>
                </c:pt>
                <c:pt idx="293">
                  <c:v>0.342020143325669</c:v>
                </c:pt>
                <c:pt idx="294">
                  <c:v>0.275637355816999</c:v>
                </c:pt>
                <c:pt idx="295">
                  <c:v>-0.0871557427476583</c:v>
                </c:pt>
                <c:pt idx="296">
                  <c:v>0.46947156278589</c:v>
                </c:pt>
                <c:pt idx="297">
                  <c:v>0.898794046299167</c:v>
                </c:pt>
                <c:pt idx="298">
                  <c:v>-0.190808995376545</c:v>
                </c:pt>
                <c:pt idx="299">
                  <c:v>0.731353701619171</c:v>
                </c:pt>
                <c:pt idx="300">
                  <c:v>0.190808995376545</c:v>
                </c:pt>
                <c:pt idx="301">
                  <c:v>-0.819152044288992</c:v>
                </c:pt>
                <c:pt idx="302">
                  <c:v>-0.20791169081776</c:v>
                </c:pt>
                <c:pt idx="303">
                  <c:v>-1</c:v>
                </c:pt>
                <c:pt idx="304">
                  <c:v>-0.90630778703665</c:v>
                </c:pt>
                <c:pt idx="305">
                  <c:v>-0.374606593415912</c:v>
                </c:pt>
                <c:pt idx="306">
                  <c:v>0.3583679495453</c:v>
                </c:pt>
                <c:pt idx="307">
                  <c:v>0.3583679495453</c:v>
                </c:pt>
                <c:pt idx="308">
                  <c:v>-0.694658370458997</c:v>
                </c:pt>
                <c:pt idx="309">
                  <c:v>-0.4067366430758</c:v>
                </c:pt>
                <c:pt idx="310">
                  <c:v>-0.788010753606722</c:v>
                </c:pt>
                <c:pt idx="311">
                  <c:v>0.573576436351046</c:v>
                </c:pt>
                <c:pt idx="312">
                  <c:v>0.469471562785891</c:v>
                </c:pt>
                <c:pt idx="313">
                  <c:v>0.3583679495453</c:v>
                </c:pt>
                <c:pt idx="314">
                  <c:v>-0.629320391049837</c:v>
                </c:pt>
                <c:pt idx="315">
                  <c:v>0.292371704722737</c:v>
                </c:pt>
                <c:pt idx="316">
                  <c:v>0.087155742747658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0.866025403784439</c:v>
                </c:pt>
                <c:pt idx="325">
                  <c:v>-0.996194698091746</c:v>
                </c:pt>
                <c:pt idx="326">
                  <c:v>1</c:v>
                </c:pt>
                <c:pt idx="327">
                  <c:v>0.629320391049838</c:v>
                </c:pt>
                <c:pt idx="328">
                  <c:v>-0.121869343405147</c:v>
                </c:pt>
                <c:pt idx="329">
                  <c:v>0.0871557427476579</c:v>
                </c:pt>
                <c:pt idx="330">
                  <c:v>-0.544639035015027</c:v>
                </c:pt>
                <c:pt idx="331">
                  <c:v>1</c:v>
                </c:pt>
                <c:pt idx="332">
                  <c:v>0.104528463267653</c:v>
                </c:pt>
                <c:pt idx="333">
                  <c:v>0.207911690817759</c:v>
                </c:pt>
                <c:pt idx="334">
                  <c:v>-0.559192903470747</c:v>
                </c:pt>
                <c:pt idx="335">
                  <c:v>-0.798635510047293</c:v>
                </c:pt>
                <c:pt idx="336">
                  <c:v>-0.961261695938319</c:v>
                </c:pt>
                <c:pt idx="337">
                  <c:v>-0.927183854566787</c:v>
                </c:pt>
                <c:pt idx="338">
                  <c:v>-0.719339800338651</c:v>
                </c:pt>
                <c:pt idx="339">
                  <c:v>-0.838670567945424</c:v>
                </c:pt>
                <c:pt idx="340">
                  <c:v>-0.99026806874157</c:v>
                </c:pt>
                <c:pt idx="341">
                  <c:v>0.0348994967025011</c:v>
                </c:pt>
                <c:pt idx="342">
                  <c:v>0.4067366430758</c:v>
                </c:pt>
                <c:pt idx="343">
                  <c:v>-0.374606593415912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-0.515038074910054</c:v>
                </c:pt>
                <c:pt idx="349">
                  <c:v>-0.0348994967025007</c:v>
                </c:pt>
                <c:pt idx="350">
                  <c:v>0.529919264233205</c:v>
                </c:pt>
                <c:pt idx="351">
                  <c:v>-0.258819045102521</c:v>
                </c:pt>
                <c:pt idx="352">
                  <c:v>0.656059028990507</c:v>
                </c:pt>
                <c:pt idx="353">
                  <c:v>0.681998360062499</c:v>
                </c:pt>
                <c:pt idx="354">
                  <c:v>1</c:v>
                </c:pt>
                <c:pt idx="355">
                  <c:v>-0.258819045102521</c:v>
                </c:pt>
                <c:pt idx="356">
                  <c:v>-0.809016994374947</c:v>
                </c:pt>
                <c:pt idx="357">
                  <c:v>0.275637355816999</c:v>
                </c:pt>
                <c:pt idx="358">
                  <c:v>0.275637355816999</c:v>
                </c:pt>
                <c:pt idx="359">
                  <c:v>0.17364817766693</c:v>
                </c:pt>
                <c:pt idx="360">
                  <c:v>0.4067366430758</c:v>
                </c:pt>
                <c:pt idx="361">
                  <c:v>0.258819045102521</c:v>
                </c:pt>
                <c:pt idx="362">
                  <c:v>0.292371704722737</c:v>
                </c:pt>
                <c:pt idx="363">
                  <c:v>0.3583679495453</c:v>
                </c:pt>
                <c:pt idx="364">
                  <c:v>0.374606593415912</c:v>
                </c:pt>
                <c:pt idx="365">
                  <c:v>0.453990499739547</c:v>
                </c:pt>
                <c:pt idx="366">
                  <c:v>0.390731128489274</c:v>
                </c:pt>
                <c:pt idx="367">
                  <c:v>0.469471562785891</c:v>
                </c:pt>
                <c:pt idx="368">
                  <c:v>0.121869343405147</c:v>
                </c:pt>
                <c:pt idx="369">
                  <c:v>0.438371146789077</c:v>
                </c:pt>
                <c:pt idx="370">
                  <c:v>-0.656059028990508</c:v>
                </c:pt>
                <c:pt idx="371">
                  <c:v>-0.5</c:v>
                </c:pt>
                <c:pt idx="372">
                  <c:v>-0.559192903470747</c:v>
                </c:pt>
                <c:pt idx="373">
                  <c:v>-0.615661475325658</c:v>
                </c:pt>
                <c:pt idx="374">
                  <c:v>1</c:v>
                </c:pt>
                <c:pt idx="375">
                  <c:v>-0.857167300702112</c:v>
                </c:pt>
                <c:pt idx="376">
                  <c:v>-0.139173100960065</c:v>
                </c:pt>
                <c:pt idx="377">
                  <c:v>0.4067366430758</c:v>
                </c:pt>
                <c:pt idx="378">
                  <c:v>0.292371704722737</c:v>
                </c:pt>
                <c:pt idx="379">
                  <c:v>-0.707106781186548</c:v>
                </c:pt>
                <c:pt idx="380">
                  <c:v>-0.342020143325669</c:v>
                </c:pt>
                <c:pt idx="381">
                  <c:v>0.515038074910054</c:v>
                </c:pt>
                <c:pt idx="382">
                  <c:v>0.0871557427476579</c:v>
                </c:pt>
                <c:pt idx="383">
                  <c:v>-0.857167300702112</c:v>
                </c:pt>
                <c:pt idx="384">
                  <c:v>-0.694658370458998</c:v>
                </c:pt>
                <c:pt idx="385">
                  <c:v>-0.996194698091746</c:v>
                </c:pt>
                <c:pt idx="386">
                  <c:v>0.438371146789077</c:v>
                </c:pt>
                <c:pt idx="387">
                  <c:v>0.207911690817759</c:v>
                </c:pt>
                <c:pt idx="388">
                  <c:v>-0.0523359562429436</c:v>
                </c:pt>
                <c:pt idx="389">
                  <c:v>1</c:v>
                </c:pt>
                <c:pt idx="390">
                  <c:v>1</c:v>
                </c:pt>
                <c:pt idx="391">
                  <c:v>0.3583679495453</c:v>
                </c:pt>
                <c:pt idx="392">
                  <c:v>-0.156434465040231</c:v>
                </c:pt>
                <c:pt idx="393">
                  <c:v>-0.453990499739547</c:v>
                </c:pt>
                <c:pt idx="394">
                  <c:v>-0.139173100960065</c:v>
                </c:pt>
                <c:pt idx="395">
                  <c:v>-0.891006524188368</c:v>
                </c:pt>
                <c:pt idx="396">
                  <c:v>0.46947156278589</c:v>
                </c:pt>
                <c:pt idx="397">
                  <c:v>0.587785252292473</c:v>
                </c:pt>
                <c:pt idx="398">
                  <c:v>-0.469471562785891</c:v>
                </c:pt>
                <c:pt idx="399">
                  <c:v>-0.207911690817759</c:v>
                </c:pt>
                <c:pt idx="400">
                  <c:v>-0.17364817766693</c:v>
                </c:pt>
                <c:pt idx="401">
                  <c:v>-0.809016994374948</c:v>
                </c:pt>
                <c:pt idx="402">
                  <c:v>-0.874619707139396</c:v>
                </c:pt>
                <c:pt idx="403">
                  <c:v>0.309016994374947</c:v>
                </c:pt>
                <c:pt idx="404">
                  <c:v>0.642787609686539</c:v>
                </c:pt>
                <c:pt idx="405">
                  <c:v>0.224951054343865</c:v>
                </c:pt>
                <c:pt idx="406">
                  <c:v>-0.484809620246337</c:v>
                </c:pt>
                <c:pt idx="407">
                  <c:v>-0.987688340595138</c:v>
                </c:pt>
                <c:pt idx="408">
                  <c:v>0.642787609686539</c:v>
                </c:pt>
                <c:pt idx="409">
                  <c:v>-0.573576436351046</c:v>
                </c:pt>
                <c:pt idx="410">
                  <c:v>-0.974370064785235</c:v>
                </c:pt>
                <c:pt idx="411">
                  <c:v>0.342020143325669</c:v>
                </c:pt>
                <c:pt idx="412">
                  <c:v>0.207911690817759</c:v>
                </c:pt>
                <c:pt idx="413">
                  <c:v>0.325568154457157</c:v>
                </c:pt>
                <c:pt idx="414">
                  <c:v>-0.224951054343865</c:v>
                </c:pt>
                <c:pt idx="415">
                  <c:v>1</c:v>
                </c:pt>
                <c:pt idx="416">
                  <c:v>1</c:v>
                </c:pt>
                <c:pt idx="417">
                  <c:v>-0.927183854566787</c:v>
                </c:pt>
                <c:pt idx="418">
                  <c:v>0.121869343405147</c:v>
                </c:pt>
                <c:pt idx="419">
                  <c:v>0.258819045102521</c:v>
                </c:pt>
                <c:pt idx="420">
                  <c:v>0.559192903470747</c:v>
                </c:pt>
                <c:pt idx="421">
                  <c:v>-0.882947592858927</c:v>
                </c:pt>
                <c:pt idx="422">
                  <c:v>0.438371146789077</c:v>
                </c:pt>
                <c:pt idx="423">
                  <c:v>0.139173100960066</c:v>
                </c:pt>
                <c:pt idx="424">
                  <c:v>-0.559192903470747</c:v>
                </c:pt>
                <c:pt idx="425">
                  <c:v>-0.809016994374947</c:v>
                </c:pt>
                <c:pt idx="426">
                  <c:v>-0.0174524064372835</c:v>
                </c:pt>
                <c:pt idx="427">
                  <c:v>-0.996194698091746</c:v>
                </c:pt>
                <c:pt idx="428">
                  <c:v>0.292371704722737</c:v>
                </c:pt>
                <c:pt idx="429">
                  <c:v>-0.809016994374947</c:v>
                </c:pt>
                <c:pt idx="430">
                  <c:v>0.241921895599667</c:v>
                </c:pt>
                <c:pt idx="431">
                  <c:v>-0.669130606358858</c:v>
                </c:pt>
                <c:pt idx="432">
                  <c:v>-0.788010753606722</c:v>
                </c:pt>
                <c:pt idx="433">
                  <c:v>-0.866025403784439</c:v>
                </c:pt>
                <c:pt idx="434">
                  <c:v>0.0871557427476579</c:v>
                </c:pt>
                <c:pt idx="435">
                  <c:v>0.292371704722737</c:v>
                </c:pt>
                <c:pt idx="436">
                  <c:v>-0.999847695156391</c:v>
                </c:pt>
                <c:pt idx="437">
                  <c:v>-0.342020143325669</c:v>
                </c:pt>
                <c:pt idx="438">
                  <c:v>-0.559192903470747</c:v>
                </c:pt>
                <c:pt idx="439">
                  <c:v>-0.17364817766693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0.17364817766693</c:v>
                </c:pt>
                <c:pt idx="447">
                  <c:v>-0.798635510047293</c:v>
                </c:pt>
                <c:pt idx="448">
                  <c:v>-0.342020143325669</c:v>
                </c:pt>
                <c:pt idx="449">
                  <c:v>-0.601815023152048</c:v>
                </c:pt>
                <c:pt idx="450">
                  <c:v>-0.0697564737441253</c:v>
                </c:pt>
                <c:pt idx="451">
                  <c:v>1</c:v>
                </c:pt>
                <c:pt idx="452">
                  <c:v>-0.104528463267653</c:v>
                </c:pt>
                <c:pt idx="453">
                  <c:v>-0.809016994374947</c:v>
                </c:pt>
                <c:pt idx="454">
                  <c:v>-0.190808995376545</c:v>
                </c:pt>
                <c:pt idx="455">
                  <c:v>-0.798635510047293</c:v>
                </c:pt>
                <c:pt idx="456">
                  <c:v>0.681998360062498</c:v>
                </c:pt>
                <c:pt idx="457">
                  <c:v>0.342020143325668</c:v>
                </c:pt>
                <c:pt idx="458">
                  <c:v>-0.866025403784439</c:v>
                </c:pt>
                <c:pt idx="459">
                  <c:v>-0.719339800338651</c:v>
                </c:pt>
                <c:pt idx="460">
                  <c:v>-0.866025403784439</c:v>
                </c:pt>
                <c:pt idx="461">
                  <c:v>-0.453990499739547</c:v>
                </c:pt>
                <c:pt idx="462">
                  <c:v>-0.743144825477394</c:v>
                </c:pt>
                <c:pt idx="463">
                  <c:v>-0.997564050259824</c:v>
                </c:pt>
                <c:pt idx="464">
                  <c:v>0.309016994374947</c:v>
                </c:pt>
                <c:pt idx="465">
                  <c:v>-0.224951054343865</c:v>
                </c:pt>
                <c:pt idx="466">
                  <c:v>-0.656059028990508</c:v>
                </c:pt>
                <c:pt idx="467">
                  <c:v>-0.258819045102521</c:v>
                </c:pt>
                <c:pt idx="468">
                  <c:v>0.325568154457157</c:v>
                </c:pt>
                <c:pt idx="469">
                  <c:v>-0.731353701619171</c:v>
                </c:pt>
                <c:pt idx="470">
                  <c:v>-0.544639035015027</c:v>
                </c:pt>
                <c:pt idx="471">
                  <c:v>0.258819045102521</c:v>
                </c:pt>
                <c:pt idx="472">
                  <c:v>0.3583679495453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.292371704722737</c:v>
                </c:pt>
                <c:pt idx="482">
                  <c:v>-0.866025403784439</c:v>
                </c:pt>
                <c:pt idx="483">
                  <c:v>-0.743144825477394</c:v>
                </c:pt>
                <c:pt idx="484">
                  <c:v>0.207911690817759</c:v>
                </c:pt>
                <c:pt idx="485">
                  <c:v>0.719339800338651</c:v>
                </c:pt>
                <c:pt idx="486">
                  <c:v>0.374606593415912</c:v>
                </c:pt>
                <c:pt idx="487">
                  <c:v>0.309016994374947</c:v>
                </c:pt>
                <c:pt idx="488">
                  <c:v>-1.83697019872103E-016</c:v>
                </c:pt>
                <c:pt idx="489">
                  <c:v>-0.754709580222772</c:v>
                </c:pt>
                <c:pt idx="490">
                  <c:v>0.819152044288992</c:v>
                </c:pt>
                <c:pt idx="491">
                  <c:v>-0.0697564737441256</c:v>
                </c:pt>
                <c:pt idx="492">
                  <c:v>-0.951056516295154</c:v>
                </c:pt>
                <c:pt idx="493">
                  <c:v>-0.241921895599668</c:v>
                </c:pt>
                <c:pt idx="494">
                  <c:v>0.707106781186547</c:v>
                </c:pt>
                <c:pt idx="495">
                  <c:v>-0.0523359562429443</c:v>
                </c:pt>
                <c:pt idx="496">
                  <c:v>0.453990499739547</c:v>
                </c:pt>
                <c:pt idx="497">
                  <c:v>0.529919264233205</c:v>
                </c:pt>
                <c:pt idx="498">
                  <c:v>-0.891006524188368</c:v>
                </c:pt>
                <c:pt idx="499">
                  <c:v>0.707106781186547</c:v>
                </c:pt>
                <c:pt idx="500">
                  <c:v>-0.719339800338651</c:v>
                </c:pt>
                <c:pt idx="501">
                  <c:v>0.587785252292473</c:v>
                </c:pt>
                <c:pt idx="502">
                  <c:v>-0.469471562785891</c:v>
                </c:pt>
                <c:pt idx="503">
                  <c:v>-0.139173100960065</c:v>
                </c:pt>
                <c:pt idx="504">
                  <c:v>0.3583679495453</c:v>
                </c:pt>
                <c:pt idx="505">
                  <c:v>-0.544639035015027</c:v>
                </c:pt>
                <c:pt idx="506">
                  <c:v>-0.0871557427476583</c:v>
                </c:pt>
                <c:pt idx="507">
                  <c:v>-0.743144825477394</c:v>
                </c:pt>
                <c:pt idx="508">
                  <c:v>0.104528463267653</c:v>
                </c:pt>
                <c:pt idx="509">
                  <c:v>0.573576436351046</c:v>
                </c:pt>
                <c:pt idx="510">
                  <c:v>-0.694658370458997</c:v>
                </c:pt>
                <c:pt idx="511">
                  <c:v>0.601815023152048</c:v>
                </c:pt>
                <c:pt idx="512">
                  <c:v>0.3583679495453</c:v>
                </c:pt>
                <c:pt idx="513">
                  <c:v>-0.992546151641322</c:v>
                </c:pt>
                <c:pt idx="514">
                  <c:v>-0.5</c:v>
                </c:pt>
                <c:pt idx="515">
                  <c:v>-0.913545457642601</c:v>
                </c:pt>
                <c:pt idx="516">
                  <c:v>0.573576436351046</c:v>
                </c:pt>
                <c:pt idx="517">
                  <c:v>-0.0523359562429443</c:v>
                </c:pt>
                <c:pt idx="518">
                  <c:v>0.743144825477394</c:v>
                </c:pt>
                <c:pt idx="519">
                  <c:v>-0.121869343405147</c:v>
                </c:pt>
                <c:pt idx="520">
                  <c:v>0.309016994374947</c:v>
                </c:pt>
                <c:pt idx="521">
                  <c:v>-0.956304755963036</c:v>
                </c:pt>
                <c:pt idx="522">
                  <c:v>-0.743144825477394</c:v>
                </c:pt>
                <c:pt idx="523">
                  <c:v>0.374606593415912</c:v>
                </c:pt>
                <c:pt idx="524">
                  <c:v>0.121869343405148</c:v>
                </c:pt>
                <c:pt idx="525">
                  <c:v>0.325568154457156</c:v>
                </c:pt>
                <c:pt idx="526">
                  <c:v>-0.241921895599668</c:v>
                </c:pt>
                <c:pt idx="527">
                  <c:v>-0.996194698091746</c:v>
                </c:pt>
                <c:pt idx="528">
                  <c:v>0.258819045102521</c:v>
                </c:pt>
                <c:pt idx="529">
                  <c:v>0.544639035015027</c:v>
                </c:pt>
                <c:pt idx="530">
                  <c:v>0.484809620246337</c:v>
                </c:pt>
                <c:pt idx="531">
                  <c:v>0.629320391049838</c:v>
                </c:pt>
                <c:pt idx="532">
                  <c:v>0.207911690817759</c:v>
                </c:pt>
                <c:pt idx="533">
                  <c:v>0.515038074910054</c:v>
                </c:pt>
                <c:pt idx="534">
                  <c:v>0.258819045102521</c:v>
                </c:pt>
                <c:pt idx="535">
                  <c:v>0.224951054343865</c:v>
                </c:pt>
                <c:pt idx="536">
                  <c:v>0.422618261740699</c:v>
                </c:pt>
                <c:pt idx="537">
                  <c:v>-0.754709580222772</c:v>
                </c:pt>
                <c:pt idx="538">
                  <c:v>-0.857167300702112</c:v>
                </c:pt>
                <c:pt idx="539">
                  <c:v>0.766044443118978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-0.325568154457157</c:v>
                </c:pt>
                <c:pt idx="544">
                  <c:v>-0.64278760968654</c:v>
                </c:pt>
                <c:pt idx="545">
                  <c:v>0.0174524064372831</c:v>
                </c:pt>
                <c:pt idx="546">
                  <c:v>0.104528463267653</c:v>
                </c:pt>
                <c:pt idx="547">
                  <c:v>-0.743144825477394</c:v>
                </c:pt>
                <c:pt idx="548">
                  <c:v>0.121869343405148</c:v>
                </c:pt>
                <c:pt idx="549">
                  <c:v>-0.998629534754574</c:v>
                </c:pt>
                <c:pt idx="550">
                  <c:v>-0.4067366430758</c:v>
                </c:pt>
                <c:pt idx="551">
                  <c:v>0.5</c:v>
                </c:pt>
                <c:pt idx="552">
                  <c:v>0.292371704722737</c:v>
                </c:pt>
                <c:pt idx="553">
                  <c:v>-0.453990499739547</c:v>
                </c:pt>
                <c:pt idx="554">
                  <c:v>0.325568154457156</c:v>
                </c:pt>
                <c:pt idx="555">
                  <c:v>-0.848048096156426</c:v>
                </c:pt>
                <c:pt idx="556">
                  <c:v>0.224951054343865</c:v>
                </c:pt>
                <c:pt idx="557">
                  <c:v>0.190808995376544</c:v>
                </c:pt>
                <c:pt idx="558">
                  <c:v>0.0174524064372831</c:v>
                </c:pt>
                <c:pt idx="559">
                  <c:v>0.766044443118978</c:v>
                </c:pt>
                <c:pt idx="560">
                  <c:v>0.374606593415912</c:v>
                </c:pt>
                <c:pt idx="561">
                  <c:v>0.258819045102521</c:v>
                </c:pt>
                <c:pt idx="562">
                  <c:v>-0.309016994374947</c:v>
                </c:pt>
                <c:pt idx="563">
                  <c:v>0.573576436351046</c:v>
                </c:pt>
                <c:pt idx="564">
                  <c:v>-0.857167300702112</c:v>
                </c:pt>
                <c:pt idx="565">
                  <c:v>0.0348994967025013</c:v>
                </c:pt>
                <c:pt idx="566">
                  <c:v>0.17364817766693</c:v>
                </c:pt>
                <c:pt idx="567">
                  <c:v>0.309016994374947</c:v>
                </c:pt>
                <c:pt idx="568">
                  <c:v>0.484809620246337</c:v>
                </c:pt>
                <c:pt idx="569">
                  <c:v>-0.99026806874157</c:v>
                </c:pt>
                <c:pt idx="570">
                  <c:v>0.275637355816999</c:v>
                </c:pt>
                <c:pt idx="571">
                  <c:v>0.4067366430758</c:v>
                </c:pt>
                <c:pt idx="572">
                  <c:v>-0.731353701619171</c:v>
                </c:pt>
                <c:pt idx="573">
                  <c:v>-0.898794046299167</c:v>
                </c:pt>
                <c:pt idx="574">
                  <c:v>-0.5</c:v>
                </c:pt>
                <c:pt idx="575">
                  <c:v>0.453990499739547</c:v>
                </c:pt>
                <c:pt idx="576">
                  <c:v>0.156434465040231</c:v>
                </c:pt>
                <c:pt idx="577">
                  <c:v>-0.90630778703665</c:v>
                </c:pt>
                <c:pt idx="578">
                  <c:v>-0.927183854566787</c:v>
                </c:pt>
                <c:pt idx="579">
                  <c:v>-0.669130606358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5834"/>
        <c:axId val="24874858"/>
      </c:lineChart>
      <c:catAx>
        <c:axId val="61335834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858"/>
        <c:crossesAt val="0"/>
        <c:auto val="1"/>
        <c:lblAlgn val="ctr"/>
        <c:lblOffset val="100"/>
        <c:noMultiLvlLbl val="0"/>
      </c:catAx>
      <c:valAx>
        <c:axId val="24874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86040</xdr:rowOff>
    </xdr:from>
    <xdr:to>
      <xdr:col>8</xdr:col>
      <xdr:colOff>31968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2303640" y="714600"/>
        <a:ext cx="40554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3560</xdr:colOff>
      <xdr:row>8</xdr:row>
      <xdr:rowOff>47520</xdr:rowOff>
    </xdr:from>
    <xdr:to>
      <xdr:col>8</xdr:col>
      <xdr:colOff>130320</xdr:colOff>
      <xdr:row>19</xdr:row>
      <xdr:rowOff>152640</xdr:rowOff>
    </xdr:to>
    <xdr:graphicFrame>
      <xdr:nvGraphicFramePr>
        <xdr:cNvPr id="1" name="Chart 2"/>
        <xdr:cNvGraphicFramePr/>
      </xdr:nvGraphicFramePr>
      <xdr:xfrm>
        <a:off x="2022480" y="1323720"/>
        <a:ext cx="414720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1560</xdr:colOff>
      <xdr:row>9</xdr:row>
      <xdr:rowOff>19080</xdr:rowOff>
    </xdr:from>
    <xdr:to>
      <xdr:col>7</xdr:col>
      <xdr:colOff>519120</xdr:colOff>
      <xdr:row>20</xdr:row>
      <xdr:rowOff>123840</xdr:rowOff>
    </xdr:to>
    <xdr:graphicFrame>
      <xdr:nvGraphicFramePr>
        <xdr:cNvPr id="2" name="Chart 3"/>
        <xdr:cNvGraphicFramePr/>
      </xdr:nvGraphicFramePr>
      <xdr:xfrm>
        <a:off x="1770480" y="1457280"/>
        <a:ext cx="41500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0</xdr:row>
      <xdr:rowOff>142920</xdr:rowOff>
    </xdr:from>
    <xdr:to>
      <xdr:col>7</xdr:col>
      <xdr:colOff>269640</xdr:colOff>
      <xdr:row>22</xdr:row>
      <xdr:rowOff>85680</xdr:rowOff>
    </xdr:to>
    <xdr:graphicFrame>
      <xdr:nvGraphicFramePr>
        <xdr:cNvPr id="3" name="Chart 4"/>
        <xdr:cNvGraphicFramePr/>
      </xdr:nvGraphicFramePr>
      <xdr:xfrm>
        <a:off x="1528920" y="1743120"/>
        <a:ext cx="41421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3240</xdr:colOff>
      <xdr:row>4</xdr:row>
      <xdr:rowOff>75960</xdr:rowOff>
    </xdr:from>
    <xdr:to>
      <xdr:col>9</xdr:col>
      <xdr:colOff>40680</xdr:colOff>
      <xdr:row>17</xdr:row>
      <xdr:rowOff>114480</xdr:rowOff>
    </xdr:to>
    <xdr:graphicFrame>
      <xdr:nvGraphicFramePr>
        <xdr:cNvPr id="4" name="Chart 5"/>
        <xdr:cNvGraphicFramePr/>
      </xdr:nvGraphicFramePr>
      <xdr:xfrm>
        <a:off x="2846880" y="704520"/>
        <a:ext cx="38714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"/>
      <c r="F2" s="1"/>
      <c r="G2" s="1"/>
      <c r="H2" s="1"/>
    </row>
    <row r="4" customFormat="false" ht="18" hidden="false" customHeight="false" outlineLevel="0" collapsed="false">
      <c r="A4" s="2" t="s">
        <v>0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3" t="s">
        <v>2</v>
      </c>
    </row>
    <row r="9" customFormat="false" ht="12.75" hidden="false" customHeight="false" outlineLevel="0" collapsed="false">
      <c r="A9" s="4" t="s">
        <v>3</v>
      </c>
    </row>
    <row r="11" customFormat="false" ht="12.75" hidden="false" customHeight="false" outlineLevel="0" collapsed="false">
      <c r="A11" s="3" t="s">
        <v>4</v>
      </c>
      <c r="B11" s="3" t="s">
        <v>5</v>
      </c>
    </row>
    <row r="12" customFormat="false" ht="12.75" hidden="false" customHeight="false" outlineLevel="0" collapsed="false">
      <c r="A12" s="3" t="s">
        <v>6</v>
      </c>
      <c r="B12" s="3" t="s">
        <v>7</v>
      </c>
    </row>
    <row r="13" customFormat="false" ht="12.75" hidden="false" customHeight="false" outlineLevel="0" collapsed="false">
      <c r="A13" s="3" t="s">
        <v>8</v>
      </c>
      <c r="B13" s="3" t="s">
        <v>9</v>
      </c>
    </row>
    <row r="14" customFormat="false" ht="12.75" hidden="false" customHeight="false" outlineLevel="0" collapsed="false">
      <c r="A14" s="3" t="s">
        <v>10</v>
      </c>
      <c r="B14" s="3" t="s">
        <v>11</v>
      </c>
    </row>
    <row r="15" customFormat="false" ht="12.75" hidden="false" customHeight="false" outlineLevel="0" collapsed="false">
      <c r="A15" s="3" t="s">
        <v>12</v>
      </c>
      <c r="B15" s="3" t="s">
        <v>13</v>
      </c>
    </row>
    <row r="16" customFormat="false" ht="12.75" hidden="false" customHeight="false" outlineLevel="0" collapsed="false">
      <c r="A16" s="3" t="s">
        <v>14</v>
      </c>
      <c r="B16" s="3" t="s">
        <v>15</v>
      </c>
    </row>
    <row r="19" customFormat="false" ht="12.75" hidden="false" customHeight="false" outlineLevel="0" collapsed="false">
      <c r="A19" s="3" t="s">
        <v>16</v>
      </c>
      <c r="B19" s="3" t="s">
        <v>17</v>
      </c>
    </row>
    <row r="20" customFormat="false" ht="12.75" hidden="false" customHeight="false" outlineLevel="0" collapsed="false">
      <c r="B20" s="3" t="s">
        <v>18</v>
      </c>
    </row>
    <row r="21" customFormat="false" ht="12.75" hidden="false" customHeight="false" outlineLevel="0" collapsed="false">
      <c r="B21" s="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3"/>
  <sheetViews>
    <sheetView showFormulas="false" showGridLines="true" showRowColHeaders="true" showZeros="true" rightToLeft="false" tabSelected="true" showOutlineSymbols="true" defaultGridColor="true" view="normal" topLeftCell="A585" colorId="64" zoomScale="100" zoomScaleNormal="100" zoomScalePageLayoutView="100" workbookViewId="0">
      <selection pane="topLeft" activeCell="H588" activeCellId="0" sqref="H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" min="2" style="3" width="11.56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4.14"/>
  </cols>
  <sheetData>
    <row r="1" s="7" customFormat="true" ht="11.25" hidden="false" customHeight="false" outlineLevel="0" collapsed="false">
      <c r="A1" s="6" t="s">
        <v>20</v>
      </c>
      <c r="B1" s="7" t="s">
        <v>4</v>
      </c>
      <c r="C1" s="7" t="s">
        <v>6</v>
      </c>
      <c r="D1" s="7" t="s">
        <v>8</v>
      </c>
      <c r="E1" s="7" t="s">
        <v>10</v>
      </c>
      <c r="F1" s="7" t="s">
        <v>12</v>
      </c>
      <c r="G1" s="7" t="s">
        <v>14</v>
      </c>
    </row>
    <row r="3" customFormat="false" ht="12.75" hidden="false" customHeight="false" outlineLevel="0" collapsed="false">
      <c r="A3" s="5" t="n">
        <v>36161</v>
      </c>
      <c r="C3" s="3" t="n">
        <v>94</v>
      </c>
      <c r="D3" s="3" t="n">
        <v>0.9</v>
      </c>
      <c r="E3" s="3" t="n">
        <v>129</v>
      </c>
      <c r="F3" s="3" t="n">
        <f aca="false">SIN(E3*PI()/180)</f>
        <v>0.777145961456971</v>
      </c>
      <c r="G3" s="3" t="n">
        <f aca="false">COS(E3*PI()/180)</f>
        <v>-0.629320391049837</v>
      </c>
      <c r="I3" s="3" t="n">
        <f aca="false">MAX(B26:B603)</f>
        <v>32.8</v>
      </c>
    </row>
    <row r="4" customFormat="false" ht="12.75" hidden="false" customHeight="false" outlineLevel="0" collapsed="false">
      <c r="A4" s="5" t="n">
        <f aca="false">A3+1</f>
        <v>36162</v>
      </c>
      <c r="C4" s="3" t="n">
        <v>93</v>
      </c>
      <c r="D4" s="3" t="n">
        <v>1.1</v>
      </c>
      <c r="E4" s="3" t="n">
        <v>183</v>
      </c>
      <c r="F4" s="3" t="n">
        <f aca="false">SIN(E4*PI()/180)</f>
        <v>-0.0523359562429436</v>
      </c>
      <c r="G4" s="3" t="n">
        <f aca="false">COS(E4*PI()/180)</f>
        <v>-0.998629534754574</v>
      </c>
      <c r="I4" s="3" t="n">
        <f aca="false">MIN(B26:B603)</f>
        <v>6.3</v>
      </c>
    </row>
    <row r="5" customFormat="false" ht="12.75" hidden="false" customHeight="false" outlineLevel="0" collapsed="false">
      <c r="A5" s="5" t="n">
        <f aca="false">A4+1</f>
        <v>36163</v>
      </c>
      <c r="C5" s="3" t="n">
        <v>96</v>
      </c>
      <c r="D5" s="3" t="n">
        <v>1.5</v>
      </c>
      <c r="E5" s="3" t="n">
        <v>203</v>
      </c>
      <c r="F5" s="3" t="n">
        <f aca="false">SIN(E5*PI()/180)</f>
        <v>-0.390731128489274</v>
      </c>
      <c r="G5" s="3" t="n">
        <f aca="false">COS(E5*PI()/180)</f>
        <v>-0.92050485345244</v>
      </c>
    </row>
    <row r="6" customFormat="false" ht="12.75" hidden="false" customHeight="false" outlineLevel="0" collapsed="false">
      <c r="A6" s="5" t="n">
        <f aca="false">A5+1</f>
        <v>36164</v>
      </c>
      <c r="C6" s="3" t="n">
        <v>97</v>
      </c>
      <c r="D6" s="3" t="n">
        <v>4</v>
      </c>
      <c r="E6" s="3" t="n">
        <v>129</v>
      </c>
      <c r="F6" s="3" t="n">
        <f aca="false">SIN(E6*PI()/180)</f>
        <v>0.777145961456971</v>
      </c>
      <c r="G6" s="3" t="n">
        <f aca="false">COS(E6*PI()/180)</f>
        <v>-0.629320391049837</v>
      </c>
    </row>
    <row r="7" customFormat="false" ht="12.75" hidden="false" customHeight="false" outlineLevel="0" collapsed="false">
      <c r="A7" s="5" t="n">
        <f aca="false">A6+1</f>
        <v>36165</v>
      </c>
      <c r="C7" s="3" t="n">
        <v>95</v>
      </c>
      <c r="D7" s="3" t="n">
        <v>0.5</v>
      </c>
      <c r="E7" s="3" t="n">
        <v>112</v>
      </c>
      <c r="F7" s="3" t="n">
        <f aca="false">SIN(E7*PI()/180)</f>
        <v>0.927183854566787</v>
      </c>
      <c r="G7" s="3" t="n">
        <f aca="false">COS(E7*PI()/180)</f>
        <v>-0.374606593415912</v>
      </c>
    </row>
    <row r="8" customFormat="false" ht="12.75" hidden="false" customHeight="false" outlineLevel="0" collapsed="false">
      <c r="A8" s="5" t="n">
        <f aca="false">A7+1</f>
        <v>36166</v>
      </c>
      <c r="C8" s="3" t="n">
        <v>95</v>
      </c>
      <c r="D8" s="3" t="n">
        <v>2.6</v>
      </c>
      <c r="E8" s="3" t="n">
        <v>66</v>
      </c>
      <c r="F8" s="3" t="n">
        <f aca="false">SIN(E8*PI()/180)</f>
        <v>0.913545457642601</v>
      </c>
      <c r="G8" s="3" t="n">
        <f aca="false">COS(E8*PI()/180)</f>
        <v>0.4067366430758</v>
      </c>
    </row>
    <row r="9" customFormat="false" ht="12.75" hidden="false" customHeight="false" outlineLevel="0" collapsed="false">
      <c r="A9" s="5" t="n">
        <f aca="false">A8+1</f>
        <v>36167</v>
      </c>
      <c r="C9" s="3" t="n">
        <v>97</v>
      </c>
      <c r="D9" s="3" t="n">
        <v>1.8</v>
      </c>
      <c r="E9" s="3" t="n">
        <v>98</v>
      </c>
      <c r="F9" s="3" t="n">
        <f aca="false">SIN(E9*PI()/180)</f>
        <v>0.99026806874157</v>
      </c>
      <c r="G9" s="3" t="n">
        <f aca="false">COS(E9*PI()/180)</f>
        <v>-0.139173100960065</v>
      </c>
    </row>
    <row r="10" customFormat="false" ht="12.75" hidden="false" customHeight="false" outlineLevel="0" collapsed="false">
      <c r="A10" s="5" t="n">
        <f aca="false">A9+1</f>
        <v>36168</v>
      </c>
      <c r="C10" s="3" t="n">
        <v>99</v>
      </c>
      <c r="D10" s="3" t="n">
        <v>0.3</v>
      </c>
      <c r="E10" s="3" t="n">
        <v>339</v>
      </c>
      <c r="F10" s="3" t="n">
        <f aca="false">SIN(E10*PI()/180)</f>
        <v>-0.358367949545301</v>
      </c>
      <c r="G10" s="3" t="n">
        <f aca="false">COS(E10*PI()/180)</f>
        <v>0.933580426497202</v>
      </c>
    </row>
    <row r="11" customFormat="false" ht="12.75" hidden="false" customHeight="false" outlineLevel="0" collapsed="false">
      <c r="A11" s="5" t="n">
        <f aca="false">A10+1</f>
        <v>36169</v>
      </c>
      <c r="C11" s="3" t="n">
        <v>98</v>
      </c>
      <c r="D11" s="3" t="n">
        <v>1</v>
      </c>
      <c r="E11" s="3" t="n">
        <v>158</v>
      </c>
      <c r="F11" s="3" t="n">
        <f aca="false">SIN(E11*PI()/180)</f>
        <v>0.374606593415912</v>
      </c>
      <c r="G11" s="3" t="n">
        <f aca="false">COS(E11*PI()/180)</f>
        <v>-0.927183854566787</v>
      </c>
    </row>
    <row r="12" customFormat="false" ht="12.75" hidden="false" customHeight="false" outlineLevel="0" collapsed="false">
      <c r="A12" s="5" t="n">
        <f aca="false">A11+1</f>
        <v>36170</v>
      </c>
      <c r="C12" s="3" t="n">
        <v>93</v>
      </c>
      <c r="D12" s="3" t="n">
        <v>0.7</v>
      </c>
      <c r="E12" s="3" t="n">
        <v>90</v>
      </c>
      <c r="F12" s="3" t="n">
        <f aca="false">SIN(E12*PI()/180)</f>
        <v>1</v>
      </c>
      <c r="G12" s="3" t="n">
        <f aca="false">COS(E12*PI()/180)</f>
        <v>6.12323399573677E-017</v>
      </c>
    </row>
    <row r="13" customFormat="false" ht="12.75" hidden="false" customHeight="false" outlineLevel="0" collapsed="false">
      <c r="A13" s="5" t="n">
        <f aca="false">A12+1</f>
        <v>36171</v>
      </c>
      <c r="C13" s="3" t="n">
        <v>92</v>
      </c>
      <c r="D13" s="3" t="n">
        <v>2.1</v>
      </c>
      <c r="E13" s="3" t="n">
        <v>72</v>
      </c>
      <c r="F13" s="3" t="n">
        <f aca="false">SIN(E13*PI()/180)</f>
        <v>0.951056516295154</v>
      </c>
      <c r="G13" s="3" t="n">
        <f aca="false">COS(E13*PI()/180)</f>
        <v>0.309016994374947</v>
      </c>
    </row>
    <row r="14" customFormat="false" ht="12.75" hidden="false" customHeight="false" outlineLevel="0" collapsed="false">
      <c r="A14" s="5" t="n">
        <f aca="false">A13+1</f>
        <v>36172</v>
      </c>
      <c r="C14" s="3" t="n">
        <v>90</v>
      </c>
      <c r="D14" s="3" t="n">
        <v>1.8</v>
      </c>
      <c r="E14" s="3" t="n">
        <v>70</v>
      </c>
      <c r="F14" s="3" t="n">
        <f aca="false">SIN(E14*PI()/180)</f>
        <v>0.939692620785908</v>
      </c>
      <c r="G14" s="3" t="n">
        <f aca="false">COS(E14*PI()/180)</f>
        <v>0.342020143325669</v>
      </c>
    </row>
    <row r="15" customFormat="false" ht="12.75" hidden="false" customHeight="false" outlineLevel="0" collapsed="false">
      <c r="A15" s="5" t="n">
        <f aca="false">A14+1</f>
        <v>36173</v>
      </c>
      <c r="C15" s="3" t="n">
        <v>91</v>
      </c>
      <c r="D15" s="3" t="n">
        <v>0.7</v>
      </c>
      <c r="E15" s="3" t="n">
        <v>102</v>
      </c>
      <c r="F15" s="3" t="n">
        <f aca="false">SIN(E15*PI()/180)</f>
        <v>0.978147600733806</v>
      </c>
      <c r="G15" s="3" t="n">
        <f aca="false">COS(E15*PI()/180)</f>
        <v>-0.207911690817759</v>
      </c>
    </row>
    <row r="16" customFormat="false" ht="12.75" hidden="false" customHeight="false" outlineLevel="0" collapsed="false">
      <c r="A16" s="5" t="n">
        <f aca="false">A15+1</f>
        <v>36174</v>
      </c>
      <c r="C16" s="3" t="n">
        <v>92</v>
      </c>
      <c r="D16" s="3" t="n">
        <v>1.3</v>
      </c>
      <c r="E16" s="3" t="n">
        <v>127</v>
      </c>
      <c r="F16" s="3" t="n">
        <f aca="false">SIN(E16*PI()/180)</f>
        <v>0.798635510047293</v>
      </c>
      <c r="G16" s="3" t="n">
        <f aca="false">COS(E16*PI()/180)</f>
        <v>-0.601815023152048</v>
      </c>
    </row>
    <row r="17" customFormat="false" ht="12.75" hidden="false" customHeight="false" outlineLevel="0" collapsed="false">
      <c r="A17" s="5" t="n">
        <f aca="false">A16+1</f>
        <v>36175</v>
      </c>
      <c r="C17" s="3" t="n">
        <v>93</v>
      </c>
      <c r="D17" s="3" t="n">
        <v>1</v>
      </c>
      <c r="E17" s="3" t="n">
        <v>72</v>
      </c>
      <c r="F17" s="3" t="n">
        <f aca="false">SIN(E17*PI()/180)</f>
        <v>0.951056516295154</v>
      </c>
      <c r="G17" s="3" t="n">
        <f aca="false">COS(E17*PI()/180)</f>
        <v>0.309016994374947</v>
      </c>
    </row>
    <row r="18" customFormat="false" ht="12.75" hidden="false" customHeight="false" outlineLevel="0" collapsed="false">
      <c r="A18" s="5" t="n">
        <f aca="false">A17+1</f>
        <v>36176</v>
      </c>
      <c r="C18" s="3" t="n">
        <v>95</v>
      </c>
      <c r="D18" s="3" t="n">
        <v>1.8</v>
      </c>
      <c r="E18" s="3" t="n">
        <v>175</v>
      </c>
      <c r="F18" s="3" t="n">
        <f aca="false">SIN(E18*PI()/180)</f>
        <v>0.0871557427476586</v>
      </c>
      <c r="G18" s="3" t="n">
        <f aca="false">COS(E18*PI()/180)</f>
        <v>-0.996194698091746</v>
      </c>
    </row>
    <row r="19" customFormat="false" ht="12.75" hidden="false" customHeight="false" outlineLevel="0" collapsed="false">
      <c r="A19" s="5" t="n">
        <f aca="false">A18+1</f>
        <v>36177</v>
      </c>
      <c r="C19" s="3" t="n">
        <v>95</v>
      </c>
      <c r="D19" s="3" t="n">
        <v>2.4</v>
      </c>
      <c r="E19" s="3" t="n">
        <v>160</v>
      </c>
      <c r="F19" s="3" t="n">
        <f aca="false">SIN(E19*PI()/180)</f>
        <v>0.342020143325669</v>
      </c>
      <c r="G19" s="3" t="n">
        <f aca="false">COS(E19*PI()/180)</f>
        <v>-0.939692620785908</v>
      </c>
    </row>
    <row r="20" customFormat="false" ht="12.75" hidden="false" customHeight="false" outlineLevel="0" collapsed="false">
      <c r="A20" s="5" t="n">
        <f aca="false">A19+1</f>
        <v>36178</v>
      </c>
      <c r="C20" s="3" t="n">
        <v>91</v>
      </c>
      <c r="D20" s="3" t="n">
        <v>0.9</v>
      </c>
      <c r="E20" s="3" t="n">
        <v>75</v>
      </c>
      <c r="F20" s="3" t="n">
        <f aca="false">SIN(E20*PI()/180)</f>
        <v>0.965925826289068</v>
      </c>
      <c r="G20" s="3" t="n">
        <f aca="false">COS(E20*PI()/180)</f>
        <v>0.258819045102521</v>
      </c>
    </row>
    <row r="21" customFormat="false" ht="12.75" hidden="false" customHeight="false" outlineLevel="0" collapsed="false">
      <c r="A21" s="5" t="n">
        <f aca="false">A20+1</f>
        <v>36179</v>
      </c>
      <c r="C21" s="3" t="n">
        <v>94</v>
      </c>
      <c r="D21" s="3" t="n">
        <v>0.7</v>
      </c>
      <c r="E21" s="3" t="n">
        <v>126</v>
      </c>
      <c r="F21" s="3" t="n">
        <f aca="false">SIN(E21*PI()/180)</f>
        <v>0.809016994374948</v>
      </c>
      <c r="G21" s="3" t="n">
        <f aca="false">COS(E21*PI()/180)</f>
        <v>-0.587785252292473</v>
      </c>
    </row>
    <row r="22" customFormat="false" ht="12.75" hidden="false" customHeight="false" outlineLevel="0" collapsed="false">
      <c r="A22" s="5" t="n">
        <f aca="false">A21+1</f>
        <v>36180</v>
      </c>
      <c r="C22" s="3" t="n">
        <v>95</v>
      </c>
      <c r="D22" s="3" t="n">
        <v>1.6</v>
      </c>
      <c r="E22" s="3" t="n">
        <v>141</v>
      </c>
      <c r="F22" s="3" t="n">
        <f aca="false">SIN(E22*PI()/180)</f>
        <v>0.629320391049838</v>
      </c>
      <c r="G22" s="3" t="n">
        <f aca="false">COS(E22*PI()/180)</f>
        <v>-0.777145961456971</v>
      </c>
    </row>
    <row r="23" customFormat="false" ht="12.75" hidden="false" customHeight="false" outlineLevel="0" collapsed="false">
      <c r="A23" s="5" t="n">
        <f aca="false">A22+1</f>
        <v>36181</v>
      </c>
      <c r="C23" s="3" t="n">
        <v>95</v>
      </c>
      <c r="D23" s="3" t="n">
        <v>1.8</v>
      </c>
      <c r="E23" s="3" t="n">
        <v>81</v>
      </c>
      <c r="F23" s="3" t="n">
        <f aca="false">SIN(E23*PI()/180)</f>
        <v>0.987688340595138</v>
      </c>
      <c r="G23" s="3" t="n">
        <f aca="false">COS(E23*PI()/180)</f>
        <v>0.156434465040231</v>
      </c>
    </row>
    <row r="24" customFormat="false" ht="12.75" hidden="false" customHeight="false" outlineLevel="0" collapsed="false">
      <c r="A24" s="5" t="n">
        <f aca="false">A23+1</f>
        <v>36182</v>
      </c>
      <c r="C24" s="3" t="n">
        <v>93</v>
      </c>
      <c r="D24" s="3" t="n">
        <v>1</v>
      </c>
      <c r="E24" s="3" t="n">
        <v>96</v>
      </c>
      <c r="F24" s="3" t="n">
        <f aca="false">SIN(E24*PI()/180)</f>
        <v>0.994521895368273</v>
      </c>
      <c r="G24" s="3" t="n">
        <f aca="false">COS(E24*PI()/180)</f>
        <v>-0.104528463267653</v>
      </c>
    </row>
    <row r="25" customFormat="false" ht="12.75" hidden="false" customHeight="false" outlineLevel="0" collapsed="false">
      <c r="A25" s="5" t="n">
        <f aca="false">A24+1</f>
        <v>36183</v>
      </c>
      <c r="C25" s="3" t="n">
        <v>25</v>
      </c>
      <c r="D25" s="3" t="n">
        <v>0.9</v>
      </c>
      <c r="E25" s="3" t="n">
        <v>116</v>
      </c>
      <c r="F25" s="3" t="n">
        <f aca="false">SIN(E25*PI()/180)</f>
        <v>0.898794046299167</v>
      </c>
      <c r="G25" s="3" t="n">
        <f aca="false">COS(E25*PI()/180)</f>
        <v>-0.438371146789078</v>
      </c>
    </row>
    <row r="26" customFormat="false" ht="12.75" hidden="false" customHeight="false" outlineLevel="0" collapsed="false">
      <c r="A26" s="5" t="n">
        <f aca="false">A25+1</f>
        <v>36184</v>
      </c>
      <c r="B26" s="3" t="n">
        <v>12.2</v>
      </c>
      <c r="C26" s="3" t="n">
        <v>8</v>
      </c>
      <c r="D26" s="3" t="n">
        <v>1.1</v>
      </c>
      <c r="E26" s="3" t="n">
        <v>79</v>
      </c>
      <c r="F26" s="3" t="n">
        <f aca="false">SIN(E26*PI()/180)</f>
        <v>0.981627183447664</v>
      </c>
      <c r="G26" s="3" t="n">
        <f aca="false">COS(E26*PI()/180)</f>
        <v>0.190808995376545</v>
      </c>
    </row>
    <row r="27" customFormat="false" ht="12.75" hidden="false" customHeight="false" outlineLevel="0" collapsed="false">
      <c r="A27" s="5" t="n">
        <f aca="false">A26+1</f>
        <v>36185</v>
      </c>
      <c r="B27" s="3" t="n">
        <v>9.1</v>
      </c>
      <c r="C27" s="3" t="n">
        <v>97</v>
      </c>
      <c r="D27" s="3" t="n">
        <v>1.4</v>
      </c>
      <c r="E27" s="3" t="n">
        <v>85</v>
      </c>
      <c r="F27" s="3" t="n">
        <f aca="false">SIN(E27*PI()/180)</f>
        <v>0.996194698091746</v>
      </c>
      <c r="G27" s="3" t="n">
        <f aca="false">COS(E27*PI()/180)</f>
        <v>0.0871557427476581</v>
      </c>
      <c r="I27" s="3" t="n">
        <f aca="false">ABS(B27-B26)</f>
        <v>3.1</v>
      </c>
    </row>
    <row r="28" customFormat="false" ht="12.75" hidden="false" customHeight="false" outlineLevel="0" collapsed="false">
      <c r="A28" s="5" t="n">
        <f aca="false">A27+1</f>
        <v>36186</v>
      </c>
      <c r="B28" s="3" t="n">
        <v>11.8</v>
      </c>
      <c r="C28" s="3" t="n">
        <v>100</v>
      </c>
      <c r="D28" s="3" t="n">
        <v>2.4</v>
      </c>
      <c r="E28" s="3" t="n">
        <v>162</v>
      </c>
      <c r="F28" s="3" t="n">
        <f aca="false">SIN(E28*PI()/180)</f>
        <v>0.309016994374948</v>
      </c>
      <c r="G28" s="3" t="n">
        <f aca="false">COS(E28*PI()/180)</f>
        <v>-0.951056516295154</v>
      </c>
      <c r="I28" s="3" t="n">
        <f aca="false">I27+ABS(B28-B27)</f>
        <v>5.8</v>
      </c>
    </row>
    <row r="29" customFormat="false" ht="12.75" hidden="false" customHeight="false" outlineLevel="0" collapsed="false">
      <c r="A29" s="5" t="n">
        <f aca="false">A28+1</f>
        <v>36187</v>
      </c>
      <c r="B29" s="3" t="n">
        <v>12.2</v>
      </c>
      <c r="C29" s="3" t="n">
        <v>99</v>
      </c>
      <c r="D29" s="3" t="n">
        <v>0.5</v>
      </c>
      <c r="E29" s="3" t="n">
        <v>94</v>
      </c>
      <c r="F29" s="3" t="n">
        <f aca="false">SIN(E29*PI()/180)</f>
        <v>0.997564050259824</v>
      </c>
      <c r="G29" s="3" t="n">
        <f aca="false">COS(E29*PI()/180)</f>
        <v>-0.0697564737441253</v>
      </c>
      <c r="I29" s="3" t="n">
        <f aca="false">I28+ABS(B29-B28)</f>
        <v>6.2</v>
      </c>
    </row>
    <row r="30" customFormat="false" ht="12.75" hidden="false" customHeight="false" outlineLevel="0" collapsed="false">
      <c r="A30" s="5" t="n">
        <f aca="false">A29+1</f>
        <v>36188</v>
      </c>
      <c r="B30" s="3" t="n">
        <v>10.9</v>
      </c>
      <c r="C30" s="3" t="n">
        <v>94</v>
      </c>
      <c r="D30" s="3" t="n">
        <v>1</v>
      </c>
      <c r="E30" s="3" t="n">
        <v>89</v>
      </c>
      <c r="F30" s="3" t="n">
        <f aca="false">SIN(E30*PI()/180)</f>
        <v>0.999847695156391</v>
      </c>
      <c r="G30" s="3" t="n">
        <f aca="false">COS(E30*PI()/180)</f>
        <v>0.0174524064372834</v>
      </c>
      <c r="I30" s="3" t="n">
        <f aca="false">I29+ABS(B30-B29)</f>
        <v>7.5</v>
      </c>
    </row>
    <row r="31" customFormat="false" ht="12.75" hidden="false" customHeight="false" outlineLevel="0" collapsed="false">
      <c r="A31" s="5" t="n">
        <f aca="false">A30+1</f>
        <v>36189</v>
      </c>
      <c r="B31" s="3" t="n">
        <v>11.2</v>
      </c>
      <c r="C31" s="3" t="n">
        <v>87</v>
      </c>
      <c r="D31" s="3" t="n">
        <v>0.9</v>
      </c>
      <c r="E31" s="3" t="n">
        <v>74</v>
      </c>
      <c r="F31" s="3" t="n">
        <f aca="false">SIN(E31*PI()/180)</f>
        <v>0.961261695938319</v>
      </c>
      <c r="G31" s="3" t="n">
        <f aca="false">COS(E31*PI()/180)</f>
        <v>0.275637355816999</v>
      </c>
      <c r="I31" s="3" t="n">
        <f aca="false">I30+ABS(B31-B30)</f>
        <v>7.8</v>
      </c>
    </row>
    <row r="32" customFormat="false" ht="12.75" hidden="false" customHeight="false" outlineLevel="0" collapsed="false">
      <c r="A32" s="5" t="n">
        <f aca="false">A31+1</f>
        <v>36190</v>
      </c>
      <c r="B32" s="3" t="n">
        <v>14.9</v>
      </c>
      <c r="C32" s="3" t="n">
        <v>72</v>
      </c>
      <c r="D32" s="3" t="n">
        <v>2.6</v>
      </c>
      <c r="E32" s="3" t="n">
        <v>108</v>
      </c>
      <c r="F32" s="3" t="n">
        <f aca="false">SIN(E32*PI()/180)</f>
        <v>0.951056516295154</v>
      </c>
      <c r="G32" s="3" t="n">
        <f aca="false">COS(E32*PI()/180)</f>
        <v>-0.309016994374947</v>
      </c>
      <c r="I32" s="3" t="n">
        <f aca="false">I31+ABS(B32-B31)</f>
        <v>11.5</v>
      </c>
    </row>
    <row r="33" customFormat="false" ht="12.75" hidden="false" customHeight="false" outlineLevel="0" collapsed="false">
      <c r="A33" s="5" t="n">
        <f aca="false">A32+1</f>
        <v>36191</v>
      </c>
      <c r="B33" s="3" t="n">
        <v>11.2</v>
      </c>
      <c r="C33" s="3" t="n">
        <v>25</v>
      </c>
      <c r="D33" s="3" t="n">
        <v>3.7</v>
      </c>
      <c r="E33" s="3" t="n">
        <v>64</v>
      </c>
      <c r="F33" s="3" t="n">
        <f aca="false">SIN(E33*PI()/180)</f>
        <v>0.898794046299167</v>
      </c>
      <c r="G33" s="3" t="n">
        <f aca="false">COS(E33*PI()/180)</f>
        <v>0.438371146789077</v>
      </c>
      <c r="I33" s="3" t="n">
        <f aca="false">I32+ABS(B33-B32)</f>
        <v>15.2</v>
      </c>
    </row>
    <row r="34" customFormat="false" ht="12.75" hidden="false" customHeight="false" outlineLevel="0" collapsed="false">
      <c r="A34" s="5" t="n">
        <f aca="false">A33+1</f>
        <v>36192</v>
      </c>
      <c r="B34" s="3" t="n">
        <v>7.7</v>
      </c>
      <c r="C34" s="3" t="n">
        <v>47</v>
      </c>
      <c r="D34" s="3" t="n">
        <v>1.6</v>
      </c>
      <c r="E34" s="3" t="n">
        <v>58</v>
      </c>
      <c r="F34" s="3" t="n">
        <f aca="false">SIN(E34*PI()/180)</f>
        <v>0.848048096156426</v>
      </c>
      <c r="G34" s="3" t="n">
        <f aca="false">COS(E34*PI()/180)</f>
        <v>0.529919264233205</v>
      </c>
      <c r="I34" s="3" t="n">
        <f aca="false">I33+ABS(B34-B33)</f>
        <v>18.7</v>
      </c>
    </row>
    <row r="35" customFormat="false" ht="12.75" hidden="false" customHeight="false" outlineLevel="0" collapsed="false">
      <c r="A35" s="5" t="n">
        <f aca="false">A34+1</f>
        <v>36193</v>
      </c>
      <c r="B35" s="3" t="n">
        <v>11.8</v>
      </c>
      <c r="C35" s="3" t="n">
        <v>64</v>
      </c>
      <c r="D35" s="3" t="n">
        <v>1.7</v>
      </c>
      <c r="E35" s="3" t="n">
        <v>74</v>
      </c>
      <c r="F35" s="3" t="n">
        <f aca="false">SIN(E35*PI()/180)</f>
        <v>0.961261695938319</v>
      </c>
      <c r="G35" s="3" t="n">
        <f aca="false">COS(E35*PI()/180)</f>
        <v>0.275637355816999</v>
      </c>
      <c r="I35" s="3" t="n">
        <f aca="false">I34+ABS(B35-B34)</f>
        <v>22.8</v>
      </c>
    </row>
    <row r="36" customFormat="false" ht="12.75" hidden="false" customHeight="false" outlineLevel="0" collapsed="false">
      <c r="A36" s="5" t="n">
        <f aca="false">A35+1</f>
        <v>36194</v>
      </c>
      <c r="B36" s="3" t="n">
        <v>11.9</v>
      </c>
      <c r="C36" s="3" t="n">
        <v>64</v>
      </c>
      <c r="D36" s="3" t="n">
        <v>2.8</v>
      </c>
      <c r="E36" s="3" t="n">
        <v>91</v>
      </c>
      <c r="F36" s="3" t="n">
        <f aca="false">SIN(E36*PI()/180)</f>
        <v>0.999847695156391</v>
      </c>
      <c r="G36" s="3" t="n">
        <f aca="false">COS(E36*PI()/180)</f>
        <v>-0.0174524064372835</v>
      </c>
      <c r="I36" s="3" t="n">
        <f aca="false">I35+ABS(B36-B35)</f>
        <v>22.9</v>
      </c>
    </row>
    <row r="37" customFormat="false" ht="12.75" hidden="false" customHeight="false" outlineLevel="0" collapsed="false">
      <c r="A37" s="5" t="n">
        <f aca="false">A36+1</f>
        <v>36195</v>
      </c>
      <c r="B37" s="3" t="n">
        <v>13.4</v>
      </c>
      <c r="C37" s="3" t="n">
        <v>60</v>
      </c>
      <c r="D37" s="3" t="n">
        <v>1.5</v>
      </c>
      <c r="E37" s="3" t="n">
        <v>49</v>
      </c>
      <c r="F37" s="3" t="n">
        <f aca="false">SIN(E37*PI()/180)</f>
        <v>0.754709580222772</v>
      </c>
      <c r="G37" s="3" t="n">
        <f aca="false">COS(E37*PI()/180)</f>
        <v>0.656059028990507</v>
      </c>
      <c r="I37" s="3" t="n">
        <f aca="false">I36+ABS(B37-B36)</f>
        <v>24.4</v>
      </c>
    </row>
    <row r="38" customFormat="false" ht="12.75" hidden="false" customHeight="false" outlineLevel="0" collapsed="false">
      <c r="A38" s="5" t="n">
        <f aca="false">A37+1</f>
        <v>36196</v>
      </c>
      <c r="B38" s="3" t="n">
        <v>17</v>
      </c>
      <c r="C38" s="3" t="n">
        <v>47</v>
      </c>
      <c r="D38" s="3" t="n">
        <v>0.6</v>
      </c>
      <c r="E38" s="3" t="n">
        <v>74</v>
      </c>
      <c r="F38" s="3" t="n">
        <f aca="false">SIN(E38*PI()/180)</f>
        <v>0.961261695938319</v>
      </c>
      <c r="G38" s="3" t="n">
        <f aca="false">COS(E38*PI()/180)</f>
        <v>0.275637355816999</v>
      </c>
      <c r="I38" s="3" t="n">
        <f aca="false">I37+ABS(B38-B37)</f>
        <v>28</v>
      </c>
    </row>
    <row r="39" customFormat="false" ht="12.75" hidden="false" customHeight="false" outlineLevel="0" collapsed="false">
      <c r="A39" s="5" t="n">
        <f aca="false">A38+1</f>
        <v>36197</v>
      </c>
      <c r="B39" s="3" t="n">
        <v>14.4</v>
      </c>
      <c r="C39" s="3" t="n">
        <v>66</v>
      </c>
      <c r="D39" s="3" t="n">
        <v>1</v>
      </c>
      <c r="E39" s="3" t="n">
        <v>218</v>
      </c>
      <c r="F39" s="3" t="n">
        <f aca="false">SIN(E39*PI()/180)</f>
        <v>-0.615661475325658</v>
      </c>
      <c r="G39" s="3" t="n">
        <f aca="false">COS(E39*PI()/180)</f>
        <v>-0.788010753606722</v>
      </c>
      <c r="I39" s="3" t="n">
        <f aca="false">I38+ABS(B39-B38)</f>
        <v>30.6</v>
      </c>
    </row>
    <row r="40" customFormat="false" ht="12.75" hidden="false" customHeight="false" outlineLevel="0" collapsed="false">
      <c r="A40" s="5" t="n">
        <f aca="false">A39+1</f>
        <v>36198</v>
      </c>
      <c r="B40" s="3" t="n">
        <v>12.8</v>
      </c>
      <c r="C40" s="3" t="n">
        <v>73</v>
      </c>
      <c r="D40" s="3" t="n">
        <v>1.5</v>
      </c>
      <c r="E40" s="3" t="n">
        <v>258</v>
      </c>
      <c r="F40" s="3" t="n">
        <f aca="false">SIN(E40*PI()/180)</f>
        <v>-0.978147600733806</v>
      </c>
      <c r="G40" s="3" t="n">
        <f aca="false">COS(E40*PI()/180)</f>
        <v>-0.20791169081776</v>
      </c>
      <c r="I40" s="3" t="n">
        <f aca="false">I39+ABS(B40-B39)</f>
        <v>32.2</v>
      </c>
    </row>
    <row r="41" customFormat="false" ht="12.75" hidden="false" customHeight="false" outlineLevel="0" collapsed="false">
      <c r="A41" s="5" t="n">
        <f aca="false">A40+1</f>
        <v>36199</v>
      </c>
      <c r="B41" s="3" t="n">
        <v>13.1</v>
      </c>
      <c r="C41" s="3" t="n">
        <v>65</v>
      </c>
      <c r="D41" s="3" t="n">
        <v>1.1</v>
      </c>
      <c r="E41" s="3" t="n">
        <v>224</v>
      </c>
      <c r="F41" s="3" t="n">
        <f aca="false">SIN(E41*PI()/180)</f>
        <v>-0.694658370458997</v>
      </c>
      <c r="G41" s="3" t="n">
        <f aca="false">COS(E41*PI()/180)</f>
        <v>-0.719339800338651</v>
      </c>
      <c r="I41" s="3" t="n">
        <f aca="false">I40+ABS(B41-B40)</f>
        <v>32.5</v>
      </c>
    </row>
    <row r="42" customFormat="false" ht="12.75" hidden="false" customHeight="false" outlineLevel="0" collapsed="false">
      <c r="A42" s="5" t="n">
        <f aca="false">A41+1</f>
        <v>36200</v>
      </c>
      <c r="B42" s="3" t="n">
        <v>10.9</v>
      </c>
      <c r="C42" s="3" t="n">
        <v>100</v>
      </c>
      <c r="D42" s="3" t="n">
        <v>1.2</v>
      </c>
      <c r="E42" s="3" t="n">
        <v>288</v>
      </c>
      <c r="F42" s="3" t="n">
        <f aca="false">SIN(E42*PI()/180)</f>
        <v>-0.951056516295154</v>
      </c>
      <c r="G42" s="3" t="n">
        <f aca="false">COS(E42*PI()/180)</f>
        <v>0.309016994374947</v>
      </c>
      <c r="I42" s="3" t="n">
        <f aca="false">I41+ABS(B42-B41)</f>
        <v>34.7</v>
      </c>
    </row>
    <row r="43" customFormat="false" ht="12.75" hidden="false" customHeight="false" outlineLevel="0" collapsed="false">
      <c r="A43" s="5" t="n">
        <f aca="false">A42+1</f>
        <v>36201</v>
      </c>
      <c r="B43" s="3" t="n">
        <v>9.4</v>
      </c>
      <c r="C43" s="3" t="n">
        <v>64</v>
      </c>
      <c r="D43" s="3" t="n">
        <v>1.7</v>
      </c>
      <c r="E43" s="3" t="n">
        <v>288</v>
      </c>
      <c r="F43" s="3" t="n">
        <f aca="false">SIN(E43*PI()/180)</f>
        <v>-0.951056516295154</v>
      </c>
      <c r="G43" s="3" t="n">
        <f aca="false">COS(E43*PI()/180)</f>
        <v>0.309016994374947</v>
      </c>
      <c r="I43" s="3" t="n">
        <f aca="false">I42+ABS(B43-B42)</f>
        <v>36.2</v>
      </c>
    </row>
    <row r="44" customFormat="false" ht="12.75" hidden="false" customHeight="false" outlineLevel="0" collapsed="false">
      <c r="A44" s="5" t="n">
        <f aca="false">A43+1</f>
        <v>36202</v>
      </c>
      <c r="B44" s="3" t="n">
        <v>10.3</v>
      </c>
      <c r="C44" s="3" t="n">
        <v>73</v>
      </c>
      <c r="D44" s="3" t="n">
        <v>2.5</v>
      </c>
      <c r="E44" s="3" t="n">
        <v>296</v>
      </c>
      <c r="F44" s="3" t="n">
        <f aca="false">SIN(E44*PI()/180)</f>
        <v>-0.898794046299167</v>
      </c>
      <c r="G44" s="3" t="n">
        <f aca="false">COS(E44*PI()/180)</f>
        <v>0.438371146789077</v>
      </c>
      <c r="I44" s="3" t="n">
        <f aca="false">I43+ABS(B44-B43)</f>
        <v>37.1</v>
      </c>
    </row>
    <row r="45" customFormat="false" ht="12.75" hidden="false" customHeight="false" outlineLevel="0" collapsed="false">
      <c r="A45" s="5" t="n">
        <f aca="false">A44+1</f>
        <v>36203</v>
      </c>
      <c r="B45" s="3" t="n">
        <v>7.8</v>
      </c>
      <c r="C45" s="3" t="n">
        <v>89</v>
      </c>
      <c r="D45" s="3" t="n">
        <v>1.1</v>
      </c>
      <c r="E45" s="3" t="n">
        <v>66</v>
      </c>
      <c r="F45" s="3" t="n">
        <f aca="false">SIN(E45*PI()/180)</f>
        <v>0.913545457642601</v>
      </c>
      <c r="G45" s="3" t="n">
        <f aca="false">COS(E45*PI()/180)</f>
        <v>0.4067366430758</v>
      </c>
      <c r="I45" s="3" t="n">
        <f aca="false">I44+ABS(B45-B44)</f>
        <v>39.6</v>
      </c>
    </row>
    <row r="46" customFormat="false" ht="12.75" hidden="false" customHeight="false" outlineLevel="0" collapsed="false">
      <c r="A46" s="5" t="n">
        <f aca="false">A45+1</f>
        <v>36204</v>
      </c>
      <c r="B46" s="3" t="n">
        <v>10.3</v>
      </c>
      <c r="C46" s="3" t="n">
        <v>58</v>
      </c>
      <c r="D46" s="3" t="n">
        <v>2.4</v>
      </c>
      <c r="E46" s="3" t="n">
        <v>58</v>
      </c>
      <c r="F46" s="3" t="n">
        <f aca="false">SIN(E46*PI()/180)</f>
        <v>0.848048096156426</v>
      </c>
      <c r="G46" s="3" t="n">
        <f aca="false">COS(E46*PI()/180)</f>
        <v>0.529919264233205</v>
      </c>
      <c r="I46" s="3" t="n">
        <f aca="false">I45+ABS(B46-B45)</f>
        <v>42.1</v>
      </c>
    </row>
    <row r="47" customFormat="false" ht="12.75" hidden="false" customHeight="false" outlineLevel="0" collapsed="false">
      <c r="A47" s="5" t="n">
        <f aca="false">A46+1</f>
        <v>36205</v>
      </c>
      <c r="B47" s="3" t="n">
        <v>7.9</v>
      </c>
      <c r="C47" s="3" t="n">
        <v>58</v>
      </c>
      <c r="D47" s="3" t="n">
        <v>2.3</v>
      </c>
      <c r="E47" s="3" t="n">
        <v>95</v>
      </c>
      <c r="F47" s="3" t="n">
        <f aca="false">SIN(E47*PI()/180)</f>
        <v>0.996194698091746</v>
      </c>
      <c r="G47" s="3" t="n">
        <f aca="false">COS(E47*PI()/180)</f>
        <v>-0.0871557427476582</v>
      </c>
      <c r="I47" s="3" t="n">
        <f aca="false">I46+ABS(B47-B46)</f>
        <v>44.5</v>
      </c>
    </row>
    <row r="48" customFormat="false" ht="12.75" hidden="false" customHeight="false" outlineLevel="0" collapsed="false">
      <c r="A48" s="5" t="n">
        <f aca="false">A47+1</f>
        <v>36206</v>
      </c>
      <c r="B48" s="3" t="n">
        <v>11.9</v>
      </c>
      <c r="C48" s="3" t="n">
        <v>56</v>
      </c>
      <c r="D48" s="3" t="n">
        <v>2.1</v>
      </c>
      <c r="E48" s="3" t="n">
        <v>308</v>
      </c>
      <c r="F48" s="3" t="n">
        <f aca="false">SIN(E48*PI()/180)</f>
        <v>-0.788010753606722</v>
      </c>
      <c r="G48" s="3" t="n">
        <f aca="false">COS(E48*PI()/180)</f>
        <v>0.615661475325659</v>
      </c>
      <c r="I48" s="3" t="n">
        <f aca="false">I47+ABS(B48-B47)</f>
        <v>48.5</v>
      </c>
    </row>
    <row r="49" customFormat="false" ht="12.75" hidden="false" customHeight="false" outlineLevel="0" collapsed="false">
      <c r="A49" s="5" t="n">
        <f aca="false">A48+1</f>
        <v>36207</v>
      </c>
      <c r="B49" s="3" t="n">
        <v>12.4</v>
      </c>
      <c r="C49" s="3" t="n">
        <v>73</v>
      </c>
      <c r="D49" s="3" t="n">
        <v>0.8</v>
      </c>
      <c r="E49" s="3" t="n">
        <v>115</v>
      </c>
      <c r="F49" s="3" t="n">
        <f aca="false">SIN(E49*PI()/180)</f>
        <v>0.90630778703665</v>
      </c>
      <c r="G49" s="3" t="n">
        <f aca="false">COS(E49*PI()/180)</f>
        <v>-0.422618261740699</v>
      </c>
      <c r="I49" s="3" t="n">
        <f aca="false">I48+ABS(B49-B48)</f>
        <v>49</v>
      </c>
    </row>
    <row r="50" customFormat="false" ht="12.75" hidden="false" customHeight="false" outlineLevel="0" collapsed="false">
      <c r="A50" s="5" t="n">
        <f aca="false">A49+1</f>
        <v>36208</v>
      </c>
      <c r="B50" s="3" t="n">
        <v>14.1</v>
      </c>
      <c r="C50" s="3" t="n">
        <v>69</v>
      </c>
      <c r="D50" s="3" t="n">
        <v>0.5</v>
      </c>
      <c r="E50" s="3" t="n">
        <v>70</v>
      </c>
      <c r="F50" s="3" t="n">
        <f aca="false">SIN(E50*PI()/180)</f>
        <v>0.939692620785908</v>
      </c>
      <c r="G50" s="3" t="n">
        <f aca="false">COS(E50*PI()/180)</f>
        <v>0.342020143325669</v>
      </c>
      <c r="I50" s="3" t="n">
        <f aca="false">I49+ABS(B50-B49)</f>
        <v>50.7</v>
      </c>
    </row>
    <row r="51" customFormat="false" ht="12.75" hidden="false" customHeight="false" outlineLevel="0" collapsed="false">
      <c r="A51" s="5" t="n">
        <f aca="false">A50+1</f>
        <v>36209</v>
      </c>
      <c r="B51" s="3" t="n">
        <v>16.9</v>
      </c>
      <c r="C51" s="3" t="n">
        <v>59</v>
      </c>
      <c r="D51" s="3" t="n">
        <v>0.9</v>
      </c>
      <c r="E51" s="3" t="n">
        <v>57</v>
      </c>
      <c r="F51" s="3" t="n">
        <f aca="false">SIN(E51*PI()/180)</f>
        <v>0.838670567945424</v>
      </c>
      <c r="G51" s="3" t="n">
        <f aca="false">COS(E51*PI()/180)</f>
        <v>0.544639035015027</v>
      </c>
      <c r="I51" s="3" t="n">
        <f aca="false">I50+ABS(B51-B50)</f>
        <v>53.5</v>
      </c>
    </row>
    <row r="52" customFormat="false" ht="12.75" hidden="false" customHeight="false" outlineLevel="0" collapsed="false">
      <c r="A52" s="5" t="n">
        <f aca="false">A51+1</f>
        <v>36210</v>
      </c>
      <c r="B52" s="3" t="n">
        <v>14.9</v>
      </c>
      <c r="C52" s="3" t="n">
        <v>73</v>
      </c>
      <c r="D52" s="3" t="n">
        <v>1</v>
      </c>
      <c r="E52" s="3" t="n">
        <v>146</v>
      </c>
      <c r="F52" s="3" t="n">
        <f aca="false">SIN(E52*PI()/180)</f>
        <v>0.559192903470747</v>
      </c>
      <c r="G52" s="3" t="n">
        <f aca="false">COS(E52*PI()/180)</f>
        <v>-0.829037572555042</v>
      </c>
      <c r="I52" s="3" t="n">
        <f aca="false">I51+ABS(B52-B51)</f>
        <v>55.5</v>
      </c>
    </row>
    <row r="53" customFormat="false" ht="12.75" hidden="false" customHeight="false" outlineLevel="0" collapsed="false">
      <c r="A53" s="5" t="n">
        <f aca="false">A52+1</f>
        <v>36211</v>
      </c>
      <c r="B53" s="3" t="n">
        <v>13.8</v>
      </c>
      <c r="C53" s="3" t="n">
        <v>81</v>
      </c>
      <c r="D53" s="3" t="n">
        <v>1.7</v>
      </c>
      <c r="E53" s="3" t="n">
        <v>192</v>
      </c>
      <c r="F53" s="3" t="n">
        <f aca="false">SIN(E53*PI()/180)</f>
        <v>-0.207911690817759</v>
      </c>
      <c r="G53" s="3" t="n">
        <f aca="false">COS(E53*PI()/180)</f>
        <v>-0.978147600733806</v>
      </c>
      <c r="I53" s="3" t="n">
        <f aca="false">I52+ABS(B53-B52)</f>
        <v>56.6</v>
      </c>
    </row>
    <row r="54" customFormat="false" ht="12.75" hidden="false" customHeight="false" outlineLevel="0" collapsed="false">
      <c r="A54" s="5" t="n">
        <f aca="false">A53+1</f>
        <v>36212</v>
      </c>
      <c r="B54" s="3" t="n">
        <v>14.9</v>
      </c>
      <c r="C54" s="3" t="n">
        <v>93</v>
      </c>
      <c r="D54" s="3" t="n">
        <v>2.5</v>
      </c>
      <c r="E54" s="3" t="n">
        <v>286</v>
      </c>
      <c r="F54" s="3" t="n">
        <f aca="false">SIN(E54*PI()/180)</f>
        <v>-0.961261695938319</v>
      </c>
      <c r="G54" s="3" t="n">
        <f aca="false">COS(E54*PI()/180)</f>
        <v>0.275637355816999</v>
      </c>
      <c r="I54" s="3" t="n">
        <f aca="false">I53+ABS(B54-B53)</f>
        <v>57.7</v>
      </c>
    </row>
    <row r="55" customFormat="false" ht="12.75" hidden="false" customHeight="false" outlineLevel="0" collapsed="false">
      <c r="A55" s="5" t="n">
        <f aca="false">A54+1</f>
        <v>36213</v>
      </c>
      <c r="B55" s="3" t="n">
        <v>15.8</v>
      </c>
      <c r="C55" s="3" t="n">
        <v>95</v>
      </c>
      <c r="D55" s="3" t="n">
        <v>1.9</v>
      </c>
      <c r="E55" s="3" t="n">
        <v>264</v>
      </c>
      <c r="F55" s="3" t="n">
        <f aca="false">SIN(E55*PI()/180)</f>
        <v>-0.994521895368273</v>
      </c>
      <c r="G55" s="3" t="n">
        <f aca="false">COS(E55*PI()/180)</f>
        <v>-0.104528463267653</v>
      </c>
      <c r="I55" s="3" t="n">
        <f aca="false">I54+ABS(B55-B54)</f>
        <v>58.6</v>
      </c>
    </row>
    <row r="56" customFormat="false" ht="12.75" hidden="false" customHeight="false" outlineLevel="0" collapsed="false">
      <c r="A56" s="5" t="n">
        <f aca="false">A55+1</f>
        <v>36214</v>
      </c>
      <c r="B56" s="3" t="n">
        <v>15</v>
      </c>
      <c r="C56" s="3" t="n">
        <v>93</v>
      </c>
      <c r="D56" s="3" t="n">
        <v>0.6</v>
      </c>
      <c r="E56" s="3" t="n">
        <v>136</v>
      </c>
      <c r="F56" s="3" t="n">
        <f aca="false">SIN(E56*PI()/180)</f>
        <v>0.694658370458997</v>
      </c>
      <c r="G56" s="3" t="n">
        <f aca="false">COS(E56*PI()/180)</f>
        <v>-0.719339800338651</v>
      </c>
      <c r="I56" s="3" t="n">
        <f aca="false">I55+ABS(B56-B55)</f>
        <v>59.4</v>
      </c>
    </row>
    <row r="57" customFormat="false" ht="12.75" hidden="false" customHeight="false" outlineLevel="0" collapsed="false">
      <c r="A57" s="5" t="n">
        <f aca="false">A56+1</f>
        <v>36215</v>
      </c>
      <c r="B57" s="3" t="n">
        <v>13.5</v>
      </c>
      <c r="C57" s="3" t="n">
        <v>100</v>
      </c>
      <c r="D57" s="3" t="n">
        <v>2.8</v>
      </c>
      <c r="E57" s="3" t="n">
        <v>290</v>
      </c>
      <c r="F57" s="3" t="n">
        <f aca="false">SIN(E57*PI()/180)</f>
        <v>-0.939692620785909</v>
      </c>
      <c r="G57" s="3" t="n">
        <f aca="false">COS(E57*PI()/180)</f>
        <v>0.342020143325668</v>
      </c>
      <c r="I57" s="3" t="n">
        <f aca="false">I56+ABS(B57-B56)</f>
        <v>60.9</v>
      </c>
    </row>
    <row r="58" customFormat="false" ht="12.75" hidden="false" customHeight="false" outlineLevel="0" collapsed="false">
      <c r="A58" s="5" t="n">
        <f aca="false">A57+1</f>
        <v>36216</v>
      </c>
      <c r="B58" s="3" t="n">
        <v>13.2</v>
      </c>
      <c r="C58" s="3" t="n">
        <v>72</v>
      </c>
      <c r="D58" s="3" t="n">
        <v>0.8</v>
      </c>
      <c r="E58" s="3" t="n">
        <v>135</v>
      </c>
      <c r="F58" s="3" t="n">
        <f aca="false">SIN(E58*PI()/180)</f>
        <v>0.707106781186548</v>
      </c>
      <c r="G58" s="3" t="n">
        <f aca="false">COS(E58*PI()/180)</f>
        <v>-0.707106781186548</v>
      </c>
      <c r="I58" s="3" t="n">
        <f aca="false">I57+ABS(B58-B57)</f>
        <v>61.2</v>
      </c>
    </row>
    <row r="59" customFormat="false" ht="12.75" hidden="false" customHeight="false" outlineLevel="0" collapsed="false">
      <c r="A59" s="5" t="n">
        <f aca="false">A58+1</f>
        <v>36217</v>
      </c>
      <c r="B59" s="3" t="n">
        <v>17.1</v>
      </c>
      <c r="C59" s="3" t="n">
        <v>64</v>
      </c>
      <c r="D59" s="3" t="n">
        <v>0.6</v>
      </c>
      <c r="E59" s="3" t="n">
        <v>71</v>
      </c>
      <c r="F59" s="3" t="n">
        <f aca="false">SIN(E59*PI()/180)</f>
        <v>0.945518575599317</v>
      </c>
      <c r="G59" s="3" t="n">
        <f aca="false">COS(E59*PI()/180)</f>
        <v>0.325568154457157</v>
      </c>
      <c r="I59" s="3" t="n">
        <f aca="false">I58+ABS(B59-B58)</f>
        <v>65.1</v>
      </c>
    </row>
    <row r="60" customFormat="false" ht="12.75" hidden="false" customHeight="false" outlineLevel="0" collapsed="false">
      <c r="A60" s="5" t="n">
        <f aca="false">A59+1</f>
        <v>36218</v>
      </c>
      <c r="B60" s="3" t="n">
        <v>11.7</v>
      </c>
      <c r="C60" s="3" t="n">
        <v>81</v>
      </c>
      <c r="D60" s="3" t="n">
        <v>1.1</v>
      </c>
      <c r="E60" s="3" t="n">
        <v>161</v>
      </c>
      <c r="F60" s="3" t="n">
        <f aca="false">SIN(E60*PI()/180)</f>
        <v>0.325568154457157</v>
      </c>
      <c r="G60" s="3" t="n">
        <f aca="false">COS(E60*PI()/180)</f>
        <v>-0.945518575599317</v>
      </c>
      <c r="I60" s="3" t="n">
        <f aca="false">I59+ABS(B60-B59)</f>
        <v>70.5</v>
      </c>
    </row>
    <row r="61" customFormat="false" ht="12.75" hidden="false" customHeight="false" outlineLevel="0" collapsed="false">
      <c r="A61" s="5" t="n">
        <f aca="false">A60+1</f>
        <v>36219</v>
      </c>
      <c r="B61" s="3" t="n">
        <v>14.2</v>
      </c>
      <c r="C61" s="3" t="n">
        <v>63</v>
      </c>
      <c r="D61" s="3" t="n">
        <v>0.6</v>
      </c>
      <c r="E61" s="3" t="n">
        <v>109</v>
      </c>
      <c r="F61" s="3" t="n">
        <f aca="false">SIN(E61*PI()/180)</f>
        <v>0.945518575599317</v>
      </c>
      <c r="G61" s="3" t="n">
        <f aca="false">COS(E61*PI()/180)</f>
        <v>-0.325568154457156</v>
      </c>
      <c r="I61" s="3" t="n">
        <f aca="false">I60+ABS(B61-B60)</f>
        <v>73</v>
      </c>
    </row>
    <row r="62" customFormat="false" ht="12.75" hidden="false" customHeight="false" outlineLevel="0" collapsed="false">
      <c r="A62" s="5" t="n">
        <f aca="false">A61+1</f>
        <v>36220</v>
      </c>
      <c r="F62" s="3" t="n">
        <f aca="false">SIN(E62*PI()/180)</f>
        <v>0</v>
      </c>
      <c r="G62" s="3" t="n">
        <f aca="false">COS(E62*PI()/180)</f>
        <v>1</v>
      </c>
      <c r="I62" s="3" t="n">
        <f aca="false">I61+ABS(B62-B61)</f>
        <v>87.2</v>
      </c>
    </row>
    <row r="63" customFormat="false" ht="12.75" hidden="false" customHeight="false" outlineLevel="0" collapsed="false">
      <c r="A63" s="5" t="n">
        <f aca="false">A62+1</f>
        <v>36221</v>
      </c>
      <c r="F63" s="3" t="n">
        <f aca="false">SIN(E63*PI()/180)</f>
        <v>0</v>
      </c>
      <c r="G63" s="3" t="n">
        <f aca="false">COS(E63*PI()/180)</f>
        <v>1</v>
      </c>
      <c r="I63" s="3" t="n">
        <f aca="false">I62+ABS(B63-B62)</f>
        <v>87.2</v>
      </c>
    </row>
    <row r="64" customFormat="false" ht="12.75" hidden="false" customHeight="false" outlineLevel="0" collapsed="false">
      <c r="A64" s="5" t="n">
        <f aca="false">A63+1</f>
        <v>36222</v>
      </c>
      <c r="F64" s="3" t="n">
        <f aca="false">SIN(E64*PI()/180)</f>
        <v>0</v>
      </c>
      <c r="G64" s="3" t="n">
        <f aca="false">COS(E64*PI()/180)</f>
        <v>1</v>
      </c>
      <c r="I64" s="3" t="n">
        <f aca="false">I63+ABS(B64-B63)</f>
        <v>87.2</v>
      </c>
    </row>
    <row r="65" customFormat="false" ht="12.75" hidden="false" customHeight="false" outlineLevel="0" collapsed="false">
      <c r="A65" s="5" t="n">
        <f aca="false">A64+1</f>
        <v>36223</v>
      </c>
      <c r="F65" s="3" t="n">
        <f aca="false">SIN(E65*PI()/180)</f>
        <v>0</v>
      </c>
      <c r="G65" s="3" t="n">
        <f aca="false">COS(E65*PI()/180)</f>
        <v>1</v>
      </c>
      <c r="I65" s="3" t="n">
        <f aca="false">I64+ABS(B65-B64)</f>
        <v>87.2</v>
      </c>
    </row>
    <row r="66" customFormat="false" ht="12.75" hidden="false" customHeight="false" outlineLevel="0" collapsed="false">
      <c r="A66" s="5" t="n">
        <f aca="false">A65+1</f>
        <v>36224</v>
      </c>
      <c r="F66" s="3" t="n">
        <f aca="false">SIN(E66*PI()/180)</f>
        <v>0</v>
      </c>
      <c r="G66" s="3" t="n">
        <f aca="false">COS(E66*PI()/180)</f>
        <v>1</v>
      </c>
      <c r="I66" s="3" t="n">
        <f aca="false">I65+ABS(B66-B65)</f>
        <v>87.2</v>
      </c>
    </row>
    <row r="67" customFormat="false" ht="12.75" hidden="false" customHeight="false" outlineLevel="0" collapsed="false">
      <c r="A67" s="5" t="n">
        <f aca="false">A66+1</f>
        <v>36225</v>
      </c>
      <c r="F67" s="3" t="n">
        <f aca="false">SIN(E67*PI()/180)</f>
        <v>0</v>
      </c>
      <c r="G67" s="3" t="n">
        <f aca="false">COS(E67*PI()/180)</f>
        <v>1</v>
      </c>
      <c r="I67" s="3" t="n">
        <f aca="false">I66+ABS(B67-B66)</f>
        <v>87.2</v>
      </c>
    </row>
    <row r="68" customFormat="false" ht="12.75" hidden="false" customHeight="false" outlineLevel="0" collapsed="false">
      <c r="A68" s="5" t="n">
        <f aca="false">A67+1</f>
        <v>36226</v>
      </c>
      <c r="F68" s="3" t="n">
        <f aca="false">SIN(E68*PI()/180)</f>
        <v>0</v>
      </c>
      <c r="G68" s="3" t="n">
        <f aca="false">COS(E68*PI()/180)</f>
        <v>1</v>
      </c>
      <c r="I68" s="3" t="n">
        <f aca="false">I67+ABS(B68-B67)</f>
        <v>87.2</v>
      </c>
    </row>
    <row r="69" customFormat="false" ht="12.75" hidden="false" customHeight="false" outlineLevel="0" collapsed="false">
      <c r="A69" s="5" t="n">
        <f aca="false">A68+1</f>
        <v>36227</v>
      </c>
      <c r="B69" s="3" t="n">
        <v>13.3</v>
      </c>
      <c r="C69" s="3" t="n">
        <v>93</v>
      </c>
      <c r="D69" s="3" t="n">
        <v>3.7</v>
      </c>
      <c r="E69" s="3" t="n">
        <v>150</v>
      </c>
      <c r="F69" s="3" t="n">
        <f aca="false">SIN(E69*PI()/180)</f>
        <v>0.5</v>
      </c>
      <c r="G69" s="3" t="n">
        <f aca="false">COS(E69*PI()/180)</f>
        <v>-0.866025403784439</v>
      </c>
      <c r="I69" s="3" t="n">
        <f aca="false">I68+ABS(B69-B68)</f>
        <v>100.5</v>
      </c>
    </row>
    <row r="70" customFormat="false" ht="12.75" hidden="false" customHeight="false" outlineLevel="0" collapsed="false">
      <c r="A70" s="5" t="n">
        <f aca="false">A69+1</f>
        <v>36228</v>
      </c>
      <c r="B70" s="3" t="n">
        <v>13.5</v>
      </c>
      <c r="C70" s="3" t="n">
        <v>83</v>
      </c>
      <c r="D70" s="3" t="n">
        <v>3.7</v>
      </c>
      <c r="E70" s="3" t="n">
        <v>175</v>
      </c>
      <c r="F70" s="3" t="n">
        <f aca="false">SIN(E70*PI()/180)</f>
        <v>0.0871557427476586</v>
      </c>
      <c r="G70" s="3" t="n">
        <f aca="false">COS(E70*PI()/180)</f>
        <v>-0.996194698091746</v>
      </c>
      <c r="I70" s="3" t="n">
        <f aca="false">I69+ABS(B70-B69)</f>
        <v>100.7</v>
      </c>
    </row>
    <row r="71" customFormat="false" ht="12.75" hidden="false" customHeight="false" outlineLevel="0" collapsed="false">
      <c r="A71" s="5" t="n">
        <f aca="false">A70+1</f>
        <v>36229</v>
      </c>
      <c r="B71" s="3" t="n">
        <v>14.7</v>
      </c>
      <c r="C71" s="3" t="n">
        <v>97</v>
      </c>
      <c r="D71" s="3" t="n">
        <v>3.5</v>
      </c>
      <c r="E71" s="3" t="n">
        <v>149</v>
      </c>
      <c r="F71" s="3" t="n">
        <f aca="false">SIN(E71*PI()/180)</f>
        <v>0.515038074910054</v>
      </c>
      <c r="G71" s="3" t="n">
        <f aca="false">COS(E71*PI()/180)</f>
        <v>-0.857167300702112</v>
      </c>
      <c r="I71" s="3" t="n">
        <f aca="false">I70+ABS(B71-B70)</f>
        <v>101.9</v>
      </c>
    </row>
    <row r="72" customFormat="false" ht="12.75" hidden="false" customHeight="false" outlineLevel="0" collapsed="false">
      <c r="A72" s="5" t="n">
        <f aca="false">A71+1</f>
        <v>36230</v>
      </c>
      <c r="B72" s="3" t="n">
        <v>15.6</v>
      </c>
      <c r="C72" s="3" t="n">
        <v>62</v>
      </c>
      <c r="D72" s="3" t="n">
        <v>1.6</v>
      </c>
      <c r="E72" s="3" t="n">
        <v>113</v>
      </c>
      <c r="F72" s="3" t="n">
        <f aca="false">SIN(E72*PI()/180)</f>
        <v>0.92050485345244</v>
      </c>
      <c r="G72" s="3" t="n">
        <f aca="false">COS(E72*PI()/180)</f>
        <v>-0.390731128489274</v>
      </c>
      <c r="I72" s="3" t="n">
        <f aca="false">I71+ABS(B72-B71)</f>
        <v>102.8</v>
      </c>
    </row>
    <row r="73" customFormat="false" ht="12.75" hidden="false" customHeight="false" outlineLevel="0" collapsed="false">
      <c r="A73" s="5" t="n">
        <f aca="false">A72+1</f>
        <v>36231</v>
      </c>
      <c r="B73" s="3" t="n">
        <v>15.8</v>
      </c>
      <c r="C73" s="3" t="n">
        <v>69</v>
      </c>
      <c r="D73" s="3" t="n">
        <v>3.3</v>
      </c>
      <c r="E73" s="3" t="n">
        <v>83</v>
      </c>
      <c r="F73" s="3" t="n">
        <f aca="false">SIN(E73*PI()/180)</f>
        <v>0.992546151641322</v>
      </c>
      <c r="G73" s="3" t="n">
        <f aca="false">COS(E73*PI()/180)</f>
        <v>0.121869343405147</v>
      </c>
      <c r="I73" s="3" t="n">
        <f aca="false">I72+ABS(B73-B72)</f>
        <v>103</v>
      </c>
    </row>
    <row r="74" customFormat="false" ht="12.75" hidden="false" customHeight="false" outlineLevel="0" collapsed="false">
      <c r="A74" s="5" t="n">
        <f aca="false">A73+1</f>
        <v>36232</v>
      </c>
      <c r="B74" s="3" t="n">
        <v>15.3</v>
      </c>
      <c r="C74" s="3" t="n">
        <v>75</v>
      </c>
      <c r="D74" s="3" t="n">
        <v>1.2</v>
      </c>
      <c r="E74" s="3" t="n">
        <v>90</v>
      </c>
      <c r="F74" s="3" t="n">
        <f aca="false">SIN(E74*PI()/180)</f>
        <v>1</v>
      </c>
      <c r="G74" s="3" t="n">
        <f aca="false">COS(E74*PI()/180)</f>
        <v>6.12323399573677E-017</v>
      </c>
      <c r="I74" s="3" t="n">
        <f aca="false">I73+ABS(B74-B73)</f>
        <v>103.5</v>
      </c>
    </row>
    <row r="75" customFormat="false" ht="12.75" hidden="false" customHeight="false" outlineLevel="0" collapsed="false">
      <c r="A75" s="5" t="n">
        <f aca="false">A74+1</f>
        <v>36233</v>
      </c>
      <c r="B75" s="3" t="n">
        <v>18.4</v>
      </c>
      <c r="C75" s="3" t="n">
        <v>61</v>
      </c>
      <c r="D75" s="3" t="n">
        <v>1.7</v>
      </c>
      <c r="E75" s="3" t="n">
        <v>49</v>
      </c>
      <c r="F75" s="3" t="n">
        <f aca="false">SIN(E75*PI()/180)</f>
        <v>0.754709580222772</v>
      </c>
      <c r="G75" s="3" t="n">
        <f aca="false">COS(E75*PI()/180)</f>
        <v>0.656059028990507</v>
      </c>
      <c r="I75" s="3" t="n">
        <f aca="false">I74+ABS(B75-B74)</f>
        <v>106.6</v>
      </c>
    </row>
    <row r="76" customFormat="false" ht="12.75" hidden="false" customHeight="false" outlineLevel="0" collapsed="false">
      <c r="A76" s="5" t="n">
        <f aca="false">A75+1</f>
        <v>36234</v>
      </c>
      <c r="B76" s="3" t="n">
        <v>18.7</v>
      </c>
      <c r="C76" s="3" t="n">
        <v>59</v>
      </c>
      <c r="D76" s="3" t="n">
        <v>2.6</v>
      </c>
      <c r="E76" s="3" t="n">
        <v>56</v>
      </c>
      <c r="F76" s="3" t="n">
        <f aca="false">SIN(E76*PI()/180)</f>
        <v>0.829037572555042</v>
      </c>
      <c r="G76" s="3" t="n">
        <f aca="false">COS(E76*PI()/180)</f>
        <v>0.559192903470747</v>
      </c>
      <c r="I76" s="3" t="n">
        <f aca="false">I75+ABS(B76-B75)</f>
        <v>106.9</v>
      </c>
    </row>
    <row r="77" customFormat="false" ht="12.75" hidden="false" customHeight="false" outlineLevel="0" collapsed="false">
      <c r="A77" s="5" t="n">
        <f aca="false">A76+1</f>
        <v>36235</v>
      </c>
      <c r="B77" s="3" t="n">
        <v>19.7</v>
      </c>
      <c r="C77" s="3" t="n">
        <v>61</v>
      </c>
      <c r="D77" s="3" t="n">
        <v>1.6</v>
      </c>
      <c r="E77" s="3" t="n">
        <v>65</v>
      </c>
      <c r="F77" s="3" t="n">
        <f aca="false">SIN(E77*PI()/180)</f>
        <v>0.90630778703665</v>
      </c>
      <c r="G77" s="3" t="n">
        <f aca="false">COS(E77*PI()/180)</f>
        <v>0.422618261740699</v>
      </c>
      <c r="I77" s="3" t="n">
        <f aca="false">I76+ABS(B77-B76)</f>
        <v>107.9</v>
      </c>
    </row>
    <row r="78" customFormat="false" ht="12.75" hidden="false" customHeight="false" outlineLevel="0" collapsed="false">
      <c r="A78" s="5" t="n">
        <f aca="false">A77+1</f>
        <v>36236</v>
      </c>
      <c r="B78" s="3" t="n">
        <v>21.5</v>
      </c>
      <c r="C78" s="3" t="n">
        <v>30</v>
      </c>
      <c r="D78" s="3" t="n">
        <v>0.6</v>
      </c>
      <c r="E78" s="3" t="n">
        <v>97</v>
      </c>
      <c r="F78" s="3" t="n">
        <f aca="false">SIN(E78*PI()/180)</f>
        <v>0.992546151641322</v>
      </c>
      <c r="G78" s="3" t="n">
        <f aca="false">COS(E78*PI()/180)</f>
        <v>-0.121869343405147</v>
      </c>
      <c r="I78" s="3" t="n">
        <f aca="false">I77+ABS(B78-B77)</f>
        <v>109.7</v>
      </c>
    </row>
    <row r="79" customFormat="false" ht="12.75" hidden="false" customHeight="false" outlineLevel="0" collapsed="false">
      <c r="A79" s="5" t="n">
        <f aca="false">A78+1</f>
        <v>36237</v>
      </c>
      <c r="B79" s="3" t="n">
        <v>21.6</v>
      </c>
      <c r="C79" s="3" t="n">
        <v>34</v>
      </c>
      <c r="D79" s="3" t="n">
        <v>0.8</v>
      </c>
      <c r="E79" s="3" t="n">
        <v>74</v>
      </c>
      <c r="F79" s="3" t="n">
        <f aca="false">SIN(E79*PI()/180)</f>
        <v>0.961261695938319</v>
      </c>
      <c r="G79" s="3" t="n">
        <f aca="false">COS(E79*PI()/180)</f>
        <v>0.275637355816999</v>
      </c>
      <c r="I79" s="3" t="n">
        <f aca="false">I78+ABS(B79-B78)</f>
        <v>109.8</v>
      </c>
    </row>
    <row r="80" customFormat="false" ht="12.75" hidden="false" customHeight="false" outlineLevel="0" collapsed="false">
      <c r="A80" s="5" t="n">
        <f aca="false">A79+1</f>
        <v>36238</v>
      </c>
      <c r="B80" s="3" t="n">
        <v>22.3</v>
      </c>
      <c r="C80" s="3" t="n">
        <v>44</v>
      </c>
      <c r="D80" s="3" t="n">
        <v>1.2</v>
      </c>
      <c r="E80" s="3" t="n">
        <v>59</v>
      </c>
      <c r="F80" s="3" t="n">
        <f aca="false">SIN(E80*PI()/180)</f>
        <v>0.857167300702112</v>
      </c>
      <c r="G80" s="3" t="n">
        <f aca="false">COS(E80*PI()/180)</f>
        <v>0.515038074910054</v>
      </c>
      <c r="I80" s="3" t="n">
        <f aca="false">I79+ABS(B80-B79)</f>
        <v>110.5</v>
      </c>
    </row>
    <row r="81" customFormat="false" ht="12.75" hidden="false" customHeight="false" outlineLevel="0" collapsed="false">
      <c r="A81" s="5" t="n">
        <f aca="false">A80+1</f>
        <v>36239</v>
      </c>
      <c r="B81" s="3" t="n">
        <v>18.2</v>
      </c>
      <c r="C81" s="3" t="n">
        <v>48</v>
      </c>
      <c r="D81" s="3" t="n">
        <v>2.5</v>
      </c>
      <c r="E81" s="3" t="n">
        <v>75</v>
      </c>
      <c r="F81" s="3" t="n">
        <f aca="false">SIN(E81*PI()/180)</f>
        <v>0.965925826289068</v>
      </c>
      <c r="G81" s="3" t="n">
        <f aca="false">COS(E81*PI()/180)</f>
        <v>0.258819045102521</v>
      </c>
      <c r="I81" s="3" t="n">
        <f aca="false">I80+ABS(B81-B80)</f>
        <v>114.6</v>
      </c>
    </row>
    <row r="82" customFormat="false" ht="12.75" hidden="false" customHeight="false" outlineLevel="0" collapsed="false">
      <c r="A82" s="5" t="n">
        <f aca="false">A81+1</f>
        <v>36240</v>
      </c>
      <c r="B82" s="3" t="n">
        <v>19.7</v>
      </c>
      <c r="C82" s="3" t="n">
        <v>49</v>
      </c>
      <c r="D82" s="3" t="n">
        <v>1.3</v>
      </c>
      <c r="E82" s="3" t="n">
        <v>268</v>
      </c>
      <c r="F82" s="3" t="n">
        <f aca="false">SIN(E82*PI()/180)</f>
        <v>-0.999390827019096</v>
      </c>
      <c r="G82" s="3" t="n">
        <f aca="false">COS(E82*PI()/180)</f>
        <v>-0.0348994967025017</v>
      </c>
      <c r="I82" s="3" t="n">
        <f aca="false">I81+ABS(B82-B81)</f>
        <v>116.1</v>
      </c>
    </row>
    <row r="83" customFormat="false" ht="12.75" hidden="false" customHeight="false" outlineLevel="0" collapsed="false">
      <c r="A83" s="5" t="n">
        <f aca="false">A82+1</f>
        <v>36241</v>
      </c>
      <c r="B83" s="3" t="n">
        <v>18.8</v>
      </c>
      <c r="C83" s="3" t="n">
        <v>54</v>
      </c>
      <c r="D83" s="3" t="n">
        <v>1.5</v>
      </c>
      <c r="E83" s="3" t="n">
        <v>74</v>
      </c>
      <c r="F83" s="3" t="n">
        <f aca="false">SIN(E83*PI()/180)</f>
        <v>0.961261695938319</v>
      </c>
      <c r="G83" s="3" t="n">
        <f aca="false">COS(E83*PI()/180)</f>
        <v>0.275637355816999</v>
      </c>
      <c r="I83" s="3" t="n">
        <f aca="false">I82+ABS(B83-B82)</f>
        <v>117</v>
      </c>
    </row>
    <row r="84" customFormat="false" ht="12.75" hidden="false" customHeight="false" outlineLevel="0" collapsed="false">
      <c r="A84" s="5" t="n">
        <f aca="false">A83+1</f>
        <v>36242</v>
      </c>
      <c r="B84" s="3" t="n">
        <v>18.9</v>
      </c>
      <c r="C84" s="3" t="n">
        <v>41</v>
      </c>
      <c r="D84" s="3" t="n">
        <v>2.6</v>
      </c>
      <c r="E84" s="3" t="n">
        <v>77</v>
      </c>
      <c r="F84" s="3" t="n">
        <f aca="false">SIN(E84*PI()/180)</f>
        <v>0.974370064785235</v>
      </c>
      <c r="G84" s="3" t="n">
        <f aca="false">COS(E84*PI()/180)</f>
        <v>0.224951054343865</v>
      </c>
      <c r="I84" s="3" t="n">
        <f aca="false">I83+ABS(B84-B83)</f>
        <v>117.1</v>
      </c>
    </row>
    <row r="85" customFormat="false" ht="12.75" hidden="false" customHeight="false" outlineLevel="0" collapsed="false">
      <c r="A85" s="5" t="n">
        <f aca="false">A84+1</f>
        <v>36243</v>
      </c>
      <c r="B85" s="3" t="n">
        <v>17.1</v>
      </c>
      <c r="C85" s="3" t="n">
        <v>72</v>
      </c>
      <c r="D85" s="3" t="n">
        <v>3.4</v>
      </c>
      <c r="E85" s="3" t="n">
        <v>218</v>
      </c>
      <c r="F85" s="3" t="n">
        <f aca="false">SIN(E85*PI()/180)</f>
        <v>-0.615661475325658</v>
      </c>
      <c r="G85" s="3" t="n">
        <f aca="false">COS(E85*PI()/180)</f>
        <v>-0.788010753606722</v>
      </c>
      <c r="I85" s="3" t="n">
        <f aca="false">I84+ABS(B85-B84)</f>
        <v>118.9</v>
      </c>
    </row>
    <row r="86" customFormat="false" ht="12.75" hidden="false" customHeight="false" outlineLevel="0" collapsed="false">
      <c r="A86" s="5" t="n">
        <f aca="false">A85+1</f>
        <v>36244</v>
      </c>
      <c r="B86" s="3" t="n">
        <v>11.6</v>
      </c>
      <c r="C86" s="3" t="n">
        <v>94</v>
      </c>
      <c r="D86" s="3" t="n">
        <v>4.5</v>
      </c>
      <c r="E86" s="3" t="n">
        <v>287</v>
      </c>
      <c r="F86" s="3" t="n">
        <f aca="false">SIN(E86*PI()/180)</f>
        <v>-0.956304755963035</v>
      </c>
      <c r="G86" s="3" t="n">
        <f aca="false">COS(E86*PI()/180)</f>
        <v>0.292371704722737</v>
      </c>
      <c r="I86" s="3" t="n">
        <f aca="false">I85+ABS(B86-B85)</f>
        <v>124.4</v>
      </c>
    </row>
    <row r="87" customFormat="false" ht="12.75" hidden="false" customHeight="false" outlineLevel="0" collapsed="false">
      <c r="A87" s="5" t="n">
        <f aca="false">A86+1</f>
        <v>36245</v>
      </c>
      <c r="B87" s="3" t="n">
        <v>12.2</v>
      </c>
      <c r="C87" s="3" t="n">
        <v>84</v>
      </c>
      <c r="D87" s="3" t="n">
        <v>2.2</v>
      </c>
      <c r="E87" s="3" t="n">
        <v>222</v>
      </c>
      <c r="F87" s="3" t="n">
        <f aca="false">SIN(E87*PI()/180)</f>
        <v>-0.669130606358858</v>
      </c>
      <c r="G87" s="3" t="n">
        <f aca="false">COS(E87*PI()/180)</f>
        <v>-0.743144825477394</v>
      </c>
      <c r="I87" s="3" t="n">
        <f aca="false">I86+ABS(B87-B86)</f>
        <v>125</v>
      </c>
    </row>
    <row r="88" customFormat="false" ht="12.75" hidden="false" customHeight="false" outlineLevel="0" collapsed="false">
      <c r="A88" s="5" t="n">
        <f aca="false">A87+1</f>
        <v>36246</v>
      </c>
      <c r="B88" s="3" t="n">
        <v>9.8</v>
      </c>
      <c r="C88" s="3" t="n">
        <v>99</v>
      </c>
      <c r="D88" s="3" t="n">
        <v>1.6</v>
      </c>
      <c r="E88" s="3" t="n">
        <v>291</v>
      </c>
      <c r="F88" s="3" t="n">
        <f aca="false">SIN(E88*PI()/180)</f>
        <v>-0.933580426497202</v>
      </c>
      <c r="G88" s="3" t="n">
        <f aca="false">COS(E88*PI()/180)</f>
        <v>0.3583679495453</v>
      </c>
      <c r="I88" s="3" t="n">
        <f aca="false">I87+ABS(B88-B87)</f>
        <v>127.4</v>
      </c>
    </row>
    <row r="89" customFormat="false" ht="12.75" hidden="false" customHeight="false" outlineLevel="0" collapsed="false">
      <c r="A89" s="5" t="n">
        <f aca="false">A88+1</f>
        <v>36247</v>
      </c>
      <c r="B89" s="3" t="n">
        <v>12.8</v>
      </c>
      <c r="C89" s="3" t="n">
        <v>84</v>
      </c>
      <c r="D89" s="3" t="n">
        <v>0.2</v>
      </c>
      <c r="E89" s="3" t="n">
        <v>208</v>
      </c>
      <c r="F89" s="3" t="n">
        <f aca="false">SIN(E89*PI()/180)</f>
        <v>-0.469471562785891</v>
      </c>
      <c r="G89" s="3" t="n">
        <f aca="false">COS(E89*PI()/180)</f>
        <v>-0.882947592858927</v>
      </c>
      <c r="I89" s="3" t="n">
        <f aca="false">I88+ABS(B89-B88)</f>
        <v>130.4</v>
      </c>
    </row>
    <row r="90" customFormat="false" ht="12.75" hidden="false" customHeight="false" outlineLevel="0" collapsed="false">
      <c r="A90" s="5" t="n">
        <f aca="false">A89+1</f>
        <v>36248</v>
      </c>
      <c r="B90" s="3" t="n">
        <v>14.5</v>
      </c>
      <c r="C90" s="3" t="n">
        <v>98</v>
      </c>
      <c r="D90" s="3" t="n">
        <v>1.1</v>
      </c>
      <c r="E90" s="3" t="n">
        <v>175</v>
      </c>
      <c r="F90" s="3" t="n">
        <f aca="false">SIN(E90*PI()/180)</f>
        <v>0.0871557427476586</v>
      </c>
      <c r="G90" s="3" t="n">
        <f aca="false">COS(E90*PI()/180)</f>
        <v>-0.996194698091746</v>
      </c>
      <c r="I90" s="3" t="n">
        <f aca="false">I89+ABS(B90-B89)</f>
        <v>132.1</v>
      </c>
    </row>
    <row r="91" customFormat="false" ht="12.75" hidden="false" customHeight="false" outlineLevel="0" collapsed="false">
      <c r="A91" s="5" t="n">
        <f aca="false">A90+1</f>
        <v>36249</v>
      </c>
      <c r="B91" s="3" t="n">
        <v>15.8</v>
      </c>
      <c r="C91" s="3" t="n">
        <v>81</v>
      </c>
      <c r="D91" s="3" t="n">
        <v>1</v>
      </c>
      <c r="E91" s="3" t="n">
        <v>175</v>
      </c>
      <c r="F91" s="3" t="n">
        <f aca="false">SIN(E91*PI()/180)</f>
        <v>0.0871557427476586</v>
      </c>
      <c r="G91" s="3" t="n">
        <f aca="false">COS(E91*PI()/180)</f>
        <v>-0.996194698091746</v>
      </c>
      <c r="I91" s="3" t="n">
        <f aca="false">I90+ABS(B91-B90)</f>
        <v>133.4</v>
      </c>
    </row>
    <row r="92" customFormat="false" ht="12.75" hidden="false" customHeight="false" outlineLevel="0" collapsed="false">
      <c r="A92" s="5" t="n">
        <f aca="false">A91+1</f>
        <v>36250</v>
      </c>
      <c r="B92" s="3" t="n">
        <v>17</v>
      </c>
      <c r="C92" s="3" t="n">
        <v>81</v>
      </c>
      <c r="D92" s="3" t="n">
        <v>1.9</v>
      </c>
      <c r="E92" s="3" t="n">
        <v>209</v>
      </c>
      <c r="F92" s="3" t="n">
        <f aca="false">SIN(E92*PI()/180)</f>
        <v>-0.484809620246337</v>
      </c>
      <c r="G92" s="3" t="n">
        <f aca="false">COS(E92*PI()/180)</f>
        <v>-0.874619707139396</v>
      </c>
      <c r="I92" s="3" t="n">
        <f aca="false">I91+ABS(B92-B91)</f>
        <v>134.6</v>
      </c>
    </row>
    <row r="93" customFormat="false" ht="12.75" hidden="false" customHeight="false" outlineLevel="0" collapsed="false">
      <c r="A93" s="5" t="n">
        <f aca="false">A92+1</f>
        <v>36251</v>
      </c>
      <c r="B93" s="3" t="n">
        <v>13.4</v>
      </c>
      <c r="C93" s="3" t="n">
        <v>100</v>
      </c>
      <c r="D93" s="3" t="n">
        <v>3.2</v>
      </c>
      <c r="E93" s="3" t="n">
        <v>197</v>
      </c>
      <c r="F93" s="3" t="n">
        <f aca="false">SIN(E93*PI()/180)</f>
        <v>-0.292371704722736</v>
      </c>
      <c r="G93" s="3" t="n">
        <f aca="false">COS(E93*PI()/180)</f>
        <v>-0.956304755963036</v>
      </c>
      <c r="I93" s="3" t="n">
        <f aca="false">I92+ABS(B93-B92)</f>
        <v>138.2</v>
      </c>
    </row>
    <row r="94" customFormat="false" ht="12.75" hidden="false" customHeight="false" outlineLevel="0" collapsed="false">
      <c r="A94" s="5" t="n">
        <f aca="false">A93+1</f>
        <v>36252</v>
      </c>
      <c r="B94" s="3" t="n">
        <v>16</v>
      </c>
      <c r="C94" s="3" t="n">
        <v>86</v>
      </c>
      <c r="D94" s="3" t="n">
        <v>1.9</v>
      </c>
      <c r="E94" s="3" t="n">
        <v>152</v>
      </c>
      <c r="F94" s="3" t="n">
        <f aca="false">SIN(E94*PI()/180)</f>
        <v>0.469471562785891</v>
      </c>
      <c r="G94" s="3" t="n">
        <f aca="false">COS(E94*PI()/180)</f>
        <v>-0.882947592858927</v>
      </c>
      <c r="I94" s="3" t="n">
        <f aca="false">I93+ABS(B94-B93)</f>
        <v>140.8</v>
      </c>
    </row>
    <row r="95" customFormat="false" ht="12.75" hidden="false" customHeight="false" outlineLevel="0" collapsed="false">
      <c r="A95" s="5" t="n">
        <f aca="false">A94+1</f>
        <v>36253</v>
      </c>
      <c r="B95" s="3" t="n">
        <v>19.8</v>
      </c>
      <c r="C95" s="3" t="n">
        <v>72</v>
      </c>
      <c r="D95" s="3" t="n">
        <v>0.7</v>
      </c>
      <c r="E95" s="3" t="n">
        <v>269</v>
      </c>
      <c r="F95" s="3" t="n">
        <f aca="false">SIN(E95*PI()/180)</f>
        <v>-0.999847695156391</v>
      </c>
      <c r="G95" s="3" t="n">
        <f aca="false">COS(E95*PI()/180)</f>
        <v>-0.0174524064372835</v>
      </c>
      <c r="I95" s="3" t="n">
        <f aca="false">I94+ABS(B95-B94)</f>
        <v>144.6</v>
      </c>
    </row>
    <row r="96" customFormat="false" ht="12.75" hidden="false" customHeight="false" outlineLevel="0" collapsed="false">
      <c r="A96" s="5" t="n">
        <f aca="false">A95+1</f>
        <v>36254</v>
      </c>
      <c r="B96" s="3" t="n">
        <v>23</v>
      </c>
      <c r="C96" s="3" t="n">
        <v>65</v>
      </c>
      <c r="D96" s="3" t="n">
        <v>0.4</v>
      </c>
      <c r="E96" s="3" t="n">
        <v>135</v>
      </c>
      <c r="F96" s="3" t="n">
        <f aca="false">SIN(E96*PI()/180)</f>
        <v>0.707106781186548</v>
      </c>
      <c r="G96" s="3" t="n">
        <f aca="false">COS(E96*PI()/180)</f>
        <v>-0.707106781186548</v>
      </c>
      <c r="I96" s="3" t="n">
        <f aca="false">I95+ABS(B96-B95)</f>
        <v>147.8</v>
      </c>
    </row>
    <row r="97" customFormat="false" ht="12.75" hidden="false" customHeight="false" outlineLevel="0" collapsed="false">
      <c r="A97" s="5" t="n">
        <f aca="false">A96+1</f>
        <v>36255</v>
      </c>
      <c r="B97" s="3" t="n">
        <v>25.4</v>
      </c>
      <c r="C97" s="3" t="n">
        <v>58</v>
      </c>
      <c r="D97" s="3" t="n">
        <v>0.8</v>
      </c>
      <c r="E97" s="3" t="n">
        <v>80</v>
      </c>
      <c r="F97" s="3" t="n">
        <f aca="false">SIN(E97*PI()/180)</f>
        <v>0.984807753012208</v>
      </c>
      <c r="G97" s="3" t="n">
        <f aca="false">COS(E97*PI()/180)</f>
        <v>0.17364817766693</v>
      </c>
      <c r="I97" s="3" t="n">
        <f aca="false">I96+ABS(B97-B96)</f>
        <v>150.2</v>
      </c>
    </row>
    <row r="98" customFormat="false" ht="12.75" hidden="false" customHeight="false" outlineLevel="0" collapsed="false">
      <c r="A98" s="5" t="n">
        <f aca="false">A97+1</f>
        <v>36256</v>
      </c>
      <c r="B98" s="3" t="n">
        <v>16.4</v>
      </c>
      <c r="C98" s="3" t="n">
        <v>94</v>
      </c>
      <c r="D98" s="3" t="n">
        <v>1.3</v>
      </c>
      <c r="E98" s="3" t="n">
        <v>211</v>
      </c>
      <c r="F98" s="3" t="n">
        <f aca="false">SIN(E98*PI()/180)</f>
        <v>-0.515038074910054</v>
      </c>
      <c r="G98" s="3" t="n">
        <f aca="false">COS(E98*PI()/180)</f>
        <v>-0.857167300702112</v>
      </c>
      <c r="I98" s="3" t="n">
        <f aca="false">I97+ABS(B98-B97)</f>
        <v>159.2</v>
      </c>
    </row>
    <row r="99" customFormat="false" ht="12.75" hidden="false" customHeight="false" outlineLevel="0" collapsed="false">
      <c r="A99" s="5" t="n">
        <f aca="false">A98+1</f>
        <v>36257</v>
      </c>
      <c r="B99" s="3" t="n">
        <v>20.5</v>
      </c>
      <c r="C99" s="3" t="n">
        <v>46</v>
      </c>
      <c r="D99" s="3" t="n">
        <v>1.2</v>
      </c>
      <c r="E99" s="3" t="n">
        <v>55</v>
      </c>
      <c r="F99" s="3" t="n">
        <f aca="false">SIN(E99*PI()/180)</f>
        <v>0.819152044288992</v>
      </c>
      <c r="G99" s="3" t="n">
        <f aca="false">COS(E99*PI()/180)</f>
        <v>0.573576436351046</v>
      </c>
      <c r="I99" s="3" t="n">
        <f aca="false">I98+ABS(B99-B98)</f>
        <v>163.3</v>
      </c>
    </row>
    <row r="100" customFormat="false" ht="12.75" hidden="false" customHeight="false" outlineLevel="0" collapsed="false">
      <c r="A100" s="5" t="n">
        <f aca="false">A99+1</f>
        <v>36258</v>
      </c>
      <c r="B100" s="3" t="n">
        <v>22</v>
      </c>
      <c r="C100" s="3" t="n">
        <v>52</v>
      </c>
      <c r="D100" s="3" t="n">
        <v>1.6</v>
      </c>
      <c r="E100" s="3" t="n">
        <v>167</v>
      </c>
      <c r="F100" s="3" t="n">
        <f aca="false">SIN(E100*PI()/180)</f>
        <v>0.224951054343865</v>
      </c>
      <c r="G100" s="3" t="n">
        <f aca="false">COS(E100*PI()/180)</f>
        <v>-0.974370064785235</v>
      </c>
      <c r="I100" s="3" t="n">
        <f aca="false">I99+ABS(B100-B99)</f>
        <v>164.8</v>
      </c>
    </row>
    <row r="101" customFormat="false" ht="12.75" hidden="false" customHeight="false" outlineLevel="0" collapsed="false">
      <c r="A101" s="5" t="n">
        <f aca="false">A100+1</f>
        <v>36259</v>
      </c>
      <c r="B101" s="3" t="n">
        <v>20.7</v>
      </c>
      <c r="C101" s="3" t="n">
        <v>50</v>
      </c>
      <c r="D101" s="3" t="n">
        <v>2.4</v>
      </c>
      <c r="E101" s="3" t="n">
        <v>74</v>
      </c>
      <c r="F101" s="3" t="n">
        <f aca="false">SIN(E101*PI()/180)</f>
        <v>0.961261695938319</v>
      </c>
      <c r="G101" s="3" t="n">
        <f aca="false">COS(E101*PI()/180)</f>
        <v>0.275637355816999</v>
      </c>
      <c r="I101" s="3" t="n">
        <f aca="false">I100+ABS(B101-B100)</f>
        <v>166.1</v>
      </c>
    </row>
    <row r="102" customFormat="false" ht="12.75" hidden="false" customHeight="false" outlineLevel="0" collapsed="false">
      <c r="A102" s="5" t="n">
        <f aca="false">A101+1</f>
        <v>36260</v>
      </c>
      <c r="B102" s="3" t="n">
        <v>20.5</v>
      </c>
      <c r="C102" s="3" t="n">
        <v>73</v>
      </c>
      <c r="D102" s="3" t="n">
        <v>1.5</v>
      </c>
      <c r="E102" s="3" t="n">
        <v>256</v>
      </c>
      <c r="F102" s="3" t="n">
        <f aca="false">SIN(E102*PI()/180)</f>
        <v>-0.970295726275997</v>
      </c>
      <c r="G102" s="3" t="n">
        <f aca="false">COS(E102*PI()/180)</f>
        <v>-0.241921895599668</v>
      </c>
      <c r="I102" s="3" t="n">
        <f aca="false">I101+ABS(B102-B101)</f>
        <v>166.3</v>
      </c>
    </row>
    <row r="103" customFormat="false" ht="12.75" hidden="false" customHeight="false" outlineLevel="0" collapsed="false">
      <c r="A103" s="5" t="n">
        <f aca="false">A102+1</f>
        <v>36261</v>
      </c>
      <c r="B103" s="3" t="n">
        <v>20.6</v>
      </c>
      <c r="C103" s="3" t="n">
        <v>62</v>
      </c>
      <c r="D103" s="3" t="n">
        <v>1</v>
      </c>
      <c r="E103" s="3" t="n">
        <v>77</v>
      </c>
      <c r="F103" s="3" t="n">
        <f aca="false">SIN(E103*PI()/180)</f>
        <v>0.974370064785235</v>
      </c>
      <c r="G103" s="3" t="n">
        <f aca="false">COS(E103*PI()/180)</f>
        <v>0.224951054343865</v>
      </c>
      <c r="I103" s="3" t="n">
        <f aca="false">I102+ABS(B103-B102)</f>
        <v>166.4</v>
      </c>
    </row>
    <row r="104" customFormat="false" ht="12.75" hidden="false" customHeight="false" outlineLevel="0" collapsed="false">
      <c r="A104" s="5" t="n">
        <f aca="false">A103+1</f>
        <v>36262</v>
      </c>
      <c r="B104" s="3" t="n">
        <v>16.2</v>
      </c>
      <c r="C104" s="3" t="n">
        <v>70</v>
      </c>
      <c r="D104" s="3" t="n">
        <v>2.2</v>
      </c>
      <c r="E104" s="3" t="n">
        <v>292</v>
      </c>
      <c r="F104" s="3" t="n">
        <f aca="false">SIN(E104*PI()/180)</f>
        <v>-0.927183854566787</v>
      </c>
      <c r="G104" s="3" t="n">
        <f aca="false">COS(E104*PI()/180)</f>
        <v>0.374606593415912</v>
      </c>
      <c r="I104" s="3" t="n">
        <f aca="false">I103+ABS(B104-B103)</f>
        <v>170.8</v>
      </c>
    </row>
    <row r="105" customFormat="false" ht="12.75" hidden="false" customHeight="false" outlineLevel="0" collapsed="false">
      <c r="A105" s="5" t="n">
        <f aca="false">A104+1</f>
        <v>36263</v>
      </c>
      <c r="B105" s="3" t="n">
        <v>15.1</v>
      </c>
      <c r="C105" s="3" t="n">
        <v>62</v>
      </c>
      <c r="D105" s="3" t="n">
        <v>0.7</v>
      </c>
      <c r="E105" s="3" t="n">
        <v>194</v>
      </c>
      <c r="F105" s="3" t="n">
        <f aca="false">SIN(E105*PI()/180)</f>
        <v>-0.241921895599668</v>
      </c>
      <c r="G105" s="3" t="n">
        <f aca="false">COS(E105*PI()/180)</f>
        <v>-0.970295726275997</v>
      </c>
      <c r="I105" s="3" t="n">
        <f aca="false">I104+ABS(B105-B104)</f>
        <v>171.9</v>
      </c>
    </row>
    <row r="106" customFormat="false" ht="12.75" hidden="false" customHeight="false" outlineLevel="0" collapsed="false">
      <c r="A106" s="5" t="n">
        <f aca="false">A105+1</f>
        <v>36264</v>
      </c>
      <c r="B106" s="3" t="n">
        <v>13.9</v>
      </c>
      <c r="C106" s="3" t="n">
        <v>77</v>
      </c>
      <c r="D106" s="3" t="n">
        <v>1.6</v>
      </c>
      <c r="E106" s="3" t="n">
        <v>266</v>
      </c>
      <c r="F106" s="3" t="n">
        <f aca="false">SIN(E106*PI()/180)</f>
        <v>-0.997564050259824</v>
      </c>
      <c r="G106" s="3" t="n">
        <f aca="false">COS(E106*PI()/180)</f>
        <v>-0.0697564737441256</v>
      </c>
      <c r="I106" s="3" t="n">
        <f aca="false">I105+ABS(B106-B105)</f>
        <v>173.1</v>
      </c>
    </row>
    <row r="107" customFormat="false" ht="12.75" hidden="false" customHeight="false" outlineLevel="0" collapsed="false">
      <c r="A107" s="5" t="n">
        <f aca="false">A106+1</f>
        <v>36265</v>
      </c>
      <c r="B107" s="3" t="n">
        <v>10.9</v>
      </c>
      <c r="C107" s="3" t="n">
        <v>66</v>
      </c>
      <c r="D107" s="3" t="n">
        <v>0.9</v>
      </c>
      <c r="E107" s="3" t="n">
        <v>299</v>
      </c>
      <c r="F107" s="3" t="n">
        <f aca="false">SIN(E107*PI()/180)</f>
        <v>-0.874619707139396</v>
      </c>
      <c r="G107" s="3" t="n">
        <f aca="false">COS(E107*PI()/180)</f>
        <v>0.484809620246337</v>
      </c>
      <c r="I107" s="3" t="n">
        <f aca="false">I106+ABS(B107-B106)</f>
        <v>176.1</v>
      </c>
    </row>
    <row r="108" customFormat="false" ht="12.75" hidden="false" customHeight="false" outlineLevel="0" collapsed="false">
      <c r="A108" s="5" t="n">
        <f aca="false">A107+1</f>
        <v>36266</v>
      </c>
      <c r="B108" s="3" t="n">
        <v>10.9</v>
      </c>
      <c r="C108" s="3" t="n">
        <v>100</v>
      </c>
      <c r="D108" s="3" t="n">
        <v>1.5</v>
      </c>
      <c r="E108" s="3" t="n">
        <v>276</v>
      </c>
      <c r="F108" s="3" t="n">
        <f aca="false">SIN(E108*PI()/180)</f>
        <v>-0.994521895368273</v>
      </c>
      <c r="G108" s="3" t="n">
        <f aca="false">COS(E108*PI()/180)</f>
        <v>0.104528463267653</v>
      </c>
      <c r="I108" s="3" t="n">
        <f aca="false">I107+ABS(B108-B107)</f>
        <v>176.1</v>
      </c>
    </row>
    <row r="109" customFormat="false" ht="12.75" hidden="false" customHeight="false" outlineLevel="0" collapsed="false">
      <c r="A109" s="5" t="n">
        <f aca="false">A108+1</f>
        <v>36267</v>
      </c>
      <c r="B109" s="3" t="n">
        <v>12.7</v>
      </c>
      <c r="C109" s="3" t="n">
        <v>81</v>
      </c>
      <c r="D109" s="3" t="n">
        <v>2</v>
      </c>
      <c r="E109" s="3" t="n">
        <v>289</v>
      </c>
      <c r="F109" s="3" t="n">
        <f aca="false">SIN(E109*PI()/180)</f>
        <v>-0.945518575599317</v>
      </c>
      <c r="G109" s="3" t="n">
        <f aca="false">COS(E109*PI()/180)</f>
        <v>0.325568154457156</v>
      </c>
      <c r="I109" s="3" t="n">
        <f aca="false">I108+ABS(B109-B108)</f>
        <v>177.9</v>
      </c>
    </row>
    <row r="110" customFormat="false" ht="12.75" hidden="false" customHeight="false" outlineLevel="0" collapsed="false">
      <c r="A110" s="5" t="n">
        <f aca="false">A109+1</f>
        <v>36268</v>
      </c>
      <c r="B110" s="3" t="n">
        <v>14.2</v>
      </c>
      <c r="C110" s="3" t="n">
        <v>58</v>
      </c>
      <c r="D110" s="3" t="n">
        <v>0.9</v>
      </c>
      <c r="E110" s="3" t="n">
        <v>40</v>
      </c>
      <c r="F110" s="3" t="n">
        <f aca="false">SIN(E110*PI()/180)</f>
        <v>0.642787609686539</v>
      </c>
      <c r="G110" s="3" t="n">
        <f aca="false">COS(E110*PI()/180)</f>
        <v>0.766044443118978</v>
      </c>
      <c r="I110" s="3" t="n">
        <f aca="false">I109+ABS(B110-B109)</f>
        <v>179.4</v>
      </c>
    </row>
    <row r="111" customFormat="false" ht="12.75" hidden="false" customHeight="false" outlineLevel="0" collapsed="false">
      <c r="A111" s="5" t="n">
        <f aca="false">A110+1</f>
        <v>36269</v>
      </c>
      <c r="B111" s="3" t="n">
        <v>14.2</v>
      </c>
      <c r="C111" s="3" t="n">
        <v>78</v>
      </c>
      <c r="D111" s="3" t="n">
        <v>1.1</v>
      </c>
      <c r="E111" s="3" t="n">
        <v>186</v>
      </c>
      <c r="F111" s="3" t="n">
        <f aca="false">SIN(E111*PI()/180)</f>
        <v>-0.104528463267653</v>
      </c>
      <c r="G111" s="3" t="n">
        <f aca="false">COS(E111*PI()/180)</f>
        <v>-0.994521895368273</v>
      </c>
      <c r="I111" s="3" t="n">
        <f aca="false">I110+ABS(B111-B110)</f>
        <v>179.4</v>
      </c>
    </row>
    <row r="112" customFormat="false" ht="12.75" hidden="false" customHeight="false" outlineLevel="0" collapsed="false">
      <c r="A112" s="5" t="n">
        <f aca="false">A111+1</f>
        <v>36270</v>
      </c>
      <c r="B112" s="3" t="n">
        <v>15</v>
      </c>
      <c r="C112" s="3" t="n">
        <v>100</v>
      </c>
      <c r="D112" s="3" t="n">
        <v>2.8</v>
      </c>
      <c r="E112" s="3" t="n">
        <v>180</v>
      </c>
      <c r="F112" s="3" t="n">
        <f aca="false">SIN(E112*PI()/180)</f>
        <v>1.22464679914735E-016</v>
      </c>
      <c r="G112" s="3" t="n">
        <f aca="false">COS(E112*PI()/180)</f>
        <v>-1</v>
      </c>
      <c r="I112" s="3" t="n">
        <f aca="false">I111+ABS(B112-B111)</f>
        <v>180.2</v>
      </c>
    </row>
    <row r="113" customFormat="false" ht="12.75" hidden="false" customHeight="false" outlineLevel="0" collapsed="false">
      <c r="A113" s="5" t="n">
        <f aca="false">A112+1</f>
        <v>36271</v>
      </c>
      <c r="B113" s="3" t="n">
        <v>14</v>
      </c>
      <c r="C113" s="3" t="n">
        <v>100</v>
      </c>
      <c r="D113" s="3" t="n">
        <v>1.4</v>
      </c>
      <c r="E113" s="3" t="n">
        <v>74</v>
      </c>
      <c r="F113" s="3" t="n">
        <f aca="false">SIN(E113*PI()/180)</f>
        <v>0.961261695938319</v>
      </c>
      <c r="G113" s="3" t="n">
        <f aca="false">COS(E113*PI()/180)</f>
        <v>0.275637355816999</v>
      </c>
      <c r="I113" s="3" t="n">
        <f aca="false">I112+ABS(B113-B112)</f>
        <v>181.2</v>
      </c>
    </row>
    <row r="114" customFormat="false" ht="12.75" hidden="false" customHeight="false" outlineLevel="0" collapsed="false">
      <c r="A114" s="5" t="n">
        <f aca="false">A113+1</f>
        <v>36272</v>
      </c>
      <c r="B114" s="3" t="n">
        <v>15.3</v>
      </c>
      <c r="C114" s="3" t="n">
        <v>93</v>
      </c>
      <c r="D114" s="3" t="n">
        <v>1</v>
      </c>
      <c r="E114" s="3" t="n">
        <v>131</v>
      </c>
      <c r="F114" s="3" t="n">
        <f aca="false">SIN(E114*PI()/180)</f>
        <v>0.754709580222772</v>
      </c>
      <c r="G114" s="3" t="n">
        <f aca="false">COS(E114*PI()/180)</f>
        <v>-0.656059028990508</v>
      </c>
      <c r="I114" s="3" t="n">
        <f aca="false">I113+ABS(B114-B113)</f>
        <v>182.5</v>
      </c>
    </row>
    <row r="115" customFormat="false" ht="12.75" hidden="false" customHeight="false" outlineLevel="0" collapsed="false">
      <c r="A115" s="5" t="n">
        <f aca="false">A114+1</f>
        <v>36273</v>
      </c>
      <c r="B115" s="3" t="n">
        <v>14.5</v>
      </c>
      <c r="C115" s="3" t="n">
        <v>89</v>
      </c>
      <c r="D115" s="3" t="n">
        <v>2</v>
      </c>
      <c r="E115" s="3" t="n">
        <v>276</v>
      </c>
      <c r="F115" s="3" t="n">
        <f aca="false">SIN(E115*PI()/180)</f>
        <v>-0.994521895368273</v>
      </c>
      <c r="G115" s="3" t="n">
        <f aca="false">COS(E115*PI()/180)</f>
        <v>0.104528463267653</v>
      </c>
      <c r="I115" s="3" t="n">
        <f aca="false">I114+ABS(B115-B114)</f>
        <v>183.3</v>
      </c>
    </row>
    <row r="116" customFormat="false" ht="12.75" hidden="false" customHeight="false" outlineLevel="0" collapsed="false">
      <c r="A116" s="5" t="n">
        <f aca="false">A115+1</f>
        <v>36274</v>
      </c>
      <c r="B116" s="3" t="n">
        <v>15.3</v>
      </c>
      <c r="C116" s="3" t="n">
        <v>75</v>
      </c>
      <c r="D116" s="3" t="n">
        <v>1.5</v>
      </c>
      <c r="E116" s="3" t="n">
        <v>255</v>
      </c>
      <c r="F116" s="3" t="n">
        <f aca="false">SIN(E116*PI()/180)</f>
        <v>-0.965925826289068</v>
      </c>
      <c r="G116" s="3" t="n">
        <f aca="false">COS(E116*PI()/180)</f>
        <v>-0.258819045102521</v>
      </c>
      <c r="I116" s="3" t="n">
        <f aca="false">I115+ABS(B116-B115)</f>
        <v>184.1</v>
      </c>
    </row>
    <row r="117" customFormat="false" ht="12.75" hidden="false" customHeight="false" outlineLevel="0" collapsed="false">
      <c r="A117" s="5" t="n">
        <f aca="false">A116+1</f>
        <v>36275</v>
      </c>
      <c r="B117" s="3" t="n">
        <v>15.5</v>
      </c>
      <c r="C117" s="3" t="n">
        <v>98</v>
      </c>
      <c r="D117" s="3" t="n">
        <v>2.2</v>
      </c>
      <c r="E117" s="3" t="n">
        <v>217</v>
      </c>
      <c r="F117" s="3" t="n">
        <f aca="false">SIN(E117*PI()/180)</f>
        <v>-0.601815023152048</v>
      </c>
      <c r="G117" s="3" t="n">
        <f aca="false">COS(E117*PI()/180)</f>
        <v>-0.798635510047293</v>
      </c>
      <c r="I117" s="3" t="n">
        <f aca="false">I116+ABS(B117-B116)</f>
        <v>184.3</v>
      </c>
    </row>
    <row r="118" customFormat="false" ht="12.75" hidden="false" customHeight="false" outlineLevel="0" collapsed="false">
      <c r="A118" s="5" t="n">
        <f aca="false">A117+1</f>
        <v>36276</v>
      </c>
      <c r="B118" s="3" t="n">
        <v>14.2</v>
      </c>
      <c r="C118" s="3" t="n">
        <v>98</v>
      </c>
      <c r="D118" s="3" t="n">
        <v>2.3</v>
      </c>
      <c r="E118" s="3" t="n">
        <v>287</v>
      </c>
      <c r="F118" s="3" t="n">
        <f aca="false">SIN(E118*PI()/180)</f>
        <v>-0.956304755963035</v>
      </c>
      <c r="G118" s="3" t="n">
        <f aca="false">COS(E118*PI()/180)</f>
        <v>0.292371704722737</v>
      </c>
      <c r="I118" s="3" t="n">
        <f aca="false">I117+ABS(B118-B117)</f>
        <v>185.6</v>
      </c>
    </row>
    <row r="119" customFormat="false" ht="12.75" hidden="false" customHeight="false" outlineLevel="0" collapsed="false">
      <c r="A119" s="5" t="n">
        <f aca="false">A118+1</f>
        <v>36277</v>
      </c>
      <c r="B119" s="3" t="n">
        <v>16.1</v>
      </c>
      <c r="C119" s="3" t="n">
        <v>74</v>
      </c>
      <c r="D119" s="3" t="n">
        <v>1.1</v>
      </c>
      <c r="E119" s="3" t="n">
        <v>40</v>
      </c>
      <c r="F119" s="3" t="n">
        <f aca="false">SIN(E119*PI()/180)</f>
        <v>0.642787609686539</v>
      </c>
      <c r="G119" s="3" t="n">
        <f aca="false">COS(E119*PI()/180)</f>
        <v>0.766044443118978</v>
      </c>
      <c r="I119" s="3" t="n">
        <f aca="false">I118+ABS(B119-B118)</f>
        <v>187.5</v>
      </c>
    </row>
    <row r="120" customFormat="false" ht="12.75" hidden="false" customHeight="false" outlineLevel="0" collapsed="false">
      <c r="A120" s="5" t="n">
        <f aca="false">A119+1</f>
        <v>36278</v>
      </c>
      <c r="B120" s="3" t="n">
        <v>16.4</v>
      </c>
      <c r="C120" s="3" t="n">
        <v>70</v>
      </c>
      <c r="D120" s="3" t="n">
        <v>0.8</v>
      </c>
      <c r="E120" s="3" t="n">
        <v>72</v>
      </c>
      <c r="F120" s="3" t="n">
        <f aca="false">SIN(E120*PI()/180)</f>
        <v>0.951056516295154</v>
      </c>
      <c r="G120" s="3" t="n">
        <f aca="false">COS(E120*PI()/180)</f>
        <v>0.309016994374947</v>
      </c>
      <c r="I120" s="3" t="n">
        <f aca="false">I119+ABS(B120-B119)</f>
        <v>187.8</v>
      </c>
    </row>
    <row r="121" customFormat="false" ht="12.75" hidden="false" customHeight="false" outlineLevel="0" collapsed="false">
      <c r="A121" s="5" t="n">
        <f aca="false">A120+1</f>
        <v>36279</v>
      </c>
      <c r="B121" s="3" t="n">
        <v>15.8</v>
      </c>
      <c r="C121" s="3" t="n">
        <v>82</v>
      </c>
      <c r="D121" s="3" t="n">
        <v>1.6</v>
      </c>
      <c r="E121" s="3" t="n">
        <v>228</v>
      </c>
      <c r="F121" s="3" t="n">
        <f aca="false">SIN(E121*PI()/180)</f>
        <v>-0.743144825477394</v>
      </c>
      <c r="G121" s="3" t="n">
        <f aca="false">COS(E121*PI()/180)</f>
        <v>-0.669130606358859</v>
      </c>
      <c r="I121" s="3" t="n">
        <f aca="false">I120+ABS(B121-B120)</f>
        <v>188.4</v>
      </c>
    </row>
    <row r="122" customFormat="false" ht="12.75" hidden="false" customHeight="false" outlineLevel="0" collapsed="false">
      <c r="A122" s="5" t="n">
        <f aca="false">A121+1</f>
        <v>36280</v>
      </c>
      <c r="B122" s="3" t="n">
        <v>17</v>
      </c>
      <c r="C122" s="3" t="n">
        <v>81</v>
      </c>
      <c r="D122" s="3" t="n">
        <v>2.4</v>
      </c>
      <c r="E122" s="3" t="n">
        <v>231</v>
      </c>
      <c r="F122" s="3" t="n">
        <f aca="false">SIN(E122*PI()/180)</f>
        <v>-0.777145961456971</v>
      </c>
      <c r="G122" s="3" t="n">
        <f aca="false">COS(E122*PI()/180)</f>
        <v>-0.629320391049837</v>
      </c>
      <c r="I122" s="3" t="n">
        <f aca="false">I121+ABS(B122-B121)</f>
        <v>189.6</v>
      </c>
    </row>
    <row r="123" customFormat="false" ht="12.75" hidden="false" customHeight="false" outlineLevel="0" collapsed="false">
      <c r="A123" s="5" t="n">
        <f aca="false">A122+1</f>
        <v>36281</v>
      </c>
      <c r="B123" s="3" t="n">
        <v>17.3</v>
      </c>
      <c r="C123" s="3" t="n">
        <v>77</v>
      </c>
      <c r="D123" s="3" t="n">
        <v>0.3</v>
      </c>
      <c r="E123" s="3" t="n">
        <v>143</v>
      </c>
      <c r="F123" s="3" t="n">
        <f aca="false">SIN(E123*PI()/180)</f>
        <v>0.601815023152048</v>
      </c>
      <c r="G123" s="3" t="n">
        <f aca="false">COS(E123*PI()/180)</f>
        <v>-0.798635510047293</v>
      </c>
      <c r="I123" s="3" t="n">
        <f aca="false">I122+ABS(B123-B122)</f>
        <v>189.9</v>
      </c>
    </row>
    <row r="124" customFormat="false" ht="12.75" hidden="false" customHeight="false" outlineLevel="0" collapsed="false">
      <c r="A124" s="5" t="n">
        <f aca="false">A123+1</f>
        <v>36282</v>
      </c>
      <c r="B124" s="3" t="n">
        <v>16.5</v>
      </c>
      <c r="C124" s="3" t="n">
        <v>92</v>
      </c>
      <c r="D124" s="3" t="n">
        <v>1.5</v>
      </c>
      <c r="E124" s="3" t="n">
        <v>253</v>
      </c>
      <c r="F124" s="3" t="n">
        <f aca="false">SIN(E124*PI()/180)</f>
        <v>-0.956304755963035</v>
      </c>
      <c r="G124" s="3" t="n">
        <f aca="false">COS(E124*PI()/180)</f>
        <v>-0.292371704722737</v>
      </c>
      <c r="I124" s="3" t="n">
        <f aca="false">I123+ABS(B124-B123)</f>
        <v>190.7</v>
      </c>
    </row>
    <row r="125" customFormat="false" ht="12.75" hidden="false" customHeight="false" outlineLevel="0" collapsed="false">
      <c r="A125" s="5" t="n">
        <f aca="false">A124+1</f>
        <v>36283</v>
      </c>
      <c r="B125" s="3" t="n">
        <v>17.1</v>
      </c>
      <c r="C125" s="3" t="n">
        <v>93</v>
      </c>
      <c r="D125" s="3" t="n">
        <v>1.5</v>
      </c>
      <c r="E125" s="3" t="n">
        <v>198</v>
      </c>
      <c r="F125" s="3" t="n">
        <f aca="false">SIN(E125*PI()/180)</f>
        <v>-0.309016994374948</v>
      </c>
      <c r="G125" s="3" t="n">
        <f aca="false">COS(E125*PI()/180)</f>
        <v>-0.951056516295154</v>
      </c>
      <c r="I125" s="3" t="n">
        <f aca="false">I124+ABS(B125-B124)</f>
        <v>191.3</v>
      </c>
    </row>
    <row r="126" customFormat="false" ht="12.75" hidden="false" customHeight="false" outlineLevel="0" collapsed="false">
      <c r="A126" s="5" t="n">
        <f aca="false">A125+1</f>
        <v>36284</v>
      </c>
      <c r="B126" s="3" t="n">
        <v>15.8</v>
      </c>
      <c r="C126" s="3" t="n">
        <v>85</v>
      </c>
      <c r="D126" s="3" t="n">
        <v>1.4</v>
      </c>
      <c r="E126" s="3" t="n">
        <v>208</v>
      </c>
      <c r="F126" s="3" t="n">
        <f aca="false">SIN(E126*PI()/180)</f>
        <v>-0.469471562785891</v>
      </c>
      <c r="G126" s="3" t="n">
        <f aca="false">COS(E126*PI()/180)</f>
        <v>-0.882947592858927</v>
      </c>
      <c r="I126" s="3" t="n">
        <f aca="false">I125+ABS(B126-B125)</f>
        <v>192.6</v>
      </c>
    </row>
    <row r="127" customFormat="false" ht="12.75" hidden="false" customHeight="false" outlineLevel="0" collapsed="false">
      <c r="A127" s="5" t="n">
        <f aca="false">A126+1</f>
        <v>36285</v>
      </c>
      <c r="B127" s="3" t="n">
        <v>16.5</v>
      </c>
      <c r="C127" s="3" t="n">
        <v>98</v>
      </c>
      <c r="D127" s="3" t="n">
        <v>0.7</v>
      </c>
      <c r="E127" s="3" t="n">
        <v>208</v>
      </c>
      <c r="F127" s="3" t="n">
        <f aca="false">SIN(E127*PI()/180)</f>
        <v>-0.469471562785891</v>
      </c>
      <c r="G127" s="3" t="n">
        <f aca="false">COS(E127*PI()/180)</f>
        <v>-0.882947592858927</v>
      </c>
      <c r="I127" s="3" t="n">
        <f aca="false">I126+ABS(B127-B126)</f>
        <v>193.3</v>
      </c>
    </row>
    <row r="128" customFormat="false" ht="12.75" hidden="false" customHeight="false" outlineLevel="0" collapsed="false">
      <c r="A128" s="5" t="n">
        <f aca="false">A127+1</f>
        <v>36286</v>
      </c>
      <c r="B128" s="3" t="n">
        <v>16.5</v>
      </c>
      <c r="C128" s="3" t="n">
        <v>100</v>
      </c>
      <c r="D128" s="3" t="n">
        <v>2.8</v>
      </c>
      <c r="E128" s="3" t="n">
        <v>202</v>
      </c>
      <c r="F128" s="3" t="n">
        <f aca="false">SIN(E128*PI()/180)</f>
        <v>-0.374606593415912</v>
      </c>
      <c r="G128" s="3" t="n">
        <f aca="false">COS(E128*PI()/180)</f>
        <v>-0.927183854566787</v>
      </c>
      <c r="I128" s="3" t="n">
        <f aca="false">I127+ABS(B128-B127)</f>
        <v>193.3</v>
      </c>
    </row>
    <row r="129" customFormat="false" ht="12.75" hidden="false" customHeight="false" outlineLevel="0" collapsed="false">
      <c r="A129" s="5" t="n">
        <f aca="false">A128+1</f>
        <v>36287</v>
      </c>
      <c r="B129" s="3" t="n">
        <v>16.4</v>
      </c>
      <c r="C129" s="3" t="n">
        <v>85</v>
      </c>
      <c r="D129" s="3" t="n">
        <v>1.4</v>
      </c>
      <c r="E129" s="3" t="n">
        <v>207</v>
      </c>
      <c r="F129" s="3" t="n">
        <f aca="false">SIN(E129*PI()/180)</f>
        <v>-0.453990499739546</v>
      </c>
      <c r="G129" s="3" t="n">
        <f aca="false">COS(E129*PI()/180)</f>
        <v>-0.891006524188368</v>
      </c>
      <c r="I129" s="3" t="n">
        <f aca="false">I128+ABS(B129-B128)</f>
        <v>193.4</v>
      </c>
    </row>
    <row r="130" customFormat="false" ht="12.75" hidden="false" customHeight="false" outlineLevel="0" collapsed="false">
      <c r="A130" s="5" t="n">
        <f aca="false">A129+1</f>
        <v>36288</v>
      </c>
      <c r="B130" s="3" t="n">
        <v>17.8</v>
      </c>
      <c r="C130" s="3" t="n">
        <v>71</v>
      </c>
      <c r="D130" s="3" t="n">
        <v>1.3</v>
      </c>
      <c r="E130" s="3" t="n">
        <v>285</v>
      </c>
      <c r="F130" s="3" t="n">
        <f aca="false">SIN(E130*PI()/180)</f>
        <v>-0.965925826289068</v>
      </c>
      <c r="G130" s="3" t="n">
        <f aca="false">COS(E130*PI()/180)</f>
        <v>0.258819045102521</v>
      </c>
      <c r="I130" s="3" t="n">
        <f aca="false">I129+ABS(B130-B129)</f>
        <v>194.8</v>
      </c>
    </row>
    <row r="131" customFormat="false" ht="12.75" hidden="false" customHeight="false" outlineLevel="0" collapsed="false">
      <c r="A131" s="5" t="n">
        <f aca="false">A130+1</f>
        <v>36289</v>
      </c>
      <c r="B131" s="3" t="n">
        <v>18.7</v>
      </c>
      <c r="C131" s="3" t="n">
        <v>73</v>
      </c>
      <c r="D131" s="3" t="n">
        <v>1.8</v>
      </c>
      <c r="E131" s="3" t="n">
        <v>143</v>
      </c>
      <c r="F131" s="3" t="n">
        <f aca="false">SIN(E131*PI()/180)</f>
        <v>0.601815023152048</v>
      </c>
      <c r="G131" s="3" t="n">
        <f aca="false">COS(E131*PI()/180)</f>
        <v>-0.798635510047293</v>
      </c>
      <c r="I131" s="3" t="n">
        <f aca="false">I130+ABS(B131-B130)</f>
        <v>195.7</v>
      </c>
    </row>
    <row r="132" customFormat="false" ht="12.75" hidden="false" customHeight="false" outlineLevel="0" collapsed="false">
      <c r="A132" s="5" t="n">
        <f aca="false">A131+1</f>
        <v>36290</v>
      </c>
      <c r="B132" s="3" t="n">
        <v>20</v>
      </c>
      <c r="C132" s="3" t="n">
        <v>89</v>
      </c>
      <c r="D132" s="3" t="n">
        <v>1.5</v>
      </c>
      <c r="E132" s="3" t="n">
        <v>137</v>
      </c>
      <c r="F132" s="3" t="n">
        <f aca="false">SIN(E132*PI()/180)</f>
        <v>0.681998360062499</v>
      </c>
      <c r="G132" s="3" t="n">
        <f aca="false">COS(E132*PI()/180)</f>
        <v>-0.731353701619171</v>
      </c>
      <c r="I132" s="3" t="n">
        <f aca="false">I131+ABS(B132-B131)</f>
        <v>197</v>
      </c>
    </row>
    <row r="133" customFormat="false" ht="12.75" hidden="false" customHeight="false" outlineLevel="0" collapsed="false">
      <c r="A133" s="5" t="n">
        <f aca="false">A132+1</f>
        <v>36291</v>
      </c>
      <c r="B133" s="3" t="n">
        <v>18.3</v>
      </c>
      <c r="C133" s="3" t="n">
        <v>99</v>
      </c>
      <c r="D133" s="3" t="n">
        <v>2.5</v>
      </c>
      <c r="E133" s="3" t="n">
        <v>251</v>
      </c>
      <c r="F133" s="3" t="n">
        <f aca="false">SIN(E133*PI()/180)</f>
        <v>-0.945518575599317</v>
      </c>
      <c r="G133" s="3" t="n">
        <f aca="false">COS(E133*PI()/180)</f>
        <v>-0.325568154457157</v>
      </c>
      <c r="I133" s="3" t="n">
        <f aca="false">I132+ABS(B133-B132)</f>
        <v>198.7</v>
      </c>
    </row>
    <row r="134" customFormat="false" ht="12.75" hidden="false" customHeight="false" outlineLevel="0" collapsed="false">
      <c r="A134" s="5" t="n">
        <f aca="false">A133+1</f>
        <v>36292</v>
      </c>
      <c r="B134" s="3" t="n">
        <v>16.5</v>
      </c>
      <c r="C134" s="3" t="n">
        <v>99</v>
      </c>
      <c r="D134" s="3" t="n">
        <v>1.2</v>
      </c>
      <c r="E134" s="3" t="n">
        <v>234</v>
      </c>
      <c r="F134" s="3" t="n">
        <f aca="false">SIN(E134*PI()/180)</f>
        <v>-0.809016994374947</v>
      </c>
      <c r="G134" s="3" t="n">
        <f aca="false">COS(E134*PI()/180)</f>
        <v>-0.587785252292473</v>
      </c>
      <c r="I134" s="3" t="n">
        <f aca="false">I133+ABS(B134-B133)</f>
        <v>200.5</v>
      </c>
    </row>
    <row r="135" customFormat="false" ht="12.75" hidden="false" customHeight="false" outlineLevel="0" collapsed="false">
      <c r="A135" s="5" t="n">
        <f aca="false">A134+1</f>
        <v>36293</v>
      </c>
      <c r="B135" s="3" t="n">
        <v>17.8</v>
      </c>
      <c r="C135" s="3" t="n">
        <v>96</v>
      </c>
      <c r="D135" s="3" t="n">
        <v>1.7</v>
      </c>
      <c r="E135" s="3" t="n">
        <v>292</v>
      </c>
      <c r="F135" s="3" t="n">
        <f aca="false">SIN(E135*PI()/180)</f>
        <v>-0.927183854566787</v>
      </c>
      <c r="G135" s="3" t="n">
        <f aca="false">COS(E135*PI()/180)</f>
        <v>0.374606593415912</v>
      </c>
      <c r="I135" s="3" t="n">
        <f aca="false">I134+ABS(B135-B134)</f>
        <v>201.8</v>
      </c>
    </row>
    <row r="136" customFormat="false" ht="12.75" hidden="false" customHeight="false" outlineLevel="0" collapsed="false">
      <c r="A136" s="5" t="n">
        <f aca="false">A135+1</f>
        <v>36294</v>
      </c>
      <c r="B136" s="3" t="n">
        <v>16.1</v>
      </c>
      <c r="C136" s="3" t="n">
        <v>100</v>
      </c>
      <c r="D136" s="3" t="n">
        <v>4.7</v>
      </c>
      <c r="E136" s="3" t="n">
        <v>297</v>
      </c>
      <c r="F136" s="3" t="n">
        <f aca="false">SIN(E136*PI()/180)</f>
        <v>-0.891006524188368</v>
      </c>
      <c r="G136" s="3" t="n">
        <f aca="false">COS(E136*PI()/180)</f>
        <v>0.453990499739547</v>
      </c>
      <c r="I136" s="3" t="n">
        <f aca="false">I135+ABS(B136-B135)</f>
        <v>203.5</v>
      </c>
    </row>
    <row r="137" customFormat="false" ht="12.75" hidden="false" customHeight="false" outlineLevel="0" collapsed="false">
      <c r="A137" s="5" t="n">
        <f aca="false">A136+1</f>
        <v>36295</v>
      </c>
      <c r="B137" s="3" t="n">
        <v>11.6</v>
      </c>
      <c r="C137" s="3" t="n">
        <v>100</v>
      </c>
      <c r="D137" s="3" t="n">
        <v>1.8</v>
      </c>
      <c r="E137" s="3" t="n">
        <v>266</v>
      </c>
      <c r="F137" s="3" t="n">
        <f aca="false">SIN(E137*PI()/180)</f>
        <v>-0.997564050259824</v>
      </c>
      <c r="G137" s="3" t="n">
        <f aca="false">COS(E137*PI()/180)</f>
        <v>-0.0697564737441256</v>
      </c>
      <c r="I137" s="3" t="n">
        <f aca="false">I136+ABS(B137-B136)</f>
        <v>208</v>
      </c>
    </row>
    <row r="138" customFormat="false" ht="12.75" hidden="false" customHeight="false" outlineLevel="0" collapsed="false">
      <c r="A138" s="5" t="n">
        <f aca="false">A137+1</f>
        <v>36296</v>
      </c>
      <c r="B138" s="3" t="n">
        <v>11.4</v>
      </c>
      <c r="C138" s="3" t="n">
        <v>100</v>
      </c>
      <c r="D138" s="3" t="n">
        <v>2.3</v>
      </c>
      <c r="E138" s="3" t="n">
        <v>102</v>
      </c>
      <c r="F138" s="3" t="n">
        <f aca="false">SIN(E138*PI()/180)</f>
        <v>0.978147600733806</v>
      </c>
      <c r="G138" s="3" t="n">
        <f aca="false">COS(E138*PI()/180)</f>
        <v>-0.207911690817759</v>
      </c>
      <c r="I138" s="3" t="n">
        <f aca="false">I137+ABS(B138-B137)</f>
        <v>208.2</v>
      </c>
    </row>
    <row r="139" customFormat="false" ht="12.75" hidden="false" customHeight="false" outlineLevel="0" collapsed="false">
      <c r="A139" s="5" t="n">
        <f aca="false">A138+1</f>
        <v>36297</v>
      </c>
      <c r="B139" s="3" t="n">
        <v>15.8</v>
      </c>
      <c r="C139" s="3" t="n">
        <v>85</v>
      </c>
      <c r="D139" s="3" t="n">
        <v>1.6</v>
      </c>
      <c r="E139" s="3" t="n">
        <v>297</v>
      </c>
      <c r="F139" s="3" t="n">
        <f aca="false">SIN(E139*PI()/180)</f>
        <v>-0.891006524188368</v>
      </c>
      <c r="G139" s="3" t="n">
        <f aca="false">COS(E139*PI()/180)</f>
        <v>0.453990499739547</v>
      </c>
      <c r="I139" s="3" t="n">
        <f aca="false">I138+ABS(B139-B138)</f>
        <v>212.6</v>
      </c>
    </row>
    <row r="140" customFormat="false" ht="12.75" hidden="false" customHeight="false" outlineLevel="0" collapsed="false">
      <c r="A140" s="5" t="n">
        <f aca="false">A139+1</f>
        <v>36298</v>
      </c>
      <c r="B140" s="3" t="n">
        <v>14.2</v>
      </c>
      <c r="C140" s="3" t="n">
        <v>81</v>
      </c>
      <c r="D140" s="3" t="n">
        <v>3</v>
      </c>
      <c r="E140" s="3" t="n">
        <v>279</v>
      </c>
      <c r="F140" s="3" t="n">
        <f aca="false">SIN(E140*PI()/180)</f>
        <v>-0.987688340595138</v>
      </c>
      <c r="G140" s="3" t="n">
        <f aca="false">COS(E140*PI()/180)</f>
        <v>0.156434465040231</v>
      </c>
      <c r="I140" s="3" t="n">
        <f aca="false">I139+ABS(B140-B139)</f>
        <v>214.2</v>
      </c>
    </row>
    <row r="141" customFormat="false" ht="12.75" hidden="false" customHeight="false" outlineLevel="0" collapsed="false">
      <c r="A141" s="5" t="n">
        <f aca="false">A140+1</f>
        <v>36299</v>
      </c>
      <c r="B141" s="3" t="n">
        <v>14.2</v>
      </c>
      <c r="C141" s="3" t="n">
        <v>89</v>
      </c>
      <c r="D141" s="3" t="n">
        <v>0.7</v>
      </c>
      <c r="E141" s="3" t="n">
        <v>272</v>
      </c>
      <c r="F141" s="3" t="n">
        <f aca="false">SIN(E141*PI()/180)</f>
        <v>-0.999390827019096</v>
      </c>
      <c r="G141" s="3" t="n">
        <f aca="false">COS(E141*PI()/180)</f>
        <v>0.0348994967025013</v>
      </c>
      <c r="I141" s="3" t="n">
        <f aca="false">I140+ABS(B141-B140)</f>
        <v>214.2</v>
      </c>
    </row>
    <row r="142" customFormat="false" ht="12.75" hidden="false" customHeight="false" outlineLevel="0" collapsed="false">
      <c r="A142" s="5" t="n">
        <f aca="false">A141+1</f>
        <v>36300</v>
      </c>
      <c r="B142" s="3" t="n">
        <v>16.1</v>
      </c>
      <c r="C142" s="3" t="n">
        <v>77</v>
      </c>
      <c r="D142" s="3" t="n">
        <v>2.4</v>
      </c>
      <c r="E142" s="3" t="n">
        <v>266</v>
      </c>
      <c r="F142" s="3" t="n">
        <f aca="false">SIN(E142*PI()/180)</f>
        <v>-0.997564050259824</v>
      </c>
      <c r="G142" s="3" t="n">
        <f aca="false">COS(E142*PI()/180)</f>
        <v>-0.0697564737441256</v>
      </c>
      <c r="I142" s="3" t="n">
        <f aca="false">I141+ABS(B142-B141)</f>
        <v>216.1</v>
      </c>
    </row>
    <row r="143" customFormat="false" ht="12.75" hidden="false" customHeight="false" outlineLevel="0" collapsed="false">
      <c r="A143" s="5" t="n">
        <f aca="false">A142+1</f>
        <v>36301</v>
      </c>
      <c r="B143" s="3" t="n">
        <v>19.3</v>
      </c>
      <c r="C143" s="3" t="n">
        <v>61</v>
      </c>
      <c r="D143" s="3" t="n">
        <v>1.2</v>
      </c>
      <c r="E143" s="3" t="n">
        <v>78</v>
      </c>
      <c r="F143" s="3" t="n">
        <f aca="false">SIN(E143*PI()/180)</f>
        <v>0.978147600733806</v>
      </c>
      <c r="G143" s="3" t="n">
        <f aca="false">COS(E143*PI()/180)</f>
        <v>0.207911690817759</v>
      </c>
      <c r="I143" s="3" t="n">
        <f aca="false">I142+ABS(B143-B142)</f>
        <v>219.3</v>
      </c>
    </row>
    <row r="144" customFormat="false" ht="12.75" hidden="false" customHeight="false" outlineLevel="0" collapsed="false">
      <c r="A144" s="5" t="n">
        <f aca="false">A143+1</f>
        <v>36302</v>
      </c>
      <c r="F144" s="3" t="n">
        <f aca="false">SIN(E144*PI()/180)</f>
        <v>0</v>
      </c>
      <c r="G144" s="3" t="n">
        <f aca="false">COS(E144*PI()/180)</f>
        <v>1</v>
      </c>
      <c r="I144" s="3" t="n">
        <f aca="false">I143+ABS(B144-B143)</f>
        <v>238.6</v>
      </c>
    </row>
    <row r="145" customFormat="false" ht="12.75" hidden="false" customHeight="false" outlineLevel="0" collapsed="false">
      <c r="A145" s="5" t="n">
        <f aca="false">A144+1</f>
        <v>36303</v>
      </c>
      <c r="F145" s="3" t="n">
        <f aca="false">SIN(E145*PI()/180)</f>
        <v>0</v>
      </c>
      <c r="G145" s="3" t="n">
        <f aca="false">COS(E145*PI()/180)</f>
        <v>1</v>
      </c>
      <c r="I145" s="3" t="n">
        <f aca="false">I144+ABS(B145-B144)</f>
        <v>238.6</v>
      </c>
    </row>
    <row r="146" customFormat="false" ht="12.75" hidden="false" customHeight="false" outlineLevel="0" collapsed="false">
      <c r="A146" s="5" t="n">
        <f aca="false">A145+1</f>
        <v>36304</v>
      </c>
      <c r="F146" s="3" t="n">
        <f aca="false">SIN(E146*PI()/180)</f>
        <v>0</v>
      </c>
      <c r="G146" s="3" t="n">
        <f aca="false">COS(E146*PI()/180)</f>
        <v>1</v>
      </c>
      <c r="I146" s="3" t="n">
        <f aca="false">I145+ABS(B146-B145)</f>
        <v>238.6</v>
      </c>
    </row>
    <row r="147" customFormat="false" ht="12.75" hidden="false" customHeight="false" outlineLevel="0" collapsed="false">
      <c r="A147" s="5" t="n">
        <f aca="false">A146+1</f>
        <v>36305</v>
      </c>
      <c r="F147" s="3" t="n">
        <f aca="false">SIN(E147*PI()/180)</f>
        <v>0</v>
      </c>
      <c r="G147" s="3" t="n">
        <f aca="false">COS(E147*PI()/180)</f>
        <v>1</v>
      </c>
      <c r="I147" s="3" t="n">
        <f aca="false">I146+ABS(B147-B146)</f>
        <v>238.6</v>
      </c>
    </row>
    <row r="148" customFormat="false" ht="12.75" hidden="false" customHeight="false" outlineLevel="0" collapsed="false">
      <c r="A148" s="5" t="n">
        <f aca="false">A147+1</f>
        <v>36306</v>
      </c>
      <c r="B148" s="3" t="n">
        <v>22.1</v>
      </c>
      <c r="C148" s="3" t="n">
        <v>74</v>
      </c>
      <c r="D148" s="3" t="n">
        <v>4.4</v>
      </c>
      <c r="E148" s="3" t="n">
        <v>195</v>
      </c>
      <c r="F148" s="3" t="n">
        <f aca="false">SIN(E148*PI()/180)</f>
        <v>-0.25881904510252</v>
      </c>
      <c r="G148" s="3" t="n">
        <f aca="false">COS(E148*PI()/180)</f>
        <v>-0.965925826289068</v>
      </c>
      <c r="I148" s="3" t="n">
        <f aca="false">I147+ABS(B148-B147)</f>
        <v>260.7</v>
      </c>
    </row>
    <row r="149" customFormat="false" ht="12.75" hidden="false" customHeight="false" outlineLevel="0" collapsed="false">
      <c r="A149" s="5" t="n">
        <f aca="false">A148+1</f>
        <v>36307</v>
      </c>
      <c r="B149" s="3" t="n">
        <v>18.1</v>
      </c>
      <c r="C149" s="3" t="n">
        <v>96</v>
      </c>
      <c r="D149" s="3" t="n">
        <v>1.7</v>
      </c>
      <c r="E149" s="3" t="n">
        <v>131</v>
      </c>
      <c r="F149" s="3" t="n">
        <f aca="false">SIN(E149*PI()/180)</f>
        <v>0.754709580222772</v>
      </c>
      <c r="G149" s="3" t="n">
        <f aca="false">COS(E149*PI()/180)</f>
        <v>-0.656059028990508</v>
      </c>
      <c r="I149" s="3" t="n">
        <f aca="false">I148+ABS(B149-B148)</f>
        <v>264.7</v>
      </c>
    </row>
    <row r="150" customFormat="false" ht="12.75" hidden="false" customHeight="false" outlineLevel="0" collapsed="false">
      <c r="A150" s="5" t="n">
        <f aca="false">A149+1</f>
        <v>36308</v>
      </c>
      <c r="B150" s="3" t="n">
        <v>19.8</v>
      </c>
      <c r="C150" s="3" t="n">
        <v>78</v>
      </c>
      <c r="D150" s="3" t="n">
        <v>1.1</v>
      </c>
      <c r="E150" s="3" t="n">
        <v>169</v>
      </c>
      <c r="F150" s="3" t="n">
        <f aca="false">SIN(E150*PI()/180)</f>
        <v>0.190808995376545</v>
      </c>
      <c r="G150" s="3" t="n">
        <f aca="false">COS(E150*PI()/180)</f>
        <v>-0.981627183447664</v>
      </c>
      <c r="I150" s="3" t="n">
        <f aca="false">I149+ABS(B150-B149)</f>
        <v>266.4</v>
      </c>
    </row>
    <row r="151" customFormat="false" ht="12.75" hidden="false" customHeight="false" outlineLevel="0" collapsed="false">
      <c r="A151" s="5" t="n">
        <f aca="false">A150+1</f>
        <v>36309</v>
      </c>
      <c r="B151" s="3" t="n">
        <v>20.9</v>
      </c>
      <c r="C151" s="3" t="n">
        <v>79</v>
      </c>
      <c r="D151" s="3" t="n">
        <v>2.2</v>
      </c>
      <c r="E151" s="3" t="n">
        <v>152</v>
      </c>
      <c r="F151" s="3" t="n">
        <f aca="false">SIN(E151*PI()/180)</f>
        <v>0.469471562785891</v>
      </c>
      <c r="G151" s="3" t="n">
        <f aca="false">COS(E151*PI()/180)</f>
        <v>-0.882947592858927</v>
      </c>
      <c r="I151" s="3" t="n">
        <f aca="false">I150+ABS(B151-B150)</f>
        <v>267.5</v>
      </c>
    </row>
    <row r="152" customFormat="false" ht="12.75" hidden="false" customHeight="false" outlineLevel="0" collapsed="false">
      <c r="A152" s="5" t="n">
        <f aca="false">A151+1</f>
        <v>36310</v>
      </c>
      <c r="B152" s="3" t="n">
        <v>18.8</v>
      </c>
      <c r="C152" s="3" t="n">
        <v>81</v>
      </c>
      <c r="D152" s="3" t="n">
        <v>1.5</v>
      </c>
      <c r="E152" s="3" t="n">
        <v>270</v>
      </c>
      <c r="F152" s="3" t="n">
        <f aca="false">SIN(E152*PI()/180)</f>
        <v>-1</v>
      </c>
      <c r="G152" s="3" t="n">
        <f aca="false">COS(E152*PI()/180)</f>
        <v>-1.83697019872103E-016</v>
      </c>
      <c r="I152" s="3" t="n">
        <f aca="false">I151+ABS(B152-B151)</f>
        <v>269.6</v>
      </c>
    </row>
    <row r="153" customFormat="false" ht="12.75" hidden="false" customHeight="false" outlineLevel="0" collapsed="false">
      <c r="A153" s="5" t="n">
        <f aca="false">A152+1</f>
        <v>36311</v>
      </c>
      <c r="B153" s="3" t="n">
        <v>23.8</v>
      </c>
      <c r="C153" s="3" t="n">
        <v>67</v>
      </c>
      <c r="D153" s="3" t="n">
        <v>1.8</v>
      </c>
      <c r="E153" s="3" t="n">
        <v>107</v>
      </c>
      <c r="F153" s="3" t="n">
        <f aca="false">SIN(E153*PI()/180)</f>
        <v>0.956304755963036</v>
      </c>
      <c r="G153" s="3" t="n">
        <f aca="false">COS(E153*PI()/180)</f>
        <v>-0.292371704722737</v>
      </c>
      <c r="I153" s="3" t="n">
        <f aca="false">I152+ABS(B153-B152)</f>
        <v>274.6</v>
      </c>
    </row>
    <row r="154" customFormat="false" ht="12.75" hidden="false" customHeight="false" outlineLevel="0" collapsed="false">
      <c r="A154" s="5" t="n">
        <f aca="false">A153+1</f>
        <v>36312</v>
      </c>
      <c r="B154" s="3" t="n">
        <v>18.2</v>
      </c>
      <c r="C154" s="3" t="n">
        <v>92</v>
      </c>
      <c r="D154" s="3" t="n">
        <v>0.7</v>
      </c>
      <c r="E154" s="3" t="n">
        <v>136</v>
      </c>
      <c r="F154" s="3" t="n">
        <f aca="false">SIN(E154*PI()/180)</f>
        <v>0.694658370458997</v>
      </c>
      <c r="G154" s="3" t="n">
        <f aca="false">COS(E154*PI()/180)</f>
        <v>-0.719339800338651</v>
      </c>
      <c r="I154" s="3" t="n">
        <f aca="false">I153+ABS(B154-B153)</f>
        <v>280.2</v>
      </c>
    </row>
    <row r="155" customFormat="false" ht="12.75" hidden="false" customHeight="false" outlineLevel="0" collapsed="false">
      <c r="A155" s="5" t="n">
        <f aca="false">A154+1</f>
        <v>36313</v>
      </c>
      <c r="B155" s="3" t="n">
        <v>17.1</v>
      </c>
      <c r="C155" s="3" t="n">
        <v>87</v>
      </c>
      <c r="D155" s="3" t="n">
        <v>1.5</v>
      </c>
      <c r="E155" s="3" t="n">
        <v>289</v>
      </c>
      <c r="F155" s="3" t="n">
        <f aca="false">SIN(E155*PI()/180)</f>
        <v>-0.945518575599317</v>
      </c>
      <c r="G155" s="3" t="n">
        <f aca="false">COS(E155*PI()/180)</f>
        <v>0.325568154457156</v>
      </c>
      <c r="I155" s="3" t="n">
        <f aca="false">I154+ABS(B155-B154)</f>
        <v>281.3</v>
      </c>
    </row>
    <row r="156" customFormat="false" ht="12.75" hidden="false" customHeight="false" outlineLevel="0" collapsed="false">
      <c r="A156" s="5" t="n">
        <f aca="false">A155+1</f>
        <v>36314</v>
      </c>
      <c r="B156" s="3" t="n">
        <v>18</v>
      </c>
      <c r="C156" s="3" t="n">
        <v>81</v>
      </c>
      <c r="D156" s="3" t="n">
        <v>1.8</v>
      </c>
      <c r="E156" s="3" t="n">
        <v>229</v>
      </c>
      <c r="F156" s="3" t="n">
        <f aca="false">SIN(E156*PI()/180)</f>
        <v>-0.754709580222772</v>
      </c>
      <c r="G156" s="3" t="n">
        <f aca="false">COS(E156*PI()/180)</f>
        <v>-0.656059028990508</v>
      </c>
      <c r="I156" s="3" t="n">
        <f aca="false">I155+ABS(B156-B155)</f>
        <v>282.2</v>
      </c>
    </row>
    <row r="157" customFormat="false" ht="12.75" hidden="false" customHeight="false" outlineLevel="0" collapsed="false">
      <c r="A157" s="5" t="n">
        <f aca="false">A156+1</f>
        <v>36315</v>
      </c>
      <c r="B157" s="3" t="n">
        <v>16.7</v>
      </c>
      <c r="C157" s="3" t="n">
        <v>87</v>
      </c>
      <c r="D157" s="3" t="n">
        <v>1.1</v>
      </c>
      <c r="E157" s="3" t="n">
        <v>262</v>
      </c>
      <c r="F157" s="3" t="n">
        <f aca="false">SIN(E157*PI()/180)</f>
        <v>-0.99026806874157</v>
      </c>
      <c r="G157" s="3" t="n">
        <f aca="false">COS(E157*PI()/180)</f>
        <v>-0.139173100960065</v>
      </c>
      <c r="I157" s="3" t="n">
        <f aca="false">I156+ABS(B157-B156)</f>
        <v>283.5</v>
      </c>
    </row>
    <row r="158" customFormat="false" ht="12.75" hidden="false" customHeight="false" outlineLevel="0" collapsed="false">
      <c r="A158" s="5" t="n">
        <f aca="false">A157+1</f>
        <v>36316</v>
      </c>
      <c r="B158" s="3" t="n">
        <v>16.4</v>
      </c>
      <c r="C158" s="3" t="n">
        <v>93</v>
      </c>
      <c r="D158" s="3" t="n">
        <v>1.3</v>
      </c>
      <c r="E158" s="3" t="n">
        <v>199</v>
      </c>
      <c r="F158" s="3" t="n">
        <f aca="false">SIN(E158*PI()/180)</f>
        <v>-0.325568154457157</v>
      </c>
      <c r="G158" s="3" t="n">
        <f aca="false">COS(E158*PI()/180)</f>
        <v>-0.945518575599317</v>
      </c>
      <c r="I158" s="3" t="n">
        <f aca="false">I157+ABS(B158-B157)</f>
        <v>283.8</v>
      </c>
    </row>
    <row r="159" customFormat="false" ht="12.75" hidden="false" customHeight="false" outlineLevel="0" collapsed="false">
      <c r="A159" s="5" t="n">
        <f aca="false">A158+1</f>
        <v>36317</v>
      </c>
      <c r="B159" s="3" t="n">
        <v>16.1</v>
      </c>
      <c r="C159" s="3" t="n">
        <v>81</v>
      </c>
      <c r="D159" s="3" t="n">
        <v>1.8</v>
      </c>
      <c r="E159" s="3" t="n">
        <v>278</v>
      </c>
      <c r="F159" s="3" t="n">
        <f aca="false">SIN(E159*PI()/180)</f>
        <v>-0.99026806874157</v>
      </c>
      <c r="G159" s="3" t="n">
        <f aca="false">COS(E159*PI()/180)</f>
        <v>0.139173100960065</v>
      </c>
      <c r="I159" s="3" t="n">
        <f aca="false">I158+ABS(B159-B158)</f>
        <v>284.1</v>
      </c>
    </row>
    <row r="160" customFormat="false" ht="12.75" hidden="false" customHeight="false" outlineLevel="0" collapsed="false">
      <c r="A160" s="5" t="n">
        <f aca="false">A159+1</f>
        <v>36318</v>
      </c>
      <c r="B160" s="3" t="n">
        <v>18.3</v>
      </c>
      <c r="C160" s="3" t="n">
        <v>65</v>
      </c>
      <c r="D160" s="3" t="n">
        <v>1</v>
      </c>
      <c r="E160" s="3" t="n">
        <v>199</v>
      </c>
      <c r="F160" s="3" t="n">
        <f aca="false">SIN(E160*PI()/180)</f>
        <v>-0.325568154457157</v>
      </c>
      <c r="G160" s="3" t="n">
        <f aca="false">COS(E160*PI()/180)</f>
        <v>-0.945518575599317</v>
      </c>
      <c r="I160" s="3" t="n">
        <f aca="false">I159+ABS(B160-B159)</f>
        <v>286.3</v>
      </c>
    </row>
    <row r="161" customFormat="false" ht="12.75" hidden="false" customHeight="false" outlineLevel="0" collapsed="false">
      <c r="A161" s="5" t="n">
        <f aca="false">A160+1</f>
        <v>36319</v>
      </c>
      <c r="B161" s="3" t="n">
        <v>20.7</v>
      </c>
      <c r="C161" s="3" t="n">
        <v>66</v>
      </c>
      <c r="D161" s="3" t="n">
        <v>0.7</v>
      </c>
      <c r="E161" s="3" t="n">
        <v>71</v>
      </c>
      <c r="F161" s="3" t="n">
        <f aca="false">SIN(E161*PI()/180)</f>
        <v>0.945518575599317</v>
      </c>
      <c r="G161" s="3" t="n">
        <f aca="false">COS(E161*PI()/180)</f>
        <v>0.325568154457157</v>
      </c>
      <c r="I161" s="3" t="n">
        <f aca="false">I160+ABS(B161-B160)</f>
        <v>288.7</v>
      </c>
    </row>
    <row r="162" customFormat="false" ht="12.75" hidden="false" customHeight="false" outlineLevel="0" collapsed="false">
      <c r="A162" s="5" t="n">
        <f aca="false">A161+1</f>
        <v>36320</v>
      </c>
      <c r="B162" s="3" t="n">
        <v>22.6</v>
      </c>
      <c r="C162" s="3" t="n">
        <v>69</v>
      </c>
      <c r="D162" s="3" t="n">
        <v>2</v>
      </c>
      <c r="E162" s="3" t="n">
        <v>262</v>
      </c>
      <c r="F162" s="3" t="n">
        <f aca="false">SIN(E162*PI()/180)</f>
        <v>-0.99026806874157</v>
      </c>
      <c r="G162" s="3" t="n">
        <f aca="false">COS(E162*PI()/180)</f>
        <v>-0.139173100960065</v>
      </c>
      <c r="I162" s="3" t="n">
        <f aca="false">I161+ABS(B162-B161)</f>
        <v>290.6</v>
      </c>
    </row>
    <row r="163" customFormat="false" ht="12.75" hidden="false" customHeight="false" outlineLevel="0" collapsed="false">
      <c r="A163" s="5" t="n">
        <f aca="false">A162+1</f>
        <v>36321</v>
      </c>
      <c r="B163" s="3" t="n">
        <v>21.8</v>
      </c>
      <c r="C163" s="3" t="n">
        <v>80</v>
      </c>
      <c r="D163" s="3" t="n">
        <v>2.6</v>
      </c>
      <c r="E163" s="3" t="n">
        <v>278</v>
      </c>
      <c r="F163" s="3" t="n">
        <f aca="false">SIN(E163*PI()/180)</f>
        <v>-0.99026806874157</v>
      </c>
      <c r="G163" s="3" t="n">
        <f aca="false">COS(E163*PI()/180)</f>
        <v>0.139173100960065</v>
      </c>
      <c r="I163" s="3" t="n">
        <f aca="false">I162+ABS(B163-B162)</f>
        <v>291.4</v>
      </c>
    </row>
    <row r="164" customFormat="false" ht="12.75" hidden="false" customHeight="false" outlineLevel="0" collapsed="false">
      <c r="A164" s="5" t="n">
        <f aca="false">A163+1</f>
        <v>36322</v>
      </c>
      <c r="B164" s="3" t="n">
        <v>22.5</v>
      </c>
      <c r="C164" s="3" t="n">
        <v>76</v>
      </c>
      <c r="D164" s="3" t="n">
        <v>1.1</v>
      </c>
      <c r="E164" s="3" t="n">
        <v>259</v>
      </c>
      <c r="F164" s="3" t="n">
        <f aca="false">SIN(E164*PI()/180)</f>
        <v>-0.981627183447664</v>
      </c>
      <c r="G164" s="3" t="n">
        <f aca="false">COS(E164*PI()/180)</f>
        <v>-0.190808995376545</v>
      </c>
      <c r="I164" s="3" t="n">
        <f aca="false">I163+ABS(B164-B163)</f>
        <v>292.1</v>
      </c>
    </row>
    <row r="165" customFormat="false" ht="12.75" hidden="false" customHeight="false" outlineLevel="0" collapsed="false">
      <c r="A165" s="5" t="n">
        <f aca="false">A164+1</f>
        <v>36323</v>
      </c>
      <c r="B165" s="3" t="n">
        <v>19.2</v>
      </c>
      <c r="C165" s="3" t="n">
        <v>93</v>
      </c>
      <c r="D165" s="3" t="n">
        <v>0.9</v>
      </c>
      <c r="E165" s="3" t="n">
        <v>278</v>
      </c>
      <c r="F165" s="3" t="n">
        <f aca="false">SIN(E165*PI()/180)</f>
        <v>-0.99026806874157</v>
      </c>
      <c r="G165" s="3" t="n">
        <f aca="false">COS(E165*PI()/180)</f>
        <v>0.139173100960065</v>
      </c>
      <c r="I165" s="3" t="n">
        <f aca="false">I164+ABS(B165-B164)</f>
        <v>295.4</v>
      </c>
    </row>
    <row r="166" customFormat="false" ht="12.75" hidden="false" customHeight="false" outlineLevel="0" collapsed="false">
      <c r="A166" s="5" t="n">
        <f aca="false">A165+1</f>
        <v>36324</v>
      </c>
      <c r="B166" s="3" t="n">
        <v>19</v>
      </c>
      <c r="C166" s="3" t="n">
        <v>96</v>
      </c>
      <c r="D166" s="3" t="n">
        <v>2.4</v>
      </c>
      <c r="E166" s="3" t="n">
        <v>293</v>
      </c>
      <c r="F166" s="3" t="n">
        <f aca="false">SIN(E166*PI()/180)</f>
        <v>-0.920504853452441</v>
      </c>
      <c r="G166" s="3" t="n">
        <f aca="false">COS(E166*PI()/180)</f>
        <v>0.390731128489274</v>
      </c>
      <c r="I166" s="3" t="n">
        <f aca="false">I165+ABS(B166-B165)</f>
        <v>295.6</v>
      </c>
    </row>
    <row r="167" customFormat="false" ht="12.75" hidden="false" customHeight="false" outlineLevel="0" collapsed="false">
      <c r="A167" s="5" t="n">
        <f aca="false">A166+1</f>
        <v>36325</v>
      </c>
      <c r="B167" s="3" t="n">
        <v>19.4</v>
      </c>
      <c r="C167" s="3" t="n">
        <v>96</v>
      </c>
      <c r="D167" s="3" t="n">
        <v>3</v>
      </c>
      <c r="E167" s="3" t="n">
        <v>237</v>
      </c>
      <c r="F167" s="3" t="n">
        <f aca="false">SIN(E167*PI()/180)</f>
        <v>-0.838670567945424</v>
      </c>
      <c r="G167" s="3" t="n">
        <f aca="false">COS(E167*PI()/180)</f>
        <v>-0.544639035015027</v>
      </c>
      <c r="I167" s="3" t="n">
        <f aca="false">I166+ABS(B167-B166)</f>
        <v>296</v>
      </c>
    </row>
    <row r="168" customFormat="false" ht="12.75" hidden="false" customHeight="false" outlineLevel="0" collapsed="false">
      <c r="A168" s="5" t="n">
        <f aca="false">A167+1</f>
        <v>36326</v>
      </c>
      <c r="B168" s="3" t="n">
        <v>17.4</v>
      </c>
      <c r="C168" s="3" t="n">
        <v>100</v>
      </c>
      <c r="D168" s="3" t="n">
        <v>2.2</v>
      </c>
      <c r="E168" s="3" t="n">
        <v>293</v>
      </c>
      <c r="F168" s="3" t="n">
        <f aca="false">SIN(E168*PI()/180)</f>
        <v>-0.920504853452441</v>
      </c>
      <c r="G168" s="3" t="n">
        <f aca="false">COS(E168*PI()/180)</f>
        <v>0.390731128489274</v>
      </c>
      <c r="I168" s="3" t="n">
        <f aca="false">I167+ABS(B168-B167)</f>
        <v>298</v>
      </c>
    </row>
    <row r="169" customFormat="false" ht="12.75" hidden="false" customHeight="false" outlineLevel="0" collapsed="false">
      <c r="A169" s="5" t="n">
        <f aca="false">A168+1</f>
        <v>36327</v>
      </c>
      <c r="B169" s="3" t="n">
        <v>18.1</v>
      </c>
      <c r="C169" s="3" t="n">
        <v>86</v>
      </c>
      <c r="D169" s="3" t="n">
        <v>4.6</v>
      </c>
      <c r="E169" s="3" t="n">
        <v>271</v>
      </c>
      <c r="F169" s="3" t="n">
        <f aca="false">SIN(E169*PI()/180)</f>
        <v>-0.999847695156391</v>
      </c>
      <c r="G169" s="3" t="n">
        <f aca="false">COS(E169*PI()/180)</f>
        <v>0.0174524064372831</v>
      </c>
      <c r="I169" s="3" t="n">
        <f aca="false">I168+ABS(B169-B168)</f>
        <v>298.7</v>
      </c>
    </row>
    <row r="170" customFormat="false" ht="12.75" hidden="false" customHeight="false" outlineLevel="0" collapsed="false">
      <c r="A170" s="5" t="n">
        <f aca="false">A169+1</f>
        <v>36328</v>
      </c>
      <c r="B170" s="3" t="n">
        <v>22.8</v>
      </c>
      <c r="C170" s="3" t="n">
        <v>72</v>
      </c>
      <c r="D170" s="3" t="n">
        <v>0.9</v>
      </c>
      <c r="E170" s="3" t="n">
        <v>270</v>
      </c>
      <c r="F170" s="3" t="n">
        <f aca="false">SIN(E170*PI()/180)</f>
        <v>-1</v>
      </c>
      <c r="G170" s="3" t="n">
        <f aca="false">COS(E170*PI()/180)</f>
        <v>-1.83697019872103E-016</v>
      </c>
      <c r="I170" s="3" t="n">
        <f aca="false">I169+ABS(B170-B169)</f>
        <v>303.4</v>
      </c>
    </row>
    <row r="171" customFormat="false" ht="12.75" hidden="false" customHeight="false" outlineLevel="0" collapsed="false">
      <c r="A171" s="5" t="n">
        <f aca="false">A170+1</f>
        <v>36329</v>
      </c>
      <c r="B171" s="3" t="n">
        <v>26.4</v>
      </c>
      <c r="C171" s="3" t="n">
        <v>56</v>
      </c>
      <c r="D171" s="3" t="n">
        <v>0.4</v>
      </c>
      <c r="E171" s="3" t="n">
        <v>82</v>
      </c>
      <c r="F171" s="3" t="n">
        <f aca="false">SIN(E171*PI()/180)</f>
        <v>0.99026806874157</v>
      </c>
      <c r="G171" s="3" t="n">
        <f aca="false">COS(E171*PI()/180)</f>
        <v>0.139173100960066</v>
      </c>
      <c r="I171" s="3" t="n">
        <f aca="false">I170+ABS(B171-B170)</f>
        <v>307</v>
      </c>
    </row>
    <row r="172" customFormat="false" ht="12.75" hidden="false" customHeight="false" outlineLevel="0" collapsed="false">
      <c r="A172" s="5" t="n">
        <f aca="false">A171+1</f>
        <v>36330</v>
      </c>
      <c r="B172" s="3" t="n">
        <v>29</v>
      </c>
      <c r="C172" s="3" t="n">
        <v>47</v>
      </c>
      <c r="D172" s="3" t="n">
        <v>1.1</v>
      </c>
      <c r="E172" s="3" t="n">
        <v>151</v>
      </c>
      <c r="F172" s="3" t="n">
        <f aca="false">SIN(E172*PI()/180)</f>
        <v>0.484809620246337</v>
      </c>
      <c r="G172" s="3" t="n">
        <f aca="false">COS(E172*PI()/180)</f>
        <v>-0.874619707139396</v>
      </c>
      <c r="I172" s="3" t="n">
        <f aca="false">I171+ABS(B172-B171)</f>
        <v>309.6</v>
      </c>
    </row>
    <row r="173" customFormat="false" ht="12.75" hidden="false" customHeight="false" outlineLevel="0" collapsed="false">
      <c r="A173" s="5" t="n">
        <f aca="false">A172+1</f>
        <v>36331</v>
      </c>
      <c r="B173" s="3" t="n">
        <v>26</v>
      </c>
      <c r="C173" s="3" t="n">
        <v>69</v>
      </c>
      <c r="D173" s="3" t="n">
        <v>2.2</v>
      </c>
      <c r="E173" s="3" t="n">
        <v>265</v>
      </c>
      <c r="F173" s="3" t="n">
        <f aca="false">SIN(E173*PI()/180)</f>
        <v>-0.996194698091746</v>
      </c>
      <c r="G173" s="3" t="n">
        <f aca="false">COS(E173*PI()/180)</f>
        <v>-0.0871557427476583</v>
      </c>
      <c r="I173" s="3" t="n">
        <f aca="false">I172+ABS(B173-B172)</f>
        <v>312.6</v>
      </c>
    </row>
    <row r="174" customFormat="false" ht="12.75" hidden="false" customHeight="false" outlineLevel="0" collapsed="false">
      <c r="A174" s="5" t="n">
        <f aca="false">A173+1</f>
        <v>36332</v>
      </c>
      <c r="B174" s="3" t="n">
        <v>27</v>
      </c>
      <c r="C174" s="3" t="n">
        <v>53</v>
      </c>
      <c r="D174" s="3" t="n">
        <v>0.5</v>
      </c>
      <c r="E174" s="3" t="n">
        <v>334</v>
      </c>
      <c r="F174" s="3" t="n">
        <f aca="false">SIN(E174*PI()/180)</f>
        <v>-0.438371146789077</v>
      </c>
      <c r="G174" s="3" t="n">
        <f aca="false">COS(E174*PI()/180)</f>
        <v>0.898794046299167</v>
      </c>
      <c r="I174" s="3" t="n">
        <f aca="false">I173+ABS(B174-B173)</f>
        <v>313.6</v>
      </c>
    </row>
    <row r="175" customFormat="false" ht="12.75" hidden="false" customHeight="false" outlineLevel="0" collapsed="false">
      <c r="A175" s="5" t="n">
        <f aca="false">A174+1</f>
        <v>36333</v>
      </c>
      <c r="B175" s="3" t="n">
        <v>26.6</v>
      </c>
      <c r="C175" s="3" t="n">
        <v>47</v>
      </c>
      <c r="D175" s="3" t="n">
        <v>1</v>
      </c>
      <c r="E175" s="3" t="n">
        <v>84</v>
      </c>
      <c r="F175" s="3" t="n">
        <f aca="false">SIN(E175*PI()/180)</f>
        <v>0.994521895368273</v>
      </c>
      <c r="G175" s="3" t="n">
        <f aca="false">COS(E175*PI()/180)</f>
        <v>0.104528463267653</v>
      </c>
      <c r="I175" s="3" t="n">
        <f aca="false">I174+ABS(B175-B174)</f>
        <v>314</v>
      </c>
    </row>
    <row r="176" customFormat="false" ht="12.75" hidden="false" customHeight="false" outlineLevel="0" collapsed="false">
      <c r="A176" s="5" t="n">
        <f aca="false">A175+1</f>
        <v>36334</v>
      </c>
      <c r="B176" s="3" t="n">
        <v>19.7</v>
      </c>
      <c r="C176" s="3" t="n">
        <v>92</v>
      </c>
      <c r="D176" s="3" t="n">
        <v>0.8</v>
      </c>
      <c r="E176" s="3" t="n">
        <v>189</v>
      </c>
      <c r="F176" s="3" t="n">
        <f aca="false">SIN(E176*PI()/180)</f>
        <v>-0.156434465040231</v>
      </c>
      <c r="G176" s="3" t="n">
        <f aca="false">COS(E176*PI()/180)</f>
        <v>-0.987688340595138</v>
      </c>
      <c r="I176" s="3" t="n">
        <f aca="false">I175+ABS(B176-B175)</f>
        <v>320.9</v>
      </c>
    </row>
    <row r="177" customFormat="false" ht="12.75" hidden="false" customHeight="false" outlineLevel="0" collapsed="false">
      <c r="A177" s="5" t="n">
        <f aca="false">A176+1</f>
        <v>36335</v>
      </c>
      <c r="B177" s="3" t="n">
        <v>19</v>
      </c>
      <c r="C177" s="3" t="n">
        <v>88</v>
      </c>
      <c r="D177" s="3" t="n">
        <v>1.3</v>
      </c>
      <c r="E177" s="3" t="n">
        <v>159</v>
      </c>
      <c r="F177" s="3" t="n">
        <f aca="false">SIN(E177*PI()/180)</f>
        <v>0.3583679495453</v>
      </c>
      <c r="G177" s="3" t="n">
        <f aca="false">COS(E177*PI()/180)</f>
        <v>-0.933580426497202</v>
      </c>
      <c r="I177" s="3" t="n">
        <f aca="false">I176+ABS(B177-B176)</f>
        <v>321.6</v>
      </c>
    </row>
    <row r="178" customFormat="false" ht="12.75" hidden="false" customHeight="false" outlineLevel="0" collapsed="false">
      <c r="A178" s="5" t="n">
        <f aca="false">A177+1</f>
        <v>36336</v>
      </c>
      <c r="B178" s="3" t="n">
        <v>18</v>
      </c>
      <c r="C178" s="3" t="n">
        <v>88</v>
      </c>
      <c r="D178" s="3" t="n">
        <v>1</v>
      </c>
      <c r="E178" s="3" t="n">
        <v>188</v>
      </c>
      <c r="F178" s="3" t="n">
        <f aca="false">SIN(E178*PI()/180)</f>
        <v>-0.139173100960066</v>
      </c>
      <c r="G178" s="3" t="n">
        <f aca="false">COS(E178*PI()/180)</f>
        <v>-0.99026806874157</v>
      </c>
      <c r="I178" s="3" t="n">
        <f aca="false">I177+ABS(B178-B177)</f>
        <v>322.6</v>
      </c>
    </row>
    <row r="179" customFormat="false" ht="12.75" hidden="false" customHeight="false" outlineLevel="0" collapsed="false">
      <c r="A179" s="5" t="n">
        <f aca="false">A178+1</f>
        <v>36337</v>
      </c>
      <c r="B179" s="3" t="n">
        <v>19.1</v>
      </c>
      <c r="C179" s="3" t="n">
        <v>91</v>
      </c>
      <c r="D179" s="3" t="n">
        <v>0.6</v>
      </c>
      <c r="E179" s="3" t="n">
        <v>262</v>
      </c>
      <c r="F179" s="3" t="n">
        <f aca="false">SIN(E179*PI()/180)</f>
        <v>-0.99026806874157</v>
      </c>
      <c r="G179" s="3" t="n">
        <f aca="false">COS(E179*PI()/180)</f>
        <v>-0.139173100960065</v>
      </c>
      <c r="I179" s="3" t="n">
        <f aca="false">I178+ABS(B179-B178)</f>
        <v>323.7</v>
      </c>
    </row>
    <row r="180" customFormat="false" ht="12.75" hidden="false" customHeight="false" outlineLevel="0" collapsed="false">
      <c r="A180" s="5" t="n">
        <f aca="false">A179+1</f>
        <v>36338</v>
      </c>
      <c r="B180" s="3" t="n">
        <v>18.4</v>
      </c>
      <c r="C180" s="3" t="n">
        <v>97</v>
      </c>
      <c r="D180" s="3" t="n">
        <v>2.4</v>
      </c>
      <c r="E180" s="3" t="n">
        <v>301</v>
      </c>
      <c r="F180" s="3" t="n">
        <f aca="false">SIN(E180*PI()/180)</f>
        <v>-0.857167300702112</v>
      </c>
      <c r="G180" s="3" t="n">
        <f aca="false">COS(E180*PI()/180)</f>
        <v>0.515038074910054</v>
      </c>
      <c r="I180" s="3" t="n">
        <f aca="false">I179+ABS(B180-B179)</f>
        <v>324.4</v>
      </c>
    </row>
    <row r="181" customFormat="false" ht="12.75" hidden="false" customHeight="false" outlineLevel="0" collapsed="false">
      <c r="A181" s="5" t="n">
        <f aca="false">A180+1</f>
        <v>36339</v>
      </c>
      <c r="B181" s="3" t="n">
        <v>21</v>
      </c>
      <c r="C181" s="3" t="n">
        <v>69</v>
      </c>
      <c r="D181" s="3" t="n">
        <v>1.6</v>
      </c>
      <c r="E181" s="3" t="n">
        <v>300</v>
      </c>
      <c r="F181" s="3" t="n">
        <f aca="false">SIN(E181*PI()/180)</f>
        <v>-0.866025403784439</v>
      </c>
      <c r="G181" s="3" t="n">
        <f aca="false">COS(E181*PI()/180)</f>
        <v>0.5</v>
      </c>
      <c r="I181" s="3" t="n">
        <f aca="false">I180+ABS(B181-B180)</f>
        <v>327</v>
      </c>
    </row>
    <row r="182" customFormat="false" ht="12.75" hidden="false" customHeight="false" outlineLevel="0" collapsed="false">
      <c r="A182" s="5" t="n">
        <f aca="false">A181+1</f>
        <v>36340</v>
      </c>
      <c r="B182" s="3" t="n">
        <v>21.2</v>
      </c>
      <c r="C182" s="3" t="n">
        <v>81</v>
      </c>
      <c r="D182" s="3" t="n">
        <v>2.4</v>
      </c>
      <c r="E182" s="3" t="n">
        <v>240</v>
      </c>
      <c r="F182" s="3" t="n">
        <f aca="false">SIN(E182*PI()/180)</f>
        <v>-0.866025403784438</v>
      </c>
      <c r="G182" s="3" t="n">
        <f aca="false">COS(E182*PI()/180)</f>
        <v>-0.5</v>
      </c>
      <c r="I182" s="3" t="n">
        <f aca="false">I181+ABS(B182-B181)</f>
        <v>327.2</v>
      </c>
    </row>
    <row r="183" customFormat="false" ht="12.75" hidden="false" customHeight="false" outlineLevel="0" collapsed="false">
      <c r="A183" s="5" t="n">
        <f aca="false">A182+1</f>
        <v>36341</v>
      </c>
      <c r="B183" s="3" t="n">
        <v>23.9</v>
      </c>
      <c r="C183" s="3" t="n">
        <v>79</v>
      </c>
      <c r="D183" s="3" t="n">
        <v>1.2</v>
      </c>
      <c r="E183" s="3" t="n">
        <v>303</v>
      </c>
      <c r="F183" s="3" t="n">
        <f aca="false">SIN(E183*PI()/180)</f>
        <v>-0.838670567945424</v>
      </c>
      <c r="G183" s="3" t="n">
        <f aca="false">COS(E183*PI()/180)</f>
        <v>0.544639035015027</v>
      </c>
      <c r="I183" s="3" t="n">
        <f aca="false">I182+ABS(B183-B182)</f>
        <v>329.9</v>
      </c>
    </row>
    <row r="184" customFormat="false" ht="12.75" hidden="false" customHeight="false" outlineLevel="0" collapsed="false">
      <c r="A184" s="5" t="n">
        <f aca="false">A183+1</f>
        <v>36342</v>
      </c>
      <c r="B184" s="3" t="n">
        <v>23.1</v>
      </c>
      <c r="C184" s="3" t="n">
        <v>81</v>
      </c>
      <c r="D184" s="3" t="n">
        <v>1.1</v>
      </c>
      <c r="E184" s="3" t="n">
        <v>272</v>
      </c>
      <c r="F184" s="3" t="n">
        <f aca="false">SIN(E184*PI()/180)</f>
        <v>-0.999390827019096</v>
      </c>
      <c r="G184" s="3" t="n">
        <f aca="false">COS(E184*PI()/180)</f>
        <v>0.0348994967025013</v>
      </c>
      <c r="I184" s="3" t="n">
        <f aca="false">I183+ABS(B184-B183)</f>
        <v>330.7</v>
      </c>
    </row>
    <row r="185" customFormat="false" ht="12.75" hidden="false" customHeight="false" outlineLevel="0" collapsed="false">
      <c r="A185" s="5" t="n">
        <f aca="false">A184+1</f>
        <v>36343</v>
      </c>
      <c r="B185" s="3" t="n">
        <v>19.1</v>
      </c>
      <c r="C185" s="3" t="n">
        <v>90</v>
      </c>
      <c r="D185" s="3" t="n">
        <v>1.7</v>
      </c>
      <c r="E185" s="3" t="n">
        <v>248</v>
      </c>
      <c r="F185" s="3" t="n">
        <f aca="false">SIN(E185*PI()/180)</f>
        <v>-0.927183854566787</v>
      </c>
      <c r="G185" s="3" t="n">
        <f aca="false">COS(E185*PI()/180)</f>
        <v>-0.374606593415912</v>
      </c>
      <c r="I185" s="3" t="n">
        <f aca="false">I184+ABS(B185-B184)</f>
        <v>334.7</v>
      </c>
    </row>
    <row r="186" customFormat="false" ht="12.75" hidden="false" customHeight="false" outlineLevel="0" collapsed="false">
      <c r="A186" s="5" t="n">
        <f aca="false">A185+1</f>
        <v>36344</v>
      </c>
      <c r="B186" s="3" t="n">
        <v>19.7</v>
      </c>
      <c r="C186" s="3" t="n">
        <v>92</v>
      </c>
      <c r="D186" s="3" t="n">
        <v>1.1</v>
      </c>
      <c r="E186" s="3" t="n">
        <v>217</v>
      </c>
      <c r="F186" s="3" t="n">
        <f aca="false">SIN(E186*PI()/180)</f>
        <v>-0.601815023152048</v>
      </c>
      <c r="G186" s="3" t="n">
        <f aca="false">COS(E186*PI()/180)</f>
        <v>-0.798635510047293</v>
      </c>
      <c r="I186" s="3" t="n">
        <f aca="false">I185+ABS(B186-B185)</f>
        <v>335.3</v>
      </c>
    </row>
    <row r="187" customFormat="false" ht="12.75" hidden="false" customHeight="false" outlineLevel="0" collapsed="false">
      <c r="A187" s="5" t="n">
        <f aca="false">A186+1</f>
        <v>36345</v>
      </c>
      <c r="B187" s="3" t="n">
        <v>17</v>
      </c>
      <c r="C187" s="3" t="n">
        <v>100</v>
      </c>
      <c r="D187" s="3" t="n">
        <v>0.8</v>
      </c>
      <c r="E187" s="3" t="n">
        <v>122</v>
      </c>
      <c r="F187" s="3" t="n">
        <f aca="false">SIN(E187*PI()/180)</f>
        <v>0.848048096156426</v>
      </c>
      <c r="G187" s="3" t="n">
        <f aca="false">COS(E187*PI()/180)</f>
        <v>-0.529919264233205</v>
      </c>
      <c r="I187" s="3" t="n">
        <f aca="false">I186+ABS(B187-B186)</f>
        <v>338</v>
      </c>
    </row>
    <row r="188" customFormat="false" ht="12.75" hidden="false" customHeight="false" outlineLevel="0" collapsed="false">
      <c r="A188" s="5" t="n">
        <f aca="false">A187+1</f>
        <v>36346</v>
      </c>
      <c r="B188" s="3" t="n">
        <v>19.3</v>
      </c>
      <c r="C188" s="3" t="n">
        <v>88</v>
      </c>
      <c r="D188" s="3" t="n">
        <v>2.6</v>
      </c>
      <c r="E188" s="3" t="n">
        <v>288</v>
      </c>
      <c r="F188" s="3" t="n">
        <f aca="false">SIN(E188*PI()/180)</f>
        <v>-0.951056516295154</v>
      </c>
      <c r="G188" s="3" t="n">
        <f aca="false">COS(E188*PI()/180)</f>
        <v>0.309016994374947</v>
      </c>
      <c r="I188" s="3" t="n">
        <f aca="false">I187+ABS(B188-B187)</f>
        <v>340.3</v>
      </c>
    </row>
    <row r="189" customFormat="false" ht="12.75" hidden="false" customHeight="false" outlineLevel="0" collapsed="false">
      <c r="A189" s="5" t="n">
        <f aca="false">A188+1</f>
        <v>36347</v>
      </c>
      <c r="B189" s="3" t="n">
        <v>22.4</v>
      </c>
      <c r="C189" s="3" t="n">
        <v>71</v>
      </c>
      <c r="D189" s="3" t="n">
        <v>0.5</v>
      </c>
      <c r="E189" s="3" t="n">
        <v>158</v>
      </c>
      <c r="F189" s="3" t="n">
        <f aca="false">SIN(E189*PI()/180)</f>
        <v>0.374606593415912</v>
      </c>
      <c r="G189" s="3" t="n">
        <f aca="false">COS(E189*PI()/180)</f>
        <v>-0.927183854566787</v>
      </c>
      <c r="I189" s="3" t="n">
        <f aca="false">I188+ABS(B189-B188)</f>
        <v>343.4</v>
      </c>
    </row>
    <row r="190" customFormat="false" ht="12.75" hidden="false" customHeight="false" outlineLevel="0" collapsed="false">
      <c r="A190" s="5" t="n">
        <f aca="false">A189+1</f>
        <v>36348</v>
      </c>
      <c r="B190" s="3" t="n">
        <v>28.2</v>
      </c>
      <c r="C190" s="3" t="n">
        <v>47</v>
      </c>
      <c r="D190" s="3" t="n">
        <v>2.2</v>
      </c>
      <c r="E190" s="3" t="n">
        <v>86</v>
      </c>
      <c r="F190" s="3" t="n">
        <f aca="false">SIN(E190*PI()/180)</f>
        <v>0.997564050259824</v>
      </c>
      <c r="G190" s="3" t="n">
        <f aca="false">COS(E190*PI()/180)</f>
        <v>0.0697564737441255</v>
      </c>
      <c r="I190" s="3" t="n">
        <f aca="false">I189+ABS(B190-B189)</f>
        <v>349.2</v>
      </c>
    </row>
    <row r="191" customFormat="false" ht="12.75" hidden="false" customHeight="false" outlineLevel="0" collapsed="false">
      <c r="A191" s="5" t="n">
        <f aca="false">A190+1</f>
        <v>36349</v>
      </c>
      <c r="B191" s="3" t="n">
        <v>32.8</v>
      </c>
      <c r="C191" s="3" t="n">
        <v>30</v>
      </c>
      <c r="D191" s="3" t="n">
        <v>1.8</v>
      </c>
      <c r="E191" s="3" t="n">
        <v>110</v>
      </c>
      <c r="F191" s="3" t="n">
        <f aca="false">SIN(E191*PI()/180)</f>
        <v>0.939692620785908</v>
      </c>
      <c r="G191" s="3" t="n">
        <f aca="false">COS(E191*PI()/180)</f>
        <v>-0.342020143325669</v>
      </c>
      <c r="I191" s="3" t="n">
        <f aca="false">I190+ABS(B191-B190)</f>
        <v>353.8</v>
      </c>
    </row>
    <row r="192" customFormat="false" ht="12.75" hidden="false" customHeight="false" outlineLevel="0" collapsed="false">
      <c r="A192" s="5" t="n">
        <f aca="false">A191+1</f>
        <v>36350</v>
      </c>
      <c r="B192" s="3" t="n">
        <v>28.9</v>
      </c>
      <c r="C192" s="3" t="n">
        <v>62</v>
      </c>
      <c r="D192" s="3" t="n">
        <v>0.9</v>
      </c>
      <c r="E192" s="3" t="n">
        <v>267</v>
      </c>
      <c r="F192" s="3" t="n">
        <f aca="false">SIN(E192*PI()/180)</f>
        <v>-0.998629534754574</v>
      </c>
      <c r="G192" s="3" t="n">
        <f aca="false">COS(E192*PI()/180)</f>
        <v>-0.0523359562429443</v>
      </c>
      <c r="I192" s="3" t="n">
        <f aca="false">I191+ABS(B192-B191)</f>
        <v>357.7</v>
      </c>
    </row>
    <row r="193" customFormat="false" ht="12.75" hidden="false" customHeight="false" outlineLevel="0" collapsed="false">
      <c r="A193" s="5" t="n">
        <f aca="false">A192+1</f>
        <v>36351</v>
      </c>
      <c r="B193" s="3" t="n">
        <v>19.7</v>
      </c>
      <c r="C193" s="3" t="n">
        <v>99</v>
      </c>
      <c r="D193" s="3" t="n">
        <v>1.9</v>
      </c>
      <c r="E193" s="3" t="n">
        <v>251</v>
      </c>
      <c r="F193" s="3" t="n">
        <f aca="false">SIN(E193*PI()/180)</f>
        <v>-0.945518575599317</v>
      </c>
      <c r="G193" s="3" t="n">
        <f aca="false">COS(E193*PI()/180)</f>
        <v>-0.325568154457157</v>
      </c>
      <c r="I193" s="3" t="n">
        <f aca="false">I192+ABS(B193-B192)</f>
        <v>366.9</v>
      </c>
    </row>
    <row r="194" customFormat="false" ht="12.75" hidden="false" customHeight="false" outlineLevel="0" collapsed="false">
      <c r="A194" s="5" t="n">
        <f aca="false">A193+1</f>
        <v>36352</v>
      </c>
      <c r="B194" s="3" t="n">
        <v>20.4</v>
      </c>
      <c r="C194" s="3" t="n">
        <v>89</v>
      </c>
      <c r="D194" s="3" t="n">
        <v>1.5</v>
      </c>
      <c r="E194" s="3" t="n">
        <v>238</v>
      </c>
      <c r="F194" s="3" t="n">
        <f aca="false">SIN(E194*PI()/180)</f>
        <v>-0.848048096156426</v>
      </c>
      <c r="G194" s="3" t="n">
        <f aca="false">COS(E194*PI()/180)</f>
        <v>-0.529919264233205</v>
      </c>
      <c r="I194" s="3" t="n">
        <f aca="false">I193+ABS(B194-B193)</f>
        <v>367.6</v>
      </c>
    </row>
    <row r="195" customFormat="false" ht="12.75" hidden="false" customHeight="false" outlineLevel="0" collapsed="false">
      <c r="A195" s="5" t="n">
        <f aca="false">A194+1</f>
        <v>36353</v>
      </c>
      <c r="B195" s="3" t="n">
        <v>20.7</v>
      </c>
      <c r="C195" s="3" t="n">
        <v>95</v>
      </c>
      <c r="D195" s="3" t="n">
        <v>3.7</v>
      </c>
      <c r="E195" s="3" t="n">
        <v>277</v>
      </c>
      <c r="F195" s="3" t="n">
        <f aca="false">SIN(E195*PI()/180)</f>
        <v>-0.992546151641322</v>
      </c>
      <c r="G195" s="3" t="n">
        <f aca="false">COS(E195*PI()/180)</f>
        <v>0.121869343405148</v>
      </c>
      <c r="I195" s="3" t="n">
        <f aca="false">I194+ABS(B195-B194)</f>
        <v>367.9</v>
      </c>
    </row>
    <row r="196" customFormat="false" ht="12.75" hidden="false" customHeight="false" outlineLevel="0" collapsed="false">
      <c r="A196" s="5" t="n">
        <f aca="false">A195+1</f>
        <v>36354</v>
      </c>
      <c r="B196" s="3" t="n">
        <v>25.8</v>
      </c>
      <c r="C196" s="3" t="n">
        <v>74</v>
      </c>
      <c r="D196" s="3" t="n">
        <v>1.9</v>
      </c>
      <c r="E196" s="3" t="n">
        <v>265</v>
      </c>
      <c r="F196" s="3" t="n">
        <f aca="false">SIN(E196*PI()/180)</f>
        <v>-0.996194698091746</v>
      </c>
      <c r="G196" s="3" t="n">
        <f aca="false">COS(E196*PI()/180)</f>
        <v>-0.0871557427476583</v>
      </c>
      <c r="I196" s="3" t="n">
        <f aca="false">I195+ABS(B196-B195)</f>
        <v>373</v>
      </c>
    </row>
    <row r="197" customFormat="false" ht="12.75" hidden="false" customHeight="false" outlineLevel="0" collapsed="false">
      <c r="A197" s="5" t="n">
        <f aca="false">A196+1</f>
        <v>36355</v>
      </c>
      <c r="B197" s="3" t="n">
        <v>26.9</v>
      </c>
      <c r="C197" s="3" t="n">
        <v>66</v>
      </c>
      <c r="D197" s="3" t="n">
        <v>0.9</v>
      </c>
      <c r="E197" s="3" t="n">
        <v>208</v>
      </c>
      <c r="F197" s="3" t="n">
        <f aca="false">SIN(E197*PI()/180)</f>
        <v>-0.469471562785891</v>
      </c>
      <c r="G197" s="3" t="n">
        <f aca="false">COS(E197*PI()/180)</f>
        <v>-0.882947592858927</v>
      </c>
      <c r="I197" s="3" t="n">
        <f aca="false">I196+ABS(B197-B196)</f>
        <v>374.1</v>
      </c>
    </row>
    <row r="198" customFormat="false" ht="12.75" hidden="false" customHeight="false" outlineLevel="0" collapsed="false">
      <c r="A198" s="5" t="n">
        <f aca="false">A197+1</f>
        <v>36356</v>
      </c>
      <c r="B198" s="3" t="n">
        <v>29.2</v>
      </c>
      <c r="C198" s="3" t="n">
        <v>67</v>
      </c>
      <c r="D198" s="3" t="n">
        <v>1</v>
      </c>
      <c r="E198" s="3" t="n">
        <v>278</v>
      </c>
      <c r="F198" s="3" t="n">
        <f aca="false">SIN(E198*PI()/180)</f>
        <v>-0.99026806874157</v>
      </c>
      <c r="G198" s="3" t="n">
        <f aca="false">COS(E198*PI()/180)</f>
        <v>0.139173100960065</v>
      </c>
      <c r="I198" s="3" t="n">
        <f aca="false">I197+ABS(B198-B197)</f>
        <v>376.4</v>
      </c>
    </row>
    <row r="199" customFormat="false" ht="12.75" hidden="false" customHeight="false" outlineLevel="0" collapsed="false">
      <c r="A199" s="5" t="n">
        <f aca="false">A198+1</f>
        <v>36357</v>
      </c>
      <c r="B199" s="3" t="n">
        <v>20.2</v>
      </c>
      <c r="C199" s="3" t="n">
        <v>91</v>
      </c>
      <c r="D199" s="3" t="n">
        <v>0.8</v>
      </c>
      <c r="E199" s="3" t="n">
        <v>293</v>
      </c>
      <c r="F199" s="3" t="n">
        <f aca="false">SIN(E199*PI()/180)</f>
        <v>-0.920504853452441</v>
      </c>
      <c r="G199" s="3" t="n">
        <f aca="false">COS(E199*PI()/180)</f>
        <v>0.390731128489274</v>
      </c>
      <c r="I199" s="3" t="n">
        <f aca="false">I198+ABS(B199-B198)</f>
        <v>385.4</v>
      </c>
    </row>
    <row r="200" customFormat="false" ht="12.75" hidden="false" customHeight="false" outlineLevel="0" collapsed="false">
      <c r="A200" s="5" t="n">
        <f aca="false">A199+1</f>
        <v>36358</v>
      </c>
      <c r="B200" s="3" t="n">
        <v>19.5</v>
      </c>
      <c r="C200" s="3" t="n">
        <v>92</v>
      </c>
      <c r="D200" s="3" t="n">
        <v>1.5</v>
      </c>
      <c r="E200" s="3" t="n">
        <v>284</v>
      </c>
      <c r="F200" s="3" t="n">
        <f aca="false">SIN(E200*PI()/180)</f>
        <v>-0.970295726275997</v>
      </c>
      <c r="G200" s="3" t="n">
        <f aca="false">COS(E200*PI()/180)</f>
        <v>0.241921895599667</v>
      </c>
      <c r="I200" s="3" t="n">
        <f aca="false">I199+ABS(B200-B199)</f>
        <v>386.1</v>
      </c>
    </row>
    <row r="201" customFormat="false" ht="12.75" hidden="false" customHeight="false" outlineLevel="0" collapsed="false">
      <c r="A201" s="5" t="n">
        <f aca="false">A200+1</f>
        <v>36359</v>
      </c>
      <c r="B201" s="3" t="n">
        <v>20.5</v>
      </c>
      <c r="C201" s="3" t="n">
        <v>82</v>
      </c>
      <c r="D201" s="3" t="n">
        <v>3.2</v>
      </c>
      <c r="E201" s="3" t="n">
        <v>269</v>
      </c>
      <c r="F201" s="3" t="n">
        <f aca="false">SIN(E201*PI()/180)</f>
        <v>-0.999847695156391</v>
      </c>
      <c r="G201" s="3" t="n">
        <f aca="false">COS(E201*PI()/180)</f>
        <v>-0.0174524064372835</v>
      </c>
      <c r="I201" s="3" t="n">
        <f aca="false">I200+ABS(B201-B200)</f>
        <v>387.1</v>
      </c>
    </row>
    <row r="202" customFormat="false" ht="12.75" hidden="false" customHeight="false" outlineLevel="0" collapsed="false">
      <c r="A202" s="5" t="n">
        <f aca="false">A201+1</f>
        <v>36360</v>
      </c>
      <c r="B202" s="3" t="n">
        <v>20.9</v>
      </c>
      <c r="C202" s="3" t="n">
        <v>86</v>
      </c>
      <c r="D202" s="3" t="n">
        <v>1.1</v>
      </c>
      <c r="E202" s="3" t="n">
        <v>186</v>
      </c>
      <c r="F202" s="3" t="n">
        <f aca="false">SIN(E202*PI()/180)</f>
        <v>-0.104528463267653</v>
      </c>
      <c r="G202" s="3" t="n">
        <f aca="false">COS(E202*PI()/180)</f>
        <v>-0.994521895368273</v>
      </c>
      <c r="I202" s="3" t="n">
        <f aca="false">I201+ABS(B202-B201)</f>
        <v>387.5</v>
      </c>
    </row>
    <row r="203" customFormat="false" ht="12.75" hidden="false" customHeight="false" outlineLevel="0" collapsed="false">
      <c r="A203" s="5" t="n">
        <f aca="false">A202+1</f>
        <v>36361</v>
      </c>
      <c r="B203" s="3" t="n">
        <v>24.9</v>
      </c>
      <c r="C203" s="3" t="n">
        <v>71</v>
      </c>
      <c r="D203" s="3" t="n">
        <v>1.6</v>
      </c>
      <c r="E203" s="3" t="n">
        <v>299</v>
      </c>
      <c r="F203" s="3" t="n">
        <f aca="false">SIN(E203*PI()/180)</f>
        <v>-0.874619707139396</v>
      </c>
      <c r="G203" s="3" t="n">
        <f aca="false">COS(E203*PI()/180)</f>
        <v>0.484809620246337</v>
      </c>
      <c r="I203" s="3" t="n">
        <f aca="false">I202+ABS(B203-B202)</f>
        <v>391.5</v>
      </c>
    </row>
    <row r="204" customFormat="false" ht="12.75" hidden="false" customHeight="false" outlineLevel="0" collapsed="false">
      <c r="A204" s="5" t="n">
        <f aca="false">A203+1</f>
        <v>36362</v>
      </c>
      <c r="B204" s="3" t="n">
        <v>21.6</v>
      </c>
      <c r="C204" s="3" t="n">
        <v>97</v>
      </c>
      <c r="D204" s="3" t="n">
        <v>1.6</v>
      </c>
      <c r="E204" s="3" t="n">
        <v>295</v>
      </c>
      <c r="F204" s="3" t="n">
        <f aca="false">SIN(E204*PI()/180)</f>
        <v>-0.90630778703665</v>
      </c>
      <c r="G204" s="3" t="n">
        <f aca="false">COS(E204*PI()/180)</f>
        <v>0.4226182617407</v>
      </c>
      <c r="I204" s="3" t="n">
        <f aca="false">I203+ABS(B204-B203)</f>
        <v>394.8</v>
      </c>
    </row>
    <row r="205" customFormat="false" ht="12.75" hidden="false" customHeight="false" outlineLevel="0" collapsed="false">
      <c r="A205" s="5" t="n">
        <f aca="false">A204+1</f>
        <v>36363</v>
      </c>
      <c r="B205" s="3" t="n">
        <v>22.9</v>
      </c>
      <c r="C205" s="3" t="n">
        <v>84</v>
      </c>
      <c r="D205" s="3" t="n">
        <v>2.6</v>
      </c>
      <c r="E205" s="3" t="n">
        <v>283</v>
      </c>
      <c r="F205" s="3" t="n">
        <f aca="false">SIN(E205*PI()/180)</f>
        <v>-0.974370064785235</v>
      </c>
      <c r="G205" s="3" t="n">
        <f aca="false">COS(E205*PI()/180)</f>
        <v>0.224951054343865</v>
      </c>
      <c r="I205" s="3" t="n">
        <f aca="false">I204+ABS(B205-B204)</f>
        <v>396.1</v>
      </c>
    </row>
    <row r="206" customFormat="false" ht="12.75" hidden="false" customHeight="false" outlineLevel="0" collapsed="false">
      <c r="A206" s="5" t="n">
        <f aca="false">A205+1</f>
        <v>36364</v>
      </c>
      <c r="B206" s="3" t="n">
        <v>28.6</v>
      </c>
      <c r="C206" s="3" t="n">
        <v>61</v>
      </c>
      <c r="D206" s="3" t="n">
        <v>1.8</v>
      </c>
      <c r="E206" s="3" t="n">
        <v>273</v>
      </c>
      <c r="F206" s="3" t="n">
        <f aca="false">SIN(E206*PI()/180)</f>
        <v>-0.998629534754574</v>
      </c>
      <c r="G206" s="3" t="n">
        <f aca="false">COS(E206*PI()/180)</f>
        <v>0.0523359562429439</v>
      </c>
      <c r="I206" s="3" t="n">
        <f aca="false">I205+ABS(B206-B205)</f>
        <v>401.8</v>
      </c>
    </row>
    <row r="207" customFormat="false" ht="12.75" hidden="false" customHeight="false" outlineLevel="0" collapsed="false">
      <c r="A207" s="5" t="n">
        <f aca="false">A206+1</f>
        <v>36365</v>
      </c>
      <c r="B207" s="3" t="n">
        <v>19.1</v>
      </c>
      <c r="C207" s="3" t="n">
        <v>100</v>
      </c>
      <c r="D207" s="3" t="n">
        <v>1</v>
      </c>
      <c r="E207" s="3" t="n">
        <v>163</v>
      </c>
      <c r="F207" s="3" t="n">
        <f aca="false">SIN(E207*PI()/180)</f>
        <v>0.292371704722737</v>
      </c>
      <c r="G207" s="3" t="n">
        <f aca="false">COS(E207*PI()/180)</f>
        <v>-0.956304755963035</v>
      </c>
      <c r="I207" s="3" t="n">
        <f aca="false">I206+ABS(B207-B206)</f>
        <v>411.3</v>
      </c>
    </row>
    <row r="208" customFormat="false" ht="12.75" hidden="false" customHeight="false" outlineLevel="0" collapsed="false">
      <c r="A208" s="5" t="n">
        <f aca="false">A207+1</f>
        <v>36366</v>
      </c>
      <c r="B208" s="3" t="n">
        <v>21.4</v>
      </c>
      <c r="C208" s="3" t="n">
        <v>83</v>
      </c>
      <c r="D208" s="3" t="n">
        <v>2.2</v>
      </c>
      <c r="E208" s="3" t="n">
        <v>282</v>
      </c>
      <c r="F208" s="3" t="n">
        <f aca="false">SIN(E208*PI()/180)</f>
        <v>-0.978147600733806</v>
      </c>
      <c r="G208" s="3" t="n">
        <f aca="false">COS(E208*PI()/180)</f>
        <v>0.207911690817759</v>
      </c>
      <c r="I208" s="3" t="n">
        <f aca="false">I207+ABS(B208-B207)</f>
        <v>413.6</v>
      </c>
    </row>
    <row r="209" customFormat="false" ht="12.75" hidden="false" customHeight="false" outlineLevel="0" collapsed="false">
      <c r="A209" s="5" t="n">
        <f aca="false">A208+1</f>
        <v>36367</v>
      </c>
      <c r="B209" s="3" t="n">
        <v>20</v>
      </c>
      <c r="C209" s="3" t="n">
        <v>92</v>
      </c>
      <c r="D209" s="3" t="n">
        <v>1.5</v>
      </c>
      <c r="E209" s="3" t="n">
        <v>284</v>
      </c>
      <c r="F209" s="3" t="n">
        <f aca="false">SIN(E209*PI()/180)</f>
        <v>-0.970295726275997</v>
      </c>
      <c r="G209" s="3" t="n">
        <f aca="false">COS(E209*PI()/180)</f>
        <v>0.241921895599667</v>
      </c>
      <c r="I209" s="3" t="n">
        <f aca="false">I208+ABS(B209-B208)</f>
        <v>415</v>
      </c>
    </row>
    <row r="210" customFormat="false" ht="12.75" hidden="false" customHeight="false" outlineLevel="0" collapsed="false">
      <c r="A210" s="5" t="n">
        <f aca="false">A209+1</f>
        <v>36368</v>
      </c>
      <c r="B210" s="3" t="n">
        <v>19.4</v>
      </c>
      <c r="C210" s="3" t="n">
        <v>95</v>
      </c>
      <c r="D210" s="3" t="n">
        <v>2.5</v>
      </c>
      <c r="E210" s="3" t="n">
        <v>290</v>
      </c>
      <c r="F210" s="3" t="n">
        <f aca="false">SIN(E210*PI()/180)</f>
        <v>-0.939692620785909</v>
      </c>
      <c r="G210" s="3" t="n">
        <f aca="false">COS(E210*PI()/180)</f>
        <v>0.342020143325668</v>
      </c>
      <c r="I210" s="3" t="n">
        <f aca="false">I209+ABS(B210-B209)</f>
        <v>415.6</v>
      </c>
    </row>
    <row r="211" customFormat="false" ht="12.75" hidden="false" customHeight="false" outlineLevel="0" collapsed="false">
      <c r="A211" s="5" t="n">
        <f aca="false">A210+1</f>
        <v>36369</v>
      </c>
      <c r="B211" s="3" t="n">
        <v>22.2</v>
      </c>
      <c r="C211" s="3" t="n">
        <v>81</v>
      </c>
      <c r="D211" s="3" t="n">
        <v>1.7</v>
      </c>
      <c r="E211" s="3" t="n">
        <v>286</v>
      </c>
      <c r="F211" s="3" t="n">
        <f aca="false">SIN(E211*PI()/180)</f>
        <v>-0.961261695938319</v>
      </c>
      <c r="G211" s="3" t="n">
        <f aca="false">COS(E211*PI()/180)</f>
        <v>0.275637355816999</v>
      </c>
      <c r="I211" s="3" t="n">
        <f aca="false">I210+ABS(B211-B210)</f>
        <v>418.4</v>
      </c>
    </row>
    <row r="212" customFormat="false" ht="12.75" hidden="false" customHeight="false" outlineLevel="0" collapsed="false">
      <c r="A212" s="5" t="n">
        <f aca="false">A211+1</f>
        <v>36370</v>
      </c>
      <c r="B212" s="3" t="n">
        <v>21</v>
      </c>
      <c r="C212" s="3" t="n">
        <v>88</v>
      </c>
      <c r="D212" s="3" t="n">
        <v>2.5</v>
      </c>
      <c r="E212" s="3" t="n">
        <v>285</v>
      </c>
      <c r="F212" s="3" t="n">
        <f aca="false">SIN(E212*PI()/180)</f>
        <v>-0.965925826289068</v>
      </c>
      <c r="G212" s="3" t="n">
        <f aca="false">COS(E212*PI()/180)</f>
        <v>0.258819045102521</v>
      </c>
      <c r="I212" s="3" t="n">
        <f aca="false">I211+ABS(B212-B211)</f>
        <v>419.6</v>
      </c>
    </row>
    <row r="213" customFormat="false" ht="12.75" hidden="false" customHeight="false" outlineLevel="0" collapsed="false">
      <c r="A213" s="5" t="n">
        <f aca="false">A212+1</f>
        <v>36371</v>
      </c>
      <c r="B213" s="3" t="n">
        <v>19.7</v>
      </c>
      <c r="C213" s="3" t="n">
        <v>96</v>
      </c>
      <c r="D213" s="3" t="n">
        <v>1.8</v>
      </c>
      <c r="E213" s="3" t="n">
        <v>274</v>
      </c>
      <c r="F213" s="3" t="n">
        <f aca="false">SIN(E213*PI()/180)</f>
        <v>-0.997564050259824</v>
      </c>
      <c r="G213" s="3" t="n">
        <f aca="false">COS(E213*PI()/180)</f>
        <v>0.0697564737441252</v>
      </c>
      <c r="I213" s="3" t="n">
        <f aca="false">I212+ABS(B213-B212)</f>
        <v>420.9</v>
      </c>
    </row>
    <row r="214" customFormat="false" ht="12.75" hidden="false" customHeight="false" outlineLevel="0" collapsed="false">
      <c r="A214" s="5" t="n">
        <f aca="false">A213+1</f>
        <v>36372</v>
      </c>
      <c r="B214" s="3" t="n">
        <v>22.7</v>
      </c>
      <c r="C214" s="3" t="n">
        <v>80</v>
      </c>
      <c r="D214" s="3" t="n">
        <v>1.1</v>
      </c>
      <c r="E214" s="3" t="n">
        <v>268</v>
      </c>
      <c r="F214" s="3" t="n">
        <f aca="false">SIN(E214*PI()/180)</f>
        <v>-0.999390827019096</v>
      </c>
      <c r="G214" s="3" t="n">
        <f aca="false">COS(E214*PI()/180)</f>
        <v>-0.0348994967025017</v>
      </c>
      <c r="I214" s="3" t="n">
        <f aca="false">I213+ABS(B214-B213)</f>
        <v>423.9</v>
      </c>
    </row>
    <row r="215" customFormat="false" ht="12.75" hidden="false" customHeight="false" outlineLevel="0" collapsed="false">
      <c r="A215" s="5" t="n">
        <f aca="false">A214+1</f>
        <v>36373</v>
      </c>
      <c r="B215" s="3" t="n">
        <v>20.7</v>
      </c>
      <c r="C215" s="3" t="n">
        <v>87</v>
      </c>
      <c r="D215" s="3" t="n">
        <v>0.2</v>
      </c>
      <c r="E215" s="3" t="n">
        <v>271</v>
      </c>
      <c r="F215" s="3" t="n">
        <f aca="false">SIN(E215*PI()/180)</f>
        <v>-0.999847695156391</v>
      </c>
      <c r="G215" s="3" t="n">
        <f aca="false">COS(E215*PI()/180)</f>
        <v>0.0174524064372831</v>
      </c>
      <c r="I215" s="3" t="n">
        <f aca="false">I214+ABS(B215-B214)</f>
        <v>425.9</v>
      </c>
    </row>
    <row r="216" customFormat="false" ht="12.75" hidden="false" customHeight="false" outlineLevel="0" collapsed="false">
      <c r="A216" s="5" t="n">
        <f aca="false">A215+1</f>
        <v>36374</v>
      </c>
      <c r="B216" s="3" t="n">
        <v>21.8</v>
      </c>
      <c r="C216" s="3" t="n">
        <v>88</v>
      </c>
      <c r="D216" s="3" t="n">
        <v>1.7</v>
      </c>
      <c r="E216" s="3" t="n">
        <v>284</v>
      </c>
      <c r="F216" s="3" t="n">
        <f aca="false">SIN(E216*PI()/180)</f>
        <v>-0.970295726275997</v>
      </c>
      <c r="G216" s="3" t="n">
        <f aca="false">COS(E216*PI()/180)</f>
        <v>0.241921895599667</v>
      </c>
      <c r="I216" s="3" t="n">
        <f aca="false">I215+ABS(B216-B215)</f>
        <v>427</v>
      </c>
    </row>
    <row r="217" customFormat="false" ht="12.75" hidden="false" customHeight="false" outlineLevel="0" collapsed="false">
      <c r="A217" s="5" t="n">
        <f aca="false">A216+1</f>
        <v>36375</v>
      </c>
      <c r="B217" s="3" t="n">
        <v>23.6</v>
      </c>
      <c r="C217" s="3" t="n">
        <v>78</v>
      </c>
      <c r="D217" s="3" t="n">
        <v>0.6</v>
      </c>
      <c r="E217" s="3" t="n">
        <v>244</v>
      </c>
      <c r="F217" s="3" t="n">
        <f aca="false">SIN(E217*PI()/180)</f>
        <v>-0.898794046299167</v>
      </c>
      <c r="G217" s="3" t="n">
        <f aca="false">COS(E217*PI()/180)</f>
        <v>-0.438371146789078</v>
      </c>
      <c r="I217" s="3" t="n">
        <f aca="false">I216+ABS(B217-B216)</f>
        <v>428.8</v>
      </c>
    </row>
    <row r="218" customFormat="false" ht="12.75" hidden="false" customHeight="false" outlineLevel="0" collapsed="false">
      <c r="A218" s="5" t="n">
        <f aca="false">A217+1</f>
        <v>36376</v>
      </c>
      <c r="B218" s="3" t="n">
        <v>20.3</v>
      </c>
      <c r="C218" s="3" t="n">
        <v>91</v>
      </c>
      <c r="D218" s="3" t="n">
        <v>1.1</v>
      </c>
      <c r="E218" s="3" t="n">
        <v>269</v>
      </c>
      <c r="F218" s="3" t="n">
        <f aca="false">SIN(E218*PI()/180)</f>
        <v>-0.999847695156391</v>
      </c>
      <c r="G218" s="3" t="n">
        <f aca="false">COS(E218*PI()/180)</f>
        <v>-0.0174524064372835</v>
      </c>
      <c r="I218" s="3" t="n">
        <f aca="false">I217+ABS(B218-B217)</f>
        <v>432.1</v>
      </c>
    </row>
    <row r="219" customFormat="false" ht="12.75" hidden="false" customHeight="false" outlineLevel="0" collapsed="false">
      <c r="A219" s="5" t="n">
        <f aca="false">A218+1</f>
        <v>36377</v>
      </c>
      <c r="B219" s="3" t="n">
        <v>23.5</v>
      </c>
      <c r="C219" s="3" t="n">
        <v>76</v>
      </c>
      <c r="D219" s="3" t="n">
        <v>0.8</v>
      </c>
      <c r="E219" s="3" t="n">
        <v>284</v>
      </c>
      <c r="F219" s="3" t="n">
        <f aca="false">SIN(E219*PI()/180)</f>
        <v>-0.970295726275997</v>
      </c>
      <c r="G219" s="3" t="n">
        <f aca="false">COS(E219*PI()/180)</f>
        <v>0.241921895599667</v>
      </c>
      <c r="I219" s="3" t="n">
        <f aca="false">I218+ABS(B219-B218)</f>
        <v>435.3</v>
      </c>
    </row>
    <row r="220" customFormat="false" ht="12.75" hidden="false" customHeight="false" outlineLevel="0" collapsed="false">
      <c r="A220" s="5" t="n">
        <f aca="false">A219+1</f>
        <v>36378</v>
      </c>
      <c r="B220" s="3" t="n">
        <v>20.8</v>
      </c>
      <c r="C220" s="3" t="n">
        <v>93</v>
      </c>
      <c r="D220" s="3" t="n">
        <v>2.1</v>
      </c>
      <c r="E220" s="3" t="n">
        <v>230</v>
      </c>
      <c r="F220" s="3" t="n">
        <f aca="false">SIN(E220*PI()/180)</f>
        <v>-0.766044443118978</v>
      </c>
      <c r="G220" s="3" t="n">
        <f aca="false">COS(E220*PI()/180)</f>
        <v>-0.64278760968654</v>
      </c>
      <c r="I220" s="3" t="n">
        <f aca="false">I219+ABS(B220-B219)</f>
        <v>438</v>
      </c>
    </row>
    <row r="221" customFormat="false" ht="12.75" hidden="false" customHeight="false" outlineLevel="0" collapsed="false">
      <c r="A221" s="5" t="n">
        <f aca="false">A220+1</f>
        <v>36379</v>
      </c>
      <c r="B221" s="3" t="n">
        <v>18.3</v>
      </c>
      <c r="C221" s="3" t="n">
        <v>97</v>
      </c>
      <c r="D221" s="3" t="n">
        <v>1.5</v>
      </c>
      <c r="E221" s="3" t="n">
        <v>203</v>
      </c>
      <c r="F221" s="3" t="n">
        <f aca="false">SIN(E221*PI()/180)</f>
        <v>-0.390731128489274</v>
      </c>
      <c r="G221" s="3" t="n">
        <f aca="false">COS(E221*PI()/180)</f>
        <v>-0.92050485345244</v>
      </c>
      <c r="I221" s="3" t="n">
        <f aca="false">I220+ABS(B221-B220)</f>
        <v>440.5</v>
      </c>
    </row>
    <row r="222" customFormat="false" ht="12.75" hidden="false" customHeight="false" outlineLevel="0" collapsed="false">
      <c r="A222" s="5" t="n">
        <f aca="false">A221+1</f>
        <v>36380</v>
      </c>
      <c r="B222" s="3" t="n">
        <v>19.2</v>
      </c>
      <c r="C222" s="3" t="n">
        <v>100</v>
      </c>
      <c r="D222" s="3" t="n">
        <v>2</v>
      </c>
      <c r="E222" s="3" t="n">
        <v>241</v>
      </c>
      <c r="F222" s="3" t="n">
        <f aca="false">SIN(E222*PI()/180)</f>
        <v>-0.874619707139396</v>
      </c>
      <c r="G222" s="3" t="n">
        <f aca="false">COS(E222*PI()/180)</f>
        <v>-0.484809620246337</v>
      </c>
      <c r="I222" s="3" t="n">
        <f aca="false">I221+ABS(B222-B221)</f>
        <v>441.4</v>
      </c>
    </row>
    <row r="223" customFormat="false" ht="12.75" hidden="false" customHeight="false" outlineLevel="0" collapsed="false">
      <c r="A223" s="5" t="n">
        <f aca="false">A222+1</f>
        <v>36381</v>
      </c>
      <c r="B223" s="3" t="n">
        <v>20.9</v>
      </c>
      <c r="C223" s="3" t="n">
        <v>94</v>
      </c>
      <c r="D223" s="3" t="n">
        <v>0.8</v>
      </c>
      <c r="E223" s="3" t="n">
        <v>171</v>
      </c>
      <c r="F223" s="3" t="n">
        <f aca="false">SIN(E223*PI()/180)</f>
        <v>0.156434465040231</v>
      </c>
      <c r="G223" s="3" t="n">
        <f aca="false">COS(E223*PI()/180)</f>
        <v>-0.987688340595138</v>
      </c>
      <c r="I223" s="3" t="n">
        <f aca="false">I222+ABS(B223-B222)</f>
        <v>443.1</v>
      </c>
    </row>
    <row r="224" customFormat="false" ht="12.75" hidden="false" customHeight="false" outlineLevel="0" collapsed="false">
      <c r="A224" s="5" t="n">
        <f aca="false">A223+1</f>
        <v>36382</v>
      </c>
      <c r="B224" s="3" t="n">
        <v>21.3</v>
      </c>
      <c r="C224" s="3" t="n">
        <v>88</v>
      </c>
      <c r="D224" s="3" t="n">
        <v>1.2</v>
      </c>
      <c r="E224" s="3" t="n">
        <v>95</v>
      </c>
      <c r="F224" s="3" t="n">
        <f aca="false">SIN(E224*PI()/180)</f>
        <v>0.996194698091746</v>
      </c>
      <c r="G224" s="3" t="n">
        <f aca="false">COS(E224*PI()/180)</f>
        <v>-0.0871557427476582</v>
      </c>
      <c r="I224" s="3" t="n">
        <f aca="false">I223+ABS(B224-B223)</f>
        <v>443.5</v>
      </c>
    </row>
    <row r="225" customFormat="false" ht="12.75" hidden="false" customHeight="false" outlineLevel="0" collapsed="false">
      <c r="A225" s="5" t="n">
        <f aca="false">A224+1</f>
        <v>36383</v>
      </c>
      <c r="B225" s="3" t="n">
        <v>20.9</v>
      </c>
      <c r="C225" s="3" t="n">
        <v>92</v>
      </c>
      <c r="D225" s="3" t="n">
        <v>0.7</v>
      </c>
      <c r="E225" s="3" t="n">
        <v>263</v>
      </c>
      <c r="F225" s="3" t="n">
        <f aca="false">SIN(E225*PI()/180)</f>
        <v>-0.992546151641322</v>
      </c>
      <c r="G225" s="3" t="n">
        <f aca="false">COS(E225*PI()/180)</f>
        <v>-0.121869343405147</v>
      </c>
      <c r="I225" s="3" t="n">
        <f aca="false">I224+ABS(B225-B224)</f>
        <v>443.9</v>
      </c>
    </row>
    <row r="226" customFormat="false" ht="12.75" hidden="false" customHeight="false" outlineLevel="0" collapsed="false">
      <c r="A226" s="5" t="n">
        <f aca="false">A225+1</f>
        <v>36384</v>
      </c>
      <c r="B226" s="3" t="n">
        <v>22.6</v>
      </c>
      <c r="C226" s="3" t="n">
        <v>82</v>
      </c>
      <c r="D226" s="3" t="n">
        <v>1</v>
      </c>
      <c r="E226" s="3" t="n">
        <v>268</v>
      </c>
      <c r="F226" s="3" t="n">
        <f aca="false">SIN(E226*PI()/180)</f>
        <v>-0.999390827019096</v>
      </c>
      <c r="G226" s="3" t="n">
        <f aca="false">COS(E226*PI()/180)</f>
        <v>-0.0348994967025017</v>
      </c>
      <c r="I226" s="3" t="n">
        <f aca="false">I225+ABS(B226-B225)</f>
        <v>445.6</v>
      </c>
    </row>
    <row r="227" customFormat="false" ht="12.75" hidden="false" customHeight="false" outlineLevel="0" collapsed="false">
      <c r="A227" s="5" t="n">
        <f aca="false">A226+1</f>
        <v>36385</v>
      </c>
      <c r="B227" s="3" t="n">
        <v>24.1</v>
      </c>
      <c r="C227" s="3" t="n">
        <v>74</v>
      </c>
      <c r="D227" s="3" t="n">
        <v>2.4</v>
      </c>
      <c r="E227" s="3" t="n">
        <v>261</v>
      </c>
      <c r="F227" s="3" t="n">
        <f aca="false">SIN(E227*PI()/180)</f>
        <v>-0.987688340595138</v>
      </c>
      <c r="G227" s="3" t="n">
        <f aca="false">COS(E227*PI()/180)</f>
        <v>-0.156434465040231</v>
      </c>
      <c r="I227" s="3" t="n">
        <f aca="false">I226+ABS(B227-B226)</f>
        <v>447.1</v>
      </c>
    </row>
    <row r="228" customFormat="false" ht="12.75" hidden="false" customHeight="false" outlineLevel="0" collapsed="false">
      <c r="A228" s="5" t="n">
        <f aca="false">A227+1</f>
        <v>36386</v>
      </c>
      <c r="B228" s="3" t="n">
        <v>24.9</v>
      </c>
      <c r="C228" s="3" t="n">
        <v>78</v>
      </c>
      <c r="D228" s="3" t="n">
        <v>1.6</v>
      </c>
      <c r="E228" s="3" t="n">
        <v>271</v>
      </c>
      <c r="F228" s="3" t="n">
        <f aca="false">SIN(E228*PI()/180)</f>
        <v>-0.999847695156391</v>
      </c>
      <c r="G228" s="3" t="n">
        <f aca="false">COS(E228*PI()/180)</f>
        <v>0.0174524064372831</v>
      </c>
      <c r="I228" s="3" t="n">
        <f aca="false">I227+ABS(B228-B227)</f>
        <v>447.9</v>
      </c>
    </row>
    <row r="229" customFormat="false" ht="12.75" hidden="false" customHeight="false" outlineLevel="0" collapsed="false">
      <c r="A229" s="5" t="n">
        <f aca="false">A228+1</f>
        <v>36387</v>
      </c>
      <c r="B229" s="3" t="n">
        <v>21.1</v>
      </c>
      <c r="C229" s="3" t="n">
        <v>98</v>
      </c>
      <c r="D229" s="3" t="n">
        <v>1.9</v>
      </c>
      <c r="E229" s="3" t="n">
        <v>302</v>
      </c>
      <c r="F229" s="3" t="n">
        <f aca="false">SIN(E229*PI()/180)</f>
        <v>-0.848048096156426</v>
      </c>
      <c r="G229" s="3" t="n">
        <f aca="false">COS(E229*PI()/180)</f>
        <v>0.529919264233205</v>
      </c>
      <c r="I229" s="3" t="n">
        <f aca="false">I228+ABS(B229-B228)</f>
        <v>451.7</v>
      </c>
    </row>
    <row r="230" customFormat="false" ht="12.75" hidden="false" customHeight="false" outlineLevel="0" collapsed="false">
      <c r="A230" s="5" t="n">
        <f aca="false">A229+1</f>
        <v>36388</v>
      </c>
      <c r="B230" s="3" t="n">
        <v>17.8</v>
      </c>
      <c r="C230" s="3" t="n">
        <v>100</v>
      </c>
      <c r="D230" s="3" t="n">
        <v>0.8</v>
      </c>
      <c r="E230" s="3" t="n">
        <v>337</v>
      </c>
      <c r="F230" s="3" t="n">
        <f aca="false">SIN(E230*PI()/180)</f>
        <v>-0.390731128489275</v>
      </c>
      <c r="G230" s="3" t="n">
        <f aca="false">COS(E230*PI()/180)</f>
        <v>0.92050485345244</v>
      </c>
      <c r="I230" s="3" t="n">
        <f aca="false">I229+ABS(B230-B229)</f>
        <v>455</v>
      </c>
    </row>
    <row r="231" customFormat="false" ht="12.75" hidden="false" customHeight="false" outlineLevel="0" collapsed="false">
      <c r="A231" s="5" t="n">
        <f aca="false">A230+1</f>
        <v>36389</v>
      </c>
      <c r="B231" s="3" t="n">
        <v>21.1</v>
      </c>
      <c r="C231" s="3" t="n">
        <v>83</v>
      </c>
      <c r="D231" s="3" t="n">
        <v>2.8</v>
      </c>
      <c r="E231" s="3" t="n">
        <v>269</v>
      </c>
      <c r="F231" s="3" t="n">
        <f aca="false">SIN(E231*PI()/180)</f>
        <v>-0.999847695156391</v>
      </c>
      <c r="G231" s="3" t="n">
        <f aca="false">COS(E231*PI()/180)</f>
        <v>-0.0174524064372835</v>
      </c>
      <c r="I231" s="3" t="n">
        <f aca="false">I230+ABS(B231-B230)</f>
        <v>458.3</v>
      </c>
    </row>
    <row r="232" customFormat="false" ht="12.75" hidden="false" customHeight="false" outlineLevel="0" collapsed="false">
      <c r="A232" s="5" t="n">
        <f aca="false">A231+1</f>
        <v>36390</v>
      </c>
      <c r="B232" s="3" t="n">
        <v>18.8</v>
      </c>
      <c r="C232" s="3" t="n">
        <v>100</v>
      </c>
      <c r="D232" s="3" t="n">
        <v>1.9</v>
      </c>
      <c r="E232" s="3" t="n">
        <v>290</v>
      </c>
      <c r="F232" s="3" t="n">
        <f aca="false">SIN(E232*PI()/180)</f>
        <v>-0.939692620785909</v>
      </c>
      <c r="G232" s="3" t="n">
        <f aca="false">COS(E232*PI()/180)</f>
        <v>0.342020143325668</v>
      </c>
      <c r="I232" s="3" t="n">
        <f aca="false">I231+ABS(B232-B231)</f>
        <v>460.6</v>
      </c>
    </row>
    <row r="233" customFormat="false" ht="12.75" hidden="false" customHeight="false" outlineLevel="0" collapsed="false">
      <c r="A233" s="5" t="n">
        <f aca="false">A232+1</f>
        <v>36391</v>
      </c>
      <c r="B233" s="3" t="n">
        <v>21.8</v>
      </c>
      <c r="C233" s="3" t="n">
        <v>72</v>
      </c>
      <c r="D233" s="3" t="n">
        <v>1.1</v>
      </c>
      <c r="E233" s="3" t="n">
        <v>118</v>
      </c>
      <c r="F233" s="3" t="n">
        <f aca="false">SIN(E233*PI()/180)</f>
        <v>0.882947592858927</v>
      </c>
      <c r="G233" s="3" t="n">
        <f aca="false">COS(E233*PI()/180)</f>
        <v>-0.469471562785891</v>
      </c>
      <c r="I233" s="3" t="n">
        <f aca="false">I232+ABS(B233-B232)</f>
        <v>463.6</v>
      </c>
    </row>
    <row r="234" customFormat="false" ht="12.75" hidden="false" customHeight="false" outlineLevel="0" collapsed="false">
      <c r="A234" s="5" t="n">
        <f aca="false">A233+1</f>
        <v>36392</v>
      </c>
      <c r="B234" s="3" t="n">
        <v>20</v>
      </c>
      <c r="C234" s="3" t="n">
        <v>86</v>
      </c>
      <c r="D234" s="3" t="n">
        <v>1</v>
      </c>
      <c r="E234" s="3" t="n">
        <v>283</v>
      </c>
      <c r="F234" s="3" t="n">
        <f aca="false">SIN(E234*PI()/180)</f>
        <v>-0.974370064785235</v>
      </c>
      <c r="G234" s="3" t="n">
        <f aca="false">COS(E234*PI()/180)</f>
        <v>0.224951054343865</v>
      </c>
      <c r="I234" s="3" t="n">
        <f aca="false">I233+ABS(B234-B233)</f>
        <v>465.4</v>
      </c>
    </row>
    <row r="235" customFormat="false" ht="12.75" hidden="false" customHeight="false" outlineLevel="0" collapsed="false">
      <c r="A235" s="5" t="n">
        <f aca="false">A234+1</f>
        <v>36393</v>
      </c>
      <c r="B235" s="3" t="n">
        <v>23.3</v>
      </c>
      <c r="C235" s="3" t="n">
        <v>78</v>
      </c>
      <c r="D235" s="3" t="n">
        <v>1.9</v>
      </c>
      <c r="E235" s="3" t="n">
        <v>259</v>
      </c>
      <c r="F235" s="3" t="n">
        <f aca="false">SIN(E235*PI()/180)</f>
        <v>-0.981627183447664</v>
      </c>
      <c r="G235" s="3" t="n">
        <f aca="false">COS(E235*PI()/180)</f>
        <v>-0.190808995376545</v>
      </c>
      <c r="I235" s="3" t="n">
        <f aca="false">I234+ABS(B235-B234)</f>
        <v>468.7</v>
      </c>
    </row>
    <row r="236" customFormat="false" ht="12.75" hidden="false" customHeight="false" outlineLevel="0" collapsed="false">
      <c r="A236" s="5" t="n">
        <f aca="false">A235+1</f>
        <v>36394</v>
      </c>
      <c r="B236" s="3" t="n">
        <v>23.4</v>
      </c>
      <c r="C236" s="3" t="n">
        <v>84</v>
      </c>
      <c r="D236" s="3" t="n">
        <v>0.9</v>
      </c>
      <c r="E236" s="3" t="n">
        <v>324</v>
      </c>
      <c r="F236" s="3" t="n">
        <f aca="false">SIN(E236*PI()/180)</f>
        <v>-0.587785252292473</v>
      </c>
      <c r="G236" s="3" t="n">
        <f aca="false">COS(E236*PI()/180)</f>
        <v>0.809016994374947</v>
      </c>
      <c r="I236" s="3" t="n">
        <f aca="false">I235+ABS(B236-B235)</f>
        <v>468.8</v>
      </c>
    </row>
    <row r="237" customFormat="false" ht="12.75" hidden="false" customHeight="false" outlineLevel="0" collapsed="false">
      <c r="A237" s="5" t="n">
        <f aca="false">A236+1</f>
        <v>36395</v>
      </c>
      <c r="B237" s="3" t="n">
        <v>21.6</v>
      </c>
      <c r="C237" s="3" t="n">
        <v>88</v>
      </c>
      <c r="D237" s="3" t="n">
        <v>1.3</v>
      </c>
      <c r="E237" s="3" t="n">
        <v>193</v>
      </c>
      <c r="F237" s="3" t="n">
        <f aca="false">SIN(E237*PI()/180)</f>
        <v>-0.224951054343865</v>
      </c>
      <c r="G237" s="3" t="n">
        <f aca="false">COS(E237*PI()/180)</f>
        <v>-0.974370064785235</v>
      </c>
      <c r="I237" s="3" t="n">
        <f aca="false">I236+ABS(B237-B236)</f>
        <v>470.6</v>
      </c>
    </row>
    <row r="238" customFormat="false" ht="12.75" hidden="false" customHeight="false" outlineLevel="0" collapsed="false">
      <c r="A238" s="5" t="n">
        <f aca="false">A237+1</f>
        <v>36396</v>
      </c>
      <c r="B238" s="3" t="n">
        <v>23.7</v>
      </c>
      <c r="C238" s="3" t="n">
        <v>81</v>
      </c>
      <c r="D238" s="3" t="n">
        <v>1</v>
      </c>
      <c r="E238" s="3" t="n">
        <v>213</v>
      </c>
      <c r="F238" s="3" t="n">
        <f aca="false">SIN(E238*PI()/180)</f>
        <v>-0.544639035015027</v>
      </c>
      <c r="G238" s="3" t="n">
        <f aca="false">COS(E238*PI()/180)</f>
        <v>-0.838670567945424</v>
      </c>
      <c r="I238" s="3" t="n">
        <f aca="false">I237+ABS(B238-B237)</f>
        <v>472.7</v>
      </c>
    </row>
    <row r="239" customFormat="false" ht="12.75" hidden="false" customHeight="false" outlineLevel="0" collapsed="false">
      <c r="A239" s="5" t="n">
        <f aca="false">A238+1</f>
        <v>36397</v>
      </c>
      <c r="B239" s="3" t="n">
        <v>22.7</v>
      </c>
      <c r="C239" s="3" t="n">
        <v>97</v>
      </c>
      <c r="D239" s="3" t="n">
        <v>1.1</v>
      </c>
      <c r="E239" s="3" t="n">
        <v>310</v>
      </c>
      <c r="F239" s="3" t="n">
        <f aca="false">SIN(E239*PI()/180)</f>
        <v>-0.766044443118978</v>
      </c>
      <c r="G239" s="3" t="n">
        <f aca="false">COS(E239*PI()/180)</f>
        <v>0.642787609686539</v>
      </c>
      <c r="I239" s="3" t="n">
        <f aca="false">I238+ABS(B239-B238)</f>
        <v>473.7</v>
      </c>
    </row>
    <row r="240" customFormat="false" ht="12.75" hidden="false" customHeight="false" outlineLevel="0" collapsed="false">
      <c r="A240" s="5" t="n">
        <f aca="false">A239+1</f>
        <v>36398</v>
      </c>
      <c r="B240" s="3" t="n">
        <v>23.8</v>
      </c>
      <c r="C240" s="3" t="n">
        <v>76</v>
      </c>
      <c r="D240" s="3" t="n">
        <v>1.9</v>
      </c>
      <c r="E240" s="3" t="n">
        <v>198</v>
      </c>
      <c r="F240" s="3" t="n">
        <f aca="false">SIN(E240*PI()/180)</f>
        <v>-0.309016994374948</v>
      </c>
      <c r="G240" s="3" t="n">
        <f aca="false">COS(E240*PI()/180)</f>
        <v>-0.951056516295154</v>
      </c>
      <c r="I240" s="3" t="n">
        <f aca="false">I239+ABS(B240-B239)</f>
        <v>474.8</v>
      </c>
    </row>
    <row r="241" customFormat="false" ht="12.75" hidden="false" customHeight="false" outlineLevel="0" collapsed="false">
      <c r="A241" s="5" t="n">
        <f aca="false">A240+1</f>
        <v>36399</v>
      </c>
      <c r="B241" s="3" t="n">
        <v>22.2</v>
      </c>
      <c r="C241" s="3" t="n">
        <v>84</v>
      </c>
      <c r="D241" s="3" t="n">
        <v>2.7</v>
      </c>
      <c r="E241" s="3" t="n">
        <v>294</v>
      </c>
      <c r="F241" s="3" t="n">
        <f aca="false">SIN(E241*PI()/180)</f>
        <v>-0.913545457642601</v>
      </c>
      <c r="G241" s="3" t="n">
        <f aca="false">COS(E241*PI()/180)</f>
        <v>0.406736643075801</v>
      </c>
      <c r="I241" s="3" t="n">
        <f aca="false">I240+ABS(B241-B240)</f>
        <v>476.4</v>
      </c>
    </row>
    <row r="242" customFormat="false" ht="12.75" hidden="false" customHeight="false" outlineLevel="0" collapsed="false">
      <c r="A242" s="5" t="n">
        <f aca="false">A241+1</f>
        <v>36400</v>
      </c>
      <c r="B242" s="3" t="n">
        <v>22.8</v>
      </c>
      <c r="C242" s="3" t="n">
        <v>81</v>
      </c>
      <c r="D242" s="3" t="n">
        <v>1.2</v>
      </c>
      <c r="E242" s="3" t="n">
        <v>281</v>
      </c>
      <c r="F242" s="3" t="n">
        <f aca="false">SIN(E242*PI()/180)</f>
        <v>-0.981627183447664</v>
      </c>
      <c r="G242" s="3" t="n">
        <f aca="false">COS(E242*PI()/180)</f>
        <v>0.190808995376544</v>
      </c>
      <c r="I242" s="3" t="n">
        <f aca="false">I241+ABS(B242-B241)</f>
        <v>477</v>
      </c>
    </row>
    <row r="243" customFormat="false" ht="12.75" hidden="false" customHeight="false" outlineLevel="0" collapsed="false">
      <c r="A243" s="5" t="n">
        <f aca="false">A242+1</f>
        <v>36401</v>
      </c>
      <c r="B243" s="3" t="n">
        <v>21.5</v>
      </c>
      <c r="C243" s="3" t="n">
        <v>94</v>
      </c>
      <c r="D243" s="3" t="n">
        <v>1.1</v>
      </c>
      <c r="E243" s="3" t="n">
        <v>298</v>
      </c>
      <c r="F243" s="3" t="n">
        <f aca="false">SIN(E243*PI()/180)</f>
        <v>-0.882947592858927</v>
      </c>
      <c r="G243" s="3" t="n">
        <f aca="false">COS(E243*PI()/180)</f>
        <v>0.46947156278589</v>
      </c>
      <c r="I243" s="3" t="n">
        <f aca="false">I242+ABS(B243-B242)</f>
        <v>478.3</v>
      </c>
    </row>
    <row r="244" customFormat="false" ht="12.75" hidden="false" customHeight="false" outlineLevel="0" collapsed="false">
      <c r="A244" s="5" t="n">
        <f aca="false">A243+1</f>
        <v>36402</v>
      </c>
      <c r="B244" s="3" t="n">
        <v>22.1</v>
      </c>
      <c r="C244" s="3" t="n">
        <v>94</v>
      </c>
      <c r="D244" s="3" t="n">
        <v>1.3</v>
      </c>
      <c r="E244" s="3" t="n">
        <v>298</v>
      </c>
      <c r="F244" s="3" t="n">
        <f aca="false">SIN(E244*PI()/180)</f>
        <v>-0.882947592858927</v>
      </c>
      <c r="G244" s="3" t="n">
        <f aca="false">COS(E244*PI()/180)</f>
        <v>0.46947156278589</v>
      </c>
      <c r="I244" s="3" t="n">
        <f aca="false">I243+ABS(B244-B243)</f>
        <v>478.9</v>
      </c>
    </row>
    <row r="245" customFormat="false" ht="12.75" hidden="false" customHeight="false" outlineLevel="0" collapsed="false">
      <c r="A245" s="5" t="n">
        <f aca="false">A244+1</f>
        <v>36403</v>
      </c>
      <c r="B245" s="3" t="n">
        <v>26.3</v>
      </c>
      <c r="C245" s="3" t="n">
        <v>61</v>
      </c>
      <c r="D245" s="3" t="n">
        <v>1.3</v>
      </c>
      <c r="E245" s="3" t="n">
        <v>138</v>
      </c>
      <c r="F245" s="3" t="n">
        <f aca="false">SIN(E245*PI()/180)</f>
        <v>0.669130606358858</v>
      </c>
      <c r="G245" s="3" t="n">
        <f aca="false">COS(E245*PI()/180)</f>
        <v>-0.743144825477394</v>
      </c>
      <c r="I245" s="3" t="n">
        <f aca="false">I244+ABS(B245-B244)</f>
        <v>483.1</v>
      </c>
    </row>
    <row r="246" customFormat="false" ht="12.75" hidden="false" customHeight="false" outlineLevel="0" collapsed="false">
      <c r="A246" s="5" t="n">
        <f aca="false">A245+1</f>
        <v>36404</v>
      </c>
      <c r="B246" s="3" t="n">
        <v>24.5</v>
      </c>
      <c r="C246" s="3" t="n">
        <v>70</v>
      </c>
      <c r="D246" s="3" t="n">
        <v>3.1</v>
      </c>
      <c r="E246" s="3" t="n">
        <v>63</v>
      </c>
      <c r="F246" s="3" t="n">
        <f aca="false">SIN(E246*PI()/180)</f>
        <v>0.891006524188368</v>
      </c>
      <c r="G246" s="3" t="n">
        <f aca="false">COS(E246*PI()/180)</f>
        <v>0.453990499739547</v>
      </c>
      <c r="I246" s="3" t="n">
        <f aca="false">I245+ABS(B246-B245)</f>
        <v>484.9</v>
      </c>
    </row>
    <row r="247" customFormat="false" ht="12.75" hidden="false" customHeight="false" outlineLevel="0" collapsed="false">
      <c r="A247" s="5" t="n">
        <f aca="false">A246+1</f>
        <v>36405</v>
      </c>
      <c r="B247" s="3" t="n">
        <v>23.9</v>
      </c>
      <c r="C247" s="3" t="n">
        <v>90</v>
      </c>
      <c r="D247" s="3" t="n">
        <v>1.5</v>
      </c>
      <c r="E247" s="3" t="n">
        <v>200</v>
      </c>
      <c r="F247" s="3" t="n">
        <f aca="false">SIN(E247*PI()/180)</f>
        <v>-0.342020143325669</v>
      </c>
      <c r="G247" s="3" t="n">
        <f aca="false">COS(E247*PI()/180)</f>
        <v>-0.939692620785908</v>
      </c>
      <c r="I247" s="3" t="n">
        <f aca="false">I246+ABS(B247-B246)</f>
        <v>485.5</v>
      </c>
    </row>
    <row r="248" customFormat="false" ht="12.75" hidden="false" customHeight="false" outlineLevel="0" collapsed="false">
      <c r="A248" s="5" t="n">
        <f aca="false">A247+1</f>
        <v>36406</v>
      </c>
      <c r="C248" s="3" t="n">
        <v>87</v>
      </c>
      <c r="D248" s="3" t="n">
        <v>1.4</v>
      </c>
      <c r="E248" s="3" t="n">
        <v>298</v>
      </c>
      <c r="F248" s="3" t="n">
        <f aca="false">SIN(E248*PI()/180)</f>
        <v>-0.882947592858927</v>
      </c>
      <c r="G248" s="3" t="n">
        <f aca="false">COS(E248*PI()/180)</f>
        <v>0.46947156278589</v>
      </c>
      <c r="I248" s="3" t="n">
        <f aca="false">I247+ABS(B248-B247)</f>
        <v>509.4</v>
      </c>
    </row>
    <row r="249" customFormat="false" ht="12.75" hidden="false" customHeight="false" outlineLevel="0" collapsed="false">
      <c r="A249" s="5" t="n">
        <f aca="false">A248+1</f>
        <v>36407</v>
      </c>
      <c r="B249" s="3" t="n">
        <v>21</v>
      </c>
      <c r="C249" s="3" t="n">
        <v>95</v>
      </c>
      <c r="D249" s="3" t="n">
        <v>1.7</v>
      </c>
      <c r="E249" s="3" t="n">
        <v>283</v>
      </c>
      <c r="F249" s="3" t="n">
        <f aca="false">SIN(E249*PI()/180)</f>
        <v>-0.974370064785235</v>
      </c>
      <c r="G249" s="3" t="n">
        <f aca="false">COS(E249*PI()/180)</f>
        <v>0.224951054343865</v>
      </c>
      <c r="I249" s="3" t="n">
        <f aca="false">I248+ABS(B249-B248)</f>
        <v>530.4</v>
      </c>
    </row>
    <row r="250" customFormat="false" ht="12.75" hidden="false" customHeight="false" outlineLevel="0" collapsed="false">
      <c r="A250" s="5" t="n">
        <f aca="false">A249+1</f>
        <v>36408</v>
      </c>
      <c r="B250" s="3" t="n">
        <v>22.5</v>
      </c>
      <c r="C250" s="3" t="n">
        <v>88</v>
      </c>
      <c r="D250" s="3" t="n">
        <v>2.5</v>
      </c>
      <c r="E250" s="3" t="n">
        <v>228</v>
      </c>
      <c r="F250" s="3" t="n">
        <f aca="false">SIN(E250*PI()/180)</f>
        <v>-0.743144825477394</v>
      </c>
      <c r="G250" s="3" t="n">
        <f aca="false">COS(E250*PI()/180)</f>
        <v>-0.669130606358859</v>
      </c>
      <c r="I250" s="3" t="n">
        <f aca="false">I249+ABS(B250-B249)</f>
        <v>531.9</v>
      </c>
    </row>
    <row r="251" customFormat="false" ht="12.75" hidden="false" customHeight="false" outlineLevel="0" collapsed="false">
      <c r="A251" s="5" t="n">
        <f aca="false">A250+1</f>
        <v>36409</v>
      </c>
      <c r="B251" s="3" t="n">
        <v>22.9</v>
      </c>
      <c r="C251" s="3" t="n">
        <v>84</v>
      </c>
      <c r="D251" s="3" t="n">
        <v>1.7</v>
      </c>
      <c r="E251" s="3" t="n">
        <v>137</v>
      </c>
      <c r="F251" s="3" t="n">
        <f aca="false">SIN(E251*PI()/180)</f>
        <v>0.681998360062499</v>
      </c>
      <c r="G251" s="3" t="n">
        <f aca="false">COS(E251*PI()/180)</f>
        <v>-0.731353701619171</v>
      </c>
      <c r="I251" s="3" t="n">
        <f aca="false">I250+ABS(B251-B250)</f>
        <v>532.3</v>
      </c>
    </row>
    <row r="252" customFormat="false" ht="12.75" hidden="false" customHeight="false" outlineLevel="0" collapsed="false">
      <c r="A252" s="5" t="n">
        <f aca="false">A251+1</f>
        <v>36410</v>
      </c>
      <c r="B252" s="3" t="n">
        <v>21.7</v>
      </c>
      <c r="C252" s="3" t="n">
        <v>85</v>
      </c>
      <c r="D252" s="3" t="n">
        <v>1.6</v>
      </c>
      <c r="E252" s="3" t="n">
        <v>293</v>
      </c>
      <c r="F252" s="3" t="n">
        <f aca="false">SIN(E252*PI()/180)</f>
        <v>-0.920504853452441</v>
      </c>
      <c r="G252" s="3" t="n">
        <f aca="false">COS(E252*PI()/180)</f>
        <v>0.390731128489274</v>
      </c>
      <c r="I252" s="3" t="n">
        <f aca="false">I251+ABS(B252-B251)</f>
        <v>533.5</v>
      </c>
    </row>
    <row r="253" customFormat="false" ht="12.75" hidden="false" customHeight="false" outlineLevel="0" collapsed="false">
      <c r="A253" s="5" t="n">
        <f aca="false">A252+1</f>
        <v>36411</v>
      </c>
      <c r="B253" s="3" t="n">
        <v>22.4</v>
      </c>
      <c r="C253" s="3" t="n">
        <v>86</v>
      </c>
      <c r="D253" s="3" t="n">
        <v>1.3</v>
      </c>
      <c r="E253" s="3" t="n">
        <v>296</v>
      </c>
      <c r="F253" s="3" t="n">
        <f aca="false">SIN(E253*PI()/180)</f>
        <v>-0.898794046299167</v>
      </c>
      <c r="G253" s="3" t="n">
        <f aca="false">COS(E253*PI()/180)</f>
        <v>0.438371146789077</v>
      </c>
      <c r="I253" s="3" t="n">
        <f aca="false">I252+ABS(B253-B252)</f>
        <v>534.2</v>
      </c>
    </row>
    <row r="254" customFormat="false" ht="12.75" hidden="false" customHeight="false" outlineLevel="0" collapsed="false">
      <c r="A254" s="5" t="n">
        <f aca="false">A253+1</f>
        <v>36412</v>
      </c>
      <c r="B254" s="3" t="n">
        <v>27.4</v>
      </c>
      <c r="C254" s="3" t="n">
        <v>68</v>
      </c>
      <c r="D254" s="3" t="n">
        <v>1</v>
      </c>
      <c r="E254" s="3" t="n">
        <v>166</v>
      </c>
      <c r="F254" s="3" t="n">
        <f aca="false">SIN(E254*PI()/180)</f>
        <v>0.241921895599668</v>
      </c>
      <c r="G254" s="3" t="n">
        <f aca="false">COS(E254*PI()/180)</f>
        <v>-0.970295726275997</v>
      </c>
      <c r="I254" s="3" t="n">
        <f aca="false">I253+ABS(B254-B253)</f>
        <v>539.2</v>
      </c>
    </row>
    <row r="255" customFormat="false" ht="12.75" hidden="false" customHeight="false" outlineLevel="0" collapsed="false">
      <c r="A255" s="5" t="n">
        <f aca="false">A254+1</f>
        <v>36413</v>
      </c>
      <c r="B255" s="3" t="n">
        <v>24.6</v>
      </c>
      <c r="C255" s="3" t="n">
        <v>77</v>
      </c>
      <c r="D255" s="3" t="n">
        <v>2.2</v>
      </c>
      <c r="E255" s="3" t="n">
        <v>284</v>
      </c>
      <c r="F255" s="3" t="n">
        <f aca="false">SIN(E255*PI()/180)</f>
        <v>-0.970295726275997</v>
      </c>
      <c r="G255" s="3" t="n">
        <f aca="false">COS(E255*PI()/180)</f>
        <v>0.241921895599667</v>
      </c>
      <c r="I255" s="3" t="n">
        <f aca="false">I254+ABS(B255-B254)</f>
        <v>542</v>
      </c>
    </row>
    <row r="256" customFormat="false" ht="12.75" hidden="false" customHeight="false" outlineLevel="0" collapsed="false">
      <c r="A256" s="5" t="n">
        <f aca="false">A255+1</f>
        <v>36414</v>
      </c>
      <c r="B256" s="3" t="n">
        <v>23.1</v>
      </c>
      <c r="C256" s="3" t="n">
        <v>86</v>
      </c>
      <c r="D256" s="3" t="n">
        <v>1.1</v>
      </c>
      <c r="E256" s="3" t="n">
        <v>266</v>
      </c>
      <c r="F256" s="3" t="n">
        <f aca="false">SIN(E256*PI()/180)</f>
        <v>-0.997564050259824</v>
      </c>
      <c r="G256" s="3" t="n">
        <f aca="false">COS(E256*PI()/180)</f>
        <v>-0.0697564737441256</v>
      </c>
      <c r="I256" s="3" t="n">
        <f aca="false">I255+ABS(B256-B255)</f>
        <v>543.5</v>
      </c>
    </row>
    <row r="257" customFormat="false" ht="12.75" hidden="false" customHeight="false" outlineLevel="0" collapsed="false">
      <c r="A257" s="5" t="n">
        <f aca="false">A256+1</f>
        <v>36415</v>
      </c>
      <c r="B257" s="3" t="n">
        <v>21.6</v>
      </c>
      <c r="C257" s="3" t="n">
        <v>70</v>
      </c>
      <c r="E257" s="3" t="n">
        <v>172</v>
      </c>
      <c r="F257" s="3" t="n">
        <f aca="false">SIN(E257*PI()/180)</f>
        <v>0.139173100960066</v>
      </c>
      <c r="G257" s="3" t="n">
        <f aca="false">COS(E257*PI()/180)</f>
        <v>-0.99026806874157</v>
      </c>
      <c r="I257" s="3" t="n">
        <f aca="false">I256+ABS(B257-B256)</f>
        <v>545</v>
      </c>
    </row>
    <row r="258" customFormat="false" ht="12.75" hidden="false" customHeight="false" outlineLevel="0" collapsed="false">
      <c r="A258" s="5" t="n">
        <f aca="false">A257+1</f>
        <v>36416</v>
      </c>
      <c r="F258" s="3" t="n">
        <f aca="false">SIN(E258*PI()/180)</f>
        <v>0</v>
      </c>
      <c r="G258" s="3" t="n">
        <f aca="false">COS(E258*PI()/180)</f>
        <v>1</v>
      </c>
      <c r="I258" s="3" t="n">
        <f aca="false">I257+ABS(B258-B257)</f>
        <v>566.6</v>
      </c>
    </row>
    <row r="259" customFormat="false" ht="12.75" hidden="false" customHeight="false" outlineLevel="0" collapsed="false">
      <c r="A259" s="5" t="n">
        <f aca="false">A258+1</f>
        <v>36417</v>
      </c>
      <c r="F259" s="3" t="n">
        <f aca="false">SIN(E259*PI()/180)</f>
        <v>0</v>
      </c>
      <c r="G259" s="3" t="n">
        <f aca="false">COS(E259*PI()/180)</f>
        <v>1</v>
      </c>
      <c r="I259" s="3" t="n">
        <f aca="false">I258+ABS(B259-B258)</f>
        <v>566.6</v>
      </c>
    </row>
    <row r="260" customFormat="false" ht="12.75" hidden="false" customHeight="false" outlineLevel="0" collapsed="false">
      <c r="A260" s="5" t="n">
        <f aca="false">A259+1</f>
        <v>36418</v>
      </c>
      <c r="F260" s="3" t="n">
        <f aca="false">SIN(E260*PI()/180)</f>
        <v>0</v>
      </c>
      <c r="G260" s="3" t="n">
        <f aca="false">COS(E260*PI()/180)</f>
        <v>1</v>
      </c>
      <c r="I260" s="3" t="n">
        <f aca="false">I259+ABS(B260-B259)</f>
        <v>566.6</v>
      </c>
    </row>
    <row r="261" customFormat="false" ht="12.75" hidden="false" customHeight="false" outlineLevel="0" collapsed="false">
      <c r="A261" s="5" t="n">
        <f aca="false">A260+1</f>
        <v>36419</v>
      </c>
      <c r="F261" s="3" t="n">
        <f aca="false">SIN(E261*PI()/180)</f>
        <v>0</v>
      </c>
      <c r="G261" s="3" t="n">
        <f aca="false">COS(E261*PI()/180)</f>
        <v>1</v>
      </c>
      <c r="I261" s="3" t="n">
        <f aca="false">I260+ABS(B261-B260)</f>
        <v>566.6</v>
      </c>
    </row>
    <row r="262" customFormat="false" ht="12.75" hidden="false" customHeight="false" outlineLevel="0" collapsed="false">
      <c r="A262" s="5" t="n">
        <f aca="false">A261+1</f>
        <v>36420</v>
      </c>
      <c r="F262" s="3" t="n">
        <f aca="false">SIN(E262*PI()/180)</f>
        <v>0</v>
      </c>
      <c r="G262" s="3" t="n">
        <f aca="false">COS(E262*PI()/180)</f>
        <v>1</v>
      </c>
      <c r="I262" s="3" t="n">
        <f aca="false">I261+ABS(B262-B261)</f>
        <v>566.6</v>
      </c>
    </row>
    <row r="263" customFormat="false" ht="12.75" hidden="false" customHeight="false" outlineLevel="0" collapsed="false">
      <c r="A263" s="5" t="n">
        <f aca="false">A262+1</f>
        <v>36421</v>
      </c>
      <c r="F263" s="3" t="n">
        <f aca="false">SIN(E263*PI()/180)</f>
        <v>0</v>
      </c>
      <c r="G263" s="3" t="n">
        <f aca="false">COS(E263*PI()/180)</f>
        <v>1</v>
      </c>
      <c r="I263" s="3" t="n">
        <f aca="false">I262+ABS(B263-B262)</f>
        <v>566.6</v>
      </c>
    </row>
    <row r="264" customFormat="false" ht="12.75" hidden="false" customHeight="false" outlineLevel="0" collapsed="false">
      <c r="A264" s="5" t="n">
        <f aca="false">A263+1</f>
        <v>36422</v>
      </c>
      <c r="F264" s="3" t="n">
        <f aca="false">SIN(E264*PI()/180)</f>
        <v>0</v>
      </c>
      <c r="G264" s="3" t="n">
        <f aca="false">COS(E264*PI()/180)</f>
        <v>1</v>
      </c>
      <c r="I264" s="3" t="n">
        <f aca="false">I263+ABS(B264-B263)</f>
        <v>566.6</v>
      </c>
    </row>
    <row r="265" customFormat="false" ht="12.75" hidden="false" customHeight="false" outlineLevel="0" collapsed="false">
      <c r="A265" s="5" t="n">
        <f aca="false">A264+1</f>
        <v>36423</v>
      </c>
      <c r="F265" s="3" t="n">
        <f aca="false">SIN(E265*PI()/180)</f>
        <v>0</v>
      </c>
      <c r="G265" s="3" t="n">
        <f aca="false">COS(E265*PI()/180)</f>
        <v>1</v>
      </c>
      <c r="I265" s="3" t="n">
        <f aca="false">I264+ABS(B265-B264)</f>
        <v>566.6</v>
      </c>
    </row>
    <row r="266" customFormat="false" ht="12.75" hidden="false" customHeight="false" outlineLevel="0" collapsed="false">
      <c r="A266" s="5" t="n">
        <f aca="false">A265+1</f>
        <v>36424</v>
      </c>
      <c r="B266" s="3" t="n">
        <v>20.3</v>
      </c>
      <c r="C266" s="3" t="n">
        <v>100</v>
      </c>
      <c r="D266" s="3" t="n">
        <v>2.3</v>
      </c>
      <c r="E266" s="3" t="n">
        <v>211</v>
      </c>
      <c r="F266" s="3" t="n">
        <f aca="false">SIN(E266*PI()/180)</f>
        <v>-0.515038074910054</v>
      </c>
      <c r="G266" s="3" t="n">
        <f aca="false">COS(E266*PI()/180)</f>
        <v>-0.857167300702112</v>
      </c>
      <c r="I266" s="3" t="n">
        <f aca="false">I265+ABS(B266-B265)</f>
        <v>586.9</v>
      </c>
    </row>
    <row r="267" customFormat="false" ht="12.75" hidden="false" customHeight="false" outlineLevel="0" collapsed="false">
      <c r="A267" s="5" t="n">
        <f aca="false">A266+1</f>
        <v>36425</v>
      </c>
      <c r="B267" s="3" t="n">
        <v>20</v>
      </c>
      <c r="C267" s="3" t="n">
        <v>95</v>
      </c>
      <c r="D267" s="3" t="n">
        <v>2.5</v>
      </c>
      <c r="E267" s="3" t="n">
        <v>215</v>
      </c>
      <c r="F267" s="3" t="n">
        <f aca="false">SIN(E267*PI()/180)</f>
        <v>-0.573576436351046</v>
      </c>
      <c r="G267" s="3" t="n">
        <f aca="false">COS(E267*PI()/180)</f>
        <v>-0.819152044288992</v>
      </c>
      <c r="I267" s="3" t="n">
        <f aca="false">I266+ABS(B267-B266)</f>
        <v>587.2</v>
      </c>
    </row>
    <row r="268" customFormat="false" ht="12.75" hidden="false" customHeight="false" outlineLevel="0" collapsed="false">
      <c r="A268" s="5" t="n">
        <f aca="false">A267+1</f>
        <v>36426</v>
      </c>
      <c r="B268" s="3" t="n">
        <v>20.6</v>
      </c>
      <c r="C268" s="3" t="n">
        <v>92</v>
      </c>
      <c r="D268" s="3" t="n">
        <v>2.2</v>
      </c>
      <c r="E268" s="3" t="n">
        <v>163</v>
      </c>
      <c r="F268" s="3" t="n">
        <f aca="false">SIN(E268*PI()/180)</f>
        <v>0.292371704722737</v>
      </c>
      <c r="G268" s="3" t="n">
        <f aca="false">COS(E268*PI()/180)</f>
        <v>-0.956304755963035</v>
      </c>
      <c r="I268" s="3" t="n">
        <f aca="false">I267+ABS(B268-B267)</f>
        <v>587.8</v>
      </c>
    </row>
    <row r="269" customFormat="false" ht="12.75" hidden="false" customHeight="false" outlineLevel="0" collapsed="false">
      <c r="A269" s="5" t="n">
        <f aca="false">A268+1</f>
        <v>36427</v>
      </c>
      <c r="B269" s="3" t="n">
        <v>20.2</v>
      </c>
      <c r="C269" s="3" t="n">
        <v>98</v>
      </c>
      <c r="D269" s="3" t="n">
        <v>0.7</v>
      </c>
      <c r="E269" s="3" t="n">
        <v>149</v>
      </c>
      <c r="F269" s="3" t="n">
        <f aca="false">SIN(E269*PI()/180)</f>
        <v>0.515038074910054</v>
      </c>
      <c r="G269" s="3" t="n">
        <f aca="false">COS(E269*PI()/180)</f>
        <v>-0.857167300702112</v>
      </c>
      <c r="I269" s="3" t="n">
        <f aca="false">I268+ABS(B269-B268)</f>
        <v>588.2</v>
      </c>
    </row>
    <row r="270" customFormat="false" ht="12.75" hidden="false" customHeight="false" outlineLevel="0" collapsed="false">
      <c r="A270" s="5" t="n">
        <f aca="false">A269+1</f>
        <v>36428</v>
      </c>
      <c r="B270" s="3" t="n">
        <v>19.3</v>
      </c>
      <c r="C270" s="3" t="n">
        <v>97</v>
      </c>
      <c r="D270" s="3" t="n">
        <v>0.6</v>
      </c>
      <c r="E270" s="3" t="n">
        <v>288</v>
      </c>
      <c r="F270" s="3" t="n">
        <f aca="false">SIN(E270*PI()/180)</f>
        <v>-0.951056516295154</v>
      </c>
      <c r="G270" s="3" t="n">
        <f aca="false">COS(E270*PI()/180)</f>
        <v>0.309016994374947</v>
      </c>
      <c r="I270" s="3" t="n">
        <f aca="false">I269+ABS(B270-B269)</f>
        <v>589.1</v>
      </c>
    </row>
    <row r="271" customFormat="false" ht="12.75" hidden="false" customHeight="false" outlineLevel="0" collapsed="false">
      <c r="A271" s="5" t="n">
        <f aca="false">A270+1</f>
        <v>36429</v>
      </c>
      <c r="B271" s="3" t="n">
        <v>19.7</v>
      </c>
      <c r="C271" s="3" t="n">
        <v>86</v>
      </c>
      <c r="D271" s="3" t="n">
        <v>1.4</v>
      </c>
      <c r="E271" s="3" t="n">
        <v>143</v>
      </c>
      <c r="F271" s="3" t="n">
        <f aca="false">SIN(E271*PI()/180)</f>
        <v>0.601815023152048</v>
      </c>
      <c r="G271" s="3" t="n">
        <f aca="false">COS(E271*PI()/180)</f>
        <v>-0.798635510047293</v>
      </c>
      <c r="I271" s="3" t="n">
        <f aca="false">I270+ABS(B271-B270)</f>
        <v>589.5</v>
      </c>
    </row>
    <row r="272" customFormat="false" ht="12.75" hidden="false" customHeight="false" outlineLevel="0" collapsed="false">
      <c r="A272" s="5" t="n">
        <f aca="false">A271+1</f>
        <v>36430</v>
      </c>
      <c r="B272" s="3" t="n">
        <v>18.9</v>
      </c>
      <c r="C272" s="3" t="n">
        <v>94</v>
      </c>
      <c r="D272" s="3" t="n">
        <v>1.3</v>
      </c>
      <c r="E272" s="3" t="n">
        <v>287</v>
      </c>
      <c r="F272" s="3" t="n">
        <f aca="false">SIN(E272*PI()/180)</f>
        <v>-0.956304755963035</v>
      </c>
      <c r="G272" s="3" t="n">
        <f aca="false">COS(E272*PI()/180)</f>
        <v>0.292371704722737</v>
      </c>
      <c r="I272" s="3" t="n">
        <f aca="false">I271+ABS(B272-B271)</f>
        <v>590.3</v>
      </c>
    </row>
    <row r="273" customFormat="false" ht="12.75" hidden="false" customHeight="false" outlineLevel="0" collapsed="false">
      <c r="A273" s="5" t="n">
        <f aca="false">A272+1</f>
        <v>36431</v>
      </c>
      <c r="B273" s="3" t="n">
        <v>19.7</v>
      </c>
      <c r="C273" s="3" t="n">
        <v>85</v>
      </c>
      <c r="D273" s="3" t="n">
        <v>0.7</v>
      </c>
      <c r="E273" s="3" t="n">
        <v>146</v>
      </c>
      <c r="F273" s="3" t="n">
        <f aca="false">SIN(E273*PI()/180)</f>
        <v>0.559192903470747</v>
      </c>
      <c r="G273" s="3" t="n">
        <f aca="false">COS(E273*PI()/180)</f>
        <v>-0.829037572555042</v>
      </c>
      <c r="I273" s="3" t="n">
        <f aca="false">I272+ABS(B273-B272)</f>
        <v>591.1</v>
      </c>
    </row>
    <row r="274" customFormat="false" ht="12.75" hidden="false" customHeight="false" outlineLevel="0" collapsed="false">
      <c r="A274" s="5" t="n">
        <f aca="false">A273+1</f>
        <v>36432</v>
      </c>
      <c r="B274" s="3" t="n">
        <v>19.8</v>
      </c>
      <c r="C274" s="3" t="n">
        <v>90</v>
      </c>
      <c r="D274" s="3" t="n">
        <v>2.9</v>
      </c>
      <c r="E274" s="3" t="n">
        <v>208</v>
      </c>
      <c r="F274" s="3" t="n">
        <f aca="false">SIN(E274*PI()/180)</f>
        <v>-0.469471562785891</v>
      </c>
      <c r="G274" s="3" t="n">
        <f aca="false">COS(E274*PI()/180)</f>
        <v>-0.882947592858927</v>
      </c>
      <c r="I274" s="3" t="n">
        <f aca="false">I273+ABS(B274-B273)</f>
        <v>591.2</v>
      </c>
    </row>
    <row r="275" customFormat="false" ht="12.75" hidden="false" customHeight="false" outlineLevel="0" collapsed="false">
      <c r="A275" s="5" t="n">
        <f aca="false">A274+1</f>
        <v>36433</v>
      </c>
      <c r="B275" s="3" t="n">
        <v>19.5</v>
      </c>
      <c r="C275" s="3" t="n">
        <v>72</v>
      </c>
      <c r="D275" s="3" t="n">
        <v>1.1</v>
      </c>
      <c r="E275" s="3" t="n">
        <v>217</v>
      </c>
      <c r="F275" s="3" t="n">
        <f aca="false">SIN(E275*PI()/180)</f>
        <v>-0.601815023152048</v>
      </c>
      <c r="G275" s="3" t="n">
        <f aca="false">COS(E275*PI()/180)</f>
        <v>-0.798635510047293</v>
      </c>
      <c r="I275" s="3" t="n">
        <f aca="false">I274+ABS(B275-B274)</f>
        <v>591.5</v>
      </c>
    </row>
    <row r="276" customFormat="false" ht="12.75" hidden="false" customHeight="false" outlineLevel="0" collapsed="false">
      <c r="A276" s="5" t="n">
        <f aca="false">A275+1</f>
        <v>36434</v>
      </c>
      <c r="B276" s="3" t="n">
        <v>18.5</v>
      </c>
      <c r="C276" s="3" t="n">
        <v>83</v>
      </c>
      <c r="D276" s="3" t="n">
        <v>2.2</v>
      </c>
      <c r="E276" s="3" t="n">
        <v>306</v>
      </c>
      <c r="F276" s="3" t="n">
        <f aca="false">SIN(E276*PI()/180)</f>
        <v>-0.809016994374948</v>
      </c>
      <c r="G276" s="3" t="n">
        <f aca="false">COS(E276*PI()/180)</f>
        <v>0.587785252292473</v>
      </c>
      <c r="I276" s="3" t="n">
        <f aca="false">I275+ABS(B276-B275)</f>
        <v>592.5</v>
      </c>
    </row>
    <row r="277" customFormat="false" ht="12.75" hidden="false" customHeight="false" outlineLevel="0" collapsed="false">
      <c r="A277" s="5" t="n">
        <f aca="false">A276+1</f>
        <v>36435</v>
      </c>
      <c r="B277" s="3" t="n">
        <v>18.4</v>
      </c>
      <c r="C277" s="3" t="n">
        <v>87</v>
      </c>
      <c r="D277" s="3" t="n">
        <v>1.8</v>
      </c>
      <c r="E277" s="3" t="n">
        <v>270</v>
      </c>
      <c r="F277" s="3" t="n">
        <f aca="false">SIN(E277*PI()/180)</f>
        <v>-1</v>
      </c>
      <c r="G277" s="3" t="n">
        <f aca="false">COS(E277*PI()/180)</f>
        <v>-1.83697019872103E-016</v>
      </c>
      <c r="I277" s="3" t="n">
        <f aca="false">I276+ABS(B277-B276)</f>
        <v>592.6</v>
      </c>
    </row>
    <row r="278" customFormat="false" ht="12.75" hidden="false" customHeight="false" outlineLevel="0" collapsed="false">
      <c r="A278" s="5" t="n">
        <f aca="false">A277+1</f>
        <v>36436</v>
      </c>
      <c r="B278" s="3" t="n">
        <v>18.1</v>
      </c>
      <c r="C278" s="3" t="n">
        <v>63</v>
      </c>
      <c r="D278" s="3" t="n">
        <v>1.3</v>
      </c>
      <c r="E278" s="3" t="n">
        <v>52</v>
      </c>
      <c r="F278" s="3" t="n">
        <f aca="false">SIN(E278*PI()/180)</f>
        <v>0.788010753606722</v>
      </c>
      <c r="G278" s="3" t="n">
        <f aca="false">COS(E278*PI()/180)</f>
        <v>0.615661475325658</v>
      </c>
      <c r="I278" s="3" t="n">
        <f aca="false">I277+ABS(B278-B277)</f>
        <v>592.9</v>
      </c>
    </row>
    <row r="279" customFormat="false" ht="12.75" hidden="false" customHeight="false" outlineLevel="0" collapsed="false">
      <c r="A279" s="5" t="n">
        <f aca="false">A278+1</f>
        <v>36437</v>
      </c>
      <c r="B279" s="3" t="n">
        <v>18.9</v>
      </c>
      <c r="C279" s="3" t="n">
        <v>60</v>
      </c>
      <c r="D279" s="3" t="n">
        <v>0.9</v>
      </c>
      <c r="E279" s="3" t="n">
        <v>59</v>
      </c>
      <c r="F279" s="3" t="n">
        <f aca="false">SIN(E279*PI()/180)</f>
        <v>0.857167300702112</v>
      </c>
      <c r="G279" s="3" t="n">
        <f aca="false">COS(E279*PI()/180)</f>
        <v>0.515038074910054</v>
      </c>
      <c r="I279" s="3" t="n">
        <f aca="false">I278+ABS(B279-B278)</f>
        <v>593.7</v>
      </c>
    </row>
    <row r="280" customFormat="false" ht="12.75" hidden="false" customHeight="false" outlineLevel="0" collapsed="false">
      <c r="A280" s="5" t="n">
        <f aca="false">A279+1</f>
        <v>36438</v>
      </c>
      <c r="B280" s="3" t="n">
        <v>21.2</v>
      </c>
      <c r="C280" s="3" t="n">
        <v>57</v>
      </c>
      <c r="D280" s="3" t="n">
        <v>2.5</v>
      </c>
      <c r="E280" s="3" t="n">
        <v>64</v>
      </c>
      <c r="F280" s="3" t="n">
        <f aca="false">SIN(E280*PI()/180)</f>
        <v>0.898794046299167</v>
      </c>
      <c r="G280" s="3" t="n">
        <f aca="false">COS(E280*PI()/180)</f>
        <v>0.438371146789077</v>
      </c>
      <c r="I280" s="3" t="n">
        <f aca="false">I279+ABS(B280-B279)</f>
        <v>596</v>
      </c>
    </row>
    <row r="281" customFormat="false" ht="12.75" hidden="false" customHeight="false" outlineLevel="0" collapsed="false">
      <c r="A281" s="5" t="n">
        <f aca="false">A280+1</f>
        <v>36439</v>
      </c>
      <c r="B281" s="3" t="n">
        <v>18.2</v>
      </c>
      <c r="C281" s="3" t="n">
        <v>80</v>
      </c>
      <c r="D281" s="3" t="n">
        <v>1.3</v>
      </c>
      <c r="E281" s="3" t="n">
        <v>184</v>
      </c>
      <c r="F281" s="3" t="n">
        <f aca="false">SIN(E281*PI()/180)</f>
        <v>-0.0697564737441248</v>
      </c>
      <c r="G281" s="3" t="n">
        <f aca="false">COS(E281*PI()/180)</f>
        <v>-0.997564050259824</v>
      </c>
      <c r="I281" s="3" t="n">
        <f aca="false">I280+ABS(B281-B280)</f>
        <v>599</v>
      </c>
    </row>
    <row r="282" customFormat="false" ht="12.75" hidden="false" customHeight="false" outlineLevel="0" collapsed="false">
      <c r="A282" s="5" t="n">
        <f aca="false">A281+1</f>
        <v>36440</v>
      </c>
      <c r="B282" s="3" t="n">
        <v>23</v>
      </c>
      <c r="C282" s="3" t="n">
        <v>57</v>
      </c>
      <c r="D282" s="3" t="n">
        <v>1.3</v>
      </c>
      <c r="E282" s="3" t="n">
        <v>43</v>
      </c>
      <c r="F282" s="3" t="n">
        <f aca="false">SIN(E282*PI()/180)</f>
        <v>0.681998360062499</v>
      </c>
      <c r="G282" s="3" t="n">
        <f aca="false">COS(E282*PI()/180)</f>
        <v>0.731353701619171</v>
      </c>
      <c r="I282" s="3" t="n">
        <f aca="false">I281+ABS(B282-B281)</f>
        <v>603.8</v>
      </c>
    </row>
    <row r="283" customFormat="false" ht="12.75" hidden="false" customHeight="false" outlineLevel="0" collapsed="false">
      <c r="A283" s="5" t="n">
        <f aca="false">A282+1</f>
        <v>36441</v>
      </c>
      <c r="B283" s="3" t="n">
        <v>22.9</v>
      </c>
      <c r="C283" s="3" t="n">
        <v>64</v>
      </c>
      <c r="D283" s="3" t="n">
        <v>1.7</v>
      </c>
      <c r="E283" s="3" t="n">
        <v>65</v>
      </c>
      <c r="F283" s="3" t="n">
        <f aca="false">SIN(E283*PI()/180)</f>
        <v>0.90630778703665</v>
      </c>
      <c r="G283" s="3" t="n">
        <f aca="false">COS(E283*PI()/180)</f>
        <v>0.422618261740699</v>
      </c>
      <c r="I283" s="3" t="n">
        <f aca="false">I282+ABS(B283-B282)</f>
        <v>603.9</v>
      </c>
    </row>
    <row r="284" customFormat="false" ht="12.75" hidden="false" customHeight="false" outlineLevel="0" collapsed="false">
      <c r="A284" s="5" t="n">
        <f aca="false">A283+1</f>
        <v>36442</v>
      </c>
      <c r="F284" s="3" t="n">
        <f aca="false">SIN(E284*PI()/180)</f>
        <v>0</v>
      </c>
      <c r="G284" s="3" t="n">
        <f aca="false">COS(E284*PI()/180)</f>
        <v>1</v>
      </c>
      <c r="I284" s="3" t="n">
        <f aca="false">I283+ABS(B284-B283)</f>
        <v>626.8</v>
      </c>
    </row>
    <row r="285" customFormat="false" ht="12.75" hidden="false" customHeight="false" outlineLevel="0" collapsed="false">
      <c r="A285" s="5" t="n">
        <f aca="false">A284+1</f>
        <v>36443</v>
      </c>
      <c r="F285" s="3" t="n">
        <f aca="false">SIN(E285*PI()/180)</f>
        <v>0</v>
      </c>
      <c r="G285" s="3" t="n">
        <f aca="false">COS(E285*PI()/180)</f>
        <v>1</v>
      </c>
      <c r="I285" s="3" t="n">
        <f aca="false">I284+ABS(B285-B284)</f>
        <v>626.8</v>
      </c>
    </row>
    <row r="286" customFormat="false" ht="12.75" hidden="false" customHeight="false" outlineLevel="0" collapsed="false">
      <c r="A286" s="5" t="n">
        <f aca="false">A285+1</f>
        <v>36444</v>
      </c>
      <c r="F286" s="3" t="n">
        <f aca="false">SIN(E286*PI()/180)</f>
        <v>0</v>
      </c>
      <c r="G286" s="3" t="n">
        <f aca="false">COS(E286*PI()/180)</f>
        <v>1</v>
      </c>
      <c r="I286" s="3" t="n">
        <f aca="false">I285+ABS(B286-B285)</f>
        <v>626.8</v>
      </c>
    </row>
    <row r="287" customFormat="false" ht="12.75" hidden="false" customHeight="false" outlineLevel="0" collapsed="false">
      <c r="A287" s="5" t="n">
        <f aca="false">A286+1</f>
        <v>36445</v>
      </c>
      <c r="B287" s="3" t="n">
        <v>18.5</v>
      </c>
      <c r="C287" s="3" t="n">
        <v>100</v>
      </c>
      <c r="D287" s="3" t="n">
        <v>1.4</v>
      </c>
      <c r="E287" s="3" t="n">
        <v>280</v>
      </c>
      <c r="F287" s="3" t="n">
        <f aca="false">SIN(E287*PI()/180)</f>
        <v>-0.984807753012208</v>
      </c>
      <c r="G287" s="3" t="n">
        <f aca="false">COS(E287*PI()/180)</f>
        <v>0.17364817766693</v>
      </c>
      <c r="I287" s="3" t="n">
        <f aca="false">I286+ABS(B287-B286)</f>
        <v>645.3</v>
      </c>
    </row>
    <row r="288" customFormat="false" ht="12.75" hidden="false" customHeight="false" outlineLevel="0" collapsed="false">
      <c r="A288" s="5" t="n">
        <f aca="false">A287+1</f>
        <v>36446</v>
      </c>
      <c r="B288" s="3" t="n">
        <v>18.5</v>
      </c>
      <c r="C288" s="3" t="n">
        <v>94</v>
      </c>
      <c r="D288" s="3" t="n">
        <v>1.1</v>
      </c>
      <c r="E288" s="3" t="n">
        <v>168</v>
      </c>
      <c r="F288" s="3" t="n">
        <f aca="false">SIN(E288*PI()/180)</f>
        <v>0.207911690817759</v>
      </c>
      <c r="G288" s="3" t="n">
        <f aca="false">COS(E288*PI()/180)</f>
        <v>-0.978147600733806</v>
      </c>
      <c r="I288" s="3" t="n">
        <f aca="false">I287+ABS(B288-B287)</f>
        <v>645.3</v>
      </c>
    </row>
    <row r="289" customFormat="false" ht="12.75" hidden="false" customHeight="false" outlineLevel="0" collapsed="false">
      <c r="A289" s="5" t="n">
        <f aca="false">A288+1</f>
        <v>36447</v>
      </c>
      <c r="B289" s="3" t="n">
        <v>18.3</v>
      </c>
      <c r="C289" s="3" t="n">
        <v>96</v>
      </c>
      <c r="D289" s="3" t="n">
        <v>2</v>
      </c>
      <c r="E289" s="3" t="n">
        <v>225</v>
      </c>
      <c r="F289" s="3" t="n">
        <f aca="false">SIN(E289*PI()/180)</f>
        <v>-0.707106781186548</v>
      </c>
      <c r="G289" s="3" t="n">
        <f aca="false">COS(E289*PI()/180)</f>
        <v>-0.707106781186548</v>
      </c>
      <c r="I289" s="3" t="n">
        <f aca="false">I288+ABS(B289-B288)</f>
        <v>645.5</v>
      </c>
    </row>
    <row r="290" customFormat="false" ht="12.75" hidden="false" customHeight="false" outlineLevel="0" collapsed="false">
      <c r="A290" s="5" t="n">
        <f aca="false">A289+1</f>
        <v>36448</v>
      </c>
      <c r="B290" s="3" t="n">
        <v>18.4</v>
      </c>
      <c r="C290" s="3" t="n">
        <v>89</v>
      </c>
      <c r="D290" s="3" t="n">
        <v>1.2</v>
      </c>
      <c r="E290" s="3" t="n">
        <v>146</v>
      </c>
      <c r="F290" s="3" t="n">
        <f aca="false">SIN(E290*PI()/180)</f>
        <v>0.559192903470747</v>
      </c>
      <c r="G290" s="3" t="n">
        <f aca="false">COS(E290*PI()/180)</f>
        <v>-0.829037572555042</v>
      </c>
      <c r="I290" s="3" t="n">
        <f aca="false">I289+ABS(B290-B289)</f>
        <v>645.6</v>
      </c>
    </row>
    <row r="291" customFormat="false" ht="12.75" hidden="false" customHeight="false" outlineLevel="0" collapsed="false">
      <c r="A291" s="5" t="n">
        <f aca="false">A290+1</f>
        <v>36449</v>
      </c>
      <c r="B291" s="3" t="n">
        <v>16.4</v>
      </c>
      <c r="C291" s="3" t="n">
        <v>89</v>
      </c>
      <c r="D291" s="3" t="n">
        <v>1.4</v>
      </c>
      <c r="E291" s="3" t="n">
        <v>176</v>
      </c>
      <c r="F291" s="3" t="n">
        <f aca="false">SIN(E291*PI()/180)</f>
        <v>0.0697564737441255</v>
      </c>
      <c r="G291" s="3" t="n">
        <f aca="false">COS(E291*PI()/180)</f>
        <v>-0.997564050259824</v>
      </c>
      <c r="I291" s="3" t="n">
        <f aca="false">I290+ABS(B291-B290)</f>
        <v>647.6</v>
      </c>
    </row>
    <row r="292" customFormat="false" ht="12.75" hidden="false" customHeight="false" outlineLevel="0" collapsed="false">
      <c r="A292" s="5" t="n">
        <f aca="false">A291+1</f>
        <v>36450</v>
      </c>
      <c r="B292" s="3" t="n">
        <v>14.1</v>
      </c>
      <c r="C292" s="3" t="n">
        <v>95</v>
      </c>
      <c r="D292" s="3" t="n">
        <v>0.9</v>
      </c>
      <c r="E292" s="3" t="n">
        <v>132</v>
      </c>
      <c r="F292" s="3" t="n">
        <f aca="false">SIN(E292*PI()/180)</f>
        <v>0.743144825477394</v>
      </c>
      <c r="G292" s="3" t="n">
        <f aca="false">COS(E292*PI()/180)</f>
        <v>-0.669130606358858</v>
      </c>
      <c r="I292" s="3" t="n">
        <f aca="false">I291+ABS(B292-B291)</f>
        <v>649.9</v>
      </c>
    </row>
    <row r="293" customFormat="false" ht="12.75" hidden="false" customHeight="false" outlineLevel="0" collapsed="false">
      <c r="A293" s="5" t="n">
        <f aca="false">A292+1</f>
        <v>36451</v>
      </c>
      <c r="B293" s="3" t="n">
        <v>16.2</v>
      </c>
      <c r="C293" s="3" t="n">
        <v>89</v>
      </c>
      <c r="D293" s="3" t="n">
        <v>0.9</v>
      </c>
      <c r="E293" s="3" t="n">
        <v>196</v>
      </c>
      <c r="F293" s="3" t="n">
        <f aca="false">SIN(E293*PI()/180)</f>
        <v>-0.275637355816999</v>
      </c>
      <c r="G293" s="3" t="n">
        <f aca="false">COS(E293*PI()/180)</f>
        <v>-0.961261695938319</v>
      </c>
      <c r="I293" s="3" t="n">
        <f aca="false">I292+ABS(B293-B292)</f>
        <v>652</v>
      </c>
    </row>
    <row r="294" customFormat="false" ht="12.75" hidden="false" customHeight="false" outlineLevel="0" collapsed="false">
      <c r="A294" s="5" t="n">
        <f aca="false">A293+1</f>
        <v>36452</v>
      </c>
      <c r="B294" s="3" t="n">
        <v>16.2</v>
      </c>
      <c r="C294" s="3" t="n">
        <v>82</v>
      </c>
      <c r="D294" s="3" t="n">
        <v>0.9</v>
      </c>
      <c r="E294" s="3" t="n">
        <v>192</v>
      </c>
      <c r="F294" s="3" t="n">
        <f aca="false">SIN(E294*PI()/180)</f>
        <v>-0.207911690817759</v>
      </c>
      <c r="G294" s="3" t="n">
        <f aca="false">COS(E294*PI()/180)</f>
        <v>-0.978147600733806</v>
      </c>
      <c r="I294" s="3" t="n">
        <f aca="false">I293+ABS(B294-B293)</f>
        <v>652</v>
      </c>
    </row>
    <row r="295" customFormat="false" ht="12.75" hidden="false" customHeight="false" outlineLevel="0" collapsed="false">
      <c r="A295" s="5" t="n">
        <f aca="false">A294+1</f>
        <v>36453</v>
      </c>
      <c r="B295" s="3" t="n">
        <v>15.3</v>
      </c>
      <c r="C295" s="3" t="n">
        <v>100</v>
      </c>
      <c r="D295" s="3" t="n">
        <v>4.7</v>
      </c>
      <c r="E295" s="3" t="n">
        <v>291</v>
      </c>
      <c r="F295" s="3" t="n">
        <f aca="false">SIN(E295*PI()/180)</f>
        <v>-0.933580426497202</v>
      </c>
      <c r="G295" s="3" t="n">
        <f aca="false">COS(E295*PI()/180)</f>
        <v>0.3583679495453</v>
      </c>
      <c r="I295" s="3" t="n">
        <f aca="false">I294+ABS(B295-B294)</f>
        <v>652.9</v>
      </c>
    </row>
    <row r="296" customFormat="false" ht="12.75" hidden="false" customHeight="false" outlineLevel="0" collapsed="false">
      <c r="A296" s="5" t="n">
        <f aca="false">A295+1</f>
        <v>36454</v>
      </c>
      <c r="B296" s="3" t="n">
        <v>17.5</v>
      </c>
      <c r="C296" s="3" t="n">
        <v>100</v>
      </c>
      <c r="D296" s="3" t="n">
        <v>5.4</v>
      </c>
      <c r="E296" s="3" t="n">
        <v>166</v>
      </c>
      <c r="F296" s="3" t="n">
        <f aca="false">SIN(E296*PI()/180)</f>
        <v>0.241921895599668</v>
      </c>
      <c r="G296" s="3" t="n">
        <f aca="false">COS(E296*PI()/180)</f>
        <v>-0.970295726275997</v>
      </c>
      <c r="I296" s="3" t="n">
        <f aca="false">I295+ABS(B296-B295)</f>
        <v>655.1</v>
      </c>
    </row>
    <row r="297" customFormat="false" ht="12.75" hidden="false" customHeight="false" outlineLevel="0" collapsed="false">
      <c r="A297" s="5" t="n">
        <f aca="false">A296+1</f>
        <v>36455</v>
      </c>
      <c r="B297" s="3" t="n">
        <v>17.7</v>
      </c>
      <c r="C297" s="3" t="n">
        <v>97</v>
      </c>
      <c r="D297" s="3" t="n">
        <v>0.9</v>
      </c>
      <c r="E297" s="3" t="n">
        <v>103</v>
      </c>
      <c r="F297" s="3" t="n">
        <f aca="false">SIN(E297*PI()/180)</f>
        <v>0.974370064785235</v>
      </c>
      <c r="G297" s="3" t="n">
        <f aca="false">COS(E297*PI()/180)</f>
        <v>-0.224951054343865</v>
      </c>
      <c r="I297" s="3" t="n">
        <f aca="false">I296+ABS(B297-B296)</f>
        <v>655.3</v>
      </c>
    </row>
    <row r="298" customFormat="false" ht="12.75" hidden="false" customHeight="false" outlineLevel="0" collapsed="false">
      <c r="A298" s="5" t="n">
        <f aca="false">A297+1</f>
        <v>36456</v>
      </c>
      <c r="B298" s="3" t="n">
        <v>15.7</v>
      </c>
      <c r="C298" s="3" t="n">
        <v>100</v>
      </c>
      <c r="D298" s="3" t="n">
        <v>1.1</v>
      </c>
      <c r="E298" s="3" t="n">
        <v>146</v>
      </c>
      <c r="F298" s="3" t="n">
        <f aca="false">SIN(E298*PI()/180)</f>
        <v>0.559192903470747</v>
      </c>
      <c r="G298" s="3" t="n">
        <f aca="false">COS(E298*PI()/180)</f>
        <v>-0.829037572555042</v>
      </c>
      <c r="I298" s="3" t="n">
        <f aca="false">I297+ABS(B298-B297)</f>
        <v>657.3</v>
      </c>
    </row>
    <row r="299" customFormat="false" ht="12.75" hidden="false" customHeight="false" outlineLevel="0" collapsed="false">
      <c r="A299" s="5" t="n">
        <f aca="false">A298+1</f>
        <v>36457</v>
      </c>
      <c r="B299" s="3" t="n">
        <v>16.1</v>
      </c>
      <c r="C299" s="3" t="n">
        <v>91</v>
      </c>
      <c r="D299" s="3" t="n">
        <v>4.5</v>
      </c>
      <c r="E299" s="3" t="n">
        <v>292</v>
      </c>
      <c r="F299" s="3" t="n">
        <f aca="false">SIN(E299*PI()/180)</f>
        <v>-0.927183854566787</v>
      </c>
      <c r="G299" s="3" t="n">
        <f aca="false">COS(E299*PI()/180)</f>
        <v>0.374606593415912</v>
      </c>
      <c r="I299" s="3" t="n">
        <f aca="false">I298+ABS(B299-B298)</f>
        <v>657.7</v>
      </c>
    </row>
    <row r="300" customFormat="false" ht="12.75" hidden="false" customHeight="false" outlineLevel="0" collapsed="false">
      <c r="A300" s="5" t="n">
        <f aca="false">A299+1</f>
        <v>36458</v>
      </c>
      <c r="F300" s="3" t="n">
        <f aca="false">SIN(E300*PI()/180)</f>
        <v>0</v>
      </c>
      <c r="G300" s="3" t="n">
        <f aca="false">COS(E300*PI()/180)</f>
        <v>1</v>
      </c>
      <c r="I300" s="3" t="n">
        <f aca="false">I299+ABS(B300-B299)</f>
        <v>673.8</v>
      </c>
    </row>
    <row r="301" customFormat="false" ht="12.75" hidden="false" customHeight="false" outlineLevel="0" collapsed="false">
      <c r="A301" s="5" t="n">
        <f aca="false">A300+1</f>
        <v>36459</v>
      </c>
      <c r="F301" s="3" t="n">
        <f aca="false">SIN(E301*PI()/180)</f>
        <v>0</v>
      </c>
      <c r="G301" s="3" t="n">
        <f aca="false">COS(E301*PI()/180)</f>
        <v>1</v>
      </c>
      <c r="I301" s="3" t="n">
        <f aca="false">I300+ABS(B301-B300)</f>
        <v>673.8</v>
      </c>
    </row>
    <row r="302" customFormat="false" ht="12.75" hidden="false" customHeight="false" outlineLevel="0" collapsed="false">
      <c r="A302" s="5" t="n">
        <f aca="false">A301+1</f>
        <v>36460</v>
      </c>
      <c r="B302" s="3" t="n">
        <v>19.6</v>
      </c>
      <c r="C302" s="3" t="n">
        <v>85</v>
      </c>
      <c r="D302" s="3" t="n">
        <v>2.6</v>
      </c>
      <c r="E302" s="3" t="n">
        <v>291</v>
      </c>
      <c r="F302" s="3" t="n">
        <f aca="false">SIN(E302*PI()/180)</f>
        <v>-0.933580426497202</v>
      </c>
      <c r="G302" s="3" t="n">
        <f aca="false">COS(E302*PI()/180)</f>
        <v>0.3583679495453</v>
      </c>
      <c r="I302" s="3" t="n">
        <f aca="false">I301+ABS(B302-B301)</f>
        <v>693.4</v>
      </c>
    </row>
    <row r="303" customFormat="false" ht="12.75" hidden="false" customHeight="false" outlineLevel="0" collapsed="false">
      <c r="A303" s="5" t="n">
        <f aca="false">A302+1</f>
        <v>36461</v>
      </c>
      <c r="B303" s="3" t="n">
        <v>18.5</v>
      </c>
      <c r="C303" s="3" t="n">
        <v>97</v>
      </c>
      <c r="D303" s="3" t="n">
        <v>1.1</v>
      </c>
      <c r="E303" s="3" t="n">
        <v>71</v>
      </c>
      <c r="F303" s="3" t="n">
        <f aca="false">SIN(E303*PI()/180)</f>
        <v>0.945518575599317</v>
      </c>
      <c r="G303" s="3" t="n">
        <f aca="false">COS(E303*PI()/180)</f>
        <v>0.325568154457157</v>
      </c>
      <c r="I303" s="3" t="n">
        <f aca="false">I302+ABS(B303-B302)</f>
        <v>694.5</v>
      </c>
    </row>
    <row r="304" customFormat="false" ht="12.75" hidden="false" customHeight="false" outlineLevel="0" collapsed="false">
      <c r="A304" s="5" t="n">
        <f aca="false">A303+1</f>
        <v>36462</v>
      </c>
      <c r="F304" s="3" t="n">
        <f aca="false">SIN(E304*PI()/180)</f>
        <v>0</v>
      </c>
      <c r="G304" s="3" t="n">
        <f aca="false">COS(E304*PI()/180)</f>
        <v>1</v>
      </c>
      <c r="I304" s="3" t="n">
        <f aca="false">I303+ABS(B304-B303)</f>
        <v>713</v>
      </c>
    </row>
    <row r="305" customFormat="false" ht="12.75" hidden="false" customHeight="false" outlineLevel="0" collapsed="false">
      <c r="A305" s="5" t="n">
        <f aca="false">A304+1</f>
        <v>36463</v>
      </c>
      <c r="F305" s="3" t="n">
        <f aca="false">SIN(E305*PI()/180)</f>
        <v>0</v>
      </c>
      <c r="G305" s="3" t="n">
        <f aca="false">COS(E305*PI()/180)</f>
        <v>1</v>
      </c>
      <c r="I305" s="3" t="n">
        <f aca="false">I304+ABS(B305-B304)</f>
        <v>713</v>
      </c>
    </row>
    <row r="306" customFormat="false" ht="12.75" hidden="false" customHeight="false" outlineLevel="0" collapsed="false">
      <c r="A306" s="5" t="n">
        <f aca="false">A305+1</f>
        <v>36464</v>
      </c>
      <c r="B306" s="3" t="n">
        <v>17.3</v>
      </c>
      <c r="C306" s="3" t="n">
        <v>100</v>
      </c>
      <c r="D306" s="3" t="n">
        <v>1.9</v>
      </c>
      <c r="E306" s="3" t="n">
        <v>160</v>
      </c>
      <c r="F306" s="3" t="n">
        <f aca="false">SIN(E306*PI()/180)</f>
        <v>0.342020143325669</v>
      </c>
      <c r="G306" s="3" t="n">
        <f aca="false">COS(E306*PI()/180)</f>
        <v>-0.939692620785908</v>
      </c>
      <c r="I306" s="3" t="n">
        <f aca="false">I305+ABS(B306-B305)</f>
        <v>730.3</v>
      </c>
    </row>
    <row r="307" customFormat="false" ht="12.75" hidden="false" customHeight="false" outlineLevel="0" collapsed="false">
      <c r="A307" s="5" t="n">
        <f aca="false">A306+1</f>
        <v>36465</v>
      </c>
      <c r="B307" s="3" t="n">
        <v>19.1</v>
      </c>
      <c r="C307" s="3" t="n">
        <v>100</v>
      </c>
      <c r="D307" s="3" t="n">
        <v>1.5</v>
      </c>
      <c r="E307" s="3" t="n">
        <v>165</v>
      </c>
      <c r="F307" s="3" t="n">
        <f aca="false">SIN(E307*PI()/180)</f>
        <v>0.258819045102521</v>
      </c>
      <c r="G307" s="3" t="n">
        <f aca="false">COS(E307*PI()/180)</f>
        <v>-0.965925826289068</v>
      </c>
      <c r="I307" s="3" t="n">
        <f aca="false">I306+ABS(B307-B306)</f>
        <v>732.1</v>
      </c>
    </row>
    <row r="308" customFormat="false" ht="12.75" hidden="false" customHeight="false" outlineLevel="0" collapsed="false">
      <c r="A308" s="5" t="n">
        <f aca="false">A307+1</f>
        <v>36466</v>
      </c>
      <c r="B308" s="3" t="n">
        <v>14.8</v>
      </c>
      <c r="C308" s="3" t="n">
        <v>81</v>
      </c>
      <c r="D308" s="3" t="n">
        <v>1</v>
      </c>
      <c r="E308" s="3" t="n">
        <v>266</v>
      </c>
      <c r="F308" s="3" t="n">
        <f aca="false">SIN(E308*PI()/180)</f>
        <v>-0.997564050259824</v>
      </c>
      <c r="G308" s="3" t="n">
        <f aca="false">COS(E308*PI()/180)</f>
        <v>-0.0697564737441256</v>
      </c>
      <c r="I308" s="3" t="n">
        <f aca="false">I307+ABS(B308-B307)</f>
        <v>736.4</v>
      </c>
    </row>
    <row r="309" customFormat="false" ht="12.75" hidden="false" customHeight="false" outlineLevel="0" collapsed="false">
      <c r="A309" s="5" t="n">
        <f aca="false">A308+1</f>
        <v>36467</v>
      </c>
      <c r="B309" s="3" t="n">
        <v>12</v>
      </c>
      <c r="C309" s="3" t="n">
        <v>71</v>
      </c>
      <c r="D309" s="3" t="n">
        <v>1.1</v>
      </c>
      <c r="E309" s="3" t="n">
        <v>51</v>
      </c>
      <c r="F309" s="3" t="n">
        <f aca="false">SIN(E309*PI()/180)</f>
        <v>0.777145961456971</v>
      </c>
      <c r="G309" s="3" t="n">
        <f aca="false">COS(E309*PI()/180)</f>
        <v>0.629320391049838</v>
      </c>
      <c r="I309" s="3" t="n">
        <f aca="false">I308+ABS(B309-B308)</f>
        <v>739.2</v>
      </c>
    </row>
    <row r="310" customFormat="false" ht="12.75" hidden="false" customHeight="false" outlineLevel="0" collapsed="false">
      <c r="A310" s="5" t="n">
        <f aca="false">A309+1</f>
        <v>36468</v>
      </c>
      <c r="B310" s="3" t="n">
        <v>18.4</v>
      </c>
      <c r="C310" s="3" t="n">
        <v>69</v>
      </c>
      <c r="D310" s="3" t="n">
        <v>3.137</v>
      </c>
      <c r="E310" s="3" t="n">
        <v>0</v>
      </c>
      <c r="F310" s="3" t="n">
        <f aca="false">SIN(E310*PI()/180)</f>
        <v>0</v>
      </c>
      <c r="G310" s="3" t="n">
        <f aca="false">COS(E310*PI()/180)</f>
        <v>1</v>
      </c>
      <c r="I310" s="3" t="n">
        <f aca="false">I309+ABS(B310-B309)</f>
        <v>745.6</v>
      </c>
    </row>
    <row r="311" customFormat="false" ht="12.75" hidden="false" customHeight="false" outlineLevel="0" collapsed="false">
      <c r="A311" s="5" t="n">
        <f aca="false">A310+1</f>
        <v>36469</v>
      </c>
      <c r="B311" s="3" t="n">
        <v>19.3</v>
      </c>
      <c r="C311" s="3" t="n">
        <v>81</v>
      </c>
      <c r="D311" s="3" t="n">
        <v>4.8</v>
      </c>
      <c r="E311" s="3" t="n">
        <v>199</v>
      </c>
      <c r="F311" s="3" t="n">
        <f aca="false">SIN(E311*PI()/180)</f>
        <v>-0.325568154457157</v>
      </c>
      <c r="G311" s="3" t="n">
        <f aca="false">COS(E311*PI()/180)</f>
        <v>-0.945518575599317</v>
      </c>
      <c r="I311" s="3" t="n">
        <f aca="false">I310+ABS(B311-B310)</f>
        <v>746.5</v>
      </c>
    </row>
    <row r="312" customFormat="false" ht="12.75" hidden="false" customHeight="false" outlineLevel="0" collapsed="false">
      <c r="A312" s="5" t="n">
        <f aca="false">A311+1</f>
        <v>36470</v>
      </c>
      <c r="B312" s="3" t="n">
        <v>18.7</v>
      </c>
      <c r="C312" s="3" t="n">
        <v>89</v>
      </c>
      <c r="D312" s="3" t="n">
        <v>1</v>
      </c>
      <c r="E312" s="3" t="n">
        <v>257</v>
      </c>
      <c r="F312" s="3" t="n">
        <f aca="false">SIN(E312*PI()/180)</f>
        <v>-0.974370064785235</v>
      </c>
      <c r="G312" s="3" t="n">
        <f aca="false">COS(E312*PI()/180)</f>
        <v>-0.224951054343865</v>
      </c>
      <c r="I312" s="3" t="n">
        <f aca="false">I311+ABS(B312-B311)</f>
        <v>747.1</v>
      </c>
    </row>
    <row r="313" customFormat="false" ht="12.75" hidden="false" customHeight="false" outlineLevel="0" collapsed="false">
      <c r="A313" s="5" t="n">
        <f aca="false">A312+1</f>
        <v>36471</v>
      </c>
      <c r="B313" s="3" t="n">
        <v>17.5</v>
      </c>
      <c r="C313" s="3" t="n">
        <v>91</v>
      </c>
      <c r="D313" s="3" t="n">
        <v>1</v>
      </c>
      <c r="E313" s="3" t="n">
        <v>264</v>
      </c>
      <c r="F313" s="3" t="n">
        <f aca="false">SIN(E313*PI()/180)</f>
        <v>-0.994521895368273</v>
      </c>
      <c r="G313" s="3" t="n">
        <f aca="false">COS(E313*PI()/180)</f>
        <v>-0.104528463267653</v>
      </c>
      <c r="I313" s="3" t="n">
        <f aca="false">I312+ABS(B313-B312)</f>
        <v>748.3</v>
      </c>
    </row>
    <row r="314" customFormat="false" ht="12.75" hidden="false" customHeight="false" outlineLevel="0" collapsed="false">
      <c r="A314" s="5" t="n">
        <f aca="false">A313+1</f>
        <v>36472</v>
      </c>
      <c r="B314" s="3" t="n">
        <v>19.5</v>
      </c>
      <c r="C314" s="3" t="n">
        <v>64</v>
      </c>
      <c r="D314" s="3" t="n">
        <v>0.7</v>
      </c>
      <c r="E314" s="3" t="n">
        <v>145</v>
      </c>
      <c r="F314" s="3" t="n">
        <f aca="false">SIN(E314*PI()/180)</f>
        <v>0.573576436351046</v>
      </c>
      <c r="G314" s="3" t="n">
        <f aca="false">COS(E314*PI()/180)</f>
        <v>-0.819152044288992</v>
      </c>
      <c r="I314" s="3" t="n">
        <f aca="false">I313+ABS(B314-B313)</f>
        <v>750.3</v>
      </c>
    </row>
    <row r="315" customFormat="false" ht="12.75" hidden="false" customHeight="false" outlineLevel="0" collapsed="false">
      <c r="A315" s="5" t="n">
        <f aca="false">A314+1</f>
        <v>36473</v>
      </c>
      <c r="C315" s="3" t="n">
        <v>61</v>
      </c>
      <c r="D315" s="3" t="n">
        <v>2.6</v>
      </c>
      <c r="E315" s="3" t="n">
        <v>61</v>
      </c>
      <c r="F315" s="3" t="n">
        <f aca="false">SIN(E315*PI()/180)</f>
        <v>0.874619707139396</v>
      </c>
      <c r="G315" s="3" t="n">
        <f aca="false">COS(E315*PI()/180)</f>
        <v>0.484809620246337</v>
      </c>
      <c r="I315" s="3" t="n">
        <f aca="false">I314+ABS(B315-B314)</f>
        <v>769.8</v>
      </c>
    </row>
    <row r="316" customFormat="false" ht="12.75" hidden="false" customHeight="false" outlineLevel="0" collapsed="false">
      <c r="A316" s="5" t="n">
        <f aca="false">A315+1</f>
        <v>36474</v>
      </c>
      <c r="B316" s="3" t="n">
        <v>16.7</v>
      </c>
      <c r="C316" s="3" t="n">
        <v>59</v>
      </c>
      <c r="D316" s="3" t="n">
        <v>2.7</v>
      </c>
      <c r="E316" s="3" t="n">
        <v>69</v>
      </c>
      <c r="F316" s="3" t="n">
        <f aca="false">SIN(E316*PI()/180)</f>
        <v>0.933580426497202</v>
      </c>
      <c r="G316" s="3" t="n">
        <f aca="false">COS(E316*PI()/180)</f>
        <v>0.3583679495453</v>
      </c>
      <c r="I316" s="3" t="n">
        <f aca="false">I315+ABS(B316-B315)</f>
        <v>786.5</v>
      </c>
    </row>
    <row r="317" customFormat="false" ht="12.75" hidden="false" customHeight="false" outlineLevel="0" collapsed="false">
      <c r="A317" s="5" t="n">
        <f aca="false">A316+1</f>
        <v>36475</v>
      </c>
      <c r="B317" s="3" t="n">
        <v>15</v>
      </c>
      <c r="C317" s="3" t="n">
        <v>56</v>
      </c>
      <c r="D317" s="3" t="n">
        <v>1.1</v>
      </c>
      <c r="E317" s="3" t="n">
        <v>70</v>
      </c>
      <c r="F317" s="3" t="n">
        <f aca="false">SIN(E317*PI()/180)</f>
        <v>0.939692620785908</v>
      </c>
      <c r="G317" s="3" t="n">
        <f aca="false">COS(E317*PI()/180)</f>
        <v>0.342020143325669</v>
      </c>
      <c r="I317" s="3" t="n">
        <f aca="false">I316+ABS(B317-B316)</f>
        <v>788.2</v>
      </c>
    </row>
    <row r="318" customFormat="false" ht="12.75" hidden="false" customHeight="false" outlineLevel="0" collapsed="false">
      <c r="A318" s="5" t="n">
        <f aca="false">A317+1</f>
        <v>36476</v>
      </c>
      <c r="B318" s="3" t="n">
        <v>13.5</v>
      </c>
      <c r="C318" s="3" t="n">
        <v>69</v>
      </c>
      <c r="D318" s="3" t="n">
        <v>1.2</v>
      </c>
      <c r="E318" s="3" t="n">
        <v>74</v>
      </c>
      <c r="F318" s="3" t="n">
        <f aca="false">SIN(E318*PI()/180)</f>
        <v>0.961261695938319</v>
      </c>
      <c r="G318" s="3" t="n">
        <f aca="false">COS(E318*PI()/180)</f>
        <v>0.275637355816999</v>
      </c>
      <c r="I318" s="3" t="n">
        <f aca="false">I317+ABS(B318-B317)</f>
        <v>789.7</v>
      </c>
    </row>
    <row r="319" customFormat="false" ht="12.75" hidden="false" customHeight="false" outlineLevel="0" collapsed="false">
      <c r="A319" s="5" t="n">
        <f aca="false">A318+1</f>
        <v>36477</v>
      </c>
      <c r="B319" s="3" t="n">
        <v>12.5</v>
      </c>
      <c r="C319" s="3" t="n">
        <v>79</v>
      </c>
      <c r="D319" s="3" t="n">
        <v>1.9</v>
      </c>
      <c r="E319" s="3" t="n">
        <v>265</v>
      </c>
      <c r="F319" s="3" t="n">
        <f aca="false">SIN(E319*PI()/180)</f>
        <v>-0.996194698091746</v>
      </c>
      <c r="G319" s="3" t="n">
        <f aca="false">COS(E319*PI()/180)</f>
        <v>-0.0871557427476583</v>
      </c>
      <c r="I319" s="3" t="n">
        <f aca="false">I318+ABS(B319-B318)</f>
        <v>790.7</v>
      </c>
    </row>
    <row r="320" customFormat="false" ht="12.75" hidden="false" customHeight="false" outlineLevel="0" collapsed="false">
      <c r="A320" s="5" t="n">
        <f aca="false">A319+1</f>
        <v>36478</v>
      </c>
      <c r="B320" s="3" t="n">
        <v>13.4</v>
      </c>
      <c r="C320" s="3" t="n">
        <v>90</v>
      </c>
      <c r="D320" s="3" t="n">
        <v>1.4</v>
      </c>
      <c r="E320" s="3" t="n">
        <v>298</v>
      </c>
      <c r="F320" s="3" t="n">
        <f aca="false">SIN(E320*PI()/180)</f>
        <v>-0.882947592858927</v>
      </c>
      <c r="G320" s="3" t="n">
        <f aca="false">COS(E320*PI()/180)</f>
        <v>0.46947156278589</v>
      </c>
      <c r="I320" s="3" t="n">
        <f aca="false">I319+ABS(B320-B319)</f>
        <v>791.6</v>
      </c>
    </row>
    <row r="321" customFormat="false" ht="12.75" hidden="false" customHeight="false" outlineLevel="0" collapsed="false">
      <c r="A321" s="5" t="n">
        <f aca="false">A320+1</f>
        <v>36479</v>
      </c>
      <c r="B321" s="3" t="n">
        <v>16.2</v>
      </c>
      <c r="C321" s="3" t="n">
        <v>73</v>
      </c>
      <c r="D321" s="3" t="n">
        <v>1.4</v>
      </c>
      <c r="E321" s="3" t="n">
        <v>26</v>
      </c>
      <c r="F321" s="3" t="n">
        <f aca="false">SIN(E321*PI()/180)</f>
        <v>0.438371146789077</v>
      </c>
      <c r="G321" s="3" t="n">
        <f aca="false">COS(E321*PI()/180)</f>
        <v>0.898794046299167</v>
      </c>
      <c r="I321" s="3" t="n">
        <f aca="false">I320+ABS(B321-B320)</f>
        <v>794.4</v>
      </c>
    </row>
    <row r="322" customFormat="false" ht="12.75" hidden="false" customHeight="false" outlineLevel="0" collapsed="false">
      <c r="A322" s="5" t="n">
        <f aca="false">A321+1</f>
        <v>36480</v>
      </c>
      <c r="B322" s="3" t="n">
        <v>14.8</v>
      </c>
      <c r="C322" s="3" t="n">
        <v>69</v>
      </c>
      <c r="D322" s="3" t="n">
        <v>1.3</v>
      </c>
      <c r="E322" s="3" t="n">
        <v>101</v>
      </c>
      <c r="F322" s="3" t="n">
        <f aca="false">SIN(E322*PI()/180)</f>
        <v>0.981627183447664</v>
      </c>
      <c r="G322" s="3" t="n">
        <f aca="false">COS(E322*PI()/180)</f>
        <v>-0.190808995376545</v>
      </c>
      <c r="I322" s="3" t="n">
        <f aca="false">I321+ABS(B322-B321)</f>
        <v>795.8</v>
      </c>
    </row>
    <row r="323" customFormat="false" ht="12.75" hidden="false" customHeight="false" outlineLevel="0" collapsed="false">
      <c r="A323" s="5" t="n">
        <f aca="false">A322+1</f>
        <v>36481</v>
      </c>
      <c r="B323" s="3" t="n">
        <v>14.3</v>
      </c>
      <c r="C323" s="3" t="n">
        <v>66</v>
      </c>
      <c r="D323" s="3" t="n">
        <v>1.5</v>
      </c>
      <c r="E323" s="3" t="n">
        <v>43</v>
      </c>
      <c r="F323" s="3" t="n">
        <f aca="false">SIN(E323*PI()/180)</f>
        <v>0.681998360062499</v>
      </c>
      <c r="G323" s="3" t="n">
        <f aca="false">COS(E323*PI()/180)</f>
        <v>0.731353701619171</v>
      </c>
      <c r="I323" s="3" t="n">
        <f aca="false">I322+ABS(B323-B322)</f>
        <v>796.3</v>
      </c>
    </row>
    <row r="324" customFormat="false" ht="12.75" hidden="false" customHeight="false" outlineLevel="0" collapsed="false">
      <c r="A324" s="5" t="n">
        <f aca="false">A323+1</f>
        <v>36482</v>
      </c>
      <c r="B324" s="3" t="n">
        <v>14.2</v>
      </c>
      <c r="C324" s="3" t="n">
        <v>81</v>
      </c>
      <c r="D324" s="3" t="n">
        <v>0.9</v>
      </c>
      <c r="E324" s="3" t="n">
        <v>79</v>
      </c>
      <c r="F324" s="3" t="n">
        <f aca="false">SIN(E324*PI()/180)</f>
        <v>0.981627183447664</v>
      </c>
      <c r="G324" s="3" t="n">
        <f aca="false">COS(E324*PI()/180)</f>
        <v>0.190808995376545</v>
      </c>
      <c r="I324" s="3" t="n">
        <f aca="false">I323+ABS(B324-B323)</f>
        <v>796.4</v>
      </c>
    </row>
    <row r="325" customFormat="false" ht="12.75" hidden="false" customHeight="false" outlineLevel="0" collapsed="false">
      <c r="A325" s="5" t="n">
        <f aca="false">A324+1</f>
        <v>36483</v>
      </c>
      <c r="B325" s="3" t="n">
        <v>12.5</v>
      </c>
      <c r="C325" s="3" t="n">
        <v>100</v>
      </c>
      <c r="D325" s="3" t="n">
        <v>1.3</v>
      </c>
      <c r="E325" s="3" t="n">
        <v>145</v>
      </c>
      <c r="F325" s="3" t="n">
        <f aca="false">SIN(E325*PI()/180)</f>
        <v>0.573576436351046</v>
      </c>
      <c r="G325" s="3" t="n">
        <f aca="false">COS(E325*PI()/180)</f>
        <v>-0.819152044288992</v>
      </c>
      <c r="I325" s="3" t="n">
        <f aca="false">I324+ABS(B325-B324)</f>
        <v>798.1</v>
      </c>
    </row>
    <row r="326" customFormat="false" ht="12.75" hidden="false" customHeight="false" outlineLevel="0" collapsed="false">
      <c r="A326" s="5" t="n">
        <f aca="false">A325+1</f>
        <v>36484</v>
      </c>
      <c r="B326" s="3" t="n">
        <v>11.1</v>
      </c>
      <c r="C326" s="3" t="n">
        <v>61</v>
      </c>
      <c r="D326" s="3" t="n">
        <v>1.2</v>
      </c>
      <c r="E326" s="3" t="n">
        <v>258</v>
      </c>
      <c r="F326" s="3" t="n">
        <f aca="false">SIN(E326*PI()/180)</f>
        <v>-0.978147600733806</v>
      </c>
      <c r="G326" s="3" t="n">
        <f aca="false">COS(E326*PI()/180)</f>
        <v>-0.20791169081776</v>
      </c>
      <c r="I326" s="3" t="n">
        <f aca="false">I325+ABS(B326-B325)</f>
        <v>799.5</v>
      </c>
    </row>
    <row r="327" customFormat="false" ht="12.75" hidden="false" customHeight="false" outlineLevel="0" collapsed="false">
      <c r="A327" s="5" t="n">
        <f aca="false">A326+1</f>
        <v>36485</v>
      </c>
      <c r="B327" s="3" t="n">
        <v>10.8</v>
      </c>
      <c r="C327" s="3" t="n">
        <v>73</v>
      </c>
      <c r="D327" s="3" t="n">
        <v>0.8</v>
      </c>
      <c r="E327" s="3" t="n">
        <v>180</v>
      </c>
      <c r="F327" s="3" t="n">
        <f aca="false">SIN(E327*PI()/180)</f>
        <v>1.22464679914735E-016</v>
      </c>
      <c r="G327" s="3" t="n">
        <f aca="false">COS(E327*PI()/180)</f>
        <v>-1</v>
      </c>
      <c r="I327" s="3" t="n">
        <f aca="false">I326+ABS(B327-B326)</f>
        <v>799.8</v>
      </c>
    </row>
    <row r="328" customFormat="false" ht="12.75" hidden="false" customHeight="false" outlineLevel="0" collapsed="false">
      <c r="A328" s="5" t="n">
        <f aca="false">A327+1</f>
        <v>36486</v>
      </c>
      <c r="B328" s="3" t="n">
        <v>9.7</v>
      </c>
      <c r="C328" s="3" t="n">
        <v>75</v>
      </c>
      <c r="D328" s="3" t="n">
        <v>1.5</v>
      </c>
      <c r="E328" s="3" t="n">
        <v>155</v>
      </c>
      <c r="F328" s="3" t="n">
        <f aca="false">SIN(E328*PI()/180)</f>
        <v>0.4226182617407</v>
      </c>
      <c r="G328" s="3" t="n">
        <f aca="false">COS(E328*PI()/180)</f>
        <v>-0.90630778703665</v>
      </c>
      <c r="I328" s="3" t="n">
        <f aca="false">I327+ABS(B328-B327)</f>
        <v>800.9</v>
      </c>
    </row>
    <row r="329" customFormat="false" ht="12.75" hidden="false" customHeight="false" outlineLevel="0" collapsed="false">
      <c r="A329" s="5" t="n">
        <f aca="false">A328+1</f>
        <v>36487</v>
      </c>
      <c r="B329" s="3" t="n">
        <v>12.3</v>
      </c>
      <c r="C329" s="3" t="n">
        <v>70</v>
      </c>
      <c r="D329" s="3" t="n">
        <v>1</v>
      </c>
      <c r="E329" s="3" t="n">
        <v>112</v>
      </c>
      <c r="F329" s="3" t="n">
        <f aca="false">SIN(E329*PI()/180)</f>
        <v>0.927183854566787</v>
      </c>
      <c r="G329" s="3" t="n">
        <f aca="false">COS(E329*PI()/180)</f>
        <v>-0.374606593415912</v>
      </c>
      <c r="I329" s="3" t="n">
        <f aca="false">I328+ABS(B329-B328)</f>
        <v>803.5</v>
      </c>
    </row>
    <row r="330" customFormat="false" ht="12.75" hidden="false" customHeight="false" outlineLevel="0" collapsed="false">
      <c r="A330" s="5" t="n">
        <f aca="false">A329+1</f>
        <v>36488</v>
      </c>
      <c r="B330" s="3" t="n">
        <v>13.5</v>
      </c>
      <c r="C330" s="3" t="n">
        <v>71</v>
      </c>
      <c r="D330" s="3" t="n">
        <v>0.8</v>
      </c>
      <c r="E330" s="3" t="n">
        <v>69</v>
      </c>
      <c r="F330" s="3" t="n">
        <f aca="false">SIN(E330*PI()/180)</f>
        <v>0.933580426497202</v>
      </c>
      <c r="G330" s="3" t="n">
        <f aca="false">COS(E330*PI()/180)</f>
        <v>0.3583679495453</v>
      </c>
      <c r="I330" s="3" t="n">
        <f aca="false">I329+ABS(B330-B329)</f>
        <v>804.7</v>
      </c>
    </row>
    <row r="331" customFormat="false" ht="12.75" hidden="false" customHeight="false" outlineLevel="0" collapsed="false">
      <c r="A331" s="5" t="n">
        <f aca="false">A330+1</f>
        <v>36489</v>
      </c>
      <c r="B331" s="3" t="n">
        <v>14.1</v>
      </c>
      <c r="C331" s="3" t="n">
        <v>67</v>
      </c>
      <c r="D331" s="3" t="n">
        <v>1.9</v>
      </c>
      <c r="E331" s="3" t="n">
        <v>69</v>
      </c>
      <c r="F331" s="3" t="n">
        <f aca="false">SIN(E331*PI()/180)</f>
        <v>0.933580426497202</v>
      </c>
      <c r="G331" s="3" t="n">
        <f aca="false">COS(E331*PI()/180)</f>
        <v>0.3583679495453</v>
      </c>
      <c r="I331" s="3" t="n">
        <f aca="false">I330+ABS(B331-B330)</f>
        <v>805.3</v>
      </c>
    </row>
    <row r="332" customFormat="false" ht="12.75" hidden="false" customHeight="false" outlineLevel="0" collapsed="false">
      <c r="A332" s="5" t="n">
        <f aca="false">A331+1</f>
        <v>36490</v>
      </c>
      <c r="B332" s="3" t="n">
        <v>8.7</v>
      </c>
      <c r="C332" s="3" t="n">
        <v>83</v>
      </c>
      <c r="D332" s="3" t="n">
        <v>1.2</v>
      </c>
      <c r="E332" s="3" t="n">
        <v>134</v>
      </c>
      <c r="F332" s="3" t="n">
        <f aca="false">SIN(E332*PI()/180)</f>
        <v>0.719339800338651</v>
      </c>
      <c r="G332" s="3" t="n">
        <f aca="false">COS(E332*PI()/180)</f>
        <v>-0.694658370458997</v>
      </c>
      <c r="I332" s="3" t="n">
        <f aca="false">I331+ABS(B332-B331)</f>
        <v>810.7</v>
      </c>
    </row>
    <row r="333" customFormat="false" ht="12.75" hidden="false" customHeight="false" outlineLevel="0" collapsed="false">
      <c r="A333" s="5" t="n">
        <f aca="false">A332+1</f>
        <v>36491</v>
      </c>
      <c r="B333" s="3" t="n">
        <v>12.3</v>
      </c>
      <c r="C333" s="3" t="n">
        <v>77</v>
      </c>
      <c r="D333" s="3" t="n">
        <v>2.1</v>
      </c>
      <c r="E333" s="3" t="n">
        <v>114</v>
      </c>
      <c r="F333" s="3" t="n">
        <f aca="false">SIN(E333*PI()/180)</f>
        <v>0.913545457642601</v>
      </c>
      <c r="G333" s="3" t="n">
        <f aca="false">COS(E333*PI()/180)</f>
        <v>-0.4067366430758</v>
      </c>
      <c r="I333" s="3" t="n">
        <f aca="false">I332+ABS(B333-B332)</f>
        <v>814.3</v>
      </c>
    </row>
    <row r="334" customFormat="false" ht="12.75" hidden="false" customHeight="false" outlineLevel="0" collapsed="false">
      <c r="A334" s="5" t="n">
        <f aca="false">A333+1</f>
        <v>36492</v>
      </c>
      <c r="B334" s="3" t="n">
        <v>11.2</v>
      </c>
      <c r="C334" s="3" t="n">
        <v>79</v>
      </c>
      <c r="D334" s="3" t="n">
        <v>0.9</v>
      </c>
      <c r="E334" s="3" t="n">
        <v>142</v>
      </c>
      <c r="F334" s="3" t="n">
        <f aca="false">SIN(E334*PI()/180)</f>
        <v>0.615661475325658</v>
      </c>
      <c r="G334" s="3" t="n">
        <f aca="false">COS(E334*PI()/180)</f>
        <v>-0.788010753606722</v>
      </c>
      <c r="I334" s="3" t="n">
        <f aca="false">I333+ABS(B334-B333)</f>
        <v>815.4</v>
      </c>
    </row>
    <row r="335" customFormat="false" ht="12.75" hidden="false" customHeight="false" outlineLevel="0" collapsed="false">
      <c r="A335" s="5" t="n">
        <f aca="false">A334+1</f>
        <v>36493</v>
      </c>
      <c r="B335" s="3" t="n">
        <v>11.1</v>
      </c>
      <c r="C335" s="3" t="n">
        <v>100</v>
      </c>
      <c r="D335" s="3" t="n">
        <v>0.7</v>
      </c>
      <c r="E335" s="3" t="n">
        <v>305</v>
      </c>
      <c r="F335" s="3" t="n">
        <f aca="false">SIN(E335*PI()/180)</f>
        <v>-0.819152044288992</v>
      </c>
      <c r="G335" s="3" t="n">
        <f aca="false">COS(E335*PI()/180)</f>
        <v>0.573576436351046</v>
      </c>
      <c r="I335" s="3" t="n">
        <f aca="false">I334+ABS(B335-B334)</f>
        <v>815.5</v>
      </c>
    </row>
    <row r="336" customFormat="false" ht="12.75" hidden="false" customHeight="false" outlineLevel="0" collapsed="false">
      <c r="A336" s="5" t="n">
        <f aca="false">A335+1</f>
        <v>36494</v>
      </c>
      <c r="B336" s="3" t="n">
        <v>17.9</v>
      </c>
      <c r="C336" s="3" t="n">
        <v>68</v>
      </c>
      <c r="D336" s="3" t="n">
        <v>1</v>
      </c>
      <c r="E336" s="3" t="n">
        <v>62</v>
      </c>
      <c r="F336" s="3" t="n">
        <f aca="false">SIN(E336*PI()/180)</f>
        <v>0.882947592858927</v>
      </c>
      <c r="G336" s="3" t="n">
        <f aca="false">COS(E336*PI()/180)</f>
        <v>0.469471562785891</v>
      </c>
      <c r="I336" s="3" t="n">
        <f aca="false">I335+ABS(B336-B335)</f>
        <v>822.3</v>
      </c>
    </row>
    <row r="337" customFormat="false" ht="12.75" hidden="false" customHeight="false" outlineLevel="0" collapsed="false">
      <c r="A337" s="5" t="n">
        <f aca="false">A336+1</f>
        <v>36495</v>
      </c>
      <c r="B337" s="3" t="n">
        <v>15.2</v>
      </c>
      <c r="C337" s="3" t="n">
        <v>65</v>
      </c>
      <c r="D337" s="3" t="n">
        <v>1.5</v>
      </c>
      <c r="E337" s="3" t="n">
        <v>69</v>
      </c>
      <c r="F337" s="3" t="n">
        <f aca="false">SIN(E337*PI()/180)</f>
        <v>0.933580426497202</v>
      </c>
      <c r="G337" s="3" t="n">
        <f aca="false">COS(E337*PI()/180)</f>
        <v>0.3583679495453</v>
      </c>
      <c r="I337" s="3" t="n">
        <f aca="false">I336+ABS(B337-B336)</f>
        <v>825</v>
      </c>
    </row>
    <row r="338" customFormat="false" ht="12.75" hidden="false" customHeight="false" outlineLevel="0" collapsed="false">
      <c r="A338" s="5" t="n">
        <f aca="false">A337+1</f>
        <v>36496</v>
      </c>
      <c r="B338" s="3" t="n">
        <v>16.4</v>
      </c>
      <c r="C338" s="3" t="n">
        <v>67</v>
      </c>
      <c r="D338" s="3" t="n">
        <v>1.3</v>
      </c>
      <c r="E338" s="3" t="n">
        <v>129</v>
      </c>
      <c r="F338" s="3" t="n">
        <f aca="false">SIN(E338*PI()/180)</f>
        <v>0.777145961456971</v>
      </c>
      <c r="G338" s="3" t="n">
        <f aca="false">COS(E338*PI()/180)</f>
        <v>-0.629320391049837</v>
      </c>
      <c r="I338" s="3" t="n">
        <f aca="false">I337+ABS(B338-B337)</f>
        <v>826.2</v>
      </c>
    </row>
    <row r="339" customFormat="false" ht="12.75" hidden="false" customHeight="false" outlineLevel="0" collapsed="false">
      <c r="A339" s="5" t="n">
        <f aca="false">A338+1</f>
        <v>36497</v>
      </c>
      <c r="B339" s="3" t="n">
        <v>14.2</v>
      </c>
      <c r="C339" s="3" t="n">
        <v>75</v>
      </c>
      <c r="D339" s="3" t="n">
        <v>1.6</v>
      </c>
      <c r="E339" s="3" t="n">
        <v>73</v>
      </c>
      <c r="F339" s="3" t="n">
        <f aca="false">SIN(E339*PI()/180)</f>
        <v>0.956304755963035</v>
      </c>
      <c r="G339" s="3" t="n">
        <f aca="false">COS(E339*PI()/180)</f>
        <v>0.292371704722737</v>
      </c>
      <c r="I339" s="3" t="n">
        <f aca="false">I338+ABS(B339-B338)</f>
        <v>828.4</v>
      </c>
    </row>
    <row r="340" customFormat="false" ht="12.75" hidden="false" customHeight="false" outlineLevel="0" collapsed="false">
      <c r="A340" s="5" t="n">
        <f aca="false">A339+1</f>
        <v>36498</v>
      </c>
      <c r="B340" s="3" t="n">
        <v>13.7</v>
      </c>
      <c r="C340" s="3" t="n">
        <v>92</v>
      </c>
      <c r="D340" s="3" t="n">
        <v>1.5</v>
      </c>
      <c r="E340" s="3" t="n">
        <v>85</v>
      </c>
      <c r="F340" s="3" t="n">
        <f aca="false">SIN(E340*PI()/180)</f>
        <v>0.996194698091746</v>
      </c>
      <c r="G340" s="3" t="n">
        <f aca="false">COS(E340*PI()/180)</f>
        <v>0.0871557427476581</v>
      </c>
      <c r="I340" s="3" t="n">
        <f aca="false">I339+ABS(B340-B339)</f>
        <v>828.9</v>
      </c>
    </row>
    <row r="341" customFormat="false" ht="12.75" hidden="false" customHeight="false" outlineLevel="0" collapsed="false">
      <c r="A341" s="5" t="n">
        <f aca="false">A340+1</f>
        <v>36499</v>
      </c>
      <c r="F341" s="3" t="n">
        <f aca="false">SIN(E341*PI()/180)</f>
        <v>0</v>
      </c>
      <c r="G341" s="3" t="n">
        <f aca="false">COS(E341*PI()/180)</f>
        <v>1</v>
      </c>
      <c r="I341" s="3" t="n">
        <f aca="false">I340+ABS(B341-B340)</f>
        <v>842.6</v>
      </c>
    </row>
    <row r="342" customFormat="false" ht="12.75" hidden="false" customHeight="false" outlineLevel="0" collapsed="false">
      <c r="A342" s="5" t="n">
        <f aca="false">A341+1</f>
        <v>36500</v>
      </c>
      <c r="F342" s="3" t="n">
        <f aca="false">SIN(E342*PI()/180)</f>
        <v>0</v>
      </c>
      <c r="G342" s="3" t="n">
        <f aca="false">COS(E342*PI()/180)</f>
        <v>1</v>
      </c>
      <c r="I342" s="3" t="n">
        <f aca="false">I341+ABS(B342-B341)</f>
        <v>842.6</v>
      </c>
    </row>
    <row r="343" customFormat="false" ht="12.75" hidden="false" customHeight="false" outlineLevel="0" collapsed="false">
      <c r="A343" s="5" t="n">
        <f aca="false">A342+1</f>
        <v>36501</v>
      </c>
      <c r="F343" s="3" t="n">
        <f aca="false">SIN(E343*PI()/180)</f>
        <v>0</v>
      </c>
      <c r="G343" s="3" t="n">
        <f aca="false">COS(E343*PI()/180)</f>
        <v>1</v>
      </c>
      <c r="I343" s="3" t="n">
        <f aca="false">I342+ABS(B343-B342)</f>
        <v>842.6</v>
      </c>
    </row>
    <row r="344" customFormat="false" ht="12.75" hidden="false" customHeight="false" outlineLevel="0" collapsed="false">
      <c r="A344" s="5" t="n">
        <f aca="false">A343+1</f>
        <v>36502</v>
      </c>
      <c r="F344" s="3" t="n">
        <f aca="false">SIN(E344*PI()/180)</f>
        <v>0</v>
      </c>
      <c r="G344" s="3" t="n">
        <f aca="false">COS(E344*PI()/180)</f>
        <v>1</v>
      </c>
      <c r="I344" s="3" t="n">
        <f aca="false">I343+ABS(B344-B343)</f>
        <v>842.6</v>
      </c>
    </row>
    <row r="345" customFormat="false" ht="12.75" hidden="false" customHeight="false" outlineLevel="0" collapsed="false">
      <c r="A345" s="5" t="n">
        <f aca="false">A344+1</f>
        <v>36503</v>
      </c>
      <c r="F345" s="3" t="n">
        <f aca="false">SIN(E345*PI()/180)</f>
        <v>0</v>
      </c>
      <c r="G345" s="3" t="n">
        <f aca="false">COS(E345*PI()/180)</f>
        <v>1</v>
      </c>
      <c r="I345" s="3" t="n">
        <f aca="false">I344+ABS(B345-B344)</f>
        <v>842.6</v>
      </c>
    </row>
    <row r="346" customFormat="false" ht="12.75" hidden="false" customHeight="false" outlineLevel="0" collapsed="false">
      <c r="A346" s="5" t="n">
        <f aca="false">A345+1</f>
        <v>36504</v>
      </c>
      <c r="F346" s="3" t="n">
        <f aca="false">SIN(E346*PI()/180)</f>
        <v>0</v>
      </c>
      <c r="G346" s="3" t="n">
        <f aca="false">COS(E346*PI()/180)</f>
        <v>1</v>
      </c>
      <c r="I346" s="3" t="n">
        <f aca="false">I345+ABS(B346-B345)</f>
        <v>842.6</v>
      </c>
    </row>
    <row r="347" customFormat="false" ht="12.75" hidden="false" customHeight="false" outlineLevel="0" collapsed="false">
      <c r="A347" s="5" t="n">
        <f aca="false">A346+1</f>
        <v>36505</v>
      </c>
      <c r="F347" s="3" t="n">
        <f aca="false">SIN(E347*PI()/180)</f>
        <v>0</v>
      </c>
      <c r="G347" s="3" t="n">
        <f aca="false">COS(E347*PI()/180)</f>
        <v>1</v>
      </c>
      <c r="I347" s="3" t="n">
        <f aca="false">I346+ABS(B347-B346)</f>
        <v>842.6</v>
      </c>
    </row>
    <row r="348" customFormat="false" ht="12.75" hidden="false" customHeight="false" outlineLevel="0" collapsed="false">
      <c r="A348" s="5" t="n">
        <f aca="false">A347+1</f>
        <v>36506</v>
      </c>
      <c r="B348" s="3" t="n">
        <v>13.4</v>
      </c>
      <c r="C348" s="3" t="n">
        <v>86</v>
      </c>
      <c r="D348" s="3" t="n">
        <v>2.2</v>
      </c>
      <c r="E348" s="3" t="n">
        <v>210</v>
      </c>
      <c r="F348" s="3" t="n">
        <f aca="false">SIN(E348*PI()/180)</f>
        <v>-0.5</v>
      </c>
      <c r="G348" s="3" t="n">
        <f aca="false">COS(E348*PI()/180)</f>
        <v>-0.866025403784439</v>
      </c>
      <c r="I348" s="3" t="n">
        <f aca="false">I347+ABS(B348-B347)</f>
        <v>856</v>
      </c>
    </row>
    <row r="349" customFormat="false" ht="12.75" hidden="false" customHeight="false" outlineLevel="0" collapsed="false">
      <c r="A349" s="5" t="n">
        <f aca="false">A348+1</f>
        <v>36507</v>
      </c>
      <c r="B349" s="3" t="n">
        <v>8</v>
      </c>
      <c r="C349" s="3" t="n">
        <v>86</v>
      </c>
      <c r="D349" s="3" t="n">
        <v>0.7</v>
      </c>
      <c r="E349" s="3" t="n">
        <v>175</v>
      </c>
      <c r="F349" s="3" t="n">
        <f aca="false">SIN(E349*PI()/180)</f>
        <v>0.0871557427476586</v>
      </c>
      <c r="G349" s="3" t="n">
        <f aca="false">COS(E349*PI()/180)</f>
        <v>-0.996194698091746</v>
      </c>
      <c r="I349" s="3" t="n">
        <f aca="false">I348+ABS(B349-B348)</f>
        <v>861.4</v>
      </c>
    </row>
    <row r="350" customFormat="false" ht="12.75" hidden="false" customHeight="false" outlineLevel="0" collapsed="false">
      <c r="A350" s="5" t="n">
        <f aca="false">A349+1</f>
        <v>36508</v>
      </c>
      <c r="B350" s="3" t="n">
        <v>14.5</v>
      </c>
      <c r="C350" s="3" t="n">
        <v>86</v>
      </c>
      <c r="D350" s="3" t="n">
        <v>1</v>
      </c>
      <c r="E350" s="3" t="n">
        <v>360</v>
      </c>
      <c r="F350" s="3" t="n">
        <f aca="false">SIN(E350*PI()/180)</f>
        <v>-2.44929359829471E-016</v>
      </c>
      <c r="G350" s="3" t="n">
        <f aca="false">COS(E350*PI()/180)</f>
        <v>1</v>
      </c>
      <c r="I350" s="3" t="n">
        <f aca="false">I349+ABS(B350-B349)</f>
        <v>867.9</v>
      </c>
    </row>
    <row r="351" customFormat="false" ht="12.75" hidden="false" customHeight="false" outlineLevel="0" collapsed="false">
      <c r="A351" s="5" t="n">
        <f aca="false">A350+1</f>
        <v>36509</v>
      </c>
      <c r="B351" s="3" t="n">
        <v>9.4</v>
      </c>
      <c r="C351" s="3" t="n">
        <v>82</v>
      </c>
      <c r="D351" s="3" t="n">
        <v>1.1</v>
      </c>
      <c r="E351" s="3" t="n">
        <v>309</v>
      </c>
      <c r="F351" s="3" t="n">
        <f aca="false">SIN(E351*PI()/180)</f>
        <v>-0.777145961456971</v>
      </c>
      <c r="G351" s="3" t="n">
        <f aca="false">COS(E351*PI()/180)</f>
        <v>0.629320391049838</v>
      </c>
      <c r="I351" s="3" t="n">
        <f aca="false">I350+ABS(B351-B350)</f>
        <v>873</v>
      </c>
    </row>
    <row r="352" customFormat="false" ht="12.75" hidden="false" customHeight="false" outlineLevel="0" collapsed="false">
      <c r="A352" s="5" t="n">
        <f aca="false">A351+1</f>
        <v>36510</v>
      </c>
      <c r="B352" s="3" t="n">
        <v>8.5</v>
      </c>
      <c r="C352" s="3" t="n">
        <v>75</v>
      </c>
      <c r="D352" s="3" t="n">
        <v>2</v>
      </c>
      <c r="E352" s="3" t="n">
        <v>97</v>
      </c>
      <c r="F352" s="3" t="n">
        <f aca="false">SIN(E352*PI()/180)</f>
        <v>0.992546151641322</v>
      </c>
      <c r="G352" s="3" t="n">
        <f aca="false">COS(E352*PI()/180)</f>
        <v>-0.121869343405147</v>
      </c>
      <c r="I352" s="3" t="n">
        <f aca="false">I351+ABS(B352-B351)</f>
        <v>873.9</v>
      </c>
    </row>
    <row r="353" customFormat="false" ht="12.75" hidden="false" customHeight="false" outlineLevel="0" collapsed="false">
      <c r="A353" s="5" t="n">
        <f aca="false">A352+1</f>
        <v>36511</v>
      </c>
      <c r="B353" s="3" t="n">
        <v>7.2</v>
      </c>
      <c r="C353" s="3" t="n">
        <v>88</v>
      </c>
      <c r="D353" s="3" t="n">
        <v>0.3</v>
      </c>
      <c r="E353" s="3" t="n">
        <v>275</v>
      </c>
      <c r="F353" s="3" t="n">
        <f aca="false">SIN(E353*PI()/180)</f>
        <v>-0.996194698091746</v>
      </c>
      <c r="G353" s="3" t="n">
        <f aca="false">COS(E353*PI()/180)</f>
        <v>0.0871557427476579</v>
      </c>
      <c r="I353" s="3" t="n">
        <f aca="false">I352+ABS(B353-B352)</f>
        <v>875.2</v>
      </c>
    </row>
    <row r="354" customFormat="false" ht="12.75" hidden="false" customHeight="false" outlineLevel="0" collapsed="false">
      <c r="A354" s="5" t="n">
        <f aca="false">A353+1</f>
        <v>36512</v>
      </c>
      <c r="B354" s="3" t="n">
        <v>6.3</v>
      </c>
      <c r="C354" s="3" t="n">
        <v>96</v>
      </c>
      <c r="D354" s="3" t="n">
        <v>1.2</v>
      </c>
      <c r="E354" s="3" t="n">
        <v>123</v>
      </c>
      <c r="F354" s="3" t="n">
        <f aca="false">SIN(E354*PI()/180)</f>
        <v>0.838670567945424</v>
      </c>
      <c r="G354" s="3" t="n">
        <f aca="false">COS(E354*PI()/180)</f>
        <v>-0.544639035015027</v>
      </c>
      <c r="I354" s="3" t="n">
        <f aca="false">I353+ABS(B354-B353)</f>
        <v>876.1</v>
      </c>
    </row>
    <row r="355" customFormat="false" ht="12.75" hidden="false" customHeight="false" outlineLevel="0" collapsed="false">
      <c r="A355" s="5" t="n">
        <f aca="false">A354+1</f>
        <v>36513</v>
      </c>
      <c r="B355" s="3" t="n">
        <v>12.5</v>
      </c>
      <c r="C355" s="3" t="n">
        <v>98</v>
      </c>
      <c r="D355" s="3" t="n">
        <v>0.4</v>
      </c>
      <c r="F355" s="3" t="n">
        <f aca="false">SIN(E355*PI()/180)</f>
        <v>0</v>
      </c>
      <c r="G355" s="3" t="n">
        <f aca="false">COS(E355*PI()/180)</f>
        <v>1</v>
      </c>
      <c r="I355" s="3" t="n">
        <f aca="false">I354+ABS(B355-B354)</f>
        <v>882.3</v>
      </c>
    </row>
    <row r="356" customFormat="false" ht="12.75" hidden="false" customHeight="false" outlineLevel="0" collapsed="false">
      <c r="A356" s="5" t="n">
        <f aca="false">A355+1</f>
        <v>36514</v>
      </c>
      <c r="E356" s="3" t="n">
        <v>84</v>
      </c>
      <c r="F356" s="3" t="n">
        <f aca="false">SIN(E356*PI()/180)</f>
        <v>0.994521895368273</v>
      </c>
      <c r="G356" s="3" t="n">
        <f aca="false">COS(E356*PI()/180)</f>
        <v>0.104528463267653</v>
      </c>
      <c r="I356" s="3" t="n">
        <f aca="false">I355+ABS(B356-B355)</f>
        <v>894.8</v>
      </c>
    </row>
    <row r="357" customFormat="false" ht="12.75" hidden="false" customHeight="false" outlineLevel="0" collapsed="false">
      <c r="A357" s="5" t="n">
        <f aca="false">A356+1</f>
        <v>36515</v>
      </c>
      <c r="B357" s="3" t="n">
        <v>11.8</v>
      </c>
      <c r="C357" s="3" t="n">
        <v>94</v>
      </c>
      <c r="D357" s="3" t="n">
        <v>0.8</v>
      </c>
      <c r="E357" s="3" t="n">
        <v>78</v>
      </c>
      <c r="F357" s="3" t="n">
        <f aca="false">SIN(E357*PI()/180)</f>
        <v>0.978147600733806</v>
      </c>
      <c r="G357" s="3" t="n">
        <f aca="false">COS(E357*PI()/180)</f>
        <v>0.207911690817759</v>
      </c>
      <c r="I357" s="3" t="n">
        <f aca="false">I356+ABS(B357-B356)</f>
        <v>906.6</v>
      </c>
    </row>
    <row r="358" customFormat="false" ht="12.75" hidden="false" customHeight="false" outlineLevel="0" collapsed="false">
      <c r="A358" s="5" t="n">
        <f aca="false">A357+1</f>
        <v>36516</v>
      </c>
      <c r="B358" s="3" t="n">
        <v>14</v>
      </c>
      <c r="C358" s="3" t="n">
        <v>89</v>
      </c>
      <c r="D358" s="3" t="n">
        <v>1.3</v>
      </c>
      <c r="E358" s="3" t="n">
        <v>124</v>
      </c>
      <c r="F358" s="3" t="n">
        <f aca="false">SIN(E358*PI()/180)</f>
        <v>0.829037572555042</v>
      </c>
      <c r="G358" s="3" t="n">
        <f aca="false">COS(E358*PI()/180)</f>
        <v>-0.559192903470747</v>
      </c>
      <c r="I358" s="3" t="n">
        <f aca="false">I357+ABS(B358-B357)</f>
        <v>908.8</v>
      </c>
    </row>
    <row r="359" customFormat="false" ht="12.75" hidden="false" customHeight="false" outlineLevel="0" collapsed="false">
      <c r="A359" s="5" t="n">
        <f aca="false">A358+1</f>
        <v>36517</v>
      </c>
      <c r="B359" s="3" t="n">
        <v>11.1</v>
      </c>
      <c r="C359" s="3" t="n">
        <v>100</v>
      </c>
      <c r="D359" s="3" t="n">
        <v>1.3</v>
      </c>
      <c r="E359" s="3" t="n">
        <v>143</v>
      </c>
      <c r="F359" s="3" t="n">
        <f aca="false">SIN(E359*PI()/180)</f>
        <v>0.601815023152048</v>
      </c>
      <c r="G359" s="3" t="n">
        <f aca="false">COS(E359*PI()/180)</f>
        <v>-0.798635510047293</v>
      </c>
      <c r="I359" s="3" t="n">
        <f aca="false">I358+ABS(B359-B358)</f>
        <v>911.7</v>
      </c>
    </row>
    <row r="360" customFormat="false" ht="12.75" hidden="false" customHeight="false" outlineLevel="0" collapsed="false">
      <c r="A360" s="5" t="n">
        <f aca="false">A359+1</f>
        <v>36518</v>
      </c>
      <c r="B360" s="3" t="n">
        <v>13.1</v>
      </c>
      <c r="C360" s="3" t="n">
        <v>99</v>
      </c>
      <c r="D360" s="3" t="n">
        <v>1.9</v>
      </c>
      <c r="E360" s="3" t="n">
        <v>164</v>
      </c>
      <c r="F360" s="3" t="n">
        <f aca="false">SIN(E360*PI()/180)</f>
        <v>0.275637355817</v>
      </c>
      <c r="G360" s="3" t="n">
        <f aca="false">COS(E360*PI()/180)</f>
        <v>-0.961261695938319</v>
      </c>
      <c r="I360" s="3" t="n">
        <f aca="false">I359+ABS(B360-B359)</f>
        <v>913.7</v>
      </c>
    </row>
    <row r="361" customFormat="false" ht="12.75" hidden="false" customHeight="false" outlineLevel="0" collapsed="false">
      <c r="A361" s="5" t="n">
        <f aca="false">A360+1</f>
        <v>36519</v>
      </c>
      <c r="B361" s="3" t="n">
        <v>13.9</v>
      </c>
      <c r="C361" s="3" t="n">
        <v>100</v>
      </c>
      <c r="D361" s="3" t="n">
        <v>2.2</v>
      </c>
      <c r="E361" s="3" t="n">
        <v>158</v>
      </c>
      <c r="F361" s="3" t="n">
        <f aca="false">SIN(E361*PI()/180)</f>
        <v>0.374606593415912</v>
      </c>
      <c r="G361" s="3" t="n">
        <f aca="false">COS(E361*PI()/180)</f>
        <v>-0.927183854566787</v>
      </c>
      <c r="I361" s="3" t="n">
        <f aca="false">I360+ABS(B361-B360)</f>
        <v>914.5</v>
      </c>
    </row>
    <row r="362" customFormat="false" ht="12.75" hidden="false" customHeight="false" outlineLevel="0" collapsed="false">
      <c r="A362" s="5" t="n">
        <f aca="false">A361+1</f>
        <v>36520</v>
      </c>
      <c r="B362" s="3" t="n">
        <v>15</v>
      </c>
      <c r="C362" s="3" t="n">
        <v>100</v>
      </c>
      <c r="D362" s="3" t="n">
        <v>1.3</v>
      </c>
      <c r="E362" s="3" t="n">
        <v>224</v>
      </c>
      <c r="F362" s="3" t="n">
        <f aca="false">SIN(E362*PI()/180)</f>
        <v>-0.694658370458997</v>
      </c>
      <c r="G362" s="3" t="n">
        <f aca="false">COS(E362*PI()/180)</f>
        <v>-0.719339800338651</v>
      </c>
      <c r="I362" s="3" t="n">
        <f aca="false">I361+ABS(B362-B361)</f>
        <v>915.6</v>
      </c>
    </row>
    <row r="363" customFormat="false" ht="12.75" hidden="false" customHeight="false" outlineLevel="0" collapsed="false">
      <c r="A363" s="5" t="n">
        <f aca="false">A362+1</f>
        <v>36521</v>
      </c>
      <c r="B363" s="3" t="n">
        <v>14.7</v>
      </c>
      <c r="C363" s="3" t="n">
        <v>100</v>
      </c>
      <c r="D363" s="3" t="n">
        <v>2.1</v>
      </c>
      <c r="E363" s="3" t="n">
        <v>213</v>
      </c>
      <c r="F363" s="3" t="n">
        <f aca="false">SIN(E363*PI()/180)</f>
        <v>-0.544639035015027</v>
      </c>
      <c r="G363" s="3" t="n">
        <f aca="false">COS(E363*PI()/180)</f>
        <v>-0.838670567945424</v>
      </c>
      <c r="I363" s="3" t="n">
        <f aca="false">I362+ABS(B363-B362)</f>
        <v>915.9</v>
      </c>
    </row>
    <row r="364" customFormat="false" ht="12.75" hidden="false" customHeight="false" outlineLevel="0" collapsed="false">
      <c r="A364" s="5" t="n">
        <f aca="false">A363+1</f>
        <v>36522</v>
      </c>
      <c r="B364" s="3" t="n">
        <v>11.5</v>
      </c>
      <c r="C364" s="3" t="n">
        <v>100</v>
      </c>
      <c r="D364" s="3" t="n">
        <v>0.5</v>
      </c>
      <c r="E364" s="3" t="n">
        <v>172</v>
      </c>
      <c r="F364" s="3" t="n">
        <f aca="false">SIN(E364*PI()/180)</f>
        <v>0.139173100960066</v>
      </c>
      <c r="G364" s="3" t="n">
        <f aca="false">COS(E364*PI()/180)</f>
        <v>-0.99026806874157</v>
      </c>
      <c r="I364" s="3" t="n">
        <f aca="false">I363+ABS(B364-B363)</f>
        <v>919.1</v>
      </c>
    </row>
    <row r="365" customFormat="false" ht="12.75" hidden="false" customHeight="false" outlineLevel="0" collapsed="false">
      <c r="A365" s="5" t="n">
        <f aca="false">A364+1</f>
        <v>36523</v>
      </c>
      <c r="B365" s="3" t="n">
        <v>10.7</v>
      </c>
      <c r="C365" s="3" t="n">
        <v>99</v>
      </c>
      <c r="D365" s="3" t="n">
        <v>2.4</v>
      </c>
      <c r="E365" s="3" t="n">
        <v>88</v>
      </c>
      <c r="F365" s="3" t="n">
        <f aca="false">SIN(E365*PI()/180)</f>
        <v>0.999390827019096</v>
      </c>
      <c r="G365" s="3" t="n">
        <f aca="false">COS(E365*PI()/180)</f>
        <v>0.0348994967025011</v>
      </c>
      <c r="I365" s="3" t="n">
        <f aca="false">I364+ABS(B365-B364)</f>
        <v>919.9</v>
      </c>
    </row>
    <row r="366" customFormat="false" ht="12.75" hidden="false" customHeight="false" outlineLevel="0" collapsed="false">
      <c r="A366" s="5" t="n">
        <f aca="false">A365+1</f>
        <v>36524</v>
      </c>
      <c r="B366" s="3" t="n">
        <v>11.2</v>
      </c>
      <c r="C366" s="3" t="n">
        <v>58</v>
      </c>
      <c r="D366" s="3" t="n">
        <v>1.3</v>
      </c>
      <c r="E366" s="3" t="n">
        <v>66</v>
      </c>
      <c r="F366" s="3" t="n">
        <f aca="false">SIN(E366*PI()/180)</f>
        <v>0.913545457642601</v>
      </c>
      <c r="G366" s="3" t="n">
        <f aca="false">COS(E366*PI()/180)</f>
        <v>0.4067366430758</v>
      </c>
      <c r="I366" s="3" t="n">
        <f aca="false">I365+ABS(B366-B365)</f>
        <v>920.4</v>
      </c>
    </row>
    <row r="367" customFormat="false" ht="12.75" hidden="false" customHeight="false" outlineLevel="0" collapsed="false">
      <c r="A367" s="5" t="n">
        <f aca="false">A366+1</f>
        <v>36525</v>
      </c>
      <c r="B367" s="3" t="n">
        <v>7.9</v>
      </c>
      <c r="C367" s="3" t="n">
        <v>86</v>
      </c>
      <c r="D367" s="3" t="n">
        <v>1.2</v>
      </c>
      <c r="E367" s="3" t="n">
        <v>112</v>
      </c>
      <c r="F367" s="3" t="n">
        <f aca="false">SIN(E367*PI()/180)</f>
        <v>0.927183854566787</v>
      </c>
      <c r="G367" s="3" t="n">
        <f aca="false">COS(E367*PI()/180)</f>
        <v>-0.374606593415912</v>
      </c>
      <c r="I367" s="3" t="n">
        <f aca="false">I366+ABS(B367-B366)</f>
        <v>923.7</v>
      </c>
    </row>
    <row r="368" customFormat="false" ht="12.75" hidden="false" customHeight="false" outlineLevel="0" collapsed="false">
      <c r="A368" s="5" t="n">
        <f aca="false">A367+1</f>
        <v>36526</v>
      </c>
      <c r="F368" s="3" t="n">
        <f aca="false">SIN(E368*PI()/180)</f>
        <v>0</v>
      </c>
      <c r="G368" s="3" t="n">
        <f aca="false">COS(E368*PI()/180)</f>
        <v>1</v>
      </c>
      <c r="I368" s="3" t="n">
        <f aca="false">I367+ABS(B368-B367)</f>
        <v>931.6</v>
      </c>
    </row>
    <row r="369" customFormat="false" ht="12.75" hidden="false" customHeight="false" outlineLevel="0" collapsed="false">
      <c r="A369" s="5" t="n">
        <f aca="false">A368+1</f>
        <v>36527</v>
      </c>
      <c r="F369" s="3" t="n">
        <f aca="false">SIN(E369*PI()/180)</f>
        <v>0</v>
      </c>
      <c r="G369" s="3" t="n">
        <f aca="false">COS(E369*PI()/180)</f>
        <v>1</v>
      </c>
      <c r="I369" s="3" t="n">
        <f aca="false">I368+ABS(B369-B368)</f>
        <v>931.6</v>
      </c>
    </row>
    <row r="370" customFormat="false" ht="12.75" hidden="false" customHeight="false" outlineLevel="0" collapsed="false">
      <c r="A370" s="5" t="n">
        <f aca="false">A369+1</f>
        <v>36528</v>
      </c>
      <c r="F370" s="3" t="n">
        <f aca="false">SIN(E370*PI()/180)</f>
        <v>0</v>
      </c>
      <c r="G370" s="3" t="n">
        <f aca="false">COS(E370*PI()/180)</f>
        <v>1</v>
      </c>
      <c r="I370" s="3" t="n">
        <f aca="false">I369+ABS(B370-B369)</f>
        <v>931.6</v>
      </c>
    </row>
    <row r="371" customFormat="false" ht="12.75" hidden="false" customHeight="false" outlineLevel="0" collapsed="false">
      <c r="A371" s="5" t="n">
        <f aca="false">A370+1</f>
        <v>36529</v>
      </c>
      <c r="F371" s="3" t="n">
        <f aca="false">SIN(E371*PI()/180)</f>
        <v>0</v>
      </c>
      <c r="G371" s="3" t="n">
        <f aca="false">COS(E371*PI()/180)</f>
        <v>1</v>
      </c>
      <c r="I371" s="3" t="n">
        <f aca="false">I370+ABS(B371-B370)</f>
        <v>931.6</v>
      </c>
    </row>
    <row r="372" customFormat="false" ht="12.75" hidden="false" customHeight="false" outlineLevel="0" collapsed="false">
      <c r="A372" s="5" t="n">
        <f aca="false">A371+1</f>
        <v>36530</v>
      </c>
      <c r="B372" s="3" t="n">
        <v>7.8</v>
      </c>
      <c r="C372" s="3" t="n">
        <v>88</v>
      </c>
      <c r="D372" s="3" t="n">
        <v>2.6</v>
      </c>
      <c r="E372" s="3" t="n">
        <v>121</v>
      </c>
      <c r="F372" s="3" t="n">
        <f aca="false">SIN(E372*PI()/180)</f>
        <v>0.857167300702112</v>
      </c>
      <c r="G372" s="3" t="n">
        <f aca="false">COS(E372*PI()/180)</f>
        <v>-0.515038074910054</v>
      </c>
      <c r="I372" s="3" t="n">
        <f aca="false">I371+ABS(B372-B371)</f>
        <v>939.4</v>
      </c>
    </row>
    <row r="373" customFormat="false" ht="12.75" hidden="false" customHeight="false" outlineLevel="0" collapsed="false">
      <c r="A373" s="5" t="n">
        <f aca="false">A372+1</f>
        <v>36531</v>
      </c>
      <c r="B373" s="3" t="n">
        <v>12.9</v>
      </c>
      <c r="C373" s="3" t="n">
        <v>79</v>
      </c>
      <c r="D373" s="3" t="n">
        <v>2.1</v>
      </c>
      <c r="E373" s="3" t="n">
        <v>92</v>
      </c>
      <c r="F373" s="3" t="n">
        <f aca="false">SIN(E373*PI()/180)</f>
        <v>0.999390827019096</v>
      </c>
      <c r="G373" s="3" t="n">
        <f aca="false">COS(E373*PI()/180)</f>
        <v>-0.0348994967025007</v>
      </c>
      <c r="I373" s="3" t="n">
        <f aca="false">I372+ABS(B373-B372)</f>
        <v>944.5</v>
      </c>
    </row>
    <row r="374" customFormat="false" ht="12.75" hidden="false" customHeight="false" outlineLevel="0" collapsed="false">
      <c r="A374" s="5" t="n">
        <f aca="false">A373+1</f>
        <v>36532</v>
      </c>
      <c r="B374" s="3" t="n">
        <v>11.9</v>
      </c>
      <c r="C374" s="3" t="n">
        <v>82</v>
      </c>
      <c r="E374" s="3" t="n">
        <v>58</v>
      </c>
      <c r="F374" s="3" t="n">
        <f aca="false">SIN(E374*PI()/180)</f>
        <v>0.848048096156426</v>
      </c>
      <c r="G374" s="3" t="n">
        <f aca="false">COS(E374*PI()/180)</f>
        <v>0.529919264233205</v>
      </c>
      <c r="I374" s="3" t="n">
        <f aca="false">I373+ABS(B374-B373)</f>
        <v>945.5</v>
      </c>
    </row>
    <row r="375" customFormat="false" ht="12.75" hidden="false" customHeight="false" outlineLevel="0" collapsed="false">
      <c r="A375" s="5" t="n">
        <f aca="false">A374+1</f>
        <v>36533</v>
      </c>
      <c r="B375" s="3" t="n">
        <v>8.2</v>
      </c>
      <c r="C375" s="3" t="n">
        <v>96</v>
      </c>
      <c r="D375" s="3" t="n">
        <v>1.8</v>
      </c>
      <c r="E375" s="3" t="n">
        <v>105</v>
      </c>
      <c r="F375" s="3" t="n">
        <f aca="false">SIN(E375*PI()/180)</f>
        <v>0.965925826289068</v>
      </c>
      <c r="G375" s="3" t="n">
        <f aca="false">COS(E375*PI()/180)</f>
        <v>-0.258819045102521</v>
      </c>
      <c r="I375" s="3" t="n">
        <f aca="false">I374+ABS(B375-B374)</f>
        <v>949.2</v>
      </c>
    </row>
    <row r="376" customFormat="false" ht="12.75" hidden="false" customHeight="false" outlineLevel="0" collapsed="false">
      <c r="A376" s="5" t="n">
        <f aca="false">A375+1</f>
        <v>36534</v>
      </c>
      <c r="B376" s="3" t="n">
        <v>11.6</v>
      </c>
      <c r="C376" s="3" t="n">
        <v>77</v>
      </c>
      <c r="D376" s="3" t="n">
        <v>2.8</v>
      </c>
      <c r="E376" s="3" t="n">
        <v>49</v>
      </c>
      <c r="F376" s="3" t="n">
        <f aca="false">SIN(E376*PI()/180)</f>
        <v>0.754709580222772</v>
      </c>
      <c r="G376" s="3" t="n">
        <f aca="false">COS(E376*PI()/180)</f>
        <v>0.656059028990507</v>
      </c>
      <c r="I376" s="3" t="n">
        <f aca="false">I375+ABS(B376-B375)</f>
        <v>952.6</v>
      </c>
    </row>
    <row r="377" customFormat="false" ht="12.75" hidden="false" customHeight="false" outlineLevel="0" collapsed="false">
      <c r="A377" s="5" t="n">
        <f aca="false">A376+1</f>
        <v>36535</v>
      </c>
      <c r="B377" s="3" t="n">
        <v>10.5</v>
      </c>
      <c r="C377" s="3" t="n">
        <v>63</v>
      </c>
      <c r="D377" s="3" t="n">
        <v>0.5</v>
      </c>
      <c r="E377" s="3" t="n">
        <v>47</v>
      </c>
      <c r="F377" s="3" t="n">
        <f aca="false">SIN(E377*PI()/180)</f>
        <v>0.731353701619171</v>
      </c>
      <c r="G377" s="3" t="n">
        <f aca="false">COS(E377*PI()/180)</f>
        <v>0.681998360062499</v>
      </c>
      <c r="I377" s="3" t="n">
        <f aca="false">I376+ABS(B377-B376)</f>
        <v>953.7</v>
      </c>
    </row>
    <row r="378" customFormat="false" ht="12.75" hidden="false" customHeight="false" outlineLevel="0" collapsed="false">
      <c r="A378" s="5" t="n">
        <f aca="false">A377+1</f>
        <v>36536</v>
      </c>
      <c r="B378" s="3" t="n">
        <v>6.5</v>
      </c>
      <c r="C378" s="3" t="n">
        <v>66</v>
      </c>
      <c r="D378" s="3" t="n">
        <v>2.2</v>
      </c>
      <c r="F378" s="3" t="n">
        <f aca="false">SIN(E378*PI()/180)</f>
        <v>0</v>
      </c>
      <c r="G378" s="3" t="n">
        <f aca="false">COS(E378*PI()/180)</f>
        <v>1</v>
      </c>
      <c r="I378" s="3" t="n">
        <f aca="false">I377+ABS(B378-B377)</f>
        <v>957.7</v>
      </c>
    </row>
    <row r="379" customFormat="false" ht="12.75" hidden="false" customHeight="false" outlineLevel="0" collapsed="false">
      <c r="A379" s="5" t="n">
        <f aca="false">A378+1</f>
        <v>36537</v>
      </c>
      <c r="B379" s="3" t="n">
        <v>10</v>
      </c>
      <c r="C379" s="3" t="n">
        <v>74</v>
      </c>
      <c r="D379" s="3" t="n">
        <v>1.3</v>
      </c>
      <c r="E379" s="3" t="n">
        <v>105</v>
      </c>
      <c r="F379" s="3" t="n">
        <f aca="false">SIN(E379*PI()/180)</f>
        <v>0.965925826289068</v>
      </c>
      <c r="G379" s="3" t="n">
        <f aca="false">COS(E379*PI()/180)</f>
        <v>-0.258819045102521</v>
      </c>
      <c r="I379" s="3" t="n">
        <f aca="false">I378+ABS(B379-B378)</f>
        <v>961.2</v>
      </c>
    </row>
    <row r="380" customFormat="false" ht="12.75" hidden="false" customHeight="false" outlineLevel="0" collapsed="false">
      <c r="A380" s="5" t="n">
        <f aca="false">A379+1</f>
        <v>36538</v>
      </c>
      <c r="B380" s="3" t="n">
        <v>8.9</v>
      </c>
      <c r="C380" s="3" t="n">
        <v>100</v>
      </c>
      <c r="D380" s="3" t="n">
        <v>2.6</v>
      </c>
      <c r="E380" s="3" t="n">
        <v>144</v>
      </c>
      <c r="F380" s="3" t="n">
        <f aca="false">SIN(E380*PI()/180)</f>
        <v>0.587785252292473</v>
      </c>
      <c r="G380" s="3" t="n">
        <f aca="false">COS(E380*PI()/180)</f>
        <v>-0.809016994374947</v>
      </c>
      <c r="I380" s="3" t="n">
        <f aca="false">I379+ABS(B380-B379)</f>
        <v>962.3</v>
      </c>
    </row>
    <row r="381" customFormat="false" ht="12.75" hidden="false" customHeight="false" outlineLevel="0" collapsed="false">
      <c r="A381" s="5" t="n">
        <f aca="false">A380+1</f>
        <v>36539</v>
      </c>
      <c r="B381" s="3" t="n">
        <v>8.3</v>
      </c>
      <c r="C381" s="3" t="n">
        <v>82</v>
      </c>
      <c r="D381" s="3" t="n">
        <v>1.2</v>
      </c>
      <c r="E381" s="3" t="n">
        <v>74</v>
      </c>
      <c r="F381" s="3" t="n">
        <f aca="false">SIN(E381*PI()/180)</f>
        <v>0.961261695938319</v>
      </c>
      <c r="G381" s="3" t="n">
        <f aca="false">COS(E381*PI()/180)</f>
        <v>0.275637355816999</v>
      </c>
      <c r="I381" s="3" t="n">
        <f aca="false">I380+ABS(B381-B380)</f>
        <v>962.9</v>
      </c>
    </row>
    <row r="382" customFormat="false" ht="12.75" hidden="false" customHeight="false" outlineLevel="0" collapsed="false">
      <c r="A382" s="5" t="n">
        <f aca="false">A381+1</f>
        <v>36540</v>
      </c>
      <c r="B382" s="3" t="n">
        <v>10.2</v>
      </c>
      <c r="C382" s="3" t="n">
        <v>75</v>
      </c>
      <c r="D382" s="3" t="n">
        <v>2.6</v>
      </c>
      <c r="E382" s="3" t="n">
        <v>74</v>
      </c>
      <c r="F382" s="3" t="n">
        <f aca="false">SIN(E382*PI()/180)</f>
        <v>0.961261695938319</v>
      </c>
      <c r="G382" s="3" t="n">
        <f aca="false">COS(E382*PI()/180)</f>
        <v>0.275637355816999</v>
      </c>
      <c r="I382" s="3" t="n">
        <f aca="false">I381+ABS(B382-B381)</f>
        <v>964.8</v>
      </c>
    </row>
    <row r="383" customFormat="false" ht="12.75" hidden="false" customHeight="false" outlineLevel="0" collapsed="false">
      <c r="A383" s="5" t="n">
        <f aca="false">A382+1</f>
        <v>36541</v>
      </c>
      <c r="B383" s="3" t="n">
        <v>11.4</v>
      </c>
      <c r="C383" s="3" t="n">
        <v>69</v>
      </c>
      <c r="D383" s="3" t="n">
        <v>2.8</v>
      </c>
      <c r="E383" s="3" t="n">
        <v>80</v>
      </c>
      <c r="F383" s="3" t="n">
        <f aca="false">SIN(E383*PI()/180)</f>
        <v>0.984807753012208</v>
      </c>
      <c r="G383" s="3" t="n">
        <f aca="false">COS(E383*PI()/180)</f>
        <v>0.17364817766693</v>
      </c>
      <c r="I383" s="3" t="n">
        <f aca="false">I382+ABS(B383-B382)</f>
        <v>966</v>
      </c>
    </row>
    <row r="384" customFormat="false" ht="12.75" hidden="false" customHeight="false" outlineLevel="0" collapsed="false">
      <c r="A384" s="5" t="n">
        <f aca="false">A383+1</f>
        <v>36542</v>
      </c>
      <c r="B384" s="3" t="n">
        <v>11.2</v>
      </c>
      <c r="C384" s="3" t="n">
        <v>66</v>
      </c>
      <c r="D384" s="3" t="n">
        <v>3.7</v>
      </c>
      <c r="E384" s="3" t="n">
        <v>66</v>
      </c>
      <c r="F384" s="3" t="n">
        <f aca="false">SIN(E384*PI()/180)</f>
        <v>0.913545457642601</v>
      </c>
      <c r="G384" s="3" t="n">
        <f aca="false">COS(E384*PI()/180)</f>
        <v>0.4067366430758</v>
      </c>
      <c r="I384" s="3" t="n">
        <f aca="false">I383+ABS(B384-B383)</f>
        <v>966.2</v>
      </c>
    </row>
    <row r="385" customFormat="false" ht="12.75" hidden="false" customHeight="false" outlineLevel="0" collapsed="false">
      <c r="A385" s="5" t="n">
        <f aca="false">A384+1</f>
        <v>36543</v>
      </c>
      <c r="B385" s="3" t="n">
        <v>11.5</v>
      </c>
      <c r="C385" s="3" t="n">
        <v>66</v>
      </c>
      <c r="D385" s="3" t="n">
        <v>1</v>
      </c>
      <c r="E385" s="3" t="n">
        <v>75</v>
      </c>
      <c r="F385" s="3" t="n">
        <f aca="false">SIN(E385*PI()/180)</f>
        <v>0.965925826289068</v>
      </c>
      <c r="G385" s="3" t="n">
        <f aca="false">COS(E385*PI()/180)</f>
        <v>0.258819045102521</v>
      </c>
      <c r="I385" s="3" t="n">
        <f aca="false">I384+ABS(B385-B384)</f>
        <v>966.5</v>
      </c>
    </row>
    <row r="386" customFormat="false" ht="12.75" hidden="false" customHeight="false" outlineLevel="0" collapsed="false">
      <c r="A386" s="5" t="n">
        <f aca="false">A385+1</f>
        <v>36544</v>
      </c>
      <c r="B386" s="3" t="n">
        <v>12.9</v>
      </c>
      <c r="C386" s="3" t="n">
        <v>58</v>
      </c>
      <c r="D386" s="3" t="n">
        <v>1.8</v>
      </c>
      <c r="E386" s="3" t="n">
        <v>73</v>
      </c>
      <c r="F386" s="3" t="n">
        <f aca="false">SIN(E386*PI()/180)</f>
        <v>0.956304755963035</v>
      </c>
      <c r="G386" s="3" t="n">
        <f aca="false">COS(E386*PI()/180)</f>
        <v>0.292371704722737</v>
      </c>
      <c r="I386" s="3" t="n">
        <f aca="false">I385+ABS(B386-B385)</f>
        <v>967.9</v>
      </c>
    </row>
    <row r="387" customFormat="false" ht="12.75" hidden="false" customHeight="false" outlineLevel="0" collapsed="false">
      <c r="A387" s="5" t="n">
        <f aca="false">A386+1</f>
        <v>36545</v>
      </c>
      <c r="B387" s="3" t="n">
        <v>12.3</v>
      </c>
      <c r="C387" s="3" t="n">
        <v>50</v>
      </c>
      <c r="D387" s="3" t="n">
        <v>6</v>
      </c>
      <c r="E387" s="3" t="n">
        <v>69</v>
      </c>
      <c r="F387" s="3" t="n">
        <f aca="false">SIN(E387*PI()/180)</f>
        <v>0.933580426497202</v>
      </c>
      <c r="G387" s="3" t="n">
        <f aca="false">COS(E387*PI()/180)</f>
        <v>0.3583679495453</v>
      </c>
      <c r="I387" s="3" t="n">
        <f aca="false">I386+ABS(B387-B386)</f>
        <v>968.5</v>
      </c>
    </row>
    <row r="388" customFormat="false" ht="12.75" hidden="false" customHeight="false" outlineLevel="0" collapsed="false">
      <c r="A388" s="5" t="n">
        <f aca="false">A387+1</f>
        <v>36546</v>
      </c>
      <c r="B388" s="3" t="n">
        <v>10.9</v>
      </c>
      <c r="C388" s="3" t="n">
        <v>70</v>
      </c>
      <c r="D388" s="3" t="n">
        <v>1.1</v>
      </c>
      <c r="E388" s="3" t="n">
        <v>68</v>
      </c>
      <c r="F388" s="3" t="n">
        <f aca="false">SIN(E388*PI()/180)</f>
        <v>0.927183854566787</v>
      </c>
      <c r="G388" s="3" t="n">
        <f aca="false">COS(E388*PI()/180)</f>
        <v>0.374606593415912</v>
      </c>
      <c r="I388" s="3" t="n">
        <f aca="false">I387+ABS(B388-B387)</f>
        <v>969.9</v>
      </c>
    </row>
    <row r="389" customFormat="false" ht="12.75" hidden="false" customHeight="false" outlineLevel="0" collapsed="false">
      <c r="A389" s="5" t="n">
        <f aca="false">A388+1</f>
        <v>36547</v>
      </c>
      <c r="B389" s="3" t="n">
        <v>6.5</v>
      </c>
      <c r="C389" s="3" t="n">
        <v>79</v>
      </c>
      <c r="D389" s="3" t="n">
        <v>2.1</v>
      </c>
      <c r="E389" s="3" t="n">
        <v>63</v>
      </c>
      <c r="F389" s="3" t="n">
        <f aca="false">SIN(E389*PI()/180)</f>
        <v>0.891006524188368</v>
      </c>
      <c r="G389" s="3" t="n">
        <f aca="false">COS(E389*PI()/180)</f>
        <v>0.453990499739547</v>
      </c>
      <c r="I389" s="3" t="n">
        <f aca="false">I388+ABS(B389-B388)</f>
        <v>974.3</v>
      </c>
    </row>
    <row r="390" customFormat="false" ht="12.75" hidden="false" customHeight="false" outlineLevel="0" collapsed="false">
      <c r="A390" s="5" t="n">
        <f aca="false">A389+1</f>
        <v>36548</v>
      </c>
      <c r="B390" s="3" t="n">
        <v>11</v>
      </c>
      <c r="C390" s="3" t="n">
        <v>59</v>
      </c>
      <c r="D390" s="3" t="n">
        <v>3.8</v>
      </c>
      <c r="E390" s="3" t="n">
        <v>67</v>
      </c>
      <c r="F390" s="3" t="n">
        <f aca="false">SIN(E390*PI()/180)</f>
        <v>0.92050485345244</v>
      </c>
      <c r="G390" s="3" t="n">
        <f aca="false">COS(E390*PI()/180)</f>
        <v>0.390731128489274</v>
      </c>
      <c r="I390" s="3" t="n">
        <f aca="false">I389+ABS(B390-B389)</f>
        <v>978.8</v>
      </c>
    </row>
    <row r="391" customFormat="false" ht="12.75" hidden="false" customHeight="false" outlineLevel="0" collapsed="false">
      <c r="A391" s="5" t="n">
        <f aca="false">A390+1</f>
        <v>36549</v>
      </c>
      <c r="B391" s="3" t="n">
        <v>9.8</v>
      </c>
      <c r="C391" s="3" t="n">
        <v>64</v>
      </c>
      <c r="D391" s="3" t="n">
        <v>1.8</v>
      </c>
      <c r="E391" s="3" t="n">
        <v>62</v>
      </c>
      <c r="F391" s="3" t="n">
        <f aca="false">SIN(E391*PI()/180)</f>
        <v>0.882947592858927</v>
      </c>
      <c r="G391" s="3" t="n">
        <f aca="false">COS(E391*PI()/180)</f>
        <v>0.469471562785891</v>
      </c>
      <c r="I391" s="3" t="n">
        <f aca="false">I390+ABS(B391-B390)</f>
        <v>980</v>
      </c>
    </row>
    <row r="392" customFormat="false" ht="12.75" hidden="false" customHeight="false" outlineLevel="0" collapsed="false">
      <c r="A392" s="5" t="n">
        <f aca="false">A391+1</f>
        <v>36550</v>
      </c>
      <c r="B392" s="3" t="n">
        <v>7.1</v>
      </c>
      <c r="C392" s="3" t="n">
        <v>61</v>
      </c>
      <c r="D392" s="3" t="n">
        <v>1.7</v>
      </c>
      <c r="E392" s="3" t="n">
        <v>83</v>
      </c>
      <c r="F392" s="3" t="n">
        <f aca="false">SIN(E392*PI()/180)</f>
        <v>0.992546151641322</v>
      </c>
      <c r="G392" s="3" t="n">
        <f aca="false">COS(E392*PI()/180)</f>
        <v>0.121869343405147</v>
      </c>
      <c r="I392" s="3" t="n">
        <f aca="false">I391+ABS(B392-B391)</f>
        <v>982.7</v>
      </c>
    </row>
    <row r="393" customFormat="false" ht="12.75" hidden="false" customHeight="false" outlineLevel="0" collapsed="false">
      <c r="A393" s="5" t="n">
        <f aca="false">A392+1</f>
        <v>36551</v>
      </c>
      <c r="B393" s="3" t="n">
        <v>10.3</v>
      </c>
      <c r="C393" s="3" t="n">
        <v>61</v>
      </c>
      <c r="D393" s="3" t="n">
        <v>2</v>
      </c>
      <c r="E393" s="3" t="n">
        <v>64</v>
      </c>
      <c r="F393" s="3" t="n">
        <f aca="false">SIN(E393*PI()/180)</f>
        <v>0.898794046299167</v>
      </c>
      <c r="G393" s="3" t="n">
        <f aca="false">COS(E393*PI()/180)</f>
        <v>0.438371146789077</v>
      </c>
      <c r="I393" s="3" t="n">
        <f aca="false">I392+ABS(B393-B392)</f>
        <v>985.9</v>
      </c>
    </row>
    <row r="394" customFormat="false" ht="12.75" hidden="false" customHeight="false" outlineLevel="0" collapsed="false">
      <c r="A394" s="5" t="n">
        <f aca="false">A393+1</f>
        <v>36552</v>
      </c>
      <c r="B394" s="3" t="n">
        <v>12.9</v>
      </c>
      <c r="C394" s="3" t="n">
        <v>67</v>
      </c>
      <c r="D394" s="3" t="n">
        <v>1.3</v>
      </c>
      <c r="E394" s="3" t="n">
        <v>131</v>
      </c>
      <c r="F394" s="3" t="n">
        <f aca="false">SIN(E394*PI()/180)</f>
        <v>0.754709580222772</v>
      </c>
      <c r="G394" s="3" t="n">
        <f aca="false">COS(E394*PI()/180)</f>
        <v>-0.656059028990508</v>
      </c>
      <c r="I394" s="3" t="n">
        <f aca="false">I393+ABS(B394-B393)</f>
        <v>988.5</v>
      </c>
    </row>
    <row r="395" customFormat="false" ht="12.75" hidden="false" customHeight="false" outlineLevel="0" collapsed="false">
      <c r="A395" s="5" t="n">
        <f aca="false">A394+1</f>
        <v>36553</v>
      </c>
      <c r="B395" s="3" t="n">
        <v>12.9</v>
      </c>
      <c r="C395" s="3" t="n">
        <v>79</v>
      </c>
      <c r="D395" s="3" t="n">
        <v>1.6</v>
      </c>
      <c r="E395" s="3" t="n">
        <v>120</v>
      </c>
      <c r="F395" s="3" t="n">
        <f aca="false">SIN(E395*PI()/180)</f>
        <v>0.866025403784439</v>
      </c>
      <c r="G395" s="3" t="n">
        <f aca="false">COS(E395*PI()/180)</f>
        <v>-0.5</v>
      </c>
      <c r="I395" s="3" t="n">
        <f aca="false">I394+ABS(B395-B394)</f>
        <v>988.5</v>
      </c>
    </row>
    <row r="396" customFormat="false" ht="12.75" hidden="false" customHeight="false" outlineLevel="0" collapsed="false">
      <c r="A396" s="5" t="n">
        <f aca="false">A395+1</f>
        <v>36554</v>
      </c>
      <c r="B396" s="3" t="n">
        <v>10.5</v>
      </c>
      <c r="C396" s="3" t="n">
        <v>95</v>
      </c>
      <c r="D396" s="3" t="n">
        <v>0.8</v>
      </c>
      <c r="E396" s="3" t="n">
        <v>124</v>
      </c>
      <c r="F396" s="3" t="n">
        <f aca="false">SIN(E396*PI()/180)</f>
        <v>0.829037572555042</v>
      </c>
      <c r="G396" s="3" t="n">
        <f aca="false">COS(E396*PI()/180)</f>
        <v>-0.559192903470747</v>
      </c>
      <c r="I396" s="3" t="n">
        <f aca="false">I395+ABS(B396-B395)</f>
        <v>990.9</v>
      </c>
    </row>
    <row r="397" customFormat="false" ht="12.75" hidden="false" customHeight="false" outlineLevel="0" collapsed="false">
      <c r="A397" s="5" t="n">
        <f aca="false">A396+1</f>
        <v>36555</v>
      </c>
      <c r="B397" s="3" t="n">
        <v>13.8</v>
      </c>
      <c r="C397" s="3" t="n">
        <v>73</v>
      </c>
      <c r="D397" s="3" t="n">
        <v>1.7</v>
      </c>
      <c r="E397" s="3" t="n">
        <v>128</v>
      </c>
      <c r="F397" s="3" t="n">
        <f aca="false">SIN(E397*PI()/180)</f>
        <v>0.788010753606722</v>
      </c>
      <c r="G397" s="3" t="n">
        <f aca="false">COS(E397*PI()/180)</f>
        <v>-0.615661475325658</v>
      </c>
      <c r="I397" s="3" t="n">
        <f aca="false">I396+ABS(B397-B396)</f>
        <v>994.2</v>
      </c>
    </row>
    <row r="398" customFormat="false" ht="12.75" hidden="false" customHeight="false" outlineLevel="0" collapsed="false">
      <c r="A398" s="5" t="n">
        <f aca="false">A397+1</f>
        <v>36556</v>
      </c>
      <c r="F398" s="3" t="n">
        <f aca="false">SIN(E398*PI()/180)</f>
        <v>0</v>
      </c>
      <c r="G398" s="3" t="n">
        <f aca="false">COS(E398*PI()/180)</f>
        <v>1</v>
      </c>
      <c r="I398" s="3" t="n">
        <f aca="false">I397+ABS(B398-B397)</f>
        <v>1008</v>
      </c>
    </row>
    <row r="399" customFormat="false" ht="12.75" hidden="false" customHeight="false" outlineLevel="0" collapsed="false">
      <c r="A399" s="5" t="n">
        <f aca="false">A398+1</f>
        <v>36557</v>
      </c>
      <c r="B399" s="3" t="n">
        <v>14.2</v>
      </c>
      <c r="C399" s="3" t="n">
        <v>100</v>
      </c>
      <c r="D399" s="3" t="n">
        <v>0.5</v>
      </c>
      <c r="E399" s="3" t="n">
        <v>149</v>
      </c>
      <c r="F399" s="3" t="n">
        <f aca="false">SIN(E399*PI()/180)</f>
        <v>0.515038074910054</v>
      </c>
      <c r="G399" s="3" t="n">
        <f aca="false">COS(E399*PI()/180)</f>
        <v>-0.857167300702112</v>
      </c>
      <c r="I399" s="3" t="n">
        <f aca="false">I398+ABS(B399-B398)</f>
        <v>1022.2</v>
      </c>
    </row>
    <row r="400" customFormat="false" ht="12.75" hidden="false" customHeight="false" outlineLevel="0" collapsed="false">
      <c r="A400" s="5" t="n">
        <f aca="false">A399+1</f>
        <v>36558</v>
      </c>
      <c r="B400" s="3" t="n">
        <v>13.8</v>
      </c>
      <c r="C400" s="3" t="n">
        <v>100</v>
      </c>
      <c r="D400" s="3" t="n">
        <v>1.5</v>
      </c>
      <c r="E400" s="3" t="n">
        <v>262</v>
      </c>
      <c r="F400" s="3" t="n">
        <f aca="false">SIN(E400*PI()/180)</f>
        <v>-0.99026806874157</v>
      </c>
      <c r="G400" s="3" t="n">
        <f aca="false">COS(E400*PI()/180)</f>
        <v>-0.139173100960065</v>
      </c>
      <c r="I400" s="3" t="n">
        <f aca="false">I399+ABS(B400-B399)</f>
        <v>1022.6</v>
      </c>
    </row>
    <row r="401" customFormat="false" ht="12.75" hidden="false" customHeight="false" outlineLevel="0" collapsed="false">
      <c r="A401" s="5" t="n">
        <f aca="false">A400+1</f>
        <v>36559</v>
      </c>
      <c r="B401" s="3" t="n">
        <v>15.9</v>
      </c>
      <c r="C401" s="3" t="n">
        <v>79</v>
      </c>
      <c r="D401" s="3" t="n">
        <v>2.7</v>
      </c>
      <c r="E401" s="3" t="n">
        <v>66</v>
      </c>
      <c r="F401" s="3" t="n">
        <f aca="false">SIN(E401*PI()/180)</f>
        <v>0.913545457642601</v>
      </c>
      <c r="G401" s="3" t="n">
        <f aca="false">COS(E401*PI()/180)</f>
        <v>0.4067366430758</v>
      </c>
      <c r="I401" s="3" t="n">
        <f aca="false">I400+ABS(B401-B400)</f>
        <v>1024.7</v>
      </c>
    </row>
    <row r="402" customFormat="false" ht="12.75" hidden="false" customHeight="false" outlineLevel="0" collapsed="false">
      <c r="A402" s="5" t="n">
        <f aca="false">A401+1</f>
        <v>36560</v>
      </c>
      <c r="B402" s="3" t="n">
        <v>16.4</v>
      </c>
      <c r="C402" s="3" t="n">
        <v>68</v>
      </c>
      <c r="D402" s="3" t="n">
        <v>2.2</v>
      </c>
      <c r="E402" s="3" t="n">
        <v>73</v>
      </c>
      <c r="F402" s="3" t="n">
        <f aca="false">SIN(E402*PI()/180)</f>
        <v>0.956304755963035</v>
      </c>
      <c r="G402" s="3" t="n">
        <f aca="false">COS(E402*PI()/180)</f>
        <v>0.292371704722737</v>
      </c>
      <c r="I402" s="3" t="n">
        <f aca="false">I401+ABS(B402-B401)</f>
        <v>1025.2</v>
      </c>
    </row>
    <row r="403" customFormat="false" ht="12.75" hidden="false" customHeight="false" outlineLevel="0" collapsed="false">
      <c r="A403" s="5" t="n">
        <f aca="false">A402+1</f>
        <v>36561</v>
      </c>
      <c r="B403" s="3" t="n">
        <v>14.7</v>
      </c>
      <c r="C403" s="3" t="n">
        <v>73</v>
      </c>
      <c r="D403" s="3" t="n">
        <v>1.5</v>
      </c>
      <c r="E403" s="3" t="n">
        <v>135</v>
      </c>
      <c r="F403" s="3" t="n">
        <f aca="false">SIN(E403*PI()/180)</f>
        <v>0.707106781186548</v>
      </c>
      <c r="G403" s="3" t="n">
        <f aca="false">COS(E403*PI()/180)</f>
        <v>-0.707106781186548</v>
      </c>
      <c r="I403" s="3" t="n">
        <f aca="false">I402+ABS(B403-B402)</f>
        <v>1026.9</v>
      </c>
    </row>
    <row r="404" customFormat="false" ht="12.75" hidden="false" customHeight="false" outlineLevel="0" collapsed="false">
      <c r="A404" s="5" t="n">
        <f aca="false">A403+1</f>
        <v>36562</v>
      </c>
      <c r="B404" s="3" t="n">
        <v>11.9</v>
      </c>
      <c r="C404" s="3" t="n">
        <v>91</v>
      </c>
      <c r="D404" s="3" t="n">
        <v>1.2</v>
      </c>
      <c r="E404" s="3" t="n">
        <v>110</v>
      </c>
      <c r="F404" s="3" t="n">
        <f aca="false">SIN(E404*PI()/180)</f>
        <v>0.939692620785908</v>
      </c>
      <c r="G404" s="3" t="n">
        <f aca="false">COS(E404*PI()/180)</f>
        <v>-0.342020143325669</v>
      </c>
      <c r="I404" s="3" t="n">
        <f aca="false">I403+ABS(B404-B403)</f>
        <v>1029.7</v>
      </c>
    </row>
    <row r="405" customFormat="false" ht="12.75" hidden="false" customHeight="false" outlineLevel="0" collapsed="false">
      <c r="A405" s="5" t="n">
        <f aca="false">A404+1</f>
        <v>36563</v>
      </c>
      <c r="B405" s="3" t="n">
        <v>13.8</v>
      </c>
      <c r="C405" s="3" t="n">
        <v>96</v>
      </c>
      <c r="D405" s="3" t="n">
        <v>1.5</v>
      </c>
      <c r="E405" s="3" t="n">
        <v>301</v>
      </c>
      <c r="F405" s="3" t="n">
        <f aca="false">SIN(E405*PI()/180)</f>
        <v>-0.857167300702112</v>
      </c>
      <c r="G405" s="3" t="n">
        <f aca="false">COS(E405*PI()/180)</f>
        <v>0.515038074910054</v>
      </c>
      <c r="I405" s="3" t="n">
        <f aca="false">I404+ABS(B405-B404)</f>
        <v>1031.6</v>
      </c>
    </row>
    <row r="406" customFormat="false" ht="12.75" hidden="false" customHeight="false" outlineLevel="0" collapsed="false">
      <c r="A406" s="5" t="n">
        <f aca="false">A405+1</f>
        <v>36564</v>
      </c>
      <c r="B406" s="3" t="n">
        <v>13.7</v>
      </c>
      <c r="C406" s="3" t="n">
        <v>97</v>
      </c>
      <c r="D406" s="3" t="n">
        <v>1.6</v>
      </c>
      <c r="E406" s="3" t="n">
        <v>275</v>
      </c>
      <c r="F406" s="3" t="n">
        <f aca="false">SIN(E406*PI()/180)</f>
        <v>-0.996194698091746</v>
      </c>
      <c r="G406" s="3" t="n">
        <f aca="false">COS(E406*PI()/180)</f>
        <v>0.0871557427476579</v>
      </c>
      <c r="I406" s="3" t="n">
        <f aca="false">I405+ABS(B406-B405)</f>
        <v>1031.7</v>
      </c>
    </row>
    <row r="407" customFormat="false" ht="12.75" hidden="false" customHeight="false" outlineLevel="0" collapsed="false">
      <c r="A407" s="5" t="n">
        <f aca="false">A406+1</f>
        <v>36565</v>
      </c>
      <c r="B407" s="3" t="n">
        <v>13.6</v>
      </c>
      <c r="C407" s="3" t="n">
        <v>100</v>
      </c>
      <c r="D407" s="3" t="n">
        <v>1</v>
      </c>
      <c r="E407" s="3" t="n">
        <v>211</v>
      </c>
      <c r="F407" s="3" t="n">
        <f aca="false">SIN(E407*PI()/180)</f>
        <v>-0.515038074910054</v>
      </c>
      <c r="G407" s="3" t="n">
        <f aca="false">COS(E407*PI()/180)</f>
        <v>-0.857167300702112</v>
      </c>
      <c r="I407" s="3" t="n">
        <f aca="false">I406+ABS(B407-B406)</f>
        <v>1031.8</v>
      </c>
    </row>
    <row r="408" customFormat="false" ht="12.75" hidden="false" customHeight="false" outlineLevel="0" collapsed="false">
      <c r="A408" s="5" t="n">
        <f aca="false">A407+1</f>
        <v>36566</v>
      </c>
      <c r="B408" s="3" t="n">
        <v>13.7</v>
      </c>
      <c r="C408" s="3" t="n">
        <v>100</v>
      </c>
      <c r="D408" s="3" t="n">
        <v>1.1</v>
      </c>
      <c r="E408" s="3" t="n">
        <v>226</v>
      </c>
      <c r="F408" s="3" t="n">
        <f aca="false">SIN(E408*PI()/180)</f>
        <v>-0.719339800338651</v>
      </c>
      <c r="G408" s="3" t="n">
        <f aca="false">COS(E408*PI()/180)</f>
        <v>-0.694658370458998</v>
      </c>
      <c r="I408" s="3" t="n">
        <f aca="false">I407+ABS(B408-B407)</f>
        <v>1031.9</v>
      </c>
    </row>
    <row r="409" customFormat="false" ht="12.75" hidden="false" customHeight="false" outlineLevel="0" collapsed="false">
      <c r="A409" s="5" t="n">
        <f aca="false">A408+1</f>
        <v>36567</v>
      </c>
      <c r="B409" s="3" t="n">
        <v>13.2</v>
      </c>
      <c r="C409" s="3" t="n">
        <v>94</v>
      </c>
      <c r="D409" s="3" t="n">
        <v>0.9</v>
      </c>
      <c r="E409" s="3" t="n">
        <v>185</v>
      </c>
      <c r="F409" s="3" t="n">
        <f aca="false">SIN(E409*PI()/180)</f>
        <v>-0.0871557427476579</v>
      </c>
      <c r="G409" s="3" t="n">
        <f aca="false">COS(E409*PI()/180)</f>
        <v>-0.996194698091746</v>
      </c>
      <c r="I409" s="3" t="n">
        <f aca="false">I408+ABS(B409-B408)</f>
        <v>1032.4</v>
      </c>
    </row>
    <row r="410" customFormat="false" ht="12.75" hidden="false" customHeight="false" outlineLevel="0" collapsed="false">
      <c r="A410" s="5" t="n">
        <f aca="false">A409+1</f>
        <v>36568</v>
      </c>
      <c r="B410" s="3" t="n">
        <v>14.2</v>
      </c>
      <c r="C410" s="3" t="n">
        <v>91</v>
      </c>
      <c r="D410" s="3" t="n">
        <v>2.4</v>
      </c>
      <c r="E410" s="3" t="n">
        <v>296</v>
      </c>
      <c r="F410" s="3" t="n">
        <f aca="false">SIN(E410*PI()/180)</f>
        <v>-0.898794046299167</v>
      </c>
      <c r="G410" s="3" t="n">
        <f aca="false">COS(E410*PI()/180)</f>
        <v>0.438371146789077</v>
      </c>
      <c r="I410" s="3" t="n">
        <f aca="false">I409+ABS(B410-B409)</f>
        <v>1033.4</v>
      </c>
    </row>
    <row r="411" customFormat="false" ht="12.75" hidden="false" customHeight="false" outlineLevel="0" collapsed="false">
      <c r="A411" s="5" t="n">
        <f aca="false">A410+1</f>
        <v>36569</v>
      </c>
      <c r="B411" s="3" t="n">
        <v>13</v>
      </c>
      <c r="C411" s="3" t="n">
        <v>81</v>
      </c>
      <c r="D411" s="3" t="n">
        <v>1.2</v>
      </c>
      <c r="E411" s="3" t="n">
        <v>282</v>
      </c>
      <c r="F411" s="3" t="n">
        <f aca="false">SIN(E411*PI()/180)</f>
        <v>-0.978147600733806</v>
      </c>
      <c r="G411" s="3" t="n">
        <f aca="false">COS(E411*PI()/180)</f>
        <v>0.207911690817759</v>
      </c>
      <c r="I411" s="3" t="n">
        <f aca="false">I410+ABS(B411-B410)</f>
        <v>1034.6</v>
      </c>
    </row>
    <row r="412" customFormat="false" ht="12.75" hidden="false" customHeight="false" outlineLevel="0" collapsed="false">
      <c r="A412" s="5" t="n">
        <f aca="false">A411+1</f>
        <v>36570</v>
      </c>
      <c r="B412" s="3" t="n">
        <v>12.3</v>
      </c>
      <c r="C412" s="3" t="n">
        <v>81</v>
      </c>
      <c r="D412" s="3" t="n">
        <v>0.9</v>
      </c>
      <c r="E412" s="3" t="n">
        <v>93</v>
      </c>
      <c r="F412" s="3" t="n">
        <f aca="false">SIN(E412*PI()/180)</f>
        <v>0.998629534754574</v>
      </c>
      <c r="G412" s="3" t="n">
        <f aca="false">COS(E412*PI()/180)</f>
        <v>-0.0523359562429436</v>
      </c>
      <c r="I412" s="3" t="n">
        <f aca="false">I411+ABS(B412-B411)</f>
        <v>1035.3</v>
      </c>
    </row>
    <row r="413" customFormat="false" ht="12.75" hidden="false" customHeight="false" outlineLevel="0" collapsed="false">
      <c r="A413" s="5" t="n">
        <f aca="false">A412+1</f>
        <v>36571</v>
      </c>
      <c r="F413" s="3" t="n">
        <f aca="false">SIN(E413*PI()/180)</f>
        <v>0</v>
      </c>
      <c r="G413" s="3" t="n">
        <f aca="false">COS(E413*PI()/180)</f>
        <v>1</v>
      </c>
      <c r="I413" s="3" t="n">
        <f aca="false">I412+ABS(B413-B412)</f>
        <v>1047.6</v>
      </c>
    </row>
    <row r="414" customFormat="false" ht="12.75" hidden="false" customHeight="false" outlineLevel="0" collapsed="false">
      <c r="A414" s="5" t="n">
        <f aca="false">A413+1</f>
        <v>36572</v>
      </c>
      <c r="F414" s="3" t="n">
        <f aca="false">SIN(E414*PI()/180)</f>
        <v>0</v>
      </c>
      <c r="G414" s="3" t="n">
        <f aca="false">COS(E414*PI()/180)</f>
        <v>1</v>
      </c>
      <c r="I414" s="3" t="n">
        <f aca="false">I413+ABS(B414-B413)</f>
        <v>1047.6</v>
      </c>
    </row>
    <row r="415" customFormat="false" ht="12.75" hidden="false" customHeight="false" outlineLevel="0" collapsed="false">
      <c r="A415" s="5" t="n">
        <f aca="false">A414+1</f>
        <v>36573</v>
      </c>
      <c r="B415" s="3" t="n">
        <v>15.8</v>
      </c>
      <c r="C415" s="3" t="n">
        <v>100</v>
      </c>
      <c r="D415" s="3" t="n">
        <v>1.3</v>
      </c>
      <c r="E415" s="3" t="n">
        <v>291</v>
      </c>
      <c r="F415" s="3" t="n">
        <f aca="false">SIN(E415*PI()/180)</f>
        <v>-0.933580426497202</v>
      </c>
      <c r="G415" s="3" t="n">
        <f aca="false">COS(E415*PI()/180)</f>
        <v>0.3583679495453</v>
      </c>
      <c r="I415" s="3" t="n">
        <f aca="false">I414+ABS(B415-B414)</f>
        <v>1063.4</v>
      </c>
    </row>
    <row r="416" customFormat="false" ht="12.75" hidden="false" customHeight="false" outlineLevel="0" collapsed="false">
      <c r="A416" s="5" t="n">
        <f aca="false">A415+1</f>
        <v>36574</v>
      </c>
      <c r="B416" s="3" t="n">
        <v>13.2</v>
      </c>
      <c r="C416" s="3" t="n">
        <v>96</v>
      </c>
      <c r="D416" s="3" t="n">
        <v>1.5</v>
      </c>
      <c r="E416" s="3" t="n">
        <v>261</v>
      </c>
      <c r="F416" s="3" t="n">
        <f aca="false">SIN(E416*PI()/180)</f>
        <v>-0.987688340595138</v>
      </c>
      <c r="G416" s="3" t="n">
        <f aca="false">COS(E416*PI()/180)</f>
        <v>-0.156434465040231</v>
      </c>
      <c r="I416" s="3" t="n">
        <f aca="false">I415+ABS(B416-B415)</f>
        <v>1066</v>
      </c>
    </row>
    <row r="417" customFormat="false" ht="12.75" hidden="false" customHeight="false" outlineLevel="0" collapsed="false">
      <c r="A417" s="5" t="n">
        <f aca="false">A416+1</f>
        <v>36575</v>
      </c>
      <c r="B417" s="3" t="n">
        <v>13.4</v>
      </c>
      <c r="C417" s="3" t="n">
        <v>92</v>
      </c>
      <c r="D417" s="3" t="n">
        <v>0.7</v>
      </c>
      <c r="E417" s="3" t="n">
        <v>243</v>
      </c>
      <c r="F417" s="3" t="n">
        <f aca="false">SIN(E417*PI()/180)</f>
        <v>-0.891006524188368</v>
      </c>
      <c r="G417" s="3" t="n">
        <f aca="false">COS(E417*PI()/180)</f>
        <v>-0.453990499739547</v>
      </c>
      <c r="I417" s="3" t="n">
        <f aca="false">I416+ABS(B417-B416)</f>
        <v>1066.2</v>
      </c>
    </row>
    <row r="418" customFormat="false" ht="12.75" hidden="false" customHeight="false" outlineLevel="0" collapsed="false">
      <c r="A418" s="5" t="n">
        <f aca="false">A417+1</f>
        <v>36576</v>
      </c>
      <c r="B418" s="3" t="n">
        <v>15.8</v>
      </c>
      <c r="C418" s="3" t="n">
        <v>84</v>
      </c>
      <c r="D418" s="3" t="n">
        <v>1.5</v>
      </c>
      <c r="E418" s="3" t="n">
        <v>262</v>
      </c>
      <c r="F418" s="3" t="n">
        <f aca="false">SIN(E418*PI()/180)</f>
        <v>-0.99026806874157</v>
      </c>
      <c r="G418" s="3" t="n">
        <f aca="false">COS(E418*PI()/180)</f>
        <v>-0.139173100960065</v>
      </c>
      <c r="I418" s="3" t="n">
        <f aca="false">I417+ABS(B418-B417)</f>
        <v>1068.6</v>
      </c>
    </row>
    <row r="419" customFormat="false" ht="12.75" hidden="false" customHeight="false" outlineLevel="0" collapsed="false">
      <c r="A419" s="5" t="n">
        <f aca="false">A418+1</f>
        <v>36577</v>
      </c>
      <c r="B419" s="3" t="n">
        <v>15.4</v>
      </c>
      <c r="C419" s="3" t="n">
        <v>77</v>
      </c>
      <c r="D419" s="3" t="n">
        <v>1.9</v>
      </c>
      <c r="E419" s="3" t="n">
        <v>153</v>
      </c>
      <c r="F419" s="3" t="n">
        <f aca="false">SIN(E419*PI()/180)</f>
        <v>0.453990499739547</v>
      </c>
      <c r="G419" s="3" t="n">
        <f aca="false">COS(E419*PI()/180)</f>
        <v>-0.891006524188368</v>
      </c>
      <c r="I419" s="3" t="n">
        <f aca="false">I418+ABS(B419-B418)</f>
        <v>1069</v>
      </c>
    </row>
    <row r="420" customFormat="false" ht="12.75" hidden="false" customHeight="false" outlineLevel="0" collapsed="false">
      <c r="A420" s="5" t="n">
        <f aca="false">A419+1</f>
        <v>36578</v>
      </c>
      <c r="B420" s="3" t="n">
        <v>12.9</v>
      </c>
      <c r="C420" s="3" t="n">
        <v>85</v>
      </c>
      <c r="D420" s="3" t="n">
        <v>1.4</v>
      </c>
      <c r="E420" s="3" t="n">
        <v>298</v>
      </c>
      <c r="F420" s="3" t="n">
        <f aca="false">SIN(E420*PI()/180)</f>
        <v>-0.882947592858927</v>
      </c>
      <c r="G420" s="3" t="n">
        <f aca="false">COS(E420*PI()/180)</f>
        <v>0.46947156278589</v>
      </c>
      <c r="I420" s="3" t="n">
        <f aca="false">I419+ABS(B420-B419)</f>
        <v>1071.5</v>
      </c>
    </row>
    <row r="421" customFormat="false" ht="12.75" hidden="false" customHeight="false" outlineLevel="0" collapsed="false">
      <c r="A421" s="5" t="n">
        <f aca="false">A420+1</f>
        <v>36579</v>
      </c>
      <c r="B421" s="3" t="n">
        <v>17.2</v>
      </c>
      <c r="C421" s="3" t="n">
        <v>86</v>
      </c>
      <c r="D421" s="3" t="n">
        <v>2.2</v>
      </c>
      <c r="E421" s="3" t="n">
        <v>306</v>
      </c>
      <c r="F421" s="3" t="n">
        <f aca="false">SIN(E421*PI()/180)</f>
        <v>-0.809016994374948</v>
      </c>
      <c r="G421" s="3" t="n">
        <f aca="false">COS(E421*PI()/180)</f>
        <v>0.587785252292473</v>
      </c>
      <c r="I421" s="3" t="n">
        <f aca="false">I420+ABS(B421-B420)</f>
        <v>1075.8</v>
      </c>
    </row>
    <row r="422" customFormat="false" ht="12.75" hidden="false" customHeight="false" outlineLevel="0" collapsed="false">
      <c r="A422" s="5" t="n">
        <f aca="false">A421+1</f>
        <v>36580</v>
      </c>
      <c r="B422" s="3" t="n">
        <v>19.5</v>
      </c>
      <c r="C422" s="3" t="n">
        <v>61</v>
      </c>
      <c r="D422" s="3" t="n">
        <v>1.4</v>
      </c>
      <c r="E422" s="3" t="n">
        <v>118</v>
      </c>
      <c r="F422" s="3" t="n">
        <f aca="false">SIN(E422*PI()/180)</f>
        <v>0.882947592858927</v>
      </c>
      <c r="G422" s="3" t="n">
        <f aca="false">COS(E422*PI()/180)</f>
        <v>-0.469471562785891</v>
      </c>
      <c r="I422" s="3" t="n">
        <f aca="false">I421+ABS(B422-B421)</f>
        <v>1078.1</v>
      </c>
    </row>
    <row r="423" customFormat="false" ht="12.75" hidden="false" customHeight="false" outlineLevel="0" collapsed="false">
      <c r="A423" s="5" t="n">
        <f aca="false">A422+1</f>
        <v>36581</v>
      </c>
      <c r="B423" s="3" t="n">
        <v>18.7</v>
      </c>
      <c r="C423" s="3" t="n">
        <v>69</v>
      </c>
      <c r="D423" s="3" t="n">
        <v>1.2</v>
      </c>
      <c r="E423" s="3" t="n">
        <v>102</v>
      </c>
      <c r="F423" s="3" t="n">
        <f aca="false">SIN(E423*PI()/180)</f>
        <v>0.978147600733806</v>
      </c>
      <c r="G423" s="3" t="n">
        <f aca="false">COS(E423*PI()/180)</f>
        <v>-0.207911690817759</v>
      </c>
      <c r="I423" s="3" t="n">
        <f aca="false">I422+ABS(B423-B422)</f>
        <v>1078.9</v>
      </c>
    </row>
    <row r="424" customFormat="false" ht="12.75" hidden="false" customHeight="false" outlineLevel="0" collapsed="false">
      <c r="A424" s="5" t="n">
        <f aca="false">A423+1</f>
        <v>36582</v>
      </c>
      <c r="B424" s="3" t="n">
        <v>14.2</v>
      </c>
      <c r="C424" s="3" t="n">
        <v>91</v>
      </c>
      <c r="D424" s="3" t="n">
        <v>1.1</v>
      </c>
      <c r="E424" s="3" t="n">
        <v>260</v>
      </c>
      <c r="F424" s="3" t="n">
        <f aca="false">SIN(E424*PI()/180)</f>
        <v>-0.984807753012208</v>
      </c>
      <c r="G424" s="3" t="n">
        <f aca="false">COS(E424*PI()/180)</f>
        <v>-0.17364817766693</v>
      </c>
      <c r="I424" s="3" t="n">
        <f aca="false">I423+ABS(B424-B423)</f>
        <v>1083.4</v>
      </c>
    </row>
    <row r="425" customFormat="false" ht="12.75" hidden="false" customHeight="false" outlineLevel="0" collapsed="false">
      <c r="A425" s="5" t="n">
        <f aca="false">A424+1</f>
        <v>36583</v>
      </c>
      <c r="B425" s="3" t="n">
        <v>12.8</v>
      </c>
      <c r="C425" s="3" t="n">
        <v>98</v>
      </c>
      <c r="D425" s="3" t="n">
        <v>2.1</v>
      </c>
      <c r="E425" s="3" t="n">
        <v>216</v>
      </c>
      <c r="F425" s="3" t="n">
        <f aca="false">SIN(E425*PI()/180)</f>
        <v>-0.587785252292473</v>
      </c>
      <c r="G425" s="3" t="n">
        <f aca="false">COS(E425*PI()/180)</f>
        <v>-0.809016994374948</v>
      </c>
      <c r="I425" s="3" t="n">
        <f aca="false">I424+ABS(B425-B424)</f>
        <v>1084.8</v>
      </c>
    </row>
    <row r="426" customFormat="false" ht="12.75" hidden="false" customHeight="false" outlineLevel="0" collapsed="false">
      <c r="A426" s="5" t="n">
        <f aca="false">A425+1</f>
        <v>36584</v>
      </c>
      <c r="B426" s="3" t="n">
        <v>12.9</v>
      </c>
      <c r="C426" s="3" t="n">
        <v>99</v>
      </c>
      <c r="D426" s="3" t="n">
        <v>2.3</v>
      </c>
      <c r="E426" s="3" t="n">
        <v>209</v>
      </c>
      <c r="F426" s="3" t="n">
        <f aca="false">SIN(E426*PI()/180)</f>
        <v>-0.484809620246337</v>
      </c>
      <c r="G426" s="3" t="n">
        <f aca="false">COS(E426*PI()/180)</f>
        <v>-0.874619707139396</v>
      </c>
      <c r="I426" s="3" t="n">
        <f aca="false">I425+ABS(B426-B425)</f>
        <v>1084.9</v>
      </c>
    </row>
    <row r="427" customFormat="false" ht="12.75" hidden="false" customHeight="false" outlineLevel="0" collapsed="false">
      <c r="A427" s="5" t="n">
        <f aca="false">A426+1</f>
        <v>36585</v>
      </c>
      <c r="B427" s="3" t="n">
        <v>11.7</v>
      </c>
      <c r="C427" s="3" t="n">
        <v>85</v>
      </c>
      <c r="D427" s="3" t="n">
        <v>1.1</v>
      </c>
      <c r="E427" s="3" t="n">
        <v>72</v>
      </c>
      <c r="F427" s="3" t="n">
        <f aca="false">SIN(E427*PI()/180)</f>
        <v>0.951056516295154</v>
      </c>
      <c r="G427" s="3" t="n">
        <f aca="false">COS(E427*PI()/180)</f>
        <v>0.309016994374947</v>
      </c>
      <c r="I427" s="3" t="n">
        <f aca="false">I426+ABS(B427-B426)</f>
        <v>1086.1</v>
      </c>
    </row>
    <row r="428" customFormat="false" ht="12.75" hidden="false" customHeight="false" outlineLevel="0" collapsed="false">
      <c r="A428" s="5" t="n">
        <f aca="false">A427+1</f>
        <v>36586</v>
      </c>
      <c r="B428" s="3" t="n">
        <v>13.7</v>
      </c>
      <c r="C428" s="3" t="n">
        <v>98</v>
      </c>
      <c r="D428" s="3" t="n">
        <v>0.9</v>
      </c>
      <c r="E428" s="3" t="n">
        <v>310</v>
      </c>
      <c r="F428" s="3" t="n">
        <f aca="false">SIN(E428*PI()/180)</f>
        <v>-0.766044443118978</v>
      </c>
      <c r="G428" s="3" t="n">
        <f aca="false">COS(E428*PI()/180)</f>
        <v>0.642787609686539</v>
      </c>
      <c r="I428" s="3" t="n">
        <f aca="false">I427+ABS(B428-B427)</f>
        <v>1088.1</v>
      </c>
    </row>
    <row r="429" customFormat="false" ht="12.75" hidden="false" customHeight="false" outlineLevel="0" collapsed="false">
      <c r="A429" s="5" t="n">
        <f aca="false">A428+1</f>
        <v>36587</v>
      </c>
      <c r="B429" s="3" t="n">
        <v>15.9</v>
      </c>
      <c r="C429" s="3" t="n">
        <v>59</v>
      </c>
      <c r="D429" s="3" t="n">
        <v>1.4</v>
      </c>
      <c r="E429" s="3" t="n">
        <v>77</v>
      </c>
      <c r="F429" s="3" t="n">
        <f aca="false">SIN(E429*PI()/180)</f>
        <v>0.974370064785235</v>
      </c>
      <c r="G429" s="3" t="n">
        <f aca="false">COS(E429*PI()/180)</f>
        <v>0.224951054343865</v>
      </c>
      <c r="I429" s="3" t="n">
        <f aca="false">I428+ABS(B429-B428)</f>
        <v>1090.3</v>
      </c>
    </row>
    <row r="430" customFormat="false" ht="12.75" hidden="false" customHeight="false" outlineLevel="0" collapsed="false">
      <c r="A430" s="5" t="n">
        <f aca="false">A429+1</f>
        <v>36588</v>
      </c>
      <c r="B430" s="3" t="n">
        <v>14.2</v>
      </c>
      <c r="C430" s="3" t="n">
        <v>79</v>
      </c>
      <c r="D430" s="3" t="n">
        <v>1.1</v>
      </c>
      <c r="E430" s="3" t="n">
        <v>241</v>
      </c>
      <c r="F430" s="3" t="n">
        <f aca="false">SIN(E430*PI()/180)</f>
        <v>-0.874619707139396</v>
      </c>
      <c r="G430" s="3" t="n">
        <f aca="false">COS(E430*PI()/180)</f>
        <v>-0.484809620246337</v>
      </c>
      <c r="I430" s="3" t="n">
        <f aca="false">I429+ABS(B430-B429)</f>
        <v>1092</v>
      </c>
    </row>
    <row r="431" customFormat="false" ht="12.75" hidden="false" customHeight="false" outlineLevel="0" collapsed="false">
      <c r="A431" s="5" t="n">
        <f aca="false">A430+1</f>
        <v>36589</v>
      </c>
      <c r="B431" s="3" t="n">
        <v>15.4</v>
      </c>
      <c r="C431" s="3" t="n">
        <v>75</v>
      </c>
      <c r="D431" s="3" t="n">
        <v>1.4</v>
      </c>
      <c r="E431" s="3" t="n">
        <v>189</v>
      </c>
      <c r="F431" s="3" t="n">
        <f aca="false">SIN(E431*PI()/180)</f>
        <v>-0.156434465040231</v>
      </c>
      <c r="G431" s="3" t="n">
        <f aca="false">COS(E431*PI()/180)</f>
        <v>-0.987688340595138</v>
      </c>
      <c r="I431" s="3" t="n">
        <f aca="false">I430+ABS(B431-B430)</f>
        <v>1093.2</v>
      </c>
    </row>
    <row r="432" customFormat="false" ht="12.75" hidden="false" customHeight="false" outlineLevel="0" collapsed="false">
      <c r="A432" s="5" t="n">
        <f aca="false">A431+1</f>
        <v>36590</v>
      </c>
      <c r="B432" s="3" t="n">
        <v>19.3</v>
      </c>
      <c r="C432" s="3" t="n">
        <v>59</v>
      </c>
      <c r="D432" s="3" t="n">
        <v>1.6</v>
      </c>
      <c r="E432" s="3" t="n">
        <v>50</v>
      </c>
      <c r="F432" s="3" t="n">
        <f aca="false">SIN(E432*PI()/180)</f>
        <v>0.766044443118978</v>
      </c>
      <c r="G432" s="3" t="n">
        <f aca="false">COS(E432*PI()/180)</f>
        <v>0.642787609686539</v>
      </c>
      <c r="I432" s="3" t="n">
        <f aca="false">I431+ABS(B432-B431)</f>
        <v>1097.1</v>
      </c>
    </row>
    <row r="433" customFormat="false" ht="12.75" hidden="false" customHeight="false" outlineLevel="0" collapsed="false">
      <c r="A433" s="5" t="n">
        <f aca="false">A432+1</f>
        <v>36591</v>
      </c>
      <c r="B433" s="3" t="n">
        <v>16.9</v>
      </c>
      <c r="C433" s="3" t="n">
        <v>74</v>
      </c>
      <c r="D433" s="3" t="n">
        <v>1.2</v>
      </c>
      <c r="E433" s="3" t="n">
        <v>125</v>
      </c>
      <c r="F433" s="3" t="n">
        <f aca="false">SIN(E433*PI()/180)</f>
        <v>0.819152044288992</v>
      </c>
      <c r="G433" s="3" t="n">
        <f aca="false">COS(E433*PI()/180)</f>
        <v>-0.573576436351046</v>
      </c>
      <c r="I433" s="3" t="n">
        <f aca="false">I432+ABS(B433-B432)</f>
        <v>1099.5</v>
      </c>
    </row>
    <row r="434" customFormat="false" ht="12.75" hidden="false" customHeight="false" outlineLevel="0" collapsed="false">
      <c r="A434" s="5" t="n">
        <f aca="false">A433+1</f>
        <v>36592</v>
      </c>
      <c r="B434" s="3" t="n">
        <v>18.1</v>
      </c>
      <c r="C434" s="3" t="n">
        <v>74</v>
      </c>
      <c r="D434" s="3" t="n">
        <v>0.3</v>
      </c>
      <c r="E434" s="3" t="n">
        <v>193</v>
      </c>
      <c r="F434" s="3" t="n">
        <f aca="false">SIN(E434*PI()/180)</f>
        <v>-0.224951054343865</v>
      </c>
      <c r="G434" s="3" t="n">
        <f aca="false">COS(E434*PI()/180)</f>
        <v>-0.974370064785235</v>
      </c>
      <c r="I434" s="3" t="n">
        <f aca="false">I433+ABS(B434-B433)</f>
        <v>1100.7</v>
      </c>
    </row>
    <row r="435" customFormat="false" ht="12.75" hidden="false" customHeight="false" outlineLevel="0" collapsed="false">
      <c r="A435" s="5" t="n">
        <f aca="false">A434+1</f>
        <v>36593</v>
      </c>
      <c r="B435" s="3" t="n">
        <v>22.1</v>
      </c>
      <c r="C435" s="3" t="n">
        <v>53</v>
      </c>
      <c r="D435" s="3" t="n">
        <v>2.3</v>
      </c>
      <c r="E435" s="3" t="n">
        <v>70</v>
      </c>
      <c r="F435" s="3" t="n">
        <f aca="false">SIN(E435*PI()/180)</f>
        <v>0.939692620785908</v>
      </c>
      <c r="G435" s="3" t="n">
        <f aca="false">COS(E435*PI()/180)</f>
        <v>0.342020143325669</v>
      </c>
      <c r="I435" s="3" t="n">
        <f aca="false">I434+ABS(B435-B434)</f>
        <v>1104.7</v>
      </c>
    </row>
    <row r="436" customFormat="false" ht="12.75" hidden="false" customHeight="false" outlineLevel="0" collapsed="false">
      <c r="A436" s="5" t="n">
        <f aca="false">A435+1</f>
        <v>36594</v>
      </c>
      <c r="B436" s="3" t="n">
        <v>23.6</v>
      </c>
      <c r="C436" s="3" t="n">
        <v>44</v>
      </c>
      <c r="D436" s="3" t="n">
        <v>3</v>
      </c>
      <c r="E436" s="3" t="n">
        <v>78</v>
      </c>
      <c r="F436" s="3" t="n">
        <f aca="false">SIN(E436*PI()/180)</f>
        <v>0.978147600733806</v>
      </c>
      <c r="G436" s="3" t="n">
        <f aca="false">COS(E436*PI()/180)</f>
        <v>0.207911690817759</v>
      </c>
      <c r="I436" s="3" t="n">
        <f aca="false">I435+ABS(B436-B435)</f>
        <v>1106.2</v>
      </c>
    </row>
    <row r="437" customFormat="false" ht="12.75" hidden="false" customHeight="false" outlineLevel="0" collapsed="false">
      <c r="A437" s="5" t="n">
        <f aca="false">A436+1</f>
        <v>36595</v>
      </c>
      <c r="B437" s="3" t="n">
        <v>23.2</v>
      </c>
      <c r="C437" s="3" t="n">
        <v>32</v>
      </c>
      <c r="D437" s="3" t="n">
        <v>2.1</v>
      </c>
      <c r="E437" s="3" t="n">
        <v>71</v>
      </c>
      <c r="F437" s="3" t="n">
        <f aca="false">SIN(E437*PI()/180)</f>
        <v>0.945518575599317</v>
      </c>
      <c r="G437" s="3" t="n">
        <f aca="false">COS(E437*PI()/180)</f>
        <v>0.325568154457157</v>
      </c>
      <c r="I437" s="3" t="n">
        <f aca="false">I436+ABS(B437-B436)</f>
        <v>1106.6</v>
      </c>
    </row>
    <row r="438" customFormat="false" ht="12.75" hidden="false" customHeight="false" outlineLevel="0" collapsed="false">
      <c r="A438" s="5" t="n">
        <f aca="false">A437+1</f>
        <v>36596</v>
      </c>
      <c r="B438" s="3" t="n">
        <v>20.9</v>
      </c>
      <c r="C438" s="3" t="n">
        <v>42</v>
      </c>
      <c r="E438" s="3" t="n">
        <v>103</v>
      </c>
      <c r="F438" s="3" t="n">
        <f aca="false">SIN(E438*PI()/180)</f>
        <v>0.974370064785235</v>
      </c>
      <c r="G438" s="3" t="n">
        <f aca="false">COS(E438*PI()/180)</f>
        <v>-0.224951054343865</v>
      </c>
      <c r="I438" s="3" t="n">
        <f aca="false">I437+ABS(B438-B437)</f>
        <v>1108.9</v>
      </c>
    </row>
    <row r="439" customFormat="false" ht="12.75" hidden="false" customHeight="false" outlineLevel="0" collapsed="false">
      <c r="A439" s="5" t="n">
        <f aca="false">A438+1</f>
        <v>36597</v>
      </c>
      <c r="F439" s="3" t="n">
        <f aca="false">SIN(E439*PI()/180)</f>
        <v>0</v>
      </c>
      <c r="G439" s="3" t="n">
        <f aca="false">COS(E439*PI()/180)</f>
        <v>1</v>
      </c>
      <c r="I439" s="3" t="n">
        <f aca="false">I438+ABS(B439-B438)</f>
        <v>1129.8</v>
      </c>
    </row>
    <row r="440" customFormat="false" ht="12.75" hidden="false" customHeight="false" outlineLevel="0" collapsed="false">
      <c r="A440" s="5" t="n">
        <f aca="false">A439+1</f>
        <v>36598</v>
      </c>
      <c r="F440" s="3" t="n">
        <f aca="false">SIN(E440*PI()/180)</f>
        <v>0</v>
      </c>
      <c r="G440" s="3" t="n">
        <f aca="false">COS(E440*PI()/180)</f>
        <v>1</v>
      </c>
      <c r="I440" s="3" t="n">
        <f aca="false">I439+ABS(B440-B439)</f>
        <v>1129.8</v>
      </c>
    </row>
    <row r="441" customFormat="false" ht="12.75" hidden="false" customHeight="false" outlineLevel="0" collapsed="false">
      <c r="A441" s="5" t="n">
        <f aca="false">A440+1</f>
        <v>36599</v>
      </c>
      <c r="B441" s="3" t="n">
        <v>19.4</v>
      </c>
      <c r="C441" s="3" t="n">
        <v>57</v>
      </c>
      <c r="D441" s="3" t="n">
        <v>2.3</v>
      </c>
      <c r="E441" s="3" t="n">
        <v>158</v>
      </c>
      <c r="F441" s="3" t="n">
        <f aca="false">SIN(E441*PI()/180)</f>
        <v>0.374606593415912</v>
      </c>
      <c r="G441" s="3" t="n">
        <f aca="false">COS(E441*PI()/180)</f>
        <v>-0.927183854566787</v>
      </c>
      <c r="I441" s="3" t="n">
        <f aca="false">I440+ABS(B441-B440)</f>
        <v>1149.2</v>
      </c>
    </row>
    <row r="442" customFormat="false" ht="12.75" hidden="false" customHeight="false" outlineLevel="0" collapsed="false">
      <c r="A442" s="5" t="n">
        <f aca="false">A441+1</f>
        <v>36600</v>
      </c>
      <c r="B442" s="3" t="n">
        <v>22</v>
      </c>
      <c r="C442" s="3" t="n">
        <v>46</v>
      </c>
      <c r="D442" s="3" t="n">
        <v>1.1</v>
      </c>
      <c r="E442" s="3" t="n">
        <v>83</v>
      </c>
      <c r="F442" s="3" t="n">
        <f aca="false">SIN(E442*PI()/180)</f>
        <v>0.992546151641322</v>
      </c>
      <c r="G442" s="3" t="n">
        <f aca="false">COS(E442*PI()/180)</f>
        <v>0.121869343405147</v>
      </c>
      <c r="I442" s="3" t="n">
        <f aca="false">I441+ABS(B442-B441)</f>
        <v>1151.8</v>
      </c>
    </row>
    <row r="443" customFormat="false" ht="12.75" hidden="false" customHeight="false" outlineLevel="0" collapsed="false">
      <c r="A443" s="5" t="n">
        <f aca="false">A442+1</f>
        <v>36601</v>
      </c>
      <c r="B443" s="3" t="n">
        <v>21</v>
      </c>
      <c r="C443" s="3" t="n">
        <v>34</v>
      </c>
      <c r="D443" s="3" t="n">
        <v>2.7</v>
      </c>
      <c r="E443" s="3" t="n">
        <v>75</v>
      </c>
      <c r="F443" s="3" t="n">
        <f aca="false">SIN(E443*PI()/180)</f>
        <v>0.965925826289068</v>
      </c>
      <c r="G443" s="3" t="n">
        <f aca="false">COS(E443*PI()/180)</f>
        <v>0.258819045102521</v>
      </c>
      <c r="I443" s="3" t="n">
        <f aca="false">I442+ABS(B443-B442)</f>
        <v>1152.8</v>
      </c>
    </row>
    <row r="444" customFormat="false" ht="12.75" hidden="false" customHeight="false" outlineLevel="0" collapsed="false">
      <c r="A444" s="5" t="n">
        <f aca="false">A443+1</f>
        <v>36602</v>
      </c>
      <c r="B444" s="3" t="n">
        <v>20.7</v>
      </c>
      <c r="C444" s="3" t="n">
        <v>33</v>
      </c>
      <c r="D444" s="3" t="n">
        <v>4.7</v>
      </c>
      <c r="E444" s="3" t="n">
        <v>56</v>
      </c>
      <c r="F444" s="3" t="n">
        <f aca="false">SIN(E444*PI()/180)</f>
        <v>0.829037572555042</v>
      </c>
      <c r="G444" s="3" t="n">
        <f aca="false">COS(E444*PI()/180)</f>
        <v>0.559192903470747</v>
      </c>
      <c r="I444" s="3" t="n">
        <f aca="false">I443+ABS(B444-B443)</f>
        <v>1153.1</v>
      </c>
    </row>
    <row r="445" customFormat="false" ht="12.75" hidden="false" customHeight="false" outlineLevel="0" collapsed="false">
      <c r="A445" s="5" t="n">
        <f aca="false">A444+1</f>
        <v>36603</v>
      </c>
      <c r="B445" s="3" t="n">
        <v>20.5</v>
      </c>
      <c r="C445" s="3" t="n">
        <v>37</v>
      </c>
      <c r="D445" s="3" t="n">
        <v>1.9</v>
      </c>
      <c r="E445" s="3" t="n">
        <v>152</v>
      </c>
      <c r="F445" s="3" t="n">
        <f aca="false">SIN(E445*PI()/180)</f>
        <v>0.469471562785891</v>
      </c>
      <c r="G445" s="3" t="n">
        <f aca="false">COS(E445*PI()/180)</f>
        <v>-0.882947592858927</v>
      </c>
      <c r="I445" s="3" t="n">
        <f aca="false">I444+ABS(B445-B444)</f>
        <v>1153.3</v>
      </c>
    </row>
    <row r="446" customFormat="false" ht="12.75" hidden="false" customHeight="false" outlineLevel="0" collapsed="false">
      <c r="A446" s="5" t="n">
        <f aca="false">A445+1</f>
        <v>36604</v>
      </c>
      <c r="B446" s="3" t="n">
        <v>17.7</v>
      </c>
      <c r="C446" s="3" t="n">
        <v>45</v>
      </c>
      <c r="D446" s="3" t="n">
        <v>1</v>
      </c>
      <c r="E446" s="3" t="n">
        <v>64</v>
      </c>
      <c r="F446" s="3" t="n">
        <f aca="false">SIN(E446*PI()/180)</f>
        <v>0.898794046299167</v>
      </c>
      <c r="G446" s="3" t="n">
        <f aca="false">COS(E446*PI()/180)</f>
        <v>0.438371146789077</v>
      </c>
      <c r="I446" s="3" t="n">
        <f aca="false">I445+ABS(B446-B445)</f>
        <v>1156.1</v>
      </c>
    </row>
    <row r="447" customFormat="false" ht="12.75" hidden="false" customHeight="false" outlineLevel="0" collapsed="false">
      <c r="A447" s="5" t="n">
        <f aca="false">A446+1</f>
        <v>36605</v>
      </c>
      <c r="B447" s="3" t="n">
        <v>14.6</v>
      </c>
      <c r="C447" s="3" t="n">
        <v>52</v>
      </c>
      <c r="D447" s="3" t="n">
        <v>1.5</v>
      </c>
      <c r="E447" s="3" t="n">
        <v>82</v>
      </c>
      <c r="F447" s="3" t="n">
        <f aca="false">SIN(E447*PI()/180)</f>
        <v>0.99026806874157</v>
      </c>
      <c r="G447" s="3" t="n">
        <f aca="false">COS(E447*PI()/180)</f>
        <v>0.139173100960066</v>
      </c>
      <c r="I447" s="3" t="n">
        <f aca="false">I446+ABS(B447-B446)</f>
        <v>1159.2</v>
      </c>
    </row>
    <row r="448" customFormat="false" ht="12.75" hidden="false" customHeight="false" outlineLevel="0" collapsed="false">
      <c r="A448" s="5" t="n">
        <f aca="false">A447+1</f>
        <v>36606</v>
      </c>
      <c r="B448" s="3" t="n">
        <v>17.3</v>
      </c>
      <c r="C448" s="3" t="n">
        <v>66</v>
      </c>
      <c r="D448" s="3" t="n">
        <v>3.5</v>
      </c>
      <c r="E448" s="3" t="n">
        <v>124</v>
      </c>
      <c r="F448" s="3" t="n">
        <f aca="false">SIN(E448*PI()/180)</f>
        <v>0.829037572555042</v>
      </c>
      <c r="G448" s="3" t="n">
        <f aca="false">COS(E448*PI()/180)</f>
        <v>-0.559192903470747</v>
      </c>
      <c r="I448" s="3" t="n">
        <f aca="false">I447+ABS(B448-B447)</f>
        <v>1161.9</v>
      </c>
    </row>
    <row r="449" customFormat="false" ht="12.75" hidden="false" customHeight="false" outlineLevel="0" collapsed="false">
      <c r="A449" s="5" t="n">
        <f aca="false">A448+1</f>
        <v>36607</v>
      </c>
      <c r="B449" s="3" t="n">
        <v>16.9</v>
      </c>
      <c r="C449" s="3" t="n">
        <v>76</v>
      </c>
      <c r="D449" s="3" t="n">
        <v>0.8</v>
      </c>
      <c r="E449" s="3" t="n">
        <v>144</v>
      </c>
      <c r="F449" s="3" t="n">
        <f aca="false">SIN(E449*PI()/180)</f>
        <v>0.587785252292473</v>
      </c>
      <c r="G449" s="3" t="n">
        <f aca="false">COS(E449*PI()/180)</f>
        <v>-0.809016994374947</v>
      </c>
      <c r="I449" s="3" t="n">
        <f aca="false">I448+ABS(B449-B448)</f>
        <v>1162.3</v>
      </c>
    </row>
    <row r="450" customFormat="false" ht="12.75" hidden="false" customHeight="false" outlineLevel="0" collapsed="false">
      <c r="A450" s="5" t="n">
        <f aca="false">A449+1</f>
        <v>36608</v>
      </c>
      <c r="B450" s="3" t="n">
        <v>13.4</v>
      </c>
      <c r="C450" s="3" t="n">
        <v>94</v>
      </c>
      <c r="D450" s="3" t="n">
        <v>2.3</v>
      </c>
      <c r="E450" s="3" t="n">
        <v>269</v>
      </c>
      <c r="F450" s="3" t="n">
        <f aca="false">SIN(E450*PI()/180)</f>
        <v>-0.999847695156391</v>
      </c>
      <c r="G450" s="3" t="n">
        <f aca="false">COS(E450*PI()/180)</f>
        <v>-0.0174524064372835</v>
      </c>
      <c r="I450" s="3" t="n">
        <f aca="false">I449+ABS(B450-B449)</f>
        <v>1165.8</v>
      </c>
    </row>
    <row r="451" customFormat="false" ht="12.75" hidden="false" customHeight="false" outlineLevel="0" collapsed="false">
      <c r="A451" s="5" t="n">
        <f aca="false">A450+1</f>
        <v>36609</v>
      </c>
      <c r="B451" s="3" t="n">
        <v>15.3</v>
      </c>
      <c r="C451" s="3" t="n">
        <v>77</v>
      </c>
      <c r="D451" s="3" t="n">
        <v>2.9</v>
      </c>
      <c r="E451" s="3" t="n">
        <v>175</v>
      </c>
      <c r="F451" s="3" t="n">
        <f aca="false">SIN(E451*PI()/180)</f>
        <v>0.0871557427476586</v>
      </c>
      <c r="G451" s="3" t="n">
        <f aca="false">COS(E451*PI()/180)</f>
        <v>-0.996194698091746</v>
      </c>
      <c r="I451" s="3" t="n">
        <f aca="false">I450+ABS(B451-B450)</f>
        <v>1167.7</v>
      </c>
    </row>
    <row r="452" customFormat="false" ht="12.75" hidden="false" customHeight="false" outlineLevel="0" collapsed="false">
      <c r="A452" s="5" t="n">
        <f aca="false">A451+1</f>
        <v>36610</v>
      </c>
      <c r="B452" s="3" t="n">
        <v>11.7</v>
      </c>
      <c r="C452" s="3" t="n">
        <v>94</v>
      </c>
      <c r="D452" s="3" t="n">
        <v>2.6</v>
      </c>
      <c r="E452" s="3" t="n">
        <v>287</v>
      </c>
      <c r="F452" s="3" t="n">
        <f aca="false">SIN(E452*PI()/180)</f>
        <v>-0.956304755963035</v>
      </c>
      <c r="G452" s="3" t="n">
        <f aca="false">COS(E452*PI()/180)</f>
        <v>0.292371704722737</v>
      </c>
      <c r="I452" s="3" t="n">
        <f aca="false">I451+ABS(B452-B451)</f>
        <v>1171.3</v>
      </c>
    </row>
    <row r="453" customFormat="false" ht="12.75" hidden="false" customHeight="false" outlineLevel="0" collapsed="false">
      <c r="A453" s="5" t="n">
        <f aca="false">A452+1</f>
        <v>36611</v>
      </c>
      <c r="B453" s="3" t="n">
        <v>13.4</v>
      </c>
      <c r="C453" s="3" t="n">
        <v>69</v>
      </c>
      <c r="D453" s="3" t="n">
        <v>1.4</v>
      </c>
      <c r="E453" s="3" t="n">
        <v>144</v>
      </c>
      <c r="F453" s="3" t="n">
        <f aca="false">SIN(E453*PI()/180)</f>
        <v>0.587785252292473</v>
      </c>
      <c r="G453" s="3" t="n">
        <f aca="false">COS(E453*PI()/180)</f>
        <v>-0.809016994374947</v>
      </c>
      <c r="I453" s="3" t="n">
        <f aca="false">I452+ABS(B453-B452)</f>
        <v>1173</v>
      </c>
    </row>
    <row r="454" customFormat="false" ht="12.75" hidden="false" customHeight="false" outlineLevel="0" collapsed="false">
      <c r="A454" s="5" t="n">
        <f aca="false">A453+1</f>
        <v>36612</v>
      </c>
      <c r="B454" s="3" t="n">
        <v>12.3</v>
      </c>
      <c r="C454" s="3" t="n">
        <v>82</v>
      </c>
      <c r="D454" s="3" t="n">
        <v>0.2</v>
      </c>
      <c r="E454" s="3" t="n">
        <v>284</v>
      </c>
      <c r="F454" s="3" t="n">
        <f aca="false">SIN(E454*PI()/180)</f>
        <v>-0.970295726275997</v>
      </c>
      <c r="G454" s="3" t="n">
        <f aca="false">COS(E454*PI()/180)</f>
        <v>0.241921895599667</v>
      </c>
      <c r="I454" s="3" t="n">
        <f aca="false">I453+ABS(B454-B453)</f>
        <v>1174.1</v>
      </c>
    </row>
    <row r="455" customFormat="false" ht="12.75" hidden="false" customHeight="false" outlineLevel="0" collapsed="false">
      <c r="A455" s="5" t="n">
        <f aca="false">A454+1</f>
        <v>36613</v>
      </c>
      <c r="B455" s="3" t="n">
        <v>11.2</v>
      </c>
      <c r="C455" s="3" t="n">
        <v>66</v>
      </c>
      <c r="D455" s="3" t="n">
        <v>1.5</v>
      </c>
      <c r="E455" s="3" t="n">
        <v>132</v>
      </c>
      <c r="F455" s="3" t="n">
        <f aca="false">SIN(E455*PI()/180)</f>
        <v>0.743144825477394</v>
      </c>
      <c r="G455" s="3" t="n">
        <f aca="false">COS(E455*PI()/180)</f>
        <v>-0.669130606358858</v>
      </c>
      <c r="I455" s="3" t="n">
        <f aca="false">I454+ABS(B455-B454)</f>
        <v>1175.2</v>
      </c>
    </row>
    <row r="456" customFormat="false" ht="12.75" hidden="false" customHeight="false" outlineLevel="0" collapsed="false">
      <c r="A456" s="5" t="n">
        <f aca="false">A455+1</f>
        <v>36614</v>
      </c>
      <c r="B456" s="3" t="n">
        <v>12.7</v>
      </c>
      <c r="C456" s="3" t="n">
        <v>62</v>
      </c>
      <c r="D456" s="3" t="n">
        <v>1</v>
      </c>
      <c r="E456" s="3" t="n">
        <v>142</v>
      </c>
      <c r="F456" s="3" t="n">
        <f aca="false">SIN(E456*PI()/180)</f>
        <v>0.615661475325658</v>
      </c>
      <c r="G456" s="3" t="n">
        <f aca="false">COS(E456*PI()/180)</f>
        <v>-0.788010753606722</v>
      </c>
      <c r="I456" s="3" t="n">
        <f aca="false">I455+ABS(B456-B455)</f>
        <v>1176.7</v>
      </c>
    </row>
    <row r="457" customFormat="false" ht="12.75" hidden="false" customHeight="false" outlineLevel="0" collapsed="false">
      <c r="A457" s="5" t="n">
        <f aca="false">A456+1</f>
        <v>36615</v>
      </c>
      <c r="B457" s="3" t="n">
        <v>13.3</v>
      </c>
      <c r="C457" s="3" t="n">
        <v>66</v>
      </c>
      <c r="D457" s="3" t="n">
        <v>2.1</v>
      </c>
      <c r="E457" s="3" t="n">
        <v>150</v>
      </c>
      <c r="F457" s="3" t="n">
        <f aca="false">SIN(E457*PI()/180)</f>
        <v>0.5</v>
      </c>
      <c r="G457" s="3" t="n">
        <f aca="false">COS(E457*PI()/180)</f>
        <v>-0.866025403784439</v>
      </c>
      <c r="I457" s="3" t="n">
        <f aca="false">I456+ABS(B457-B456)</f>
        <v>1177.3</v>
      </c>
    </row>
    <row r="458" customFormat="false" ht="12.75" hidden="false" customHeight="false" outlineLevel="0" collapsed="false">
      <c r="A458" s="5" t="n">
        <f aca="false">A457+1</f>
        <v>36616</v>
      </c>
      <c r="B458" s="3" t="n">
        <v>12.6</v>
      </c>
      <c r="C458" s="3" t="n">
        <v>72</v>
      </c>
      <c r="D458" s="3" t="n">
        <v>0.9</v>
      </c>
      <c r="E458" s="3" t="n">
        <v>275</v>
      </c>
      <c r="F458" s="3" t="n">
        <f aca="false">SIN(E458*PI()/180)</f>
        <v>-0.996194698091746</v>
      </c>
      <c r="G458" s="3" t="n">
        <f aca="false">COS(E458*PI()/180)</f>
        <v>0.0871557427476579</v>
      </c>
      <c r="I458" s="3" t="n">
        <f aca="false">I457+ABS(B458-B457)</f>
        <v>1178</v>
      </c>
    </row>
    <row r="459" customFormat="false" ht="12.75" hidden="false" customHeight="false" outlineLevel="0" collapsed="false">
      <c r="A459" s="5" t="n">
        <f aca="false">A458+1</f>
        <v>36617</v>
      </c>
      <c r="B459" s="3" t="n">
        <v>13</v>
      </c>
      <c r="C459" s="3" t="n">
        <v>72</v>
      </c>
      <c r="D459" s="3" t="n">
        <v>1.6</v>
      </c>
      <c r="E459" s="3" t="n">
        <v>73</v>
      </c>
      <c r="F459" s="3" t="n">
        <f aca="false">SIN(E459*PI()/180)</f>
        <v>0.956304755963035</v>
      </c>
      <c r="G459" s="3" t="n">
        <f aca="false">COS(E459*PI()/180)</f>
        <v>0.292371704722737</v>
      </c>
      <c r="I459" s="3" t="n">
        <f aca="false">I458+ABS(B459-B458)</f>
        <v>1178.4</v>
      </c>
    </row>
    <row r="460" customFormat="false" ht="12.75" hidden="false" customHeight="false" outlineLevel="0" collapsed="false">
      <c r="A460" s="5" t="n">
        <f aca="false">A459+1</f>
        <v>36618</v>
      </c>
      <c r="B460" s="3" t="n">
        <v>12.1</v>
      </c>
      <c r="C460" s="3" t="n">
        <v>100</v>
      </c>
      <c r="D460" s="3" t="n">
        <v>3.2</v>
      </c>
      <c r="E460" s="3" t="n">
        <v>179</v>
      </c>
      <c r="F460" s="3" t="n">
        <f aca="false">SIN(E460*PI()/180)</f>
        <v>0.0174524064372834</v>
      </c>
      <c r="G460" s="3" t="n">
        <f aca="false">COS(E460*PI()/180)</f>
        <v>-0.999847695156391</v>
      </c>
      <c r="I460" s="3" t="n">
        <f aca="false">I459+ABS(B460-B459)</f>
        <v>1179.3</v>
      </c>
    </row>
    <row r="461" customFormat="false" ht="12.75" hidden="false" customHeight="false" outlineLevel="0" collapsed="false">
      <c r="A461" s="5" t="n">
        <f aca="false">A460+1</f>
        <v>36619</v>
      </c>
      <c r="B461" s="3" t="n">
        <v>10</v>
      </c>
      <c r="C461" s="3" t="n">
        <v>100</v>
      </c>
      <c r="D461" s="3" t="n">
        <v>2.5</v>
      </c>
      <c r="E461" s="3" t="n">
        <v>110</v>
      </c>
      <c r="F461" s="3" t="n">
        <f aca="false">SIN(E461*PI()/180)</f>
        <v>0.939692620785908</v>
      </c>
      <c r="G461" s="3" t="n">
        <f aca="false">COS(E461*PI()/180)</f>
        <v>-0.342020143325669</v>
      </c>
      <c r="I461" s="3" t="n">
        <f aca="false">I460+ABS(B461-B460)</f>
        <v>1181.4</v>
      </c>
    </row>
    <row r="462" customFormat="false" ht="12.75" hidden="false" customHeight="false" outlineLevel="0" collapsed="false">
      <c r="A462" s="5" t="n">
        <f aca="false">A461+1</f>
        <v>36620</v>
      </c>
      <c r="B462" s="3" t="n">
        <v>10.1</v>
      </c>
      <c r="C462" s="3" t="n">
        <v>84</v>
      </c>
      <c r="D462" s="3" t="n">
        <v>0.6</v>
      </c>
      <c r="E462" s="3" t="n">
        <v>236</v>
      </c>
      <c r="F462" s="3" t="n">
        <f aca="false">SIN(E462*PI()/180)</f>
        <v>-0.829037572555041</v>
      </c>
      <c r="G462" s="3" t="n">
        <f aca="false">COS(E462*PI()/180)</f>
        <v>-0.559192903470747</v>
      </c>
      <c r="I462" s="3" t="n">
        <f aca="false">I461+ABS(B462-B461)</f>
        <v>1181.5</v>
      </c>
    </row>
    <row r="463" customFormat="false" ht="12.75" hidden="false" customHeight="false" outlineLevel="0" collapsed="false">
      <c r="A463" s="5" t="n">
        <f aca="false">A462+1</f>
        <v>36621</v>
      </c>
      <c r="B463" s="3" t="n">
        <v>8.6</v>
      </c>
      <c r="C463" s="3" t="n">
        <v>82</v>
      </c>
      <c r="D463" s="3" t="n">
        <v>1</v>
      </c>
      <c r="E463" s="3" t="n">
        <v>100</v>
      </c>
      <c r="F463" s="3" t="n">
        <f aca="false">SIN(E463*PI()/180)</f>
        <v>0.984807753012208</v>
      </c>
      <c r="G463" s="3" t="n">
        <f aca="false">COS(E463*PI()/180)</f>
        <v>-0.17364817766693</v>
      </c>
      <c r="I463" s="3" t="n">
        <f aca="false">I462+ABS(B463-B462)</f>
        <v>1183</v>
      </c>
    </row>
    <row r="464" customFormat="false" ht="12.75" hidden="false" customHeight="false" outlineLevel="0" collapsed="false">
      <c r="A464" s="5" t="n">
        <f aca="false">A463+1</f>
        <v>36622</v>
      </c>
      <c r="F464" s="3" t="n">
        <f aca="false">SIN(E464*PI()/180)</f>
        <v>0</v>
      </c>
      <c r="G464" s="3" t="n">
        <f aca="false">COS(E464*PI()/180)</f>
        <v>1</v>
      </c>
      <c r="I464" s="3" t="n">
        <f aca="false">I463+ABS(B464-B463)</f>
        <v>1191.6</v>
      </c>
    </row>
    <row r="465" customFormat="false" ht="12.75" hidden="false" customHeight="false" outlineLevel="0" collapsed="false">
      <c r="A465" s="5" t="n">
        <f aca="false">A464+1</f>
        <v>36623</v>
      </c>
      <c r="F465" s="3" t="n">
        <f aca="false">SIN(E465*PI()/180)</f>
        <v>0</v>
      </c>
      <c r="G465" s="3" t="n">
        <f aca="false">COS(E465*PI()/180)</f>
        <v>1</v>
      </c>
      <c r="I465" s="3" t="n">
        <f aca="false">I464+ABS(B465-B464)</f>
        <v>1191.6</v>
      </c>
    </row>
    <row r="466" customFormat="false" ht="12.75" hidden="false" customHeight="false" outlineLevel="0" collapsed="false">
      <c r="A466" s="5" t="n">
        <f aca="false">A465+1</f>
        <v>36624</v>
      </c>
      <c r="F466" s="3" t="n">
        <f aca="false">SIN(E466*PI()/180)</f>
        <v>0</v>
      </c>
      <c r="G466" s="3" t="n">
        <f aca="false">COS(E466*PI()/180)</f>
        <v>1</v>
      </c>
      <c r="I466" s="3" t="n">
        <f aca="false">I465+ABS(B466-B465)</f>
        <v>1191.6</v>
      </c>
    </row>
    <row r="467" customFormat="false" ht="12.75" hidden="false" customHeight="false" outlineLevel="0" collapsed="false">
      <c r="A467" s="5" t="n">
        <f aca="false">A466+1</f>
        <v>36625</v>
      </c>
      <c r="F467" s="3" t="n">
        <f aca="false">SIN(E467*PI()/180)</f>
        <v>0</v>
      </c>
      <c r="G467" s="3" t="n">
        <f aca="false">COS(E467*PI()/180)</f>
        <v>1</v>
      </c>
      <c r="I467" s="3" t="n">
        <f aca="false">I466+ABS(B467-B466)</f>
        <v>1191.6</v>
      </c>
    </row>
    <row r="468" customFormat="false" ht="12.75" hidden="false" customHeight="false" outlineLevel="0" collapsed="false">
      <c r="A468" s="5" t="n">
        <f aca="false">A467+1</f>
        <v>36626</v>
      </c>
      <c r="F468" s="3" t="n">
        <f aca="false">SIN(E468*PI()/180)</f>
        <v>0</v>
      </c>
      <c r="G468" s="3" t="n">
        <f aca="false">COS(E468*PI()/180)</f>
        <v>1</v>
      </c>
      <c r="I468" s="3" t="n">
        <f aca="false">I467+ABS(B468-B467)</f>
        <v>1191.6</v>
      </c>
    </row>
    <row r="469" customFormat="false" ht="12.75" hidden="false" customHeight="false" outlineLevel="0" collapsed="false">
      <c r="A469" s="5" t="n">
        <f aca="false">A468+1</f>
        <v>36627</v>
      </c>
      <c r="F469" s="3" t="n">
        <f aca="false">SIN(E469*PI()/180)</f>
        <v>0</v>
      </c>
      <c r="G469" s="3" t="n">
        <f aca="false">COS(E469*PI()/180)</f>
        <v>1</v>
      </c>
      <c r="I469" s="3" t="n">
        <f aca="false">I468+ABS(B469-B468)</f>
        <v>1191.6</v>
      </c>
    </row>
    <row r="470" customFormat="false" ht="12.75" hidden="false" customHeight="false" outlineLevel="0" collapsed="false">
      <c r="A470" s="5" t="n">
        <f aca="false">A469+1</f>
        <v>36628</v>
      </c>
      <c r="B470" s="3" t="n">
        <v>11.5</v>
      </c>
      <c r="C470" s="3" t="n">
        <v>100</v>
      </c>
      <c r="D470" s="3" t="n">
        <v>2.5</v>
      </c>
      <c r="E470" s="3" t="n">
        <v>280</v>
      </c>
      <c r="F470" s="3" t="n">
        <f aca="false">SIN(E470*PI()/180)</f>
        <v>-0.984807753012208</v>
      </c>
      <c r="G470" s="3" t="n">
        <f aca="false">COS(E470*PI()/180)</f>
        <v>0.17364817766693</v>
      </c>
      <c r="I470" s="3" t="n">
        <f aca="false">I469+ABS(B470-B469)</f>
        <v>1203.1</v>
      </c>
    </row>
    <row r="471" customFormat="false" ht="12.75" hidden="false" customHeight="false" outlineLevel="0" collapsed="false">
      <c r="A471" s="5" t="n">
        <f aca="false">A470+1</f>
        <v>36629</v>
      </c>
      <c r="B471" s="3" t="n">
        <v>12.7</v>
      </c>
      <c r="C471" s="3" t="n">
        <v>100</v>
      </c>
      <c r="D471" s="3" t="n">
        <v>4.9</v>
      </c>
      <c r="E471" s="3" t="n">
        <v>143</v>
      </c>
      <c r="F471" s="3" t="n">
        <f aca="false">SIN(E471*PI()/180)</f>
        <v>0.601815023152048</v>
      </c>
      <c r="G471" s="3" t="n">
        <f aca="false">COS(E471*PI()/180)</f>
        <v>-0.798635510047293</v>
      </c>
      <c r="I471" s="3" t="n">
        <f aca="false">I470+ABS(B471-B470)</f>
        <v>1204.3</v>
      </c>
    </row>
    <row r="472" customFormat="false" ht="12.75" hidden="false" customHeight="false" outlineLevel="0" collapsed="false">
      <c r="A472" s="5" t="n">
        <f aca="false">A471+1</f>
        <v>36630</v>
      </c>
      <c r="B472" s="3" t="n">
        <v>11.8</v>
      </c>
      <c r="C472" s="3" t="n">
        <v>82</v>
      </c>
      <c r="D472" s="3" t="n">
        <v>3.9</v>
      </c>
      <c r="E472" s="3" t="n">
        <v>250</v>
      </c>
      <c r="F472" s="3" t="n">
        <f aca="false">SIN(E472*PI()/180)</f>
        <v>-0.939692620785908</v>
      </c>
      <c r="G472" s="3" t="n">
        <f aca="false">COS(E472*PI()/180)</f>
        <v>-0.342020143325669</v>
      </c>
      <c r="I472" s="3" t="n">
        <f aca="false">I471+ABS(B472-B471)</f>
        <v>1205.2</v>
      </c>
    </row>
    <row r="473" customFormat="false" ht="12.75" hidden="false" customHeight="false" outlineLevel="0" collapsed="false">
      <c r="A473" s="5" t="n">
        <f aca="false">A472+1</f>
        <v>36631</v>
      </c>
      <c r="B473" s="3" t="n">
        <v>12.2</v>
      </c>
      <c r="C473" s="3" t="n">
        <v>77</v>
      </c>
      <c r="D473" s="3" t="n">
        <v>1.7</v>
      </c>
      <c r="E473" s="3" t="n">
        <v>127</v>
      </c>
      <c r="F473" s="3" t="n">
        <f aca="false">SIN(E473*PI()/180)</f>
        <v>0.798635510047293</v>
      </c>
      <c r="G473" s="3" t="n">
        <f aca="false">COS(E473*PI()/180)</f>
        <v>-0.601815023152048</v>
      </c>
      <c r="I473" s="3" t="n">
        <f aca="false">I472+ABS(B473-B472)</f>
        <v>1205.6</v>
      </c>
    </row>
    <row r="474" customFormat="false" ht="12.75" hidden="false" customHeight="false" outlineLevel="0" collapsed="false">
      <c r="A474" s="5" t="n">
        <f aca="false">A473+1</f>
        <v>36632</v>
      </c>
      <c r="B474" s="3" t="n">
        <v>13.4</v>
      </c>
      <c r="C474" s="3" t="n">
        <v>100</v>
      </c>
      <c r="D474" s="3" t="n">
        <v>1.8</v>
      </c>
      <c r="E474" s="3" t="n">
        <v>94</v>
      </c>
      <c r="F474" s="3" t="n">
        <f aca="false">SIN(E474*PI()/180)</f>
        <v>0.997564050259824</v>
      </c>
      <c r="G474" s="3" t="n">
        <f aca="false">COS(E474*PI()/180)</f>
        <v>-0.0697564737441253</v>
      </c>
      <c r="I474" s="3" t="n">
        <f aca="false">I473+ABS(B474-B473)</f>
        <v>1206.8</v>
      </c>
    </row>
    <row r="475" customFormat="false" ht="12.75" hidden="false" customHeight="false" outlineLevel="0" collapsed="false">
      <c r="A475" s="5" t="n">
        <f aca="false">A474+1</f>
        <v>36633</v>
      </c>
      <c r="F475" s="3" t="n">
        <f aca="false">SIN(E475*PI()/180)</f>
        <v>0</v>
      </c>
      <c r="G475" s="3" t="n">
        <f aca="false">COS(E475*PI()/180)</f>
        <v>1</v>
      </c>
      <c r="I475" s="3" t="n">
        <f aca="false">I474+ABS(B475-B474)</f>
        <v>1220.2</v>
      </c>
    </row>
    <row r="476" customFormat="false" ht="12.75" hidden="false" customHeight="false" outlineLevel="0" collapsed="false">
      <c r="A476" s="5" t="n">
        <f aca="false">A475+1</f>
        <v>36634</v>
      </c>
      <c r="B476" s="3" t="n">
        <v>13.5</v>
      </c>
      <c r="C476" s="3" t="n">
        <v>100</v>
      </c>
      <c r="D476" s="3" t="n">
        <v>3.5</v>
      </c>
      <c r="E476" s="3" t="n">
        <v>264</v>
      </c>
      <c r="F476" s="3" t="n">
        <f aca="false">SIN(E476*PI()/180)</f>
        <v>-0.994521895368273</v>
      </c>
      <c r="G476" s="3" t="n">
        <f aca="false">COS(E476*PI()/180)</f>
        <v>-0.104528463267653</v>
      </c>
      <c r="I476" s="3" t="n">
        <f aca="false">I475+ABS(B476-B475)</f>
        <v>1233.7</v>
      </c>
    </row>
    <row r="477" customFormat="false" ht="12.75" hidden="false" customHeight="false" outlineLevel="0" collapsed="false">
      <c r="A477" s="5" t="n">
        <f aca="false">A476+1</f>
        <v>36635</v>
      </c>
      <c r="B477" s="3" t="n">
        <v>14.5</v>
      </c>
      <c r="C477" s="3" t="n">
        <v>100</v>
      </c>
      <c r="D477" s="3" t="n">
        <v>2</v>
      </c>
      <c r="E477" s="3" t="n">
        <v>144</v>
      </c>
      <c r="F477" s="3" t="n">
        <f aca="false">SIN(E477*PI()/180)</f>
        <v>0.587785252292473</v>
      </c>
      <c r="G477" s="3" t="n">
        <f aca="false">COS(E477*PI()/180)</f>
        <v>-0.809016994374947</v>
      </c>
      <c r="I477" s="3" t="n">
        <f aca="false">I476+ABS(B477-B476)</f>
        <v>1234.7</v>
      </c>
    </row>
    <row r="478" customFormat="false" ht="12.75" hidden="false" customHeight="false" outlineLevel="0" collapsed="false">
      <c r="A478" s="5" t="n">
        <f aca="false">A477+1</f>
        <v>36636</v>
      </c>
      <c r="B478" s="3" t="n">
        <v>12.2</v>
      </c>
      <c r="C478" s="3" t="n">
        <v>100</v>
      </c>
      <c r="D478" s="3" t="n">
        <v>1.2</v>
      </c>
      <c r="E478" s="3" t="n">
        <v>259</v>
      </c>
      <c r="F478" s="3" t="n">
        <f aca="false">SIN(E478*PI()/180)</f>
        <v>-0.981627183447664</v>
      </c>
      <c r="G478" s="3" t="n">
        <f aca="false">COS(E478*PI()/180)</f>
        <v>-0.190808995376545</v>
      </c>
      <c r="I478" s="3" t="n">
        <f aca="false">I477+ABS(B478-B477)</f>
        <v>1237</v>
      </c>
    </row>
    <row r="479" customFormat="false" ht="12.75" hidden="false" customHeight="false" outlineLevel="0" collapsed="false">
      <c r="A479" s="5" t="n">
        <f aca="false">A478+1</f>
        <v>36637</v>
      </c>
      <c r="B479" s="3" t="n">
        <v>16</v>
      </c>
      <c r="C479" s="3" t="n">
        <v>87</v>
      </c>
      <c r="D479" s="3" t="n">
        <v>1.4</v>
      </c>
      <c r="E479" s="3" t="n">
        <v>143</v>
      </c>
      <c r="F479" s="3" t="n">
        <f aca="false">SIN(E479*PI()/180)</f>
        <v>0.601815023152048</v>
      </c>
      <c r="G479" s="3" t="n">
        <f aca="false">COS(E479*PI()/180)</f>
        <v>-0.798635510047293</v>
      </c>
      <c r="I479" s="3" t="n">
        <f aca="false">I478+ABS(B479-B478)</f>
        <v>1240.8</v>
      </c>
    </row>
    <row r="480" customFormat="false" ht="12.75" hidden="false" customHeight="false" outlineLevel="0" collapsed="false">
      <c r="A480" s="5" t="n">
        <f aca="false">A479+1</f>
        <v>36638</v>
      </c>
      <c r="B480" s="3" t="n">
        <v>11.7</v>
      </c>
      <c r="C480" s="3" t="n">
        <v>99</v>
      </c>
      <c r="D480" s="3" t="n">
        <v>1.4</v>
      </c>
      <c r="E480" s="3" t="n">
        <v>313</v>
      </c>
      <c r="F480" s="3" t="n">
        <f aca="false">SIN(E480*PI()/180)</f>
        <v>-0.731353701619171</v>
      </c>
      <c r="G480" s="3" t="n">
        <f aca="false">COS(E480*PI()/180)</f>
        <v>0.681998360062498</v>
      </c>
      <c r="I480" s="3" t="n">
        <f aca="false">I479+ABS(B480-B479)</f>
        <v>1245.1</v>
      </c>
    </row>
    <row r="481" customFormat="false" ht="12.75" hidden="false" customHeight="false" outlineLevel="0" collapsed="false">
      <c r="A481" s="5" t="n">
        <f aca="false">A480+1</f>
        <v>36639</v>
      </c>
      <c r="B481" s="3" t="n">
        <v>12.2</v>
      </c>
      <c r="C481" s="3" t="n">
        <v>91</v>
      </c>
      <c r="D481" s="3" t="n">
        <v>1.4</v>
      </c>
      <c r="E481" s="3" t="n">
        <v>290</v>
      </c>
      <c r="F481" s="3" t="n">
        <f aca="false">SIN(E481*PI()/180)</f>
        <v>-0.939692620785909</v>
      </c>
      <c r="G481" s="3" t="n">
        <f aca="false">COS(E481*PI()/180)</f>
        <v>0.342020143325668</v>
      </c>
      <c r="I481" s="3" t="n">
        <f aca="false">I480+ABS(B481-B480)</f>
        <v>1245.6</v>
      </c>
    </row>
    <row r="482" customFormat="false" ht="12.75" hidden="false" customHeight="false" outlineLevel="0" collapsed="false">
      <c r="A482" s="5" t="n">
        <f aca="false">A481+1</f>
        <v>36640</v>
      </c>
      <c r="B482" s="3" t="n">
        <v>12.3</v>
      </c>
      <c r="C482" s="3" t="n">
        <v>100</v>
      </c>
      <c r="D482" s="3" t="n">
        <v>2.6</v>
      </c>
      <c r="E482" s="3" t="n">
        <v>150</v>
      </c>
      <c r="F482" s="3" t="n">
        <f aca="false">SIN(E482*PI()/180)</f>
        <v>0.5</v>
      </c>
      <c r="G482" s="3" t="n">
        <f aca="false">COS(E482*PI()/180)</f>
        <v>-0.866025403784439</v>
      </c>
      <c r="I482" s="3" t="n">
        <f aca="false">I481+ABS(B482-B481)</f>
        <v>1245.7</v>
      </c>
    </row>
    <row r="483" customFormat="false" ht="12.75" hidden="false" customHeight="false" outlineLevel="0" collapsed="false">
      <c r="A483" s="5" t="n">
        <f aca="false">A482+1</f>
        <v>36641</v>
      </c>
      <c r="B483" s="3" t="n">
        <v>13</v>
      </c>
      <c r="C483" s="3" t="n">
        <v>100</v>
      </c>
      <c r="D483" s="3" t="n">
        <v>1.8</v>
      </c>
      <c r="E483" s="3" t="n">
        <v>224</v>
      </c>
      <c r="F483" s="3" t="n">
        <f aca="false">SIN(E483*PI()/180)</f>
        <v>-0.694658370458997</v>
      </c>
      <c r="G483" s="3" t="n">
        <f aca="false">COS(E483*PI()/180)</f>
        <v>-0.719339800338651</v>
      </c>
      <c r="I483" s="3" t="n">
        <f aca="false">I482+ABS(B483-B482)</f>
        <v>1246.4</v>
      </c>
    </row>
    <row r="484" customFormat="false" ht="12.75" hidden="false" customHeight="false" outlineLevel="0" collapsed="false">
      <c r="A484" s="5" t="n">
        <f aca="false">A483+1</f>
        <v>36642</v>
      </c>
      <c r="B484" s="3" t="n">
        <v>14.3</v>
      </c>
      <c r="C484" s="3" t="n">
        <v>81</v>
      </c>
      <c r="D484" s="3" t="n">
        <v>0.9</v>
      </c>
      <c r="E484" s="3" t="n">
        <v>210</v>
      </c>
      <c r="F484" s="3" t="n">
        <f aca="false">SIN(E484*PI()/180)</f>
        <v>-0.5</v>
      </c>
      <c r="G484" s="3" t="n">
        <f aca="false">COS(E484*PI()/180)</f>
        <v>-0.866025403784439</v>
      </c>
      <c r="I484" s="3" t="n">
        <f aca="false">I483+ABS(B484-B483)</f>
        <v>1247.7</v>
      </c>
    </row>
    <row r="485" customFormat="false" ht="12.75" hidden="false" customHeight="false" outlineLevel="0" collapsed="false">
      <c r="A485" s="5" t="n">
        <f aca="false">A484+1</f>
        <v>36643</v>
      </c>
      <c r="B485" s="3" t="n">
        <v>12.7</v>
      </c>
      <c r="C485" s="3" t="n">
        <v>82</v>
      </c>
      <c r="D485" s="3" t="n">
        <v>1.3</v>
      </c>
      <c r="E485" s="3" t="n">
        <v>117</v>
      </c>
      <c r="F485" s="3" t="n">
        <f aca="false">SIN(E485*PI()/180)</f>
        <v>0.891006524188368</v>
      </c>
      <c r="G485" s="3" t="n">
        <f aca="false">COS(E485*PI()/180)</f>
        <v>-0.453990499739547</v>
      </c>
      <c r="I485" s="3" t="n">
        <f aca="false">I484+ABS(B485-B484)</f>
        <v>1249.3</v>
      </c>
    </row>
    <row r="486" customFormat="false" ht="12.75" hidden="false" customHeight="false" outlineLevel="0" collapsed="false">
      <c r="A486" s="5" t="n">
        <f aca="false">A485+1</f>
        <v>36644</v>
      </c>
      <c r="B486" s="3" t="n">
        <v>12.5</v>
      </c>
      <c r="C486" s="3" t="n">
        <v>83</v>
      </c>
      <c r="D486" s="3" t="n">
        <v>1.4</v>
      </c>
      <c r="E486" s="3" t="n">
        <v>138</v>
      </c>
      <c r="F486" s="3" t="n">
        <f aca="false">SIN(E486*PI()/180)</f>
        <v>0.669130606358858</v>
      </c>
      <c r="G486" s="3" t="n">
        <f aca="false">COS(E486*PI()/180)</f>
        <v>-0.743144825477394</v>
      </c>
      <c r="I486" s="3" t="n">
        <f aca="false">I485+ABS(B486-B485)</f>
        <v>1249.5</v>
      </c>
    </row>
    <row r="487" customFormat="false" ht="12.75" hidden="false" customHeight="false" outlineLevel="0" collapsed="false">
      <c r="A487" s="5" t="n">
        <f aca="false">A486+1</f>
        <v>36645</v>
      </c>
      <c r="B487" s="3" t="n">
        <v>14.9</v>
      </c>
      <c r="C487" s="3" t="n">
        <v>92</v>
      </c>
      <c r="D487" s="3" t="n">
        <v>1</v>
      </c>
      <c r="E487" s="3" t="n">
        <v>176</v>
      </c>
      <c r="F487" s="3" t="n">
        <f aca="false">SIN(E487*PI()/180)</f>
        <v>0.0697564737441255</v>
      </c>
      <c r="G487" s="3" t="n">
        <f aca="false">COS(E487*PI()/180)</f>
        <v>-0.997564050259824</v>
      </c>
      <c r="I487" s="3" t="n">
        <f aca="false">I486+ABS(B487-B486)</f>
        <v>1251.9</v>
      </c>
    </row>
    <row r="488" customFormat="false" ht="12.75" hidden="false" customHeight="false" outlineLevel="0" collapsed="false">
      <c r="A488" s="5" t="n">
        <f aca="false">A487+1</f>
        <v>36646</v>
      </c>
      <c r="B488" s="3" t="n">
        <v>15.6</v>
      </c>
      <c r="C488" s="3" t="n">
        <v>89</v>
      </c>
      <c r="D488" s="3" t="n">
        <v>1.2</v>
      </c>
      <c r="E488" s="3" t="n">
        <v>288</v>
      </c>
      <c r="F488" s="3" t="n">
        <f aca="false">SIN(E488*PI()/180)</f>
        <v>-0.951056516295154</v>
      </c>
      <c r="G488" s="3" t="n">
        <f aca="false">COS(E488*PI()/180)</f>
        <v>0.309016994374947</v>
      </c>
      <c r="I488" s="3" t="n">
        <f aca="false">I487+ABS(B488-B487)</f>
        <v>1252.6</v>
      </c>
    </row>
    <row r="489" customFormat="false" ht="12.75" hidden="false" customHeight="false" outlineLevel="0" collapsed="false">
      <c r="A489" s="5" t="n">
        <f aca="false">A488+1</f>
        <v>36647</v>
      </c>
      <c r="B489" s="3" t="n">
        <v>15</v>
      </c>
      <c r="C489" s="3" t="n">
        <v>100</v>
      </c>
      <c r="D489" s="3" t="n">
        <v>0.3</v>
      </c>
      <c r="E489" s="3" t="n">
        <v>103</v>
      </c>
      <c r="F489" s="3" t="n">
        <f aca="false">SIN(E489*PI()/180)</f>
        <v>0.974370064785235</v>
      </c>
      <c r="G489" s="3" t="n">
        <f aca="false">COS(E489*PI()/180)</f>
        <v>-0.224951054343865</v>
      </c>
      <c r="I489" s="3" t="n">
        <f aca="false">I488+ABS(B489-B488)</f>
        <v>1253.2</v>
      </c>
    </row>
    <row r="490" customFormat="false" ht="12.75" hidden="false" customHeight="false" outlineLevel="0" collapsed="false">
      <c r="A490" s="5" t="n">
        <f aca="false">A489+1</f>
        <v>36648</v>
      </c>
      <c r="B490" s="3" t="n">
        <v>18.2</v>
      </c>
      <c r="C490" s="3" t="n">
        <v>75</v>
      </c>
      <c r="D490" s="3" t="n">
        <v>0.5</v>
      </c>
      <c r="E490" s="3" t="n">
        <v>131</v>
      </c>
      <c r="F490" s="3" t="n">
        <f aca="false">SIN(E490*PI()/180)</f>
        <v>0.754709580222772</v>
      </c>
      <c r="G490" s="3" t="n">
        <f aca="false">COS(E490*PI()/180)</f>
        <v>-0.656059028990508</v>
      </c>
      <c r="I490" s="3" t="n">
        <f aca="false">I489+ABS(B490-B489)</f>
        <v>1256.4</v>
      </c>
    </row>
    <row r="491" customFormat="false" ht="12.75" hidden="false" customHeight="false" outlineLevel="0" collapsed="false">
      <c r="A491" s="5" t="n">
        <f aca="false">A490+1</f>
        <v>36649</v>
      </c>
      <c r="B491" s="3" t="n">
        <v>23.6</v>
      </c>
      <c r="C491" s="3" t="n">
        <v>58</v>
      </c>
      <c r="D491" s="3" t="n">
        <v>1</v>
      </c>
      <c r="E491" s="3" t="n">
        <v>105</v>
      </c>
      <c r="F491" s="3" t="n">
        <f aca="false">SIN(E491*PI()/180)</f>
        <v>0.965925826289068</v>
      </c>
      <c r="G491" s="3" t="n">
        <f aca="false">COS(E491*PI()/180)</f>
        <v>-0.258819045102521</v>
      </c>
      <c r="I491" s="3" t="n">
        <f aca="false">I490+ABS(B491-B490)</f>
        <v>1261.8</v>
      </c>
    </row>
    <row r="492" customFormat="false" ht="12.75" hidden="false" customHeight="false" outlineLevel="0" collapsed="false">
      <c r="A492" s="5" t="n">
        <f aca="false">A491+1</f>
        <v>36650</v>
      </c>
      <c r="B492" s="3" t="n">
        <v>18.4</v>
      </c>
      <c r="C492" s="3" t="n">
        <v>79</v>
      </c>
      <c r="D492" s="3" t="n">
        <v>2</v>
      </c>
      <c r="E492" s="3" t="n">
        <v>71</v>
      </c>
      <c r="F492" s="3" t="n">
        <f aca="false">SIN(E492*PI()/180)</f>
        <v>0.945518575599317</v>
      </c>
      <c r="G492" s="3" t="n">
        <f aca="false">COS(E492*PI()/180)</f>
        <v>0.325568154457157</v>
      </c>
      <c r="I492" s="3" t="n">
        <f aca="false">I491+ABS(B492-B491)</f>
        <v>1267</v>
      </c>
    </row>
    <row r="493" customFormat="false" ht="12.75" hidden="false" customHeight="false" outlineLevel="0" collapsed="false">
      <c r="A493" s="5" t="n">
        <f aca="false">A492+1</f>
        <v>36651</v>
      </c>
      <c r="B493" s="3" t="n">
        <v>18.1</v>
      </c>
      <c r="C493" s="3" t="n">
        <v>86</v>
      </c>
      <c r="D493" s="3" t="n">
        <v>1.1</v>
      </c>
      <c r="E493" s="3" t="n">
        <v>137</v>
      </c>
      <c r="F493" s="3" t="n">
        <f aca="false">SIN(E493*PI()/180)</f>
        <v>0.681998360062499</v>
      </c>
      <c r="G493" s="3" t="n">
        <f aca="false">COS(E493*PI()/180)</f>
        <v>-0.731353701619171</v>
      </c>
      <c r="I493" s="3" t="n">
        <f aca="false">I492+ABS(B493-B492)</f>
        <v>1267.3</v>
      </c>
    </row>
    <row r="494" customFormat="false" ht="12.75" hidden="false" customHeight="false" outlineLevel="0" collapsed="false">
      <c r="A494" s="5" t="n">
        <f aca="false">A493+1</f>
        <v>36652</v>
      </c>
      <c r="B494" s="3" t="n">
        <v>19.1</v>
      </c>
      <c r="C494" s="3" t="n">
        <v>78</v>
      </c>
      <c r="D494" s="3" t="n">
        <v>1.6</v>
      </c>
      <c r="E494" s="3" t="n">
        <v>123</v>
      </c>
      <c r="F494" s="3" t="n">
        <f aca="false">SIN(E494*PI()/180)</f>
        <v>0.838670567945424</v>
      </c>
      <c r="G494" s="3" t="n">
        <f aca="false">COS(E494*PI()/180)</f>
        <v>-0.544639035015027</v>
      </c>
      <c r="I494" s="3" t="n">
        <f aca="false">I493+ABS(B494-B493)</f>
        <v>1268.3</v>
      </c>
    </row>
    <row r="495" customFormat="false" ht="12.75" hidden="false" customHeight="false" outlineLevel="0" collapsed="false">
      <c r="A495" s="5" t="n">
        <f aca="false">A494+1</f>
        <v>36653</v>
      </c>
      <c r="B495" s="3" t="n">
        <v>18</v>
      </c>
      <c r="C495" s="3" t="n">
        <v>81</v>
      </c>
      <c r="D495" s="3" t="n">
        <v>1.6</v>
      </c>
      <c r="E495" s="3" t="n">
        <v>285</v>
      </c>
      <c r="F495" s="3" t="n">
        <f aca="false">SIN(E495*PI()/180)</f>
        <v>-0.965925826289068</v>
      </c>
      <c r="G495" s="3" t="n">
        <f aca="false">COS(E495*PI()/180)</f>
        <v>0.258819045102521</v>
      </c>
      <c r="I495" s="3" t="n">
        <f aca="false">I494+ABS(B495-B494)</f>
        <v>1269.4</v>
      </c>
    </row>
    <row r="496" customFormat="false" ht="12.75" hidden="false" customHeight="false" outlineLevel="0" collapsed="false">
      <c r="A496" s="5" t="n">
        <f aca="false">A495+1</f>
        <v>36654</v>
      </c>
      <c r="B496" s="3" t="n">
        <v>16.7</v>
      </c>
      <c r="C496" s="3" t="n">
        <v>87</v>
      </c>
      <c r="D496" s="3" t="n">
        <v>0.7</v>
      </c>
      <c r="E496" s="3" t="n">
        <v>291</v>
      </c>
      <c r="F496" s="3" t="n">
        <f aca="false">SIN(E496*PI()/180)</f>
        <v>-0.933580426497202</v>
      </c>
      <c r="G496" s="3" t="n">
        <f aca="false">COS(E496*PI()/180)</f>
        <v>0.3583679495453</v>
      </c>
      <c r="I496" s="3" t="n">
        <f aca="false">I495+ABS(B496-B495)</f>
        <v>1270.7</v>
      </c>
    </row>
    <row r="497" customFormat="false" ht="12.75" hidden="false" customHeight="false" outlineLevel="0" collapsed="false">
      <c r="A497" s="5" t="n">
        <f aca="false">A496+1</f>
        <v>36655</v>
      </c>
      <c r="F497" s="3" t="n">
        <f aca="false">SIN(E497*PI()/180)</f>
        <v>0</v>
      </c>
      <c r="G497" s="3" t="n">
        <f aca="false">COS(E497*PI()/180)</f>
        <v>1</v>
      </c>
      <c r="I497" s="3" t="n">
        <f aca="false">I496+ABS(B497-B496)</f>
        <v>1287.4</v>
      </c>
    </row>
    <row r="498" customFormat="false" ht="12.75" hidden="false" customHeight="false" outlineLevel="0" collapsed="false">
      <c r="A498" s="5" t="n">
        <f aca="false">A497+1</f>
        <v>36656</v>
      </c>
      <c r="F498" s="3" t="n">
        <f aca="false">SIN(E498*PI()/180)</f>
        <v>0</v>
      </c>
      <c r="G498" s="3" t="n">
        <f aca="false">COS(E498*PI()/180)</f>
        <v>1</v>
      </c>
      <c r="I498" s="3" t="n">
        <f aca="false">I497+ABS(B498-B497)</f>
        <v>1287.4</v>
      </c>
    </row>
    <row r="499" customFormat="false" ht="12.75" hidden="false" customHeight="false" outlineLevel="0" collapsed="false">
      <c r="A499" s="5" t="n">
        <f aca="false">A498+1</f>
        <v>36657</v>
      </c>
      <c r="F499" s="3" t="n">
        <f aca="false">SIN(E499*PI()/180)</f>
        <v>0</v>
      </c>
      <c r="G499" s="3" t="n">
        <f aca="false">COS(E499*PI()/180)</f>
        <v>1</v>
      </c>
      <c r="I499" s="3" t="n">
        <f aca="false">I498+ABS(B499-B498)</f>
        <v>1287.4</v>
      </c>
    </row>
    <row r="500" customFormat="false" ht="12.75" hidden="false" customHeight="false" outlineLevel="0" collapsed="false">
      <c r="A500" s="5" t="n">
        <f aca="false">A499+1</f>
        <v>36658</v>
      </c>
      <c r="F500" s="3" t="n">
        <f aca="false">SIN(E500*PI()/180)</f>
        <v>0</v>
      </c>
      <c r="G500" s="3" t="n">
        <f aca="false">COS(E500*PI()/180)</f>
        <v>1</v>
      </c>
      <c r="I500" s="3" t="n">
        <f aca="false">I499+ABS(B500-B499)</f>
        <v>1287.4</v>
      </c>
    </row>
    <row r="501" customFormat="false" ht="12.75" hidden="false" customHeight="false" outlineLevel="0" collapsed="false">
      <c r="A501" s="5" t="n">
        <f aca="false">A500+1</f>
        <v>36659</v>
      </c>
      <c r="F501" s="3" t="n">
        <f aca="false">SIN(E501*PI()/180)</f>
        <v>0</v>
      </c>
      <c r="G501" s="3" t="n">
        <f aca="false">COS(E501*PI()/180)</f>
        <v>1</v>
      </c>
      <c r="I501" s="3" t="n">
        <f aca="false">I500+ABS(B501-B500)</f>
        <v>1287.4</v>
      </c>
    </row>
    <row r="502" customFormat="false" ht="12.75" hidden="false" customHeight="false" outlineLevel="0" collapsed="false">
      <c r="A502" s="5" t="n">
        <f aca="false">A501+1</f>
        <v>36660</v>
      </c>
      <c r="F502" s="3" t="n">
        <f aca="false">SIN(E502*PI()/180)</f>
        <v>0</v>
      </c>
      <c r="G502" s="3" t="n">
        <f aca="false">COS(E502*PI()/180)</f>
        <v>1</v>
      </c>
      <c r="I502" s="3" t="n">
        <f aca="false">I501+ABS(B502-B501)</f>
        <v>1287.4</v>
      </c>
    </row>
    <row r="503" customFormat="false" ht="12.75" hidden="false" customHeight="false" outlineLevel="0" collapsed="false">
      <c r="A503" s="5" t="n">
        <f aca="false">A502+1</f>
        <v>36661</v>
      </c>
      <c r="F503" s="3" t="n">
        <f aca="false">SIN(E503*PI()/180)</f>
        <v>0</v>
      </c>
      <c r="G503" s="3" t="n">
        <f aca="false">COS(E503*PI()/180)</f>
        <v>1</v>
      </c>
      <c r="I503" s="3" t="n">
        <f aca="false">I502+ABS(B503-B502)</f>
        <v>1287.4</v>
      </c>
    </row>
    <row r="504" customFormat="false" ht="12.75" hidden="false" customHeight="false" outlineLevel="0" collapsed="false">
      <c r="A504" s="5" t="n">
        <f aca="false">A503+1</f>
        <v>36662</v>
      </c>
      <c r="F504" s="3" t="n">
        <f aca="false">SIN(E504*PI()/180)</f>
        <v>0</v>
      </c>
      <c r="G504" s="3" t="n">
        <f aca="false">COS(E504*PI()/180)</f>
        <v>1</v>
      </c>
      <c r="I504" s="3" t="n">
        <f aca="false">I503+ABS(B504-B503)</f>
        <v>1287.4</v>
      </c>
    </row>
    <row r="505" customFormat="false" ht="12.75" hidden="false" customHeight="false" outlineLevel="0" collapsed="false">
      <c r="A505" s="5" t="n">
        <f aca="false">A504+1</f>
        <v>36663</v>
      </c>
      <c r="B505" s="3" t="n">
        <v>17.2</v>
      </c>
      <c r="C505" s="3" t="n">
        <v>90</v>
      </c>
      <c r="D505" s="3" t="n">
        <v>1.9</v>
      </c>
      <c r="E505" s="3" t="n">
        <v>287</v>
      </c>
      <c r="F505" s="3" t="n">
        <f aca="false">SIN(E505*PI()/180)</f>
        <v>-0.956304755963035</v>
      </c>
      <c r="G505" s="3" t="n">
        <f aca="false">COS(E505*PI()/180)</f>
        <v>0.292371704722737</v>
      </c>
      <c r="I505" s="3" t="n">
        <f aca="false">I504+ABS(B505-B504)</f>
        <v>1304.6</v>
      </c>
    </row>
    <row r="506" customFormat="false" ht="12.75" hidden="false" customHeight="false" outlineLevel="0" collapsed="false">
      <c r="A506" s="5" t="n">
        <f aca="false">A505+1</f>
        <v>36664</v>
      </c>
      <c r="B506" s="3" t="n">
        <v>18.8</v>
      </c>
      <c r="C506" s="3" t="n">
        <v>78</v>
      </c>
      <c r="D506" s="3" t="n">
        <v>0.9</v>
      </c>
      <c r="E506" s="3" t="n">
        <v>210</v>
      </c>
      <c r="F506" s="3" t="n">
        <f aca="false">SIN(E506*PI()/180)</f>
        <v>-0.5</v>
      </c>
      <c r="G506" s="3" t="n">
        <f aca="false">COS(E506*PI()/180)</f>
        <v>-0.866025403784439</v>
      </c>
      <c r="I506" s="3" t="n">
        <f aca="false">I505+ABS(B506-B505)</f>
        <v>1306.2</v>
      </c>
    </row>
    <row r="507" customFormat="false" ht="12.75" hidden="false" customHeight="false" outlineLevel="0" collapsed="false">
      <c r="A507" s="5" t="n">
        <f aca="false">A506+1</f>
        <v>36665</v>
      </c>
      <c r="B507" s="3" t="n">
        <v>22.8</v>
      </c>
      <c r="C507" s="3" t="n">
        <v>64</v>
      </c>
      <c r="D507" s="3" t="n">
        <v>3.4</v>
      </c>
      <c r="E507" s="3" t="n">
        <v>222</v>
      </c>
      <c r="F507" s="3" t="n">
        <f aca="false">SIN(E507*PI()/180)</f>
        <v>-0.669130606358858</v>
      </c>
      <c r="G507" s="3" t="n">
        <f aca="false">COS(E507*PI()/180)</f>
        <v>-0.743144825477394</v>
      </c>
      <c r="I507" s="3" t="n">
        <f aca="false">I506+ABS(B507-B506)</f>
        <v>1310.2</v>
      </c>
    </row>
    <row r="508" customFormat="false" ht="12.75" hidden="false" customHeight="false" outlineLevel="0" collapsed="false">
      <c r="A508" s="5" t="n">
        <f aca="false">A507+1</f>
        <v>36666</v>
      </c>
      <c r="B508" s="3" t="n">
        <v>21.6</v>
      </c>
      <c r="C508" s="3" t="n">
        <v>76</v>
      </c>
      <c r="D508" s="3" t="n">
        <v>1.9</v>
      </c>
      <c r="E508" s="3" t="n">
        <v>282</v>
      </c>
      <c r="F508" s="3" t="n">
        <f aca="false">SIN(E508*PI()/180)</f>
        <v>-0.978147600733806</v>
      </c>
      <c r="G508" s="3" t="n">
        <f aca="false">COS(E508*PI()/180)</f>
        <v>0.207911690817759</v>
      </c>
      <c r="I508" s="3" t="n">
        <f aca="false">I507+ABS(B508-B507)</f>
        <v>1311.4</v>
      </c>
    </row>
    <row r="509" customFormat="false" ht="12.75" hidden="false" customHeight="false" outlineLevel="0" collapsed="false">
      <c r="A509" s="5" t="n">
        <f aca="false">A508+1</f>
        <v>36667</v>
      </c>
      <c r="B509" s="3" t="n">
        <v>19.1</v>
      </c>
      <c r="C509" s="3" t="n">
        <v>84</v>
      </c>
      <c r="D509" s="3" t="n">
        <v>0.6</v>
      </c>
      <c r="E509" s="3" t="n">
        <v>316</v>
      </c>
      <c r="F509" s="3" t="n">
        <f aca="false">SIN(E509*PI()/180)</f>
        <v>-0.694658370458998</v>
      </c>
      <c r="G509" s="3" t="n">
        <f aca="false">COS(E509*PI()/180)</f>
        <v>0.719339800338651</v>
      </c>
      <c r="I509" s="3" t="n">
        <f aca="false">I508+ABS(B509-B508)</f>
        <v>1313.9</v>
      </c>
    </row>
    <row r="510" customFormat="false" ht="12.75" hidden="false" customHeight="false" outlineLevel="0" collapsed="false">
      <c r="A510" s="5" t="n">
        <f aca="false">A509+1</f>
        <v>36668</v>
      </c>
      <c r="B510" s="3" t="n">
        <v>20.3</v>
      </c>
      <c r="C510" s="3" t="n">
        <v>83</v>
      </c>
      <c r="D510" s="3" t="n">
        <v>1.4</v>
      </c>
      <c r="E510" s="3" t="n">
        <v>68</v>
      </c>
      <c r="F510" s="3" t="n">
        <f aca="false">SIN(E510*PI()/180)</f>
        <v>0.927183854566787</v>
      </c>
      <c r="G510" s="3" t="n">
        <f aca="false">COS(E510*PI()/180)</f>
        <v>0.374606593415912</v>
      </c>
      <c r="I510" s="3" t="n">
        <f aca="false">I509+ABS(B510-B509)</f>
        <v>1315.1</v>
      </c>
    </row>
    <row r="511" customFormat="false" ht="12.75" hidden="false" customHeight="false" outlineLevel="0" collapsed="false">
      <c r="A511" s="5" t="n">
        <f aca="false">A510+1</f>
        <v>36669</v>
      </c>
      <c r="B511" s="3" t="n">
        <v>21.1</v>
      </c>
      <c r="C511" s="3" t="n">
        <v>85</v>
      </c>
      <c r="D511" s="3" t="n">
        <v>1.7</v>
      </c>
      <c r="E511" s="3" t="n">
        <v>288</v>
      </c>
      <c r="F511" s="3" t="n">
        <f aca="false">SIN(E511*PI()/180)</f>
        <v>-0.951056516295154</v>
      </c>
      <c r="G511" s="3" t="n">
        <f aca="false">COS(E511*PI()/180)</f>
        <v>0.309016994374947</v>
      </c>
      <c r="I511" s="3" t="n">
        <f aca="false">I510+ABS(B511-B510)</f>
        <v>1315.9</v>
      </c>
    </row>
    <row r="512" customFormat="false" ht="12.75" hidden="false" customHeight="false" outlineLevel="0" collapsed="false">
      <c r="A512" s="5" t="n">
        <f aca="false">A511+1</f>
        <v>36670</v>
      </c>
      <c r="B512" s="3" t="n">
        <v>17.2</v>
      </c>
      <c r="C512" s="3" t="n">
        <v>86</v>
      </c>
      <c r="D512" s="3" t="n">
        <v>1.2</v>
      </c>
      <c r="E512" s="3" t="n">
        <v>270</v>
      </c>
      <c r="F512" s="3" t="n">
        <f aca="false">SIN(E512*PI()/180)</f>
        <v>-1</v>
      </c>
      <c r="G512" s="3" t="n">
        <f aca="false">COS(E512*PI()/180)</f>
        <v>-1.83697019872103E-016</v>
      </c>
      <c r="I512" s="3" t="n">
        <f aca="false">I511+ABS(B512-B511)</f>
        <v>1319.8</v>
      </c>
    </row>
    <row r="513" customFormat="false" ht="12.75" hidden="false" customHeight="false" outlineLevel="0" collapsed="false">
      <c r="A513" s="5" t="n">
        <f aca="false">A512+1</f>
        <v>36671</v>
      </c>
      <c r="B513" s="3" t="n">
        <v>16.2</v>
      </c>
      <c r="C513" s="3" t="n">
        <v>100</v>
      </c>
      <c r="D513" s="3" t="n">
        <v>1.6</v>
      </c>
      <c r="E513" s="3" t="n">
        <v>221</v>
      </c>
      <c r="F513" s="3" t="n">
        <f aca="false">SIN(E513*PI()/180)</f>
        <v>-0.656059028990507</v>
      </c>
      <c r="G513" s="3" t="n">
        <f aca="false">COS(E513*PI()/180)</f>
        <v>-0.754709580222772</v>
      </c>
      <c r="I513" s="3" t="n">
        <f aca="false">I512+ABS(B513-B512)</f>
        <v>1320.8</v>
      </c>
    </row>
    <row r="514" customFormat="false" ht="12.75" hidden="false" customHeight="false" outlineLevel="0" collapsed="false">
      <c r="A514" s="5" t="n">
        <f aca="false">A513+1</f>
        <v>36672</v>
      </c>
      <c r="B514" s="3" t="n">
        <v>16.5</v>
      </c>
      <c r="C514" s="3" t="n">
        <v>100</v>
      </c>
      <c r="D514" s="3" t="n">
        <v>1.5</v>
      </c>
      <c r="E514" s="3" t="n">
        <v>325</v>
      </c>
      <c r="F514" s="3" t="n">
        <f aca="false">SIN(E514*PI()/180)</f>
        <v>-0.573576436351047</v>
      </c>
      <c r="G514" s="3" t="n">
        <f aca="false">COS(E514*PI()/180)</f>
        <v>0.819152044288992</v>
      </c>
      <c r="I514" s="3" t="n">
        <f aca="false">I513+ABS(B514-B513)</f>
        <v>1321.1</v>
      </c>
    </row>
    <row r="515" customFormat="false" ht="12.75" hidden="false" customHeight="false" outlineLevel="0" collapsed="false">
      <c r="A515" s="5" t="n">
        <f aca="false">A514+1</f>
        <v>36673</v>
      </c>
      <c r="B515" s="3" t="n">
        <v>16.1</v>
      </c>
      <c r="C515" s="3" t="n">
        <v>72</v>
      </c>
      <c r="D515" s="3" t="n">
        <v>1.9</v>
      </c>
      <c r="E515" s="3" t="n">
        <v>266</v>
      </c>
      <c r="F515" s="3" t="n">
        <f aca="false">SIN(E515*PI()/180)</f>
        <v>-0.997564050259824</v>
      </c>
      <c r="G515" s="3" t="n">
        <f aca="false">COS(E515*PI()/180)</f>
        <v>-0.0697564737441256</v>
      </c>
      <c r="I515" s="3" t="n">
        <f aca="false">I514+ABS(B515-B514)</f>
        <v>1321.5</v>
      </c>
    </row>
    <row r="516" customFormat="false" ht="12.75" hidden="false" customHeight="false" outlineLevel="0" collapsed="false">
      <c r="A516" s="5" t="n">
        <f aca="false">A515+1</f>
        <v>36674</v>
      </c>
      <c r="B516" s="3" t="n">
        <v>16</v>
      </c>
      <c r="C516" s="3" t="n">
        <v>100</v>
      </c>
      <c r="D516" s="3" t="n">
        <v>1.9</v>
      </c>
      <c r="E516" s="3" t="n">
        <v>198</v>
      </c>
      <c r="F516" s="3" t="n">
        <f aca="false">SIN(E516*PI()/180)</f>
        <v>-0.309016994374948</v>
      </c>
      <c r="G516" s="3" t="n">
        <f aca="false">COS(E516*PI()/180)</f>
        <v>-0.951056516295154</v>
      </c>
      <c r="I516" s="3" t="n">
        <f aca="false">I515+ABS(B516-B515)</f>
        <v>1321.6</v>
      </c>
    </row>
    <row r="517" customFormat="false" ht="12.75" hidden="false" customHeight="false" outlineLevel="0" collapsed="false">
      <c r="A517" s="5" t="n">
        <f aca="false">A516+1</f>
        <v>36675</v>
      </c>
      <c r="B517" s="3" t="n">
        <v>16.4</v>
      </c>
      <c r="C517" s="3" t="n">
        <v>100</v>
      </c>
      <c r="D517" s="3" t="n">
        <v>2.5</v>
      </c>
      <c r="E517" s="3" t="n">
        <v>256</v>
      </c>
      <c r="F517" s="3" t="n">
        <f aca="false">SIN(E517*PI()/180)</f>
        <v>-0.970295726275997</v>
      </c>
      <c r="G517" s="3" t="n">
        <f aca="false">COS(E517*PI()/180)</f>
        <v>-0.241921895599668</v>
      </c>
      <c r="I517" s="3" t="n">
        <f aca="false">I516+ABS(B517-B516)</f>
        <v>1322</v>
      </c>
    </row>
    <row r="518" customFormat="false" ht="12.75" hidden="false" customHeight="false" outlineLevel="0" collapsed="false">
      <c r="A518" s="5" t="n">
        <f aca="false">A517+1</f>
        <v>36676</v>
      </c>
      <c r="B518" s="3" t="n">
        <v>20</v>
      </c>
      <c r="C518" s="3" t="n">
        <v>94</v>
      </c>
      <c r="D518" s="3" t="n">
        <v>1</v>
      </c>
      <c r="E518" s="3" t="n">
        <v>315</v>
      </c>
      <c r="F518" s="3" t="n">
        <f aca="false">SIN(E518*PI()/180)</f>
        <v>-0.707106781186548</v>
      </c>
      <c r="G518" s="3" t="n">
        <f aca="false">COS(E518*PI()/180)</f>
        <v>0.707106781186547</v>
      </c>
      <c r="I518" s="3" t="n">
        <f aca="false">I517+ABS(B518-B517)</f>
        <v>1325.6</v>
      </c>
    </row>
    <row r="519" customFormat="false" ht="12.75" hidden="false" customHeight="false" outlineLevel="0" collapsed="false">
      <c r="A519" s="5" t="n">
        <f aca="false">A518+1</f>
        <v>36677</v>
      </c>
      <c r="B519" s="3" t="n">
        <v>17.1</v>
      </c>
      <c r="C519" s="3" t="n">
        <v>100</v>
      </c>
      <c r="D519" s="3" t="n">
        <v>1.2</v>
      </c>
      <c r="E519" s="3" t="n">
        <v>267</v>
      </c>
      <c r="F519" s="3" t="n">
        <f aca="false">SIN(E519*PI()/180)</f>
        <v>-0.998629534754574</v>
      </c>
      <c r="G519" s="3" t="n">
        <f aca="false">COS(E519*PI()/180)</f>
        <v>-0.0523359562429443</v>
      </c>
      <c r="I519" s="3" t="n">
        <f aca="false">I518+ABS(B519-B518)</f>
        <v>1328.5</v>
      </c>
    </row>
    <row r="520" customFormat="false" ht="12.75" hidden="false" customHeight="false" outlineLevel="0" collapsed="false">
      <c r="A520" s="5" t="n">
        <f aca="false">A519+1</f>
        <v>36678</v>
      </c>
      <c r="B520" s="3" t="n">
        <v>19.1</v>
      </c>
      <c r="C520" s="3" t="n">
        <v>91</v>
      </c>
      <c r="D520" s="3" t="n">
        <v>3.4</v>
      </c>
      <c r="E520" s="3" t="n">
        <v>297</v>
      </c>
      <c r="F520" s="3" t="n">
        <f aca="false">SIN(E520*PI()/180)</f>
        <v>-0.891006524188368</v>
      </c>
      <c r="G520" s="3" t="n">
        <f aca="false">COS(E520*PI()/180)</f>
        <v>0.453990499739547</v>
      </c>
      <c r="I520" s="3" t="n">
        <f aca="false">I519+ABS(B520-B519)</f>
        <v>1330.5</v>
      </c>
    </row>
    <row r="521" customFormat="false" ht="12.75" hidden="false" customHeight="false" outlineLevel="0" collapsed="false">
      <c r="A521" s="5" t="n">
        <f aca="false">A520+1</f>
        <v>36679</v>
      </c>
      <c r="B521" s="3" t="n">
        <v>16.5</v>
      </c>
      <c r="C521" s="3" t="n">
        <v>100</v>
      </c>
      <c r="D521" s="3" t="n">
        <v>2.4</v>
      </c>
      <c r="E521" s="3" t="n">
        <v>302</v>
      </c>
      <c r="F521" s="3" t="n">
        <f aca="false">SIN(E521*PI()/180)</f>
        <v>-0.848048096156426</v>
      </c>
      <c r="G521" s="3" t="n">
        <f aca="false">COS(E521*PI()/180)</f>
        <v>0.529919264233205</v>
      </c>
      <c r="I521" s="3" t="n">
        <f aca="false">I520+ABS(B521-B520)</f>
        <v>1333.1</v>
      </c>
    </row>
    <row r="522" customFormat="false" ht="12.75" hidden="false" customHeight="false" outlineLevel="0" collapsed="false">
      <c r="A522" s="5" t="n">
        <f aca="false">A521+1</f>
        <v>36680</v>
      </c>
      <c r="B522" s="3" t="n">
        <v>18.4</v>
      </c>
      <c r="C522" s="3" t="n">
        <v>91</v>
      </c>
      <c r="D522" s="3" t="n">
        <v>1.2</v>
      </c>
      <c r="E522" s="3" t="n">
        <v>207</v>
      </c>
      <c r="F522" s="3" t="n">
        <f aca="false">SIN(E522*PI()/180)</f>
        <v>-0.453990499739546</v>
      </c>
      <c r="G522" s="3" t="n">
        <f aca="false">COS(E522*PI()/180)</f>
        <v>-0.891006524188368</v>
      </c>
      <c r="I522" s="3" t="n">
        <f aca="false">I521+ABS(B522-B521)</f>
        <v>1335</v>
      </c>
    </row>
    <row r="523" customFormat="false" ht="12.75" hidden="false" customHeight="false" outlineLevel="0" collapsed="false">
      <c r="A523" s="5" t="n">
        <f aca="false">A522+1</f>
        <v>36681</v>
      </c>
      <c r="B523" s="3" t="n">
        <v>16.5</v>
      </c>
      <c r="C523" s="3" t="n">
        <v>100</v>
      </c>
      <c r="D523" s="3" t="n">
        <v>1.7</v>
      </c>
      <c r="E523" s="3" t="n">
        <v>315</v>
      </c>
      <c r="F523" s="3" t="n">
        <f aca="false">SIN(E523*PI()/180)</f>
        <v>-0.707106781186548</v>
      </c>
      <c r="G523" s="3" t="n">
        <f aca="false">COS(E523*PI()/180)</f>
        <v>0.707106781186547</v>
      </c>
      <c r="I523" s="3" t="n">
        <f aca="false">I522+ABS(B523-B522)</f>
        <v>1336.9</v>
      </c>
    </row>
    <row r="524" customFormat="false" ht="12.75" hidden="false" customHeight="false" outlineLevel="0" collapsed="false">
      <c r="A524" s="5" t="n">
        <f aca="false">A523+1</f>
        <v>36682</v>
      </c>
      <c r="B524" s="3" t="n">
        <v>18.4</v>
      </c>
      <c r="C524" s="3" t="n">
        <v>78</v>
      </c>
      <c r="D524" s="3" t="n">
        <v>2.2</v>
      </c>
      <c r="E524" s="3" t="n">
        <v>224</v>
      </c>
      <c r="F524" s="3" t="n">
        <f aca="false">SIN(E524*PI()/180)</f>
        <v>-0.694658370458997</v>
      </c>
      <c r="G524" s="3" t="n">
        <f aca="false">COS(E524*PI()/180)</f>
        <v>-0.719339800338651</v>
      </c>
      <c r="I524" s="3" t="n">
        <f aca="false">I523+ABS(B524-B523)</f>
        <v>1338.8</v>
      </c>
    </row>
    <row r="525" customFormat="false" ht="12.75" hidden="false" customHeight="false" outlineLevel="0" collapsed="false">
      <c r="A525" s="5" t="n">
        <f aca="false">A524+1</f>
        <v>36683</v>
      </c>
      <c r="B525" s="3" t="n">
        <v>23.4</v>
      </c>
      <c r="C525" s="3" t="n">
        <v>60</v>
      </c>
      <c r="D525" s="3" t="n">
        <v>0.7</v>
      </c>
      <c r="E525" s="3" t="n">
        <v>54</v>
      </c>
      <c r="F525" s="3" t="n">
        <f aca="false">SIN(E525*PI()/180)</f>
        <v>0.809016994374948</v>
      </c>
      <c r="G525" s="3" t="n">
        <f aca="false">COS(E525*PI()/180)</f>
        <v>0.587785252292473</v>
      </c>
      <c r="I525" s="3" t="n">
        <f aca="false">I524+ABS(B525-B524)</f>
        <v>1343.8</v>
      </c>
    </row>
    <row r="526" customFormat="false" ht="12.75" hidden="false" customHeight="false" outlineLevel="0" collapsed="false">
      <c r="A526" s="5" t="n">
        <f aca="false">A525+1</f>
        <v>36684</v>
      </c>
      <c r="B526" s="3" t="n">
        <v>26.4</v>
      </c>
      <c r="C526" s="3" t="n">
        <v>47</v>
      </c>
      <c r="D526" s="3" t="n">
        <v>2.1</v>
      </c>
      <c r="E526" s="3" t="n">
        <v>118</v>
      </c>
      <c r="F526" s="3" t="n">
        <f aca="false">SIN(E526*PI()/180)</f>
        <v>0.882947592858927</v>
      </c>
      <c r="G526" s="3" t="n">
        <f aca="false">COS(E526*PI()/180)</f>
        <v>-0.469471562785891</v>
      </c>
      <c r="I526" s="3" t="n">
        <f aca="false">I525+ABS(B526-B525)</f>
        <v>1346.8</v>
      </c>
    </row>
    <row r="527" customFormat="false" ht="12.75" hidden="false" customHeight="false" outlineLevel="0" collapsed="false">
      <c r="A527" s="5" t="n">
        <f aca="false">A526+1</f>
        <v>36685</v>
      </c>
      <c r="B527" s="3" t="n">
        <v>17.3</v>
      </c>
      <c r="C527" s="3" t="n">
        <v>87</v>
      </c>
      <c r="D527" s="3" t="n">
        <v>2</v>
      </c>
      <c r="E527" s="3" t="n">
        <v>262</v>
      </c>
      <c r="F527" s="3" t="n">
        <f aca="false">SIN(E527*PI()/180)</f>
        <v>-0.99026806874157</v>
      </c>
      <c r="G527" s="3" t="n">
        <f aca="false">COS(E527*PI()/180)</f>
        <v>-0.139173100960065</v>
      </c>
      <c r="I527" s="3" t="n">
        <f aca="false">I526+ABS(B527-B526)</f>
        <v>1355.9</v>
      </c>
    </row>
    <row r="528" customFormat="false" ht="12.75" hidden="false" customHeight="false" outlineLevel="0" collapsed="false">
      <c r="A528" s="5" t="n">
        <f aca="false">A527+1</f>
        <v>36686</v>
      </c>
      <c r="B528" s="3" t="n">
        <v>14.2</v>
      </c>
      <c r="C528" s="3" t="n">
        <v>87</v>
      </c>
      <c r="D528" s="3" t="n">
        <v>2</v>
      </c>
      <c r="E528" s="3" t="n">
        <v>291</v>
      </c>
      <c r="F528" s="3" t="n">
        <f aca="false">SIN(E528*PI()/180)</f>
        <v>-0.933580426497202</v>
      </c>
      <c r="G528" s="3" t="n">
        <f aca="false">COS(E528*PI()/180)</f>
        <v>0.3583679495453</v>
      </c>
      <c r="I528" s="3" t="n">
        <f aca="false">I527+ABS(B528-B527)</f>
        <v>1359</v>
      </c>
    </row>
    <row r="529" customFormat="false" ht="12.75" hidden="false" customHeight="false" outlineLevel="0" collapsed="false">
      <c r="A529" s="5" t="n">
        <f aca="false">A528+1</f>
        <v>36687</v>
      </c>
      <c r="B529" s="3" t="n">
        <v>16.7</v>
      </c>
      <c r="C529" s="3" t="n">
        <v>77</v>
      </c>
      <c r="D529" s="3" t="n">
        <v>2.9</v>
      </c>
      <c r="E529" s="3" t="n">
        <v>237</v>
      </c>
      <c r="F529" s="3" t="n">
        <f aca="false">SIN(E529*PI()/180)</f>
        <v>-0.838670567945424</v>
      </c>
      <c r="G529" s="3" t="n">
        <f aca="false">COS(E529*PI()/180)</f>
        <v>-0.544639035015027</v>
      </c>
      <c r="I529" s="3" t="n">
        <f aca="false">I528+ABS(B529-B528)</f>
        <v>1361.5</v>
      </c>
    </row>
    <row r="530" customFormat="false" ht="12.75" hidden="false" customHeight="false" outlineLevel="0" collapsed="false">
      <c r="A530" s="5" t="n">
        <f aca="false">A529+1</f>
        <v>36688</v>
      </c>
      <c r="B530" s="3" t="n">
        <v>18.9</v>
      </c>
      <c r="C530" s="3" t="n">
        <v>95</v>
      </c>
      <c r="D530" s="3" t="n">
        <v>0.7</v>
      </c>
      <c r="E530" s="3" t="n">
        <v>265</v>
      </c>
      <c r="F530" s="3" t="n">
        <f aca="false">SIN(E530*PI()/180)</f>
        <v>-0.996194698091746</v>
      </c>
      <c r="G530" s="3" t="n">
        <f aca="false">COS(E530*PI()/180)</f>
        <v>-0.0871557427476583</v>
      </c>
      <c r="I530" s="3" t="n">
        <f aca="false">I529+ABS(B530-B529)</f>
        <v>1363.7</v>
      </c>
    </row>
    <row r="531" customFormat="false" ht="12.75" hidden="false" customHeight="false" outlineLevel="0" collapsed="false">
      <c r="A531" s="5" t="n">
        <f aca="false">A530+1</f>
        <v>36689</v>
      </c>
      <c r="B531" s="3" t="n">
        <v>25.8</v>
      </c>
      <c r="C531" s="3" t="n">
        <v>52</v>
      </c>
      <c r="D531" s="3" t="n">
        <v>1.1</v>
      </c>
      <c r="E531" s="3" t="n">
        <v>138</v>
      </c>
      <c r="F531" s="3" t="n">
        <f aca="false">SIN(E531*PI()/180)</f>
        <v>0.669130606358858</v>
      </c>
      <c r="G531" s="3" t="n">
        <f aca="false">COS(E531*PI()/180)</f>
        <v>-0.743144825477394</v>
      </c>
      <c r="I531" s="3" t="n">
        <f aca="false">I530+ABS(B531-B530)</f>
        <v>1370.6</v>
      </c>
    </row>
    <row r="532" customFormat="false" ht="12.75" hidden="false" customHeight="false" outlineLevel="0" collapsed="false">
      <c r="A532" s="5" t="n">
        <f aca="false">A531+1</f>
        <v>36690</v>
      </c>
      <c r="B532" s="3" t="n">
        <v>28.4</v>
      </c>
      <c r="C532" s="3" t="n">
        <v>42</v>
      </c>
      <c r="D532" s="3" t="n">
        <v>1.7</v>
      </c>
      <c r="E532" s="3" t="n">
        <v>84</v>
      </c>
      <c r="F532" s="3" t="n">
        <f aca="false">SIN(E532*PI()/180)</f>
        <v>0.994521895368273</v>
      </c>
      <c r="G532" s="3" t="n">
        <f aca="false">COS(E532*PI()/180)</f>
        <v>0.104528463267653</v>
      </c>
      <c r="I532" s="3" t="n">
        <f aca="false">I531+ABS(B532-B531)</f>
        <v>1373.2</v>
      </c>
    </row>
    <row r="533" customFormat="false" ht="12.75" hidden="false" customHeight="false" outlineLevel="0" collapsed="false">
      <c r="A533" s="5" t="n">
        <f aca="false">A532+1</f>
        <v>36691</v>
      </c>
      <c r="B533" s="3" t="n">
        <v>30.3</v>
      </c>
      <c r="C533" s="3" t="n">
        <v>33</v>
      </c>
      <c r="D533" s="3" t="n">
        <v>2.7</v>
      </c>
      <c r="E533" s="3" t="n">
        <v>55</v>
      </c>
      <c r="F533" s="3" t="n">
        <f aca="false">SIN(E533*PI()/180)</f>
        <v>0.819152044288992</v>
      </c>
      <c r="G533" s="3" t="n">
        <f aca="false">COS(E533*PI()/180)</f>
        <v>0.573576436351046</v>
      </c>
      <c r="I533" s="3" t="n">
        <f aca="false">I532+ABS(B533-B532)</f>
        <v>1375.1</v>
      </c>
    </row>
    <row r="534" customFormat="false" ht="12.75" hidden="false" customHeight="false" outlineLevel="0" collapsed="false">
      <c r="A534" s="5" t="n">
        <f aca="false">A533+1</f>
        <v>36692</v>
      </c>
      <c r="B534" s="3" t="n">
        <v>32.1</v>
      </c>
      <c r="C534" s="3" t="n">
        <v>48</v>
      </c>
      <c r="D534" s="3" t="n">
        <v>1.9</v>
      </c>
      <c r="E534" s="3" t="n">
        <v>134</v>
      </c>
      <c r="F534" s="3" t="n">
        <f aca="false">SIN(E534*PI()/180)</f>
        <v>0.719339800338651</v>
      </c>
      <c r="G534" s="3" t="n">
        <f aca="false">COS(E534*PI()/180)</f>
        <v>-0.694658370458997</v>
      </c>
      <c r="I534" s="3" t="n">
        <f aca="false">I533+ABS(B534-B533)</f>
        <v>1376.9</v>
      </c>
    </row>
    <row r="535" customFormat="false" ht="12.75" hidden="false" customHeight="false" outlineLevel="0" collapsed="false">
      <c r="A535" s="5" t="n">
        <f aca="false">A534+1</f>
        <v>36693</v>
      </c>
      <c r="B535" s="3" t="n">
        <v>29.9</v>
      </c>
      <c r="C535" s="3" t="n">
        <v>62</v>
      </c>
      <c r="D535" s="3" t="n">
        <v>0.7</v>
      </c>
      <c r="E535" s="3" t="n">
        <v>307</v>
      </c>
      <c r="F535" s="3" t="n">
        <f aca="false">SIN(E535*PI()/180)</f>
        <v>-0.798635510047293</v>
      </c>
      <c r="G535" s="3" t="n">
        <f aca="false">COS(E535*PI()/180)</f>
        <v>0.601815023152048</v>
      </c>
      <c r="I535" s="3" t="n">
        <f aca="false">I534+ABS(B535-B534)</f>
        <v>1379.1</v>
      </c>
    </row>
    <row r="536" customFormat="false" ht="12.75" hidden="false" customHeight="false" outlineLevel="0" collapsed="false">
      <c r="A536" s="5" t="n">
        <f aca="false">A535+1</f>
        <v>36694</v>
      </c>
      <c r="B536" s="3" t="n">
        <v>29.7</v>
      </c>
      <c r="C536" s="3" t="n">
        <v>54</v>
      </c>
      <c r="D536" s="3" t="n">
        <v>2.8</v>
      </c>
      <c r="E536" s="3" t="n">
        <v>291</v>
      </c>
      <c r="F536" s="3" t="n">
        <f aca="false">SIN(E536*PI()/180)</f>
        <v>-0.933580426497202</v>
      </c>
      <c r="G536" s="3" t="n">
        <f aca="false">COS(E536*PI()/180)</f>
        <v>0.3583679495453</v>
      </c>
      <c r="I536" s="3" t="n">
        <f aca="false">I535+ABS(B536-B535)</f>
        <v>1379.3</v>
      </c>
    </row>
    <row r="537" customFormat="false" ht="12.75" hidden="false" customHeight="false" outlineLevel="0" collapsed="false">
      <c r="A537" s="5" t="n">
        <f aca="false">A536+1</f>
        <v>36695</v>
      </c>
      <c r="B537" s="3" t="n">
        <v>23.1</v>
      </c>
      <c r="C537" s="3" t="n">
        <v>68</v>
      </c>
      <c r="D537" s="3" t="n">
        <v>3.1</v>
      </c>
      <c r="E537" s="3" t="n">
        <v>173</v>
      </c>
      <c r="F537" s="3" t="n">
        <f aca="false">SIN(E537*PI()/180)</f>
        <v>0.121869343405148</v>
      </c>
      <c r="G537" s="3" t="n">
        <f aca="false">COS(E537*PI()/180)</f>
        <v>-0.992546151641322</v>
      </c>
      <c r="I537" s="3" t="n">
        <f aca="false">I536+ABS(B537-B536)</f>
        <v>1385.9</v>
      </c>
    </row>
    <row r="538" customFormat="false" ht="12.75" hidden="false" customHeight="false" outlineLevel="0" collapsed="false">
      <c r="A538" s="5" t="n">
        <f aca="false">A537+1</f>
        <v>36696</v>
      </c>
      <c r="B538" s="3" t="n">
        <v>18.2</v>
      </c>
      <c r="C538" s="3" t="n">
        <v>100</v>
      </c>
      <c r="D538" s="3" t="n">
        <v>0.6</v>
      </c>
      <c r="E538" s="3" t="n">
        <v>120</v>
      </c>
      <c r="F538" s="3" t="n">
        <f aca="false">SIN(E538*PI()/180)</f>
        <v>0.866025403784439</v>
      </c>
      <c r="G538" s="3" t="n">
        <f aca="false">COS(E538*PI()/180)</f>
        <v>-0.5</v>
      </c>
      <c r="I538" s="3" t="n">
        <f aca="false">I537+ABS(B538-B537)</f>
        <v>1390.8</v>
      </c>
    </row>
    <row r="539" customFormat="false" ht="12.75" hidden="false" customHeight="false" outlineLevel="0" collapsed="false">
      <c r="A539" s="5" t="n">
        <f aca="false">A538+1</f>
        <v>36697</v>
      </c>
      <c r="B539" s="3" t="n">
        <v>20.4</v>
      </c>
      <c r="C539" s="3" t="n">
        <v>83</v>
      </c>
      <c r="D539" s="3" t="n">
        <v>2.5</v>
      </c>
      <c r="E539" s="3" t="n">
        <v>156</v>
      </c>
      <c r="F539" s="3" t="n">
        <f aca="false">SIN(E539*PI()/180)</f>
        <v>0.4067366430758</v>
      </c>
      <c r="G539" s="3" t="n">
        <f aca="false">COS(E539*PI()/180)</f>
        <v>-0.913545457642601</v>
      </c>
      <c r="I539" s="3" t="n">
        <f aca="false">I538+ABS(B539-B538)</f>
        <v>1393</v>
      </c>
    </row>
    <row r="540" customFormat="false" ht="12.75" hidden="false" customHeight="false" outlineLevel="0" collapsed="false">
      <c r="A540" s="5" t="n">
        <f aca="false">A539+1</f>
        <v>36698</v>
      </c>
      <c r="B540" s="3" t="n">
        <v>21.1</v>
      </c>
      <c r="C540" s="3" t="n">
        <v>90</v>
      </c>
      <c r="D540" s="3" t="n">
        <v>1.4</v>
      </c>
      <c r="E540" s="3" t="n">
        <v>305</v>
      </c>
      <c r="F540" s="3" t="n">
        <f aca="false">SIN(E540*PI()/180)</f>
        <v>-0.819152044288992</v>
      </c>
      <c r="G540" s="3" t="n">
        <f aca="false">COS(E540*PI()/180)</f>
        <v>0.573576436351046</v>
      </c>
      <c r="I540" s="3" t="n">
        <f aca="false">I539+ABS(B540-B539)</f>
        <v>1393.7</v>
      </c>
    </row>
    <row r="541" customFormat="false" ht="12.75" hidden="false" customHeight="false" outlineLevel="0" collapsed="false">
      <c r="A541" s="5" t="n">
        <f aca="false">A540+1</f>
        <v>36699</v>
      </c>
      <c r="B541" s="3" t="n">
        <v>21</v>
      </c>
      <c r="C541" s="3" t="n">
        <v>73</v>
      </c>
      <c r="D541" s="3" t="n">
        <v>3.9</v>
      </c>
      <c r="E541" s="3" t="n">
        <v>267</v>
      </c>
      <c r="F541" s="3" t="n">
        <f aca="false">SIN(E541*PI()/180)</f>
        <v>-0.998629534754574</v>
      </c>
      <c r="G541" s="3" t="n">
        <f aca="false">COS(E541*PI()/180)</f>
        <v>-0.0523359562429443</v>
      </c>
      <c r="I541" s="3" t="n">
        <f aca="false">I540+ABS(B541-B540)</f>
        <v>1393.8</v>
      </c>
    </row>
    <row r="542" customFormat="false" ht="12.75" hidden="false" customHeight="false" outlineLevel="0" collapsed="false">
      <c r="A542" s="5" t="n">
        <f aca="false">A541+1</f>
        <v>36700</v>
      </c>
      <c r="B542" s="3" t="n">
        <v>23.3</v>
      </c>
      <c r="C542" s="3" t="n">
        <v>65</v>
      </c>
      <c r="D542" s="3" t="n">
        <v>1</v>
      </c>
      <c r="E542" s="3" t="n">
        <v>42</v>
      </c>
      <c r="F542" s="3" t="n">
        <f aca="false">SIN(E542*PI()/180)</f>
        <v>0.669130606358858</v>
      </c>
      <c r="G542" s="3" t="n">
        <f aca="false">COS(E542*PI()/180)</f>
        <v>0.743144825477394</v>
      </c>
      <c r="I542" s="3" t="n">
        <f aca="false">I541+ABS(B542-B541)</f>
        <v>1396.1</v>
      </c>
    </row>
    <row r="543" customFormat="false" ht="12.75" hidden="false" customHeight="false" outlineLevel="0" collapsed="false">
      <c r="A543" s="5" t="n">
        <f aca="false">A542+1</f>
        <v>36701</v>
      </c>
      <c r="B543" s="3" t="n">
        <v>28.4</v>
      </c>
      <c r="C543" s="3" t="n">
        <v>40</v>
      </c>
      <c r="D543" s="3" t="n">
        <v>3.1</v>
      </c>
      <c r="E543" s="3" t="n">
        <v>97</v>
      </c>
      <c r="F543" s="3" t="n">
        <f aca="false">SIN(E543*PI()/180)</f>
        <v>0.992546151641322</v>
      </c>
      <c r="G543" s="3" t="n">
        <f aca="false">COS(E543*PI()/180)</f>
        <v>-0.121869343405147</v>
      </c>
      <c r="I543" s="3" t="n">
        <f aca="false">I542+ABS(B543-B542)</f>
        <v>1401.2</v>
      </c>
    </row>
    <row r="544" customFormat="false" ht="12.75" hidden="false" customHeight="false" outlineLevel="0" collapsed="false">
      <c r="A544" s="5" t="n">
        <f aca="false">A543+1</f>
        <v>36702</v>
      </c>
      <c r="B544" s="3" t="n">
        <v>30.8</v>
      </c>
      <c r="C544" s="3" t="n">
        <v>37</v>
      </c>
      <c r="D544" s="3" t="n">
        <v>3.1</v>
      </c>
      <c r="E544" s="3" t="n">
        <v>72</v>
      </c>
      <c r="F544" s="3" t="n">
        <f aca="false">SIN(E544*PI()/180)</f>
        <v>0.951056516295154</v>
      </c>
      <c r="G544" s="3" t="n">
        <f aca="false">COS(E544*PI()/180)</f>
        <v>0.309016994374947</v>
      </c>
      <c r="I544" s="3" t="n">
        <f aca="false">I543+ABS(B544-B543)</f>
        <v>1403.6</v>
      </c>
    </row>
    <row r="545" customFormat="false" ht="12.75" hidden="false" customHeight="false" outlineLevel="0" collapsed="false">
      <c r="A545" s="5" t="n">
        <f aca="false">A544+1</f>
        <v>36703</v>
      </c>
      <c r="B545" s="3" t="n">
        <v>21.9</v>
      </c>
      <c r="C545" s="3" t="n">
        <v>84</v>
      </c>
      <c r="D545" s="3" t="n">
        <v>1.7</v>
      </c>
      <c r="E545" s="3" t="n">
        <v>197</v>
      </c>
      <c r="F545" s="3" t="n">
        <f aca="false">SIN(E545*PI()/180)</f>
        <v>-0.292371704722736</v>
      </c>
      <c r="G545" s="3" t="n">
        <f aca="false">COS(E545*PI()/180)</f>
        <v>-0.956304755963036</v>
      </c>
      <c r="I545" s="3" t="n">
        <f aca="false">I544+ABS(B545-B544)</f>
        <v>1412.5</v>
      </c>
    </row>
    <row r="546" customFormat="false" ht="12.75" hidden="false" customHeight="false" outlineLevel="0" collapsed="false">
      <c r="A546" s="5" t="n">
        <f aca="false">A545+1</f>
        <v>36704</v>
      </c>
      <c r="B546" s="3" t="n">
        <v>21</v>
      </c>
      <c r="C546" s="3" t="n">
        <v>95</v>
      </c>
      <c r="D546" s="3" t="n">
        <v>4.2</v>
      </c>
      <c r="E546" s="3" t="n">
        <v>222</v>
      </c>
      <c r="F546" s="3" t="n">
        <f aca="false">SIN(E546*PI()/180)</f>
        <v>-0.669130606358858</v>
      </c>
      <c r="G546" s="3" t="n">
        <f aca="false">COS(E546*PI()/180)</f>
        <v>-0.743144825477394</v>
      </c>
      <c r="I546" s="3" t="n">
        <f aca="false">I545+ABS(B546-B545)</f>
        <v>1413.4</v>
      </c>
    </row>
    <row r="547" customFormat="false" ht="12.75" hidden="false" customHeight="false" outlineLevel="0" collapsed="false">
      <c r="A547" s="5" t="n">
        <f aca="false">A546+1</f>
        <v>36705</v>
      </c>
      <c r="B547" s="3" t="n">
        <v>20.7</v>
      </c>
      <c r="C547" s="3" t="n">
        <v>91</v>
      </c>
      <c r="D547" s="3" t="n">
        <v>1.6</v>
      </c>
      <c r="E547" s="3" t="n">
        <v>292</v>
      </c>
      <c r="F547" s="3" t="n">
        <f aca="false">SIN(E547*PI()/180)</f>
        <v>-0.927183854566787</v>
      </c>
      <c r="G547" s="3" t="n">
        <f aca="false">COS(E547*PI()/180)</f>
        <v>0.374606593415912</v>
      </c>
      <c r="I547" s="3" t="n">
        <f aca="false">I546+ABS(B547-B546)</f>
        <v>1413.7</v>
      </c>
    </row>
    <row r="548" customFormat="false" ht="12.75" hidden="false" customHeight="false" outlineLevel="0" collapsed="false">
      <c r="A548" s="5" t="n">
        <f aca="false">A547+1</f>
        <v>36706</v>
      </c>
      <c r="B548" s="3" t="n">
        <v>20.9</v>
      </c>
      <c r="C548" s="3" t="n">
        <v>84</v>
      </c>
      <c r="D548" s="3" t="n">
        <v>2.1</v>
      </c>
      <c r="E548" s="3" t="n">
        <v>277</v>
      </c>
      <c r="F548" s="3" t="n">
        <f aca="false">SIN(E548*PI()/180)</f>
        <v>-0.992546151641322</v>
      </c>
      <c r="G548" s="3" t="n">
        <f aca="false">COS(E548*PI()/180)</f>
        <v>0.121869343405148</v>
      </c>
      <c r="I548" s="3" t="n">
        <f aca="false">I547+ABS(B548-B547)</f>
        <v>1413.9</v>
      </c>
    </row>
    <row r="549" customFormat="false" ht="12.75" hidden="false" customHeight="false" outlineLevel="0" collapsed="false">
      <c r="A549" s="5" t="n">
        <f aca="false">A548+1</f>
        <v>36707</v>
      </c>
      <c r="B549" s="3" t="n">
        <v>20.9</v>
      </c>
      <c r="C549" s="3" t="n">
        <v>82</v>
      </c>
      <c r="D549" s="3" t="n">
        <v>2.8</v>
      </c>
      <c r="E549" s="3" t="n">
        <v>289</v>
      </c>
      <c r="F549" s="3" t="n">
        <f aca="false">SIN(E549*PI()/180)</f>
        <v>-0.945518575599317</v>
      </c>
      <c r="G549" s="3" t="n">
        <f aca="false">COS(E549*PI()/180)</f>
        <v>0.325568154457156</v>
      </c>
      <c r="I549" s="3" t="n">
        <f aca="false">I548+ABS(B549-B548)</f>
        <v>1413.9</v>
      </c>
    </row>
    <row r="550" customFormat="false" ht="12.75" hidden="false" customHeight="false" outlineLevel="0" collapsed="false">
      <c r="A550" s="5" t="n">
        <f aca="false">A549+1</f>
        <v>36708</v>
      </c>
      <c r="B550" s="3" t="n">
        <v>20.8</v>
      </c>
      <c r="C550" s="3" t="n">
        <v>84</v>
      </c>
      <c r="D550" s="3" t="n">
        <v>1.6</v>
      </c>
      <c r="E550" s="3" t="n">
        <v>256</v>
      </c>
      <c r="F550" s="3" t="n">
        <f aca="false">SIN(E550*PI()/180)</f>
        <v>-0.970295726275997</v>
      </c>
      <c r="G550" s="3" t="n">
        <f aca="false">COS(E550*PI()/180)</f>
        <v>-0.241921895599668</v>
      </c>
      <c r="I550" s="3" t="n">
        <f aca="false">I549+ABS(B550-B549)</f>
        <v>1414</v>
      </c>
    </row>
    <row r="551" customFormat="false" ht="12.75" hidden="false" customHeight="false" outlineLevel="0" collapsed="false">
      <c r="A551" s="5" t="n">
        <f aca="false">A550+1</f>
        <v>36709</v>
      </c>
      <c r="B551" s="3" t="n">
        <v>21.3</v>
      </c>
      <c r="C551" s="3" t="n">
        <v>83</v>
      </c>
      <c r="D551" s="3" t="n">
        <v>1.9</v>
      </c>
      <c r="E551" s="3" t="n">
        <v>175</v>
      </c>
      <c r="F551" s="3" t="n">
        <f aca="false">SIN(E551*PI()/180)</f>
        <v>0.0871557427476586</v>
      </c>
      <c r="G551" s="3" t="n">
        <f aca="false">COS(E551*PI()/180)</f>
        <v>-0.996194698091746</v>
      </c>
      <c r="I551" s="3" t="n">
        <f aca="false">I550+ABS(B551-B550)</f>
        <v>1414.5</v>
      </c>
    </row>
    <row r="552" customFormat="false" ht="12.75" hidden="false" customHeight="false" outlineLevel="0" collapsed="false">
      <c r="A552" s="5" t="n">
        <f aca="false">A551+1</f>
        <v>36710</v>
      </c>
      <c r="B552" s="3" t="n">
        <v>19.2</v>
      </c>
      <c r="C552" s="3" t="n">
        <v>96</v>
      </c>
      <c r="D552" s="3" t="n">
        <v>2.4</v>
      </c>
      <c r="E552" s="3" t="n">
        <v>285</v>
      </c>
      <c r="F552" s="3" t="n">
        <f aca="false">SIN(E552*PI()/180)</f>
        <v>-0.965925826289068</v>
      </c>
      <c r="G552" s="3" t="n">
        <f aca="false">COS(E552*PI()/180)</f>
        <v>0.258819045102521</v>
      </c>
      <c r="I552" s="3" t="n">
        <f aca="false">I551+ABS(B552-B551)</f>
        <v>1416.6</v>
      </c>
    </row>
    <row r="553" customFormat="false" ht="12.75" hidden="false" customHeight="false" outlineLevel="0" collapsed="false">
      <c r="A553" s="5" t="n">
        <f aca="false">A552+1</f>
        <v>36711</v>
      </c>
      <c r="B553" s="3" t="n">
        <v>20.1</v>
      </c>
      <c r="C553" s="3" t="n">
        <v>82</v>
      </c>
      <c r="D553" s="3" t="n">
        <v>1.8</v>
      </c>
      <c r="E553" s="3" t="n">
        <v>303</v>
      </c>
      <c r="F553" s="3" t="n">
        <f aca="false">SIN(E553*PI()/180)</f>
        <v>-0.838670567945424</v>
      </c>
      <c r="G553" s="3" t="n">
        <f aca="false">COS(E553*PI()/180)</f>
        <v>0.544639035015027</v>
      </c>
      <c r="I553" s="3" t="n">
        <f aca="false">I552+ABS(B553-B552)</f>
        <v>1417.5</v>
      </c>
    </row>
    <row r="554" customFormat="false" ht="12.75" hidden="false" customHeight="false" outlineLevel="0" collapsed="false">
      <c r="A554" s="5" t="n">
        <f aca="false">A553+1</f>
        <v>36712</v>
      </c>
      <c r="B554" s="3" t="n">
        <v>21.5</v>
      </c>
      <c r="C554" s="3" t="n">
        <v>77</v>
      </c>
      <c r="D554" s="3" t="n">
        <v>2.2</v>
      </c>
      <c r="E554" s="3" t="n">
        <v>299</v>
      </c>
      <c r="F554" s="3" t="n">
        <f aca="false">SIN(E554*PI()/180)</f>
        <v>-0.874619707139396</v>
      </c>
      <c r="G554" s="3" t="n">
        <f aca="false">COS(E554*PI()/180)</f>
        <v>0.484809620246337</v>
      </c>
      <c r="I554" s="3" t="n">
        <f aca="false">I553+ABS(B554-B553)</f>
        <v>1418.9</v>
      </c>
    </row>
    <row r="555" customFormat="false" ht="12.75" hidden="false" customHeight="false" outlineLevel="0" collapsed="false">
      <c r="A555" s="5" t="n">
        <f aca="false">A554+1</f>
        <v>36713</v>
      </c>
      <c r="B555" s="3" t="n">
        <v>21.1</v>
      </c>
      <c r="C555" s="3" t="n">
        <v>86</v>
      </c>
      <c r="D555" s="3" t="n">
        <v>1.4</v>
      </c>
      <c r="E555" s="3" t="n">
        <v>309</v>
      </c>
      <c r="F555" s="3" t="n">
        <f aca="false">SIN(E555*PI()/180)</f>
        <v>-0.777145961456971</v>
      </c>
      <c r="G555" s="3" t="n">
        <f aca="false">COS(E555*PI()/180)</f>
        <v>0.629320391049838</v>
      </c>
      <c r="I555" s="3" t="n">
        <f aca="false">I554+ABS(B555-B554)</f>
        <v>1419.3</v>
      </c>
    </row>
    <row r="556" customFormat="false" ht="12.75" hidden="false" customHeight="false" outlineLevel="0" collapsed="false">
      <c r="A556" s="5" t="n">
        <f aca="false">A555+1</f>
        <v>36714</v>
      </c>
      <c r="B556" s="3" t="n">
        <v>21.5</v>
      </c>
      <c r="C556" s="3" t="n">
        <v>85</v>
      </c>
      <c r="D556" s="3" t="n">
        <v>1.8</v>
      </c>
      <c r="E556" s="3" t="n">
        <v>282</v>
      </c>
      <c r="F556" s="3" t="n">
        <f aca="false">SIN(E556*PI()/180)</f>
        <v>-0.978147600733806</v>
      </c>
      <c r="G556" s="3" t="n">
        <f aca="false">COS(E556*PI()/180)</f>
        <v>0.207911690817759</v>
      </c>
      <c r="I556" s="3" t="n">
        <f aca="false">I555+ABS(B556-B555)</f>
        <v>1419.7</v>
      </c>
    </row>
    <row r="557" customFormat="false" ht="12.75" hidden="false" customHeight="false" outlineLevel="0" collapsed="false">
      <c r="A557" s="5" t="n">
        <f aca="false">A556+1</f>
        <v>36715</v>
      </c>
      <c r="B557" s="3" t="n">
        <v>24.5</v>
      </c>
      <c r="C557" s="3" t="n">
        <v>61</v>
      </c>
      <c r="D557" s="3" t="n">
        <v>0.8</v>
      </c>
      <c r="E557" s="3" t="n">
        <v>59</v>
      </c>
      <c r="F557" s="3" t="n">
        <f aca="false">SIN(E557*PI()/180)</f>
        <v>0.857167300702112</v>
      </c>
      <c r="G557" s="3" t="n">
        <f aca="false">COS(E557*PI()/180)</f>
        <v>0.515038074910054</v>
      </c>
      <c r="I557" s="3" t="n">
        <f aca="false">I556+ABS(B557-B556)</f>
        <v>1422.7</v>
      </c>
    </row>
    <row r="558" customFormat="false" ht="12.75" hidden="false" customHeight="false" outlineLevel="0" collapsed="false">
      <c r="A558" s="5" t="n">
        <f aca="false">A557+1</f>
        <v>36716</v>
      </c>
      <c r="B558" s="3" t="n">
        <v>27.5</v>
      </c>
      <c r="C558" s="3" t="n">
        <v>48</v>
      </c>
      <c r="D558" s="3" t="n">
        <v>1.2</v>
      </c>
      <c r="E558" s="3" t="n">
        <v>75</v>
      </c>
      <c r="F558" s="3" t="n">
        <f aca="false">SIN(E558*PI()/180)</f>
        <v>0.965925826289068</v>
      </c>
      <c r="G558" s="3" t="n">
        <f aca="false">COS(E558*PI()/180)</f>
        <v>0.258819045102521</v>
      </c>
      <c r="I558" s="3" t="n">
        <f aca="false">I557+ABS(B558-B557)</f>
        <v>1425.7</v>
      </c>
    </row>
    <row r="559" customFormat="false" ht="12.75" hidden="false" customHeight="false" outlineLevel="0" collapsed="false">
      <c r="A559" s="5" t="n">
        <f aca="false">A558+1</f>
        <v>36717</v>
      </c>
      <c r="B559" s="3" t="n">
        <v>19.4</v>
      </c>
      <c r="C559" s="3" t="n">
        <v>88</v>
      </c>
      <c r="D559" s="3" t="n">
        <v>2.1</v>
      </c>
      <c r="E559" s="3" t="n">
        <v>283</v>
      </c>
      <c r="F559" s="3" t="n">
        <f aca="false">SIN(E559*PI()/180)</f>
        <v>-0.974370064785235</v>
      </c>
      <c r="G559" s="3" t="n">
        <f aca="false">COS(E559*PI()/180)</f>
        <v>0.224951054343865</v>
      </c>
      <c r="I559" s="3" t="n">
        <f aca="false">I558+ABS(B559-B558)</f>
        <v>1433.8</v>
      </c>
    </row>
    <row r="560" customFormat="false" ht="12.75" hidden="false" customHeight="false" outlineLevel="0" collapsed="false">
      <c r="A560" s="5" t="n">
        <f aca="false">A559+1</f>
        <v>36718</v>
      </c>
      <c r="B560" s="3" t="n">
        <v>19.9</v>
      </c>
      <c r="C560" s="3" t="n">
        <v>64</v>
      </c>
      <c r="D560" s="3" t="n">
        <v>0.5</v>
      </c>
      <c r="E560" s="3" t="n">
        <v>65</v>
      </c>
      <c r="F560" s="3" t="n">
        <f aca="false">SIN(E560*PI()/180)</f>
        <v>0.90630778703665</v>
      </c>
      <c r="G560" s="3" t="n">
        <f aca="false">COS(E560*PI()/180)</f>
        <v>0.422618261740699</v>
      </c>
      <c r="I560" s="3" t="n">
        <f aca="false">I559+ABS(B560-B559)</f>
        <v>1434.3</v>
      </c>
    </row>
    <row r="561" customFormat="false" ht="12.75" hidden="false" customHeight="false" outlineLevel="0" collapsed="false">
      <c r="A561" s="5" t="n">
        <f aca="false">A560+1</f>
        <v>36719</v>
      </c>
      <c r="B561" s="3" t="n">
        <v>23.6</v>
      </c>
      <c r="C561" s="3" t="n">
        <v>53</v>
      </c>
      <c r="D561" s="3" t="n">
        <v>1.5</v>
      </c>
      <c r="E561" s="3" t="n">
        <v>139</v>
      </c>
      <c r="F561" s="3" t="n">
        <f aca="false">SIN(E561*PI()/180)</f>
        <v>0.656059028990507</v>
      </c>
      <c r="G561" s="3" t="n">
        <f aca="false">COS(E561*PI()/180)</f>
        <v>-0.754709580222772</v>
      </c>
      <c r="I561" s="3" t="n">
        <f aca="false">I560+ABS(B561-B560)</f>
        <v>1438</v>
      </c>
    </row>
    <row r="562" customFormat="false" ht="12.75" hidden="false" customHeight="false" outlineLevel="0" collapsed="false">
      <c r="A562" s="5" t="n">
        <f aca="false">A561+1</f>
        <v>36720</v>
      </c>
      <c r="B562" s="3" t="n">
        <v>29.3</v>
      </c>
      <c r="C562" s="3" t="n">
        <v>41</v>
      </c>
      <c r="D562" s="3" t="n">
        <v>0.7</v>
      </c>
      <c r="E562" s="3" t="n">
        <v>149</v>
      </c>
      <c r="F562" s="3" t="n">
        <f aca="false">SIN(E562*PI()/180)</f>
        <v>0.515038074910054</v>
      </c>
      <c r="G562" s="3" t="n">
        <f aca="false">COS(E562*PI()/180)</f>
        <v>-0.857167300702112</v>
      </c>
      <c r="I562" s="3" t="n">
        <f aca="false">I561+ABS(B562-B561)</f>
        <v>1443.7</v>
      </c>
    </row>
    <row r="563" customFormat="false" ht="12.75" hidden="false" customHeight="false" outlineLevel="0" collapsed="false">
      <c r="A563" s="5" t="n">
        <f aca="false">A562+1</f>
        <v>36721</v>
      </c>
      <c r="B563" s="3" t="n">
        <v>30</v>
      </c>
      <c r="C563" s="3" t="n">
        <v>44</v>
      </c>
      <c r="D563" s="3" t="n">
        <v>0.7</v>
      </c>
      <c r="E563" s="3" t="n">
        <v>40</v>
      </c>
      <c r="F563" s="3" t="n">
        <f aca="false">SIN(E563*PI()/180)</f>
        <v>0.642787609686539</v>
      </c>
      <c r="G563" s="3" t="n">
        <f aca="false">COS(E563*PI()/180)</f>
        <v>0.766044443118978</v>
      </c>
      <c r="I563" s="3" t="n">
        <f aca="false">I562+ABS(B563-B562)</f>
        <v>1444.4</v>
      </c>
    </row>
    <row r="564" customFormat="false" ht="12.75" hidden="false" customHeight="false" outlineLevel="0" collapsed="false">
      <c r="A564" s="5" t="n">
        <f aca="false">A563+1</f>
        <v>36722</v>
      </c>
      <c r="F564" s="3" t="n">
        <f aca="false">SIN(E564*PI()/180)</f>
        <v>0</v>
      </c>
      <c r="G564" s="3" t="n">
        <f aca="false">COS(E564*PI()/180)</f>
        <v>1</v>
      </c>
      <c r="I564" s="3" t="n">
        <f aca="false">I563+ABS(B564-B563)</f>
        <v>1474.4</v>
      </c>
    </row>
    <row r="565" customFormat="false" ht="12.75" hidden="false" customHeight="false" outlineLevel="0" collapsed="false">
      <c r="A565" s="5" t="n">
        <f aca="false">A564+1</f>
        <v>36723</v>
      </c>
      <c r="F565" s="3" t="n">
        <f aca="false">SIN(E565*PI()/180)</f>
        <v>0</v>
      </c>
      <c r="G565" s="3" t="n">
        <f aca="false">COS(E565*PI()/180)</f>
        <v>1</v>
      </c>
      <c r="I565" s="3" t="n">
        <f aca="false">I564+ABS(B565-B564)</f>
        <v>1474.4</v>
      </c>
    </row>
    <row r="566" customFormat="false" ht="12.75" hidden="false" customHeight="false" outlineLevel="0" collapsed="false">
      <c r="A566" s="5" t="n">
        <f aca="false">A565+1</f>
        <v>36724</v>
      </c>
      <c r="F566" s="3" t="n">
        <f aca="false">SIN(E566*PI()/180)</f>
        <v>0</v>
      </c>
      <c r="G566" s="3" t="n">
        <f aca="false">COS(E566*PI()/180)</f>
        <v>1</v>
      </c>
      <c r="I566" s="3" t="n">
        <f aca="false">I565+ABS(B566-B565)</f>
        <v>1474.4</v>
      </c>
    </row>
    <row r="567" customFormat="false" ht="12.75" hidden="false" customHeight="false" outlineLevel="0" collapsed="false">
      <c r="A567" s="5" t="n">
        <f aca="false">A566+1</f>
        <v>36725</v>
      </c>
      <c r="B567" s="3" t="n">
        <v>20.6</v>
      </c>
      <c r="C567" s="3" t="n">
        <v>83</v>
      </c>
      <c r="D567" s="3" t="n">
        <v>1.3</v>
      </c>
      <c r="E567" s="3" t="n">
        <v>251</v>
      </c>
      <c r="F567" s="3" t="n">
        <f aca="false">SIN(E567*PI()/180)</f>
        <v>-0.945518575599317</v>
      </c>
      <c r="G567" s="3" t="n">
        <f aca="false">COS(E567*PI()/180)</f>
        <v>-0.325568154457157</v>
      </c>
      <c r="I567" s="3" t="n">
        <f aca="false">I566+ABS(B567-B566)</f>
        <v>1495</v>
      </c>
    </row>
    <row r="568" customFormat="false" ht="12.75" hidden="false" customHeight="false" outlineLevel="0" collapsed="false">
      <c r="A568" s="5" t="n">
        <f aca="false">A567+1</f>
        <v>36726</v>
      </c>
      <c r="B568" s="3" t="n">
        <v>19.4</v>
      </c>
      <c r="C568" s="3" t="n">
        <v>88</v>
      </c>
      <c r="D568" s="3" t="n">
        <v>1.7</v>
      </c>
      <c r="E568" s="3" t="n">
        <v>230</v>
      </c>
      <c r="F568" s="3" t="n">
        <f aca="false">SIN(E568*PI()/180)</f>
        <v>-0.766044443118978</v>
      </c>
      <c r="G568" s="3" t="n">
        <f aca="false">COS(E568*PI()/180)</f>
        <v>-0.64278760968654</v>
      </c>
      <c r="I568" s="3" t="n">
        <f aca="false">I567+ABS(B568-B567)</f>
        <v>1496.2</v>
      </c>
    </row>
    <row r="569" customFormat="false" ht="12.75" hidden="false" customHeight="false" outlineLevel="0" collapsed="false">
      <c r="A569" s="5" t="n">
        <f aca="false">A568+1</f>
        <v>36727</v>
      </c>
      <c r="B569" s="3" t="n">
        <v>17.2</v>
      </c>
      <c r="C569" s="3" t="n">
        <v>100</v>
      </c>
      <c r="D569" s="3" t="n">
        <v>1.1</v>
      </c>
      <c r="E569" s="3" t="n">
        <v>271</v>
      </c>
      <c r="F569" s="3" t="n">
        <f aca="false">SIN(E569*PI()/180)</f>
        <v>-0.999847695156391</v>
      </c>
      <c r="G569" s="3" t="n">
        <f aca="false">COS(E569*PI()/180)</f>
        <v>0.0174524064372831</v>
      </c>
      <c r="I569" s="3" t="n">
        <f aca="false">I568+ABS(B569-B568)</f>
        <v>1498.4</v>
      </c>
    </row>
    <row r="570" customFormat="false" ht="12.75" hidden="false" customHeight="false" outlineLevel="0" collapsed="false">
      <c r="A570" s="5" t="n">
        <f aca="false">A569+1</f>
        <v>36728</v>
      </c>
      <c r="B570" s="3" t="n">
        <v>18.4</v>
      </c>
      <c r="C570" s="3" t="n">
        <v>95</v>
      </c>
      <c r="D570" s="3" t="n">
        <v>2.9</v>
      </c>
      <c r="E570" s="3" t="n">
        <v>276</v>
      </c>
      <c r="F570" s="3" t="n">
        <f aca="false">SIN(E570*PI()/180)</f>
        <v>-0.994521895368273</v>
      </c>
      <c r="G570" s="3" t="n">
        <f aca="false">COS(E570*PI()/180)</f>
        <v>0.104528463267653</v>
      </c>
      <c r="I570" s="3" t="n">
        <f aca="false">I569+ABS(B570-B569)</f>
        <v>1499.6</v>
      </c>
    </row>
    <row r="571" customFormat="false" ht="12.75" hidden="false" customHeight="false" outlineLevel="0" collapsed="false">
      <c r="A571" s="5" t="n">
        <f aca="false">A570+1</f>
        <v>36729</v>
      </c>
      <c r="B571" s="3" t="n">
        <v>20.9</v>
      </c>
      <c r="C571" s="3" t="n">
        <v>87</v>
      </c>
      <c r="D571" s="3" t="n">
        <v>1.5</v>
      </c>
      <c r="E571" s="3" t="n">
        <v>222</v>
      </c>
      <c r="F571" s="3" t="n">
        <f aca="false">SIN(E571*PI()/180)</f>
        <v>-0.669130606358858</v>
      </c>
      <c r="G571" s="3" t="n">
        <f aca="false">COS(E571*PI()/180)</f>
        <v>-0.743144825477394</v>
      </c>
      <c r="I571" s="3" t="n">
        <f aca="false">I570+ABS(B571-B570)</f>
        <v>1502.1</v>
      </c>
    </row>
    <row r="572" customFormat="false" ht="12.75" hidden="false" customHeight="false" outlineLevel="0" collapsed="false">
      <c r="A572" s="5" t="n">
        <f aca="false">A571+1</f>
        <v>36730</v>
      </c>
      <c r="B572" s="3" t="n">
        <v>19.6</v>
      </c>
      <c r="C572" s="3" t="n">
        <v>100</v>
      </c>
      <c r="D572" s="3" t="n">
        <v>1.5</v>
      </c>
      <c r="E572" s="3" t="n">
        <v>277</v>
      </c>
      <c r="F572" s="3" t="n">
        <f aca="false">SIN(E572*PI()/180)</f>
        <v>-0.992546151641322</v>
      </c>
      <c r="G572" s="3" t="n">
        <f aca="false">COS(E572*PI()/180)</f>
        <v>0.121869343405148</v>
      </c>
      <c r="I572" s="3" t="n">
        <f aca="false">I571+ABS(B572-B571)</f>
        <v>1503.4</v>
      </c>
    </row>
    <row r="573" customFormat="false" ht="12.75" hidden="false" customHeight="false" outlineLevel="0" collapsed="false">
      <c r="A573" s="5" t="n">
        <f aca="false">A572+1</f>
        <v>36731</v>
      </c>
      <c r="B573" s="3" t="n">
        <v>18.4</v>
      </c>
      <c r="C573" s="3" t="n">
        <v>100</v>
      </c>
      <c r="D573" s="3" t="n">
        <v>1.3</v>
      </c>
      <c r="E573" s="3" t="n">
        <v>177</v>
      </c>
      <c r="F573" s="3" t="n">
        <f aca="false">SIN(E573*PI()/180)</f>
        <v>0.0523359562429438</v>
      </c>
      <c r="G573" s="3" t="n">
        <f aca="false">COS(E573*PI()/180)</f>
        <v>-0.998629534754574</v>
      </c>
      <c r="I573" s="3" t="n">
        <f aca="false">I572+ABS(B573-B572)</f>
        <v>1504.6</v>
      </c>
    </row>
    <row r="574" customFormat="false" ht="12.75" hidden="false" customHeight="false" outlineLevel="0" collapsed="false">
      <c r="A574" s="5" t="n">
        <f aca="false">A573+1</f>
        <v>36732</v>
      </c>
      <c r="B574" s="3" t="n">
        <v>20.2</v>
      </c>
      <c r="C574" s="3" t="n">
        <v>95</v>
      </c>
      <c r="D574" s="3" t="n">
        <v>2.8</v>
      </c>
      <c r="E574" s="3" t="n">
        <v>246</v>
      </c>
      <c r="F574" s="3" t="n">
        <f aca="false">SIN(E574*PI()/180)</f>
        <v>-0.913545457642601</v>
      </c>
      <c r="G574" s="3" t="n">
        <f aca="false">COS(E574*PI()/180)</f>
        <v>-0.4067366430758</v>
      </c>
      <c r="I574" s="3" t="n">
        <f aca="false">I573+ABS(B574-B573)</f>
        <v>1506.4</v>
      </c>
    </row>
    <row r="575" customFormat="false" ht="12.75" hidden="false" customHeight="false" outlineLevel="0" collapsed="false">
      <c r="A575" s="5" t="n">
        <f aca="false">A574+1</f>
        <v>36733</v>
      </c>
      <c r="B575" s="3" t="n">
        <v>20.9</v>
      </c>
      <c r="C575" s="3" t="n">
        <v>92</v>
      </c>
      <c r="D575" s="3" t="n">
        <v>1.7</v>
      </c>
      <c r="E575" s="3" t="n">
        <v>300</v>
      </c>
      <c r="F575" s="3" t="n">
        <f aca="false">SIN(E575*PI()/180)</f>
        <v>-0.866025403784439</v>
      </c>
      <c r="G575" s="3" t="n">
        <f aca="false">COS(E575*PI()/180)</f>
        <v>0.5</v>
      </c>
      <c r="I575" s="3" t="n">
        <f aca="false">I574+ABS(B575-B574)</f>
        <v>1507.1</v>
      </c>
    </row>
    <row r="576" customFormat="false" ht="12.75" hidden="false" customHeight="false" outlineLevel="0" collapsed="false">
      <c r="A576" s="5" t="n">
        <f aca="false">A575+1</f>
        <v>36734</v>
      </c>
      <c r="B576" s="3" t="n">
        <v>20.6</v>
      </c>
      <c r="C576" s="3" t="n">
        <v>93</v>
      </c>
      <c r="D576" s="3" t="n">
        <v>4.5</v>
      </c>
      <c r="E576" s="3" t="n">
        <v>287</v>
      </c>
      <c r="F576" s="3" t="n">
        <f aca="false">SIN(E576*PI()/180)</f>
        <v>-0.956304755963035</v>
      </c>
      <c r="G576" s="3" t="n">
        <f aca="false">COS(E576*PI()/180)</f>
        <v>0.292371704722737</v>
      </c>
      <c r="I576" s="3" t="n">
        <f aca="false">I575+ABS(B576-B575)</f>
        <v>1507.4</v>
      </c>
    </row>
    <row r="577" customFormat="false" ht="12.75" hidden="false" customHeight="false" outlineLevel="0" collapsed="false">
      <c r="A577" s="5" t="n">
        <f aca="false">A576+1</f>
        <v>36735</v>
      </c>
      <c r="B577" s="3" t="n">
        <v>22.3</v>
      </c>
      <c r="C577" s="3" t="n">
        <v>87</v>
      </c>
      <c r="D577" s="3" t="n">
        <v>2</v>
      </c>
      <c r="E577" s="3" t="n">
        <v>243</v>
      </c>
      <c r="F577" s="3" t="n">
        <f aca="false">SIN(E577*PI()/180)</f>
        <v>-0.891006524188368</v>
      </c>
      <c r="G577" s="3" t="n">
        <f aca="false">COS(E577*PI()/180)</f>
        <v>-0.453990499739547</v>
      </c>
      <c r="I577" s="3" t="n">
        <f aca="false">I576+ABS(B577-B576)</f>
        <v>1509.1</v>
      </c>
    </row>
    <row r="578" customFormat="false" ht="12.75" hidden="false" customHeight="false" outlineLevel="0" collapsed="false">
      <c r="A578" s="5" t="n">
        <f aca="false">A577+1</f>
        <v>36736</v>
      </c>
      <c r="B578" s="3" t="n">
        <v>26.5</v>
      </c>
      <c r="C578" s="3" t="n">
        <v>70</v>
      </c>
      <c r="D578" s="3" t="n">
        <v>1.7</v>
      </c>
      <c r="E578" s="3" t="n">
        <v>289</v>
      </c>
      <c r="F578" s="3" t="n">
        <f aca="false">SIN(E578*PI()/180)</f>
        <v>-0.945518575599317</v>
      </c>
      <c r="G578" s="3" t="n">
        <f aca="false">COS(E578*PI()/180)</f>
        <v>0.325568154457156</v>
      </c>
      <c r="I578" s="3" t="n">
        <f aca="false">I577+ABS(B578-B577)</f>
        <v>1513.3</v>
      </c>
    </row>
    <row r="579" customFormat="false" ht="12.75" hidden="false" customHeight="false" outlineLevel="0" collapsed="false">
      <c r="A579" s="5" t="n">
        <f aca="false">A578+1</f>
        <v>36737</v>
      </c>
      <c r="B579" s="3" t="n">
        <v>27.3</v>
      </c>
      <c r="C579" s="3" t="n">
        <v>70</v>
      </c>
      <c r="D579" s="3" t="n">
        <v>2.1</v>
      </c>
      <c r="E579" s="3" t="n">
        <v>212</v>
      </c>
      <c r="F579" s="3" t="n">
        <f aca="false">SIN(E579*PI()/180)</f>
        <v>-0.529919264233205</v>
      </c>
      <c r="G579" s="3" t="n">
        <f aca="false">COS(E579*PI()/180)</f>
        <v>-0.848048096156426</v>
      </c>
      <c r="I579" s="3" t="n">
        <f aca="false">I578+ABS(B579-B578)</f>
        <v>1514.1</v>
      </c>
    </row>
    <row r="580" customFormat="false" ht="12.75" hidden="false" customHeight="false" outlineLevel="0" collapsed="false">
      <c r="A580" s="5" t="n">
        <f aca="false">A579+1</f>
        <v>36738</v>
      </c>
      <c r="B580" s="3" t="n">
        <v>21</v>
      </c>
      <c r="C580" s="3" t="n">
        <v>94</v>
      </c>
      <c r="D580" s="3" t="n">
        <v>2.5</v>
      </c>
      <c r="E580" s="3" t="n">
        <v>283</v>
      </c>
      <c r="F580" s="3" t="n">
        <f aca="false">SIN(E580*PI()/180)</f>
        <v>-0.974370064785235</v>
      </c>
      <c r="G580" s="3" t="n">
        <f aca="false">COS(E580*PI()/180)</f>
        <v>0.224951054343865</v>
      </c>
      <c r="I580" s="3" t="n">
        <f aca="false">I579+ABS(B580-B579)</f>
        <v>1520.4</v>
      </c>
    </row>
    <row r="581" customFormat="false" ht="12.75" hidden="false" customHeight="false" outlineLevel="0" collapsed="false">
      <c r="A581" s="5" t="n">
        <f aca="false">A580+1</f>
        <v>36739</v>
      </c>
      <c r="B581" s="3" t="n">
        <v>22.3</v>
      </c>
      <c r="C581" s="3" t="n">
        <v>84</v>
      </c>
      <c r="D581" s="3" t="n">
        <v>2.7</v>
      </c>
      <c r="E581" s="3" t="n">
        <v>281</v>
      </c>
      <c r="F581" s="3" t="n">
        <f aca="false">SIN(E581*PI()/180)</f>
        <v>-0.981627183447664</v>
      </c>
      <c r="G581" s="3" t="n">
        <f aca="false">COS(E581*PI()/180)</f>
        <v>0.190808995376544</v>
      </c>
      <c r="I581" s="3" t="n">
        <f aca="false">I580+ABS(B581-B580)</f>
        <v>1521.7</v>
      </c>
    </row>
    <row r="582" customFormat="false" ht="12.75" hidden="false" customHeight="false" outlineLevel="0" collapsed="false">
      <c r="A582" s="5" t="n">
        <f aca="false">A581+1</f>
        <v>36740</v>
      </c>
      <c r="B582" s="3" t="n">
        <v>19</v>
      </c>
      <c r="C582" s="3" t="n">
        <v>96</v>
      </c>
      <c r="D582" s="3" t="n">
        <v>1.1</v>
      </c>
      <c r="E582" s="3" t="n">
        <v>271</v>
      </c>
      <c r="F582" s="3" t="n">
        <f aca="false">SIN(E582*PI()/180)</f>
        <v>-0.999847695156391</v>
      </c>
      <c r="G582" s="3" t="n">
        <f aca="false">COS(E582*PI()/180)</f>
        <v>0.0174524064372831</v>
      </c>
      <c r="I582" s="3" t="n">
        <f aca="false">I581+ABS(B582-B581)</f>
        <v>1525</v>
      </c>
    </row>
    <row r="583" customFormat="false" ht="12.75" hidden="false" customHeight="false" outlineLevel="0" collapsed="false">
      <c r="A583" s="5" t="n">
        <f aca="false">A582+1</f>
        <v>36741</v>
      </c>
      <c r="B583" s="3" t="n">
        <v>22.6</v>
      </c>
      <c r="C583" s="3" t="n">
        <v>60</v>
      </c>
      <c r="D583" s="3" t="n">
        <v>2.3</v>
      </c>
      <c r="E583" s="3" t="n">
        <v>40</v>
      </c>
      <c r="F583" s="3" t="n">
        <f aca="false">SIN(E583*PI()/180)</f>
        <v>0.642787609686539</v>
      </c>
      <c r="G583" s="3" t="n">
        <f aca="false">COS(E583*PI()/180)</f>
        <v>0.766044443118978</v>
      </c>
      <c r="I583" s="3" t="n">
        <f aca="false">I582+ABS(B583-B582)</f>
        <v>1528.6</v>
      </c>
    </row>
    <row r="584" customFormat="false" ht="12.75" hidden="false" customHeight="false" outlineLevel="0" collapsed="false">
      <c r="A584" s="5" t="n">
        <f aca="false">A583+1</f>
        <v>36742</v>
      </c>
      <c r="B584" s="3" t="n">
        <v>23.3</v>
      </c>
      <c r="C584" s="3" t="n">
        <v>57</v>
      </c>
      <c r="D584" s="3" t="n">
        <v>1.8</v>
      </c>
      <c r="E584" s="3" t="n">
        <v>68</v>
      </c>
      <c r="F584" s="3" t="n">
        <f aca="false">SIN(E584*PI()/180)</f>
        <v>0.927183854566787</v>
      </c>
      <c r="G584" s="3" t="n">
        <f aca="false">COS(E584*PI()/180)</f>
        <v>0.374606593415912</v>
      </c>
      <c r="I584" s="3" t="n">
        <f aca="false">I583+ABS(B584-B583)</f>
        <v>1529.3</v>
      </c>
    </row>
    <row r="585" customFormat="false" ht="12.75" hidden="false" customHeight="false" outlineLevel="0" collapsed="false">
      <c r="A585" s="5" t="n">
        <f aca="false">A584+1</f>
        <v>36743</v>
      </c>
      <c r="B585" s="3" t="n">
        <v>25.3</v>
      </c>
      <c r="C585" s="3" t="n">
        <v>49</v>
      </c>
      <c r="D585" s="3" t="n">
        <v>2.1</v>
      </c>
      <c r="E585" s="3" t="n">
        <v>75</v>
      </c>
      <c r="F585" s="3" t="n">
        <f aca="false">SIN(E585*PI()/180)</f>
        <v>0.965925826289068</v>
      </c>
      <c r="G585" s="3" t="n">
        <f aca="false">COS(E585*PI()/180)</f>
        <v>0.258819045102521</v>
      </c>
      <c r="I585" s="3" t="n">
        <f aca="false">I584+ABS(B585-B584)</f>
        <v>1531.3</v>
      </c>
    </row>
    <row r="586" customFormat="false" ht="12.75" hidden="false" customHeight="false" outlineLevel="0" collapsed="false">
      <c r="A586" s="5" t="n">
        <f aca="false">A585+1</f>
        <v>36744</v>
      </c>
      <c r="B586" s="3" t="n">
        <v>25.2</v>
      </c>
      <c r="C586" s="3" t="n">
        <v>47</v>
      </c>
      <c r="D586" s="3" t="n">
        <v>1.9</v>
      </c>
      <c r="E586" s="3" t="n">
        <v>108</v>
      </c>
      <c r="F586" s="3" t="n">
        <f aca="false">SIN(E586*PI()/180)</f>
        <v>0.951056516295154</v>
      </c>
      <c r="G586" s="3" t="n">
        <f aca="false">COS(E586*PI()/180)</f>
        <v>-0.309016994374947</v>
      </c>
      <c r="I586" s="3" t="n">
        <f aca="false">I585+ABS(B586-B585)</f>
        <v>1531.4</v>
      </c>
    </row>
    <row r="587" customFormat="false" ht="12.75" hidden="false" customHeight="false" outlineLevel="0" collapsed="false">
      <c r="A587" s="5" t="n">
        <f aca="false">A586+1</f>
        <v>36745</v>
      </c>
      <c r="B587" s="3" t="n">
        <v>28</v>
      </c>
      <c r="C587" s="3" t="n">
        <v>46</v>
      </c>
      <c r="D587" s="3" t="n">
        <v>1.3</v>
      </c>
      <c r="E587" s="3" t="n">
        <v>55</v>
      </c>
      <c r="F587" s="3" t="n">
        <f aca="false">SIN(E587*PI()/180)</f>
        <v>0.819152044288992</v>
      </c>
      <c r="G587" s="3" t="n">
        <f aca="false">COS(E587*PI()/180)</f>
        <v>0.573576436351046</v>
      </c>
      <c r="I587" s="3" t="n">
        <f aca="false">I586+ABS(B587-B586)</f>
        <v>1534.2</v>
      </c>
    </row>
    <row r="588" customFormat="false" ht="12.75" hidden="false" customHeight="false" outlineLevel="0" collapsed="false">
      <c r="A588" s="5" t="n">
        <f aca="false">A587+1</f>
        <v>36746</v>
      </c>
      <c r="B588" s="3" t="n">
        <v>29.6</v>
      </c>
      <c r="C588" s="3" t="n">
        <v>55</v>
      </c>
      <c r="D588" s="3" t="n">
        <v>2.1</v>
      </c>
      <c r="E588" s="3" t="n">
        <v>211</v>
      </c>
      <c r="F588" s="3" t="n">
        <f aca="false">SIN(E588*PI()/180)</f>
        <v>-0.515038074910054</v>
      </c>
      <c r="G588" s="3" t="n">
        <f aca="false">COS(E588*PI()/180)</f>
        <v>-0.857167300702112</v>
      </c>
      <c r="I588" s="3" t="n">
        <f aca="false">I587+ABS(B588-B587)</f>
        <v>1535.8</v>
      </c>
    </row>
    <row r="589" customFormat="false" ht="12.75" hidden="false" customHeight="false" outlineLevel="0" collapsed="false">
      <c r="A589" s="5" t="n">
        <f aca="false">A588+1</f>
        <v>36747</v>
      </c>
      <c r="B589" s="3" t="n">
        <v>19.6</v>
      </c>
      <c r="C589" s="3" t="n">
        <v>91</v>
      </c>
      <c r="D589" s="3" t="n">
        <v>1.5</v>
      </c>
      <c r="E589" s="3" t="n">
        <v>272</v>
      </c>
      <c r="F589" s="3" t="n">
        <f aca="false">SIN(E589*PI()/180)</f>
        <v>-0.999390827019096</v>
      </c>
      <c r="G589" s="3" t="n">
        <f aca="false">COS(E589*PI()/180)</f>
        <v>0.0348994967025013</v>
      </c>
      <c r="I589" s="3" t="n">
        <f aca="false">I588+ABS(B589-B588)</f>
        <v>1545.8</v>
      </c>
    </row>
    <row r="590" customFormat="false" ht="12.75" hidden="false" customHeight="false" outlineLevel="0" collapsed="false">
      <c r="A590" s="5" t="n">
        <f aca="false">A589+1</f>
        <v>36748</v>
      </c>
      <c r="B590" s="3" t="n">
        <v>19.2</v>
      </c>
      <c r="C590" s="3" t="n">
        <v>91</v>
      </c>
      <c r="D590" s="3" t="n">
        <v>1.7</v>
      </c>
      <c r="E590" s="3" t="n">
        <v>280</v>
      </c>
      <c r="F590" s="3" t="n">
        <f aca="false">SIN(E590*PI()/180)</f>
        <v>-0.984807753012208</v>
      </c>
      <c r="G590" s="3" t="n">
        <f aca="false">COS(E590*PI()/180)</f>
        <v>0.17364817766693</v>
      </c>
      <c r="I590" s="3" t="n">
        <f aca="false">I589+ABS(B590-B589)</f>
        <v>1546.2</v>
      </c>
    </row>
    <row r="591" customFormat="false" ht="12.75" hidden="false" customHeight="false" outlineLevel="0" collapsed="false">
      <c r="A591" s="5" t="n">
        <f aca="false">A590+1</f>
        <v>36749</v>
      </c>
      <c r="B591" s="3" t="n">
        <v>20.7</v>
      </c>
      <c r="C591" s="3" t="n">
        <v>98</v>
      </c>
      <c r="D591" s="3" t="n">
        <v>1.3</v>
      </c>
      <c r="E591" s="3" t="n">
        <v>288</v>
      </c>
      <c r="F591" s="3" t="n">
        <f aca="false">SIN(E591*PI()/180)</f>
        <v>-0.951056516295154</v>
      </c>
      <c r="G591" s="3" t="n">
        <f aca="false">COS(E591*PI()/180)</f>
        <v>0.309016994374947</v>
      </c>
      <c r="I591" s="3" t="n">
        <f aca="false">I590+ABS(B591-B590)</f>
        <v>1547.7</v>
      </c>
    </row>
    <row r="592" customFormat="false" ht="12.75" hidden="false" customHeight="false" outlineLevel="0" collapsed="false">
      <c r="A592" s="5" t="n">
        <f aca="false">A591+1</f>
        <v>36750</v>
      </c>
      <c r="B592" s="3" t="n">
        <v>20</v>
      </c>
      <c r="C592" s="3" t="n">
        <v>92</v>
      </c>
      <c r="D592" s="3" t="n">
        <v>1.2</v>
      </c>
      <c r="E592" s="3" t="n">
        <v>299</v>
      </c>
      <c r="F592" s="3" t="n">
        <f aca="false">SIN(E592*PI()/180)</f>
        <v>-0.874619707139396</v>
      </c>
      <c r="G592" s="3" t="n">
        <f aca="false">COS(E592*PI()/180)</f>
        <v>0.484809620246337</v>
      </c>
      <c r="I592" s="3" t="n">
        <f aca="false">I591+ABS(B592-B591)</f>
        <v>1548.4</v>
      </c>
    </row>
    <row r="593" customFormat="false" ht="12.75" hidden="false" customHeight="false" outlineLevel="0" collapsed="false">
      <c r="A593" s="5" t="n">
        <f aca="false">A592+1</f>
        <v>36751</v>
      </c>
      <c r="B593" s="3" t="n">
        <v>19.8</v>
      </c>
      <c r="C593" s="3" t="n">
        <v>100</v>
      </c>
      <c r="D593" s="3" t="n">
        <v>1.4</v>
      </c>
      <c r="E593" s="3" t="n">
        <v>172</v>
      </c>
      <c r="F593" s="3" t="n">
        <f aca="false">SIN(E593*PI()/180)</f>
        <v>0.139173100960066</v>
      </c>
      <c r="G593" s="3" t="n">
        <f aca="false">COS(E593*PI()/180)</f>
        <v>-0.99026806874157</v>
      </c>
      <c r="I593" s="3" t="n">
        <f aca="false">I592+ABS(B593-B592)</f>
        <v>1548.6</v>
      </c>
    </row>
    <row r="594" customFormat="false" ht="12.75" hidden="false" customHeight="false" outlineLevel="0" collapsed="false">
      <c r="A594" s="5" t="n">
        <f aca="false">A593+1</f>
        <v>36752</v>
      </c>
      <c r="B594" s="3" t="n">
        <v>24.7</v>
      </c>
      <c r="C594" s="3" t="n">
        <v>80</v>
      </c>
      <c r="D594" s="3" t="n">
        <v>1.9</v>
      </c>
      <c r="E594" s="3" t="n">
        <v>286</v>
      </c>
      <c r="F594" s="3" t="n">
        <f aca="false">SIN(E594*PI()/180)</f>
        <v>-0.961261695938319</v>
      </c>
      <c r="G594" s="3" t="n">
        <f aca="false">COS(E594*PI()/180)</f>
        <v>0.275637355816999</v>
      </c>
      <c r="I594" s="3" t="n">
        <f aca="false">I593+ABS(B594-B593)</f>
        <v>1553.5</v>
      </c>
    </row>
    <row r="595" customFormat="false" ht="12.75" hidden="false" customHeight="false" outlineLevel="0" collapsed="false">
      <c r="A595" s="5" t="n">
        <f aca="false">A594+1</f>
        <v>36753</v>
      </c>
      <c r="B595" s="3" t="n">
        <v>29.2</v>
      </c>
      <c r="C595" s="3" t="n">
        <v>65</v>
      </c>
      <c r="D595" s="3" t="n">
        <v>0.2</v>
      </c>
      <c r="E595" s="3" t="n">
        <v>66</v>
      </c>
      <c r="F595" s="3" t="n">
        <f aca="false">SIN(E595*PI()/180)</f>
        <v>0.913545457642601</v>
      </c>
      <c r="G595" s="3" t="n">
        <f aca="false">COS(E595*PI()/180)</f>
        <v>0.4067366430758</v>
      </c>
      <c r="I595" s="3" t="n">
        <f aca="false">I594+ABS(B595-B594)</f>
        <v>1558</v>
      </c>
    </row>
    <row r="596" customFormat="false" ht="12.75" hidden="false" customHeight="false" outlineLevel="0" collapsed="false">
      <c r="A596" s="5" t="n">
        <f aca="false">A595+1</f>
        <v>36754</v>
      </c>
      <c r="B596" s="3" t="n">
        <v>24.7</v>
      </c>
      <c r="C596" s="3" t="n">
        <v>79</v>
      </c>
      <c r="D596" s="3" t="n">
        <v>1.4</v>
      </c>
      <c r="E596" s="3" t="n">
        <v>223</v>
      </c>
      <c r="F596" s="3" t="n">
        <f aca="false">SIN(E596*PI()/180)</f>
        <v>-0.681998360062498</v>
      </c>
      <c r="G596" s="3" t="n">
        <f aca="false">COS(E596*PI()/180)</f>
        <v>-0.731353701619171</v>
      </c>
      <c r="I596" s="3" t="n">
        <f aca="false">I595+ABS(B596-B595)</f>
        <v>1562.5</v>
      </c>
    </row>
    <row r="597" customFormat="false" ht="12.75" hidden="false" customHeight="false" outlineLevel="0" collapsed="false">
      <c r="A597" s="5" t="n">
        <f aca="false">A596+1</f>
        <v>36755</v>
      </c>
      <c r="B597" s="3" t="n">
        <v>24.8</v>
      </c>
      <c r="C597" s="3" t="n">
        <v>74</v>
      </c>
      <c r="D597" s="3" t="n">
        <v>1</v>
      </c>
      <c r="E597" s="3" t="n">
        <v>154</v>
      </c>
      <c r="F597" s="3" t="n">
        <f aca="false">SIN(E597*PI()/180)</f>
        <v>0.438371146789077</v>
      </c>
      <c r="G597" s="3" t="n">
        <f aca="false">COS(E597*PI()/180)</f>
        <v>-0.898794046299167</v>
      </c>
      <c r="I597" s="3" t="n">
        <f aca="false">I596+ABS(B597-B596)</f>
        <v>1562.6</v>
      </c>
    </row>
    <row r="598" customFormat="false" ht="12.75" hidden="false" customHeight="false" outlineLevel="0" collapsed="false">
      <c r="A598" s="5" t="n">
        <f aca="false">A597+1</f>
        <v>36756</v>
      </c>
      <c r="B598" s="3" t="n">
        <v>20.1</v>
      </c>
      <c r="C598" s="3" t="n">
        <v>91</v>
      </c>
      <c r="D598" s="3" t="n">
        <v>1.1</v>
      </c>
      <c r="E598" s="3" t="n">
        <v>240</v>
      </c>
      <c r="F598" s="3" t="n">
        <f aca="false">SIN(E598*PI()/180)</f>
        <v>-0.866025403784438</v>
      </c>
      <c r="G598" s="3" t="n">
        <f aca="false">COS(E598*PI()/180)</f>
        <v>-0.5</v>
      </c>
      <c r="I598" s="3" t="n">
        <f aca="false">I597+ABS(B598-B597)</f>
        <v>1567.3</v>
      </c>
    </row>
    <row r="599" customFormat="false" ht="12.75" hidden="false" customHeight="false" outlineLevel="0" collapsed="false">
      <c r="A599" s="5" t="n">
        <f aca="false">A598+1</f>
        <v>36757</v>
      </c>
      <c r="B599" s="3" t="n">
        <v>21.3</v>
      </c>
      <c r="C599" s="3" t="n">
        <v>93</v>
      </c>
      <c r="D599" s="3" t="n">
        <v>1.8</v>
      </c>
      <c r="E599" s="3" t="n">
        <v>297</v>
      </c>
      <c r="F599" s="3" t="n">
        <f aca="false">SIN(E599*PI()/180)</f>
        <v>-0.891006524188368</v>
      </c>
      <c r="G599" s="3" t="n">
        <f aca="false">COS(E599*PI()/180)</f>
        <v>0.453990499739547</v>
      </c>
      <c r="I599" s="3" t="n">
        <f aca="false">I598+ABS(B599-B598)</f>
        <v>1568.5</v>
      </c>
    </row>
    <row r="600" customFormat="false" ht="12.75" hidden="false" customHeight="false" outlineLevel="0" collapsed="false">
      <c r="A600" s="5" t="n">
        <f aca="false">A599+1</f>
        <v>36758</v>
      </c>
      <c r="B600" s="3" t="n">
        <v>20.3</v>
      </c>
      <c r="C600" s="3" t="n">
        <v>92</v>
      </c>
      <c r="D600" s="3" t="n">
        <v>3.3</v>
      </c>
      <c r="E600" s="3" t="n">
        <v>279</v>
      </c>
      <c r="F600" s="3" t="n">
        <f aca="false">SIN(E600*PI()/180)</f>
        <v>-0.987688340595138</v>
      </c>
      <c r="G600" s="3" t="n">
        <f aca="false">COS(E600*PI()/180)</f>
        <v>0.156434465040231</v>
      </c>
      <c r="I600" s="3" t="n">
        <f aca="false">I599+ABS(B600-B599)</f>
        <v>1569.5</v>
      </c>
    </row>
    <row r="601" customFormat="false" ht="12.75" hidden="false" customHeight="false" outlineLevel="0" collapsed="false">
      <c r="A601" s="5" t="n">
        <f aca="false">A600+1</f>
        <v>36759</v>
      </c>
      <c r="B601" s="3" t="n">
        <v>19.9</v>
      </c>
      <c r="C601" s="3" t="n">
        <v>81</v>
      </c>
      <c r="D601" s="3" t="n">
        <v>1.4</v>
      </c>
      <c r="E601" s="3" t="n">
        <v>155</v>
      </c>
      <c r="F601" s="3" t="n">
        <f aca="false">SIN(E601*PI()/180)</f>
        <v>0.4226182617407</v>
      </c>
      <c r="G601" s="3" t="n">
        <f aca="false">COS(E601*PI()/180)</f>
        <v>-0.90630778703665</v>
      </c>
      <c r="I601" s="3" t="n">
        <f aca="false">I600+ABS(B601-B600)</f>
        <v>1569.9</v>
      </c>
    </row>
    <row r="602" customFormat="false" ht="12.75" hidden="false" customHeight="false" outlineLevel="0" collapsed="false">
      <c r="A602" s="5" t="n">
        <f aca="false">A601+1</f>
        <v>36760</v>
      </c>
      <c r="B602" s="3" t="n">
        <v>20.1</v>
      </c>
      <c r="C602" s="3" t="n">
        <v>88</v>
      </c>
      <c r="D602" s="3" t="n">
        <v>3</v>
      </c>
      <c r="E602" s="3" t="n">
        <v>158</v>
      </c>
      <c r="F602" s="3" t="n">
        <f aca="false">SIN(E602*PI()/180)</f>
        <v>0.374606593415912</v>
      </c>
      <c r="G602" s="3" t="n">
        <f aca="false">COS(E602*PI()/180)</f>
        <v>-0.927183854566787</v>
      </c>
      <c r="I602" s="3" t="n">
        <f aca="false">I601+ABS(B602-B601)</f>
        <v>1570.1</v>
      </c>
    </row>
    <row r="603" customFormat="false" ht="12.75" hidden="false" customHeight="false" outlineLevel="0" collapsed="false">
      <c r="A603" s="5" t="n">
        <f aca="false">A602+1</f>
        <v>36761</v>
      </c>
      <c r="B603" s="3" t="n">
        <v>16.3</v>
      </c>
      <c r="C603" s="3" t="n">
        <v>100</v>
      </c>
      <c r="D603" s="3" t="n">
        <v>2.9</v>
      </c>
      <c r="E603" s="3" t="n">
        <v>132</v>
      </c>
      <c r="F603" s="3" t="n">
        <f aca="false">SIN(E603*PI()/180)</f>
        <v>0.743144825477394</v>
      </c>
      <c r="G603" s="3" t="n">
        <f aca="false">COS(E603*PI()/180)</f>
        <v>-0.669130606358858</v>
      </c>
      <c r="I603" s="3" t="n">
        <f aca="false">I602+ABS(B603-B602)</f>
        <v>157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7:44:58Z</dcterms:created>
  <dc:creator>jms</dc:creator>
  <dc:description/>
  <dc:language>en-US</dc:language>
  <cp:lastModifiedBy>psousa</cp:lastModifiedBy>
  <dcterms:modified xsi:type="dcterms:W3CDTF">2001-04-15T17:36:40Z</dcterms:modified>
  <cp:revision>0</cp:revision>
  <dc:subject/>
  <dc:title/>
</cp:coreProperties>
</file>