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Description" sheetId="1" state="visible" r:id="rId2"/>
    <sheet name="lognormdata" sheetId="2" state="visible" r:id="rId3"/>
    <sheet name="lognorm(50)" sheetId="3" state="visible" r:id="rId4"/>
    <sheet name="lognorm(15)" sheetId="4" state="visible" r:id="rId5"/>
    <sheet name="corkdata" sheetId="5" state="visible" r:id="rId6"/>
    <sheet name="parzencork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Worsheet contents</t>
  </si>
  <si>
    <t xml:space="preserve">lognormdata</t>
  </si>
  <si>
    <t xml:space="preserve">Column A</t>
  </si>
  <si>
    <t xml:space="preserve">50 numbers w/ normal distribution, p(x)=N(0,1)</t>
  </si>
  <si>
    <t xml:space="preserve">Coumn B</t>
  </si>
  <si>
    <t xml:space="preserve">50 numbers w/ lognormal distribution, y=exp(x)</t>
  </si>
  <si>
    <t xml:space="preserve">lognorm(15)</t>
  </si>
  <si>
    <t xml:space="preserve">Parzen window estimate of the distribution of the 15 first numbers (previous column B)</t>
  </si>
  <si>
    <t xml:space="preserve">x</t>
  </si>
  <si>
    <t xml:space="preserve">abscissa values</t>
  </si>
  <si>
    <t xml:space="preserve">n</t>
  </si>
  <si>
    <t xml:space="preserve">number of abscissa values</t>
  </si>
  <si>
    <t xml:space="preserve">hn</t>
  </si>
  <si>
    <t xml:space="preserve">window width</t>
  </si>
  <si>
    <t xml:space="preserve">n*hn</t>
  </si>
  <si>
    <t xml:space="preserve">scaling factor</t>
  </si>
  <si>
    <t xml:space="preserve">xi</t>
  </si>
  <si>
    <t xml:space="preserve">numbers with lognormal distribution</t>
  </si>
  <si>
    <t xml:space="preserve">p</t>
  </si>
  <si>
    <t xml:space="preserve">computed estimated distribution</t>
  </si>
  <si>
    <t xml:space="preserve">h</t>
  </si>
  <si>
    <t xml:space="preserve">histogram values of xi</t>
  </si>
  <si>
    <t xml:space="preserve">lognorm</t>
  </si>
  <si>
    <t xml:space="preserve">lognormal distribution</t>
  </si>
  <si>
    <t xml:space="preserve">Changing the value of hn will produce more or less smoothed estimates</t>
  </si>
  <si>
    <t xml:space="preserve">lognorm(50)</t>
  </si>
  <si>
    <t xml:space="preserve">Same as lognorm(15) with distribution estimated for 50 numbers</t>
  </si>
  <si>
    <t xml:space="preserve">corkdata</t>
  </si>
  <si>
    <t xml:space="preserve">values of feature ARM for the first 2 classes of the cork stoppers dataset</t>
  </si>
  <si>
    <t xml:space="preserve">Column B</t>
  </si>
  <si>
    <t xml:space="preserve">wrong classifications (1) for a threshold of 2.85</t>
  </si>
  <si>
    <t xml:space="preserve">parzencork</t>
  </si>
  <si>
    <t xml:space="preserve">Parzen window estimate of the distributions for the 2 classes of cork stoppers</t>
  </si>
  <si>
    <t xml:space="preserve">The meaning of the variables is the same as for worksheet lognorm(15)</t>
  </si>
  <si>
    <t xml:space="preserve">1/n*h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gnorm(50)'!$BE$3:$BE$18</c:f>
              <c:numCache>
                <c:formatCode>General</c:formatCode>
                <c:ptCount val="16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10</c:v>
                </c:pt>
                <c:pt idx="4">
                  <c:v>0</c:v>
                </c:pt>
                <c:pt idx="5">
                  <c:v>11</c:v>
                </c:pt>
                <c:pt idx="6">
                  <c:v>0</c:v>
                </c:pt>
                <c:pt idx="7">
                  <c:v>5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</c:ser>
        <c:gapWidth val="150"/>
        <c:overlap val="70"/>
        <c:axId val="69788605"/>
        <c:axId val="785935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gnorm(50)'!$BD$3:$BD$18</c:f>
              <c:numCache>
                <c:formatCode>General</c:formatCode>
                <c:ptCount val="16"/>
                <c:pt idx="0">
                  <c:v>7.79844579185807</c:v>
                </c:pt>
                <c:pt idx="1">
                  <c:v>13.5067975132139</c:v>
                </c:pt>
                <c:pt idx="2">
                  <c:v>14.9422565249319</c:v>
                </c:pt>
                <c:pt idx="3">
                  <c:v>13.1407864431657</c:v>
                </c:pt>
                <c:pt idx="4">
                  <c:v>11.5562999915473</c:v>
                </c:pt>
                <c:pt idx="5">
                  <c:v>9.46205437966247</c:v>
                </c:pt>
                <c:pt idx="6">
                  <c:v>6.72601087814595</c:v>
                </c:pt>
                <c:pt idx="7">
                  <c:v>4.7996933348674</c:v>
                </c:pt>
                <c:pt idx="8">
                  <c:v>3.32508711988362</c:v>
                </c:pt>
                <c:pt idx="9">
                  <c:v>2.14619619113136</c:v>
                </c:pt>
                <c:pt idx="10">
                  <c:v>1.71294036725026</c:v>
                </c:pt>
                <c:pt idx="11">
                  <c:v>1.79019167753377</c:v>
                </c:pt>
                <c:pt idx="12">
                  <c:v>1.8158279051455</c:v>
                </c:pt>
                <c:pt idx="13">
                  <c:v>1.35439343449004</c:v>
                </c:pt>
                <c:pt idx="14">
                  <c:v>0.616637046802376</c:v>
                </c:pt>
                <c:pt idx="15">
                  <c:v>0.157326022502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gnorm(50)'!$BF$3:$BF$18</c:f>
              <c:numCache>
                <c:formatCode>General</c:formatCode>
                <c:ptCount val="16"/>
                <c:pt idx="0">
                  <c:v>0</c:v>
                </c:pt>
                <c:pt idx="1">
                  <c:v>15.0599058507822</c:v>
                </c:pt>
                <c:pt idx="2">
                  <c:v>9.57461472963439</c:v>
                </c:pt>
                <c:pt idx="3">
                  <c:v>5.87936764105224</c:v>
                </c:pt>
                <c:pt idx="4">
                  <c:v>3.76497646269555</c:v>
                </c:pt>
                <c:pt idx="5">
                  <c:v>2.5169056053516</c:v>
                </c:pt>
                <c:pt idx="6">
                  <c:v>1.74547814735987</c:v>
                </c:pt>
                <c:pt idx="7">
                  <c:v>1.24812796535294</c:v>
                </c:pt>
                <c:pt idx="8">
                  <c:v>0.915682956285275</c:v>
                </c:pt>
                <c:pt idx="9">
                  <c:v>0.686542939442639</c:v>
                </c:pt>
                <c:pt idx="10">
                  <c:v>0.524417155927853</c:v>
                </c:pt>
                <c:pt idx="11">
                  <c:v>0.407092102085341</c:v>
                </c:pt>
                <c:pt idx="12">
                  <c:v>0.320508920521295</c:v>
                </c:pt>
                <c:pt idx="13">
                  <c:v>0.25550620741042</c:v>
                </c:pt>
                <c:pt idx="14">
                  <c:v>0.205959031535913</c:v>
                </c:pt>
                <c:pt idx="15">
                  <c:v>0.16767883686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8605"/>
        <c:axId val="7859355"/>
      </c:lineChart>
      <c:catAx>
        <c:axId val="6978860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55"/>
        <c:crossesAt val="0"/>
        <c:auto val="1"/>
        <c:lblAlgn val="ctr"/>
        <c:lblOffset val="100"/>
        <c:noMultiLvlLbl val="0"/>
      </c:catAx>
      <c:valAx>
        <c:axId val="7859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015600624025"/>
          <c:y val="0.0505152556071934"/>
          <c:w val="0.960998439937598"/>
          <c:h val="0.9494847443928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gnorm(15)'!$Q$3:$Q$17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75314187"/>
        <c:axId val="3823806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gnorm(15)'!$P$3:$P$17</c:f>
              <c:numCache>
                <c:formatCode>General</c:formatCode>
                <c:ptCount val="15"/>
                <c:pt idx="0">
                  <c:v>0.902126079649274</c:v>
                </c:pt>
                <c:pt idx="1">
                  <c:v>1.67342322766122</c:v>
                </c:pt>
                <c:pt idx="2">
                  <c:v>2.22132742028684</c:v>
                </c:pt>
                <c:pt idx="3">
                  <c:v>2.52716067851593</c:v>
                </c:pt>
                <c:pt idx="4">
                  <c:v>2.6458058097734</c:v>
                </c:pt>
                <c:pt idx="5">
                  <c:v>2.26515062575841</c:v>
                </c:pt>
                <c:pt idx="6">
                  <c:v>1.54287725166871</c:v>
                </c:pt>
                <c:pt idx="7">
                  <c:v>1.02426022247619</c:v>
                </c:pt>
                <c:pt idx="8">
                  <c:v>0.810185635353628</c:v>
                </c:pt>
                <c:pt idx="9">
                  <c:v>0.754423558783681</c:v>
                </c:pt>
                <c:pt idx="10">
                  <c:v>0.722293416822766</c:v>
                </c:pt>
                <c:pt idx="11">
                  <c:v>0.669239569998955</c:v>
                </c:pt>
                <c:pt idx="12">
                  <c:v>0.661044826937322</c:v>
                </c:pt>
                <c:pt idx="13">
                  <c:v>0.602102663165344</c:v>
                </c:pt>
                <c:pt idx="14">
                  <c:v>0.3875907633799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gnorm(15)'!$R$3:$R$17</c:f>
              <c:numCache>
                <c:formatCode>General</c:formatCode>
                <c:ptCount val="15"/>
                <c:pt idx="0">
                  <c:v>0</c:v>
                </c:pt>
                <c:pt idx="1">
                  <c:v>2.5099843084637</c:v>
                </c:pt>
                <c:pt idx="2">
                  <c:v>1.59576912160573</c:v>
                </c:pt>
                <c:pt idx="3">
                  <c:v>0.97989460684204</c:v>
                </c:pt>
                <c:pt idx="4">
                  <c:v>0.627496077115924</c:v>
                </c:pt>
                <c:pt idx="5">
                  <c:v>0.419484267558599</c:v>
                </c:pt>
                <c:pt idx="6">
                  <c:v>0.290913024559979</c:v>
                </c:pt>
                <c:pt idx="7">
                  <c:v>0.208021327558823</c:v>
                </c:pt>
                <c:pt idx="8">
                  <c:v>0.152613826047546</c:v>
                </c:pt>
                <c:pt idx="9">
                  <c:v>0.11442382324044</c:v>
                </c:pt>
                <c:pt idx="10">
                  <c:v>0.0874028593213088</c:v>
                </c:pt>
                <c:pt idx="11">
                  <c:v>0.0678486836808901</c:v>
                </c:pt>
                <c:pt idx="12">
                  <c:v>0.0534181534202158</c:v>
                </c:pt>
                <c:pt idx="13">
                  <c:v>0.0425843679017366</c:v>
                </c:pt>
                <c:pt idx="14">
                  <c:v>0.0343265052559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4187"/>
        <c:axId val="38238061"/>
      </c:lineChart>
      <c:catAx>
        <c:axId val="7531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061"/>
        <c:crossesAt val="0"/>
        <c:auto val="1"/>
        <c:lblAlgn val="ctr"/>
        <c:lblOffset val="100"/>
        <c:noMultiLvlLbl val="0"/>
      </c:catAx>
      <c:valAx>
        <c:axId val="38238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zencork!$A$3:$A$19</c:f>
              <c:strCache>
                <c:ptCount val="17"/>
                <c:pt idx="0">
                  <c:v>1.8</c:v>
                </c:pt>
                <c:pt idx="1">
                  <c:v>2</c:v>
                </c:pt>
                <c:pt idx="2">
                  <c:v>2.2</c:v>
                </c:pt>
                <c:pt idx="3">
                  <c:v>2.4</c:v>
                </c:pt>
                <c:pt idx="4">
                  <c:v>2.6</c:v>
                </c:pt>
                <c:pt idx="5">
                  <c:v>2.8</c:v>
                </c:pt>
                <c:pt idx="6">
                  <c:v>3</c:v>
                </c:pt>
                <c:pt idx="7">
                  <c:v>3.2</c:v>
                </c:pt>
                <c:pt idx="8">
                  <c:v>3.4</c:v>
                </c:pt>
                <c:pt idx="9">
                  <c:v>3.6</c:v>
                </c:pt>
                <c:pt idx="10">
                  <c:v>3.8</c:v>
                </c:pt>
                <c:pt idx="11">
                  <c:v>4</c:v>
                </c:pt>
                <c:pt idx="12">
                  <c:v>4.2</c:v>
                </c:pt>
                <c:pt idx="13">
                  <c:v>4.4</c:v>
                </c:pt>
                <c:pt idx="14">
                  <c:v>4.8</c:v>
                </c:pt>
                <c:pt idx="15">
                  <c:v>5</c:v>
                </c:pt>
                <c:pt idx="16">
                  <c:v>5.2</c:v>
                </c:pt>
              </c:strCache>
            </c:strRef>
          </c:cat>
          <c:val>
            <c:numRef>
              <c:f>parzencork!$BD$3:$BD$18</c:f>
              <c:numCache>
                <c:formatCode>General</c:formatCode>
                <c:ptCount val="16"/>
                <c:pt idx="0">
                  <c:v>19.4901405034299</c:v>
                </c:pt>
                <c:pt idx="1">
                  <c:v>30.0956157106579</c:v>
                </c:pt>
                <c:pt idx="2">
                  <c:v>37.4071391893417</c:v>
                </c:pt>
                <c:pt idx="3">
                  <c:v>38.9977149080204</c:v>
                </c:pt>
                <c:pt idx="4">
                  <c:v>34.0516740014508</c:v>
                </c:pt>
                <c:pt idx="5">
                  <c:v>25.1239723818645</c:v>
                </c:pt>
                <c:pt idx="6">
                  <c:v>16.8137057104981</c:v>
                </c:pt>
                <c:pt idx="7">
                  <c:v>11.0939576845355</c:v>
                </c:pt>
                <c:pt idx="8">
                  <c:v>7.36405049733151</c:v>
                </c:pt>
                <c:pt idx="9">
                  <c:v>5.14336694865193</c:v>
                </c:pt>
                <c:pt idx="10">
                  <c:v>4.02199450423525</c:v>
                </c:pt>
                <c:pt idx="11">
                  <c:v>3.16423405783118</c:v>
                </c:pt>
                <c:pt idx="12">
                  <c:v>2.08854078835868</c:v>
                </c:pt>
                <c:pt idx="13">
                  <c:v>1.02918946139099</c:v>
                </c:pt>
                <c:pt idx="14">
                  <c:v>0.0831091552676169</c:v>
                </c:pt>
                <c:pt idx="15">
                  <c:v>0.0128509047540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zencork!$A$3:$A$19</c:f>
              <c:strCache>
                <c:ptCount val="17"/>
                <c:pt idx="0">
                  <c:v>1.8</c:v>
                </c:pt>
                <c:pt idx="1">
                  <c:v>2</c:v>
                </c:pt>
                <c:pt idx="2">
                  <c:v>2.2</c:v>
                </c:pt>
                <c:pt idx="3">
                  <c:v>2.4</c:v>
                </c:pt>
                <c:pt idx="4">
                  <c:v>2.6</c:v>
                </c:pt>
                <c:pt idx="5">
                  <c:v>2.8</c:v>
                </c:pt>
                <c:pt idx="6">
                  <c:v>3</c:v>
                </c:pt>
                <c:pt idx="7">
                  <c:v>3.2</c:v>
                </c:pt>
                <c:pt idx="8">
                  <c:v>3.4</c:v>
                </c:pt>
                <c:pt idx="9">
                  <c:v>3.6</c:v>
                </c:pt>
                <c:pt idx="10">
                  <c:v>3.8</c:v>
                </c:pt>
                <c:pt idx="11">
                  <c:v>4</c:v>
                </c:pt>
                <c:pt idx="12">
                  <c:v>4.2</c:v>
                </c:pt>
                <c:pt idx="13">
                  <c:v>4.4</c:v>
                </c:pt>
                <c:pt idx="14">
                  <c:v>4.8</c:v>
                </c:pt>
                <c:pt idx="15">
                  <c:v>5</c:v>
                </c:pt>
                <c:pt idx="16">
                  <c:v>5.2</c:v>
                </c:pt>
              </c:strCache>
            </c:strRef>
          </c:cat>
          <c:val>
            <c:numRef>
              <c:f>parzencork!$BD$23:$BD$39</c:f>
              <c:numCache>
                <c:formatCode>General</c:formatCode>
                <c:ptCount val="17"/>
                <c:pt idx="0">
                  <c:v>0.773268299316242</c:v>
                </c:pt>
                <c:pt idx="1">
                  <c:v>2.4500047227133</c:v>
                </c:pt>
                <c:pt idx="2">
                  <c:v>5.68701566016067</c:v>
                </c:pt>
                <c:pt idx="3">
                  <c:v>10.3409829359166</c:v>
                </c:pt>
                <c:pt idx="4">
                  <c:v>16.0025611118352</c:v>
                </c:pt>
                <c:pt idx="5">
                  <c:v>22.3895671948454</c:v>
                </c:pt>
                <c:pt idx="6">
                  <c:v>28.1772107701989</c:v>
                </c:pt>
                <c:pt idx="7">
                  <c:v>30.4855040983343</c:v>
                </c:pt>
                <c:pt idx="8">
                  <c:v>28.1654652979775</c:v>
                </c:pt>
                <c:pt idx="9">
                  <c:v>24.2037557593587</c:v>
                </c:pt>
                <c:pt idx="10">
                  <c:v>21.5003545248795</c:v>
                </c:pt>
                <c:pt idx="11">
                  <c:v>19.1277454724889</c:v>
                </c:pt>
                <c:pt idx="12">
                  <c:v>15.3369010369847</c:v>
                </c:pt>
                <c:pt idx="13">
                  <c:v>10.5158054110348</c:v>
                </c:pt>
                <c:pt idx="14">
                  <c:v>3.38783369731924</c:v>
                </c:pt>
                <c:pt idx="15">
                  <c:v>2.11319880043525</c:v>
                </c:pt>
                <c:pt idx="16">
                  <c:v>1.51125971241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9391"/>
        <c:axId val="23757078"/>
      </c:lineChart>
      <c:catAx>
        <c:axId val="11369391"/>
        <c:scaling>
          <c:orientation val="minMax"/>
        </c:scaling>
        <c:delete val="0"/>
        <c:axPos val="b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078"/>
        <c:crossesAt val="0"/>
        <c:auto val="1"/>
        <c:lblAlgn val="ctr"/>
        <c:lblOffset val="100"/>
        <c:noMultiLvlLbl val="0"/>
      </c:catAx>
      <c:valAx>
        <c:axId val="2375707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3</xdr:row>
      <xdr:rowOff>75960</xdr:rowOff>
    </xdr:from>
    <xdr:to>
      <xdr:col>7</xdr:col>
      <xdr:colOff>362160</xdr:colOff>
      <xdr:row>14</xdr:row>
      <xdr:rowOff>152640</xdr:rowOff>
    </xdr:to>
    <xdr:graphicFrame>
      <xdr:nvGraphicFramePr>
        <xdr:cNvPr id="0" name="Chart 1"/>
        <xdr:cNvGraphicFramePr/>
      </xdr:nvGraphicFramePr>
      <xdr:xfrm>
        <a:off x="1412640" y="561600"/>
        <a:ext cx="219636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5</xdr:row>
      <xdr:rowOff>0</xdr:rowOff>
    </xdr:from>
    <xdr:to>
      <xdr:col>7</xdr:col>
      <xdr:colOff>51300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1452600" y="809640"/>
        <a:ext cx="23072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5</xdr:row>
      <xdr:rowOff>19080</xdr:rowOff>
    </xdr:from>
    <xdr:to>
      <xdr:col>8</xdr:col>
      <xdr:colOff>171720</xdr:colOff>
      <xdr:row>16</xdr:row>
      <xdr:rowOff>95400</xdr:rowOff>
    </xdr:to>
    <xdr:graphicFrame>
      <xdr:nvGraphicFramePr>
        <xdr:cNvPr id="2" name="Chart 1"/>
        <xdr:cNvGraphicFramePr/>
      </xdr:nvGraphicFramePr>
      <xdr:xfrm>
        <a:off x="1116000" y="828720"/>
        <a:ext cx="2709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3" s="1" customFormat="true" ht="18" hidden="false" customHeight="false" outlineLevel="0" collapsed="false">
      <c r="A3" s="1" t="s">
        <v>0</v>
      </c>
    </row>
    <row r="5" s="2" customFormat="tru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 t="s">
        <v>2</v>
      </c>
      <c r="D6" s="3" t="s">
        <v>3</v>
      </c>
    </row>
    <row r="7" customFormat="false" ht="12.75" hidden="false" customHeight="false" outlineLevel="0" collapsed="false">
      <c r="B7" s="3" t="s">
        <v>4</v>
      </c>
      <c r="D7" s="3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B11" s="3" t="s">
        <v>7</v>
      </c>
    </row>
    <row r="13" customFormat="false" ht="12.75" hidden="false" customHeight="false" outlineLevel="0" collapsed="false">
      <c r="B13" s="2" t="s">
        <v>8</v>
      </c>
      <c r="D13" s="3" t="s">
        <v>9</v>
      </c>
    </row>
    <row r="14" customFormat="false" ht="12.75" hidden="false" customHeight="false" outlineLevel="0" collapsed="false">
      <c r="B14" s="2" t="s">
        <v>10</v>
      </c>
      <c r="D14" s="3" t="s">
        <v>11</v>
      </c>
    </row>
    <row r="15" customFormat="false" ht="12.75" hidden="false" customHeight="false" outlineLevel="0" collapsed="false">
      <c r="B15" s="2" t="s">
        <v>12</v>
      </c>
      <c r="D15" s="3" t="s">
        <v>13</v>
      </c>
    </row>
    <row r="16" customFormat="false" ht="12.75" hidden="false" customHeight="false" outlineLevel="0" collapsed="false">
      <c r="B16" s="2" t="s">
        <v>14</v>
      </c>
      <c r="D16" s="3" t="s">
        <v>15</v>
      </c>
    </row>
    <row r="17" customFormat="false" ht="12.75" hidden="false" customHeight="false" outlineLevel="0" collapsed="false">
      <c r="B17" s="2" t="s">
        <v>16</v>
      </c>
      <c r="D17" s="3" t="s">
        <v>17</v>
      </c>
    </row>
    <row r="18" customFormat="false" ht="12.75" hidden="false" customHeight="false" outlineLevel="0" collapsed="false">
      <c r="B18" s="2" t="s">
        <v>18</v>
      </c>
      <c r="D18" s="3" t="s">
        <v>19</v>
      </c>
    </row>
    <row r="19" customFormat="false" ht="12.75" hidden="false" customHeight="false" outlineLevel="0" collapsed="false">
      <c r="B19" s="2" t="s">
        <v>20</v>
      </c>
      <c r="D19" s="3" t="s">
        <v>21</v>
      </c>
    </row>
    <row r="20" customFormat="false" ht="12.75" hidden="false" customHeight="false" outlineLevel="0" collapsed="false">
      <c r="B20" s="2" t="s">
        <v>22</v>
      </c>
      <c r="D20" s="3" t="s">
        <v>23</v>
      </c>
    </row>
    <row r="21" customFormat="false" ht="12.75" hidden="false" customHeight="false" outlineLevel="0" collapsed="false">
      <c r="B21" s="2"/>
    </row>
    <row r="22" customFormat="false" ht="12.75" hidden="false" customHeight="false" outlineLevel="0" collapsed="false">
      <c r="B22" s="2" t="s">
        <v>24</v>
      </c>
    </row>
    <row r="23" customFormat="false" ht="12.75" hidden="false" customHeight="false" outlineLevel="0" collapsed="false">
      <c r="B23" s="2"/>
    </row>
    <row r="25" customFormat="false" ht="12.75" hidden="false" customHeight="false" outlineLevel="0" collapsed="false">
      <c r="A25" s="2" t="s">
        <v>25</v>
      </c>
    </row>
    <row r="27" customFormat="false" ht="12.75" hidden="false" customHeight="false" outlineLevel="0" collapsed="false">
      <c r="B27" s="3" t="s">
        <v>26</v>
      </c>
    </row>
    <row r="29" customFormat="false" ht="12.75" hidden="false" customHeight="false" outlineLevel="0" collapsed="false">
      <c r="A29" s="2" t="s">
        <v>27</v>
      </c>
    </row>
    <row r="31" customFormat="false" ht="12.75" hidden="false" customHeight="false" outlineLevel="0" collapsed="false">
      <c r="B31" s="3" t="s">
        <v>2</v>
      </c>
      <c r="D31" s="3" t="s">
        <v>28</v>
      </c>
    </row>
    <row r="32" customFormat="false" ht="12.75" hidden="false" customHeight="false" outlineLevel="0" collapsed="false">
      <c r="B32" s="3" t="s">
        <v>29</v>
      </c>
      <c r="D32" s="3" t="s">
        <v>30</v>
      </c>
    </row>
    <row r="34" customFormat="false" ht="12.75" hidden="false" customHeight="false" outlineLevel="0" collapsed="false">
      <c r="A34" s="2" t="s">
        <v>31</v>
      </c>
    </row>
    <row r="36" customFormat="false" ht="12.75" hidden="false" customHeight="false" outlineLevel="0" collapsed="false">
      <c r="B36" s="3" t="s">
        <v>32</v>
      </c>
    </row>
    <row r="38" customFormat="false" ht="12.75" hidden="false" customHeight="false" outlineLevel="0" collapsed="false">
      <c r="B38" s="3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4" width="5.99"/>
    <col collapsed="false" customWidth="true" hidden="false" outlineLevel="0" max="3" min="3" style="4" width="6.41"/>
    <col collapsed="false" customWidth="true" hidden="false" outlineLevel="0" max="6" min="4" style="4" width="9.14"/>
    <col collapsed="false" customWidth="true" hidden="false" outlineLevel="0" max="8" min="8" style="4" width="9.14"/>
  </cols>
  <sheetData>
    <row r="1" customFormat="false" ht="12.75" hidden="false" customHeight="false" outlineLevel="0" collapsed="false">
      <c r="A1" s="3" t="n">
        <v>1.85198587132618</v>
      </c>
      <c r="B1" s="3" t="n">
        <f aca="false">EXP(A1)</f>
        <v>6.37246185469906</v>
      </c>
      <c r="C1" s="3"/>
      <c r="G1" s="4"/>
    </row>
    <row r="2" customFormat="false" ht="12.75" hidden="false" customHeight="false" outlineLevel="0" collapsed="false">
      <c r="A2" s="3" t="n">
        <v>0.64338451011281</v>
      </c>
      <c r="B2" s="3" t="n">
        <f aca="false">EXP(A2)</f>
        <v>1.90291041229194</v>
      </c>
      <c r="C2" s="3"/>
      <c r="G2" s="4"/>
    </row>
    <row r="3" customFormat="false" ht="12.75" hidden="false" customHeight="false" outlineLevel="0" collapsed="false">
      <c r="A3" s="3" t="n">
        <v>0.829517148304149</v>
      </c>
      <c r="B3" s="3" t="n">
        <f aca="false">EXP(A3)</f>
        <v>2.29221167471707</v>
      </c>
      <c r="C3" s="3"/>
      <c r="G3" s="4"/>
    </row>
    <row r="4" customFormat="false" ht="12.75" hidden="false" customHeight="false" outlineLevel="0" collapsed="false">
      <c r="A4" s="3" t="n">
        <v>-0.279648020296008</v>
      </c>
      <c r="B4" s="3" t="n">
        <f aca="false">EXP(A4)</f>
        <v>0.756049808815733</v>
      </c>
      <c r="C4" s="3"/>
      <c r="G4" s="4"/>
    </row>
    <row r="5" customFormat="false" ht="12.75" hidden="false" customHeight="false" outlineLevel="0" collapsed="false">
      <c r="A5" s="3" t="n">
        <v>0.0262798494077288</v>
      </c>
      <c r="B5" s="3" t="n">
        <f aca="false">EXP(A5)</f>
        <v>1.02662820957305</v>
      </c>
      <c r="C5" s="3"/>
      <c r="G5" s="4"/>
    </row>
    <row r="6" customFormat="false" ht="12.75" hidden="false" customHeight="false" outlineLevel="0" collapsed="false">
      <c r="A6" s="3" t="n">
        <v>1.27733756016823</v>
      </c>
      <c r="B6" s="3" t="n">
        <f aca="false">EXP(A6)</f>
        <v>3.5870766249425</v>
      </c>
      <c r="C6" s="3"/>
      <c r="G6" s="4"/>
    </row>
    <row r="7" customFormat="false" ht="12.75" hidden="false" customHeight="false" outlineLevel="0" collapsed="false">
      <c r="A7" s="3" t="n">
        <v>-0.414195255871164</v>
      </c>
      <c r="B7" s="3" t="n">
        <f aca="false">EXP(A7)</f>
        <v>0.660871899548796</v>
      </c>
      <c r="C7" s="3"/>
      <c r="G7" s="4"/>
    </row>
    <row r="8" customFormat="false" ht="12.75" hidden="false" customHeight="false" outlineLevel="0" collapsed="false">
      <c r="A8" s="3" t="n">
        <v>1.58871444000397</v>
      </c>
      <c r="B8" s="3" t="n">
        <f aca="false">EXP(A8)</f>
        <v>4.89744891526382</v>
      </c>
      <c r="C8" s="3"/>
      <c r="G8" s="4"/>
    </row>
    <row r="9" customFormat="false" ht="12.75" hidden="false" customHeight="false" outlineLevel="0" collapsed="false">
      <c r="A9" s="3" t="n">
        <v>0.800617954155314</v>
      </c>
      <c r="B9" s="3" t="n">
        <f aca="false">EXP(A9)</f>
        <v>2.22691663577529</v>
      </c>
      <c r="C9" s="3"/>
      <c r="G9" s="4"/>
    </row>
    <row r="10" customFormat="false" ht="12.75" hidden="false" customHeight="false" outlineLevel="0" collapsed="false">
      <c r="A10" s="3" t="n">
        <v>0.784906433182186</v>
      </c>
      <c r="B10" s="3" t="n">
        <f aca="false">EXP(A10)</f>
        <v>2.19220181378911</v>
      </c>
      <c r="C10" s="3"/>
      <c r="G10" s="4"/>
    </row>
    <row r="11" customFormat="false" ht="12.75" hidden="false" customHeight="false" outlineLevel="0" collapsed="false">
      <c r="A11" s="3" t="n">
        <v>0.198938323592301</v>
      </c>
      <c r="B11" s="3" t="n">
        <f aca="false">EXP(A11)</f>
        <v>1.2201067117802</v>
      </c>
      <c r="C11" s="3"/>
      <c r="G11" s="4"/>
    </row>
    <row r="12" customFormat="false" ht="12.75" hidden="false" customHeight="false" outlineLevel="0" collapsed="false">
      <c r="A12" s="3" t="n">
        <v>0.569364146940643</v>
      </c>
      <c r="B12" s="3" t="n">
        <f aca="false">EXP(A12)</f>
        <v>1.76714305080681</v>
      </c>
      <c r="C12" s="3"/>
      <c r="G12" s="4"/>
    </row>
    <row r="13" customFormat="false" ht="12.75" hidden="false" customHeight="false" outlineLevel="0" collapsed="false">
      <c r="A13" s="3" t="n">
        <v>-1.20575350592844</v>
      </c>
      <c r="B13" s="3" t="n">
        <f aca="false">EXP(A13)</f>
        <v>0.299466264871782</v>
      </c>
      <c r="C13" s="3"/>
      <c r="G13" s="4"/>
    </row>
    <row r="14" customFormat="false" ht="12.75" hidden="false" customHeight="false" outlineLevel="0" collapsed="false">
      <c r="A14" s="3" t="n">
        <v>1.03919319371926</v>
      </c>
      <c r="B14" s="3" t="n">
        <f aca="false">EXP(A14)</f>
        <v>2.82693530486734</v>
      </c>
      <c r="C14" s="3"/>
      <c r="G14" s="4"/>
    </row>
    <row r="15" customFormat="false" ht="12.75" hidden="false" customHeight="false" outlineLevel="0" collapsed="false">
      <c r="A15" s="3" t="n">
        <v>0.0144973455462605</v>
      </c>
      <c r="B15" s="3" t="n">
        <f aca="false">EXP(A15)</f>
        <v>1.01460294173125</v>
      </c>
      <c r="C15" s="3"/>
      <c r="G15" s="4"/>
    </row>
    <row r="16" customFormat="false" ht="12.75" hidden="false" customHeight="false" outlineLevel="0" collapsed="false">
      <c r="A16" s="3" t="n">
        <v>-0.198861016542651</v>
      </c>
      <c r="B16" s="3" t="n">
        <f aca="false">EXP(A16)</f>
        <v>0.819663805126315</v>
      </c>
      <c r="C16" s="3"/>
      <c r="G16" s="4"/>
    </row>
    <row r="17" customFormat="false" ht="12.75" hidden="false" customHeight="false" outlineLevel="0" collapsed="false">
      <c r="A17" s="3" t="n">
        <v>1.80322786036413</v>
      </c>
      <c r="B17" s="3" t="n">
        <f aca="false">EXP(A17)</f>
        <v>6.06920643150541</v>
      </c>
      <c r="C17" s="3"/>
      <c r="G17" s="4"/>
    </row>
    <row r="18" customFormat="false" ht="12.75" hidden="false" customHeight="false" outlineLevel="0" collapsed="false">
      <c r="A18" s="3" t="n">
        <v>-0.525901668879669</v>
      </c>
      <c r="B18" s="3" t="n">
        <f aca="false">EXP(A18)</f>
        <v>0.591022217701164</v>
      </c>
      <c r="C18" s="3"/>
      <c r="G18" s="4"/>
    </row>
    <row r="19" customFormat="false" ht="12.75" hidden="false" customHeight="false" outlineLevel="0" collapsed="false">
      <c r="A19" s="3" t="n">
        <v>-0.788240868132561</v>
      </c>
      <c r="B19" s="3" t="n">
        <f aca="false">EXP(A19)</f>
        <v>0.454643870758111</v>
      </c>
      <c r="C19" s="3"/>
      <c r="G19" s="4"/>
    </row>
    <row r="20" customFormat="false" ht="12.75" hidden="false" customHeight="false" outlineLevel="0" collapsed="false">
      <c r="A20" s="3" t="n">
        <v>1.70694420376094</v>
      </c>
      <c r="B20" s="3" t="n">
        <f aca="false">EXP(A20)</f>
        <v>5.51209188607917</v>
      </c>
      <c r="C20" s="3"/>
      <c r="G20" s="4"/>
    </row>
    <row r="21" customFormat="false" ht="12.75" hidden="false" customHeight="false" outlineLevel="0" collapsed="false">
      <c r="A21" s="3" t="n">
        <v>-0.778261437517358</v>
      </c>
      <c r="B21" s="3" t="n">
        <f aca="false">EXP(A21)</f>
        <v>0.459203671988848</v>
      </c>
      <c r="C21" s="3"/>
    </row>
    <row r="22" customFormat="false" ht="12.75" hidden="false" customHeight="false" outlineLevel="0" collapsed="false">
      <c r="A22" s="3" t="n">
        <v>0.772579369368032</v>
      </c>
      <c r="B22" s="3" t="n">
        <f aca="false">EXP(A22)</f>
        <v>2.16534427950376</v>
      </c>
      <c r="C22" s="3"/>
    </row>
    <row r="23" customFormat="false" ht="12.75" hidden="false" customHeight="false" outlineLevel="0" collapsed="false">
      <c r="A23" s="3" t="n">
        <v>-0.205184278456727</v>
      </c>
      <c r="B23" s="3" t="n">
        <f aca="false">EXP(A23)</f>
        <v>0.81449720829244</v>
      </c>
      <c r="C23" s="3"/>
    </row>
    <row r="24" customFormat="false" ht="12.75" hidden="false" customHeight="false" outlineLevel="0" collapsed="false">
      <c r="A24" s="3" t="n">
        <v>0.501200929647894</v>
      </c>
      <c r="B24" s="3" t="n">
        <f aca="false">EXP(A24)</f>
        <v>1.65070245835061</v>
      </c>
      <c r="C24" s="3"/>
    </row>
    <row r="25" customFormat="false" ht="12.75" hidden="false" customHeight="false" outlineLevel="0" collapsed="false">
      <c r="A25" s="3" t="n">
        <v>0.572515546082286</v>
      </c>
      <c r="B25" s="3" t="n">
        <f aca="false">EXP(A25)</f>
        <v>1.77272080815394</v>
      </c>
      <c r="C25" s="3"/>
    </row>
    <row r="26" customFormat="false" ht="12.75" hidden="false" customHeight="false" outlineLevel="0" collapsed="false">
      <c r="A26" s="3" t="n">
        <v>-0.255148506767</v>
      </c>
      <c r="B26" s="3" t="n">
        <f aca="false">EXP(A26)</f>
        <v>0.774801426161956</v>
      </c>
      <c r="C26" s="3"/>
    </row>
    <row r="27" customFormat="false" ht="12.75" hidden="false" customHeight="false" outlineLevel="0" collapsed="false">
      <c r="A27" s="3" t="n">
        <v>1.2130658433307</v>
      </c>
      <c r="B27" s="3" t="n">
        <f aca="false">EXP(A27)</f>
        <v>3.36378168758824</v>
      </c>
      <c r="C27" s="3"/>
    </row>
    <row r="28" customFormat="false" ht="12.75" hidden="false" customHeight="false" outlineLevel="0" collapsed="false">
      <c r="A28" s="3" t="n">
        <v>0.309447614199598</v>
      </c>
      <c r="B28" s="3" t="n">
        <f aca="false">EXP(A28)</f>
        <v>1.36267218543193</v>
      </c>
      <c r="C28" s="3"/>
    </row>
    <row r="29" customFormat="false" ht="12.75" hidden="false" customHeight="false" outlineLevel="0" collapsed="false">
      <c r="A29" s="3" t="n">
        <v>2.25538315135054</v>
      </c>
      <c r="B29" s="3" t="n">
        <f aca="false">EXP(A29)</f>
        <v>9.53894747065993</v>
      </c>
      <c r="C29" s="3"/>
    </row>
    <row r="30" customFormat="false" ht="12.75" hidden="false" customHeight="false" outlineLevel="0" collapsed="false">
      <c r="A30" s="3" t="n">
        <v>-0.690008619130822</v>
      </c>
      <c r="B30" s="3" t="n">
        <f aca="false">EXP(A30)</f>
        <v>0.50157174593493</v>
      </c>
      <c r="C30" s="3"/>
    </row>
    <row r="31" customFormat="false" ht="12.75" hidden="false" customHeight="false" outlineLevel="0" collapsed="false">
      <c r="A31" s="3" t="n">
        <v>1.4190345609677</v>
      </c>
      <c r="B31" s="3" t="n">
        <f aca="false">EXP(A31)</f>
        <v>4.13312823012489</v>
      </c>
      <c r="C31" s="3"/>
    </row>
    <row r="32" customFormat="false" ht="12.75" hidden="false" customHeight="false" outlineLevel="0" collapsed="false">
      <c r="A32" s="3" t="n">
        <v>0.907837147678947</v>
      </c>
      <c r="B32" s="3" t="n">
        <f aca="false">EXP(A32)</f>
        <v>2.4789551171839</v>
      </c>
      <c r="C32" s="3"/>
    </row>
    <row r="33" customFormat="false" ht="12.75" hidden="false" customHeight="false" outlineLevel="0" collapsed="false">
      <c r="A33" s="3" t="n">
        <v>-0.0380669007427059</v>
      </c>
      <c r="B33" s="3" t="n">
        <f aca="false">EXP(A33)</f>
        <v>0.962648536834805</v>
      </c>
      <c r="C33" s="3"/>
    </row>
    <row r="34" customFormat="false" ht="12.75" hidden="false" customHeight="false" outlineLevel="0" collapsed="false">
      <c r="A34" s="3" t="n">
        <v>-1.04736500361469</v>
      </c>
      <c r="B34" s="3" t="n">
        <f aca="false">EXP(A34)</f>
        <v>0.35086104972782</v>
      </c>
      <c r="C34" s="3"/>
    </row>
    <row r="35" customFormat="false" ht="12.75" hidden="false" customHeight="false" outlineLevel="0" collapsed="false">
      <c r="A35" s="3" t="n">
        <v>-0.149768766277703</v>
      </c>
      <c r="B35" s="3" t="n">
        <f aca="false">EXP(A35)</f>
        <v>0.860907024146644</v>
      </c>
      <c r="C35" s="3"/>
    </row>
    <row r="36" customFormat="false" ht="12.75" hidden="false" customHeight="false" outlineLevel="0" collapsed="false">
      <c r="A36" s="3" t="n">
        <v>-0.92859409051016</v>
      </c>
      <c r="B36" s="3" t="n">
        <f aca="false">EXP(A36)</f>
        <v>0.395108807293847</v>
      </c>
      <c r="C36" s="3"/>
    </row>
    <row r="37" customFormat="false" ht="12.75" hidden="false" customHeight="false" outlineLevel="0" collapsed="false">
      <c r="A37" s="3" t="n">
        <v>-0.944846760830842</v>
      </c>
      <c r="B37" s="3" t="n">
        <f aca="false">EXP(A37)</f>
        <v>0.388739136400034</v>
      </c>
      <c r="C37" s="3"/>
    </row>
    <row r="38" customFormat="false" ht="12.75" hidden="false" customHeight="false" outlineLevel="0" collapsed="false">
      <c r="A38" s="3" t="n">
        <v>1.24796770251123</v>
      </c>
      <c r="B38" s="3" t="n">
        <f aca="false">EXP(A38)</f>
        <v>3.483256745319</v>
      </c>
      <c r="C38" s="3"/>
    </row>
    <row r="39" customFormat="false" ht="12.75" hidden="false" customHeight="false" outlineLevel="0" collapsed="false">
      <c r="A39" s="3" t="n">
        <v>0.769798589317361</v>
      </c>
      <c r="B39" s="3" t="n">
        <f aca="false">EXP(A39)</f>
        <v>2.15933129759328</v>
      </c>
      <c r="C39" s="3"/>
    </row>
    <row r="40" customFormat="false" ht="12.75" hidden="false" customHeight="false" outlineLevel="0" collapsed="false">
      <c r="A40" s="3" t="n">
        <v>1.33179582917364</v>
      </c>
      <c r="B40" s="3" t="n">
        <f aca="false">EXP(A40)</f>
        <v>3.78783959617935</v>
      </c>
      <c r="C40" s="3"/>
    </row>
    <row r="41" customFormat="false" ht="12.75" hidden="false" customHeight="false" outlineLevel="0" collapsed="false">
      <c r="A41" s="3" t="n">
        <v>0.897148311196361</v>
      </c>
      <c r="B41" s="3" t="n">
        <f aca="false">EXP(A41)</f>
        <v>2.45259907990869</v>
      </c>
      <c r="C41" s="3"/>
    </row>
    <row r="42" customFormat="false" ht="12.75" hidden="false" customHeight="false" outlineLevel="0" collapsed="false">
      <c r="A42" s="3" t="n">
        <v>0.303434717352502</v>
      </c>
      <c r="B42" s="3" t="n">
        <f aca="false">EXP(A42)</f>
        <v>1.35450316250315</v>
      </c>
      <c r="C42" s="3"/>
    </row>
    <row r="43" customFormat="false" ht="12.75" hidden="false" customHeight="false" outlineLevel="0" collapsed="false">
      <c r="A43" s="3" t="n">
        <v>0.846252987685148</v>
      </c>
      <c r="B43" s="3" t="n">
        <f aca="false">EXP(A43)</f>
        <v>2.33089657030382</v>
      </c>
      <c r="C43" s="3"/>
    </row>
    <row r="44" customFormat="false" ht="12.75" hidden="false" customHeight="false" outlineLevel="0" collapsed="false">
      <c r="A44" s="3" t="n">
        <v>0.694092250341782</v>
      </c>
      <c r="B44" s="3" t="n">
        <f aca="false">EXP(A44)</f>
        <v>2.001891033002</v>
      </c>
      <c r="C44" s="3"/>
    </row>
    <row r="45" customFormat="false" ht="12.75" hidden="false" customHeight="false" outlineLevel="0" collapsed="false">
      <c r="A45" s="3" t="n">
        <v>0.858351540955482</v>
      </c>
      <c r="B45" s="3" t="n">
        <f aca="false">EXP(A45)</f>
        <v>2.3592683291698</v>
      </c>
      <c r="C45" s="3"/>
    </row>
    <row r="46" customFormat="false" ht="12.75" hidden="false" customHeight="false" outlineLevel="0" collapsed="false">
      <c r="A46" s="3" t="n">
        <v>0.220129550143611</v>
      </c>
      <c r="B46" s="3" t="n">
        <f aca="false">EXP(A46)</f>
        <v>1.24623817046383</v>
      </c>
      <c r="C46" s="3"/>
    </row>
    <row r="47" customFormat="false" ht="12.75" hidden="false" customHeight="false" outlineLevel="0" collapsed="false">
      <c r="A47" s="3" t="n">
        <v>-0.243312570091803</v>
      </c>
      <c r="B47" s="3" t="n">
        <f aca="false">EXP(A47)</f>
        <v>0.784026412260195</v>
      </c>
      <c r="C47" s="3"/>
    </row>
    <row r="48" customFormat="false" ht="12.75" hidden="false" customHeight="false" outlineLevel="0" collapsed="false">
      <c r="A48" s="3" t="n">
        <v>-0.261713921645423</v>
      </c>
      <c r="B48" s="3" t="n">
        <f aca="false">EXP(A48)</f>
        <v>0.769731195646778</v>
      </c>
      <c r="C48" s="3"/>
    </row>
    <row r="49" customFormat="false" ht="12.75" hidden="false" customHeight="false" outlineLevel="0" collapsed="false">
      <c r="A49" s="3" t="n">
        <v>1.13286432679161</v>
      </c>
      <c r="B49" s="3" t="n">
        <f aca="false">EXP(A49)</f>
        <v>3.10453618306148</v>
      </c>
      <c r="C49" s="3"/>
    </row>
    <row r="50" customFormat="false" ht="12.75" hidden="false" customHeight="false" outlineLevel="0" collapsed="false">
      <c r="A50" s="3" t="n">
        <v>-1.37755705509335</v>
      </c>
      <c r="B50" s="3" t="n">
        <f aca="false">EXP(A50)</f>
        <v>0.252193896924126</v>
      </c>
      <c r="C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H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H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H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H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6.13"/>
    <col collapsed="false" customWidth="true" hidden="false" outlineLevel="0" max="3" min="3" style="3" width="5.28"/>
    <col collapsed="false" customWidth="true" hidden="false" outlineLevel="0" max="5" min="5" style="3" width="3.85"/>
    <col collapsed="false" customWidth="true" hidden="false" outlineLevel="0" max="6" min="6" style="4" width="6.28"/>
    <col collapsed="false" customWidth="true" hidden="false" outlineLevel="0" max="7" min="7" style="4" width="6.41"/>
    <col collapsed="false" customWidth="true" hidden="false" outlineLevel="0" max="8" min="8" style="4" width="7.42"/>
    <col collapsed="false" customWidth="true" hidden="false" outlineLevel="0" max="9" min="9" style="4" width="6.13"/>
    <col collapsed="false" customWidth="true" hidden="false" outlineLevel="0" max="11" min="10" style="4" width="5.99"/>
    <col collapsed="false" customWidth="true" hidden="false" outlineLevel="0" max="12" min="12" style="4" width="6.13"/>
    <col collapsed="false" customWidth="true" hidden="false" outlineLevel="0" max="13" min="13" style="4" width="5.41"/>
    <col collapsed="false" customWidth="true" hidden="false" outlineLevel="0" max="14" min="14" style="4" width="5.85"/>
    <col collapsed="false" customWidth="true" hidden="false" outlineLevel="0" max="55" min="15" style="4" width="6.56"/>
    <col collapsed="false" customWidth="true" hidden="false" outlineLevel="0" max="56" min="56" style="3" width="6.56"/>
    <col collapsed="false" customWidth="true" hidden="false" outlineLevel="0" max="57" min="57" style="3" width="4.56"/>
  </cols>
  <sheetData>
    <row r="1" s="5" customFormat="true" ht="12.75" hidden="false" customHeight="false" outlineLevel="0" collapsed="false">
      <c r="A1" s="5" t="s">
        <v>8</v>
      </c>
      <c r="B1" s="5" t="s">
        <v>10</v>
      </c>
      <c r="C1" s="5" t="s">
        <v>12</v>
      </c>
      <c r="D1" s="5" t="s">
        <v>34</v>
      </c>
      <c r="E1" s="5" t="s">
        <v>16</v>
      </c>
      <c r="F1" s="4" t="n">
        <v>6.37246185469906</v>
      </c>
      <c r="G1" s="4" t="n">
        <v>1.90291041229194</v>
      </c>
      <c r="H1" s="4" t="n">
        <v>2.29221167471707</v>
      </c>
      <c r="I1" s="4" t="n">
        <v>0.756049808815733</v>
      </c>
      <c r="J1" s="4" t="n">
        <v>1.02662820957305</v>
      </c>
      <c r="K1" s="4" t="n">
        <v>3.5870766249425</v>
      </c>
      <c r="L1" s="4" t="n">
        <v>0.660871899548796</v>
      </c>
      <c r="M1" s="4" t="n">
        <v>4.89744891526382</v>
      </c>
      <c r="N1" s="4" t="n">
        <v>2.22691663577529</v>
      </c>
      <c r="O1" s="4" t="n">
        <v>2.19220181378911</v>
      </c>
      <c r="P1" s="4" t="n">
        <v>1.2201067117802</v>
      </c>
      <c r="Q1" s="4" t="n">
        <v>1.76714305080681</v>
      </c>
      <c r="R1" s="4" t="n">
        <v>0.299466264871782</v>
      </c>
      <c r="S1" s="4" t="n">
        <v>2.82693530486734</v>
      </c>
      <c r="T1" s="3" t="n">
        <v>1.01460294173125</v>
      </c>
      <c r="U1" s="3" t="n">
        <v>0.819663805126315</v>
      </c>
      <c r="V1" s="3" t="n">
        <v>6.06920643150541</v>
      </c>
      <c r="W1" s="3" t="n">
        <v>0.591022217701164</v>
      </c>
      <c r="X1" s="3" t="n">
        <v>0.454643870758111</v>
      </c>
      <c r="Y1" s="3" t="n">
        <v>5.51209188607917</v>
      </c>
      <c r="Z1" s="4" t="n">
        <v>0.459203671988848</v>
      </c>
      <c r="AA1" s="4" t="n">
        <v>2.16534427950376</v>
      </c>
      <c r="AB1" s="4" t="n">
        <v>0.81449720829244</v>
      </c>
      <c r="AC1" s="3" t="n">
        <v>1.65070245835061</v>
      </c>
      <c r="AD1" s="4" t="n">
        <v>1.77272080815394</v>
      </c>
      <c r="AE1" s="3" t="n">
        <v>0.774801426161956</v>
      </c>
      <c r="AF1" s="3" t="n">
        <v>3.36378168758824</v>
      </c>
      <c r="AG1" s="3" t="n">
        <v>1.36267218543193</v>
      </c>
      <c r="AH1" s="3" t="n">
        <v>9.53894747065993</v>
      </c>
      <c r="AI1" s="3" t="n">
        <v>0.50157174593493</v>
      </c>
      <c r="AJ1" s="3" t="n">
        <v>4.13312823012489</v>
      </c>
      <c r="AK1" s="3" t="n">
        <v>2.4789551171839</v>
      </c>
      <c r="AL1" s="3" t="n">
        <v>0.962648536834805</v>
      </c>
      <c r="AM1" s="3" t="n">
        <v>0.35086104972782</v>
      </c>
      <c r="AN1" s="3" t="n">
        <v>0.860907024146644</v>
      </c>
      <c r="AO1" s="3" t="n">
        <v>0.395108807293847</v>
      </c>
      <c r="AP1" s="3" t="n">
        <v>0.388739136400034</v>
      </c>
      <c r="AQ1" s="3" t="n">
        <v>3.483256745319</v>
      </c>
      <c r="AR1" s="3" t="n">
        <v>2.15933129759328</v>
      </c>
      <c r="AS1" s="3" t="n">
        <v>3.78783959617935</v>
      </c>
      <c r="AT1" s="3" t="n">
        <v>2.45259907990869</v>
      </c>
      <c r="AU1" s="3" t="n">
        <v>1.35450316250315</v>
      </c>
      <c r="AV1" s="3" t="n">
        <v>2.33089657030382</v>
      </c>
      <c r="AW1" s="3" t="n">
        <v>2.001891033002</v>
      </c>
      <c r="AX1" s="3" t="n">
        <v>2.3592683291698</v>
      </c>
      <c r="AY1" s="3" t="n">
        <v>1.24623817046383</v>
      </c>
      <c r="AZ1" s="3" t="n">
        <v>0.784026412260195</v>
      </c>
      <c r="BA1" s="3" t="n">
        <v>0.769731195646778</v>
      </c>
      <c r="BB1" s="3" t="n">
        <v>3.10453618306148</v>
      </c>
      <c r="BC1" s="3" t="n">
        <v>0.252193896924126</v>
      </c>
      <c r="BF1" s="5" t="n">
        <f aca="false">SQRT(2*PI())</f>
        <v>2.506628274631</v>
      </c>
    </row>
    <row r="3" customFormat="false" ht="12.75" hidden="false" customHeight="false" outlineLevel="0" collapsed="false">
      <c r="A3" s="3" t="n">
        <v>0</v>
      </c>
      <c r="B3" s="3" t="n">
        <v>50</v>
      </c>
      <c r="C3" s="3" t="n">
        <v>0.6</v>
      </c>
      <c r="D3" s="3" t="n">
        <f aca="false">1/(B3*C3)</f>
        <v>0.0333333333333333</v>
      </c>
      <c r="F3" s="4" t="n">
        <f aca="false">NORMDIST($A$3,F1,$C$3,FALSE())</f>
        <v>2.13003687329067E-025</v>
      </c>
      <c r="G3" s="4" t="n">
        <f aca="false">NORMDIST($A$3,G1,$C$3,FALSE())</f>
        <v>0.00435089341492164</v>
      </c>
      <c r="H3" s="4" t="n">
        <f aca="false">NORMDIST($A$3,H1,$C$3,FALSE())</f>
        <v>0.000450271135174033</v>
      </c>
      <c r="I3" s="4" t="n">
        <f aca="false">NORMDIST($A$3,I1,$C$3,FALSE())</f>
        <v>0.300587161728068</v>
      </c>
      <c r="J3" s="4" t="n">
        <f aca="false">NORMDIST($A$3,J1,$C$3,FALSE())</f>
        <v>0.153822820547851</v>
      </c>
      <c r="K3" s="4" t="n">
        <f aca="false">NORMDIST($A$3,K1,$C$3,FALSE())</f>
        <v>1.15208071131353E-008</v>
      </c>
      <c r="L3" s="4" t="n">
        <f aca="false">NORMDIST($A$3,L1,$C$3,FALSE())</f>
        <v>0.362506654436244</v>
      </c>
      <c r="M3" s="4" t="n">
        <f aca="false">NORMDIST($A$3,M1,$C$3,FALSE())</f>
        <v>2.26631535738437E-015</v>
      </c>
      <c r="N3" s="4" t="n">
        <f aca="false">NORMDIST($A$3,N1,$C$3,FALSE())</f>
        <v>0.000678360336828016</v>
      </c>
      <c r="O3" s="4" t="n">
        <f aca="false">NORMDIST($A$3,O1,$C$3,FALSE())</f>
        <v>0.000839449691514827</v>
      </c>
      <c r="P3" s="4" t="n">
        <f aca="false">NORMDIST($A$3,P1,$C$3,FALSE())</f>
        <v>0.0841043674398768</v>
      </c>
      <c r="Q3" s="4" t="n">
        <f aca="false">NORMDIST($A$3,Q1,$C$3,FALSE())</f>
        <v>0.00869221415338981</v>
      </c>
      <c r="R3" s="4" t="n">
        <f aca="false">NORMDIST($A$3,R1,$C$3,FALSE())</f>
        <v>0.587036355991502</v>
      </c>
      <c r="S3" s="4" t="n">
        <f aca="false">NORMDIST($A$3,S1,$C$3,FALSE())</f>
        <v>1.00543390774034E-005</v>
      </c>
      <c r="T3" s="4" t="n">
        <f aca="false">NORMDIST($A$3,T1,$C$3,FALSE())</f>
        <v>0.159157388714093</v>
      </c>
      <c r="U3" s="4" t="n">
        <f aca="false">NORMDIST($A$3,U1,$C$3,FALSE())</f>
        <v>0.261522180685494</v>
      </c>
      <c r="V3" s="4" t="n">
        <f aca="false">NORMDIST($A$3,V1,$C$3,FALSE())</f>
        <v>4.01987810129247E-023</v>
      </c>
      <c r="W3" s="4" t="n">
        <f aca="false">NORMDIST($A$3,W1,$C$3,FALSE())</f>
        <v>0.40931842353976</v>
      </c>
      <c r="X3" s="4" t="n">
        <f aca="false">NORMDIST($A$3,X1,$C$3,FALSE())</f>
        <v>0.498975790709819</v>
      </c>
      <c r="Y3" s="4" t="n">
        <f aca="false">NORMDIST($A$3,Y1,$C$3,FALSE())</f>
        <v>3.1335756901339E-019</v>
      </c>
      <c r="Z3" s="4" t="n">
        <f aca="false">NORMDIST($A$3,Z1,$C$3,FALSE())</f>
        <v>0.496096334249478</v>
      </c>
      <c r="AA3" s="4" t="n">
        <f aca="false">NORMDIST($A$3,AA1,$C$3,FALSE())</f>
        <v>0.000987614365267232</v>
      </c>
      <c r="AB3" s="4" t="n">
        <f aca="false">NORMDIST($A$3,AB1,$C$3,FALSE())</f>
        <v>0.264606961476823</v>
      </c>
      <c r="AC3" s="4" t="n">
        <f aca="false">NORMDIST($A$3,AC1,$C$3,FALSE())</f>
        <v>0.0151072095485984</v>
      </c>
      <c r="AD3" s="4" t="n">
        <f aca="false">NORMDIST($A$3,AD1,$C$3,FALSE())</f>
        <v>0.008457086941147</v>
      </c>
      <c r="AE3" s="4" t="n">
        <f aca="false">NORMDIST($A$3,AE1,$C$3,FALSE())</f>
        <v>0.288838703010596</v>
      </c>
      <c r="AF3" s="4" t="n">
        <f aca="false">NORMDIST($A$3,AF1,$C$3,FALSE())</f>
        <v>9.94681322490709E-008</v>
      </c>
      <c r="AG3" s="4" t="n">
        <f aca="false">NORMDIST($A$3,AG1,$C$3,FALSE())</f>
        <v>0.050433147149963</v>
      </c>
      <c r="AH3" s="4" t="n">
        <f aca="false">NORMDIST($A$3,AH1,$C$3,FALSE())</f>
        <v>8.66717400868463E-056</v>
      </c>
      <c r="AI3" s="4" t="n">
        <f aca="false">NORMDIST($A$3,AI1,$C$3,FALSE())</f>
        <v>0.468826955604141</v>
      </c>
      <c r="AJ3" s="4" t="n">
        <f aca="false">NORMDIST($A$3,AJ1,$C$3,FALSE())</f>
        <v>3.30118957909788E-011</v>
      </c>
      <c r="AK3" s="4" t="n">
        <f aca="false">NORMDIST($A$3,AK1,$C$3,FALSE())</f>
        <v>0.000130630403917162</v>
      </c>
      <c r="AL3" s="4" t="n">
        <f aca="false">NORMDIST($A$3,AL1,$C$3,FALSE())</f>
        <v>0.183565189758656</v>
      </c>
      <c r="AM3" s="4" t="n">
        <f aca="false">NORMDIST($A$3,AM1,$C$3,FALSE())</f>
        <v>0.560408128537917</v>
      </c>
      <c r="AN3" s="4" t="n">
        <f aca="false">NORMDIST($A$3,AN1,$C$3,FALSE())</f>
        <v>0.237520093661509</v>
      </c>
      <c r="AO3" s="4" t="n">
        <f aca="false">NORMDIST($A$3,AO1,$C$3,FALSE())</f>
        <v>0.535296917232979</v>
      </c>
      <c r="AP3" s="4" t="n">
        <f aca="false">NORMDIST($A$3,AP1,$C$3,FALSE())</f>
        <v>0.539021844052272</v>
      </c>
      <c r="AQ3" s="4" t="n">
        <f aca="false">NORMDIST($A$3,AQ1,$C$3,FALSE())</f>
        <v>3.19335226565592E-008</v>
      </c>
      <c r="AR3" s="4" t="n">
        <f aca="false">NORMDIST($A$3,AR1,$C$3,FALSE())</f>
        <v>0.00102393593678226</v>
      </c>
      <c r="AS3" s="4" t="n">
        <f aca="false">NORMDIST($A$3,AS1,$C$3,FALSE())</f>
        <v>1.47366398659073E-009</v>
      </c>
      <c r="AT3" s="4" t="n">
        <f aca="false">NORMDIST($A$3,AT1,$C$3,FALSE())</f>
        <v>0.000156474730112532</v>
      </c>
      <c r="AU3" s="4" t="n">
        <f aca="false">NORMDIST($A$3,AU1,$C$3,FALSE())</f>
        <v>0.0520121500247946</v>
      </c>
      <c r="AV3" s="4" t="n">
        <f aca="false">NORMDIST($A$3,AV1,$C$3,FALSE())</f>
        <v>0.000351234763211738</v>
      </c>
      <c r="AW3" s="4" t="n">
        <f aca="false">NORMDIST($A$3,AW1,$C$3,FALSE())</f>
        <v>0.00254358908289745</v>
      </c>
      <c r="AX3" s="4" t="n">
        <f aca="false">NORMDIST($A$3,AX1,$C$3,FALSE())</f>
        <v>0.000291966146299035</v>
      </c>
      <c r="AY3" s="4" t="n">
        <f aca="false">NORMDIST($A$3,AY1,$C$3,FALSE())</f>
        <v>0.0769030651094445</v>
      </c>
      <c r="AZ3" s="4" t="n">
        <f aca="false">NORMDIST($A$3,AZ1,$C$3,FALSE())</f>
        <v>0.283127113087273</v>
      </c>
      <c r="BA3" s="4" t="n">
        <f aca="false">NORMDIST($A$3,BA1,$C$3,FALSE())</f>
        <v>0.29199742671523</v>
      </c>
      <c r="BB3" s="4" t="n">
        <f aca="false">NORMDIST($A$3,BB1,$C$3,FALSE())</f>
        <v>1.0213091358064E-006</v>
      </c>
      <c r="BC3" s="4" t="n">
        <f aca="false">NORMDIST($A$3,BC1,$C$3,FALSE())</f>
        <v>0.608688467666871</v>
      </c>
      <c r="BD3" s="4" t="n">
        <f aca="false">SUM(F3:BC3)</f>
        <v>7.79844579185807</v>
      </c>
      <c r="BE3" s="3" t="n">
        <v>0</v>
      </c>
      <c r="BF3" s="3" t="n">
        <v>0</v>
      </c>
    </row>
    <row r="4" customFormat="false" ht="12.75" hidden="false" customHeight="false" outlineLevel="0" collapsed="false">
      <c r="A4" s="3" t="n">
        <v>0.5</v>
      </c>
      <c r="F4" s="4" t="n">
        <f aca="false">NORMDIST($A$4,F1,$C$3,FALSE())</f>
        <v>1.05044949352509E-021</v>
      </c>
      <c r="G4" s="4" t="n">
        <f aca="false">NORMDIST($A$4,G1,$C$3,FALSE())</f>
        <v>0.0432107848204294</v>
      </c>
      <c r="H4" s="4" t="n">
        <f aca="false">NORMDIST($A$4,H1,$C$3,FALSE())</f>
        <v>0.00767908000310008</v>
      </c>
      <c r="I4" s="4" t="n">
        <f aca="false">NORMDIST($A$4,I1,$C$3,FALSE())</f>
        <v>0.60703395241025</v>
      </c>
      <c r="J4" s="4" t="n">
        <f aca="false">NORMDIST($A$4,J1,$C$3,FALSE())</f>
        <v>0.452347963860068</v>
      </c>
      <c r="K4" s="4" t="n">
        <f aca="false">NORMDIST($A$4,K1,$C$3,FALSE())</f>
        <v>1.18676139646205E-006</v>
      </c>
      <c r="L4" s="4" t="n">
        <f aca="false">NORMDIST($A$4,L1,$C$3,FALSE())</f>
        <v>0.64142883797475</v>
      </c>
      <c r="M4" s="4" t="n">
        <f aca="false">NORMDIST($A$4,M1,$C$3,FALSE())</f>
        <v>1.44078802460932E-012</v>
      </c>
      <c r="N4" s="4" t="n">
        <f aca="false">NORMDIST($A$4,N1,$C$3,FALSE())</f>
        <v>0.0105659956570743</v>
      </c>
      <c r="O4" s="4" t="n">
        <f aca="false">NORMDIST($A$4,O1,$C$3,FALSE())</f>
        <v>0.0124596296296069</v>
      </c>
      <c r="P4" s="4" t="n">
        <f aca="false">NORMDIST($A$4,P1,$C$3,FALSE())</f>
        <v>0.323574354092755</v>
      </c>
      <c r="Q4" s="4" t="n">
        <f aca="false">NORMDIST($A$4,Q1,$C$3,FALSE())</f>
        <v>0.0714909469928569</v>
      </c>
      <c r="R4" s="4" t="n">
        <f aca="false">NORMDIST($A$4,R1,$C$3,FALSE())</f>
        <v>0.628785322533077</v>
      </c>
      <c r="S4" s="4" t="n">
        <f aca="false">NORMDIST($A$4,S1,$C$3,FALSE())</f>
        <v>0.000360351917524374</v>
      </c>
      <c r="T4" s="4" t="n">
        <f aca="false">NORMDIST($A$4,T1,$C$3,FALSE())</f>
        <v>0.46028327213259</v>
      </c>
      <c r="U4" s="4" t="n">
        <f aca="false">NORMDIST($A$4,U1,$C$3,FALSE())</f>
        <v>0.57692878166137</v>
      </c>
      <c r="V4" s="4" t="n">
        <f aca="false">NORMDIST($A$4,V1,$C$3,FALSE())</f>
        <v>1.30101192043027E-019</v>
      </c>
      <c r="W4" s="4" t="n">
        <f aca="false">NORMDIST($A$4,W1,$C$3,FALSE())</f>
        <v>0.657296600820171</v>
      </c>
      <c r="X4" s="4" t="n">
        <f aca="false">NORMDIST($A$4,X1,$C$3,FALSE())</f>
        <v>0.66300675405008</v>
      </c>
      <c r="Y4" s="4" t="n">
        <f aca="false">NORMDIST($A$4,Y1,$C$3,FALSE())</f>
        <v>4.67804561668844E-016</v>
      </c>
      <c r="Z4" s="4" t="n">
        <f aca="false">NORMDIST($A$4,Z1,$C$3,FALSE())</f>
        <v>0.663368594837097</v>
      </c>
      <c r="AA4" s="4" t="n">
        <f aca="false">NORMDIST($A$4,AA1,$C$3,FALSE())</f>
        <v>0.0141220500925413</v>
      </c>
      <c r="AB4" s="4" t="n">
        <f aca="false">NORMDIST($A$4,AB1,$C$3,FALSE())</f>
        <v>0.579560154293167</v>
      </c>
      <c r="AC4" s="4" t="n">
        <f aca="false">NORMDIST($A$4,AC1,$C$3,FALSE())</f>
        <v>0.105698654615845</v>
      </c>
      <c r="AD4" s="4" t="n">
        <f aca="false">NORMDIST($A$4,AD1,$C$3,FALSE())</f>
        <v>0.0700980371159149</v>
      </c>
      <c r="AE4" s="4" t="n">
        <f aca="false">NORMDIST($A$4,AE1,$C$3,FALSE())</f>
        <v>0.598699187548106</v>
      </c>
      <c r="AF4" s="4" t="n">
        <f aca="false">NORMDIST($A$4,AF1,$C$3,FALSE())</f>
        <v>7.51408172378731E-006</v>
      </c>
      <c r="AG4" s="4" t="n">
        <f aca="false">NORMDIST($A$4,AG1,$C$3,FALSE())</f>
        <v>0.236518558371467</v>
      </c>
      <c r="AH4" s="4" t="n">
        <f aca="false">NORMDIST($A$4,AH1,$C$3,FALSE())</f>
        <v>3.47414414895189E-050</v>
      </c>
      <c r="AI4" s="4" t="n">
        <f aca="false">NORMDIST($A$4,AI1,$C$3,FALSE())</f>
        <v>0.66490151932774</v>
      </c>
      <c r="AJ4" s="4" t="n">
        <f aca="false">NORMDIST($A$4,AJ1,$C$3,FALSE())</f>
        <v>7.25975694040583E-009</v>
      </c>
      <c r="AK4" s="4" t="n">
        <f aca="false">NORMDIST($A$4,AK1,$C$3,FALSE())</f>
        <v>0.0028874902772923</v>
      </c>
      <c r="AL4" s="4" t="n">
        <f aca="false">NORMDIST($A$4,AL1,$C$3,FALSE())</f>
        <v>0.493913053402337</v>
      </c>
      <c r="AM4" s="4" t="n">
        <f aca="false">NORMDIST($A$4,AM1,$C$3,FALSE())</f>
        <v>0.644677447637912</v>
      </c>
      <c r="AN4" s="4" t="n">
        <f aca="false">NORMDIST($A$4,AN1,$C$3,FALSE())</f>
        <v>0.554870194588971</v>
      </c>
      <c r="AO4" s="4" t="n">
        <f aca="false">NORMDIST($A$4,AO1,$C$3,FALSE())</f>
        <v>0.654820785688263</v>
      </c>
      <c r="AP4" s="4" t="n">
        <f aca="false">NORMDIST($A$4,AP1,$C$3,FALSE())</f>
        <v>0.653569803423772</v>
      </c>
      <c r="AQ4" s="4" t="n">
        <f aca="false">NORMDIST($A$4,AQ1,$C$3,FALSE())</f>
        <v>2.84776767237115E-006</v>
      </c>
      <c r="AR4" s="4" t="n">
        <f aca="false">NORMDIST($A$4,AR1,$C$3,FALSE())</f>
        <v>0.0145196512042069</v>
      </c>
      <c r="AS4" s="4" t="n">
        <f aca="false">NORMDIST($A$4,AS1,$C$3,FALSE())</f>
        <v>2.00621071690638E-007</v>
      </c>
      <c r="AT4" s="4" t="n">
        <f aca="false">NORMDIST($A$4,AT1,$C$3,FALSE())</f>
        <v>0.00333443962843331</v>
      </c>
      <c r="AU4" s="4" t="n">
        <f aca="false">NORMDIST($A$4,AU1,$C$3,FALSE())</f>
        <v>0.241171793526885</v>
      </c>
      <c r="AV4" s="4" t="n">
        <f aca="false">NORMDIST($A$4,AV1,$C$3,FALSE())</f>
        <v>0.00632072355015813</v>
      </c>
      <c r="AW4" s="4" t="n">
        <f aca="false">NORMDIST($A$4,AW1,$C$3,FALSE())</f>
        <v>0.0289844099845054</v>
      </c>
      <c r="AX4" s="4" t="n">
        <f aca="false">NORMDIST($A$4,AX1,$C$3,FALSE())</f>
        <v>0.00546531590620576</v>
      </c>
      <c r="AY4" s="4" t="n">
        <f aca="false">NORMDIST($A$4,AY1,$C$3,FALSE())</f>
        <v>0.306804230877467</v>
      </c>
      <c r="AZ4" s="4" t="n">
        <f aca="false">NORMDIST($A$4,AZ1,$C$3,FALSE())</f>
        <v>0.594427828444506</v>
      </c>
      <c r="BA4" s="4" t="n">
        <f aca="false">NORMDIST($A$4,BA1,$C$3,FALSE())</f>
        <v>0.600999361689005</v>
      </c>
      <c r="BB4" s="4" t="n">
        <f aca="false">NORMDIST($A$4,BB1,$C$3,FALSE())</f>
        <v>5.38239673863754E-005</v>
      </c>
      <c r="BC4" s="4" t="n">
        <f aca="false">NORMDIST($A$4,BC1,$C$3,FALSE())</f>
        <v>0.610546018165929</v>
      </c>
      <c r="BD4" s="4" t="n">
        <f aca="false">SUM(F4:BC4)</f>
        <v>13.5067975132139</v>
      </c>
      <c r="BE4" s="3" t="n">
        <v>18</v>
      </c>
      <c r="BF4" s="3" t="n">
        <f aca="false">24*(1/($BF$1*A4))*EXP(-LN(A4)*LN(A4)/2)</f>
        <v>15.0599058507822</v>
      </c>
    </row>
    <row r="5" customFormat="false" ht="12.75" hidden="false" customHeight="false" outlineLevel="0" collapsed="false">
      <c r="A5" s="3" t="n">
        <v>1</v>
      </c>
      <c r="F5" s="4" t="n">
        <f aca="false">NORMDIST($A$5,F1,$C$3,FALSE())</f>
        <v>2.58684162261335E-018</v>
      </c>
      <c r="G5" s="4" t="n">
        <f aca="false">NORMDIST($A$5,G1,$C$3,FALSE())</f>
        <v>0.214295215109688</v>
      </c>
      <c r="H5" s="4" t="n">
        <f aca="false">NORMDIST($A$5,H1,$C$3,FALSE())</f>
        <v>0.0653959551080887</v>
      </c>
      <c r="I5" s="4" t="n">
        <f aca="false">NORMDIST($A$5,I1,$C$3,FALSE())</f>
        <v>0.6121560517432</v>
      </c>
      <c r="J5" s="4" t="n">
        <f aca="false">NORMDIST($A$5,J1,$C$3,FALSE())</f>
        <v>0.66424932060681</v>
      </c>
      <c r="K5" s="4" t="n">
        <f aca="false">NORMDIST($A$5,K1,$C$3,FALSE())</f>
        <v>6.10450601706926E-005</v>
      </c>
      <c r="L5" s="4" t="n">
        <f aca="false">NORMDIST($A$5,L1,$C$3,FALSE())</f>
        <v>0.566744859283235</v>
      </c>
      <c r="M5" s="4" t="n">
        <f aca="false">NORMDIST($A$5,M1,$C$3,FALSE())</f>
        <v>4.57389771403786E-010</v>
      </c>
      <c r="N5" s="4" t="n">
        <f aca="false">NORMDIST($A$5,N1,$C$3,FALSE())</f>
        <v>0.082180166784633</v>
      </c>
      <c r="O5" s="4" t="n">
        <f aca="false">NORMDIST($A$5,O1,$C$3,FALSE())</f>
        <v>0.09234687458061</v>
      </c>
      <c r="P5" s="4" t="n">
        <f aca="false">NORMDIST($A$5,P1,$C$3,FALSE())</f>
        <v>0.621636128253768</v>
      </c>
      <c r="Q5" s="4" t="n">
        <f aca="false">NORMDIST($A$5,Q1,$C$3,FALSE())</f>
        <v>0.293615035974176</v>
      </c>
      <c r="R5" s="4" t="n">
        <f aca="false">NORMDIST($A$5,R1,$C$3,FALSE())</f>
        <v>0.336315127544556</v>
      </c>
      <c r="S5" s="4" t="n">
        <f aca="false">NORMDIST($A$5,S1,$C$3,FALSE())</f>
        <v>0.00644921353960098</v>
      </c>
      <c r="T5" s="4" t="n">
        <f aca="false">NORMDIST($A$5,T1,$C$3,FALSE())</f>
        <v>0.664706902031238</v>
      </c>
      <c r="U5" s="4" t="n">
        <f aca="false">NORMDIST($A$5,U1,$C$3,FALSE())</f>
        <v>0.635539417789102</v>
      </c>
      <c r="V5" s="4" t="n">
        <f aca="false">NORMDIST($A$5,V1,$C$3,FALSE())</f>
        <v>2.10259814820839E-016</v>
      </c>
      <c r="W5" s="4" t="n">
        <f aca="false">NORMDIST($A$5,W1,$C$3,FALSE())</f>
        <v>0.527069747727347</v>
      </c>
      <c r="X5" s="4" t="n">
        <f aca="false">NORMDIST($A$5,X1,$C$3,FALSE())</f>
        <v>0.43990919520008</v>
      </c>
      <c r="Y5" s="4" t="n">
        <f aca="false">NORMDIST($A$5,Y1,$C$3,FALSE())</f>
        <v>3.48734830315591E-013</v>
      </c>
      <c r="Z5" s="4" t="n">
        <f aca="false">NORMDIST($A$5,Z1,$C$3,FALSE())</f>
        <v>0.442945614781734</v>
      </c>
      <c r="AA5" s="4" t="n">
        <f aca="false">NORMDIST($A$5,AA1,$C$3,FALSE())</f>
        <v>0.10083579038607</v>
      </c>
      <c r="AB5" s="4" t="n">
        <f aca="false">NORMDIST($A$5,AB1,$C$3,FALSE())</f>
        <v>0.633873189036729</v>
      </c>
      <c r="AC5" s="4" t="n">
        <f aca="false">NORMDIST($A$5,AC1,$C$3,FALSE())</f>
        <v>0.369284666689776</v>
      </c>
      <c r="AD5" s="4" t="n">
        <f aca="false">NORMDIST($A$5,AD1,$C$3,FALSE())</f>
        <v>0.290133267152738</v>
      </c>
      <c r="AE5" s="4" t="n">
        <f aca="false">NORMDIST($A$5,AE1,$C$3,FALSE())</f>
        <v>0.619681543229549</v>
      </c>
      <c r="AF5" s="4" t="n">
        <f aca="false">NORMDIST($A$5,AF1,$C$3,FALSE())</f>
        <v>0.000283448703615367</v>
      </c>
      <c r="AG5" s="4" t="n">
        <f aca="false">NORMDIST($A$5,AG1,$C$3,FALSE())</f>
        <v>0.553886762838411</v>
      </c>
      <c r="AH5" s="4" t="n">
        <f aca="false">NORMDIST($A$5,AH1,$C$3,FALSE())</f>
        <v>6.9538410965405E-045</v>
      </c>
      <c r="AI5" s="4" t="n">
        <f aca="false">NORMDIST($A$5,AI1,$C$3,FALSE())</f>
        <v>0.470878310584748</v>
      </c>
      <c r="AJ5" s="4" t="n">
        <f aca="false">NORMDIST($A$5,AJ1,$C$3,FALSE())</f>
        <v>7.97223891773522E-007</v>
      </c>
      <c r="AK5" s="4" t="n">
        <f aca="false">NORMDIST($A$5,AK1,$C$3,FALSE())</f>
        <v>0.0318715658716675</v>
      </c>
      <c r="AL5" s="4" t="n">
        <f aca="false">NORMDIST($A$5,AL1,$C$3,FALSE())</f>
        <v>0.663616675263654</v>
      </c>
      <c r="AM5" s="4" t="n">
        <f aca="false">NORMDIST($A$5,AM1,$C$3,FALSE())</f>
        <v>0.37032850288668</v>
      </c>
      <c r="AN5" s="4" t="n">
        <f aca="false">NORMDIST($A$5,AN1,$C$3,FALSE())</f>
        <v>0.647275319409243</v>
      </c>
      <c r="AO5" s="4" t="n">
        <f aca="false">NORMDIST($A$5,AO1,$C$3,FALSE())</f>
        <v>0.399997042866524</v>
      </c>
      <c r="AP5" s="4" t="n">
        <f aca="false">NORMDIST($A$5,AP1,$C$3,FALSE())</f>
        <v>0.395716538330611</v>
      </c>
      <c r="AQ5" s="4" t="n">
        <f aca="false">NORMDIST($A$5,AQ1,$C$3,FALSE())</f>
        <v>0.000126814493632194</v>
      </c>
      <c r="AR5" s="4" t="n">
        <f aca="false">NORMDIST($A$5,AR1,$C$3,FALSE())</f>
        <v>0.102812564400769</v>
      </c>
      <c r="AS5" s="4" t="n">
        <f aca="false">NORMDIST($A$5,AS1,$C$3,FALSE())</f>
        <v>1.36383311566723E-005</v>
      </c>
      <c r="AT5" s="4" t="n">
        <f aca="false">NORMDIST($A$5,AT1,$C$3,FALSE())</f>
        <v>0.0354820020037493</v>
      </c>
      <c r="AU5" s="4" t="n">
        <f aca="false">NORMDIST($A$5,AU1,$C$3,FALSE())</f>
        <v>0.558412111830361</v>
      </c>
      <c r="AV5" s="4" t="n">
        <f aca="false">NORMDIST($A$5,AV1,$C$3,FALSE())</f>
        <v>0.0567992640267601</v>
      </c>
      <c r="AW5" s="4" t="n">
        <f aca="false">NORMDIST($A$5,AW1,$C$3,FALSE())</f>
        <v>0.164925794844906</v>
      </c>
      <c r="AX5" s="4" t="n">
        <f aca="false">NORMDIST($A$5,AX1,$C$3,FALSE())</f>
        <v>0.0510863238789684</v>
      </c>
      <c r="AY5" s="4" t="n">
        <f aca="false">NORMDIST($A$5,AY1,$C$3,FALSE())</f>
        <v>0.611203241256734</v>
      </c>
      <c r="AZ5" s="4" t="n">
        <f aca="false">NORMDIST($A$5,AZ1,$C$3,FALSE())</f>
        <v>0.623194217587187</v>
      </c>
      <c r="BA5" s="4" t="n">
        <f aca="false">NORMDIST($A$5,BA1,$C$3,FALSE())</f>
        <v>0.617697163620502</v>
      </c>
      <c r="BB5" s="4" t="n">
        <f aca="false">NORMDIST($A$5,BB1,$C$3,FALSE())</f>
        <v>0.00141644855689762</v>
      </c>
      <c r="BC5" s="4" t="n">
        <f aca="false">NORMDIST($A$5,BC1,$C$3,FALSE())</f>
        <v>0.305807648050596</v>
      </c>
      <c r="BD5" s="4" t="n">
        <f aca="false">SUM(F5:BC5)</f>
        <v>14.9422565249319</v>
      </c>
      <c r="BE5" s="3" t="n">
        <v>0</v>
      </c>
      <c r="BF5" s="3" t="n">
        <f aca="false">24*(1/($BF$1*A5))*EXP(-LN(A5)*LN(A5)/2)</f>
        <v>9.57461472963439</v>
      </c>
    </row>
    <row r="6" customFormat="false" ht="12.75" hidden="false" customHeight="false" outlineLevel="0" collapsed="false">
      <c r="A6" s="3" t="n">
        <v>1.5</v>
      </c>
      <c r="F6" s="4" t="n">
        <f aca="false">NORMDIST($A$6,F1,$C$3,FALSE())</f>
        <v>3.18105453186533E-015</v>
      </c>
      <c r="G6" s="4" t="n">
        <f aca="false">NORMDIST($A$6,G1,$C$3,FALSE())</f>
        <v>0.530688166301516</v>
      </c>
      <c r="H6" s="4" t="n">
        <f aca="false">NORMDIST($A$6,H1,$C$3,FALSE())</f>
        <v>0.27809884913981</v>
      </c>
      <c r="I6" s="4" t="n">
        <f aca="false">NORMDIST($A$6,I1,$C$3,FALSE())</f>
        <v>0.308260530700362</v>
      </c>
      <c r="J6" s="4" t="n">
        <f aca="false">NORMDIST($A$6,J1,$C$3,FALSE())</f>
        <v>0.487075413378202</v>
      </c>
      <c r="K6" s="4" t="n">
        <f aca="false">NORMDIST($A$6,K1,$C$3,FALSE())</f>
        <v>0.00156799347517706</v>
      </c>
      <c r="L6" s="4" t="n">
        <f aca="false">NORMDIST($A$6,L1,$C$3,FALSE())</f>
        <v>0.250053712798339</v>
      </c>
      <c r="M6" s="4" t="n">
        <f aca="false">NORMDIST($A$6,M1,$C$3,FALSE())</f>
        <v>7.25069131480474E-008</v>
      </c>
      <c r="N6" s="4" t="n">
        <f aca="false">NORMDIST($A$6,N1,$C$3,FALSE())</f>
        <v>0.319175993290018</v>
      </c>
      <c r="O6" s="4" t="n">
        <f aca="false">NORMDIST($A$6,O1,$C$3,FALSE())</f>
        <v>0.341779397756092</v>
      </c>
      <c r="P6" s="4" t="n">
        <f aca="false">NORMDIST($A$6,P1,$C$3,FALSE())</f>
        <v>0.596355200114355</v>
      </c>
      <c r="Q6" s="4" t="n">
        <f aca="false">NORMDIST($A$6,Q1,$C$3,FALSE())</f>
        <v>0.602160333825887</v>
      </c>
      <c r="R6" s="4" t="n">
        <f aca="false">NORMDIST($A$6,R1,$C$3,FALSE())</f>
        <v>0.0898249572246813</v>
      </c>
      <c r="S6" s="4" t="n">
        <f aca="false">NORMDIST($A$6,S1,$C$3,FALSE())</f>
        <v>0.0576359275218966</v>
      </c>
      <c r="T6" s="4" t="n">
        <f aca="false">NORMDIST($A$6,T1,$C$3,FALSE())</f>
        <v>0.479337928413828</v>
      </c>
      <c r="U6" s="4" t="n">
        <f aca="false">NORMDIST($A$6,U1,$C$3,FALSE())</f>
        <v>0.349598361007903</v>
      </c>
      <c r="V6" s="4" t="n">
        <f aca="false">NORMDIST($A$6,V1,$C$3,FALSE())</f>
        <v>1.69682826243032E-013</v>
      </c>
      <c r="W6" s="4" t="n">
        <f aca="false">NORMDIST($A$6,W1,$C$3,FALSE())</f>
        <v>0.211048078678093</v>
      </c>
      <c r="X6" s="4" t="n">
        <f aca="false">NORMDIST($A$6,X1,$C$3,FALSE())</f>
        <v>0.145752071883703</v>
      </c>
      <c r="Y6" s="4" t="n">
        <f aca="false">NORMDIST($A$6,Y1,$C$3,FALSE())</f>
        <v>1.29817370431395E-010</v>
      </c>
      <c r="Z6" s="4" t="n">
        <f aca="false">NORMDIST($A$6,Z1,$C$3,FALSE())</f>
        <v>0.14769048457051</v>
      </c>
      <c r="AA6" s="4" t="n">
        <f aca="false">NORMDIST($A$6,AA1,$C$3,FALSE())</f>
        <v>0.359532600262445</v>
      </c>
      <c r="AB6" s="4" t="n">
        <f aca="false">NORMDIST($A$6,AB1,$C$3,FALSE())</f>
        <v>0.346188674568693</v>
      </c>
      <c r="AC6" s="4" t="n">
        <f aca="false">NORMDIST($A$6,AC1,$C$3,FALSE())</f>
        <v>0.644257823618166</v>
      </c>
      <c r="AD6" s="4" t="n">
        <f aca="false">NORMDIST($A$6,AD1,$C$3,FALSE())</f>
        <v>0.599647199693663</v>
      </c>
      <c r="AE6" s="4" t="n">
        <f aca="false">NORMDIST($A$6,AE1,$C$3,FALSE())</f>
        <v>0.320283866989476</v>
      </c>
      <c r="AF6" s="4" t="n">
        <f aca="false">NORMDIST($A$6,AF1,$C$3,FALSE())</f>
        <v>0.00533924249272048</v>
      </c>
      <c r="AG6" s="4" t="n">
        <f aca="false">NORMDIST($A$6,AG1,$C$3,FALSE())</f>
        <v>0.647714111522787</v>
      </c>
      <c r="AH6" s="4" t="n">
        <f aca="false">NORMDIST($A$6,AH1,$C$3,FALSE())</f>
        <v>6.9503760100724E-040</v>
      </c>
      <c r="AI6" s="4" t="n">
        <f aca="false">NORMDIST($A$6,AI1,$C$3,FALSE())</f>
        <v>0.166520097941678</v>
      </c>
      <c r="AJ6" s="4" t="n">
        <f aca="false">NORMDIST($A$6,AJ1,$C$3,FALSE())</f>
        <v>4.371647540385E-005</v>
      </c>
      <c r="AK6" s="4" t="n">
        <f aca="false">NORMDIST($A$6,AK1,$C$3,FALSE())</f>
        <v>0.175668090914826</v>
      </c>
      <c r="AL6" s="4" t="n">
        <f aca="false">NORMDIST($A$6,AL1,$C$3,FALSE())</f>
        <v>0.445236424499382</v>
      </c>
      <c r="AM6" s="4" t="n">
        <f aca="false">NORMDIST($A$6,AM1,$C$3,FALSE())</f>
        <v>0.106227854705109</v>
      </c>
      <c r="AN6" s="4" t="n">
        <f aca="false">NORMDIST($A$6,AN1,$C$3,FALSE())</f>
        <v>0.377045106205105</v>
      </c>
      <c r="AO6" s="4" t="n">
        <f aca="false">NORMDIST($A$6,AO1,$C$3,FALSE())</f>
        <v>0.122010642616305</v>
      </c>
      <c r="AP6" s="4" t="n">
        <f aca="false">NORMDIST($A$6,AP1,$C$3,FALSE())</f>
        <v>0.119641826317524</v>
      </c>
      <c r="AQ6" s="4" t="n">
        <f aca="false">NORMDIST($A$6,AQ1,$C$3,FALSE())</f>
        <v>0.00281993980560378</v>
      </c>
      <c r="AR6" s="4" t="n">
        <f aca="false">NORMDIST($A$6,AR1,$C$3,FALSE())</f>
        <v>0.363532136973395</v>
      </c>
      <c r="AS6" s="4" t="n">
        <f aca="false">NORMDIST($A$6,AS1,$C$3,FALSE())</f>
        <v>0.000462969655299374</v>
      </c>
      <c r="AT6" s="4" t="n">
        <f aca="false">NORMDIST($A$6,AT1,$C$3,FALSE())</f>
        <v>0.188538472081029</v>
      </c>
      <c r="AU6" s="4" t="n">
        <f aca="false">NORMDIST($A$6,AU1,$C$3,FALSE())</f>
        <v>0.645638999131481</v>
      </c>
      <c r="AV6" s="4" t="n">
        <f aca="false">NORMDIST($A$6,AV1,$C$3,FALSE())</f>
        <v>0.254873821462323</v>
      </c>
      <c r="AW6" s="4" t="n">
        <f aca="false">NORMDIST($A$6,AW1,$C$3,FALSE())</f>
        <v>0.468618378781082</v>
      </c>
      <c r="AX6" s="4" t="n">
        <f aca="false">NORMDIST($A$6,AX1,$C$3,FALSE())</f>
        <v>0.238451821613006</v>
      </c>
      <c r="AY6" s="4" t="n">
        <f aca="false">NORMDIST($A$6,AY1,$C$3,FALSE())</f>
        <v>0.60801817687597</v>
      </c>
      <c r="AZ6" s="4" t="n">
        <f aca="false">NORMDIST($A$6,AZ1,$C$3,FALSE())</f>
        <v>0.326252844509894</v>
      </c>
      <c r="BA6" s="4" t="n">
        <f aca="false">NORMDIST($A$6,BA1,$C$3,FALSE())</f>
        <v>0.317017920810712</v>
      </c>
      <c r="BB6" s="4" t="n">
        <f aca="false">NORMDIST($A$6,BB1,$C$3,FALSE())</f>
        <v>0.0186136916711589</v>
      </c>
      <c r="BC6" s="4" t="n">
        <f aca="false">NORMDIST($A$6,BC1,$C$3,FALSE())</f>
        <v>0.0764865182541872</v>
      </c>
      <c r="BD6" s="4" t="n">
        <f aca="false">SUM(F6:BC6)</f>
        <v>13.1407864431657</v>
      </c>
      <c r="BE6" s="3" t="n">
        <v>10</v>
      </c>
      <c r="BF6" s="3" t="n">
        <f aca="false">24*(1/($BF$1*A6))*EXP(-LN(A6)*LN(A6)/2)</f>
        <v>5.87936764105224</v>
      </c>
    </row>
    <row r="7" customFormat="false" ht="12.75" hidden="false" customHeight="false" outlineLevel="0" collapsed="false">
      <c r="A7" s="3" t="n">
        <v>2</v>
      </c>
      <c r="F7" s="4" t="n">
        <f aca="false">NORMDIST($A$7,F1,$C$3,FALSE())</f>
        <v>1.95334519208689E-012</v>
      </c>
      <c r="G7" s="4" t="n">
        <f aca="false">NORMDIST($A$7,G1,$C$3,FALSE())</f>
        <v>0.656255479726572</v>
      </c>
      <c r="H7" s="4" t="n">
        <f aca="false">NORMDIST($A$7,H1,$C$3,FALSE())</f>
        <v>0.590546508275737</v>
      </c>
      <c r="I7" s="4" t="n">
        <f aca="false">NORMDIST($A$7,I1,$C$3,FALSE())</f>
        <v>0.0775140280961855</v>
      </c>
      <c r="J7" s="4" t="n">
        <f aca="false">NORMDIST($A$7,J1,$C$3,FALSE())</f>
        <v>0.17834786158958</v>
      </c>
      <c r="K7" s="4" t="n">
        <f aca="false">NORMDIST($A$7,K1,$C$3,FALSE())</f>
        <v>0.0201115056783089</v>
      </c>
      <c r="L7" s="4" t="n">
        <f aca="false">NORMDIST($A$7,L1,$C$3,FALSE())</f>
        <v>0.0550916316357336</v>
      </c>
      <c r="M7" s="4" t="n">
        <f aca="false">NORMDIST($A$7,M1,$C$3,FALSE())</f>
        <v>5.73956520298825E-006</v>
      </c>
      <c r="N7" s="4" t="n">
        <f aca="false">NORMDIST($A$7,N1,$C$3,FALSE())</f>
        <v>0.619013368951133</v>
      </c>
      <c r="O7" s="4" t="n">
        <f aca="false">NORMDIST($A$7,O1,$C$3,FALSE())</f>
        <v>0.631649517216677</v>
      </c>
      <c r="P7" s="4" t="n">
        <f aca="false">NORMDIST($A$7,P1,$C$3,FALSE())</f>
        <v>0.28568035975663</v>
      </c>
      <c r="Q7" s="4" t="n">
        <f aca="false">NORMDIST($A$7,Q1,$C$3,FALSE())</f>
        <v>0.616669693576142</v>
      </c>
      <c r="R7" s="4" t="n">
        <f aca="false">NORMDIST($A$7,R1,$C$3,FALSE())</f>
        <v>0.0119799290358033</v>
      </c>
      <c r="S7" s="4" t="n">
        <f aca="false">NORMDIST($A$7,S1,$C$3,FALSE())</f>
        <v>0.257209156887931</v>
      </c>
      <c r="T7" s="4" t="n">
        <f aca="false">NORMDIST($A$7,T1,$C$3,FALSE())</f>
        <v>0.172607638437958</v>
      </c>
      <c r="U7" s="4" t="n">
        <f aca="false">NORMDIST($A$7,U1,$C$3,FALSE())</f>
        <v>0.0960291077833441</v>
      </c>
      <c r="V7" s="4" t="n">
        <f aca="false">NORMDIST($A$7,V1,$C$3,FALSE())</f>
        <v>6.83795298735104E-011</v>
      </c>
      <c r="W7" s="4" t="n">
        <f aca="false">NORMDIST($A$7,W1,$C$3,FALSE())</f>
        <v>0.0421989189851982</v>
      </c>
      <c r="X7" s="4" t="n">
        <f aca="false">NORMDIST($A$7,X1,$C$3,FALSE())</f>
        <v>0.0241142102919211</v>
      </c>
      <c r="Y7" s="4" t="n">
        <f aca="false">NORMDIST($A$7,Y1,$C$3,FALSE())</f>
        <v>2.41310878251558E-008</v>
      </c>
      <c r="Z7" s="4" t="n">
        <f aca="false">NORMDIST($A$7,Z1,$C$3,FALSE())</f>
        <v>0.0245901531816419</v>
      </c>
      <c r="AA7" s="4" t="n">
        <f aca="false">NORMDIST($A$7,AA1,$C$3,FALSE())</f>
        <v>0.640130402911729</v>
      </c>
      <c r="AB7" s="4" t="n">
        <f aca="false">NORMDIST($A$7,AB1,$C$3,FALSE())</f>
        <v>0.0944125959315911</v>
      </c>
      <c r="AC7" s="4" t="n">
        <f aca="false">NORMDIST($A$7,AC1,$C$3,FALSE())</f>
        <v>0.561260833280589</v>
      </c>
      <c r="AD7" s="4" t="n">
        <f aca="false">NORMDIST($A$7,AD1,$C$3,FALSE())</f>
        <v>0.618871810373182</v>
      </c>
      <c r="AE7" s="4" t="n">
        <f aca="false">NORMDIST($A$7,AE1,$C$3,FALSE())</f>
        <v>0.0826624314103538</v>
      </c>
      <c r="AF7" s="4" t="n">
        <f aca="false">NORMDIST($A$7,AF1,$C$3,FALSE())</f>
        <v>0.0502217019277956</v>
      </c>
      <c r="AG7" s="4" t="n">
        <f aca="false">NORMDIST($A$7,AG1,$C$3,FALSE())</f>
        <v>0.378226837586947</v>
      </c>
      <c r="AH7" s="4" t="n">
        <f aca="false">NORMDIST($A$7,AH1,$C$3,FALSE())</f>
        <v>3.46895325714564E-035</v>
      </c>
      <c r="AI7" s="4" t="n">
        <f aca="false">NORMDIST($A$7,AI1,$C$3,FALSE())</f>
        <v>0.0294056807905708</v>
      </c>
      <c r="AJ7" s="4" t="n">
        <f aca="false">NORMDIST($A$7,AJ1,$C$3,FALSE())</f>
        <v>0.00119706183459542</v>
      </c>
      <c r="AK7" s="4" t="n">
        <f aca="false">NORMDIST($A$7,AK1,$C$3,FALSE())</f>
        <v>0.483491642956998</v>
      </c>
      <c r="AL7" s="4" t="n">
        <f aca="false">NORMDIST($A$7,AL1,$C$3,FALSE())</f>
        <v>0.149166291394182</v>
      </c>
      <c r="AM7" s="4" t="n">
        <f aca="false">NORMDIST($A$7,AM1,$C$3,FALSE())</f>
        <v>0.0152158525870129</v>
      </c>
      <c r="AN7" s="4" t="n">
        <f aca="false">NORMDIST($A$7,AN1,$C$3,FALSE())</f>
        <v>0.109674125125282</v>
      </c>
      <c r="AO7" s="4" t="n">
        <f aca="false">NORMDIST($A$7,AO1,$C$3,FALSE())</f>
        <v>0.0185842593753031</v>
      </c>
      <c r="AP7" s="4" t="n">
        <f aca="false">NORMDIST($A$7,AP1,$C$3,FALSE())</f>
        <v>0.0180629415350325</v>
      </c>
      <c r="AQ7" s="4" t="n">
        <f aca="false">NORMDIST($A$7,AQ1,$C$3,FALSE())</f>
        <v>0.0313124748094741</v>
      </c>
      <c r="AR7" s="4" t="n">
        <f aca="false">NORMDIST($A$7,AR1,$C$3,FALSE())</f>
        <v>0.641868461454955</v>
      </c>
      <c r="AS7" s="4" t="n">
        <f aca="false">NORMDIST($A$7,AS1,$C$3,FALSE())</f>
        <v>0.00784784526921434</v>
      </c>
      <c r="AT7" s="4" t="n">
        <f aca="false">NORMDIST($A$7,AT1,$C$3,FALSE())</f>
        <v>0.50026308868661</v>
      </c>
      <c r="AU7" s="4" t="n">
        <f aca="false">NORMDIST($A$7,AU1,$C$3,FALSE())</f>
        <v>0.372761706722988</v>
      </c>
      <c r="AV7" s="4" t="n">
        <f aca="false">NORMDIST($A$7,AV1,$C$3,FALSE())</f>
        <v>0.571102896237458</v>
      </c>
      <c r="AW7" s="4" t="n">
        <f aca="false">NORMDIST($A$7,AW1,$C$3,FALSE())</f>
        <v>0.664900498316342</v>
      </c>
      <c r="AX7" s="4" t="n">
        <f aca="false">NORMDIST($A$7,AX1,$C$3,FALSE())</f>
        <v>0.555780424809953</v>
      </c>
      <c r="AY7" s="4" t="n">
        <f aca="false">NORMDIST($A$7,AY1,$C$3,FALSE())</f>
        <v>0.302032784674528</v>
      </c>
      <c r="AZ7" s="4" t="n">
        <f aca="false">NORMDIST($A$7,AZ1,$C$3,FALSE())</f>
        <v>0.0852887616067365</v>
      </c>
      <c r="BA7" s="4" t="n">
        <f aca="false">NORMDIST($A$7,BA1,$C$3,FALSE())</f>
        <v>0.0812453715716039</v>
      </c>
      <c r="BB7" s="4" t="n">
        <f aca="false">NORMDIST($A$7,BB1,$C$3,FALSE())</f>
        <v>0.122143633442002</v>
      </c>
      <c r="BC7" s="4" t="n">
        <f aca="false">NORMDIST($A$7,BC1,$C$3,FALSE())</f>
        <v>0.00955274205118405</v>
      </c>
      <c r="BD7" s="4" t="n">
        <f aca="false">SUM(F7:BC7)</f>
        <v>11.5562999915473</v>
      </c>
      <c r="BE7" s="3" t="n">
        <v>0</v>
      </c>
      <c r="BF7" s="3" t="n">
        <f aca="false">24*(1/($BF$1*A7))*EXP(-LN(A7)*LN(A7)/2)</f>
        <v>3.76497646269555</v>
      </c>
    </row>
    <row r="8" customFormat="false" ht="12.75" hidden="false" customHeight="false" outlineLevel="0" collapsed="false">
      <c r="A8" s="3" t="n">
        <v>2.5</v>
      </c>
      <c r="F8" s="4" t="n">
        <f aca="false">NORMDIST($A$8,F1,$C$3,FALSE())</f>
        <v>5.98954030119965E-010</v>
      </c>
      <c r="G8" s="4" t="n">
        <f aca="false">NORMDIST($A$8,G1,$C$3,FALSE())</f>
        <v>0.405240732645521</v>
      </c>
      <c r="H8" s="4" t="n">
        <f aca="false">NORMDIST($A$8,H1,$C$3,FALSE())</f>
        <v>0.626203701152941</v>
      </c>
      <c r="I8" s="4" t="n">
        <f aca="false">NORMDIST($A$8,I1,$C$3,FALSE())</f>
        <v>0.00973305774740819</v>
      </c>
      <c r="J8" s="4" t="n">
        <f aca="false">NORMDIST($A$8,J1,$C$3,FALSE())</f>
        <v>0.0326096558118033</v>
      </c>
      <c r="K8" s="4" t="n">
        <f aca="false">NORMDIST($A$8,K1,$C$3,FALSE())</f>
        <v>0.128810578444279</v>
      </c>
      <c r="L8" s="4" t="n">
        <f aca="false">NORMDIST($A$8,L1,$C$3,FALSE())</f>
        <v>0.00606100402437271</v>
      </c>
      <c r="M8" s="4" t="n">
        <f aca="false">NORMDIST($A$8,M1,$C$3,FALSE())</f>
        <v>0.000226874236826869</v>
      </c>
      <c r="N8" s="4" t="n">
        <f aca="false">NORMDIST($A$8,N1,$C$3,FALSE())</f>
        <v>0.599482415456083</v>
      </c>
      <c r="O8" s="4" t="n">
        <f aca="false">NORMDIST($A$8,O1,$C$3,FALSE())</f>
        <v>0.582925517167509</v>
      </c>
      <c r="P8" s="4" t="n">
        <f aca="false">NORMDIST($A$8,P1,$C$3,FALSE())</f>
        <v>0.0683380161970386</v>
      </c>
      <c r="Q8" s="4" t="n">
        <f aca="false">NORMDIST($A$8,Q1,$C$3,FALSE())</f>
        <v>0.315354967787791</v>
      </c>
      <c r="R8" s="4" t="n">
        <f aca="false">NORMDIST($A$8,R1,$C$3,FALSE())</f>
        <v>0.000797844180596899</v>
      </c>
      <c r="S8" s="4" t="n">
        <f aca="false">NORMDIST($A$8,S1,$C$3,FALSE())</f>
        <v>0.573173594729713</v>
      </c>
      <c r="T8" s="4" t="n">
        <f aca="false">NORMDIST($A$8,T1,$C$3,FALSE())</f>
        <v>0.0310373645025181</v>
      </c>
      <c r="U8" s="4" t="n">
        <f aca="false">NORMDIST($A$8,U1,$C$3,FALSE())</f>
        <v>0.0131717357543755</v>
      </c>
      <c r="V8" s="4" t="n">
        <f aca="false">NORMDIST($A$8,V1,$C$3,FALSE())</f>
        <v>1.37600794585389E-008</v>
      </c>
      <c r="W8" s="4" t="n">
        <f aca="false">NORMDIST($A$8,W1,$C$3,FALSE())</f>
        <v>0.00421335311687736</v>
      </c>
      <c r="X8" s="4" t="n">
        <f aca="false">NORMDIST($A$8,X1,$C$3,FALSE())</f>
        <v>0.00199222305021687</v>
      </c>
      <c r="Y8" s="4" t="n">
        <f aca="false">NORMDIST($A$8,Y1,$C$3,FALSE())</f>
        <v>2.23989470172463E-006</v>
      </c>
      <c r="Z8" s="4" t="n">
        <f aca="false">NORMDIST($A$8,Z1,$C$3,FALSE())</f>
        <v>0.00204445032452161</v>
      </c>
      <c r="AA8" s="4" t="n">
        <f aca="false">NORMDIST($A$8,AA1,$C$3,FALSE())</f>
        <v>0.569121828226889</v>
      </c>
      <c r="AB8" s="4" t="n">
        <f aca="false">NORMDIST($A$8,AB1,$C$3,FALSE())</f>
        <v>0.0128574141082067</v>
      </c>
      <c r="AC8" s="4" t="n">
        <f aca="false">NORMDIST($A$8,AC1,$C$3,FALSE())</f>
        <v>0.244161048937487</v>
      </c>
      <c r="AD8" s="4" t="n">
        <f aca="false">NORMDIST($A$8,AD1,$C$3,FALSE())</f>
        <v>0.318942358883979</v>
      </c>
      <c r="AE8" s="4" t="n">
        <f aca="false">NORMDIST($A$8,AE1,$C$3,FALSE())</f>
        <v>0.0106533917447272</v>
      </c>
      <c r="AF8" s="4" t="n">
        <f aca="false">NORMDIST($A$8,AF1,$C$3,FALSE())</f>
        <v>0.235890155325422</v>
      </c>
      <c r="AG8" s="4" t="n">
        <f aca="false">NORMDIST($A$8,AG1,$C$3,FALSE())</f>
        <v>0.110287916894642</v>
      </c>
      <c r="AH8" s="4" t="n">
        <f aca="false">NORMDIST($A$8,AH1,$C$3,FALSE())</f>
        <v>8.64560133282175E-031</v>
      </c>
      <c r="AI8" s="4" t="n">
        <f aca="false">NORMDIST($A$8,AI1,$C$3,FALSE())</f>
        <v>0.00259299947673634</v>
      </c>
      <c r="AJ8" s="4" t="n">
        <f aca="false">NORMDIST($A$8,AJ1,$C$3,FALSE())</f>
        <v>0.0163679631586237</v>
      </c>
      <c r="AK8" s="4" t="n">
        <f aca="false">NORMDIST($A$8,AK1,$C$3,FALSE())</f>
        <v>0.664494930168754</v>
      </c>
      <c r="AL8" s="4" t="n">
        <f aca="false">NORMDIST($A$8,AL1,$C$3,FALSE())</f>
        <v>0.0249549847036845</v>
      </c>
      <c r="AM8" s="4" t="n">
        <f aca="false">NORMDIST($A$8,AM1,$C$3,FALSE())</f>
        <v>0.00108833045706996</v>
      </c>
      <c r="AN8" s="4" t="n">
        <f aca="false">NORMDIST($A$8,AN1,$C$3,FALSE())</f>
        <v>0.0159302157944557</v>
      </c>
      <c r="AO8" s="4" t="n">
        <f aca="false">NORMDIST($A$8,AO1,$C$3,FALSE())</f>
        <v>0.00141351171299718</v>
      </c>
      <c r="AP8" s="4" t="n">
        <f aca="false">NORMDIST($A$8,AP1,$C$3,FALSE())</f>
        <v>0.00136175985959673</v>
      </c>
      <c r="AQ8" s="4" t="n">
        <f aca="false">NORMDIST($A$8,AQ1,$C$3,FALSE())</f>
        <v>0.17362072262775</v>
      </c>
      <c r="AR8" s="4" t="n">
        <f aca="false">NORMDIST($A$8,AR1,$C$3,FALSE())</f>
        <v>0.565921083849959</v>
      </c>
      <c r="AS8" s="4" t="n">
        <f aca="false">NORMDIST($A$8,AS1,$C$3,FALSE())</f>
        <v>0.0664285765842426</v>
      </c>
      <c r="AT8" s="4" t="n">
        <f aca="false">NORMDIST($A$8,AT1,$C$3,FALSE())</f>
        <v>0.662832121951699</v>
      </c>
      <c r="AU8" s="4" t="n">
        <f aca="false">NORMDIST($A$8,AU1,$C$3,FALSE())</f>
        <v>0.107468066957747</v>
      </c>
      <c r="AV8" s="4" t="n">
        <f aca="false">NORMDIST($A$8,AV1,$C$3,FALSE())</f>
        <v>0.639013604618523</v>
      </c>
      <c r="AW8" s="4" t="n">
        <f aca="false">NORMDIST($A$8,AW1,$C$3,FALSE())</f>
        <v>0.471086446490384</v>
      </c>
      <c r="AX8" s="4" t="n">
        <f aca="false">NORMDIST($A$8,AX1,$C$3,FALSE())</f>
        <v>0.646863219659948</v>
      </c>
      <c r="AY8" s="4" t="n">
        <f aca="false">NORMDIST($A$8,AY1,$C$3,FALSE())</f>
        <v>0.0749200779391885</v>
      </c>
      <c r="AZ8" s="4" t="n">
        <f aca="false">NORMDIST($A$8,AZ1,$C$3,FALSE())</f>
        <v>0.0111336078368471</v>
      </c>
      <c r="BA8" s="4" t="n">
        <f aca="false">NORMDIST($A$8,BA1,$C$3,FALSE())</f>
        <v>0.0103972875473989</v>
      </c>
      <c r="BB8" s="4" t="n">
        <f aca="false">NORMDIST($A$8,BB1,$C$3,FALSE())</f>
        <v>0.400235644673822</v>
      </c>
      <c r="BC8" s="4" t="n">
        <f aca="false">NORMDIST($A$8,BC1,$C$3,FALSE())</f>
        <v>0.00059576888756727</v>
      </c>
      <c r="BD8" s="4" t="n">
        <f aca="false">SUM(F8:BC8)</f>
        <v>9.46205437966247</v>
      </c>
      <c r="BE8" s="3" t="n">
        <v>11</v>
      </c>
      <c r="BF8" s="3" t="n">
        <f aca="false">24*(1/($BF$1*A8))*EXP(-LN(A8)*LN(A8)/2)</f>
        <v>2.5169056053516</v>
      </c>
    </row>
    <row r="9" customFormat="false" ht="12.75" hidden="false" customHeight="false" outlineLevel="0" collapsed="false">
      <c r="A9" s="3" t="n">
        <v>3</v>
      </c>
      <c r="F9" s="4" t="n">
        <f aca="false">NORMDIST($A$9,F1,$C$3,FALSE())</f>
        <v>9.17095568270592E-008</v>
      </c>
      <c r="G9" s="4" t="n">
        <f aca="false">NORMDIST($A$9,G1,$C$3,FALSE())</f>
        <v>0.124956787289859</v>
      </c>
      <c r="H9" s="4" t="n">
        <f aca="false">NORMDIST($A$9,H1,$C$3,FALSE())</f>
        <v>0.331576516144231</v>
      </c>
      <c r="I9" s="4" t="n">
        <f aca="false">NORMDIST($A$9,I1,$C$3,FALSE())</f>
        <v>0.000610274050889123</v>
      </c>
      <c r="J9" s="4" t="n">
        <f aca="false">NORMDIST($A$9,J1,$C$3,FALSE())</f>
        <v>0.00297735851752549</v>
      </c>
      <c r="K9" s="4" t="n">
        <f aca="false">NORMDIST($A$9,K1,$C$3,FALSE())</f>
        <v>0.411969519413855</v>
      </c>
      <c r="L9" s="4" t="n">
        <f aca="false">NORMDIST($A$9,L1,$C$3,FALSE())</f>
        <v>0.000332973843799623</v>
      </c>
      <c r="M9" s="4" t="n">
        <f aca="false">NORMDIST($A$9,M1,$C$3,FALSE())</f>
        <v>0.00447814321711595</v>
      </c>
      <c r="N9" s="4" t="n">
        <f aca="false">NORMDIST($A$9,N1,$C$3,FALSE())</f>
        <v>0.289907518236213</v>
      </c>
      <c r="O9" s="4" t="n">
        <f aca="false">NORMDIST($A$9,O1,$C$3,FALSE())</f>
        <v>0.268631275769859</v>
      </c>
      <c r="P9" s="4" t="n">
        <f aca="false">NORMDIST($A$9,P1,$C$3,FALSE())</f>
        <v>0.00816302187827028</v>
      </c>
      <c r="Q9" s="4" t="n">
        <f aca="false">NORMDIST($A$9,Q1,$C$3,FALSE())</f>
        <v>0.0805291950525367</v>
      </c>
      <c r="R9" s="4" t="n">
        <f aca="false">NORMDIST($A$9,R1,$C$3,FALSE())</f>
        <v>2.65331326153833E-005</v>
      </c>
      <c r="S9" s="4" t="n">
        <f aca="false">NORMDIST($A$9,S1,$C$3,FALSE())</f>
        <v>0.6378117764437</v>
      </c>
      <c r="T9" s="4" t="n">
        <f aca="false">NORMDIST($A$9,T1,$C$3,FALSE())</f>
        <v>0.00278686718778633</v>
      </c>
      <c r="U9" s="4" t="n">
        <f aca="false">NORMDIST($A$9,U1,$C$3,FALSE())</f>
        <v>0.000902172811961924</v>
      </c>
      <c r="V9" s="4" t="n">
        <f aca="false">NORMDIST($A$9,V1,$C$3,FALSE())</f>
        <v>1.38268223427676E-006</v>
      </c>
      <c r="W9" s="4" t="n">
        <f aca="false">NORMDIST($A$9,W1,$C$3,FALSE())</f>
        <v>0.000210068532200389</v>
      </c>
      <c r="X9" s="4" t="n">
        <f aca="false">NORMDIST($A$9,X1,$C$3,FALSE())</f>
        <v>8.21882034094399E-005</v>
      </c>
      <c r="Y9" s="4" t="n">
        <f aca="false">NORMDIST($A$9,Y1,$C$3,FALSE())</f>
        <v>0.000103820929906389</v>
      </c>
      <c r="Z9" s="4" t="n">
        <f aca="false">NORMDIST($A$9,Z1,$C$3,FALSE())</f>
        <v>8.48786573273033E-005</v>
      </c>
      <c r="AA9" s="4" t="n">
        <f aca="false">NORMDIST($A$9,AA1,$C$3,FALSE())</f>
        <v>0.252667068299151</v>
      </c>
      <c r="AB9" s="4" t="n">
        <f aca="false">NORMDIST($A$9,AB1,$C$3,FALSE())</f>
        <v>0.000874347221638194</v>
      </c>
      <c r="AC9" s="4" t="n">
        <f aca="false">NORMDIST($A$9,AC1,$C$3,FALSE())</f>
        <v>0.0530389157216055</v>
      </c>
      <c r="AD9" s="4" t="n">
        <f aca="false">NORMDIST($A$9,AD1,$C$3,FALSE())</f>
        <v>0.082078670395571</v>
      </c>
      <c r="AE9" s="4" t="n">
        <f aca="false">NORMDIST($A$9,AE1,$C$3,FALSE())</f>
        <v>0.000685605398629326</v>
      </c>
      <c r="AF9" s="4" t="n">
        <f aca="false">NORMDIST($A$9,AF1,$C$3,FALSE())</f>
        <v>0.553267062659315</v>
      </c>
      <c r="AG9" s="4" t="n">
        <f aca="false">NORMDIST($A$9,AG1,$C$3,FALSE())</f>
        <v>0.0160586907971</v>
      </c>
      <c r="AH9" s="4" t="n">
        <f aca="false">NORMDIST($A$9,AH1,$C$3,FALSE())</f>
        <v>1.07596606102985E-026</v>
      </c>
      <c r="AI9" s="4" t="n">
        <f aca="false">NORMDIST($A$9,AI1,$C$3,FALSE())</f>
        <v>0.000114177421121868</v>
      </c>
      <c r="AJ9" s="4" t="n">
        <f aca="false">NORMDIST($A$9,AJ1,$C$3,FALSE())</f>
        <v>0.111758175440112</v>
      </c>
      <c r="AK9" s="4" t="n">
        <f aca="false">NORMDIST($A$9,AK1,$C$3,FALSE())</f>
        <v>0.456037946676461</v>
      </c>
      <c r="AL9" s="4" t="n">
        <f aca="false">NORMDIST($A$9,AL1,$C$3,FALSE())</f>
        <v>0.00208473344350462</v>
      </c>
      <c r="AM9" s="4" t="n">
        <f aca="false">NORMDIST($A$9,AM1,$C$3,FALSE())</f>
        <v>3.88715522821516E-005</v>
      </c>
      <c r="AN9" s="4" t="n">
        <f aca="false">NORMDIST($A$9,AN1,$C$3,FALSE())</f>
        <v>0.00115543561187567</v>
      </c>
      <c r="AO9" s="4" t="n">
        <f aca="false">NORMDIST($A$9,AO1,$C$3,FALSE())</f>
        <v>5.36858921792173E-005</v>
      </c>
      <c r="AP9" s="4" t="n">
        <f aca="false">NORMDIST($A$9,AP1,$C$3,FALSE())</f>
        <v>5.12647909048531E-005</v>
      </c>
      <c r="AQ9" s="4" t="n">
        <f aca="false">NORMDIST($A$9,AQ1,$C$3,FALSE())</f>
        <v>0.480720159276243</v>
      </c>
      <c r="AR9" s="4" t="n">
        <f aca="false">NORMDIST($A$9,AR1,$C$3,FALSE())</f>
        <v>0.24915655725106</v>
      </c>
      <c r="AS9" s="4" t="n">
        <f aca="false">NORMDIST($A$9,AS1,$C$3,FALSE())</f>
        <v>0.280779936314308</v>
      </c>
      <c r="AT9" s="4" t="n">
        <f aca="false">NORMDIST($A$9,AT1,$C$3,FALSE())</f>
        <v>0.438546090142171</v>
      </c>
      <c r="AU9" s="4" t="n">
        <f aca="false">NORMDIST($A$9,AU1,$C$3,FALSE())</f>
        <v>0.0154715630938063</v>
      </c>
      <c r="AV9" s="4" t="n">
        <f aca="false">NORMDIST($A$9,AV1,$C$3,FALSE())</f>
        <v>0.357036368033518</v>
      </c>
      <c r="AW9" s="4" t="n">
        <f aca="false">NORMDIST($A$9,AW1,$C$3,FALSE())</f>
        <v>0.166667595615212</v>
      </c>
      <c r="AX9" s="4" t="n">
        <f aca="false">NORMDIST($A$9,AX1,$C$3,FALSE())</f>
        <v>0.37594843347868</v>
      </c>
      <c r="AY9" s="4" t="n">
        <f aca="false">NORMDIST($A$9,AY1,$C$3,FALSE())</f>
        <v>0.00928002110736599</v>
      </c>
      <c r="AZ9" s="4" t="n">
        <f aca="false">NORMDIST($A$9,AZ1,$C$3,FALSE())</f>
        <v>0.000725749325946485</v>
      </c>
      <c r="BA9" s="4" t="n">
        <f aca="false">NORMDIST($A$9,BA1,$C$3,FALSE())</f>
        <v>0.000664428251714618</v>
      </c>
      <c r="BB9" s="4" t="n">
        <f aca="false">NORMDIST($A$9,BB1,$C$3,FALSE())</f>
        <v>0.654888407372916</v>
      </c>
      <c r="BC9" s="4" t="n">
        <f aca="false">NORMDIST($A$9,BC1,$C$3,FALSE())</f>
        <v>1.85538567067494E-005</v>
      </c>
      <c r="BD9" s="4" t="n">
        <f aca="false">SUM(F9:BC9)</f>
        <v>6.72601087814595</v>
      </c>
      <c r="BE9" s="3" t="n">
        <v>0</v>
      </c>
      <c r="BF9" s="3" t="n">
        <f aca="false">24*(1/($BF$1*A9))*EXP(-LN(A9)*LN(A9)/2)</f>
        <v>1.74547814735987</v>
      </c>
    </row>
    <row r="10" customFormat="false" ht="12.75" hidden="false" customHeight="false" outlineLevel="0" collapsed="false">
      <c r="A10" s="3" t="n">
        <v>3.5</v>
      </c>
      <c r="F10" s="4" t="n">
        <f aca="false">NORMDIST($A$10,F1,$C$3,FALSE())</f>
        <v>7.01200646618498E-006</v>
      </c>
      <c r="G10" s="4" t="n">
        <f aca="false">NORMDIST($A$10,G1,$C$3,FALSE())</f>
        <v>0.0192403611364456</v>
      </c>
      <c r="H10" s="4" t="n">
        <f aca="false">NORMDIST($A$10,H1,$C$3,FALSE())</f>
        <v>0.0876715142869642</v>
      </c>
      <c r="I10" s="4" t="n">
        <f aca="false">NORMDIST($A$10,I1,$C$3,FALSE())</f>
        <v>1.91076429612873E-005</v>
      </c>
      <c r="J10" s="4" t="n">
        <f aca="false">NORMDIST($A$10,J1,$C$3,FALSE())</f>
        <v>0.000135744630988637</v>
      </c>
      <c r="K10" s="4" t="n">
        <f aca="false">NORMDIST($A$10,K1,$C$3,FALSE())</f>
        <v>0.657938422220309</v>
      </c>
      <c r="L10" s="4" t="n">
        <f aca="false">NORMDIST($A$10,L1,$C$3,FALSE())</f>
        <v>9.13444734273727E-006</v>
      </c>
      <c r="M10" s="4" t="n">
        <f aca="false">NORMDIST($A$10,M1,$C$3,FALSE())</f>
        <v>0.0441384812853723</v>
      </c>
      <c r="N10" s="4" t="n">
        <f aca="false">NORMDIST($A$10,N1,$C$3,FALSE())</f>
        <v>0.0700082332162337</v>
      </c>
      <c r="O10" s="4" t="n">
        <f aca="false">NORMDIST($A$10,O1,$C$3,FALSE())</f>
        <v>0.0618168245760143</v>
      </c>
      <c r="P10" s="4" t="n">
        <f aca="false">NORMDIST($A$10,P1,$C$3,FALSE())</f>
        <v>0.000486907162739119</v>
      </c>
      <c r="Q10" s="4" t="n">
        <f aca="false">NORMDIST($A$10,Q1,$C$3,FALSE())</f>
        <v>0.0102686570352261</v>
      </c>
      <c r="R10" s="4" t="n">
        <f aca="false">NORMDIST($A$10,R1,$C$3,FALSE())</f>
        <v>4.40621397381423E-007</v>
      </c>
      <c r="S10" s="4" t="n">
        <f aca="false">NORMDIST($A$10,S1,$C$3,FALSE())</f>
        <v>0.354409620491344</v>
      </c>
      <c r="T10" s="4" t="n">
        <f aca="false">NORMDIST($A$10,T1,$C$3,FALSE())</f>
        <v>0.000124955195328597</v>
      </c>
      <c r="U10" s="4" t="n">
        <f aca="false">NORMDIST($A$10,U1,$C$3,FALSE())</f>
        <v>3.08562447206013E-005</v>
      </c>
      <c r="V10" s="4" t="n">
        <f aca="false">NORMDIST($A$10,V1,$C$3,FALSE())</f>
        <v>6.93793830352836E-005</v>
      </c>
      <c r="W10" s="4" t="n">
        <f aca="false">NORMDIST($A$10,W1,$C$3,FALSE())</f>
        <v>5.22998873237557E-006</v>
      </c>
      <c r="X10" s="4" t="n">
        <f aca="false">NORMDIST($A$10,X1,$C$3,FALSE())</f>
        <v>1.69311954591249E-006</v>
      </c>
      <c r="Y10" s="4" t="n">
        <f aca="false">NORMDIST($A$10,Y1,$C$3,FALSE())</f>
        <v>0.0024029726966768</v>
      </c>
      <c r="Z10" s="4" t="n">
        <f aca="false">NORMDIST($A$10,Z1,$C$3,FALSE())</f>
        <v>1.75965305991958E-006</v>
      </c>
      <c r="AA10" s="4" t="n">
        <f aca="false">NORMDIST($A$10,AA1,$C$3,FALSE())</f>
        <v>0.056014265988158</v>
      </c>
      <c r="AB10" s="4" t="n">
        <f aca="false">NORMDIST($A$10,AB1,$C$3,FALSE())</f>
        <v>2.96907280221932E-005</v>
      </c>
      <c r="AC10" s="4" t="n">
        <f aca="false">NORMDIST($A$10,AC1,$C$3,FALSE())</f>
        <v>0.0057533328753843</v>
      </c>
      <c r="AD10" s="4" t="n">
        <f aca="false">NORMDIST($A$10,AD1,$C$3,FALSE())</f>
        <v>0.010547633553805</v>
      </c>
      <c r="AE10" s="4" t="n">
        <f aca="false">NORMDIST($A$10,AE1,$C$3,FALSE())</f>
        <v>2.20326720431465E-005</v>
      </c>
      <c r="AF10" s="4" t="n">
        <f aca="false">NORMDIST($A$10,AF1,$C$3,FALSE())</f>
        <v>0.647987198581658</v>
      </c>
      <c r="AG10" s="4" t="n">
        <f aca="false">NORMDIST($A$10,AG1,$C$3,FALSE())</f>
        <v>0.00116761307061976</v>
      </c>
      <c r="AH10" s="4" t="n">
        <f aca="false">NORMDIST($A$10,AH1,$C$3,FALSE())</f>
        <v>6.68664935762366E-023</v>
      </c>
      <c r="AI10" s="4" t="n">
        <f aca="false">NORMDIST($A$10,AI1,$C$3,FALSE())</f>
        <v>2.51052551618232E-006</v>
      </c>
      <c r="AJ10" s="4" t="n">
        <f aca="false">NORMDIST($A$10,AJ1,$C$3,FALSE())</f>
        <v>0.381040007205648</v>
      </c>
      <c r="AK10" s="4" t="n">
        <f aca="false">NORMDIST($A$10,AK1,$C$3,FALSE())</f>
        <v>0.156284857520918</v>
      </c>
      <c r="AL10" s="4" t="n">
        <f aca="false">NORMDIST($A$10,AL1,$C$3,FALSE())</f>
        <v>8.69661749211009E-005</v>
      </c>
      <c r="AM10" s="4" t="n">
        <f aca="false">NORMDIST($A$10,AM1,$C$3,FALSE())</f>
        <v>6.93281473154397E-007</v>
      </c>
      <c r="AN10" s="4" t="n">
        <f aca="false">NORMDIST($A$10,AN1,$C$3,FALSE())</f>
        <v>4.1848167820739E-005</v>
      </c>
      <c r="AO10" s="4" t="n">
        <f aca="false">NORMDIST($A$10,AO1,$C$3,FALSE())</f>
        <v>1.01818700022042E-006</v>
      </c>
      <c r="AP10" s="4" t="n">
        <f aca="false">NORMDIST($A$10,AP1,$C$3,FALSE())</f>
        <v>9.63705776300652E-007</v>
      </c>
      <c r="AQ10" s="4" t="n">
        <f aca="false">NORMDIST($A$10,AQ1,$C$3,FALSE())</f>
        <v>0.664644966539846</v>
      </c>
      <c r="AR10" s="4" t="n">
        <f aca="false">NORMDIST($A$10,AR1,$C$3,FALSE())</f>
        <v>0.0547766386271303</v>
      </c>
      <c r="AS10" s="4" t="n">
        <f aca="false">NORMDIST($A$10,AS1,$C$3,FALSE())</f>
        <v>0.59263023624573</v>
      </c>
      <c r="AT10" s="4" t="n">
        <f aca="false">NORMDIST($A$10,AT1,$C$3,FALSE())</f>
        <v>0.144888377704662</v>
      </c>
      <c r="AU10" s="4" t="n">
        <f aca="false">NORMDIST($A$10,AU1,$C$3,FALSE())</f>
        <v>0.0011122324405773</v>
      </c>
      <c r="AV10" s="4" t="n">
        <f aca="false">NORMDIST($A$10,AV1,$C$3,FALSE())</f>
        <v>0.0996142380406049</v>
      </c>
      <c r="AW10" s="4" t="n">
        <f aca="false">NORMDIST($A$10,AW1,$C$3,FALSE())</f>
        <v>0.0294447818324142</v>
      </c>
      <c r="AX10" s="4" t="n">
        <f aca="false">NORMDIST($A$10,AX1,$C$3,FALSE())</f>
        <v>0.109106521706836</v>
      </c>
      <c r="AY10" s="4" t="n">
        <f aca="false">NORMDIST($A$10,AY1,$C$3,FALSE())</f>
        <v>0.000573992631572722</v>
      </c>
      <c r="AZ10" s="4" t="n">
        <f aca="false">NORMDIST($A$10,AZ1,$C$3,FALSE())</f>
        <v>2.36234853187133E-005</v>
      </c>
      <c r="BA10" s="4" t="n">
        <f aca="false">NORMDIST($A$10,BA1,$C$3,FALSE())</f>
        <v>2.12022883132759E-005</v>
      </c>
      <c r="BB10" s="4" t="n">
        <f aca="false">NORMDIST($A$10,BB1,$C$3,FALSE())</f>
        <v>0.535088295510603</v>
      </c>
      <c r="BC10" s="4" t="n">
        <f aca="false">NORMDIST($A$10,BC1,$C$3,FALSE())</f>
        <v>2.88534126257409E-007</v>
      </c>
      <c r="BD10" s="4" t="n">
        <f aca="false">SUM(F10:BC10)</f>
        <v>4.7996933348674</v>
      </c>
      <c r="BE10" s="3" t="n">
        <v>5</v>
      </c>
      <c r="BF10" s="3" t="n">
        <f aca="false">24*(1/($BF$1*A10))*EXP(-LN(A10)*LN(A10)/2)</f>
        <v>1.24812796535294</v>
      </c>
    </row>
    <row r="11" customFormat="false" ht="12.75" hidden="false" customHeight="false" outlineLevel="0" collapsed="false">
      <c r="A11" s="3" t="n">
        <v>4</v>
      </c>
      <c r="F11" s="4" t="n">
        <f aca="false">NORMDIST($A$11,F1,$C$3,FALSE())</f>
        <v>0.000267717419864269</v>
      </c>
      <c r="G11" s="4" t="n">
        <f aca="false">NORMDIST($A$11,G1,$C$3,FALSE())</f>
        <v>0.00147935770430006</v>
      </c>
      <c r="H11" s="4" t="n">
        <f aca="false">NORMDIST($A$11,H1,$C$3,FALSE())</f>
        <v>0.011575502721503</v>
      </c>
      <c r="I11" s="4" t="n">
        <f aca="false">NORMDIST($A$11,I1,$C$3,FALSE())</f>
        <v>2.98741763984404E-007</v>
      </c>
      <c r="J11" s="4" t="n">
        <f aca="false">NORMDIST($A$11,J1,$C$3,FALSE())</f>
        <v>3.09044343555664E-006</v>
      </c>
      <c r="K11" s="4" t="n">
        <f aca="false">NORMDIST($A$11,K1,$C$3,FALSE())</f>
        <v>0.524701158352093</v>
      </c>
      <c r="L11" s="4" t="n">
        <f aca="false">NORMDIST($A$11,L1,$C$3,FALSE())</f>
        <v>1.25129884399273E-007</v>
      </c>
      <c r="M11" s="4" t="n">
        <f aca="false">NORMDIST($A$11,M1,$C$3,FALSE())</f>
        <v>0.217241805115939</v>
      </c>
      <c r="N11" s="4" t="n">
        <f aca="false">NORMDIST($A$11,N1,$C$3,FALSE())</f>
        <v>0.00844200036911994</v>
      </c>
      <c r="O11" s="4" t="n">
        <f aca="false">NORMDIST($A$11,O1,$C$3,FALSE())</f>
        <v>0.00710335336718215</v>
      </c>
      <c r="P11" s="4" t="n">
        <f aca="false">NORMDIST($A$11,P1,$C$3,FALSE())</f>
        <v>1.45026703697465E-005</v>
      </c>
      <c r="Q11" s="4" t="n">
        <f aca="false">NORMDIST($A$11,Q1,$C$3,FALSE())</f>
        <v>0.000653853646026968</v>
      </c>
      <c r="R11" s="4" t="n">
        <f aca="false">NORMDIST($A$11,R1,$C$3,FALSE())</f>
        <v>3.65383767087689E-009</v>
      </c>
      <c r="S11" s="4" t="n">
        <f aca="false">NORMDIST($A$11,S1,$C$3,FALSE())</f>
        <v>0.0983388399330595</v>
      </c>
      <c r="T11" s="4" t="n">
        <f aca="false">NORMDIST($A$11,T1,$C$3,FALSE())</f>
        <v>2.7976860218747E-006</v>
      </c>
      <c r="U11" s="4" t="n">
        <f aca="false">NORMDIST($A$11,U1,$C$3,FALSE())</f>
        <v>5.26990777897003E-007</v>
      </c>
      <c r="V11" s="4" t="n">
        <f aca="false">NORMDIST($A$11,V1,$C$3,FALSE())</f>
        <v>0.0017383815100816</v>
      </c>
      <c r="W11" s="4" t="n">
        <f aca="false">NORMDIST($A$11,W1,$C$3,FALSE())</f>
        <v>6.50200224759659E-008</v>
      </c>
      <c r="X11" s="4" t="n">
        <f aca="false">NORMDIST($A$11,X1,$C$3,FALSE())</f>
        <v>1.74169606016484E-008</v>
      </c>
      <c r="Y11" s="4" t="n">
        <f aca="false">NORMDIST($A$11,Y1,$C$3,FALSE())</f>
        <v>0.0277727808872289</v>
      </c>
      <c r="Z11" s="4" t="n">
        <f aca="false">NORMDIST($A$11,Z1,$C$3,FALSE())</f>
        <v>1.82163854404716E-008</v>
      </c>
      <c r="AA11" s="4" t="n">
        <f aca="false">NORMDIST($A$11,AA1,$C$3,FALSE())</f>
        <v>0.00620090770377058</v>
      </c>
      <c r="AB11" s="4" t="n">
        <f aca="false">NORMDIST($A$11,AB1,$C$3,FALSE())</f>
        <v>5.03459301414552E-007</v>
      </c>
      <c r="AC11" s="4" t="n">
        <f aca="false">NORMDIST($A$11,AC1,$C$3,FALSE())</f>
        <v>0.000311638407785719</v>
      </c>
      <c r="AD11" s="4" t="n">
        <f aca="false">NORMDIST($A$11,AD1,$C$3,FALSE())</f>
        <v>0.00067684054015958</v>
      </c>
      <c r="AE11" s="4" t="n">
        <f aca="false">NORMDIST($A$11,AE1,$C$3,FALSE())</f>
        <v>3.53562927459372E-007</v>
      </c>
      <c r="AF11" s="4" t="n">
        <f aca="false">NORMDIST($A$11,AF1,$C$3,FALSE())</f>
        <v>0.378969837729319</v>
      </c>
      <c r="AG11" s="4" t="n">
        <f aca="false">NORMDIST($A$11,AG1,$C$3,FALSE())</f>
        <v>4.23930213360807E-005</v>
      </c>
      <c r="AH11" s="4" t="n">
        <f aca="false">NORMDIST($A$11,AH1,$C$3,FALSE())</f>
        <v>2.07503361521796E-019</v>
      </c>
      <c r="AI11" s="4" t="n">
        <f aca="false">NORMDIST($A$11,AI1,$C$3,FALSE())</f>
        <v>2.7564851666044E-008</v>
      </c>
      <c r="AJ11" s="4" t="n">
        <f aca="false">NORMDIST($A$11,AJ1,$C$3,FALSE())</f>
        <v>0.648736689579109</v>
      </c>
      <c r="AK11" s="4" t="n">
        <f aca="false">NORMDIST($A$11,AK1,$C$3,FALSE())</f>
        <v>0.0267448046783504</v>
      </c>
      <c r="AL11" s="4" t="n">
        <f aca="false">NORMDIST($A$11,AL1,$C$3,FALSE())</f>
        <v>1.81157706479283E-006</v>
      </c>
      <c r="AM11" s="4" t="n">
        <f aca="false">NORMDIST($A$11,AM1,$C$3,FALSE())</f>
        <v>6.17438796777956E-009</v>
      </c>
      <c r="AN11" s="4" t="n">
        <f aca="false">NORMDIST($A$11,AN1,$C$3,FALSE())</f>
        <v>7.56856871433985E-007</v>
      </c>
      <c r="AO11" s="4" t="n">
        <f aca="false">NORMDIST($A$11,AO1,$C$3,FALSE())</f>
        <v>9.64276384066329E-009</v>
      </c>
      <c r="AP11" s="4" t="n">
        <f aca="false">NORMDIST($A$11,AP1,$C$3,FALSE())</f>
        <v>9.04641159830204E-009</v>
      </c>
      <c r="AQ11" s="4" t="n">
        <f aca="false">NORMDIST($A$11,AQ1,$C$3,FALSE())</f>
        <v>0.458874278996242</v>
      </c>
      <c r="AR11" s="4" t="n">
        <f aca="false">NORMDIST($A$11,AR1,$C$3,FALSE())</f>
        <v>0.00601346856265935</v>
      </c>
      <c r="AS11" s="4" t="n">
        <f aca="false">NORMDIST($A$11,AS1,$C$3,FALSE())</f>
        <v>0.624608873573649</v>
      </c>
      <c r="AT11" s="4" t="n">
        <f aca="false">NORMDIST($A$11,AT1,$C$3,FALSE())</f>
        <v>0.0239033332247343</v>
      </c>
      <c r="AU11" s="4" t="n">
        <f aca="false">NORMDIST($A$11,AU1,$C$3,FALSE())</f>
        <v>3.99267107108759E-005</v>
      </c>
      <c r="AV11" s="4" t="n">
        <f aca="false">NORMDIST($A$11,AV1,$C$3,FALSE())</f>
        <v>0.0138783229229212</v>
      </c>
      <c r="AW11" s="4" t="n">
        <f aca="false">NORMDIST($A$11,AW1,$C$3,FALSE())</f>
        <v>0.00259759907631087</v>
      </c>
      <c r="AX11" s="4" t="n">
        <f aca="false">NORMDIST($A$11,AX1,$C$3,FALSE())</f>
        <v>0.0158117431821153</v>
      </c>
      <c r="AY11" s="4" t="n">
        <f aca="false">NORMDIST($A$11,AY1,$C$3,FALSE())</f>
        <v>1.77284301436548E-005</v>
      </c>
      <c r="AZ11" s="4" t="n">
        <f aca="false">NORMDIST($A$11,AZ1,$C$3,FALSE())</f>
        <v>3.83979388767772E-007</v>
      </c>
      <c r="BA11" s="4" t="n">
        <f aca="false">NORMDIST($A$11,BA1,$C$3,FALSE())</f>
        <v>3.37850052662033E-007</v>
      </c>
      <c r="BB11" s="4" t="n">
        <f aca="false">NORMDIST($A$11,BB1,$C$3,FALSE())</f>
        <v>0.21831833459381</v>
      </c>
      <c r="BC11" s="4" t="n">
        <f aca="false">NORMDIST($A$11,BC1,$C$3,FALSE())</f>
        <v>2.24061265572317E-009</v>
      </c>
      <c r="BD11" s="4" t="n">
        <f aca="false">SUM(F11:BC11)</f>
        <v>3.32508711988362</v>
      </c>
      <c r="BE11" s="3" t="n">
        <v>0</v>
      </c>
      <c r="BF11" s="3" t="n">
        <f aca="false">24*(1/($BF$1*A11))*EXP(-LN(A11)*LN(A11)/2)</f>
        <v>0.915682956285275</v>
      </c>
    </row>
    <row r="12" customFormat="false" ht="12.75" hidden="false" customHeight="false" outlineLevel="0" collapsed="false">
      <c r="A12" s="3" t="n">
        <v>4.5</v>
      </c>
      <c r="F12" s="4" t="n">
        <f aca="false">NORMDIST($A$12,F1,$C$3,FALSE())</f>
        <v>0.00510408106646673</v>
      </c>
      <c r="G12" s="4" t="n">
        <f aca="false">NORMDIST($A$12,G1,$C$3,FALSE())</f>
        <v>5.67988818267446E-005</v>
      </c>
      <c r="H12" s="4" t="n">
        <f aca="false">NORMDIST($A$12,H1,$C$3,FALSE())</f>
        <v>0.000763181483282074</v>
      </c>
      <c r="I12" s="4" t="n">
        <f aca="false">NORMDIST($A$12,I1,$C$3,FALSE())</f>
        <v>2.33233738844817E-009</v>
      </c>
      <c r="J12" s="4" t="n">
        <f aca="false">NORMDIST($A$12,J1,$C$3,FALSE())</f>
        <v>3.51338341389351E-008</v>
      </c>
      <c r="K12" s="4" t="n">
        <f aca="false">NORMDIST($A$12,K1,$C$3,FALSE())</f>
        <v>0.208951458401008</v>
      </c>
      <c r="L12" s="4" t="n">
        <f aca="false">NORMDIST($A$12,L1,$C$3,FALSE())</f>
        <v>8.55946104817775E-010</v>
      </c>
      <c r="M12" s="4" t="n">
        <f aca="false">NORMDIST($A$12,M1,$C$3,FALSE())</f>
        <v>0.533919803506127</v>
      </c>
      <c r="N12" s="4" t="n">
        <f aca="false">NORMDIST($A$12,N1,$C$3,FALSE())</f>
        <v>0.000508332908278198</v>
      </c>
      <c r="O12" s="4" t="n">
        <f aca="false">NORMDIST($A$12,O1,$C$3,FALSE())</f>
        <v>0.000407593037849048</v>
      </c>
      <c r="P12" s="4" t="n">
        <f aca="false">NORMDIST($A$12,P1,$C$3,FALSE())</f>
        <v>2.15703105878216E-007</v>
      </c>
      <c r="Q12" s="4" t="n">
        <f aca="false">NORMDIST($A$12,Q1,$C$3,FALSE())</f>
        <v>2.07899794652239E-005</v>
      </c>
      <c r="R12" s="4" t="n">
        <f aca="false">NORMDIST($A$12,R1,$C$3,FALSE())</f>
        <v>1.51300207765785E-011</v>
      </c>
      <c r="S12" s="4" t="n">
        <f aca="false">NORMDIST($A$12,S1,$C$3,FALSE())</f>
        <v>0.0136254630076292</v>
      </c>
      <c r="T12" s="4" t="n">
        <f aca="false">NORMDIST($A$12,T1,$C$3,FALSE())</f>
        <v>3.12788111536228E-008</v>
      </c>
      <c r="U12" s="4" t="n">
        <f aca="false">NORMDIST($A$12,U1,$C$3,FALSE())</f>
        <v>4.4943777328213E-009</v>
      </c>
      <c r="V12" s="4" t="n">
        <f aca="false">NORMDIST($A$12,V1,$C$3,FALSE())</f>
        <v>0.0217503557352869</v>
      </c>
      <c r="W12" s="4" t="n">
        <f aca="false">NORMDIST($A$12,W1,$C$3,FALSE())</f>
        <v>4.03645473965892E-010</v>
      </c>
      <c r="X12" s="4" t="n">
        <f aca="false">NORMDIST($A$12,X1,$C$3,FALSE())</f>
        <v>8.9467175192744E-011</v>
      </c>
      <c r="Y12" s="4" t="n">
        <f aca="false">NORMDIST($A$12,Y1,$C$3,FALSE())</f>
        <v>0.160286338854534</v>
      </c>
      <c r="Z12" s="4" t="n">
        <f aca="false">NORMDIST($A$12,Z1,$C$3,FALSE())</f>
        <v>9.41681361519811E-011</v>
      </c>
      <c r="AA12" s="4" t="n">
        <f aca="false">NORMDIST($A$12,AA1,$C$3,FALSE())</f>
        <v>0.000342782383985202</v>
      </c>
      <c r="AB12" s="4" t="n">
        <f aca="false">NORMDIST($A$12,AB1,$C$3,FALSE())</f>
        <v>4.2629918346904E-009</v>
      </c>
      <c r="AC12" s="4" t="n">
        <f aca="false">NORMDIST($A$12,AC1,$C$3,FALSE())</f>
        <v>8.42925245886438E-006</v>
      </c>
      <c r="AD12" s="4" t="n">
        <f aca="false">NORMDIST($A$12,AD1,$C$3,FALSE())</f>
        <v>2.1688239650125E-005</v>
      </c>
      <c r="AE12" s="4" t="n">
        <f aca="false">NORMDIST($A$12,AE1,$C$3,FALSE())</f>
        <v>2.83317161523409E-009</v>
      </c>
      <c r="AF12" s="4" t="n">
        <f aca="false">NORMDIST($A$12,AF1,$C$3,FALSE())</f>
        <v>0.110674985859173</v>
      </c>
      <c r="AG12" s="4" t="n">
        <f aca="false">NORMDIST($A$12,AG1,$C$3,FALSE())</f>
        <v>7.68592958256705E-007</v>
      </c>
      <c r="AH12" s="4" t="n">
        <f aca="false">NORMDIST($A$12,AH1,$C$3,FALSE())</f>
        <v>3.21549866234625E-016</v>
      </c>
      <c r="AI12" s="4" t="n">
        <f aca="false">NORMDIST($A$12,AI1,$C$3,FALSE())</f>
        <v>1.51130907283928E-010</v>
      </c>
      <c r="AJ12" s="4" t="n">
        <f aca="false">NORMDIST($A$12,AJ1,$C$3,FALSE())</f>
        <v>0.551534842634438</v>
      </c>
      <c r="AK12" s="4" t="n">
        <f aca="false">NORMDIST($A$12,AK1,$C$3,FALSE())</f>
        <v>0.00228543339828041</v>
      </c>
      <c r="AL12" s="4" t="n">
        <f aca="false">NORMDIST($A$12,AL1,$C$3,FALSE())</f>
        <v>1.88438599803196E-008</v>
      </c>
      <c r="AM12" s="4" t="n">
        <f aca="false">NORMDIST($A$12,AM1,$C$3,FALSE())</f>
        <v>2.74590080926271E-011</v>
      </c>
      <c r="AN12" s="4" t="n">
        <f aca="false">NORMDIST($A$12,AN1,$C$3,FALSE())</f>
        <v>6.83530152862864E-009</v>
      </c>
      <c r="AO12" s="4" t="n">
        <f aca="false">NORMDIST($A$12,AO1,$C$3,FALSE())</f>
        <v>4.56018144614608E-011</v>
      </c>
      <c r="AP12" s="4" t="n">
        <f aca="false">NORMDIST($A$12,AP1,$C$3,FALSE())</f>
        <v>4.24047820057681E-011</v>
      </c>
      <c r="AQ12" s="4" t="n">
        <f aca="false">NORMDIST($A$12,AQ1,$C$3,FALSE())</f>
        <v>0.158199213460519</v>
      </c>
      <c r="AR12" s="4" t="n">
        <f aca="false">NORMDIST($A$12,AR1,$C$3,FALSE())</f>
        <v>0.000329656255584457</v>
      </c>
      <c r="AS12" s="4" t="n">
        <f aca="false">NORMDIST($A$12,AS1,$C$3,FALSE())</f>
        <v>0.328729821390488</v>
      </c>
      <c r="AT12" s="4" t="n">
        <f aca="false">NORMDIST($A$12,AT1,$C$3,FALSE())</f>
        <v>0.00196920074630274</v>
      </c>
      <c r="AU12" s="4" t="n">
        <f aca="false">NORMDIST($A$12,AU1,$C$3,FALSE())</f>
        <v>7.15711701876919E-007</v>
      </c>
      <c r="AV12" s="4" t="n">
        <f aca="false">NORMDIST($A$12,AV1,$C$3,FALSE())</f>
        <v>0.000965515320559313</v>
      </c>
      <c r="AW12" s="4" t="n">
        <f aca="false">NORMDIST($A$12,AW1,$C$3,FALSE())</f>
        <v>0.00011443068859497</v>
      </c>
      <c r="AX12" s="4" t="n">
        <f aca="false">NORMDIST($A$12,AX1,$C$3,FALSE())</f>
        <v>0.00114423546045513</v>
      </c>
      <c r="AY12" s="4" t="n">
        <f aca="false">NORMDIST($A$12,AY1,$C$3,FALSE())</f>
        <v>2.73426657408518E-007</v>
      </c>
      <c r="AZ12" s="4" t="n">
        <f aca="false">NORMDIST($A$12,AZ1,$C$3,FALSE())</f>
        <v>3.11658132177254E-009</v>
      </c>
      <c r="BA12" s="4" t="n">
        <f aca="false">NORMDIST($A$12,BA1,$C$3,FALSE())</f>
        <v>2.68826362642666E-009</v>
      </c>
      <c r="BB12" s="4" t="n">
        <f aca="false">NORMDIST($A$12,BB1,$C$3,FALSE())</f>
        <v>0.0444796721915269</v>
      </c>
      <c r="BC12" s="4" t="n">
        <f aca="false">NORMDIST($A$12,BC1,$C$3,FALSE())</f>
        <v>8.68846373251896E-012</v>
      </c>
      <c r="BD12" s="4" t="n">
        <f aca="false">SUM(F12:BC12)</f>
        <v>2.14619619113136</v>
      </c>
      <c r="BE12" s="3" t="n">
        <v>2</v>
      </c>
      <c r="BF12" s="3" t="n">
        <f aca="false">24*(1/($BF$1*A12))*EXP(-LN(A12)*LN(A12)/2)</f>
        <v>0.686542939442639</v>
      </c>
    </row>
    <row r="13" customFormat="false" ht="12.75" hidden="false" customHeight="false" outlineLevel="0" collapsed="false">
      <c r="A13" s="3" t="n">
        <v>5</v>
      </c>
      <c r="F13" s="4" t="n">
        <f aca="false">NORMDIST($A$13,F1,$C$3,FALSE())</f>
        <v>0.0485920370844071</v>
      </c>
      <c r="G13" s="4" t="n">
        <f aca="false">NORMDIST($A$13,G1,$C$3,FALSE())</f>
        <v>1.08896264945934E-006</v>
      </c>
      <c r="H13" s="4" t="n">
        <f aca="false">NORMDIST($A$13,H1,$C$3,FALSE())</f>
        <v>2.51259445993481E-005</v>
      </c>
      <c r="I13" s="4" t="n">
        <f aca="false">NORMDIST($A$13,I1,$C$3,FALSE())</f>
        <v>9.09271161710028E-012</v>
      </c>
      <c r="J13" s="4" t="n">
        <f aca="false">NORMDIST($A$13,J1,$C$3,FALSE())</f>
        <v>1.99451315072097E-010</v>
      </c>
      <c r="K13" s="4" t="n">
        <f aca="false">NORMDIST($A$13,K1,$C$3,FALSE())</f>
        <v>0.0415513750363455</v>
      </c>
      <c r="L13" s="4" t="n">
        <f aca="false">NORMDIST($A$13,L1,$C$3,FALSE())</f>
        <v>2.92373768993277E-012</v>
      </c>
      <c r="M13" s="4" t="n">
        <f aca="false">NORMDIST($A$13,M1,$C$3,FALSE())</f>
        <v>0.655262426846892</v>
      </c>
      <c r="N13" s="4" t="n">
        <f aca="false">NORMDIST($A$13,N1,$C$3,FALSE())</f>
        <v>1.52847272957796E-005</v>
      </c>
      <c r="O13" s="4" t="n">
        <f aca="false">NORMDIST($A$13,O1,$C$3,FALSE())</f>
        <v>1.16787592073877E-005</v>
      </c>
      <c r="P13" s="4" t="n">
        <f aca="false">NORMDIST($A$13,P1,$C$3,FALSE())</f>
        <v>1.60203290019187E-009</v>
      </c>
      <c r="Q13" s="4" t="n">
        <f aca="false">NORMDIST($A$13,Q1,$C$3,FALSE())</f>
        <v>3.300913780291E-007</v>
      </c>
      <c r="R13" s="4" t="n">
        <f aca="false">NORMDIST($A$13,R1,$C$3,FALSE())</f>
        <v>3.12850180261253E-014</v>
      </c>
      <c r="S13" s="4" t="n">
        <f aca="false">NORMDIST($A$13,S1,$C$3,FALSE())</f>
        <v>0.00094272292210367</v>
      </c>
      <c r="T13" s="4" t="n">
        <f aca="false">NORMDIST($A$13,T1,$C$3,FALSE())</f>
        <v>1.74625681029121E-010</v>
      </c>
      <c r="U13" s="4" t="n">
        <f aca="false">NORMDIST($A$13,U1,$C$3,FALSE())</f>
        <v>1.91400353176881E-011</v>
      </c>
      <c r="V13" s="4" t="n">
        <f aca="false">NORMDIST($A$13,V1,$C$3,FALSE())</f>
        <v>0.13589211079339</v>
      </c>
      <c r="W13" s="4" t="n">
        <f aca="false">NORMDIST($A$13,W1,$C$3,FALSE())</f>
        <v>1.25129488363236E-012</v>
      </c>
      <c r="X13" s="4" t="n">
        <f aca="false">NORMDIST($A$13,X1,$C$3,FALSE())</f>
        <v>2.29488903516973E-013</v>
      </c>
      <c r="Y13" s="4" t="n">
        <f aca="false">NORMDIST($A$13,Y1,$C$3,FALSE())</f>
        <v>0.461934352349793</v>
      </c>
      <c r="Z13" s="4" t="n">
        <f aca="false">NORMDIST($A$13,Z1,$C$3,FALSE())</f>
        <v>2.43081748773754E-013</v>
      </c>
      <c r="AA13" s="4" t="n">
        <f aca="false">NORMDIST($A$13,AA1,$C$3,FALSE())</f>
        <v>9.46211740319911E-006</v>
      </c>
      <c r="AB13" s="4" t="n">
        <f aca="false">NORMDIST($A$13,AB1,$C$3,FALSE())</f>
        <v>1.80248327036865E-011</v>
      </c>
      <c r="AC13" s="4" t="n">
        <f aca="false">NORMDIST($A$13,AC1,$C$3,FALSE())</f>
        <v>1.13850188912075E-007</v>
      </c>
      <c r="AD13" s="4" t="n">
        <f aca="false">NORMDIST($A$13,AD1,$C$3,FALSE())</f>
        <v>3.47031464746011E-007</v>
      </c>
      <c r="AE13" s="4" t="n">
        <f aca="false">NORMDIST($A$13,AE1,$C$3,FALSE())</f>
        <v>1.13366738600507E-011</v>
      </c>
      <c r="AF13" s="4" t="n">
        <f aca="false">NORMDIST($A$13,AF1,$C$3,FALSE())</f>
        <v>0.0161399027781696</v>
      </c>
      <c r="AG13" s="4" t="n">
        <f aca="false">NORMDIST($A$13,AG1,$C$3,FALSE())</f>
        <v>6.95833033821084E-009</v>
      </c>
      <c r="AH13" s="4" t="n">
        <f aca="false">NORMDIST($A$13,AH1,$C$3,FALSE())</f>
        <v>2.48815905845557E-013</v>
      </c>
      <c r="AI13" s="4" t="n">
        <f aca="false">NORMDIST($A$13,AI1,$C$3,FALSE())</f>
        <v>4.1376859925701E-013</v>
      </c>
      <c r="AJ13" s="4" t="n">
        <f aca="false">NORMDIST($A$13,AJ1,$C$3,FALSE())</f>
        <v>0.234144551851947</v>
      </c>
      <c r="AK13" s="4" t="n">
        <f aca="false">NORMDIST($A$13,AK1,$C$3,FALSE())</f>
        <v>9.75223860782029E-005</v>
      </c>
      <c r="AL13" s="4" t="n">
        <f aca="false">NORMDIST($A$13,AL1,$C$3,FALSE())</f>
        <v>9.78790021425404E-011</v>
      </c>
      <c r="AM13" s="4" t="n">
        <f aca="false">NORMDIST($A$13,AM1,$C$3,FALSE())</f>
        <v>6.09792930323537E-014</v>
      </c>
      <c r="AN13" s="4" t="n">
        <f aca="false">NORMDIST($A$13,AN1,$C$3,FALSE())</f>
        <v>3.08253635058625E-011</v>
      </c>
      <c r="AO13" s="4" t="n">
        <f aca="false">NORMDIST($A$13,AO1,$C$3,FALSE())</f>
        <v>1.0768849949266E-013</v>
      </c>
      <c r="AP13" s="4" t="n">
        <f aca="false">NORMDIST($A$13,AP1,$C$3,FALSE())</f>
        <v>9.92567237649734E-014</v>
      </c>
      <c r="AQ13" s="4" t="n">
        <f aca="false">NORMDIST($A$13,AQ1,$C$3,FALSE())</f>
        <v>0.0272346334514933</v>
      </c>
      <c r="AR13" s="4" t="n">
        <f aca="false">NORMDIST($A$13,AR1,$C$3,FALSE())</f>
        <v>9.02410640713903E-006</v>
      </c>
      <c r="AS13" s="4" t="n">
        <f aca="false">NORMDIST($A$13,AS1,$C$3,FALSE())</f>
        <v>0.0863926245025141</v>
      </c>
      <c r="AT13" s="4" t="n">
        <f aca="false">NORMDIST($A$13,AT1,$C$3,FALSE())</f>
        <v>8.1008040536921E-005</v>
      </c>
      <c r="AU13" s="4" t="n">
        <f aca="false">NORMDIST($A$13,AU1,$C$3,FALSE())</f>
        <v>6.40647760958322E-009</v>
      </c>
      <c r="AV13" s="4" t="n">
        <f aca="false">NORMDIST($A$13,AV1,$C$3,FALSE())</f>
        <v>3.35419231976526E-005</v>
      </c>
      <c r="AW13" s="4" t="n">
        <f aca="false">NORMDIST($A$13,AW1,$C$3,FALSE())</f>
        <v>2.51721036466834E-006</v>
      </c>
      <c r="AX13" s="4" t="n">
        <f aca="false">NORMDIST($A$13,AX1,$C$3,FALSE())</f>
        <v>4.13483004439448E-005</v>
      </c>
      <c r="AY13" s="4" t="n">
        <f aca="false">NORMDIST($A$13,AY1,$C$3,FALSE())</f>
        <v>2.10580443495304E-009</v>
      </c>
      <c r="AZ13" s="4" t="n">
        <f aca="false">NORMDIST($A$13,AZ1,$C$3,FALSE())</f>
        <v>1.26315202869197E-011</v>
      </c>
      <c r="BA13" s="4" t="n">
        <f aca="false">NORMDIST($A$13,BA1,$C$3,FALSE())</f>
        <v>1.06813545390001E-011</v>
      </c>
      <c r="BB13" s="4" t="n">
        <f aca="false">NORMDIST($A$13,BB1,$C$3,FALSE())</f>
        <v>0.00452521852003239</v>
      </c>
      <c r="BC13" s="4" t="n">
        <f aca="false">NORMDIST($A$13,BC1,$C$3,FALSE())</f>
        <v>1.68238663779444E-014</v>
      </c>
      <c r="BD13" s="4" t="n">
        <f aca="false">SUM(F13:BC13)</f>
        <v>1.71294036725026</v>
      </c>
      <c r="BE13" s="3" t="n">
        <v>0</v>
      </c>
      <c r="BF13" s="3" t="n">
        <f aca="false">24*(1/($BF$1*A13))*EXP(-LN(A13)*LN(A13)/2)</f>
        <v>0.524417155927853</v>
      </c>
    </row>
    <row r="14" customFormat="false" ht="12.75" hidden="false" customHeight="false" outlineLevel="0" collapsed="false">
      <c r="A14" s="3" t="n">
        <v>5.5</v>
      </c>
      <c r="F14" s="4" t="n">
        <f aca="false">NORMDIST($A$14,F1,$C$3,FALSE())</f>
        <v>0.231003871396949</v>
      </c>
      <c r="G14" s="4" t="n">
        <f aca="false">NORMDIST($A$14,G1,$C$3,FALSE())</f>
        <v>1.04254015595449E-008</v>
      </c>
      <c r="H14" s="4" t="n">
        <f aca="false">NORMDIST($A$14,H1,$C$3,FALSE())</f>
        <v>4.13069929717587E-007</v>
      </c>
      <c r="I14" s="4" t="n">
        <f aca="false">NORMDIST($A$14,I1,$C$3,FALSE())</f>
        <v>1.770117395714E-014</v>
      </c>
      <c r="J14" s="4" t="n">
        <f aca="false">NORMDIST($A$14,J1,$C$3,FALSE())</f>
        <v>5.65398785620567E-013</v>
      </c>
      <c r="K14" s="4" t="n">
        <f aca="false">NORMDIST($A$14,K1,$C$3,FALSE())</f>
        <v>0.00412602641039611</v>
      </c>
      <c r="L14" s="4" t="n">
        <f aca="false">NORMDIST($A$14,L1,$C$3,FALSE())</f>
        <v>4.9869728336498E-015</v>
      </c>
      <c r="M14" s="4" t="n">
        <f aca="false">NORMDIST($A$14,M1,$C$3,FALSE())</f>
        <v>0.401569862792634</v>
      </c>
      <c r="N14" s="4" t="n">
        <f aca="false">NORMDIST($A$14,N1,$C$3,FALSE())</f>
        <v>2.29495288094804E-007</v>
      </c>
      <c r="O14" s="4" t="n">
        <f aca="false">NORMDIST($A$14,O1,$C$3,FALSE())</f>
        <v>1.67098773089584E-007</v>
      </c>
      <c r="P14" s="4" t="n">
        <f aca="false">NORMDIST($A$14,P1,$C$3,FALSE())</f>
        <v>5.94145856532264E-012</v>
      </c>
      <c r="Q14" s="4" t="n">
        <f aca="false">NORMDIST($A$14,Q1,$C$3,FALSE())</f>
        <v>2.61710357604402E-009</v>
      </c>
      <c r="R14" s="4" t="n">
        <f aca="false">NORMDIST($A$14,R1,$C$3,FALSE())</f>
        <v>3.23027803617058E-017</v>
      </c>
      <c r="S14" s="4" t="n">
        <f aca="false">NORMDIST($A$14,S1,$C$3,FALSE())</f>
        <v>3.2570428691255E-005</v>
      </c>
      <c r="T14" s="4" t="n">
        <f aca="false">NORMDIST($A$14,T1,$C$3,FALSE())</f>
        <v>4.86824691671372E-013</v>
      </c>
      <c r="U14" s="4" t="n">
        <f aca="false">NORMDIST($A$14,U1,$C$3,FALSE())</f>
        <v>4.07026334844189E-014</v>
      </c>
      <c r="V14" s="4" t="n">
        <f aca="false">NORMDIST($A$14,V1,$C$3,FALSE())</f>
        <v>0.423963759346327</v>
      </c>
      <c r="W14" s="4" t="n">
        <f aca="false">NORMDIST($A$14,W1,$C$3,FALSE())</f>
        <v>1.93698322794027E-015</v>
      </c>
      <c r="X14" s="4" t="n">
        <f aca="false">NORMDIST($A$14,X1,$C$3,FALSE())</f>
        <v>2.93945127997753E-016</v>
      </c>
      <c r="Y14" s="4" t="n">
        <f aca="false">NORMDIST($A$14,Y1,$C$3,FALSE())</f>
        <v>0.664768789307663</v>
      </c>
      <c r="Z14" s="4" t="n">
        <f aca="false">NORMDIST($A$14,Z1,$C$3,FALSE())</f>
        <v>3.13333867552846E-016</v>
      </c>
      <c r="AA14" s="4" t="n">
        <f aca="false">NORMDIST($A$14,AA1,$C$3,FALSE())</f>
        <v>1.30426181502448E-007</v>
      </c>
      <c r="AB14" s="4" t="n">
        <f aca="false">NORMDIST($A$14,AB1,$C$3,FALSE())</f>
        <v>3.80570038389165E-014</v>
      </c>
      <c r="AC14" s="4" t="n">
        <f aca="false">NORMDIST($A$14,AC1,$C$3,FALSE())</f>
        <v>7.67865330910731E-010</v>
      </c>
      <c r="AD14" s="4" t="n">
        <f aca="false">NORMDIST($A$14,AD1,$C$3,FALSE())</f>
        <v>2.77280936996898E-009</v>
      </c>
      <c r="AE14" s="4" t="n">
        <f aca="false">NORMDIST($A$14,AE1,$C$3,FALSE())</f>
        <v>2.26519207369407E-014</v>
      </c>
      <c r="AF14" s="4" t="n">
        <f aca="false">NORMDIST($A$14,AF1,$C$3,FALSE())</f>
        <v>0.00117532767732708</v>
      </c>
      <c r="AG14" s="4" t="n">
        <f aca="false">NORMDIST($A$14,AG1,$C$3,FALSE())</f>
        <v>3.14572166638184E-011</v>
      </c>
      <c r="AH14" s="4" t="n">
        <f aca="false">NORMDIST($A$14,AH1,$C$3,FALSE())</f>
        <v>9.61423107188966E-011</v>
      </c>
      <c r="AI14" s="4" t="n">
        <f aca="false">NORMDIST($A$14,AI1,$C$3,FALSE())</f>
        <v>5.65676814380391E-016</v>
      </c>
      <c r="AJ14" s="4" t="n">
        <f aca="false">NORMDIST($A$14,AJ1,$C$3,FALSE())</f>
        <v>0.0496365707768041</v>
      </c>
      <c r="AK14" s="4" t="n">
        <f aca="false">NORMDIST($A$14,AK1,$C$3,FALSE())</f>
        <v>2.07800542653561E-006</v>
      </c>
      <c r="AL14" s="4" t="n">
        <f aca="false">NORMDIST($A$14,AL1,$C$3,FALSE())</f>
        <v>2.53872586409193E-013</v>
      </c>
      <c r="AM14" s="4" t="n">
        <f aca="false">NORMDIST($A$14,AM1,$C$3,FALSE())</f>
        <v>6.76217700851851E-017</v>
      </c>
      <c r="AN14" s="4" t="n">
        <f aca="false">NORMDIST($A$14,AN1,$C$3,FALSE())</f>
        <v>6.94169208492847E-014</v>
      </c>
      <c r="AO14" s="4" t="n">
        <f aca="false">NORMDIST($A$14,AO1,$C$3,FALSE())</f>
        <v>1.26988132896237E-016</v>
      </c>
      <c r="AP14" s="4" t="n">
        <f aca="false">NORMDIST($A$14,AP1,$C$3,FALSE())</f>
        <v>1.16014332853237E-016</v>
      </c>
      <c r="AQ14" s="4" t="n">
        <f aca="false">NORMDIST($A$14,AQ1,$C$3,FALSE())</f>
        <v>0.00234123689206452</v>
      </c>
      <c r="AR14" s="4" t="n">
        <f aca="false">NORMDIST($A$14,AR1,$C$3,FALSE())</f>
        <v>1.23354132572364E-007</v>
      </c>
      <c r="AS14" s="4" t="n">
        <f aca="false">NORMDIST($A$14,AS1,$C$3,FALSE())</f>
        <v>0.0113375924410342</v>
      </c>
      <c r="AT14" s="4" t="n">
        <f aca="false">NORMDIST($A$14,AT1,$C$3,FALSE())</f>
        <v>1.66407491089337E-006</v>
      </c>
      <c r="AU14" s="4" t="n">
        <f aca="false">NORMDIST($A$14,AU1,$C$3,FALSE())</f>
        <v>2.86356547136419E-011</v>
      </c>
      <c r="AV14" s="4" t="n">
        <f aca="false">NORMDIST($A$14,AV1,$C$3,FALSE())</f>
        <v>5.81866508817382E-007</v>
      </c>
      <c r="AW14" s="4" t="n">
        <f aca="false">NORMDIST($A$14,AW1,$C$3,FALSE())</f>
        <v>2.76505084066268E-008</v>
      </c>
      <c r="AX14" s="4" t="n">
        <f aca="false">NORMDIST($A$14,AX1,$C$3,FALSE())</f>
        <v>7.46116309951133E-007</v>
      </c>
      <c r="AY14" s="4" t="n">
        <f aca="false">NORMDIST($A$14,AY1,$C$3,FALSE())</f>
        <v>8.0984485693558E-012</v>
      </c>
      <c r="AZ14" s="4" t="n">
        <f aca="false">NORMDIST($A$14,AZ1,$C$3,FALSE())</f>
        <v>2.55646230872383E-014</v>
      </c>
      <c r="BA14" s="4" t="n">
        <f aca="false">NORMDIST($A$14,BA1,$C$3,FALSE())</f>
        <v>2.11927548808537E-014</v>
      </c>
      <c r="BB14" s="4" t="n">
        <f aca="false">NORMDIST($A$14,BB1,$C$3,FALSE())</f>
        <v>0.000229892150901916</v>
      </c>
      <c r="BC14" s="4" t="n">
        <f aca="false">NORMDIST($A$14,BC1,$C$3,FALSE())</f>
        <v>1.62672910816336E-017</v>
      </c>
      <c r="BD14" s="4" t="n">
        <f aca="false">SUM(F14:BC14)</f>
        <v>1.79019167753377</v>
      </c>
      <c r="BE14" s="3" t="n">
        <v>1</v>
      </c>
      <c r="BF14" s="3" t="n">
        <f aca="false">24*(1/($BF$1*A14))*EXP(-LN(A14)*LN(A14)/2)</f>
        <v>0.407092102085341</v>
      </c>
    </row>
    <row r="15" customFormat="false" ht="12.75" hidden="false" customHeight="false" outlineLevel="0" collapsed="false">
      <c r="A15" s="3" t="n">
        <v>6</v>
      </c>
      <c r="F15" s="4" t="n">
        <f aca="false">NORMDIST($A$15,F1,$C$3,FALSE())</f>
        <v>0.54837799629509</v>
      </c>
      <c r="G15" s="4" t="n">
        <f aca="false">NORMDIST($A$15,G1,$C$3,FALSE())</f>
        <v>4.98401349379607E-011</v>
      </c>
      <c r="H15" s="4" t="n">
        <f aca="false">NORMDIST($A$15,H1,$C$3,FALSE())</f>
        <v>3.39102798169521E-009</v>
      </c>
      <c r="I15" s="4" t="n">
        <f aca="false">NORMDIST($A$15,I1,$C$3,FALSE())</f>
        <v>1.72074823474179E-017</v>
      </c>
      <c r="J15" s="4" t="n">
        <f aca="false">NORMDIST($A$15,J1,$C$3,FALSE())</f>
        <v>8.0034907688313E-016</v>
      </c>
      <c r="K15" s="4" t="n">
        <f aca="false">NORMDIST($A$15,K1,$C$3,FALSE())</f>
        <v>0.000204590383601715</v>
      </c>
      <c r="L15" s="4" t="n">
        <f aca="false">NORMDIST($A$15,L1,$C$3,FALSE())</f>
        <v>4.24758627051092E-018</v>
      </c>
      <c r="M15" s="4" t="n">
        <f aca="false">NORMDIST($A$15,M1,$C$3,FALSE())</f>
        <v>0.122889157913647</v>
      </c>
      <c r="N15" s="4" t="n">
        <f aca="false">NORMDIST($A$15,N1,$C$3,FALSE())</f>
        <v>1.72066554183834E-009</v>
      </c>
      <c r="O15" s="4" t="n">
        <f aca="false">NORMDIST($A$15,O1,$C$3,FALSE())</f>
        <v>1.19386831920396E-009</v>
      </c>
      <c r="P15" s="4" t="n">
        <f aca="false">NORMDIST($A$15,P1,$C$3,FALSE())</f>
        <v>1.10032587185976E-014</v>
      </c>
      <c r="Q15" s="4" t="n">
        <f aca="false">NORMDIST($A$15,Q1,$C$3,FALSE())</f>
        <v>1.03613000575449E-011</v>
      </c>
      <c r="R15" s="4" t="n">
        <f aca="false">NORMDIST($A$15,R1,$C$3,FALSE())</f>
        <v>1.66552060225691E-020</v>
      </c>
      <c r="S15" s="4" t="n">
        <f aca="false">NORMDIST($A$15,S1,$C$3,FALSE())</f>
        <v>5.61913533885939E-007</v>
      </c>
      <c r="T15" s="4" t="n">
        <f aca="false">NORMDIST($A$15,T1,$C$3,FALSE())</f>
        <v>6.77709684656329E-016</v>
      </c>
      <c r="U15" s="4" t="n">
        <f aca="false">NORMDIST($A$15,U1,$C$3,FALSE())</f>
        <v>4.32224015207027E-017</v>
      </c>
      <c r="V15" s="4" t="n">
        <f aca="false">NORMDIST($A$15,V1,$C$3,FALSE())</f>
        <v>0.660495456011082</v>
      </c>
      <c r="W15" s="4" t="n">
        <f aca="false">NORMDIST($A$15,W1,$C$3,FALSE())</f>
        <v>1.49726496144433E-018</v>
      </c>
      <c r="X15" s="4" t="n">
        <f aca="false">NORMDIST($A$15,X1,$C$3,FALSE())</f>
        <v>1.8800848575845E-019</v>
      </c>
      <c r="Y15" s="4" t="n">
        <f aca="false">NORMDIST($A$15,Y1,$C$3,FALSE())</f>
        <v>0.477713585288805</v>
      </c>
      <c r="Z15" s="4" t="n">
        <f aca="false">NORMDIST($A$15,Z1,$C$3,FALSE())</f>
        <v>2.01682834491953E-019</v>
      </c>
      <c r="AA15" s="4" t="n">
        <f aca="false">NORMDIST($A$15,AA1,$C$3,FALSE())</f>
        <v>8.97734337019654E-010</v>
      </c>
      <c r="AB15" s="4" t="n">
        <f aca="false">NORMDIST($A$15,AB1,$C$3,FALSE())</f>
        <v>4.0124030823313E-017</v>
      </c>
      <c r="AC15" s="4" t="n">
        <f aca="false">NORMDIST($A$15,AC1,$C$3,FALSE())</f>
        <v>2.58608606144141E-012</v>
      </c>
      <c r="AD15" s="4" t="n">
        <f aca="false">NORMDIST($A$15,AD1,$C$3,FALSE())</f>
        <v>1.10631240565678E-011</v>
      </c>
      <c r="AE15" s="4" t="n">
        <f aca="false">NORMDIST($A$15,AE1,$C$3,FALSE())</f>
        <v>2.260117528855E-017</v>
      </c>
      <c r="AF15" s="4" t="n">
        <f aca="false">NORMDIST($A$15,AF1,$C$3,FALSE())</f>
        <v>4.27389277334429E-005</v>
      </c>
      <c r="AG15" s="4" t="n">
        <f aca="false">NORMDIST($A$15,AG1,$C$3,FALSE())</f>
        <v>7.10137021824847E-014</v>
      </c>
      <c r="AH15" s="4" t="n">
        <f aca="false">NORMDIST($A$15,AH1,$C$3,FALSE())</f>
        <v>1.85505838085202E-008</v>
      </c>
      <c r="AI15" s="4" t="n">
        <f aca="false">NORMDIST($A$15,AI1,$C$3,FALSE())</f>
        <v>3.86176496034569E-019</v>
      </c>
      <c r="AJ15" s="4" t="n">
        <f aca="false">NORMDIST($A$15,AJ1,$C$3,FALSE())</f>
        <v>0.00525443583157455</v>
      </c>
      <c r="AK15" s="4" t="n">
        <f aca="false">NORMDIST($A$15,AK1,$C$3,FALSE())</f>
        <v>2.21103514502776E-008</v>
      </c>
      <c r="AL15" s="4" t="n">
        <f aca="false">NORMDIST($A$15,AL1,$C$3,FALSE())</f>
        <v>3.28812782103395E-016</v>
      </c>
      <c r="AM15" s="4" t="n">
        <f aca="false">NORMDIST($A$15,AM1,$C$3,FALSE())</f>
        <v>3.7445298271774E-020</v>
      </c>
      <c r="AN15" s="4" t="n">
        <f aca="false">NORMDIST($A$15,AN1,$C$3,FALSE())</f>
        <v>7.80600983860077E-017</v>
      </c>
      <c r="AO15" s="4" t="n">
        <f aca="false">NORMDIST($A$15,AO1,$C$3,FALSE())</f>
        <v>7.4776229014864E-020</v>
      </c>
      <c r="AP15" s="4" t="n">
        <f aca="false">NORMDIST($A$15,AP1,$C$3,FALSE())</f>
        <v>6.77126744724823E-020</v>
      </c>
      <c r="AQ15" s="4" t="n">
        <f aca="false">NORMDIST($A$15,AQ1,$C$3,FALSE())</f>
        <v>0.000100502251945025</v>
      </c>
      <c r="AR15" s="4" t="n">
        <f aca="false">NORMDIST($A$15,AR1,$C$3,FALSE())</f>
        <v>8.41995575736331E-010</v>
      </c>
      <c r="AS15" s="4" t="n">
        <f aca="false">NORMDIST($A$15,AS1,$C$3,FALSE())</f>
        <v>0.000742970592755181</v>
      </c>
      <c r="AT15" s="4" t="n">
        <f aca="false">NORMDIST($A$15,AT1,$C$3,FALSE())</f>
        <v>1.70696347400548E-008</v>
      </c>
      <c r="AU15" s="4" t="n">
        <f aca="false">NORMDIST($A$15,AU1,$C$3,FALSE())</f>
        <v>6.39148142828251E-014</v>
      </c>
      <c r="AV15" s="4" t="n">
        <f aca="false">NORMDIST($A$15,AV1,$C$3,FALSE())</f>
        <v>5.04040427249427E-009</v>
      </c>
      <c r="AW15" s="4" t="n">
        <f aca="false">NORMDIST($A$15,AW1,$C$3,FALSE())</f>
        <v>1.51667783712469E-010</v>
      </c>
      <c r="AX15" s="4" t="n">
        <f aca="false">NORMDIST($A$15,AX1,$C$3,FALSE())</f>
        <v>6.72298301239112E-009</v>
      </c>
      <c r="AY15" s="4" t="n">
        <f aca="false">NORMDIST($A$15,AY1,$C$3,FALSE())</f>
        <v>1.55522142567957E-014</v>
      </c>
      <c r="AZ15" s="4" t="n">
        <f aca="false">NORMDIST($A$15,AZ1,$C$3,FALSE())</f>
        <v>2.58362675950702E-017</v>
      </c>
      <c r="BA15" s="4" t="n">
        <f aca="false">NORMDIST($A$15,BA1,$C$3,FALSE())</f>
        <v>2.09968965884586E-017</v>
      </c>
      <c r="BB15" s="4" t="n">
        <f aca="false">NORMDIST($A$15,BB1,$C$3,FALSE())</f>
        <v>5.83197080402528E-006</v>
      </c>
      <c r="BC15" s="4" t="n">
        <f aca="false">NORMDIST($A$15,BC1,$C$3,FALSE())</f>
        <v>7.85436853889582E-021</v>
      </c>
      <c r="BD15" s="4" t="n">
        <f aca="false">SUM(F15:BC15)</f>
        <v>1.8158279051455</v>
      </c>
      <c r="BE15" s="3" t="n">
        <v>0</v>
      </c>
      <c r="BF15" s="3" t="n">
        <f aca="false">24*(1/($BF$1*A15))*EXP(-LN(A15)*LN(A15)/2)</f>
        <v>0.320508920521295</v>
      </c>
    </row>
    <row r="16" customFormat="false" ht="12.75" hidden="false" customHeight="false" outlineLevel="0" collapsed="false">
      <c r="A16" s="3" t="n">
        <v>6.5</v>
      </c>
      <c r="F16" s="4" t="n">
        <f aca="false">NORMDIST($A$16,F1,$C$3,FALSE())</f>
        <v>0.650050942391346</v>
      </c>
      <c r="G16" s="4" t="n">
        <f aca="false">NORMDIST($A$16,G1,$C$3,FALSE())</f>
        <v>1.18979526668586E-013</v>
      </c>
      <c r="H16" s="4" t="n">
        <f aca="false">NORMDIST($A$16,H1,$C$3,FALSE())</f>
        <v>1.39009914410214E-011</v>
      </c>
      <c r="I16" s="4" t="n">
        <f aca="false">NORMDIST($A$16,I1,$C$3,FALSE())</f>
        <v>8.35293698510387E-021</v>
      </c>
      <c r="J16" s="4" t="n">
        <f aca="false">NORMDIST($A$16,J1,$C$3,FALSE())</f>
        <v>5.65731857146327E-019</v>
      </c>
      <c r="K16" s="4" t="n">
        <f aca="false">NORMDIST($A$16,K1,$C$3,FALSE())</f>
        <v>5.06576500528359E-006</v>
      </c>
      <c r="L16" s="4" t="n">
        <f aca="false">NORMDIST($A$16,L1,$C$3,FALSE())</f>
        <v>1.80656679717262E-021</v>
      </c>
      <c r="M16" s="4" t="n">
        <f aca="false">NORMDIST($A$16,M1,$C$3,FALSE())</f>
        <v>0.0187790074448162</v>
      </c>
      <c r="N16" s="4" t="n">
        <f aca="false">NORMDIST($A$16,N1,$C$3,FALSE())</f>
        <v>6.44207474914488E-012</v>
      </c>
      <c r="O16" s="4" t="n">
        <f aca="false">NORMDIST($A$16,O1,$C$3,FALSE())</f>
        <v>4.25937820459433E-012</v>
      </c>
      <c r="P16" s="4" t="n">
        <f aca="false">NORMDIST($A$16,P1,$C$3,FALSE())</f>
        <v>1.01755100185731E-017</v>
      </c>
      <c r="Q16" s="4" t="n">
        <f aca="false">NORMDIST($A$16,Q1,$C$3,FALSE())</f>
        <v>2.04839732746949E-014</v>
      </c>
      <c r="R16" s="4" t="n">
        <f aca="false">NORMDIST($A$16,R1,$C$3,FALSE())</f>
        <v>4.28811796071979E-024</v>
      </c>
      <c r="S16" s="4" t="n">
        <f aca="false">NORMDIST($A$16,S1,$C$3,FALSE())</f>
        <v>4.84085550695382E-009</v>
      </c>
      <c r="T16" s="4" t="n">
        <f aca="false">NORMDIST($A$16,T1,$C$3,FALSE())</f>
        <v>4.71108994629591E-019</v>
      </c>
      <c r="U16" s="4" t="n">
        <f aca="false">NORMDIST($A$16,U1,$C$3,FALSE())</f>
        <v>2.29193284013961E-020</v>
      </c>
      <c r="V16" s="4" t="n">
        <f aca="false">NORMDIST($A$16,V1,$C$3,FALSE())</f>
        <v>0.513827736278054</v>
      </c>
      <c r="W16" s="4" t="n">
        <f aca="false">NORMDIST($A$16,W1,$C$3,FALSE())</f>
        <v>5.77933770610817E-022</v>
      </c>
      <c r="X16" s="4" t="n">
        <f aca="false">NORMDIST($A$16,X1,$C$3,FALSE())</f>
        <v>6.004754365829E-023</v>
      </c>
      <c r="Y16" s="4" t="n">
        <f aca="false">NORMDIST($A$16,Y1,$C$3,FALSE())</f>
        <v>0.171423821513835</v>
      </c>
      <c r="Z16" s="4" t="n">
        <f aca="false">NORMDIST($A$16,Z1,$C$3,FALSE())</f>
        <v>6.48241966253707E-023</v>
      </c>
      <c r="AA16" s="4" t="n">
        <f aca="false">NORMDIST($A$16,AA1,$C$3,FALSE())</f>
        <v>3.08558492064674E-012</v>
      </c>
      <c r="AB16" s="4" t="n">
        <f aca="false">NORMDIST($A$16,AB1,$C$3,FALSE())</f>
        <v>2.11242416268326E-020</v>
      </c>
      <c r="AC16" s="4" t="n">
        <f aca="false">NORMDIST($A$16,AC1,$C$3,FALSE())</f>
        <v>4.34918115103783E-015</v>
      </c>
      <c r="AD16" s="4" t="n">
        <f aca="false">NORMDIST($A$16,AD1,$C$3,FALSE())</f>
        <v>2.20415515234928E-014</v>
      </c>
      <c r="AE16" s="4" t="n">
        <f aca="false">NORMDIST($A$16,AE1,$C$3,FALSE())</f>
        <v>1.12606542413429E-020</v>
      </c>
      <c r="AF16" s="4" t="n">
        <f aca="false">NORMDIST($A$16,AF1,$C$3,FALSE())</f>
        <v>7.76059269443103E-007</v>
      </c>
      <c r="AG16" s="4" t="n">
        <f aca="false">NORMDIST($A$16,AG1,$C$3,FALSE())</f>
        <v>8.00517121625587E-017</v>
      </c>
      <c r="AH16" s="4" t="n">
        <f aca="false">NORMDIST($A$16,AH1,$C$3,FALSE())</f>
        <v>1.78734017655715E-006</v>
      </c>
      <c r="AI16" s="4" t="n">
        <f aca="false">NORMDIST($A$16,AI1,$C$3,FALSE())</f>
        <v>1.31646678639779E-022</v>
      </c>
      <c r="AJ16" s="4" t="n">
        <f aca="false">NORMDIST($A$16,AJ1,$C$3,FALSE())</f>
        <v>0.000277751891550467</v>
      </c>
      <c r="AK16" s="4" t="n">
        <f aca="false">NORMDIST($A$16,AK1,$C$3,FALSE())</f>
        <v>1.17476560903824E-010</v>
      </c>
      <c r="AL16" s="4" t="n">
        <f aca="false">NORMDIST($A$16,AL1,$C$3,FALSE())</f>
        <v>2.12661163541618E-019</v>
      </c>
      <c r="AM16" s="4" t="n">
        <f aca="false">NORMDIST($A$16,AM1,$C$3,FALSE())</f>
        <v>1.03541550391009E-023</v>
      </c>
      <c r="AN16" s="4" t="n">
        <f aca="false">NORMDIST($A$16,AN1,$C$3,FALSE())</f>
        <v>4.38328241166447E-020</v>
      </c>
      <c r="AO16" s="4" t="n">
        <f aca="false">NORMDIST($A$16,AO1,$C$3,FALSE())</f>
        <v>2.19872336509702E-023</v>
      </c>
      <c r="AP16" s="4" t="n">
        <f aca="false">NORMDIST($A$16,AP1,$C$3,FALSE())</f>
        <v>1.97348985461887E-023</v>
      </c>
      <c r="AQ16" s="4" t="n">
        <f aca="false">NORMDIST($A$16,AQ1,$C$3,FALSE())</f>
        <v>2.15433301495285E-006</v>
      </c>
      <c r="AR16" s="4" t="n">
        <f aca="false">NORMDIST($A$16,AR1,$C$3,FALSE())</f>
        <v>2.86993806919322E-012</v>
      </c>
      <c r="AS16" s="4" t="n">
        <f aca="false">NORMDIST($A$16,AS1,$C$3,FALSE())</f>
        <v>2.43124663506184E-005</v>
      </c>
      <c r="AT16" s="4" t="n">
        <f aca="false">NORMDIST($A$16,AT1,$C$3,FALSE())</f>
        <v>8.74343716114586E-011</v>
      </c>
      <c r="AU16" s="4" t="n">
        <f aca="false">NORMDIST($A$16,AU1,$C$3,FALSE())</f>
        <v>7.12364970227209E-017</v>
      </c>
      <c r="AV16" s="4" t="n">
        <f aca="false">NORMDIST($A$16,AV1,$C$3,FALSE())</f>
        <v>2.18028863571241E-011</v>
      </c>
      <c r="AW16" s="4" t="n">
        <f aca="false">NORMDIST($A$16,AW1,$C$3,FALSE())</f>
        <v>4.15422648175627E-013</v>
      </c>
      <c r="AX16" s="4" t="n">
        <f aca="false">NORMDIST($A$16,AX1,$C$3,FALSE())</f>
        <v>3.024991118416E-011</v>
      </c>
      <c r="AY16" s="4" t="n">
        <f aca="false">NORMDIST($A$16,AY1,$C$3,FALSE())</f>
        <v>1.49138318693816E-017</v>
      </c>
      <c r="AZ16" s="4" t="n">
        <f aca="false">NORMDIST($A$16,AZ1,$C$3,FALSE())</f>
        <v>1.30384739539185E-020</v>
      </c>
      <c r="BA16" s="4" t="n">
        <f aca="false">NORMDIST($A$16,BA1,$C$3,FALSE())</f>
        <v>1.038793954193E-020</v>
      </c>
      <c r="BB16" s="4" t="n">
        <f aca="false">NORMDIST($A$16,BB1,$C$3,FALSE())</f>
        <v>7.38776629487005E-008</v>
      </c>
      <c r="BC16" s="4" t="n">
        <f aca="false">NORMDIST($A$16,BC1,$C$3,FALSE())</f>
        <v>1.89371196102223E-024</v>
      </c>
      <c r="BD16" s="4" t="n">
        <f aca="false">SUM(F16:BC16)</f>
        <v>1.35439343449004</v>
      </c>
      <c r="BE16" s="3" t="n">
        <v>2</v>
      </c>
      <c r="BF16" s="3" t="n">
        <f aca="false">24*(1/($BF$1*A16))*EXP(-LN(A16)*LN(A16)/2)</f>
        <v>0.25550620741042</v>
      </c>
    </row>
    <row r="17" customFormat="false" ht="12.75" hidden="false" customHeight="false" outlineLevel="0" collapsed="false">
      <c r="A17" s="3" t="n">
        <v>7</v>
      </c>
      <c r="F17" s="4" t="n">
        <f aca="false">NORMDIST($A$17,F1,$C$3,FALSE())</f>
        <v>0.384787870832135</v>
      </c>
      <c r="G17" s="4" t="n">
        <f aca="false">NORMDIST($A$17,G1,$C$3,FALSE())</f>
        <v>1.41831231567318E-016</v>
      </c>
      <c r="H17" s="4" t="n">
        <f aca="false">NORMDIST($A$17,H1,$C$3,FALSE())</f>
        <v>2.84555371560286E-014</v>
      </c>
      <c r="I17" s="4" t="n">
        <f aca="false">NORMDIST($A$17,I1,$C$3,FALSE())</f>
        <v>2.02473265506862E-024</v>
      </c>
      <c r="J17" s="4" t="n">
        <f aca="false">NORMDIST($A$17,J1,$C$3,FALSE())</f>
        <v>1.99686374370573E-022</v>
      </c>
      <c r="K17" s="4" t="n">
        <f aca="false">NORMDIST($A$17,K1,$C$3,FALSE())</f>
        <v>6.26341909818526E-008</v>
      </c>
      <c r="L17" s="4" t="n">
        <f aca="false">NORMDIST($A$17,L1,$C$3,FALSE())</f>
        <v>3.83682904977037E-025</v>
      </c>
      <c r="M17" s="4" t="n">
        <f aca="false">NORMDIST($A$17,M1,$C$3,FALSE())</f>
        <v>0.00143297399721068</v>
      </c>
      <c r="N17" s="4" t="n">
        <f aca="false">NORMDIST($A$17,N1,$C$3,FALSE())</f>
        <v>1.20437482170426E-014</v>
      </c>
      <c r="O17" s="4" t="n">
        <f aca="false">NORMDIST($A$17,O1,$C$3,FALSE())</f>
        <v>7.58826677257694E-015</v>
      </c>
      <c r="P17" s="4" t="n">
        <f aca="false">NORMDIST($A$17,P1,$C$3,FALSE())</f>
        <v>4.69891574232708E-021</v>
      </c>
      <c r="Q17" s="4" t="n">
        <f aca="false">NORMDIST($A$17,Q1,$C$3,FALSE())</f>
        <v>2.02218442014845E-017</v>
      </c>
      <c r="R17" s="4" t="n">
        <f aca="false">NORMDIST($A$17,R1,$C$3,FALSE())</f>
        <v>5.51302609382094E-028</v>
      </c>
      <c r="S17" s="4" t="n">
        <f aca="false">NORMDIST($A$17,S1,$C$3,FALSE())</f>
        <v>2.08248248252316E-011</v>
      </c>
      <c r="T17" s="4" t="n">
        <f aca="false">NORMDIST($A$17,T1,$C$3,FALSE())</f>
        <v>1.63533115274621E-022</v>
      </c>
      <c r="U17" s="4" t="n">
        <f aca="false">NORMDIST($A$17,U1,$C$3,FALSE())</f>
        <v>6.06878135759988E-024</v>
      </c>
      <c r="V17" s="4" t="n">
        <f aca="false">NORMDIST($A$17,V1,$C$3,FALSE())</f>
        <v>0.199605205449775</v>
      </c>
      <c r="W17" s="4" t="n">
        <f aca="false">NORMDIST($A$17,W1,$C$3,FALSE())</f>
        <v>1.11394588445264E-025</v>
      </c>
      <c r="X17" s="4" t="n">
        <f aca="false">NORMDIST($A$17,X1,$C$3,FALSE())</f>
        <v>9.5767830995754E-027</v>
      </c>
      <c r="Y17" s="4" t="n">
        <f aca="false">NORMDIST($A$17,Y1,$C$3,FALSE())</f>
        <v>0.0307171814258923</v>
      </c>
      <c r="Z17" s="4" t="n">
        <f aca="false">NORMDIST($A$17,Z1,$C$3,FALSE())</f>
        <v>1.04042782850299E-026</v>
      </c>
      <c r="AA17" s="4" t="n">
        <f aca="false">NORMDIST($A$17,AA1,$C$3,FALSE())</f>
        <v>5.29582688538507E-015</v>
      </c>
      <c r="AB17" s="4" t="n">
        <f aca="false">NORMDIST($A$17,AB1,$C$3,FALSE())</f>
        <v>5.55346842990163E-024</v>
      </c>
      <c r="AC17" s="4" t="n">
        <f aca="false">NORMDIST($A$17,AC1,$C$3,FALSE())</f>
        <v>3.65240249359334E-018</v>
      </c>
      <c r="AD17" s="4" t="n">
        <f aca="false">NORMDIST($A$17,AD1,$C$3,FALSE())</f>
        <v>2.19287133544098E-017</v>
      </c>
      <c r="AE17" s="4" t="n">
        <f aca="false">NORMDIST($A$17,AE1,$C$3,FALSE())</f>
        <v>2.8015787429034E-024</v>
      </c>
      <c r="AF17" s="4" t="n">
        <f aca="false">NORMDIST($A$17,AF1,$C$3,FALSE())</f>
        <v>7.03676048549397E-009</v>
      </c>
      <c r="AG17" s="4" t="n">
        <f aca="false">NORMDIST($A$17,AG1,$C$3,FALSE())</f>
        <v>4.50615063539617E-020</v>
      </c>
      <c r="AH17" s="4" t="n">
        <f aca="false">NORMDIST($A$17,AH1,$C$3,FALSE())</f>
        <v>8.59930718880061E-005</v>
      </c>
      <c r="AI17" s="4" t="n">
        <f aca="false">NORMDIST($A$17,AI1,$C$3,FALSE())</f>
        <v>2.24099344057758E-026</v>
      </c>
      <c r="AJ17" s="4" t="n">
        <f aca="false">NORMDIST($A$17,AJ1,$C$3,FALSE())</f>
        <v>7.33152918307703E-006</v>
      </c>
      <c r="AK17" s="4" t="n">
        <f aca="false">NORMDIST($A$17,AK1,$C$3,FALSE())</f>
        <v>3.11683213080319E-013</v>
      </c>
      <c r="AL17" s="4" t="n">
        <f aca="false">NORMDIST($A$17,AL1,$C$3,FALSE())</f>
        <v>6.86806330433853E-023</v>
      </c>
      <c r="AM17" s="4" t="n">
        <f aca="false">NORMDIST($A$17,AM1,$C$3,FALSE())</f>
        <v>1.42967934476419E-027</v>
      </c>
      <c r="AN17" s="4" t="n">
        <f aca="false">NORMDIST($A$17,AN1,$C$3,FALSE())</f>
        <v>1.22906944215698E-023</v>
      </c>
      <c r="AO17" s="4" t="n">
        <f aca="false">NORMDIST($A$17,AO1,$C$3,FALSE())</f>
        <v>3.22837691444008E-027</v>
      </c>
      <c r="AP17" s="4" t="n">
        <f aca="false">NORMDIST($A$17,AP1,$C$3,FALSE())</f>
        <v>2.8721455087231E-027</v>
      </c>
      <c r="AQ17" s="4" t="n">
        <f aca="false">NORMDIST($A$17,AQ1,$C$3,FALSE())</f>
        <v>2.30598506798027E-008</v>
      </c>
      <c r="AR17" s="4" t="n">
        <f aca="false">NORMDIST($A$17,AR1,$C$3,FALSE())</f>
        <v>4.88474447724309E-015</v>
      </c>
      <c r="AS17" s="4" t="n">
        <f aca="false">NORMDIST($A$17,AS1,$C$3,FALSE())</f>
        <v>3.97276632109072E-007</v>
      </c>
      <c r="AT17" s="4" t="n">
        <f aca="false">NORMDIST($A$17,AT1,$C$3,FALSE())</f>
        <v>2.23638601589175E-013</v>
      </c>
      <c r="AU17" s="4" t="n">
        <f aca="false">NORMDIST($A$17,AU1,$C$3,FALSE())</f>
        <v>3.96469870707186E-020</v>
      </c>
      <c r="AV17" s="4" t="n">
        <f aca="false">NORMDIST($A$17,AV1,$C$3,FALSE())</f>
        <v>4.70943948842452E-014</v>
      </c>
      <c r="AW17" s="4" t="n">
        <f aca="false">NORMDIST($A$17,AW1,$C$3,FALSE())</f>
        <v>5.68190030101999E-016</v>
      </c>
      <c r="AX17" s="4" t="n">
        <f aca="false">NORMDIST($A$17,AX1,$C$3,FALSE())</f>
        <v>6.7966170972142E-014</v>
      </c>
      <c r="AY17" s="4" t="n">
        <f aca="false">NORMDIST($A$17,AY1,$C$3,FALSE())</f>
        <v>7.14155630555304E-021</v>
      </c>
      <c r="AZ17" s="4" t="n">
        <f aca="false">NORMDIST($A$17,AZ1,$C$3,FALSE())</f>
        <v>3.28571857774176E-024</v>
      </c>
      <c r="BA17" s="4" t="n">
        <f aca="false">NORMDIST($A$17,BA1,$C$3,FALSE())</f>
        <v>2.56631715576191E-024</v>
      </c>
      <c r="BB17" s="4" t="n">
        <f aca="false">NORMDIST($A$17,BB1,$C$3,FALSE())</f>
        <v>4.67323440749777E-010</v>
      </c>
      <c r="BC17" s="4" t="n">
        <f aca="false">NORMDIST($A$17,BC1,$C$3,FALSE())</f>
        <v>2.27993874583718E-028</v>
      </c>
      <c r="BD17" s="4" t="n">
        <f aca="false">SUM(F17:BC17)</f>
        <v>0.616637046802376</v>
      </c>
      <c r="BE17" s="3" t="n">
        <v>0</v>
      </c>
      <c r="BF17" s="3" t="n">
        <f aca="false">24*(1/($BF$1*A17))*EXP(-LN(A17)*LN(A17)/2)</f>
        <v>0.205959031535913</v>
      </c>
    </row>
    <row r="18" customFormat="false" ht="12.75" hidden="false" customHeight="false" outlineLevel="0" collapsed="false">
      <c r="A18" s="3" t="n">
        <v>7.5</v>
      </c>
      <c r="F18" s="4" t="n">
        <f aca="false">NORMDIST($A$18,F1,$C$3,FALSE())</f>
        <v>0.113737051456672</v>
      </c>
      <c r="G18" s="4" t="n">
        <f aca="false">NORMDIST($A$18,G1,$C$3,FALSE())</f>
        <v>8.44263708302409E-020</v>
      </c>
      <c r="H18" s="4" t="n">
        <f aca="false">NORMDIST($A$18,H1,$C$3,FALSE())</f>
        <v>2.90866972300655E-017</v>
      </c>
      <c r="I18" s="4" t="n">
        <f aca="false">NORMDIST($A$18,I1,$C$3,FALSE())</f>
        <v>2.45077126264544E-028</v>
      </c>
      <c r="J18" s="4" t="n">
        <f aca="false">NORMDIST($A$18,J1,$C$3,FALSE())</f>
        <v>3.51959618352859E-026</v>
      </c>
      <c r="K18" s="4" t="n">
        <f aca="false">NORMDIST($A$18,K1,$C$3,FALSE())</f>
        <v>3.86709209262621E-010</v>
      </c>
      <c r="L18" s="4" t="n">
        <f aca="false">NORMDIST($A$18,L1,$C$3,FALSE())</f>
        <v>4.06909177306E-029</v>
      </c>
      <c r="M18" s="4" t="n">
        <f aca="false">NORMDIST($A$18,M1,$C$3,FALSE())</f>
        <v>5.46022570511217E-005</v>
      </c>
      <c r="N18" s="4" t="n">
        <f aca="false">NORMDIST($A$18,N1,$C$3,FALSE())</f>
        <v>1.12435688969333E-017</v>
      </c>
      <c r="O18" s="4" t="n">
        <f aca="false">NORMDIST($A$18,O1,$C$3,FALSE())</f>
        <v>6.75064991891019E-018</v>
      </c>
      <c r="P18" s="4" t="n">
        <f aca="false">NORMDIST($A$18,P1,$C$3,FALSE())</f>
        <v>1.08354197210762E-024</v>
      </c>
      <c r="Q18" s="4" t="n">
        <f aca="false">NORMDIST($A$18,Q1,$C$3,FALSE())</f>
        <v>9.96859448002067E-021</v>
      </c>
      <c r="R18" s="4" t="n">
        <f aca="false">NORMDIST($A$18,R1,$C$3,FALSE())</f>
        <v>3.53932123823391E-032</v>
      </c>
      <c r="S18" s="4" t="n">
        <f aca="false">NORMDIST($A$18,S1,$C$3,FALSE())</f>
        <v>4.47349755004388E-014</v>
      </c>
      <c r="T18" s="4" t="n">
        <f aca="false">NORMDIST($A$18,T1,$C$3,FALSE())</f>
        <v>2.83463166246692E-026</v>
      </c>
      <c r="U18" s="4" t="n">
        <f aca="false">NORMDIST($A$18,U1,$C$3,FALSE())</f>
        <v>8.02431012188835E-028</v>
      </c>
      <c r="V18" s="4" t="n">
        <f aca="false">NORMDIST($A$18,V1,$C$3,FALSE())</f>
        <v>0.0387197720631173</v>
      </c>
      <c r="W18" s="4" t="n">
        <f aca="false">NORMDIST($A$18,W1,$C$3,FALSE())</f>
        <v>1.07215289822347E-029</v>
      </c>
      <c r="X18" s="4" t="n">
        <f aca="false">NORMDIST($A$18,X1,$C$3,FALSE())</f>
        <v>7.62694590245157E-031</v>
      </c>
      <c r="Y18" s="4" t="n">
        <f aca="false">NORMDIST($A$18,Y1,$C$3,FALSE())</f>
        <v>0.00274851532556287</v>
      </c>
      <c r="Z18" s="4" t="n">
        <f aca="false">NORMDIST($A$18,Z1,$C$3,FALSE())</f>
        <v>8.3386047016277E-031</v>
      </c>
      <c r="AA18" s="4" t="n">
        <f aca="false">NORMDIST($A$18,AA1,$C$3,FALSE())</f>
        <v>4.53875422788698E-018</v>
      </c>
      <c r="AB18" s="4" t="n">
        <f aca="false">NORMDIST($A$18,AB1,$C$3,FALSE())</f>
        <v>7.29044600875283E-028</v>
      </c>
      <c r="AC18" s="4" t="n">
        <f aca="false">NORMDIST($A$18,AC1,$C$3,FALSE())</f>
        <v>1.53163885055072E-021</v>
      </c>
      <c r="AD18" s="4" t="n">
        <f aca="false">NORMDIST($A$18,AD1,$C$3,FALSE())</f>
        <v>1.08940847476145E-020</v>
      </c>
      <c r="AE18" s="4" t="n">
        <f aca="false">NORMDIST($A$18,AE1,$C$3,FALSE())</f>
        <v>3.48055622038898E-028</v>
      </c>
      <c r="AF18" s="4" t="n">
        <f aca="false">NORMDIST($A$18,AF1,$C$3,FALSE())</f>
        <v>3.18608425981972E-011</v>
      </c>
      <c r="AG18" s="4" t="n">
        <f aca="false">NORMDIST($A$18,AG1,$C$3,FALSE())</f>
        <v>1.26662307562594E-023</v>
      </c>
      <c r="AH18" s="4" t="n">
        <f aca="false">NORMDIST($A$18,AH1,$C$3,FALSE())</f>
        <v>0.0020659809787085</v>
      </c>
      <c r="AI18" s="4" t="n">
        <f aca="false">NORMDIST($A$18,AI1,$C$3,FALSE())</f>
        <v>1.90492496670969E-030</v>
      </c>
      <c r="AJ18" s="4" t="n">
        <f aca="false">NORMDIST($A$18,AJ1,$C$3,FALSE())</f>
        <v>9.66359498500305E-008</v>
      </c>
      <c r="AK18" s="4" t="n">
        <f aca="false">NORMDIST($A$18,AK1,$C$3,FALSE())</f>
        <v>4.12935489976768E-016</v>
      </c>
      <c r="AL18" s="4" t="n">
        <f aca="false">NORMDIST($A$18,AL1,$C$3,FALSE())</f>
        <v>1.10761034416777E-026</v>
      </c>
      <c r="AM18" s="4" t="n">
        <f aca="false">NORMDIST($A$18,AM1,$C$3,FALSE())</f>
        <v>9.85755551724039E-032</v>
      </c>
      <c r="AN18" s="4" t="n">
        <f aca="false">NORMDIST($A$18,AN1,$C$3,FALSE())</f>
        <v>1.72091729497688E-027</v>
      </c>
      <c r="AO18" s="4" t="n">
        <f aca="false">NORMDIST($A$18,AO1,$C$3,FALSE())</f>
        <v>2.36703393597106E-031</v>
      </c>
      <c r="AP18" s="4" t="n">
        <f aca="false">NORMDIST($A$18,AP1,$C$3,FALSE())</f>
        <v>2.08729863174195E-031</v>
      </c>
      <c r="AQ18" s="4" t="n">
        <f aca="false">NORMDIST($A$18,AQ1,$C$3,FALSE())</f>
        <v>1.23255626720825E-010</v>
      </c>
      <c r="AR18" s="4" t="n">
        <f aca="false">NORMDIST($A$18,AR1,$C$3,FALSE())</f>
        <v>4.15162181914766E-018</v>
      </c>
      <c r="AS18" s="4" t="n">
        <f aca="false">NORMDIST($A$18,AS1,$C$3,FALSE())</f>
        <v>3.24163142052943E-009</v>
      </c>
      <c r="AT18" s="4" t="n">
        <f aca="false">NORMDIST($A$18,AT1,$C$3,FALSE())</f>
        <v>2.85639295048521E-016</v>
      </c>
      <c r="AU18" s="4" t="n">
        <f aca="false">NORMDIST($A$18,AU1,$C$3,FALSE())</f>
        <v>1.10185496457371E-023</v>
      </c>
      <c r="AV18" s="4" t="n">
        <f aca="false">NORMDIST($A$18,AV1,$C$3,FALSE())</f>
        <v>5.07961808450069E-017</v>
      </c>
      <c r="AW18" s="4" t="n">
        <f aca="false">NORMDIST($A$18,AW1,$C$3,FALSE())</f>
        <v>3.88064269849411E-019</v>
      </c>
      <c r="AX18" s="4" t="n">
        <f aca="false">NORMDIST($A$18,AX1,$C$3,FALSE())</f>
        <v>7.62549627422866E-017</v>
      </c>
      <c r="AY18" s="4" t="n">
        <f aca="false">NORMDIST($A$18,AY1,$C$3,FALSE())</f>
        <v>1.70766664733599E-024</v>
      </c>
      <c r="AZ18" s="4" t="n">
        <f aca="false">NORMDIST($A$18,AZ1,$C$3,FALSE())</f>
        <v>4.13466733105577E-028</v>
      </c>
      <c r="BA18" s="4" t="n">
        <f aca="false">NORMDIST($A$18,BA1,$C$3,FALSE())</f>
        <v>3.16590479657336E-028</v>
      </c>
      <c r="BB18" s="4" t="n">
        <f aca="false">NORMDIST($A$18,BB1,$C$3,FALSE())</f>
        <v>1.47614354758746E-012</v>
      </c>
      <c r="BC18" s="4" t="n">
        <f aca="false">NORMDIST($A$18,BC1,$C$3,FALSE())</f>
        <v>1.37068937342166E-032</v>
      </c>
      <c r="BD18" s="4" t="n">
        <f aca="false">SUM(F18:BC18)</f>
        <v>0.15732602250204</v>
      </c>
      <c r="BE18" s="3" t="n">
        <v>1</v>
      </c>
      <c r="BF18" s="3" t="n">
        <f aca="false">24*(1/($BF$1*A18))*EXP(-LN(A18)*LN(A18)/2)</f>
        <v>0.16767883686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6.13"/>
    <col collapsed="false" customWidth="true" hidden="false" outlineLevel="0" max="3" min="3" style="3" width="5.28"/>
    <col collapsed="false" customWidth="true" hidden="false" outlineLevel="0" max="5" min="5" style="3" width="3.85"/>
    <col collapsed="false" customWidth="true" hidden="false" outlineLevel="0" max="6" min="6" style="4" width="6.28"/>
    <col collapsed="false" customWidth="true" hidden="false" outlineLevel="0" max="7" min="7" style="4" width="6.41"/>
    <col collapsed="false" customWidth="true" hidden="false" outlineLevel="0" max="8" min="8" style="4" width="7.42"/>
    <col collapsed="false" customWidth="true" hidden="false" outlineLevel="0" max="9" min="9" style="4" width="6.13"/>
    <col collapsed="false" customWidth="true" hidden="false" outlineLevel="0" max="11" min="10" style="4" width="5.99"/>
    <col collapsed="false" customWidth="true" hidden="false" outlineLevel="0" max="12" min="12" style="4" width="6.13"/>
    <col collapsed="false" customWidth="true" hidden="false" outlineLevel="0" max="13" min="13" style="4" width="5.41"/>
    <col collapsed="false" customWidth="true" hidden="false" outlineLevel="0" max="14" min="14" style="4" width="5.85"/>
    <col collapsed="false" customWidth="true" hidden="false" outlineLevel="0" max="15" min="15" style="4" width="6.56"/>
    <col collapsed="false" customWidth="true" hidden="false" outlineLevel="0" max="16" min="16" style="3" width="6.56"/>
    <col collapsed="false" customWidth="true" hidden="false" outlineLevel="0" max="17" min="17" style="3" width="4.56"/>
  </cols>
  <sheetData>
    <row r="1" s="5" customFormat="true" ht="12.75" hidden="false" customHeight="false" outlineLevel="0" collapsed="false">
      <c r="A1" s="5" t="s">
        <v>8</v>
      </c>
      <c r="B1" s="5" t="s">
        <v>10</v>
      </c>
      <c r="C1" s="5" t="s">
        <v>12</v>
      </c>
      <c r="D1" s="5" t="s">
        <v>14</v>
      </c>
      <c r="E1" s="5" t="s">
        <v>16</v>
      </c>
      <c r="F1" s="4" t="n">
        <v>6.37246185469906</v>
      </c>
      <c r="G1" s="4" t="n">
        <v>1.90291041229194</v>
      </c>
      <c r="H1" s="4" t="n">
        <v>2.29221167471707</v>
      </c>
      <c r="I1" s="4" t="n">
        <v>0.756049808815733</v>
      </c>
      <c r="J1" s="4" t="n">
        <v>1.02662820957305</v>
      </c>
      <c r="K1" s="4" t="n">
        <v>3.5870766249425</v>
      </c>
      <c r="L1" s="4" t="n">
        <v>0.660871899548796</v>
      </c>
      <c r="M1" s="4" t="n">
        <v>4.89744891526382</v>
      </c>
      <c r="N1" s="4" t="n">
        <v>2.22691663577529</v>
      </c>
      <c r="O1" s="4" t="n">
        <v>2.19220181378911</v>
      </c>
      <c r="P1" s="5" t="s">
        <v>18</v>
      </c>
      <c r="Q1" s="5" t="s">
        <v>20</v>
      </c>
      <c r="R1" s="5" t="s">
        <v>22</v>
      </c>
    </row>
    <row r="2" customFormat="false" ht="12.75" hidden="false" customHeight="false" outlineLevel="0" collapsed="false">
      <c r="R2" s="5" t="n">
        <f aca="false">SQRT(2*PI())</f>
        <v>2.506628274631</v>
      </c>
    </row>
    <row r="3" customFormat="false" ht="12.75" hidden="false" customHeight="false" outlineLevel="0" collapsed="false">
      <c r="A3" s="3" t="n">
        <v>0</v>
      </c>
      <c r="B3" s="3" t="n">
        <v>15</v>
      </c>
      <c r="C3" s="3" t="n">
        <v>0.7</v>
      </c>
      <c r="D3" s="3" t="n">
        <f aca="false">(B3*C3)</f>
        <v>10.5</v>
      </c>
      <c r="F3" s="4" t="n">
        <f aca="false">NORMDIST($A$3,F1,$C$3,FALSE())</f>
        <v>5.75369859603696E-019</v>
      </c>
      <c r="G3" s="4" t="n">
        <f aca="false">NORMDIST($A$3,G1,$C$3,FALSE())</f>
        <v>0.0141614616216849</v>
      </c>
      <c r="H3" s="4" t="n">
        <f aca="false">NORMDIST($A$3,H1,$C$3,FALSE())</f>
        <v>0.00267521046382662</v>
      </c>
      <c r="I3" s="4" t="n">
        <f aca="false">NORMDIST($A$3,I1,$C$3,FALSE())</f>
        <v>0.318051983420913</v>
      </c>
      <c r="J3" s="4" t="n">
        <f aca="false">NORMDIST($A$3,J1,$C$3,FALSE())</f>
        <v>0.194419211050328</v>
      </c>
      <c r="K3" s="4" t="n">
        <f aca="false">NORMDIST($A$3,K1,$C$3,FALSE())</f>
        <v>1.13148847001124E-006</v>
      </c>
      <c r="L3" s="4" t="n">
        <f aca="false">NORMDIST($A$3,L1,$C$3,FALSE())</f>
        <v>0.364974220661639</v>
      </c>
      <c r="M3" s="4" t="n">
        <f aca="false">NORMDIST($A$3,M1,$C$3,FALSE())</f>
        <v>1.33867007553041E-011</v>
      </c>
      <c r="N3" s="4" t="n">
        <f aca="false">NORMDIST($A$3,N1,$C$3,FALSE())</f>
        <v>0.00361512591755133</v>
      </c>
      <c r="O3" s="4" t="n">
        <f aca="false">NORMDIST($A$3,O1,$C$3,FALSE())</f>
        <v>0.00422773501147475</v>
      </c>
      <c r="P3" s="4" t="n">
        <f aca="false">SUM(F3:O3)</f>
        <v>0.902126079649274</v>
      </c>
      <c r="Q3" s="3" t="n">
        <v>0</v>
      </c>
      <c r="R3" s="3" t="n">
        <v>0</v>
      </c>
    </row>
    <row r="4" customFormat="false" ht="12.75" hidden="false" customHeight="false" outlineLevel="0" collapsed="false">
      <c r="A4" s="3" t="n">
        <v>0.5</v>
      </c>
      <c r="F4" s="4" t="n">
        <f aca="false">NORMDIST($A$4,F1,$C$3,FALSE())</f>
        <v>2.97278034781198E-016</v>
      </c>
      <c r="G4" s="4" t="n">
        <f aca="false">NORMDIST($A$4,G1,$C$3,FALSE())</f>
        <v>0.0764905789797923</v>
      </c>
      <c r="H4" s="4" t="n">
        <f aca="false">NORMDIST($A$4,H1,$C$3,FALSE())</f>
        <v>0.0214970887570408</v>
      </c>
      <c r="I4" s="4" t="n">
        <f aca="false">NORMDIST($A$4,I1,$C$3,FALSE())</f>
        <v>0.533037722313036</v>
      </c>
      <c r="J4" s="4" t="n">
        <f aca="false">NORMDIST($A$4,J1,$C$3,FALSE())</f>
        <v>0.429445342243761</v>
      </c>
      <c r="K4" s="4" t="n">
        <f aca="false">NORMDIST($A$4,K1,$C$3,FALSE())</f>
        <v>3.40801200847812E-005</v>
      </c>
      <c r="L4" s="4" t="n">
        <f aca="false">NORMDIST($A$4,L1,$C$3,FALSE())</f>
        <v>0.555064189113879</v>
      </c>
      <c r="M4" s="4" t="n">
        <f aca="false">NORMDIST($A$4,M1,$C$3,FALSE())</f>
        <v>1.53541586425542E-009</v>
      </c>
      <c r="N4" s="4" t="n">
        <f aca="false">NORMDIST($A$4,N1,$C$3,FALSE())</f>
        <v>0.0271774764945325</v>
      </c>
      <c r="O4" s="4" t="n">
        <f aca="false">NORMDIST($A$4,O1,$C$3,FALSE())</f>
        <v>0.030676748103675</v>
      </c>
      <c r="P4" s="4" t="n">
        <f aca="false">SUM(F4:O4)</f>
        <v>1.67342322766122</v>
      </c>
      <c r="Q4" s="3" t="n">
        <v>2</v>
      </c>
      <c r="R4" s="3" t="n">
        <f aca="false">4*(1/($R$2*A4))*EXP(-LN(A4)*LN(A4)/2)</f>
        <v>2.5099843084637</v>
      </c>
    </row>
    <row r="5" customFormat="false" ht="12.75" hidden="false" customHeight="false" outlineLevel="0" collapsed="false">
      <c r="A5" s="3" t="n">
        <v>1</v>
      </c>
      <c r="F5" s="4" t="n">
        <f aca="false">NORMDIST($A$5,F1,$C$3,FALSE())</f>
        <v>9.22146065197476E-014</v>
      </c>
      <c r="G5" s="4" t="n">
        <f aca="false">NORMDIST($A$5,G1,$C$3,FALSE())</f>
        <v>0.248044156042367</v>
      </c>
      <c r="H5" s="4" t="n">
        <f aca="false">NORMDIST($A$5,H1,$C$3,FALSE())</f>
        <v>0.103710452081043</v>
      </c>
      <c r="I5" s="4" t="n">
        <f aca="false">NORMDIST($A$5,I1,$C$3,FALSE())</f>
        <v>0.536338488170098</v>
      </c>
      <c r="J5" s="4" t="n">
        <f aca="false">NORMDIST($A$5,J1,$C$3,FALSE())</f>
        <v>0.569505338882572</v>
      </c>
      <c r="K5" s="4" t="n">
        <f aca="false">NORMDIST($A$5,K1,$C$3,FALSE())</f>
        <v>0.000616273201086367</v>
      </c>
      <c r="L5" s="4" t="n">
        <f aca="false">NORMDIST($A$5,L1,$C$3,FALSE())</f>
        <v>0.506810274661299</v>
      </c>
      <c r="M5" s="4" t="n">
        <f aca="false">NORMDIST($A$5,M1,$C$3,FALSE())</f>
        <v>1.05730351109003E-007</v>
      </c>
      <c r="N5" s="4" t="n">
        <f aca="false">NORMDIST($A$5,N1,$C$3,FALSE())</f>
        <v>0.122663686186877</v>
      </c>
      <c r="O5" s="4" t="n">
        <f aca="false">NORMDIST($A$5,O1,$C$3,FALSE())</f>
        <v>0.133638645331058</v>
      </c>
      <c r="P5" s="4" t="n">
        <f aca="false">SUM(F5:O5)</f>
        <v>2.22132742028684</v>
      </c>
      <c r="Q5" s="3" t="n">
        <v>0</v>
      </c>
      <c r="R5" s="3" t="n">
        <f aca="false">4*(1/($R$2*A5))*EXP(-LN(A5)*LN(A5)/2)</f>
        <v>1.59576912160573</v>
      </c>
    </row>
    <row r="6" customFormat="false" ht="12.75" hidden="false" customHeight="false" outlineLevel="0" collapsed="false">
      <c r="A6" s="3" t="n">
        <v>1.5</v>
      </c>
      <c r="F6" s="4" t="n">
        <f aca="false">NORMDIST($A$6,F1,$C$3,FALSE())</f>
        <v>1.71734597394598E-011</v>
      </c>
      <c r="G6" s="4" t="n">
        <f aca="false">NORMDIST($A$6,G1,$C$3,FALSE())</f>
        <v>0.48291559820116</v>
      </c>
      <c r="H6" s="4" t="n">
        <f aca="false">NORMDIST($A$6,H1,$C$3,FALSE())</f>
        <v>0.300390772611366</v>
      </c>
      <c r="I6" s="4" t="n">
        <f aca="false">NORMDIST($A$6,I1,$C$3,FALSE())</f>
        <v>0.323997131449698</v>
      </c>
      <c r="J6" s="4" t="n">
        <f aca="false">NORMDIST($A$6,J1,$C$3,FALSE())</f>
        <v>0.453428574648579</v>
      </c>
      <c r="K6" s="4" t="n">
        <f aca="false">NORMDIST($A$6,K1,$C$3,FALSE())</f>
        <v>0.00669062411656792</v>
      </c>
      <c r="L6" s="4" t="n">
        <f aca="false">NORMDIST($A$6,L1,$C$3,FALSE())</f>
        <v>0.277823383024863</v>
      </c>
      <c r="M6" s="4" t="n">
        <f aca="false">NORMDIST($A$6,M1,$C$3,FALSE())</f>
        <v>4.37113790246855E-006</v>
      </c>
      <c r="N6" s="4" t="n">
        <f aca="false">NORMDIST($A$6,N1,$C$3,FALSE())</f>
        <v>0.332387036257091</v>
      </c>
      <c r="O6" s="4" t="n">
        <f aca="false">NORMDIST($A$6,O1,$C$3,FALSE())</f>
        <v>0.34952318705153</v>
      </c>
      <c r="P6" s="4" t="n">
        <f aca="false">SUM(F6:O6)</f>
        <v>2.52716067851593</v>
      </c>
      <c r="Q6" s="3" t="n">
        <v>2</v>
      </c>
      <c r="R6" s="3" t="n">
        <f aca="false">4*(1/($R$2*A6))*EXP(-LN(A6)*LN(A6)/2)</f>
        <v>0.97989460684204</v>
      </c>
    </row>
    <row r="7" customFormat="false" ht="12.75" hidden="false" customHeight="false" outlineLevel="0" collapsed="false">
      <c r="A7" s="3" t="n">
        <v>2</v>
      </c>
      <c r="F7" s="4" t="n">
        <f aca="false">NORMDIST($A$7,F1,$C$3,FALSE())</f>
        <v>1.92015840576932E-009</v>
      </c>
      <c r="G7" s="4" t="n">
        <f aca="false">NORMDIST($A$7,G1,$C$3,FALSE())</f>
        <v>0.564461921705673</v>
      </c>
      <c r="H7" s="4" t="n">
        <f aca="false">NORMDIST($A$7,H1,$C$3,FALSE())</f>
        <v>0.522362306829876</v>
      </c>
      <c r="I7" s="4" t="n">
        <f aca="false">NORMDIST($A$7,I1,$C$3,FALSE())</f>
        <v>0.117507219381247</v>
      </c>
      <c r="J7" s="4" t="n">
        <f aca="false">NORMDIST($A$7,J1,$C$3,FALSE())</f>
        <v>0.216741040486743</v>
      </c>
      <c r="K7" s="4" t="n">
        <f aca="false">NORMDIST($A$7,K1,$C$3,FALSE())</f>
        <v>0.0436095056196133</v>
      </c>
      <c r="L7" s="4" t="n">
        <f aca="false">NORMDIST($A$7,L1,$C$3,FALSE())</f>
        <v>0.0914351880879371</v>
      </c>
      <c r="M7" s="4" t="n">
        <f aca="false">NORMDIST($A$7,M1,$C$3,FALSE())</f>
        <v>0.000108495199893466</v>
      </c>
      <c r="N7" s="4" t="n">
        <f aca="false">NORMDIST($A$7,N1,$C$3,FALSE())</f>
        <v>0.540746012145566</v>
      </c>
      <c r="O7" s="4" t="n">
        <f aca="false">NORMDIST($A$7,O1,$C$3,FALSE())</f>
        <v>0.548834118396692</v>
      </c>
      <c r="P7" s="4" t="n">
        <f aca="false">SUM(F7:O7)</f>
        <v>2.6458058097734</v>
      </c>
      <c r="Q7" s="3" t="n">
        <v>0</v>
      </c>
      <c r="R7" s="3" t="n">
        <f aca="false">4*(1/($R$2*A7))*EXP(-LN(A7)*LN(A7)/2)</f>
        <v>0.627496077115924</v>
      </c>
    </row>
    <row r="8" customFormat="false" ht="12.75" hidden="false" customHeight="false" outlineLevel="0" collapsed="false">
      <c r="A8" s="3" t="n">
        <v>2.5</v>
      </c>
      <c r="F8" s="4" t="n">
        <f aca="false">NORMDIST($A$8,F1,$C$3,FALSE())</f>
        <v>1.28895424773246E-007</v>
      </c>
      <c r="G8" s="4" t="n">
        <f aca="false">NORMDIST($A$8,G1,$C$3,FALSE())</f>
        <v>0.396113140082526</v>
      </c>
      <c r="H8" s="4" t="n">
        <f aca="false">NORMDIST($A$8,H1,$C$3,FALSE())</f>
        <v>0.545353691270021</v>
      </c>
      <c r="I8" s="4" t="n">
        <f aca="false">NORMDIST($A$8,I1,$C$3,FALSE())</f>
        <v>0.0255863959655587</v>
      </c>
      <c r="J8" s="4" t="n">
        <f aca="false">NORMDIST($A$8,J1,$C$3,FALSE())</f>
        <v>0.0622006044438594</v>
      </c>
      <c r="K8" s="4" t="n">
        <f aca="false">NORMDIST($A$8,K1,$C$3,FALSE())</f>
        <v>0.170654159310074</v>
      </c>
      <c r="L8" s="4" t="n">
        <f aca="false">NORMDIST($A$8,L1,$C$3,FALSE())</f>
        <v>0.018066711624529</v>
      </c>
      <c r="M8" s="4" t="n">
        <f aca="false">NORMDIST($A$8,M1,$C$3,FALSE())</f>
        <v>0.00161676806893944</v>
      </c>
      <c r="N8" s="4" t="n">
        <f aca="false">NORMDIST($A$8,N1,$C$3,FALSE())</f>
        <v>0.528157870852717</v>
      </c>
      <c r="O8" s="4" t="n">
        <f aca="false">NORMDIST($A$8,O1,$C$3,FALSE())</f>
        <v>0.517401155244759</v>
      </c>
      <c r="P8" s="4" t="n">
        <f aca="false">SUM(F8:O8)</f>
        <v>2.26515062575841</v>
      </c>
      <c r="Q8" s="3" t="n">
        <v>3</v>
      </c>
      <c r="R8" s="3" t="n">
        <f aca="false">4*(1/($R$2*A8))*EXP(-LN(A8)*LN(A8)/2)</f>
        <v>0.419484267558599</v>
      </c>
    </row>
    <row r="9" customFormat="false" ht="12.75" hidden="false" customHeight="false" outlineLevel="0" collapsed="false">
      <c r="A9" s="3" t="n">
        <v>3</v>
      </c>
      <c r="F9" s="4" t="n">
        <f aca="false">NORMDIST($A$9,F1,$C$3,FALSE())</f>
        <v>5.19468394085293E-006</v>
      </c>
      <c r="G9" s="4" t="n">
        <f aca="false">NORMDIST($A$9,G1,$C$3,FALSE())</f>
        <v>0.166887969738319</v>
      </c>
      <c r="H9" s="4" t="n">
        <f aca="false">NORMDIST($A$9,H1,$C$3,FALSE())</f>
        <v>0.341826608159192</v>
      </c>
      <c r="I9" s="4" t="n">
        <f aca="false">NORMDIST($A$9,I1,$C$3,FALSE())</f>
        <v>0.00334483628911622</v>
      </c>
      <c r="J9" s="4" t="n">
        <f aca="false">NORMDIST($A$9,J1,$C$3,FALSE())</f>
        <v>0.0107169014943026</v>
      </c>
      <c r="K9" s="4" t="n">
        <f aca="false">NORMDIST($A$9,K1,$C$3,FALSE())</f>
        <v>0.40093481972305</v>
      </c>
      <c r="L9" s="4" t="n">
        <f aca="false">NORMDIST($A$9,L1,$C$3,FALSE())</f>
        <v>0.00214321650519255</v>
      </c>
      <c r="M9" s="4" t="n">
        <f aca="false">NORMDIST($A$9,M1,$C$3,FALSE())</f>
        <v>0.0144645892326959</v>
      </c>
      <c r="N9" s="4" t="n">
        <f aca="false">NORMDIST($A$9,N1,$C$3,FALSE())</f>
        <v>0.309710101011671</v>
      </c>
      <c r="O9" s="4" t="n">
        <f aca="false">NORMDIST($A$9,O1,$C$3,FALSE())</f>
        <v>0.292843014831225</v>
      </c>
      <c r="P9" s="4" t="n">
        <f aca="false">SUM(F9:O9)</f>
        <v>1.54287725166871</v>
      </c>
      <c r="Q9" s="3" t="n">
        <v>0</v>
      </c>
      <c r="R9" s="3" t="n">
        <f aca="false">4*(1/($R$2*A9))*EXP(-LN(A9)*LN(A9)/2)</f>
        <v>0.290913024559979</v>
      </c>
    </row>
    <row r="10" customFormat="false" ht="12.75" hidden="false" customHeight="false" outlineLevel="0" collapsed="false">
      <c r="A10" s="3" t="n">
        <v>3.5</v>
      </c>
      <c r="F10" s="4" t="n">
        <f aca="false">NORMDIST($A$10,F1,$C$3,FALSE())</f>
        <v>0.000125690350886595</v>
      </c>
      <c r="G10" s="4" t="n">
        <f aca="false">NORMDIST($A$10,G1,$C$3,FALSE())</f>
        <v>0.042213561647341</v>
      </c>
      <c r="H10" s="4" t="n">
        <f aca="false">NORMDIST($A$10,H1,$C$3,FALSE())</f>
        <v>0.128633668955748</v>
      </c>
      <c r="I10" s="4" t="n">
        <f aca="false">NORMDIST($A$10,I1,$C$3,FALSE())</f>
        <v>0.000262519639279225</v>
      </c>
      <c r="J10" s="4" t="n">
        <f aca="false">NORMDIST($A$10,J1,$C$3,FALSE())</f>
        <v>0.00110857493619317</v>
      </c>
      <c r="K10" s="4" t="n">
        <f aca="false">NORMDIST($A$10,K1,$C$3,FALSE())</f>
        <v>0.565525060090771</v>
      </c>
      <c r="L10" s="4" t="n">
        <f aca="false">NORMDIST($A$10,L1,$C$3,FALSE())</f>
        <v>0.000152642039627736</v>
      </c>
      <c r="M10" s="4" t="n">
        <f aca="false">NORMDIST($A$10,M1,$C$3,FALSE())</f>
        <v>0.0776936758677603</v>
      </c>
      <c r="N10" s="4" t="n">
        <f aca="false">NORMDIST($A$10,N1,$C$3,FALSE())</f>
        <v>0.10903556194153</v>
      </c>
      <c r="O10" s="4" t="n">
        <f aca="false">NORMDIST($A$10,O1,$C$3,FALSE())</f>
        <v>0.0995092670070479</v>
      </c>
      <c r="P10" s="4" t="n">
        <f aca="false">SUM(F10:O10)</f>
        <v>1.02426022247619</v>
      </c>
      <c r="Q10" s="3" t="n">
        <v>1</v>
      </c>
      <c r="R10" s="3" t="n">
        <f aca="false">4*(1/($R$2*A10))*EXP(-LN(A10)*LN(A10)/2)</f>
        <v>0.208021327558823</v>
      </c>
    </row>
    <row r="11" customFormat="false" ht="12.75" hidden="false" customHeight="false" outlineLevel="0" collapsed="false">
      <c r="A11" s="3" t="n">
        <v>4</v>
      </c>
      <c r="F11" s="4" t="n">
        <f aca="false">NORMDIST($A$11,F1,$C$3,FALSE())</f>
        <v>0.00182585351109563</v>
      </c>
      <c r="G11" s="4" t="n">
        <f aca="false">NORMDIST($A$11,G1,$C$3,FALSE())</f>
        <v>0.00641062161395045</v>
      </c>
      <c r="H11" s="4" t="n">
        <f aca="false">NORMDIST($A$11,H1,$C$3,FALSE())</f>
        <v>0.0290619419540108</v>
      </c>
      <c r="I11" s="4" t="n">
        <f aca="false">NORMDIST($A$11,I1,$C$3,FALSE())</f>
        <v>1.2370006106283E-005</v>
      </c>
      <c r="J11" s="4" t="n">
        <f aca="false">NORMDIST($A$11,J1,$C$3,FALSE())</f>
        <v>6.88465298048247E-005</v>
      </c>
      <c r="K11" s="4" t="n">
        <f aca="false">NORMDIST($A$11,K1,$C$3,FALSE())</f>
        <v>0.478906925066923</v>
      </c>
      <c r="L11" s="4" t="n">
        <f aca="false">NORMDIST($A$11,L1,$C$3,FALSE())</f>
        <v>6.5268473954721E-006</v>
      </c>
      <c r="M11" s="4" t="n">
        <f aca="false">NORMDIST($A$11,M1,$C$3,FALSE())</f>
        <v>0.250545390187287</v>
      </c>
      <c r="N11" s="4" t="n">
        <f aca="false">NORMDIST($A$11,N1,$C$3,FALSE())</f>
        <v>0.023046349577818</v>
      </c>
      <c r="O11" s="4" t="n">
        <f aca="false">NORMDIST($A$11,O1,$C$3,FALSE())</f>
        <v>0.0203008100592356</v>
      </c>
      <c r="P11" s="4" t="n">
        <f aca="false">SUM(F11:O11)</f>
        <v>0.810185635353628</v>
      </c>
      <c r="Q11" s="3" t="n">
        <v>0</v>
      </c>
      <c r="R11" s="3" t="n">
        <f aca="false">4*(1/($R$2*A11))*EXP(-LN(A11)*LN(A11)/2)</f>
        <v>0.152613826047546</v>
      </c>
    </row>
    <row r="12" customFormat="false" ht="12.75" hidden="false" customHeight="false" outlineLevel="0" collapsed="false">
      <c r="A12" s="3" t="n">
        <v>4.5</v>
      </c>
      <c r="F12" s="4" t="n">
        <f aca="false">NORMDIST($A$12,F1,$C$3,FALSE())</f>
        <v>0.0159239610282273</v>
      </c>
      <c r="G12" s="4" t="n">
        <f aca="false">NORMDIST($A$12,G1,$C$3,FALSE())</f>
        <v>0.000584479756043302</v>
      </c>
      <c r="H12" s="4" t="n">
        <f aca="false">NORMDIST($A$12,H1,$C$3,FALSE())</f>
        <v>0.00394199244629186</v>
      </c>
      <c r="I12" s="4" t="n">
        <f aca="false">NORMDIST($A$12,I1,$C$3,FALSE())</f>
        <v>3.49944531990164E-007</v>
      </c>
      <c r="J12" s="4" t="n">
        <f aca="false">NORMDIST($A$12,J1,$C$3,FALSE())</f>
        <v>2.56696671025821E-006</v>
      </c>
      <c r="K12" s="4" t="n">
        <f aca="false">NORMDIST($A$12,K1,$C$3,FALSE())</f>
        <v>0.243484636013221</v>
      </c>
      <c r="L12" s="4" t="n">
        <f aca="false">NORMDIST($A$12,L1,$C$3,FALSE())</f>
        <v>1.67553667872603E-007</v>
      </c>
      <c r="M12" s="4" t="n">
        <f aca="false">NORMDIST($A$12,M1,$C$3,FALSE())</f>
        <v>0.485074390134047</v>
      </c>
      <c r="N12" s="4" t="n">
        <f aca="false">NORMDIST($A$12,N1,$C$3,FALSE())</f>
        <v>0.00292453825695915</v>
      </c>
      <c r="O12" s="4" t="n">
        <f aca="false">NORMDIST($A$12,O1,$C$3,FALSE())</f>
        <v>0.00248647668398157</v>
      </c>
      <c r="P12" s="4" t="n">
        <f aca="false">SUM(F12:O12)</f>
        <v>0.754423558783681</v>
      </c>
      <c r="Q12" s="3" t="n">
        <v>1</v>
      </c>
      <c r="R12" s="3" t="n">
        <f aca="false">4*(1/($R$2*A12))*EXP(-LN(A12)*LN(A12)/2)</f>
        <v>0.11442382324044</v>
      </c>
    </row>
    <row r="13" customFormat="false" ht="12.75" hidden="false" customHeight="false" outlineLevel="0" collapsed="false">
      <c r="A13" s="3" t="n">
        <v>5</v>
      </c>
      <c r="F13" s="4" t="n">
        <f aca="false">NORMDIST($A$13,F1,$C$3,FALSE())</f>
        <v>0.0833791500655625</v>
      </c>
      <c r="G13" s="4" t="n">
        <f aca="false">NORMDIST($A$13,G1,$C$3,FALSE())</f>
        <v>3.19933698393128E-005</v>
      </c>
      <c r="H13" s="4" t="n">
        <f aca="false">NORMDIST($A$13,H1,$C$3,FALSE())</f>
        <v>0.000321017070486538</v>
      </c>
      <c r="I13" s="4" t="n">
        <f aca="false">NORMDIST($A$13,I1,$C$3,FALSE())</f>
        <v>5.94360162103726E-009</v>
      </c>
      <c r="J13" s="4" t="n">
        <f aca="false">NORMDIST($A$13,J1,$C$3,FALSE())</f>
        <v>5.74618496135822E-008</v>
      </c>
      <c r="K13" s="4" t="n">
        <f aca="false">NORMDIST($A$13,K1,$C$3,FALSE())</f>
        <v>0.0743212816156563</v>
      </c>
      <c r="L13" s="4" t="n">
        <f aca="false">NORMDIST($A$13,L1,$C$3,FALSE())</f>
        <v>2.58241242582711E-009</v>
      </c>
      <c r="M13" s="4" t="n">
        <f aca="false">NORMDIST($A$13,M1,$C$3,FALSE())</f>
        <v>0.563834256973468</v>
      </c>
      <c r="N13" s="4" t="n">
        <f aca="false">NORMDIST($A$13,N1,$C$3,FALSE())</f>
        <v>0.000222809472950887</v>
      </c>
      <c r="O13" s="4" t="n">
        <f aca="false">NORMDIST($A$13,O1,$C$3,FALSE())</f>
        <v>0.000182842266939171</v>
      </c>
      <c r="P13" s="4" t="n">
        <f aca="false">SUM(F13:O13)</f>
        <v>0.722293416822766</v>
      </c>
      <c r="Q13" s="3" t="n">
        <v>0</v>
      </c>
      <c r="R13" s="3" t="n">
        <f aca="false">4*(1/($R$2*A13))*EXP(-LN(A13)*LN(A13)/2)</f>
        <v>0.0874028593213088</v>
      </c>
    </row>
    <row r="14" customFormat="false" ht="12.75" hidden="false" customHeight="false" outlineLevel="0" collapsed="false">
      <c r="A14" s="3" t="n">
        <v>5.5</v>
      </c>
      <c r="F14" s="4" t="n">
        <f aca="false">NORMDIST($A$14,F1,$C$3,FALSE())</f>
        <v>0.262110853275995</v>
      </c>
      <c r="G14" s="4" t="n">
        <f aca="false">NORMDIST($A$14,G1,$C$3,FALSE())</f>
        <v>1.05140897997225E-006</v>
      </c>
      <c r="H14" s="4" t="n">
        <f aca="false">NORMDIST($A$14,H1,$C$3,FALSE())</f>
        <v>1.56950118996146E-005</v>
      </c>
      <c r="I14" s="4" t="n">
        <f aca="false">NORMDIST($A$14,I1,$C$3,FALSE())</f>
        <v>6.06068002257884E-011</v>
      </c>
      <c r="J14" s="4" t="n">
        <f aca="false">NORMDIST($A$14,J1,$C$3,FALSE())</f>
        <v>7.72253968097843E-010</v>
      </c>
      <c r="K14" s="4" t="n">
        <f aca="false">NORMDIST($A$14,K1,$C$3,FALSE())</f>
        <v>0.0136199652881338</v>
      </c>
      <c r="L14" s="4" t="n">
        <f aca="false">NORMDIST($A$14,L1,$C$3,FALSE())</f>
        <v>2.38956280118477E-011</v>
      </c>
      <c r="M14" s="4" t="n">
        <f aca="false">NORMDIST($A$14,M1,$C$3,FALSE())</f>
        <v>0.393473740655652</v>
      </c>
      <c r="N14" s="4" t="n">
        <f aca="false">NORMDIST($A$14,N1,$C$3,FALSE())</f>
        <v>1.019133736793E-005</v>
      </c>
      <c r="O14" s="4" t="n">
        <f aca="false">NORMDIST($A$14,O1,$C$3,FALSE())</f>
        <v>8.07216416995607E-006</v>
      </c>
      <c r="P14" s="4" t="n">
        <f aca="false">SUM(F14:O14)</f>
        <v>0.669239569998955</v>
      </c>
      <c r="Q14" s="3" t="n">
        <v>0</v>
      </c>
      <c r="R14" s="3" t="n">
        <f aca="false">4*(1/($R$2*A14))*EXP(-LN(A14)*LN(A14)/2)</f>
        <v>0.0678486836808901</v>
      </c>
    </row>
    <row r="15" customFormat="false" ht="12.75" hidden="false" customHeight="false" outlineLevel="0" collapsed="false">
      <c r="A15" s="3" t="n">
        <v>6</v>
      </c>
      <c r="F15" s="4" t="n">
        <f aca="false">NORMDIST($A$15,F1,$C$3,FALSE())</f>
        <v>0.494690678953958</v>
      </c>
      <c r="G15" s="4" t="n">
        <f aca="false">NORMDIST($A$15,G1,$C$3,FALSE())</f>
        <v>2.07445758815307E-008</v>
      </c>
      <c r="H15" s="4" t="n">
        <f aca="false">NORMDIST($A$15,H1,$C$3,FALSE())</f>
        <v>4.60698028922489E-007</v>
      </c>
      <c r="I15" s="4" t="n">
        <f aca="false">NORMDIST($A$15,I1,$C$3,FALSE())</f>
        <v>3.71034421521135E-013</v>
      </c>
      <c r="J15" s="4" t="n">
        <f aca="false">NORMDIST($A$15,J1,$C$3,FALSE())</f>
        <v>6.23105921655133E-012</v>
      </c>
      <c r="K15" s="4" t="n">
        <f aca="false">NORMDIST($A$15,K1,$C$3,FALSE())</f>
        <v>0.00149851120271152</v>
      </c>
      <c r="L15" s="4" t="n">
        <f aca="false">NORMDIST($A$15,L1,$C$3,FALSE())</f>
        <v>1.32749372769185E-013</v>
      </c>
      <c r="M15" s="4" t="n">
        <f aca="false">NORMDIST($A$15,M1,$C$3,FALSE())</f>
        <v>0.164854661509433</v>
      </c>
      <c r="N15" s="4" t="n">
        <f aca="false">NORMDIST($A$15,N1,$C$3,FALSE())</f>
        <v>2.79865837361503E-007</v>
      </c>
      <c r="O15" s="4" t="n">
        <f aca="false">NORMDIST($A$15,O1,$C$3,FALSE())</f>
        <v>2.13956043039849E-007</v>
      </c>
      <c r="P15" s="4" t="n">
        <f aca="false">SUM(F15:O15)</f>
        <v>0.661044826937322</v>
      </c>
      <c r="Q15" s="3" t="n">
        <v>0</v>
      </c>
      <c r="R15" s="3" t="n">
        <f aca="false">4*(1/($R$2*A15))*EXP(-LN(A15)*LN(A15)/2)</f>
        <v>0.0534181534202158</v>
      </c>
    </row>
    <row r="16" customFormat="false" ht="12.75" hidden="false" customHeight="false" outlineLevel="0" collapsed="false">
      <c r="A16" s="3" t="n">
        <v>6.5</v>
      </c>
      <c r="F16" s="4" t="n">
        <f aca="false">NORMDIST($A$16,F1,$C$3,FALSE())</f>
        <v>0.56053615899447</v>
      </c>
      <c r="G16" s="4" t="n">
        <f aca="false">NORMDIST($A$16,G1,$C$3,FALSE())</f>
        <v>2.45730249231479E-010</v>
      </c>
      <c r="H16" s="4" t="n">
        <f aca="false">NORMDIST($A$16,H1,$C$3,FALSE())</f>
        <v>8.11880745221843E-009</v>
      </c>
      <c r="I16" s="4" t="n">
        <f aca="false">NORMDIST($A$16,I1,$C$3,FALSE())</f>
        <v>1.36372948507412E-015</v>
      </c>
      <c r="J16" s="4" t="n">
        <f aca="false">NORMDIST($A$16,J1,$C$3,FALSE())</f>
        <v>3.01845559537918E-014</v>
      </c>
      <c r="K16" s="4" t="n">
        <f aca="false">NORMDIST($A$16,K1,$C$3,FALSE())</f>
        <v>9.89840387729035E-005</v>
      </c>
      <c r="L16" s="4" t="n">
        <f aca="false">NORMDIST($A$16,L1,$C$3,FALSE())</f>
        <v>4.42759297091215E-016</v>
      </c>
      <c r="M16" s="4" t="n">
        <f aca="false">NORMDIST($A$16,M1,$C$3,FALSE())</f>
        <v>0.0414675037486902</v>
      </c>
      <c r="N16" s="4" t="n">
        <f aca="false">NORMDIST($A$16,N1,$C$3,FALSE())</f>
        <v>4.61412951659221E-009</v>
      </c>
      <c r="O16" s="4" t="n">
        <f aca="false">NORMDIST($A$16,O1,$C$3,FALSE())</f>
        <v>3.40471145166444E-009</v>
      </c>
      <c r="P16" s="4" t="n">
        <f aca="false">SUM(F16:O16)</f>
        <v>0.602102663165344</v>
      </c>
      <c r="Q16" s="3" t="n">
        <v>1</v>
      </c>
      <c r="R16" s="3" t="n">
        <f aca="false">4*(1/($R$2*A16))*EXP(-LN(A16)*LN(A16)/2)</f>
        <v>0.0425843679017366</v>
      </c>
    </row>
    <row r="17" customFormat="false" ht="12.75" hidden="false" customHeight="false" outlineLevel="0" collapsed="false">
      <c r="A17" s="3" t="n">
        <v>7</v>
      </c>
      <c r="F17" s="4" t="n">
        <f aca="false">NORMDIST($A$17,F1,$C$3,FALSE())</f>
        <v>0.381324510824872</v>
      </c>
      <c r="G17" s="4" t="n">
        <f aca="false">NORMDIST($A$17,G1,$C$3,FALSE())</f>
        <v>1.74756711916935E-012</v>
      </c>
      <c r="H17" s="4" t="n">
        <f aca="false">NORMDIST($A$17,H1,$C$3,FALSE())</f>
        <v>8.58992381272355E-011</v>
      </c>
      <c r="I17" s="4" t="n">
        <f aca="false">NORMDIST($A$17,I1,$C$3,FALSE())</f>
        <v>3.00928584170795E-018</v>
      </c>
      <c r="J17" s="4" t="n">
        <f aca="false">NORMDIST($A$17,J1,$C$3,FALSE())</f>
        <v>8.77867329565244E-017</v>
      </c>
      <c r="K17" s="4" t="n">
        <f aca="false">NORMDIST($A$17,K1,$C$3,FALSE())</f>
        <v>3.92546878954482E-006</v>
      </c>
      <c r="L17" s="4" t="n">
        <f aca="false">NORMDIST($A$17,L1,$C$3,FALSE())</f>
        <v>8.86592562128489E-019</v>
      </c>
      <c r="M17" s="4" t="n">
        <f aca="false">NORMDIST($A$17,M1,$C$3,FALSE())</f>
        <v>0.00626232692039973</v>
      </c>
      <c r="N17" s="4" t="n">
        <f aca="false">NORMDIST($A$17,N1,$C$3,FALSE())</f>
        <v>4.56720868701809E-011</v>
      </c>
      <c r="O17" s="4" t="n">
        <f aca="false">NORMDIST($A$17,O1,$C$3,FALSE())</f>
        <v>3.25279915376866E-011</v>
      </c>
      <c r="P17" s="4" t="n">
        <f aca="false">SUM(F17:O17)</f>
        <v>0.387590763379909</v>
      </c>
      <c r="Q17" s="3" t="n">
        <v>0</v>
      </c>
      <c r="R17" s="3" t="n">
        <f aca="false">4*(1/($R$2*A17))*EXP(-LN(A17)*LN(A17)/2)</f>
        <v>0.0343265052559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n">
        <v>1.98</v>
      </c>
      <c r="B1" s="3" t="n">
        <f aca="false">IF(A1&gt;2.85,1,0)</f>
        <v>0</v>
      </c>
    </row>
    <row r="2" customFormat="false" ht="12.75" hidden="false" customHeight="false" outlineLevel="0" collapsed="false">
      <c r="A2" s="3" t="n">
        <v>1.91</v>
      </c>
      <c r="B2" s="3" t="n">
        <f aca="false">IF(A2&gt;2.85,1,0)</f>
        <v>0</v>
      </c>
    </row>
    <row r="3" customFormat="false" ht="12.75" hidden="false" customHeight="false" outlineLevel="0" collapsed="false">
      <c r="A3" s="3" t="n">
        <v>3.12</v>
      </c>
      <c r="B3" s="3" t="n">
        <f aca="false">IF(A3&gt;2.85,1,0)</f>
        <v>1</v>
      </c>
    </row>
    <row r="4" customFormat="false" ht="12.75" hidden="false" customHeight="false" outlineLevel="0" collapsed="false">
      <c r="A4" s="3" t="n">
        <v>1.98</v>
      </c>
      <c r="B4" s="3" t="n">
        <f aca="false">IF(A4&gt;2.85,1,0)</f>
        <v>0</v>
      </c>
    </row>
    <row r="5" customFormat="false" ht="12.75" hidden="false" customHeight="false" outlineLevel="0" collapsed="false">
      <c r="A5" s="3" t="n">
        <v>3.24</v>
      </c>
      <c r="B5" s="3" t="n">
        <f aca="false">IF(A5&gt;2.85,1,0)</f>
        <v>1</v>
      </c>
    </row>
    <row r="6" customFormat="false" ht="12.75" hidden="false" customHeight="false" outlineLevel="0" collapsed="false">
      <c r="A6" s="3" t="n">
        <v>1.98</v>
      </c>
      <c r="B6" s="3" t="n">
        <f aca="false">IF(A6&gt;2.85,1,0)</f>
        <v>0</v>
      </c>
    </row>
    <row r="7" customFormat="false" ht="12.75" hidden="false" customHeight="false" outlineLevel="0" collapsed="false">
      <c r="A7" s="3" t="n">
        <v>2.83</v>
      </c>
      <c r="B7" s="3" t="n">
        <f aca="false">IF(A7&gt;2.85,1,0)</f>
        <v>0</v>
      </c>
    </row>
    <row r="8" customFormat="false" ht="12.75" hidden="false" customHeight="false" outlineLevel="0" collapsed="false">
      <c r="A8" s="3" t="n">
        <v>2.06</v>
      </c>
      <c r="B8" s="3" t="n">
        <f aca="false">IF(A8&gt;2.85,1,0)</f>
        <v>0</v>
      </c>
    </row>
    <row r="9" customFormat="false" ht="12.75" hidden="false" customHeight="false" outlineLevel="0" collapsed="false">
      <c r="A9" s="3" t="n">
        <v>2.44</v>
      </c>
      <c r="B9" s="3" t="n">
        <f aca="false">IF(A9&gt;2.85,1,0)</f>
        <v>0</v>
      </c>
    </row>
    <row r="10" customFormat="false" ht="12.75" hidden="false" customHeight="false" outlineLevel="0" collapsed="false">
      <c r="A10" s="3" t="n">
        <v>2.5</v>
      </c>
      <c r="B10" s="3" t="n">
        <f aca="false">IF(A10&gt;2.85,1,0)</f>
        <v>0</v>
      </c>
    </row>
    <row r="11" customFormat="false" ht="12.75" hidden="false" customHeight="false" outlineLevel="0" collapsed="false">
      <c r="A11" s="3" t="n">
        <v>4.08</v>
      </c>
      <c r="B11" s="3" t="n">
        <f aca="false">IF(A11&gt;2.85,1,0)</f>
        <v>1</v>
      </c>
    </row>
    <row r="12" customFormat="false" ht="12.75" hidden="false" customHeight="false" outlineLevel="0" collapsed="false">
      <c r="A12" s="3" t="n">
        <v>2.07</v>
      </c>
      <c r="B12" s="3" t="n">
        <f aca="false">IF(A12&gt;2.85,1,0)</f>
        <v>0</v>
      </c>
    </row>
    <row r="13" customFormat="false" ht="12.75" hidden="false" customHeight="false" outlineLevel="0" collapsed="false">
      <c r="A13" s="3" t="n">
        <v>2.36</v>
      </c>
      <c r="B13" s="3" t="n">
        <f aca="false">IF(A13&gt;2.85,1,0)</f>
        <v>0</v>
      </c>
    </row>
    <row r="14" customFormat="false" ht="12.75" hidden="false" customHeight="false" outlineLevel="0" collapsed="false">
      <c r="A14" s="3" t="n">
        <v>2.48</v>
      </c>
      <c r="B14" s="3" t="n">
        <f aca="false">IF(A14&gt;2.85,1,0)</f>
        <v>0</v>
      </c>
    </row>
    <row r="15" customFormat="false" ht="12.75" hidden="false" customHeight="false" outlineLevel="0" collapsed="false">
      <c r="A15" s="3" t="n">
        <v>2.83</v>
      </c>
      <c r="B15" s="3" t="n">
        <f aca="false">IF(A15&gt;2.85,1,0)</f>
        <v>0</v>
      </c>
    </row>
    <row r="16" customFormat="false" ht="12.75" hidden="false" customHeight="false" outlineLevel="0" collapsed="false">
      <c r="A16" s="3" t="n">
        <v>2.15</v>
      </c>
      <c r="B16" s="3" t="n">
        <f aca="false">IF(A16&gt;2.85,1,0)</f>
        <v>0</v>
      </c>
    </row>
    <row r="17" customFormat="false" ht="12.75" hidden="false" customHeight="false" outlineLevel="0" collapsed="false">
      <c r="A17" s="3" t="n">
        <v>3.1</v>
      </c>
      <c r="B17" s="3" t="n">
        <f aca="false">IF(A17&gt;2.85,1,0)</f>
        <v>1</v>
      </c>
    </row>
    <row r="18" customFormat="false" ht="12.75" hidden="false" customHeight="false" outlineLevel="0" collapsed="false">
      <c r="A18" s="3" t="n">
        <v>2.51</v>
      </c>
      <c r="B18" s="3" t="n">
        <f aca="false">IF(A18&gt;2.85,1,0)</f>
        <v>0</v>
      </c>
    </row>
    <row r="19" customFormat="false" ht="12.75" hidden="false" customHeight="false" outlineLevel="0" collapsed="false">
      <c r="A19" s="3" t="n">
        <v>2.52</v>
      </c>
      <c r="B19" s="3" t="n">
        <f aca="false">IF(A19&gt;2.85,1,0)</f>
        <v>0</v>
      </c>
    </row>
    <row r="20" customFormat="false" ht="12.75" hidden="false" customHeight="false" outlineLevel="0" collapsed="false">
      <c r="A20" s="3" t="n">
        <v>3.84</v>
      </c>
      <c r="B20" s="3" t="n">
        <f aca="false">IF(A20&gt;2.85,1,0)</f>
        <v>1</v>
      </c>
    </row>
    <row r="21" customFormat="false" ht="12.75" hidden="false" customHeight="false" outlineLevel="0" collapsed="false">
      <c r="A21" s="3" t="n">
        <v>2.52</v>
      </c>
      <c r="B21" s="3" t="n">
        <f aca="false">IF(A21&gt;2.85,1,0)</f>
        <v>0</v>
      </c>
    </row>
    <row r="22" customFormat="false" ht="12.75" hidden="false" customHeight="false" outlineLevel="0" collapsed="false">
      <c r="A22" s="3" t="n">
        <v>2.54</v>
      </c>
      <c r="B22" s="3" t="n">
        <f aca="false">IF(A22&gt;2.85,1,0)</f>
        <v>0</v>
      </c>
    </row>
    <row r="23" customFormat="false" ht="12.75" hidden="false" customHeight="false" outlineLevel="0" collapsed="false">
      <c r="A23" s="3" t="n">
        <v>2.2</v>
      </c>
      <c r="B23" s="3" t="n">
        <f aca="false">IF(A23&gt;2.85,1,0)</f>
        <v>0</v>
      </c>
    </row>
    <row r="24" customFormat="false" ht="12.75" hidden="false" customHeight="false" outlineLevel="0" collapsed="false">
      <c r="A24" s="3" t="n">
        <v>1.87</v>
      </c>
      <c r="B24" s="3" t="n">
        <f aca="false">IF(A24&gt;2.85,1,0)</f>
        <v>0</v>
      </c>
    </row>
    <row r="25" customFormat="false" ht="12.75" hidden="false" customHeight="false" outlineLevel="0" collapsed="false">
      <c r="A25" s="3" t="n">
        <v>2.7</v>
      </c>
      <c r="B25" s="3" t="n">
        <f aca="false">IF(A25&gt;2.85,1,0)</f>
        <v>0</v>
      </c>
    </row>
    <row r="26" customFormat="false" ht="12.75" hidden="false" customHeight="false" outlineLevel="0" collapsed="false">
      <c r="A26" s="3" t="n">
        <v>1.84</v>
      </c>
      <c r="B26" s="3" t="n">
        <f aca="false">IF(A26&gt;2.85,1,0)</f>
        <v>0</v>
      </c>
    </row>
    <row r="27" customFormat="false" ht="12.75" hidden="false" customHeight="false" outlineLevel="0" collapsed="false">
      <c r="A27" s="3" t="n">
        <v>2.62</v>
      </c>
      <c r="B27" s="3" t="n">
        <f aca="false">IF(A27&gt;2.85,1,0)</f>
        <v>0</v>
      </c>
    </row>
    <row r="28" customFormat="false" ht="12.75" hidden="false" customHeight="false" outlineLevel="0" collapsed="false">
      <c r="A28" s="3" t="n">
        <v>2.84</v>
      </c>
      <c r="B28" s="3" t="n">
        <f aca="false">IF(A28&gt;2.85,1,0)</f>
        <v>0</v>
      </c>
    </row>
    <row r="29" customFormat="false" ht="12.75" hidden="false" customHeight="false" outlineLevel="0" collapsed="false">
      <c r="A29" s="3" t="n">
        <v>2.63</v>
      </c>
      <c r="B29" s="3" t="n">
        <f aca="false">IF(A29&gt;2.85,1,0)</f>
        <v>0</v>
      </c>
    </row>
    <row r="30" customFormat="false" ht="12.75" hidden="false" customHeight="false" outlineLevel="0" collapsed="false">
      <c r="A30" s="3" t="n">
        <v>2.17</v>
      </c>
      <c r="B30" s="3" t="n">
        <f aca="false">IF(A30&gt;2.85,1,0)</f>
        <v>0</v>
      </c>
    </row>
    <row r="31" customFormat="false" ht="12.75" hidden="false" customHeight="false" outlineLevel="0" collapsed="false">
      <c r="A31" s="3" t="n">
        <v>2.17</v>
      </c>
      <c r="B31" s="3" t="n">
        <f aca="false">IF(A31&gt;2.85,1,0)</f>
        <v>0</v>
      </c>
    </row>
    <row r="32" customFormat="false" ht="12.75" hidden="false" customHeight="false" outlineLevel="0" collapsed="false">
      <c r="A32" s="3" t="n">
        <v>2.25</v>
      </c>
      <c r="B32" s="3" t="n">
        <f aca="false">IF(A32&gt;2.85,1,0)</f>
        <v>0</v>
      </c>
    </row>
    <row r="33" customFormat="false" ht="12.75" hidden="false" customHeight="false" outlineLevel="0" collapsed="false">
      <c r="A33" s="3" t="n">
        <v>2.49</v>
      </c>
      <c r="B33" s="3" t="n">
        <f aca="false">IF(A33&gt;2.85,1,0)</f>
        <v>0</v>
      </c>
    </row>
    <row r="34" customFormat="false" ht="12.75" hidden="false" customHeight="false" outlineLevel="0" collapsed="false">
      <c r="A34" s="3" t="n">
        <v>3.05</v>
      </c>
      <c r="B34" s="3" t="n">
        <f aca="false">IF(A34&gt;2.85,1,0)</f>
        <v>1</v>
      </c>
    </row>
    <row r="35" customFormat="false" ht="12.75" hidden="false" customHeight="false" outlineLevel="0" collapsed="false">
      <c r="A35" s="3" t="n">
        <v>3.25</v>
      </c>
      <c r="B35" s="3" t="n">
        <f aca="false">IF(A35&gt;2.85,1,0)</f>
        <v>1</v>
      </c>
    </row>
    <row r="36" customFormat="false" ht="12.75" hidden="false" customHeight="false" outlineLevel="0" collapsed="false">
      <c r="A36" s="3" t="n">
        <v>2.6</v>
      </c>
      <c r="B36" s="3" t="n">
        <f aca="false">IF(A36&gt;2.85,1,0)</f>
        <v>0</v>
      </c>
    </row>
    <row r="37" customFormat="false" ht="12.75" hidden="false" customHeight="false" outlineLevel="0" collapsed="false">
      <c r="A37" s="3" t="n">
        <v>2.48</v>
      </c>
      <c r="B37" s="3" t="n">
        <f aca="false">IF(A37&gt;2.85,1,0)</f>
        <v>0</v>
      </c>
    </row>
    <row r="38" customFormat="false" ht="12.75" hidden="false" customHeight="false" outlineLevel="0" collapsed="false">
      <c r="A38" s="3" t="n">
        <v>2</v>
      </c>
      <c r="B38" s="3" t="n">
        <f aca="false">IF(A38&gt;2.85,1,0)</f>
        <v>0</v>
      </c>
    </row>
    <row r="39" customFormat="false" ht="12.75" hidden="false" customHeight="false" outlineLevel="0" collapsed="false">
      <c r="A39" s="3" t="n">
        <v>1.94</v>
      </c>
      <c r="B39" s="3" t="n">
        <f aca="false">IF(A39&gt;2.85,1,0)</f>
        <v>0</v>
      </c>
    </row>
    <row r="40" customFormat="false" ht="12.75" hidden="false" customHeight="false" outlineLevel="0" collapsed="false">
      <c r="A40" s="3" t="n">
        <v>2.39</v>
      </c>
      <c r="B40" s="3" t="n">
        <f aca="false">IF(A40&gt;2.85,1,0)</f>
        <v>0</v>
      </c>
    </row>
    <row r="41" customFormat="false" ht="12.75" hidden="false" customHeight="false" outlineLevel="0" collapsed="false">
      <c r="A41" s="3" t="n">
        <v>2.29</v>
      </c>
      <c r="B41" s="3" t="n">
        <f aca="false">IF(A41&gt;2.85,1,0)</f>
        <v>0</v>
      </c>
    </row>
    <row r="42" customFormat="false" ht="12.75" hidden="false" customHeight="false" outlineLevel="0" collapsed="false">
      <c r="A42" s="3" t="n">
        <v>2.2</v>
      </c>
      <c r="B42" s="3" t="n">
        <f aca="false">IF(A42&gt;2.85,1,0)</f>
        <v>0</v>
      </c>
    </row>
    <row r="43" customFormat="false" ht="12.75" hidden="false" customHeight="false" outlineLevel="0" collapsed="false">
      <c r="A43" s="3" t="n">
        <v>1.9</v>
      </c>
      <c r="B43" s="3" t="n">
        <f aca="false">IF(A43&gt;2.85,1,0)</f>
        <v>0</v>
      </c>
    </row>
    <row r="44" customFormat="false" ht="12.75" hidden="false" customHeight="false" outlineLevel="0" collapsed="false">
      <c r="A44" s="3" t="n">
        <v>3.61</v>
      </c>
      <c r="B44" s="3" t="n">
        <f aca="false">IF(A44&gt;2.85,1,0)</f>
        <v>1</v>
      </c>
    </row>
    <row r="45" customFormat="false" ht="12.75" hidden="false" customHeight="false" outlineLevel="0" collapsed="false">
      <c r="A45" s="3" t="n">
        <v>2.61</v>
      </c>
      <c r="B45" s="3" t="n">
        <f aca="false">IF(A45&gt;2.85,1,0)</f>
        <v>0</v>
      </c>
    </row>
    <row r="46" customFormat="false" ht="12.75" hidden="false" customHeight="false" outlineLevel="0" collapsed="false">
      <c r="A46" s="3" t="n">
        <v>2.39</v>
      </c>
      <c r="B46" s="3" t="n">
        <f aca="false">IF(A46&gt;2.85,1,0)</f>
        <v>0</v>
      </c>
    </row>
    <row r="47" customFormat="false" ht="12.75" hidden="false" customHeight="false" outlineLevel="0" collapsed="false">
      <c r="A47" s="3" t="n">
        <v>2.34</v>
      </c>
      <c r="B47" s="3" t="n">
        <f aca="false">IF(A47&gt;2.85,1,0)</f>
        <v>0</v>
      </c>
    </row>
    <row r="48" customFormat="false" ht="12.75" hidden="false" customHeight="false" outlineLevel="0" collapsed="false">
      <c r="A48" s="3" t="n">
        <v>2.46</v>
      </c>
      <c r="B48" s="3" t="n">
        <f aca="false">IF(A48&gt;2.85,1,0)</f>
        <v>0</v>
      </c>
    </row>
    <row r="49" customFormat="false" ht="12.75" hidden="false" customHeight="false" outlineLevel="0" collapsed="false">
      <c r="A49" s="3" t="n">
        <v>2.4</v>
      </c>
      <c r="B49" s="3" t="n">
        <f aca="false">IF(A49&gt;2.85,1,0)</f>
        <v>0</v>
      </c>
    </row>
    <row r="50" customFormat="false" ht="12.75" hidden="false" customHeight="false" outlineLevel="0" collapsed="false">
      <c r="A50" s="3" t="n">
        <v>2.01</v>
      </c>
      <c r="B50" s="3" t="n">
        <f aca="false">IF(A50&gt;2.85,1,0)</f>
        <v>0</v>
      </c>
      <c r="C50" s="3" t="n">
        <f aca="false">SUM(B1:B50)</f>
        <v>8</v>
      </c>
    </row>
    <row r="51" customFormat="false" ht="12.75" hidden="false" customHeight="false" outlineLevel="0" collapsed="false">
      <c r="A51" s="3" t="n">
        <v>3.16</v>
      </c>
      <c r="B51" s="3" t="n">
        <f aca="false">IF(A51&lt;=2.85,1,0)</f>
        <v>0</v>
      </c>
    </row>
    <row r="52" customFormat="false" ht="12.75" hidden="false" customHeight="false" outlineLevel="0" collapsed="false">
      <c r="A52" s="3" t="n">
        <v>2.91</v>
      </c>
      <c r="B52" s="3" t="n">
        <f aca="false">IF(A52&lt;=2.85,1,0)</f>
        <v>0</v>
      </c>
    </row>
    <row r="53" customFormat="false" ht="12.75" hidden="false" customHeight="false" outlineLevel="0" collapsed="false">
      <c r="A53" s="3" t="n">
        <v>3.27</v>
      </c>
      <c r="B53" s="3" t="n">
        <f aca="false">IF(A53&lt;=2.85,1,0)</f>
        <v>0</v>
      </c>
    </row>
    <row r="54" customFormat="false" ht="12.75" hidden="false" customHeight="false" outlineLevel="0" collapsed="false">
      <c r="A54" s="3" t="n">
        <v>3.14</v>
      </c>
      <c r="B54" s="3" t="n">
        <f aca="false">IF(A54&lt;=2.85,1,0)</f>
        <v>0</v>
      </c>
    </row>
    <row r="55" customFormat="false" ht="12.75" hidden="false" customHeight="false" outlineLevel="0" collapsed="false">
      <c r="A55" s="3" t="n">
        <v>2.51</v>
      </c>
      <c r="B55" s="3" t="n">
        <f aca="false">IF(A55&lt;=2.85,1,0)</f>
        <v>1</v>
      </c>
    </row>
    <row r="56" customFormat="false" ht="12.75" hidden="false" customHeight="false" outlineLevel="0" collapsed="false">
      <c r="A56" s="3" t="n">
        <v>3.27</v>
      </c>
      <c r="B56" s="3" t="n">
        <f aca="false">IF(A56&lt;=2.85,1,0)</f>
        <v>0</v>
      </c>
    </row>
    <row r="57" customFormat="false" ht="12.75" hidden="false" customHeight="false" outlineLevel="0" collapsed="false">
      <c r="A57" s="3" t="n">
        <v>3.12</v>
      </c>
      <c r="B57" s="3" t="n">
        <f aca="false">IF(A57&lt;=2.85,1,0)</f>
        <v>0</v>
      </c>
    </row>
    <row r="58" customFormat="false" ht="12.75" hidden="false" customHeight="false" outlineLevel="0" collapsed="false">
      <c r="A58" s="3" t="n">
        <v>2.98</v>
      </c>
      <c r="B58" s="3" t="n">
        <f aca="false">IF(A58&lt;=2.85,1,0)</f>
        <v>0</v>
      </c>
    </row>
    <row r="59" customFormat="false" ht="12.75" hidden="false" customHeight="false" outlineLevel="0" collapsed="false">
      <c r="A59" s="3" t="n">
        <v>2.29</v>
      </c>
      <c r="B59" s="3" t="n">
        <f aca="false">IF(A59&lt;=2.85,1,0)</f>
        <v>1</v>
      </c>
    </row>
    <row r="60" customFormat="false" ht="12.75" hidden="false" customHeight="false" outlineLevel="0" collapsed="false">
      <c r="A60" s="3" t="n">
        <v>3.44</v>
      </c>
      <c r="B60" s="3" t="n">
        <f aca="false">IF(A60&lt;=2.85,1,0)</f>
        <v>0</v>
      </c>
    </row>
    <row r="61" customFormat="false" ht="12.75" hidden="false" customHeight="false" outlineLevel="0" collapsed="false">
      <c r="A61" s="3" t="n">
        <v>3.23</v>
      </c>
      <c r="B61" s="3" t="n">
        <f aca="false">IF(A61&lt;=2.85,1,0)</f>
        <v>0</v>
      </c>
    </row>
    <row r="62" customFormat="false" ht="12.75" hidden="false" customHeight="false" outlineLevel="0" collapsed="false">
      <c r="A62" s="3" t="n">
        <v>2.58</v>
      </c>
      <c r="B62" s="3" t="n">
        <f aca="false">IF(A62&lt;=2.85,1,0)</f>
        <v>1</v>
      </c>
    </row>
    <row r="63" customFormat="false" ht="12.75" hidden="false" customHeight="false" outlineLevel="0" collapsed="false">
      <c r="A63" s="3" t="n">
        <v>2.38</v>
      </c>
      <c r="B63" s="3" t="n">
        <f aca="false">IF(A63&lt;=2.85,1,0)</f>
        <v>1</v>
      </c>
    </row>
    <row r="64" customFormat="false" ht="12.75" hidden="false" customHeight="false" outlineLevel="0" collapsed="false">
      <c r="A64" s="3" t="n">
        <v>3.43</v>
      </c>
      <c r="B64" s="3" t="n">
        <f aca="false">IF(A64&lt;=2.85,1,0)</f>
        <v>0</v>
      </c>
    </row>
    <row r="65" customFormat="false" ht="12.75" hidden="false" customHeight="false" outlineLevel="0" collapsed="false">
      <c r="A65" s="3" t="n">
        <v>3.19</v>
      </c>
      <c r="B65" s="3" t="n">
        <f aca="false">IF(A65&lt;=2.85,1,0)</f>
        <v>0</v>
      </c>
    </row>
    <row r="66" customFormat="false" ht="12.75" hidden="false" customHeight="false" outlineLevel="0" collapsed="false">
      <c r="A66" s="3" t="n">
        <v>3.25</v>
      </c>
      <c r="B66" s="3" t="n">
        <f aca="false">IF(A66&lt;=2.85,1,0)</f>
        <v>0</v>
      </c>
    </row>
    <row r="67" customFormat="false" ht="12.75" hidden="false" customHeight="false" outlineLevel="0" collapsed="false">
      <c r="A67" s="3" t="n">
        <v>5.13</v>
      </c>
      <c r="B67" s="3" t="n">
        <f aca="false">IF(A67&lt;=2.85,1,0)</f>
        <v>0</v>
      </c>
    </row>
    <row r="68" customFormat="false" ht="12.75" hidden="false" customHeight="false" outlineLevel="0" collapsed="false">
      <c r="A68" s="3" t="n">
        <v>4.21</v>
      </c>
      <c r="B68" s="3" t="n">
        <f aca="false">IF(A68&lt;=2.85,1,0)</f>
        <v>0</v>
      </c>
    </row>
    <row r="69" customFormat="false" ht="12.75" hidden="false" customHeight="false" outlineLevel="0" collapsed="false">
      <c r="A69" s="3" t="n">
        <v>2.75</v>
      </c>
      <c r="B69" s="3" t="n">
        <f aca="false">IF(A69&lt;=2.85,1,0)</f>
        <v>1</v>
      </c>
    </row>
    <row r="70" customFormat="false" ht="12.75" hidden="false" customHeight="false" outlineLevel="0" collapsed="false">
      <c r="A70" s="3" t="n">
        <v>3.35</v>
      </c>
      <c r="B70" s="3" t="n">
        <f aca="false">IF(A70&lt;=2.85,1,0)</f>
        <v>0</v>
      </c>
    </row>
    <row r="71" customFormat="false" ht="12.75" hidden="false" customHeight="false" outlineLevel="0" collapsed="false">
      <c r="A71" s="3" t="n">
        <v>3.82</v>
      </c>
      <c r="B71" s="3" t="n">
        <f aca="false">IF(A71&lt;=2.85,1,0)</f>
        <v>0</v>
      </c>
    </row>
    <row r="72" customFormat="false" ht="12.75" hidden="false" customHeight="false" outlineLevel="0" collapsed="false">
      <c r="A72" s="3" t="n">
        <v>3.48</v>
      </c>
      <c r="B72" s="3" t="n">
        <f aca="false">IF(A72&lt;=2.85,1,0)</f>
        <v>0</v>
      </c>
    </row>
    <row r="73" customFormat="false" ht="12.75" hidden="false" customHeight="false" outlineLevel="0" collapsed="false">
      <c r="A73" s="3" t="n">
        <v>3.77</v>
      </c>
      <c r="B73" s="3" t="n">
        <f aca="false">IF(A73&lt;=2.85,1,0)</f>
        <v>0</v>
      </c>
    </row>
    <row r="74" customFormat="false" ht="12.75" hidden="false" customHeight="false" outlineLevel="0" collapsed="false">
      <c r="A74" s="3" t="n">
        <v>2.57</v>
      </c>
      <c r="B74" s="3" t="n">
        <f aca="false">IF(A74&lt;=2.85,1,0)</f>
        <v>1</v>
      </c>
    </row>
    <row r="75" customFormat="false" ht="12.75" hidden="false" customHeight="false" outlineLevel="0" collapsed="false">
      <c r="A75" s="3" t="n">
        <v>4.23</v>
      </c>
      <c r="B75" s="3" t="n">
        <f aca="false">IF(A75&lt;=2.85,1,0)</f>
        <v>0</v>
      </c>
    </row>
    <row r="76" customFormat="false" ht="12.75" hidden="false" customHeight="false" outlineLevel="0" collapsed="false">
      <c r="A76" s="3" t="n">
        <v>3.85</v>
      </c>
      <c r="B76" s="3" t="n">
        <f aca="false">IF(A76&lt;=2.85,1,0)</f>
        <v>0</v>
      </c>
    </row>
    <row r="77" customFormat="false" ht="12.75" hidden="false" customHeight="false" outlineLevel="0" collapsed="false">
      <c r="A77" s="3" t="n">
        <v>3.37</v>
      </c>
      <c r="B77" s="3" t="n">
        <f aca="false">IF(A77&lt;=2.85,1,0)</f>
        <v>0</v>
      </c>
    </row>
    <row r="78" customFormat="false" ht="12.75" hidden="false" customHeight="false" outlineLevel="0" collapsed="false">
      <c r="A78" s="3" t="n">
        <v>3.21</v>
      </c>
      <c r="B78" s="3" t="n">
        <f aca="false">IF(A78&lt;=2.85,1,0)</f>
        <v>0</v>
      </c>
    </row>
    <row r="79" customFormat="false" ht="12.75" hidden="false" customHeight="false" outlineLevel="0" collapsed="false">
      <c r="A79" s="3" t="n">
        <v>2.9</v>
      </c>
      <c r="B79" s="3" t="n">
        <f aca="false">IF(A79&lt;=2.85,1,0)</f>
        <v>0</v>
      </c>
    </row>
    <row r="80" customFormat="false" ht="12.75" hidden="false" customHeight="false" outlineLevel="0" collapsed="false">
      <c r="A80" s="3" t="n">
        <v>3.1</v>
      </c>
      <c r="B80" s="3" t="n">
        <f aca="false">IF(A80&lt;=2.85,1,0)</f>
        <v>0</v>
      </c>
    </row>
    <row r="81" customFormat="false" ht="12.75" hidden="false" customHeight="false" outlineLevel="0" collapsed="false">
      <c r="A81" s="3" t="n">
        <v>2.87</v>
      </c>
      <c r="B81" s="3" t="n">
        <f aca="false">IF(A81&lt;=2.85,1,0)</f>
        <v>0</v>
      </c>
    </row>
    <row r="82" customFormat="false" ht="12.75" hidden="false" customHeight="false" outlineLevel="0" collapsed="false">
      <c r="A82" s="3" t="n">
        <v>3.74</v>
      </c>
      <c r="B82" s="3" t="n">
        <f aca="false">IF(A82&lt;=2.85,1,0)</f>
        <v>0</v>
      </c>
    </row>
    <row r="83" customFormat="false" ht="12.75" hidden="false" customHeight="false" outlineLevel="0" collapsed="false">
      <c r="A83" s="3" t="n">
        <v>3.99</v>
      </c>
      <c r="B83" s="3" t="n">
        <f aca="false">IF(A83&lt;=2.85,1,0)</f>
        <v>0</v>
      </c>
    </row>
    <row r="84" customFormat="false" ht="12.75" hidden="false" customHeight="false" outlineLevel="0" collapsed="false">
      <c r="A84" s="3" t="n">
        <v>3.74</v>
      </c>
      <c r="B84" s="3" t="n">
        <f aca="false">IF(A84&lt;=2.85,1,0)</f>
        <v>0</v>
      </c>
    </row>
    <row r="85" customFormat="false" ht="12.75" hidden="false" customHeight="false" outlineLevel="0" collapsed="false">
      <c r="A85" s="3" t="n">
        <v>2.66</v>
      </c>
      <c r="B85" s="3" t="n">
        <f aca="false">IF(A85&lt;=2.85,1,0)</f>
        <v>1</v>
      </c>
    </row>
    <row r="86" customFormat="false" ht="12.75" hidden="false" customHeight="false" outlineLevel="0" collapsed="false">
      <c r="A86" s="3" t="n">
        <v>3.82</v>
      </c>
      <c r="B86" s="3" t="n">
        <f aca="false">IF(A86&lt;=2.85,1,0)</f>
        <v>0</v>
      </c>
    </row>
    <row r="87" customFormat="false" ht="12.75" hidden="false" customHeight="false" outlineLevel="0" collapsed="false">
      <c r="A87" s="3" t="n">
        <v>4.02</v>
      </c>
      <c r="B87" s="3" t="n">
        <f aca="false">IF(A87&lt;=2.85,1,0)</f>
        <v>0</v>
      </c>
    </row>
    <row r="88" customFormat="false" ht="12.75" hidden="false" customHeight="false" outlineLevel="0" collapsed="false">
      <c r="A88" s="3" t="n">
        <v>2.82</v>
      </c>
      <c r="B88" s="3" t="n">
        <f aca="false">IF(A88&lt;=2.85,1,0)</f>
        <v>1</v>
      </c>
    </row>
    <row r="89" customFormat="false" ht="12.75" hidden="false" customHeight="false" outlineLevel="0" collapsed="false">
      <c r="A89" s="3" t="n">
        <v>2.99</v>
      </c>
      <c r="B89" s="3" t="n">
        <f aca="false">IF(A89&lt;=2.85,1,0)</f>
        <v>0</v>
      </c>
    </row>
    <row r="90" customFormat="false" ht="12.75" hidden="false" customHeight="false" outlineLevel="0" collapsed="false">
      <c r="A90" s="3" t="n">
        <v>3.85</v>
      </c>
      <c r="B90" s="3" t="n">
        <f aca="false">IF(A90&lt;=2.85,1,0)</f>
        <v>0</v>
      </c>
    </row>
    <row r="91" customFormat="false" ht="12.75" hidden="false" customHeight="false" outlineLevel="0" collapsed="false">
      <c r="A91" s="3" t="n">
        <v>4.12</v>
      </c>
      <c r="B91" s="3" t="n">
        <f aca="false">IF(A91&lt;=2.85,1,0)</f>
        <v>0</v>
      </c>
    </row>
    <row r="92" customFormat="false" ht="12.75" hidden="false" customHeight="false" outlineLevel="0" collapsed="false">
      <c r="A92" s="3" t="n">
        <v>4.13</v>
      </c>
      <c r="B92" s="3" t="n">
        <f aca="false">IF(A92&lt;=2.85,1,0)</f>
        <v>0</v>
      </c>
    </row>
    <row r="93" customFormat="false" ht="12.75" hidden="false" customHeight="false" outlineLevel="0" collapsed="false">
      <c r="A93" s="3" t="n">
        <v>3.18</v>
      </c>
      <c r="B93" s="3" t="n">
        <f aca="false">IF(A93&lt;=2.85,1,0)</f>
        <v>0</v>
      </c>
    </row>
    <row r="94" customFormat="false" ht="12.75" hidden="false" customHeight="false" outlineLevel="0" collapsed="false">
      <c r="A94" s="3" t="n">
        <v>4.53</v>
      </c>
      <c r="B94" s="3" t="n">
        <f aca="false">IF(A94&lt;=2.85,1,0)</f>
        <v>0</v>
      </c>
    </row>
    <row r="95" customFormat="false" ht="12.75" hidden="false" customHeight="false" outlineLevel="0" collapsed="false">
      <c r="A95" s="3" t="n">
        <v>4.24</v>
      </c>
      <c r="B95" s="3" t="n">
        <f aca="false">IF(A95&lt;=2.85,1,0)</f>
        <v>0</v>
      </c>
    </row>
    <row r="96" customFormat="false" ht="12.75" hidden="false" customHeight="false" outlineLevel="0" collapsed="false">
      <c r="A96" s="3" t="n">
        <v>3.41</v>
      </c>
      <c r="B96" s="3" t="n">
        <f aca="false">IF(A96&lt;=2.85,1,0)</f>
        <v>0</v>
      </c>
    </row>
    <row r="97" customFormat="false" ht="12.75" hidden="false" customHeight="false" outlineLevel="0" collapsed="false">
      <c r="A97" s="3" t="n">
        <v>3.93</v>
      </c>
      <c r="B97" s="3" t="n">
        <f aca="false">IF(A97&lt;=2.85,1,0)</f>
        <v>0</v>
      </c>
    </row>
    <row r="98" customFormat="false" ht="12.75" hidden="false" customHeight="false" outlineLevel="0" collapsed="false">
      <c r="A98" s="3" t="n">
        <v>3.25</v>
      </c>
      <c r="B98" s="3" t="n">
        <f aca="false">IF(A98&lt;=2.85,1,0)</f>
        <v>0</v>
      </c>
    </row>
    <row r="99" customFormat="false" ht="12.75" hidden="false" customHeight="false" outlineLevel="0" collapsed="false">
      <c r="A99" s="3" t="n">
        <v>2.97</v>
      </c>
      <c r="B99" s="3" t="n">
        <f aca="false">IF(A99&lt;=2.85,1,0)</f>
        <v>0</v>
      </c>
    </row>
    <row r="100" customFormat="false" ht="12.75" hidden="false" customHeight="false" outlineLevel="0" collapsed="false">
      <c r="A100" s="3" t="n">
        <v>4.49</v>
      </c>
      <c r="B100" s="3" t="n">
        <f aca="false">IF(A100&lt;=2.85,1,0)</f>
        <v>0</v>
      </c>
      <c r="C100" s="3" t="n">
        <f aca="false">SUM(B1:B100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6.13"/>
    <col collapsed="false" customWidth="true" hidden="false" outlineLevel="0" max="3" min="3" style="3" width="5.28"/>
    <col collapsed="false" customWidth="true" hidden="false" outlineLevel="0" max="5" min="5" style="3" width="3.85"/>
    <col collapsed="false" customWidth="true" hidden="false" outlineLevel="0" max="6" min="6" style="4" width="6.28"/>
    <col collapsed="false" customWidth="true" hidden="false" outlineLevel="0" max="7" min="7" style="4" width="6.41"/>
    <col collapsed="false" customWidth="true" hidden="false" outlineLevel="0" max="8" min="8" style="4" width="7.42"/>
    <col collapsed="false" customWidth="true" hidden="false" outlineLevel="0" max="9" min="9" style="4" width="6.13"/>
    <col collapsed="false" customWidth="true" hidden="false" outlineLevel="0" max="11" min="10" style="4" width="5.99"/>
    <col collapsed="false" customWidth="true" hidden="false" outlineLevel="0" max="12" min="12" style="4" width="6.13"/>
    <col collapsed="false" customWidth="true" hidden="false" outlineLevel="0" max="13" min="13" style="4" width="5.41"/>
    <col collapsed="false" customWidth="true" hidden="false" outlineLevel="0" max="14" min="14" style="4" width="5.85"/>
    <col collapsed="false" customWidth="true" hidden="false" outlineLevel="0" max="55" min="15" style="4" width="6.56"/>
    <col collapsed="false" customWidth="true" hidden="false" outlineLevel="0" max="56" min="56" style="3" width="6.56"/>
  </cols>
  <sheetData>
    <row r="1" s="5" customFormat="true" ht="12.75" hidden="false" customHeight="false" outlineLevel="0" collapsed="false">
      <c r="A1" s="5" t="s">
        <v>8</v>
      </c>
      <c r="B1" s="5" t="s">
        <v>10</v>
      </c>
      <c r="C1" s="5" t="s">
        <v>12</v>
      </c>
      <c r="D1" s="5" t="s">
        <v>34</v>
      </c>
      <c r="E1" s="5" t="s">
        <v>16</v>
      </c>
      <c r="F1" s="3" t="n">
        <v>1.98</v>
      </c>
      <c r="G1" s="3" t="n">
        <v>1.91</v>
      </c>
      <c r="H1" s="3" t="n">
        <v>3.12</v>
      </c>
      <c r="I1" s="3" t="n">
        <v>1.98</v>
      </c>
      <c r="J1" s="3" t="n">
        <v>3.24</v>
      </c>
      <c r="K1" s="3" t="n">
        <v>1.98</v>
      </c>
      <c r="L1" s="3" t="n">
        <v>2.83</v>
      </c>
      <c r="M1" s="3" t="n">
        <v>2.06</v>
      </c>
      <c r="N1" s="3" t="n">
        <v>2.44</v>
      </c>
      <c r="O1" s="3" t="n">
        <v>2.5</v>
      </c>
      <c r="P1" s="3" t="n">
        <v>4.08</v>
      </c>
      <c r="Q1" s="3" t="n">
        <v>2.07</v>
      </c>
      <c r="R1" s="3" t="n">
        <v>2.36</v>
      </c>
      <c r="S1" s="3" t="n">
        <v>2.48</v>
      </c>
      <c r="T1" s="3" t="n">
        <v>2.83</v>
      </c>
      <c r="U1" s="3" t="n">
        <v>2.15</v>
      </c>
      <c r="V1" s="3" t="n">
        <v>3.1</v>
      </c>
      <c r="W1" s="3" t="n">
        <v>2.51</v>
      </c>
      <c r="X1" s="3" t="n">
        <v>2.52</v>
      </c>
      <c r="Y1" s="3" t="n">
        <v>3.84</v>
      </c>
      <c r="Z1" s="3" t="n">
        <v>2.52</v>
      </c>
      <c r="AA1" s="3" t="n">
        <v>2.54</v>
      </c>
      <c r="AB1" s="3" t="n">
        <v>2.2</v>
      </c>
      <c r="AC1" s="3" t="n">
        <v>1.87</v>
      </c>
      <c r="AD1" s="3" t="n">
        <v>2.7</v>
      </c>
      <c r="AE1" s="3" t="n">
        <v>1.84</v>
      </c>
      <c r="AF1" s="3" t="n">
        <v>2.62</v>
      </c>
      <c r="AG1" s="3" t="n">
        <v>2.84</v>
      </c>
      <c r="AH1" s="3" t="n">
        <v>2.63</v>
      </c>
      <c r="AI1" s="3" t="n">
        <v>2.17</v>
      </c>
      <c r="AJ1" s="3" t="n">
        <v>2.17</v>
      </c>
      <c r="AK1" s="3" t="n">
        <v>2.25</v>
      </c>
      <c r="AL1" s="3" t="n">
        <v>2.49</v>
      </c>
      <c r="AM1" s="3" t="n">
        <v>3.05</v>
      </c>
      <c r="AN1" s="3" t="n">
        <v>3.25</v>
      </c>
      <c r="AO1" s="3" t="n">
        <v>2.6</v>
      </c>
      <c r="AP1" s="3" t="n">
        <v>2.48</v>
      </c>
      <c r="AQ1" s="3" t="n">
        <v>2</v>
      </c>
      <c r="AR1" s="3" t="n">
        <v>1.94</v>
      </c>
      <c r="AS1" s="3" t="n">
        <v>2.39</v>
      </c>
      <c r="AT1" s="3" t="n">
        <v>2.29</v>
      </c>
      <c r="AU1" s="3" t="n">
        <v>2.2</v>
      </c>
      <c r="AV1" s="3" t="n">
        <v>1.9</v>
      </c>
      <c r="AW1" s="3" t="n">
        <v>3.61</v>
      </c>
      <c r="AX1" s="3" t="n">
        <v>2.61</v>
      </c>
      <c r="AY1" s="3" t="n">
        <v>2.39</v>
      </c>
      <c r="AZ1" s="3" t="n">
        <v>2.34</v>
      </c>
      <c r="BA1" s="3" t="n">
        <v>2.46</v>
      </c>
      <c r="BB1" s="3" t="n">
        <v>2.4</v>
      </c>
      <c r="BC1" s="3" t="n">
        <v>2.01</v>
      </c>
    </row>
    <row r="3" customFormat="false" ht="12.75" hidden="false" customHeight="false" outlineLevel="0" collapsed="false">
      <c r="A3" s="3" t="n">
        <v>1.8</v>
      </c>
      <c r="B3" s="3" t="n">
        <f aca="false">COUNTIF(A3:A19,"&lt;&gt;0")</f>
        <v>17</v>
      </c>
      <c r="C3" s="3" t="n">
        <v>0.3</v>
      </c>
      <c r="D3" s="3" t="n">
        <f aca="false">1/(B3*C3)</f>
        <v>0.196078431372549</v>
      </c>
      <c r="F3" s="4" t="n">
        <f aca="false">NORMDIST($A$3,F1,$C$3,FALSE())</f>
        <v>1.110748676306</v>
      </c>
      <c r="G3" s="4" t="n">
        <f aca="false">NORMDIST($A$3,G1,$C$3,FALSE())</f>
        <v>1.24335335602443</v>
      </c>
      <c r="H3" s="4" t="n">
        <f aca="false">NORMDIST($A$3,H1,$C$3,FALSE())</f>
        <v>8.31415709668451E-005</v>
      </c>
      <c r="I3" s="4" t="n">
        <f aca="false">NORMDIST($A$3,I1,$C$3,FALSE())</f>
        <v>1.110748676306</v>
      </c>
      <c r="J3" s="4" t="n">
        <f aca="false">NORMDIST($A$3,J1,$C$3,FALSE())</f>
        <v>1.32043303034402E-005</v>
      </c>
      <c r="K3" s="4" t="n">
        <f aca="false">NORMDIST($A$3,K1,$C$3,FALSE())</f>
        <v>1.110748676306</v>
      </c>
      <c r="L3" s="4" t="n">
        <f aca="false">NORMDIST($A$3,L1,$C$3,FALSE())</f>
        <v>0.00366526508392126</v>
      </c>
      <c r="M3" s="4" t="n">
        <f aca="false">NORMDIST($A$3,M1,$C$3,FALSE())</f>
        <v>0.913454891323428</v>
      </c>
      <c r="N3" s="4" t="n">
        <f aca="false">NORMDIST($A$3,N1,$C$3,FALSE())</f>
        <v>0.136624186817407</v>
      </c>
      <c r="O3" s="4" t="n">
        <f aca="false">NORMDIST($A$3,O1,$C$3,FALSE())</f>
        <v>0.0874062969790316</v>
      </c>
      <c r="P3" s="4" t="n">
        <f aca="false">NORMDIST($A$3,P1,$C$3,FALSE())</f>
        <v>3.81385496726708E-013</v>
      </c>
      <c r="Q3" s="4" t="n">
        <f aca="false">NORMDIST($A$3,Q1,$C$3,FALSE())</f>
        <v>0.88695083299585</v>
      </c>
      <c r="R3" s="4" t="n">
        <f aca="false">NORMDIST($A$3,R1,$C$3,FALSE())</f>
        <v>0.232890253569717</v>
      </c>
      <c r="S3" s="4" t="n">
        <f aca="false">NORMDIST($A$3,S1,$C$3,FALSE())</f>
        <v>0.101890699092952</v>
      </c>
      <c r="T3" s="4" t="n">
        <f aca="false">NORMDIST($A$3,T1,$C$3,FALSE())</f>
        <v>0.00366526508392126</v>
      </c>
      <c r="U3" s="4" t="n">
        <f aca="false">NORMDIST($A$3,U1,$C$3,FALSE())</f>
        <v>0.673328951846863</v>
      </c>
      <c r="V3" s="4" t="n">
        <f aca="false">NORMDIST($A$3,V1,$C$3,FALSE())</f>
        <v>0.000111236207985461</v>
      </c>
      <c r="W3" s="4" t="n">
        <f aca="false">NORMDIST($A$3,W1,$C$3,FALSE())</f>
        <v>0.0808207706140914</v>
      </c>
      <c r="X3" s="4" t="n">
        <f aca="false">NORMDIST($A$3,X1,$C$3,FALSE())</f>
        <v>0.074648434316143</v>
      </c>
      <c r="Y3" s="4" t="n">
        <f aca="false">NORMDIST($A$3,Y1,$C$3,FALSE())</f>
        <v>1.21032050059726E-010</v>
      </c>
      <c r="Z3" s="4" t="n">
        <f aca="false">NORMDIST($A$3,Z1,$C$3,FALSE())</f>
        <v>0.074648434316143</v>
      </c>
      <c r="AA3" s="4" t="n">
        <f aca="false">NORMDIST($A$3,AA1,$C$3,FALSE())</f>
        <v>0.0634699983855009</v>
      </c>
      <c r="AB3" s="4" t="n">
        <f aca="false">NORMDIST($A$3,AB1,$C$3,FALSE())</f>
        <v>0.546700248919978</v>
      </c>
      <c r="AC3" s="4" t="n">
        <f aca="false">NORMDIST($A$3,AC1,$C$3,FALSE())</f>
        <v>1.29409556907849</v>
      </c>
      <c r="AD3" s="4" t="n">
        <f aca="false">NORMDIST($A$3,AD1,$C$3,FALSE())</f>
        <v>0.0147728280397933</v>
      </c>
      <c r="AE3" s="4" t="n">
        <f aca="false">NORMDIST($A$3,AE1,$C$3,FALSE())</f>
        <v>1.31803946961939</v>
      </c>
      <c r="AF3" s="4" t="n">
        <f aca="false">NORMDIST($A$3,AF1,$C$3,FALSE())</f>
        <v>0.0317290921844573</v>
      </c>
      <c r="AG3" s="4" t="n">
        <f aca="false">NORMDIST($A$3,AG1,$C$3,FALSE())</f>
        <v>0.00326709320425125</v>
      </c>
      <c r="AH3" s="4" t="n">
        <f aca="false">NORMDIST($A$3,AH1,$C$3,FALSE())</f>
        <v>0.0289499167359297</v>
      </c>
      <c r="AI3" s="4" t="n">
        <f aca="false">NORMDIST($A$3,AI1,$C$3,FALSE())</f>
        <v>0.621560961945219</v>
      </c>
      <c r="AJ3" s="4" t="n">
        <f aca="false">NORMDIST($A$3,AJ1,$C$3,FALSE())</f>
        <v>0.621560961945219</v>
      </c>
      <c r="AK3" s="4" t="n">
        <f aca="false">NORMDIST($A$3,AK1,$C$3,FALSE())</f>
        <v>0.431725318886306</v>
      </c>
      <c r="AL3" s="4" t="n">
        <f aca="false">NORMDIST($A$3,AL1,$C$3,FALSE())</f>
        <v>0.0944234591386704</v>
      </c>
      <c r="AM3" s="4" t="n">
        <f aca="false">NORMDIST($A$3,AM1,$C$3,FALSE())</f>
        <v>0.000225876699629393</v>
      </c>
      <c r="AN3" s="4" t="n">
        <f aca="false">NORMDIST($A$3,AN1,$C$3,FALSE())</f>
        <v>1.12457386871561E-005</v>
      </c>
      <c r="AO3" s="4" t="n">
        <f aca="false">NORMDIST($A$3,AO1,$C$3,FALSE())</f>
        <v>0.0379866200793248</v>
      </c>
      <c r="AP3" s="4" t="n">
        <f aca="false">NORMDIST($A$3,AP1,$C$3,FALSE())</f>
        <v>0.101890699092952</v>
      </c>
      <c r="AQ3" s="4" t="n">
        <f aca="false">NORMDIST($A$3,AQ1,$C$3,FALSE())</f>
        <v>1.06482668507451</v>
      </c>
      <c r="AR3" s="4" t="n">
        <f aca="false">NORMDIST($A$3,AR1,$C$3,FALSE())</f>
        <v>1.1926114305599</v>
      </c>
      <c r="AS3" s="4" t="n">
        <f aca="false">NORMDIST($A$3,AS1,$C$3,FALSE())</f>
        <v>0.192270005197109</v>
      </c>
      <c r="AT3" s="4" t="n">
        <f aca="false">NORMDIST($A$3,AT1,$C$3,FALSE())</f>
        <v>0.350338791220834</v>
      </c>
      <c r="AU3" s="4" t="n">
        <f aca="false">NORMDIST($A$3,AU1,$C$3,FALSE())</f>
        <v>0.546700248919978</v>
      </c>
      <c r="AV3" s="4" t="n">
        <f aca="false">NORMDIST($A$3,AV1,$C$3,FALSE())</f>
        <v>1.25794409230998</v>
      </c>
      <c r="AW3" s="4" t="n">
        <f aca="false">NORMDIST($A$3,AW1,$C$3,FALSE())</f>
        <v>1.65724976364089E-008</v>
      </c>
      <c r="AX3" s="4" t="n">
        <f aca="false">NORMDIST($A$3,AX1,$C$3,FALSE())</f>
        <v>0.0347364493814087</v>
      </c>
      <c r="AY3" s="4" t="n">
        <f aca="false">NORMDIST($A$3,AY1,$C$3,FALSE())</f>
        <v>0.192270005197109</v>
      </c>
      <c r="AZ3" s="4" t="n">
        <f aca="false">NORMDIST($A$3,AZ1,$C$3,FALSE())</f>
        <v>0.263167194336314</v>
      </c>
      <c r="BA3" s="4" t="n">
        <f aca="false">NORMDIST($A$3,BA1,$C$3,FALSE())</f>
        <v>0.118248642820772</v>
      </c>
      <c r="BB3" s="4" t="n">
        <f aca="false">NORMDIST($A$3,BB1,$C$3,FALSE())</f>
        <v>0.179969888377294</v>
      </c>
      <c r="BC3" s="4" t="n">
        <f aca="false">NORMDIST($A$3,BC1,$C$3,FALSE())</f>
        <v>1.04084644455587</v>
      </c>
      <c r="BD3" s="4" t="n">
        <f aca="false">SUM(F3:BC3)</f>
        <v>19.4901405034299</v>
      </c>
    </row>
    <row r="4" customFormat="false" ht="12.75" hidden="false" customHeight="false" outlineLevel="0" collapsed="false">
      <c r="A4" s="3" t="n">
        <v>2</v>
      </c>
      <c r="F4" s="4" t="n">
        <f aca="false">NORMDIST($A$4,F1,$C$3,FALSE())</f>
        <v>1.32685575437984</v>
      </c>
      <c r="G4" s="4" t="n">
        <f aca="false">NORMDIST($A$4,G1,$C$3,FALSE())</f>
        <v>1.27129271820175</v>
      </c>
      <c r="H4" s="4" t="n">
        <f aca="false">NORMDIST($A$4,H1,$C$3,FALSE())</f>
        <v>0.00125094674572543</v>
      </c>
      <c r="I4" s="4" t="n">
        <f aca="false">NORMDIST($A$4,I1,$C$3,FALSE())</f>
        <v>1.32685575437984</v>
      </c>
      <c r="J4" s="4" t="n">
        <f aca="false">NORMDIST($A$4,J1,$C$3,FALSE())</f>
        <v>0.000259387376601224</v>
      </c>
      <c r="K4" s="4" t="n">
        <f aca="false">NORMDIST($A$4,K1,$C$3,FALSE())</f>
        <v>1.32685575437984</v>
      </c>
      <c r="L4" s="4" t="n">
        <f aca="false">NORMDIST($A$4,L1,$C$3,FALSE())</f>
        <v>0.0289499167359296</v>
      </c>
      <c r="M4" s="4" t="n">
        <f aca="false">NORMDIST($A$4,M1,$C$3,FALSE())</f>
        <v>1.30347564658485</v>
      </c>
      <c r="N4" s="4" t="n">
        <f aca="false">NORMDIST($A$4,N1,$C$3,FALSE())</f>
        <v>0.453608274707594</v>
      </c>
      <c r="O4" s="4" t="n">
        <f aca="false">NORMDIST($A$4,O1,$C$3,FALSE())</f>
        <v>0.331590462642496</v>
      </c>
      <c r="P4" s="4" t="n">
        <f aca="false">NORMDIST($A$4,P1,$C$3,FALSE())</f>
        <v>4.8448425069078E-011</v>
      </c>
      <c r="Q4" s="4" t="n">
        <f aca="false">NORMDIST($A$4,Q1,$C$3,FALSE())</f>
        <v>1.29409556907849</v>
      </c>
      <c r="R4" s="4" t="n">
        <f aca="false">NORMDIST($A$4,R1,$C$3,FALSE())</f>
        <v>0.647286849944044</v>
      </c>
      <c r="S4" s="4" t="n">
        <f aca="false">NORMDIST($A$4,S1,$C$3,FALSE())</f>
        <v>0.369736115598185</v>
      </c>
      <c r="T4" s="4" t="n">
        <f aca="false">NORMDIST($A$4,T1,$C$3,FALSE())</f>
        <v>0.0289499167359296</v>
      </c>
      <c r="U4" s="4" t="n">
        <f aca="false">NORMDIST($A$4,U1,$C$3,FALSE())</f>
        <v>1.17355108921433</v>
      </c>
      <c r="V4" s="4" t="n">
        <f aca="false">NORMDIST($A$4,V1,$C$3,FALSE())</f>
        <v>0.0016009021720694</v>
      </c>
      <c r="W4" s="4" t="n">
        <f aca="false">NORMDIST($A$4,W1,$C$3,FALSE())</f>
        <v>0.313496924589623</v>
      </c>
      <c r="X4" s="4" t="n">
        <f aca="false">NORMDIST($A$4,X1,$C$3,FALSE())</f>
        <v>0.29606153696864</v>
      </c>
      <c r="Y4" s="4" t="n">
        <f aca="false">NORMDIST($A$4,Y1,$C$3,FALSE())</f>
        <v>9.01970130858597E-009</v>
      </c>
      <c r="Z4" s="4" t="n">
        <f aca="false">NORMDIST($A$4,Z1,$C$3,FALSE())</f>
        <v>0.29606153696864</v>
      </c>
      <c r="AA4" s="4" t="n">
        <f aca="false">NORMDIST($A$4,AA1,$C$3,FALSE())</f>
        <v>0.263167194336314</v>
      </c>
      <c r="AB4" s="4" t="n">
        <f aca="false">NORMDIST($A$4,AB1,$C$3,FALSE())</f>
        <v>1.06482668507451</v>
      </c>
      <c r="AC4" s="4" t="n">
        <f aca="false">NORMDIST($A$4,AC1,$C$3,FALSE())</f>
        <v>1.21063544417139</v>
      </c>
      <c r="AD4" s="4" t="n">
        <f aca="false">NORMDIST($A$4,AD1,$C$3,FALSE())</f>
        <v>0.0874062969790315</v>
      </c>
      <c r="AE4" s="4" t="n">
        <f aca="false">NORMDIST($A$4,AE1,$C$3,FALSE())</f>
        <v>1.15351297725641</v>
      </c>
      <c r="AF4" s="4" t="n">
        <f aca="false">NORMDIST($A$4,AF1,$C$3,FALSE())</f>
        <v>0.157155222386238</v>
      </c>
      <c r="AG4" s="4" t="n">
        <f aca="false">NORMDIST($A$4,AG1,$C$3,FALSE())</f>
        <v>0.0263848386099332</v>
      </c>
      <c r="AH4" s="4" t="n">
        <f aca="false">NORMDIST($A$4,AH1,$C$3,FALSE())</f>
        <v>0.146611986601424</v>
      </c>
      <c r="AI4" s="4" t="n">
        <f aca="false">NORMDIST($A$4,AI1,$C$3,FALSE())</f>
        <v>1.13255791434919</v>
      </c>
      <c r="AJ4" s="4" t="n">
        <f aca="false">NORMDIST($A$4,AJ1,$C$3,FALSE())</f>
        <v>1.13255791434919</v>
      </c>
      <c r="AK4" s="4" t="n">
        <f aca="false">NORMDIST($A$4,AK1,$C$3,FALSE())</f>
        <v>0.939706251367675</v>
      </c>
      <c r="AL4" s="4" t="n">
        <f aca="false">NORMDIST($A$4,AL1,$C$3,FALSE())</f>
        <v>0.350338791220833</v>
      </c>
      <c r="AM4" s="4" t="n">
        <f aca="false">NORMDIST($A$4,AM1,$C$3,FALSE())</f>
        <v>0.00290894231681921</v>
      </c>
      <c r="AN4" s="4" t="n">
        <f aca="false">NORMDIST($A$4,AN1,$C$3,FALSE())</f>
        <v>0.000225876699629392</v>
      </c>
      <c r="AO4" s="4" t="n">
        <f aca="false">NORMDIST($A$4,AO1,$C$3,FALSE())</f>
        <v>0.179969888377293</v>
      </c>
      <c r="AP4" s="4" t="n">
        <f aca="false">NORMDIST($A$4,AP1,$C$3,FALSE())</f>
        <v>0.369736115598185</v>
      </c>
      <c r="AQ4" s="4" t="n">
        <f aca="false">NORMDIST($A$4,AQ1,$C$3,FALSE())</f>
        <v>1.32980760133811</v>
      </c>
      <c r="AR4" s="4" t="n">
        <f aca="false">NORMDIST($A$4,AR1,$C$3,FALSE())</f>
        <v>1.30347564658485</v>
      </c>
      <c r="AS4" s="4" t="n">
        <f aca="false">NORMDIST($A$4,AS1,$C$3,FALSE())</f>
        <v>0.571228640159358</v>
      </c>
      <c r="AT4" s="4" t="n">
        <f aca="false">NORMDIST($A$4,AT1,$C$3,FALSE())</f>
        <v>0.833444678848861</v>
      </c>
      <c r="AU4" s="4" t="n">
        <f aca="false">NORMDIST($A$4,AU1,$C$3,FALSE())</f>
        <v>1.06482668507451</v>
      </c>
      <c r="AV4" s="4" t="n">
        <f aca="false">NORMDIST($A$4,AV1,$C$3,FALSE())</f>
        <v>1.25794409230998</v>
      </c>
      <c r="AW4" s="4" t="n">
        <f aca="false">NORMDIST($A$4,AW1,$C$3,FALSE())</f>
        <v>7.40810274359905E-007</v>
      </c>
      <c r="AX4" s="4" t="n">
        <f aca="false">NORMDIST($A$4,AX1,$C$3,FALSE())</f>
        <v>0.168269578600759</v>
      </c>
      <c r="AY4" s="4" t="n">
        <f aca="false">NORMDIST($A$4,AY1,$C$3,FALSE())</f>
        <v>0.571228640159358</v>
      </c>
      <c r="AZ4" s="4" t="n">
        <f aca="false">NORMDIST($A$4,AZ1,$C$3,FALSE())</f>
        <v>0.699640987082415</v>
      </c>
      <c r="BA4" s="4" t="n">
        <f aca="false">NORMDIST($A$4,BA1,$C$3,FALSE())</f>
        <v>0.410441740086165</v>
      </c>
      <c r="BB4" s="4" t="n">
        <f aca="false">NORMDIST($A$4,BB1,$C$3,FALSE())</f>
        <v>0.546700248919979</v>
      </c>
      <c r="BC4" s="4" t="n">
        <f aca="false">NORMDIST($A$4,BC1,$C$3,FALSE())</f>
        <v>1.32906902451659</v>
      </c>
      <c r="BD4" s="4" t="n">
        <f aca="false">SUM(F4:BC4)</f>
        <v>30.0956157106579</v>
      </c>
    </row>
    <row r="5" customFormat="false" ht="12.75" hidden="false" customHeight="false" outlineLevel="0" collapsed="false">
      <c r="A5" s="3" t="n">
        <v>2.2</v>
      </c>
      <c r="F5" s="4" t="n">
        <f aca="false">NORMDIST($A$5,F1,$C$3,FALSE())</f>
        <v>1.01627642320172</v>
      </c>
      <c r="G5" s="4" t="n">
        <f aca="false">NORMDIST($A$5,G1,$C$3,FALSE())</f>
        <v>0.833444678848861</v>
      </c>
      <c r="H5" s="4" t="n">
        <f aca="false">NORMDIST($A$5,H1,$C$3,FALSE())</f>
        <v>0.0120681207600643</v>
      </c>
      <c r="I5" s="4" t="n">
        <f aca="false">NORMDIST($A$5,I1,$C$3,FALSE())</f>
        <v>1.01627642320172</v>
      </c>
      <c r="J5" s="4" t="n">
        <f aca="false">NORMDIST($A$5,J1,$C$3,FALSE())</f>
        <v>0.00326709320425124</v>
      </c>
      <c r="K5" s="4" t="n">
        <f aca="false">NORMDIST($A$5,K1,$C$3,FALSE())</f>
        <v>1.01627642320172</v>
      </c>
      <c r="L5" s="4" t="n">
        <f aca="false">NORMDIST($A$5,L1,$C$3,FALSE())</f>
        <v>0.146611986601424</v>
      </c>
      <c r="M5" s="4" t="n">
        <f aca="false">NORMDIST($A$5,M1,$C$3,FALSE())</f>
        <v>1.1926114305599</v>
      </c>
      <c r="N5" s="4" t="n">
        <f aca="false">NORMDIST($A$5,N1,$C$3,FALSE())</f>
        <v>0.965638509204943</v>
      </c>
      <c r="O5" s="4" t="n">
        <f aca="false">NORMDIST($A$5,O1,$C$3,FALSE())</f>
        <v>0.806569081730478</v>
      </c>
      <c r="P5" s="4" t="n">
        <f aca="false">NORMDIST($A$5,P1,$C$3,FALSE())</f>
        <v>3.94616630732603E-009</v>
      </c>
      <c r="Q5" s="4" t="n">
        <f aca="false">NORMDIST($A$5,Q1,$C$3,FALSE())</f>
        <v>1.21063544417139</v>
      </c>
      <c r="R5" s="4" t="n">
        <f aca="false">NORMDIST($A$5,R1,$C$3,FALSE())</f>
        <v>1.15351297725641</v>
      </c>
      <c r="S5" s="4" t="n">
        <f aca="false">NORMDIST($A$5,S1,$C$3,FALSE())</f>
        <v>0.86025941967746</v>
      </c>
      <c r="T5" s="4" t="n">
        <f aca="false">NORMDIST($A$5,T1,$C$3,FALSE())</f>
        <v>0.146611986601424</v>
      </c>
      <c r="U5" s="4" t="n">
        <f aca="false">NORMDIST($A$5,U1,$C$3,FALSE())</f>
        <v>1.3114657203398</v>
      </c>
      <c r="V5" s="4" t="n">
        <f aca="false">NORMDIST($A$5,V1,$C$3,FALSE())</f>
        <v>0.0147728280397934</v>
      </c>
      <c r="W5" s="4" t="n">
        <f aca="false">NORMDIST($A$5,W1,$C$3,FALSE())</f>
        <v>0.779693318700544</v>
      </c>
      <c r="X5" s="4" t="n">
        <f aca="false">NORMDIST($A$5,X1,$C$3,FALSE())</f>
        <v>0.752876091557082</v>
      </c>
      <c r="Y5" s="4" t="n">
        <f aca="false">NORMDIST($A$5,Y1,$C$3,FALSE())</f>
        <v>4.30986982161274E-007</v>
      </c>
      <c r="Z5" s="4" t="n">
        <f aca="false">NORMDIST($A$5,Z1,$C$3,FALSE())</f>
        <v>0.752876091557082</v>
      </c>
      <c r="AA5" s="4" t="n">
        <f aca="false">NORMDIST($A$5,AA1,$C$3,FALSE())</f>
        <v>0.699640987082415</v>
      </c>
      <c r="AB5" s="4" t="n">
        <f aca="false">NORMDIST($A$5,AB1,$C$3,FALSE())</f>
        <v>1.32980760133811</v>
      </c>
      <c r="AC5" s="4" t="n">
        <f aca="false">NORMDIST($A$5,AC1,$C$3,FALSE())</f>
        <v>0.726173923441835</v>
      </c>
      <c r="AD5" s="4" t="n">
        <f aca="false">NORMDIST($A$5,AD1,$C$3,FALSE())</f>
        <v>0.331590462642496</v>
      </c>
      <c r="AE5" s="4" t="n">
        <f aca="false">NORMDIST($A$5,AE1,$C$3,FALSE())</f>
        <v>0.647286849944043</v>
      </c>
      <c r="AF5" s="4" t="n">
        <f aca="false">NORMDIST($A$5,AF1,$C$3,FALSE())</f>
        <v>0.49909155211915</v>
      </c>
      <c r="AG5" s="4" t="n">
        <f aca="false">NORMDIST($A$5,AG1,$C$3,FALSE())</f>
        <v>0.136624186817408</v>
      </c>
      <c r="AH5" s="4" t="n">
        <f aca="false">NORMDIST($A$5,AH1,$C$3,FALSE())</f>
        <v>0.476071154775035</v>
      </c>
      <c r="AI5" s="4" t="n">
        <f aca="false">NORMDIST($A$5,AI1,$C$3,FALSE())</f>
        <v>1.32317515825671</v>
      </c>
      <c r="AJ5" s="4" t="n">
        <f aca="false">NORMDIST($A$5,AJ1,$C$3,FALSE())</f>
        <v>1.32317515825671</v>
      </c>
      <c r="AK5" s="4" t="n">
        <f aca="false">NORMDIST($A$5,AK1,$C$3,FALSE())</f>
        <v>1.3114657203398</v>
      </c>
      <c r="AL5" s="4" t="n">
        <f aca="false">NORMDIST($A$5,AL1,$C$3,FALSE())</f>
        <v>0.833444678848861</v>
      </c>
      <c r="AM5" s="4" t="n">
        <f aca="false">NORMDIST($A$5,AM1,$C$3,FALSE())</f>
        <v>0.0240203325486975</v>
      </c>
      <c r="AN5" s="4" t="n">
        <f aca="false">NORMDIST($A$5,AN1,$C$3,FALSE())</f>
        <v>0.00290894231681921</v>
      </c>
      <c r="AO5" s="4" t="n">
        <f aca="false">NORMDIST($A$5,AO1,$C$3,FALSE())</f>
        <v>0.546700248919979</v>
      </c>
      <c r="AP5" s="4" t="n">
        <f aca="false">NORMDIST($A$5,AP1,$C$3,FALSE())</f>
        <v>0.86025941967746</v>
      </c>
      <c r="AQ5" s="4" t="n">
        <f aca="false">NORMDIST($A$5,AQ1,$C$3,FALSE())</f>
        <v>1.06482668507451</v>
      </c>
      <c r="AR5" s="4" t="n">
        <f aca="false">NORMDIST($A$5,AR1,$C$3,FALSE())</f>
        <v>0.913454891323428</v>
      </c>
      <c r="AS5" s="4" t="n">
        <f aca="false">NORMDIST($A$5,AS1,$C$3,FALSE())</f>
        <v>1.08814968333509</v>
      </c>
      <c r="AT5" s="4" t="n">
        <f aca="false">NORMDIST($A$5,AT1,$C$3,FALSE())</f>
        <v>1.27129271820175</v>
      </c>
      <c r="AU5" s="4" t="n">
        <f aca="false">NORMDIST($A$5,AU1,$C$3,FALSE())</f>
        <v>1.32980760133811</v>
      </c>
      <c r="AV5" s="4" t="n">
        <f aca="false">NORMDIST($A$5,AV1,$C$3,FALSE())</f>
        <v>0.806569081730477</v>
      </c>
      <c r="AW5" s="4" t="n">
        <f aca="false">NORMDIST($A$5,AW1,$C$3,FALSE())</f>
        <v>2.12327505962237E-005</v>
      </c>
      <c r="AX5" s="4" t="n">
        <f aca="false">NORMDIST($A$5,AX1,$C$3,FALSE())</f>
        <v>0.522644061285029</v>
      </c>
      <c r="AY5" s="4" t="n">
        <f aca="false">NORMDIST($A$5,AY1,$C$3,FALSE())</f>
        <v>1.08814968333509</v>
      </c>
      <c r="AZ5" s="4" t="n">
        <f aca="false">NORMDIST($A$5,AZ1,$C$3,FALSE())</f>
        <v>1.1926114305599</v>
      </c>
      <c r="BA5" s="4" t="n">
        <f aca="false">NORMDIST($A$5,BA1,$C$3,FALSE())</f>
        <v>0.913454891323429</v>
      </c>
      <c r="BB5" s="4" t="n">
        <f aca="false">NORMDIST($A$5,BB1,$C$3,FALSE())</f>
        <v>1.06482668507451</v>
      </c>
      <c r="BC5" s="4" t="n">
        <f aca="false">NORMDIST($A$5,BC1,$C$3,FALSE())</f>
        <v>1.08814968333509</v>
      </c>
      <c r="BD5" s="4" t="n">
        <f aca="false">SUM(F5:BC5)</f>
        <v>37.4071391893417</v>
      </c>
    </row>
    <row r="6" customFormat="false" ht="12.75" hidden="false" customHeight="false" outlineLevel="0" collapsed="false">
      <c r="A6" s="3" t="n">
        <v>2.4</v>
      </c>
      <c r="F6" s="4" t="n">
        <f aca="false">NORMDIST($A$6,F1,$C$3,FALSE())</f>
        <v>0.49909155211915</v>
      </c>
      <c r="G6" s="4" t="n">
        <f aca="false">NORMDIST($A$6,G1,$C$3,FALSE())</f>
        <v>0.350338791220834</v>
      </c>
      <c r="H6" s="4" t="n">
        <f aca="false">NORMDIST($A$6,H1,$C$3,FALSE())</f>
        <v>0.0746484343161428</v>
      </c>
      <c r="I6" s="4" t="n">
        <f aca="false">NORMDIST($A$6,I1,$C$3,FALSE())</f>
        <v>0.49909155211915</v>
      </c>
      <c r="J6" s="4" t="n">
        <f aca="false">NORMDIST($A$6,J1,$C$3,FALSE())</f>
        <v>0.0263848386099331</v>
      </c>
      <c r="K6" s="4" t="n">
        <f aca="false">NORMDIST($A$6,K1,$C$3,FALSE())</f>
        <v>0.49909155211915</v>
      </c>
      <c r="L6" s="4" t="n">
        <f aca="false">NORMDIST($A$6,L1,$C$3,FALSE())</f>
        <v>0.476071154775034</v>
      </c>
      <c r="M6" s="4" t="n">
        <f aca="false">NORMDIST($A$6,M1,$C$3,FALSE())</f>
        <v>0.699640987082415</v>
      </c>
      <c r="N6" s="4" t="n">
        <f aca="false">NORMDIST($A$6,N1,$C$3,FALSE())</f>
        <v>1.31803946961939</v>
      </c>
      <c r="O6" s="4" t="n">
        <f aca="false">NORMDIST($A$6,O1,$C$3,FALSE())</f>
        <v>1.25794409230998</v>
      </c>
      <c r="P6" s="4" t="n">
        <f aca="false">NORMDIST($A$6,P1,$C$3,FALSE())</f>
        <v>2.06087350005527E-007</v>
      </c>
      <c r="Q6" s="4" t="n">
        <f aca="false">NORMDIST($A$6,Q1,$C$3,FALSE())</f>
        <v>0.726173923441835</v>
      </c>
      <c r="R6" s="4" t="n">
        <f aca="false">NORMDIST($A$6,R1,$C$3,FALSE())</f>
        <v>1.31803946961939</v>
      </c>
      <c r="S6" s="4" t="n">
        <f aca="false">NORMDIST($A$6,S1,$C$3,FALSE())</f>
        <v>1.28335624865338</v>
      </c>
      <c r="T6" s="4" t="n">
        <f aca="false">NORMDIST($A$6,T1,$C$3,FALSE())</f>
        <v>0.476071154775034</v>
      </c>
      <c r="U6" s="4" t="n">
        <f aca="false">NORMDIST($A$6,U1,$C$3,FALSE())</f>
        <v>0.939706251367675</v>
      </c>
      <c r="V6" s="4" t="n">
        <f aca="false">NORMDIST($A$6,V1,$C$3,FALSE())</f>
        <v>0.0874062969790315</v>
      </c>
      <c r="W6" s="4" t="n">
        <f aca="false">NORMDIST($A$6,W1,$C$3,FALSE())</f>
        <v>1.24335335602443</v>
      </c>
      <c r="X6" s="4" t="n">
        <f aca="false">NORMDIST($A$6,X1,$C$3,FALSE())</f>
        <v>1.22756713434441</v>
      </c>
      <c r="Y6" s="4" t="n">
        <f aca="false">NORMDIST($A$6,Y1,$C$3,FALSE())</f>
        <v>1.32043303034403E-005</v>
      </c>
      <c r="Z6" s="4" t="n">
        <f aca="false">NORMDIST($A$6,Z1,$C$3,FALSE())</f>
        <v>1.22756713434441</v>
      </c>
      <c r="AA6" s="4" t="n">
        <f aca="false">NORMDIST($A$6,AA1,$C$3,FALSE())</f>
        <v>1.1926114305599</v>
      </c>
      <c r="AB6" s="4" t="n">
        <f aca="false">NORMDIST($A$6,AB1,$C$3,FALSE())</f>
        <v>1.06482668507451</v>
      </c>
      <c r="AC6" s="4" t="n">
        <f aca="false">NORMDIST($A$6,AC1,$C$3,FALSE())</f>
        <v>0.279285343166549</v>
      </c>
      <c r="AD6" s="4" t="n">
        <f aca="false">NORMDIST($A$6,AD1,$C$3,FALSE())</f>
        <v>0.806569081730477</v>
      </c>
      <c r="AE6" s="4" t="n">
        <f aca="false">NORMDIST($A$6,AE1,$C$3,FALSE())</f>
        <v>0.232890253569717</v>
      </c>
      <c r="AF6" s="4" t="n">
        <f aca="false">NORMDIST($A$6,AF1,$C$3,FALSE())</f>
        <v>1.01627642320172</v>
      </c>
      <c r="AG6" s="4" t="n">
        <f aca="false">NORMDIST($A$6,AG1,$C$3,FALSE())</f>
        <v>0.453608274707594</v>
      </c>
      <c r="AH6" s="4" t="n">
        <f aca="false">NORMDIST($A$6,AH1,$C$3,FALSE())</f>
        <v>0.991184468909342</v>
      </c>
      <c r="AI6" s="4" t="n">
        <f aca="false">NORMDIST($A$6,AI1,$C$3,FALSE())</f>
        <v>0.991184468909342</v>
      </c>
      <c r="AJ6" s="4" t="n">
        <f aca="false">NORMDIST($A$6,AJ1,$C$3,FALSE())</f>
        <v>0.991184468909342</v>
      </c>
      <c r="AK6" s="4" t="n">
        <f aca="false">NORMDIST($A$6,AK1,$C$3,FALSE())</f>
        <v>1.17355108921433</v>
      </c>
      <c r="AL6" s="4" t="n">
        <f aca="false">NORMDIST($A$6,AL1,$C$3,FALSE())</f>
        <v>1.27129271820175</v>
      </c>
      <c r="AM6" s="4" t="n">
        <f aca="false">NORMDIST($A$6,AM1,$C$3,FALSE())</f>
        <v>0.12717541168806</v>
      </c>
      <c r="AN6" s="4" t="n">
        <f aca="false">NORMDIST($A$6,AN1,$C$3,FALSE())</f>
        <v>0.0240203325486974</v>
      </c>
      <c r="AO6" s="4" t="n">
        <f aca="false">NORMDIST($A$6,AO1,$C$3,FALSE())</f>
        <v>1.06482668507451</v>
      </c>
      <c r="AP6" s="4" t="n">
        <f aca="false">NORMDIST($A$6,AP1,$C$3,FALSE())</f>
        <v>1.28335624865338</v>
      </c>
      <c r="AQ6" s="4" t="n">
        <f aca="false">NORMDIST($A$6,AQ1,$C$3,FALSE())</f>
        <v>0.546700248919979</v>
      </c>
      <c r="AR6" s="4" t="n">
        <f aca="false">NORMDIST($A$6,AR1,$C$3,FALSE())</f>
        <v>0.410441740086165</v>
      </c>
      <c r="AS6" s="4" t="n">
        <f aca="false">NORMDIST($A$6,AS1,$C$3,FALSE())</f>
        <v>1.32906902451659</v>
      </c>
      <c r="AT6" s="4" t="n">
        <f aca="false">NORMDIST($A$6,AT1,$C$3,FALSE())</f>
        <v>1.24335335602443</v>
      </c>
      <c r="AU6" s="4" t="n">
        <f aca="false">NORMDIST($A$6,AU1,$C$3,FALSE())</f>
        <v>1.06482668507451</v>
      </c>
      <c r="AV6" s="4" t="n">
        <f aca="false">NORMDIST($A$6,AV1,$C$3,FALSE())</f>
        <v>0.331590462642496</v>
      </c>
      <c r="AW6" s="4" t="n">
        <f aca="false">NORMDIST($A$6,AW1,$C$3,FALSE())</f>
        <v>0.000390198638987754</v>
      </c>
      <c r="AX6" s="4" t="n">
        <f aca="false">NORMDIST($A$6,AX1,$C$3,FALSE())</f>
        <v>1.04084644455587</v>
      </c>
      <c r="AY6" s="4" t="n">
        <f aca="false">NORMDIST($A$6,AY1,$C$3,FALSE())</f>
        <v>1.32906902451659</v>
      </c>
      <c r="AZ6" s="4" t="n">
        <f aca="false">NORMDIST($A$6,AZ1,$C$3,FALSE())</f>
        <v>1.30347564658485</v>
      </c>
      <c r="BA6" s="4" t="n">
        <f aca="false">NORMDIST($A$6,BA1,$C$3,FALSE())</f>
        <v>1.30347564658485</v>
      </c>
      <c r="BB6" s="4" t="n">
        <f aca="false">NORMDIST($A$6,BB1,$C$3,FALSE())</f>
        <v>1.32980760133811</v>
      </c>
      <c r="BC6" s="4" t="n">
        <f aca="false">NORMDIST($A$6,BC1,$C$3,FALSE())</f>
        <v>0.571228640159358</v>
      </c>
      <c r="BD6" s="4" t="n">
        <f aca="false">SUM(F6:BC6)</f>
        <v>38.9977149080204</v>
      </c>
    </row>
    <row r="7" customFormat="false" ht="12.75" hidden="false" customHeight="false" outlineLevel="0" collapsed="false">
      <c r="A7" s="3" t="n">
        <v>2.6</v>
      </c>
      <c r="F7" s="4" t="n">
        <f aca="false">NORMDIST($A$7,F1,$C$3,FALSE())</f>
        <v>0.157155222386238</v>
      </c>
      <c r="G7" s="4" t="n">
        <f aca="false">NORMDIST($A$7,G1,$C$3,FALSE())</f>
        <v>0.0944234591386704</v>
      </c>
      <c r="H7" s="4" t="n">
        <f aca="false">NORMDIST($A$7,H1,$C$3,FALSE())</f>
        <v>0.29606153696864</v>
      </c>
      <c r="I7" s="4" t="n">
        <f aca="false">NORMDIST($A$7,I1,$C$3,FALSE())</f>
        <v>0.157155222386238</v>
      </c>
      <c r="J7" s="4" t="n">
        <f aca="false">NORMDIST($A$7,J1,$C$3,FALSE())</f>
        <v>0.136624186817407</v>
      </c>
      <c r="K7" s="4" t="n">
        <f aca="false">NORMDIST($A$7,K1,$C$3,FALSE())</f>
        <v>0.157155222386238</v>
      </c>
      <c r="L7" s="4" t="n">
        <f aca="false">NORMDIST($A$7,L1,$C$3,FALSE())</f>
        <v>0.991184468909342</v>
      </c>
      <c r="M7" s="4" t="n">
        <f aca="false">NORMDIST($A$7,M1,$C$3,FALSE())</f>
        <v>0.263167194336314</v>
      </c>
      <c r="N7" s="4" t="n">
        <f aca="false">NORMDIST($A$7,N1,$C$3,FALSE())</f>
        <v>1.15351297725641</v>
      </c>
      <c r="O7" s="4" t="n">
        <f aca="false">NORMDIST($A$7,O1,$C$3,FALSE())</f>
        <v>1.25794409230998</v>
      </c>
      <c r="P7" s="4" t="n">
        <f aca="false">NORMDIST($A$7,P1,$C$3,FALSE())</f>
        <v>6.90092830973539E-006</v>
      </c>
      <c r="Q7" s="4" t="n">
        <f aca="false">NORMDIST($A$7,Q1,$C$3,FALSE())</f>
        <v>0.279285343166549</v>
      </c>
      <c r="R7" s="4" t="n">
        <f aca="false">NORMDIST($A$7,R1,$C$3,FALSE())</f>
        <v>0.965638509204942</v>
      </c>
      <c r="S7" s="4" t="n">
        <f aca="false">NORMDIST($A$7,S1,$C$3,FALSE())</f>
        <v>1.22756713434441</v>
      </c>
      <c r="T7" s="4" t="n">
        <f aca="false">NORMDIST($A$7,T1,$C$3,FALSE())</f>
        <v>0.991184468909342</v>
      </c>
      <c r="U7" s="4" t="n">
        <f aca="false">NORMDIST($A$7,U1,$C$3,FALSE())</f>
        <v>0.431725318886305</v>
      </c>
      <c r="V7" s="4" t="n">
        <f aca="false">NORMDIST($A$7,V1,$C$3,FALSE())</f>
        <v>0.331590462642496</v>
      </c>
      <c r="W7" s="4" t="n">
        <f aca="false">NORMDIST($A$7,W1,$C$3,FALSE())</f>
        <v>1.27129271820175</v>
      </c>
      <c r="X7" s="4" t="n">
        <f aca="false">NORMDIST($A$7,X1,$C$3,FALSE())</f>
        <v>1.28335624865338</v>
      </c>
      <c r="Y7" s="4" t="n">
        <f aca="false">NORMDIST($A$7,Y1,$C$3,FALSE())</f>
        <v>0.000259387376601226</v>
      </c>
      <c r="Z7" s="4" t="n">
        <f aca="false">NORMDIST($A$7,Z1,$C$3,FALSE())</f>
        <v>1.28335624865338</v>
      </c>
      <c r="AA7" s="4" t="n">
        <f aca="false">NORMDIST($A$7,AA1,$C$3,FALSE())</f>
        <v>1.30347564658485</v>
      </c>
      <c r="AB7" s="4" t="n">
        <f aca="false">NORMDIST($A$7,AB1,$C$3,FALSE())</f>
        <v>0.546700248919979</v>
      </c>
      <c r="AC7" s="4" t="n">
        <f aca="false">NORMDIST($A$7,AC1,$C$3,FALSE())</f>
        <v>0.0688709176982607</v>
      </c>
      <c r="AD7" s="4" t="n">
        <f aca="false">NORMDIST($A$7,AD1,$C$3,FALSE())</f>
        <v>1.25794409230998</v>
      </c>
      <c r="AE7" s="4" t="n">
        <f aca="false">NORMDIST($A$7,AE1,$C$3,FALSE())</f>
        <v>0.0537261937121633</v>
      </c>
      <c r="AF7" s="4" t="n">
        <f aca="false">NORMDIST($A$7,AF1,$C$3,FALSE())</f>
        <v>1.32685575437984</v>
      </c>
      <c r="AG7" s="4" t="n">
        <f aca="false">NORMDIST($A$7,AG1,$C$3,FALSE())</f>
        <v>0.965638509204943</v>
      </c>
      <c r="AH7" s="4" t="n">
        <f aca="false">NORMDIST($A$7,AH1,$C$3,FALSE())</f>
        <v>1.32317515825671</v>
      </c>
      <c r="AI7" s="4" t="n">
        <f aca="false">NORMDIST($A$7,AI1,$C$3,FALSE())</f>
        <v>0.476071154775034</v>
      </c>
      <c r="AJ7" s="4" t="n">
        <f aca="false">NORMDIST($A$7,AJ1,$C$3,FALSE())</f>
        <v>0.476071154775034</v>
      </c>
      <c r="AK7" s="4" t="n">
        <f aca="false">NORMDIST($A$7,AK1,$C$3,FALSE())</f>
        <v>0.673328951846863</v>
      </c>
      <c r="AL7" s="4" t="n">
        <f aca="false">NORMDIST($A$7,AL1,$C$3,FALSE())</f>
        <v>1.24335335602443</v>
      </c>
      <c r="AM7" s="4" t="n">
        <f aca="false">NORMDIST($A$7,AM1,$C$3,FALSE())</f>
        <v>0.431725318886306</v>
      </c>
      <c r="AN7" s="4" t="n">
        <f aca="false">NORMDIST($A$7,AN1,$C$3,FALSE())</f>
        <v>0.12717541168806</v>
      </c>
      <c r="AO7" s="4" t="n">
        <f aca="false">NORMDIST($A$7,AO1,$C$3,FALSE())</f>
        <v>1.32980760133811</v>
      </c>
      <c r="AP7" s="4" t="n">
        <f aca="false">NORMDIST($A$7,AP1,$C$3,FALSE())</f>
        <v>1.22756713434441</v>
      </c>
      <c r="AQ7" s="4" t="n">
        <f aca="false">NORMDIST($A$7,AQ1,$C$3,FALSE())</f>
        <v>0.179969888377293</v>
      </c>
      <c r="AR7" s="4" t="n">
        <f aca="false">NORMDIST($A$7,AR1,$C$3,FALSE())</f>
        <v>0.118248642820771</v>
      </c>
      <c r="AS7" s="4" t="n">
        <f aca="false">NORMDIST($A$7,AS1,$C$3,FALSE())</f>
        <v>1.04084644455587</v>
      </c>
      <c r="AT7" s="4" t="n">
        <f aca="false">NORMDIST($A$7,AT1,$C$3,FALSE())</f>
        <v>0.779693318700543</v>
      </c>
      <c r="AU7" s="4" t="n">
        <f aca="false">NORMDIST($A$7,AU1,$C$3,FALSE())</f>
        <v>0.546700248919979</v>
      </c>
      <c r="AV7" s="4" t="n">
        <f aca="false">NORMDIST($A$7,AV1,$C$3,FALSE())</f>
        <v>0.0874062969790315</v>
      </c>
      <c r="AW7" s="4" t="n">
        <f aca="false">NORMDIST($A$7,AW1,$C$3,FALSE())</f>
        <v>0.00459775126201002</v>
      </c>
      <c r="AX7" s="4" t="n">
        <f aca="false">NORMDIST($A$7,AX1,$C$3,FALSE())</f>
        <v>1.32906902451659</v>
      </c>
      <c r="AY7" s="4" t="n">
        <f aca="false">NORMDIST($A$7,AY1,$C$3,FALSE())</f>
        <v>1.04084644455587</v>
      </c>
      <c r="AZ7" s="4" t="n">
        <f aca="false">NORMDIST($A$7,AZ1,$C$3,FALSE())</f>
        <v>0.913454891323428</v>
      </c>
      <c r="BA7" s="4" t="n">
        <f aca="false">NORMDIST($A$7,BA1,$C$3,FALSE())</f>
        <v>1.1926114305599</v>
      </c>
      <c r="BB7" s="4" t="n">
        <f aca="false">NORMDIST($A$7,BB1,$C$3,FALSE())</f>
        <v>1.06482668507451</v>
      </c>
      <c r="BC7" s="4" t="n">
        <f aca="false">NORMDIST($A$7,BC1,$C$3,FALSE())</f>
        <v>0.192270005197109</v>
      </c>
      <c r="BD7" s="4" t="n">
        <f aca="false">SUM(F7:BC7)</f>
        <v>34.0516740014508</v>
      </c>
    </row>
    <row r="8" customFormat="false" ht="12.75" hidden="false" customHeight="false" outlineLevel="0" collapsed="false">
      <c r="A8" s="3" t="n">
        <v>2.8</v>
      </c>
      <c r="F8" s="4" t="n">
        <f aca="false">NORMDIST($A$8,F1,$C$3,FALSE())</f>
        <v>0.0317290921844573</v>
      </c>
      <c r="G8" s="4" t="n">
        <f aca="false">NORMDIST($A$8,G1,$C$3,FALSE())</f>
        <v>0.0163174321686298</v>
      </c>
      <c r="H8" s="4" t="n">
        <f aca="false">NORMDIST($A$8,H1,$C$3,FALSE())</f>
        <v>0.752876091557081</v>
      </c>
      <c r="I8" s="4" t="n">
        <f aca="false">NORMDIST($A$8,I1,$C$3,FALSE())</f>
        <v>0.0317290921844573</v>
      </c>
      <c r="J8" s="4" t="n">
        <f aca="false">NORMDIST($A$8,J1,$C$3,FALSE())</f>
        <v>0.453608274707593</v>
      </c>
      <c r="K8" s="4" t="n">
        <f aca="false">NORMDIST($A$8,K1,$C$3,FALSE())</f>
        <v>0.0317290921844573</v>
      </c>
      <c r="L8" s="4" t="n">
        <f aca="false">NORMDIST($A$8,L1,$C$3,FALSE())</f>
        <v>1.32317515825671</v>
      </c>
      <c r="M8" s="4" t="n">
        <f aca="false">NORMDIST($A$8,M1,$C$3,FALSE())</f>
        <v>0.063469998385501</v>
      </c>
      <c r="N8" s="4" t="n">
        <f aca="false">NORMDIST($A$8,N1,$C$3,FALSE())</f>
        <v>0.647286849944044</v>
      </c>
      <c r="O8" s="4" t="n">
        <f aca="false">NORMDIST($A$8,O1,$C$3,FALSE())</f>
        <v>0.806569081730478</v>
      </c>
      <c r="P8" s="4" t="n">
        <f aca="false">NORMDIST($A$8,P1,$C$3,FALSE())</f>
        <v>0.000148164420562586</v>
      </c>
      <c r="Q8" s="4" t="n">
        <f aca="false">NORMDIST($A$8,Q1,$C$3,FALSE())</f>
        <v>0.0688709176982607</v>
      </c>
      <c r="R8" s="4" t="n">
        <f aca="false">NORMDIST($A$8,R1,$C$3,FALSE())</f>
        <v>0.453608274707594</v>
      </c>
      <c r="S8" s="4" t="n">
        <f aca="false">NORMDIST($A$8,S1,$C$3,FALSE())</f>
        <v>0.752876091557082</v>
      </c>
      <c r="T8" s="4" t="n">
        <f aca="false">NORMDIST($A$8,T1,$C$3,FALSE())</f>
        <v>1.32317515825671</v>
      </c>
      <c r="U8" s="4" t="n">
        <f aca="false">NORMDIST($A$8,U1,$C$3,FALSE())</f>
        <v>0.12717541168806</v>
      </c>
      <c r="V8" s="4" t="n">
        <f aca="false">NORMDIST($A$8,V1,$C$3,FALSE())</f>
        <v>0.806569081730477</v>
      </c>
      <c r="W8" s="4" t="n">
        <f aca="false">NORMDIST($A$8,W1,$C$3,FALSE())</f>
        <v>0.833444678848861</v>
      </c>
      <c r="X8" s="4" t="n">
        <f aca="false">NORMDIST($A$8,X1,$C$3,FALSE())</f>
        <v>0.86025941967746</v>
      </c>
      <c r="Y8" s="4" t="n">
        <f aca="false">NORMDIST($A$8,Y1,$C$3,FALSE())</f>
        <v>0.00326709320425124</v>
      </c>
      <c r="Z8" s="4" t="n">
        <f aca="false">NORMDIST($A$8,Z1,$C$3,FALSE())</f>
        <v>0.86025941967746</v>
      </c>
      <c r="AA8" s="4" t="n">
        <f aca="false">NORMDIST($A$8,AA1,$C$3,FALSE())</f>
        <v>0.913454891323429</v>
      </c>
      <c r="AB8" s="4" t="n">
        <f aca="false">NORMDIST($A$8,AB1,$C$3,FALSE())</f>
        <v>0.179969888377294</v>
      </c>
      <c r="AC8" s="4" t="n">
        <f aca="false">NORMDIST($A$8,AC1,$C$3,FALSE())</f>
        <v>0.0108893968539998</v>
      </c>
      <c r="AD8" s="4" t="n">
        <f aca="false">NORMDIST($A$8,AD1,$C$3,FALSE())</f>
        <v>1.25794409230998</v>
      </c>
      <c r="AE8" s="4" t="n">
        <f aca="false">NORMDIST($A$8,AE1,$C$3,FALSE())</f>
        <v>0.0079469606715495</v>
      </c>
      <c r="AF8" s="4" t="n">
        <f aca="false">NORMDIST($A$8,AF1,$C$3,FALSE())</f>
        <v>1.110748676306</v>
      </c>
      <c r="AG8" s="4" t="n">
        <f aca="false">NORMDIST($A$8,AG1,$C$3,FALSE())</f>
        <v>1.31803946961939</v>
      </c>
      <c r="AH8" s="4" t="n">
        <f aca="false">NORMDIST($A$8,AH1,$C$3,FALSE())</f>
        <v>1.13255791434919</v>
      </c>
      <c r="AI8" s="4" t="n">
        <f aca="false">NORMDIST($A$8,AI1,$C$3,FALSE())</f>
        <v>0.146611986601424</v>
      </c>
      <c r="AJ8" s="4" t="n">
        <f aca="false">NORMDIST($A$8,AJ1,$C$3,FALSE())</f>
        <v>0.146611986601424</v>
      </c>
      <c r="AK8" s="4" t="n">
        <f aca="false">NORMDIST($A$8,AK1,$C$3,FALSE())</f>
        <v>0.247703878529977</v>
      </c>
      <c r="AL8" s="4" t="n">
        <f aca="false">NORMDIST($A$8,AL1,$C$3,FALSE())</f>
        <v>0.779693318700544</v>
      </c>
      <c r="AM8" s="4" t="n">
        <f aca="false">NORMDIST($A$8,AM1,$C$3,FALSE())</f>
        <v>0.939706251367675</v>
      </c>
      <c r="AN8" s="4" t="n">
        <f aca="false">NORMDIST($A$8,AN1,$C$3,FALSE())</f>
        <v>0.431725318886305</v>
      </c>
      <c r="AO8" s="4" t="n">
        <f aca="false">NORMDIST($A$8,AO1,$C$3,FALSE())</f>
        <v>1.06482668507451</v>
      </c>
      <c r="AP8" s="4" t="n">
        <f aca="false">NORMDIST($A$8,AP1,$C$3,FALSE())</f>
        <v>0.752876091557082</v>
      </c>
      <c r="AQ8" s="4" t="n">
        <f aca="false">NORMDIST($A$8,AQ1,$C$3,FALSE())</f>
        <v>0.0379866200793249</v>
      </c>
      <c r="AR8" s="4" t="n">
        <f aca="false">NORMDIST($A$8,AR1,$C$3,FALSE())</f>
        <v>0.0218434402967118</v>
      </c>
      <c r="AS8" s="4" t="n">
        <f aca="false">NORMDIST($A$8,AS1,$C$3,FALSE())</f>
        <v>0.522644061285029</v>
      </c>
      <c r="AT8" s="4" t="n">
        <f aca="false">NORMDIST($A$8,AT1,$C$3,FALSE())</f>
        <v>0.313496924589623</v>
      </c>
      <c r="AU8" s="4" t="n">
        <f aca="false">NORMDIST($A$8,AU1,$C$3,FALSE())</f>
        <v>0.179969888377294</v>
      </c>
      <c r="AV8" s="4" t="n">
        <f aca="false">NORMDIST($A$8,AV1,$C$3,FALSE())</f>
        <v>0.0147728280397934</v>
      </c>
      <c r="AW8" s="4" t="n">
        <f aca="false">NORMDIST($A$8,AW1,$C$3,FALSE())</f>
        <v>0.0347364493814086</v>
      </c>
      <c r="AX8" s="4" t="n">
        <f aca="false">NORMDIST($A$8,AX1,$C$3,FALSE())</f>
        <v>1.08814968333509</v>
      </c>
      <c r="AY8" s="4" t="n">
        <f aca="false">NORMDIST($A$8,AY1,$C$3,FALSE())</f>
        <v>0.522644061285029</v>
      </c>
      <c r="AZ8" s="4" t="n">
        <f aca="false">NORMDIST($A$8,AZ1,$C$3,FALSE())</f>
        <v>0.410441740086165</v>
      </c>
      <c r="BA8" s="4" t="n">
        <f aca="false">NORMDIST($A$8,BA1,$C$3,FALSE())</f>
        <v>0.699640987082415</v>
      </c>
      <c r="BB8" s="4" t="n">
        <f aca="false">NORMDIST($A$8,BB1,$C$3,FALSE())</f>
        <v>0.546700248919979</v>
      </c>
      <c r="BC8" s="4" t="n">
        <f aca="false">NORMDIST($A$8,BC1,$C$3,FALSE())</f>
        <v>0.0414947672066806</v>
      </c>
      <c r="BD8" s="4" t="n">
        <f aca="false">SUM(F8:BC8)</f>
        <v>25.1239723818645</v>
      </c>
    </row>
    <row r="9" customFormat="false" ht="12.75" hidden="false" customHeight="false" outlineLevel="0" collapsed="false">
      <c r="A9" s="3" t="n">
        <v>3</v>
      </c>
      <c r="F9" s="4" t="n">
        <f aca="false">NORMDIST($A$9,F1,$C$3,FALSE())</f>
        <v>0.00410739722824339</v>
      </c>
      <c r="G9" s="4" t="n">
        <f aca="false">NORMDIST($A$9,G1,$C$3,FALSE())</f>
        <v>0.00180802302064732</v>
      </c>
      <c r="H9" s="4" t="n">
        <f aca="false">NORMDIST($A$9,H1,$C$3,FALSE())</f>
        <v>1.22756713434441</v>
      </c>
      <c r="I9" s="4" t="n">
        <f aca="false">NORMDIST($A$9,I1,$C$3,FALSE())</f>
        <v>0.00410739722824339</v>
      </c>
      <c r="J9" s="4" t="n">
        <f aca="false">NORMDIST($A$9,J1,$C$3,FALSE())</f>
        <v>0.965638509204942</v>
      </c>
      <c r="K9" s="4" t="n">
        <f aca="false">NORMDIST($A$9,K1,$C$3,FALSE())</f>
        <v>0.00410739722824339</v>
      </c>
      <c r="L9" s="4" t="n">
        <f aca="false">NORMDIST($A$9,L1,$C$3,FALSE())</f>
        <v>1.13255791434919</v>
      </c>
      <c r="M9" s="4" t="n">
        <f aca="false">NORMDIST($A$9,M1,$C$3,FALSE())</f>
        <v>0.00981489040127787</v>
      </c>
      <c r="N9" s="4" t="n">
        <f aca="false">NORMDIST($A$9,N1,$C$3,FALSE())</f>
        <v>0.232890253569717</v>
      </c>
      <c r="O9" s="4" t="n">
        <f aca="false">NORMDIST($A$9,O1,$C$3,FALSE())</f>
        <v>0.331590462642496</v>
      </c>
      <c r="P9" s="4" t="n">
        <f aca="false">NORMDIST($A$9,P1,$C$3,FALSE())</f>
        <v>0.00203967310037924</v>
      </c>
      <c r="Q9" s="4" t="n">
        <f aca="false">NORMDIST($A$9,Q1,$C$3,FALSE())</f>
        <v>0.0108893968539997</v>
      </c>
      <c r="R9" s="4" t="n">
        <f aca="false">NORMDIST($A$9,R1,$C$3,FALSE())</f>
        <v>0.136624186817407</v>
      </c>
      <c r="S9" s="4" t="n">
        <f aca="false">NORMDIST($A$9,S1,$C$3,FALSE())</f>
        <v>0.29606153696864</v>
      </c>
      <c r="T9" s="4" t="n">
        <f aca="false">NORMDIST($A$9,T1,$C$3,FALSE())</f>
        <v>1.13255791434919</v>
      </c>
      <c r="U9" s="4" t="n">
        <f aca="false">NORMDIST($A$9,U1,$C$3,FALSE())</f>
        <v>0.0240203325486974</v>
      </c>
      <c r="V9" s="4" t="n">
        <f aca="false">NORMDIST($A$9,V1,$C$3,FALSE())</f>
        <v>1.25794409230998</v>
      </c>
      <c r="W9" s="4" t="n">
        <f aca="false">NORMDIST($A$9,W1,$C$3,FALSE())</f>
        <v>0.350338791220833</v>
      </c>
      <c r="X9" s="4" t="n">
        <f aca="false">NORMDIST($A$9,X1,$C$3,FALSE())</f>
        <v>0.369736115598185</v>
      </c>
      <c r="Y9" s="4" t="n">
        <f aca="false">NORMDIST($A$9,Y1,$C$3,FALSE())</f>
        <v>0.0263848386099332</v>
      </c>
      <c r="Z9" s="4" t="n">
        <f aca="false">NORMDIST($A$9,Z1,$C$3,FALSE())</f>
        <v>0.369736115598185</v>
      </c>
      <c r="AA9" s="4" t="n">
        <f aca="false">NORMDIST($A$9,AA1,$C$3,FALSE())</f>
        <v>0.410441740086165</v>
      </c>
      <c r="AB9" s="4" t="n">
        <f aca="false">NORMDIST($A$9,AB1,$C$3,FALSE())</f>
        <v>0.0379866200793249</v>
      </c>
      <c r="AC9" s="4" t="n">
        <f aca="false">NORMDIST($A$9,AC1,$C$3,FALSE())</f>
        <v>0.00110395662840098</v>
      </c>
      <c r="AD9" s="4" t="n">
        <f aca="false">NORMDIST($A$9,AD1,$C$3,FALSE())</f>
        <v>0.806569081730478</v>
      </c>
      <c r="AE9" s="4" t="n">
        <f aca="false">NORMDIST($A$9,AE1,$C$3,FALSE())</f>
        <v>0.000753696128012282</v>
      </c>
      <c r="AF9" s="4" t="n">
        <f aca="false">NORMDIST($A$9,AF1,$C$3,FALSE())</f>
        <v>0.596194721648469</v>
      </c>
      <c r="AG9" s="4" t="n">
        <f aca="false">NORMDIST($A$9,AG1,$C$3,FALSE())</f>
        <v>1.15351297725641</v>
      </c>
      <c r="AH9" s="4" t="n">
        <f aca="false">NORMDIST($A$9,AH1,$C$3,FALSE())</f>
        <v>0.621560961945219</v>
      </c>
      <c r="AI9" s="4" t="n">
        <f aca="false">NORMDIST($A$9,AI1,$C$3,FALSE())</f>
        <v>0.0289499167359296</v>
      </c>
      <c r="AJ9" s="4" t="n">
        <f aca="false">NORMDIST($A$9,AJ1,$C$3,FALSE())</f>
        <v>0.0289499167359296</v>
      </c>
      <c r="AK9" s="4" t="n">
        <f aca="false">NORMDIST($A$9,AK1,$C$3,FALSE())</f>
        <v>0.0584276683118951</v>
      </c>
      <c r="AL9" s="4" t="n">
        <f aca="false">NORMDIST($A$9,AL1,$C$3,FALSE())</f>
        <v>0.313496924589623</v>
      </c>
      <c r="AM9" s="4" t="n">
        <f aca="false">NORMDIST($A$9,AM1,$C$3,FALSE())</f>
        <v>1.3114657203398</v>
      </c>
      <c r="AN9" s="4" t="n">
        <f aca="false">NORMDIST($A$9,AN1,$C$3,FALSE())</f>
        <v>0.939706251367675</v>
      </c>
      <c r="AO9" s="4" t="n">
        <f aca="false">NORMDIST($A$9,AO1,$C$3,FALSE())</f>
        <v>0.546700248919979</v>
      </c>
      <c r="AP9" s="4" t="n">
        <f aca="false">NORMDIST($A$9,AP1,$C$3,FALSE())</f>
        <v>0.29606153696864</v>
      </c>
      <c r="AQ9" s="4" t="n">
        <f aca="false">NORMDIST($A$9,AQ1,$C$3,FALSE())</f>
        <v>0.00514092998763702</v>
      </c>
      <c r="AR9" s="4" t="n">
        <f aca="false">NORMDIST($A$9,AR1,$C$3,FALSE())</f>
        <v>0.00258717702069636</v>
      </c>
      <c r="AS9" s="4" t="n">
        <f aca="false">NORMDIST($A$9,AS1,$C$3,FALSE())</f>
        <v>0.168269578600759</v>
      </c>
      <c r="AT9" s="4" t="n">
        <f aca="false">NORMDIST($A$9,AT1,$C$3,FALSE())</f>
        <v>0.0808207706140912</v>
      </c>
      <c r="AU9" s="4" t="n">
        <f aca="false">NORMDIST($A$9,AU1,$C$3,FALSE())</f>
        <v>0.0379866200793249</v>
      </c>
      <c r="AV9" s="4" t="n">
        <f aca="false">NORMDIST($A$9,AV1,$C$3,FALSE())</f>
        <v>0.0016009021720694</v>
      </c>
      <c r="AW9" s="4" t="n">
        <f aca="false">NORMDIST($A$9,AW1,$C$3,FALSE())</f>
        <v>0.168269578600759</v>
      </c>
      <c r="AX9" s="4" t="n">
        <f aca="false">NORMDIST($A$9,AX1,$C$3,FALSE())</f>
        <v>0.571228640159358</v>
      </c>
      <c r="AY9" s="4" t="n">
        <f aca="false">NORMDIST($A$9,AY1,$C$3,FALSE())</f>
        <v>0.168269578600759</v>
      </c>
      <c r="AZ9" s="4" t="n">
        <f aca="false">NORMDIST($A$9,AZ1,$C$3,FALSE())</f>
        <v>0.118248642820771</v>
      </c>
      <c r="BA9" s="4" t="n">
        <f aca="false">NORMDIST($A$9,BA1,$C$3,FALSE())</f>
        <v>0.263167194336314</v>
      </c>
      <c r="BB9" s="4" t="n">
        <f aca="false">NORMDIST($A$9,BB1,$C$3,FALSE())</f>
        <v>0.179969888377293</v>
      </c>
      <c r="BC9" s="4" t="n">
        <f aca="false">NORMDIST($A$9,BC1,$C$3,FALSE())</f>
        <v>0.00574189646351226</v>
      </c>
      <c r="BD9" s="4" t="n">
        <f aca="false">SUM(F9:BC9)</f>
        <v>16.8137057104981</v>
      </c>
    </row>
    <row r="10" customFormat="false" ht="12.75" hidden="false" customHeight="false" outlineLevel="0" collapsed="false">
      <c r="A10" s="3" t="n">
        <v>3.2</v>
      </c>
      <c r="F10" s="4" t="n">
        <f aca="false">NORMDIST($A$10,F1,$C$3,FALSE())</f>
        <v>0.000340922759602615</v>
      </c>
      <c r="G10" s="4" t="n">
        <f aca="false">NORMDIST($A$10,G1,$C$3,FALSE())</f>
        <v>0.000128450655806957</v>
      </c>
      <c r="H10" s="4" t="n">
        <f aca="false">NORMDIST($A$10,H1,$C$3,FALSE())</f>
        <v>1.28335624865338</v>
      </c>
      <c r="I10" s="4" t="n">
        <f aca="false">NORMDIST($A$10,I1,$C$3,FALSE())</f>
        <v>0.000340922759602615</v>
      </c>
      <c r="J10" s="4" t="n">
        <f aca="false">NORMDIST($A$10,J1,$C$3,FALSE())</f>
        <v>1.31803946961939</v>
      </c>
      <c r="K10" s="4" t="n">
        <f aca="false">NORMDIST($A$10,K1,$C$3,FALSE())</f>
        <v>0.000340922759602615</v>
      </c>
      <c r="L10" s="4" t="n">
        <f aca="false">NORMDIST($A$10,L1,$C$3,FALSE())</f>
        <v>0.621560961945219</v>
      </c>
      <c r="M10" s="4" t="n">
        <f aca="false">NORMDIST($A$10,M1,$C$3,FALSE())</f>
        <v>0.000973156419304865</v>
      </c>
      <c r="N10" s="4" t="n">
        <f aca="false">NORMDIST($A$10,N1,$C$3,FALSE())</f>
        <v>0.0537261937121632</v>
      </c>
      <c r="O10" s="4" t="n">
        <f aca="false">NORMDIST($A$10,O1,$C$3,FALSE())</f>
        <v>0.0874062969790315</v>
      </c>
      <c r="P10" s="4" t="n">
        <f aca="false">NORMDIST($A$10,P1,$C$3,FALSE())</f>
        <v>0.0180035206039813</v>
      </c>
      <c r="Q10" s="4" t="n">
        <f aca="false">NORMDIST($A$10,Q1,$C$3,FALSE())</f>
        <v>0.00110395662840097</v>
      </c>
      <c r="R10" s="4" t="n">
        <f aca="false">NORMDIST($A$10,R1,$C$3,FALSE())</f>
        <v>0.0263848386099331</v>
      </c>
      <c r="S10" s="4" t="n">
        <f aca="false">NORMDIST($A$10,S1,$C$3,FALSE())</f>
        <v>0.0746484343161428</v>
      </c>
      <c r="T10" s="4" t="n">
        <f aca="false">NORMDIST($A$10,T1,$C$3,FALSE())</f>
        <v>0.621560961945219</v>
      </c>
      <c r="U10" s="4" t="n">
        <f aca="false">NORMDIST($A$10,U1,$C$3,FALSE())</f>
        <v>0.00290894231681919</v>
      </c>
      <c r="V10" s="4" t="n">
        <f aca="false">NORMDIST($A$10,V1,$C$3,FALSE())</f>
        <v>1.25794409230998</v>
      </c>
      <c r="W10" s="4" t="n">
        <f aca="false">NORMDIST($A$10,W1,$C$3,FALSE())</f>
        <v>0.0944234591386702</v>
      </c>
      <c r="X10" s="4" t="n">
        <f aca="false">NORMDIST($A$10,X1,$C$3,FALSE())</f>
        <v>0.101890699092951</v>
      </c>
      <c r="Y10" s="4" t="n">
        <f aca="false">NORMDIST($A$10,Y1,$C$3,FALSE())</f>
        <v>0.136624186817408</v>
      </c>
      <c r="Z10" s="4" t="n">
        <f aca="false">NORMDIST($A$10,Z1,$C$3,FALSE())</f>
        <v>0.101890699092951</v>
      </c>
      <c r="AA10" s="4" t="n">
        <f aca="false">NORMDIST($A$10,AA1,$C$3,FALSE())</f>
        <v>0.118248642820771</v>
      </c>
      <c r="AB10" s="4" t="n">
        <f aca="false">NORMDIST($A$10,AB1,$C$3,FALSE())</f>
        <v>0.00514092998763702</v>
      </c>
      <c r="AC10" s="4" t="n">
        <f aca="false">NORMDIST($A$10,AC1,$C$3,FALSE())</f>
        <v>7.17596691234954E-005</v>
      </c>
      <c r="AD10" s="4" t="n">
        <f aca="false">NORMDIST($A$10,AD1,$C$3,FALSE())</f>
        <v>0.331590462642496</v>
      </c>
      <c r="AE10" s="4" t="n">
        <f aca="false">NORMDIST($A$10,AE1,$C$3,FALSE())</f>
        <v>4.5832308744811E-005</v>
      </c>
      <c r="AF10" s="4" t="n">
        <f aca="false">NORMDIST($A$10,AF1,$C$3,FALSE())</f>
        <v>0.205182671164491</v>
      </c>
      <c r="AG10" s="4" t="n">
        <f aca="false">NORMDIST($A$10,AG1,$C$3,FALSE())</f>
        <v>0.647286849944042</v>
      </c>
      <c r="AH10" s="4" t="n">
        <f aca="false">NORMDIST($A$10,AH1,$C$3,FALSE())</f>
        <v>0.218719382582255</v>
      </c>
      <c r="AI10" s="4" t="n">
        <f aca="false">NORMDIST($A$10,AI1,$C$3,FALSE())</f>
        <v>0.00366526508392125</v>
      </c>
      <c r="AJ10" s="4" t="n">
        <f aca="false">NORMDIST($A$10,AJ1,$C$3,FALSE())</f>
        <v>0.00366526508392125</v>
      </c>
      <c r="AK10" s="4" t="n">
        <f aca="false">NORMDIST($A$10,AK1,$C$3,FALSE())</f>
        <v>0.008836586514767</v>
      </c>
      <c r="AL10" s="4" t="n">
        <f aca="false">NORMDIST($A$10,AL1,$C$3,FALSE())</f>
        <v>0.0808207706140912</v>
      </c>
      <c r="AM10" s="4" t="n">
        <f aca="false">NORMDIST($A$10,AM1,$C$3,FALSE())</f>
        <v>1.17355108921433</v>
      </c>
      <c r="AN10" s="4" t="n">
        <f aca="false">NORMDIST($A$10,AN1,$C$3,FALSE())</f>
        <v>1.3114657203398</v>
      </c>
      <c r="AO10" s="4" t="n">
        <f aca="false">NORMDIST($A$10,AO1,$C$3,FALSE())</f>
        <v>0.179969888377293</v>
      </c>
      <c r="AP10" s="4" t="n">
        <f aca="false">NORMDIST($A$10,AP1,$C$3,FALSE())</f>
        <v>0.0746484343161428</v>
      </c>
      <c r="AQ10" s="4" t="n">
        <f aca="false">NORMDIST($A$10,AQ1,$C$3,FALSE())</f>
        <v>0.000446100752549616</v>
      </c>
      <c r="AR10" s="4" t="n">
        <f aca="false">NORMDIST($A$10,AR1,$C$3,FALSE())</f>
        <v>0.000196476892521799</v>
      </c>
      <c r="AS10" s="4" t="n">
        <f aca="false">NORMDIST($A$10,AS1,$C$3,FALSE())</f>
        <v>0.0347364493814086</v>
      </c>
      <c r="AT10" s="4" t="n">
        <f aca="false">NORMDIST($A$10,AT1,$C$3,FALSE())</f>
        <v>0.0133595835277211</v>
      </c>
      <c r="AU10" s="4" t="n">
        <f aca="false">NORMDIST($A$10,AU1,$C$3,FALSE())</f>
        <v>0.00514092998763702</v>
      </c>
      <c r="AV10" s="4" t="n">
        <f aca="false">NORMDIST($A$10,AV1,$C$3,FALSE())</f>
        <v>0.000111236207985461</v>
      </c>
      <c r="AW10" s="4" t="n">
        <f aca="false">NORMDIST($A$10,AW1,$C$3,FALSE())</f>
        <v>0.522644061285029</v>
      </c>
      <c r="AX10" s="4" t="n">
        <f aca="false">NORMDIST($A$10,AX1,$C$3,FALSE())</f>
        <v>0.192270005197109</v>
      </c>
      <c r="AY10" s="4" t="n">
        <f aca="false">NORMDIST($A$10,AY1,$C$3,FALSE())</f>
        <v>0.0347364493814086</v>
      </c>
      <c r="AZ10" s="4" t="n">
        <f aca="false">NORMDIST($A$10,AZ1,$C$3,FALSE())</f>
        <v>0.0218434402967117</v>
      </c>
      <c r="BA10" s="4" t="n">
        <f aca="false">NORMDIST($A$10,BA1,$C$3,FALSE())</f>
        <v>0.0634699983855007</v>
      </c>
      <c r="BB10" s="4" t="n">
        <f aca="false">NORMDIST($A$10,BB1,$C$3,FALSE())</f>
        <v>0.0379866200793247</v>
      </c>
      <c r="BC10" s="4" t="n">
        <f aca="false">NORMDIST($A$10,BC1,$C$3,FALSE())</f>
        <v>0.000509445361195113</v>
      </c>
      <c r="BD10" s="4" t="n">
        <f aca="false">SUM(F10:BC10)</f>
        <v>11.0939576845355</v>
      </c>
    </row>
    <row r="11" customFormat="false" ht="12.75" hidden="false" customHeight="false" outlineLevel="0" collapsed="false">
      <c r="A11" s="3" t="n">
        <v>3.4</v>
      </c>
      <c r="F11" s="4" t="n">
        <f aca="false">NORMDIST($A$11,F1,$C$3,FALSE())</f>
        <v>1.8143685736267E-005</v>
      </c>
      <c r="G11" s="4" t="n">
        <f aca="false">NORMDIST($A$11,G1,$C$3,FALSE())</f>
        <v>5.85125366618671E-006</v>
      </c>
      <c r="H11" s="4" t="n">
        <f aca="false">NORMDIST($A$11,H1,$C$3,FALSE())</f>
        <v>0.86025941967746</v>
      </c>
      <c r="I11" s="4" t="n">
        <f aca="false">NORMDIST($A$11,I1,$C$3,FALSE())</f>
        <v>1.8143685736267E-005</v>
      </c>
      <c r="J11" s="4" t="n">
        <f aca="false">NORMDIST($A$11,J1,$C$3,FALSE())</f>
        <v>1.15351297725641</v>
      </c>
      <c r="K11" s="4" t="n">
        <f aca="false">NORMDIST($A$11,K1,$C$3,FALSE())</f>
        <v>1.8143685736267E-005</v>
      </c>
      <c r="L11" s="4" t="n">
        <f aca="false">NORMDIST($A$11,L1,$C$3,FALSE())</f>
        <v>0.218719382582256</v>
      </c>
      <c r="M11" s="4" t="n">
        <f aca="false">NORMDIST($A$11,M1,$C$3,FALSE())</f>
        <v>6.18671456307261E-005</v>
      </c>
      <c r="N11" s="4" t="n">
        <f aca="false">NORMDIST($A$11,N1,$C$3,FALSE())</f>
        <v>0.00794696067154947</v>
      </c>
      <c r="O11" s="4" t="n">
        <f aca="false">NORMDIST($A$11,O1,$C$3,FALSE())</f>
        <v>0.0147728280397934</v>
      </c>
      <c r="P11" s="4" t="n">
        <f aca="false">NORMDIST($A$11,P1,$C$3,FALSE())</f>
        <v>0.101890699092951</v>
      </c>
      <c r="Q11" s="4" t="n">
        <f aca="false">NORMDIST($A$11,Q1,$C$3,FALSE())</f>
        <v>7.17596691234954E-005</v>
      </c>
      <c r="R11" s="4" t="n">
        <f aca="false">NORMDIST($A$11,R1,$C$3,FALSE())</f>
        <v>0.00326709320425124</v>
      </c>
      <c r="S11" s="4" t="n">
        <f aca="false">NORMDIST($A$11,S1,$C$3,FALSE())</f>
        <v>0.0120681207600643</v>
      </c>
      <c r="T11" s="4" t="n">
        <f aca="false">NORMDIST($A$11,T1,$C$3,FALSE())</f>
        <v>0.218719382582256</v>
      </c>
      <c r="U11" s="4" t="n">
        <f aca="false">NORMDIST($A$11,U1,$C$3,FALSE())</f>
        <v>0.000225876699629392</v>
      </c>
      <c r="V11" s="4" t="n">
        <f aca="false">NORMDIST($A$11,V1,$C$3,FALSE())</f>
        <v>0.806569081730478</v>
      </c>
      <c r="W11" s="4" t="n">
        <f aca="false">NORMDIST($A$11,W1,$C$3,FALSE())</f>
        <v>0.0163174321686298</v>
      </c>
      <c r="X11" s="4" t="n">
        <f aca="false">NORMDIST($A$11,X1,$C$3,FALSE())</f>
        <v>0.0180035206039813</v>
      </c>
      <c r="Y11" s="4" t="n">
        <f aca="false">NORMDIST($A$11,Y1,$C$3,FALSE())</f>
        <v>0.453608274707594</v>
      </c>
      <c r="Z11" s="4" t="n">
        <f aca="false">NORMDIST($A$11,Z1,$C$3,FALSE())</f>
        <v>0.0180035206039813</v>
      </c>
      <c r="AA11" s="4" t="n">
        <f aca="false">NORMDIST($A$11,AA1,$C$3,FALSE())</f>
        <v>0.0218434402967118</v>
      </c>
      <c r="AB11" s="4" t="n">
        <f aca="false">NORMDIST($A$11,AB1,$C$3,FALSE())</f>
        <v>0.000446100752549619</v>
      </c>
      <c r="AC11" s="4" t="n">
        <f aca="false">NORMDIST($A$11,AC1,$C$3,FALSE())</f>
        <v>2.99081172079445E-006</v>
      </c>
      <c r="AD11" s="4" t="n">
        <f aca="false">NORMDIST($A$11,AD1,$C$3,FALSE())</f>
        <v>0.0874062969790318</v>
      </c>
      <c r="AE11" s="4" t="n">
        <f aca="false">NORMDIST($A$11,AE1,$C$3,FALSE())</f>
        <v>1.78701178156588E-006</v>
      </c>
      <c r="AF11" s="4" t="n">
        <f aca="false">NORMDIST($A$11,AF1,$C$3,FALSE())</f>
        <v>0.0452765641122855</v>
      </c>
      <c r="AG11" s="4" t="n">
        <f aca="false">NORMDIST($A$11,AG1,$C$3,FALSE())</f>
        <v>0.232890253569717</v>
      </c>
      <c r="AH11" s="4" t="n">
        <f aca="false">NORMDIST($A$11,AH1,$C$3,FALSE())</f>
        <v>0.0493481689187543</v>
      </c>
      <c r="AI11" s="4" t="n">
        <f aca="false">NORMDIST($A$11,AI1,$C$3,FALSE())</f>
        <v>0.000297538857257109</v>
      </c>
      <c r="AJ11" s="4" t="n">
        <f aca="false">NORMDIST($A$11,AJ1,$C$3,FALSE())</f>
        <v>0.000297538857257109</v>
      </c>
      <c r="AK11" s="4" t="n">
        <f aca="false">NORMDIST($A$11,AK1,$C$3,FALSE())</f>
        <v>0.000856901183541023</v>
      </c>
      <c r="AL11" s="4" t="n">
        <f aca="false">NORMDIST($A$11,AL1,$C$3,FALSE())</f>
        <v>0.0133595835277212</v>
      </c>
      <c r="AM11" s="4" t="n">
        <f aca="false">NORMDIST($A$11,AM1,$C$3,FALSE())</f>
        <v>0.673328951846863</v>
      </c>
      <c r="AN11" s="4" t="n">
        <f aca="false">NORMDIST($A$11,AN1,$C$3,FALSE())</f>
        <v>1.17355108921433</v>
      </c>
      <c r="AO11" s="4" t="n">
        <f aca="false">NORMDIST($A$11,AO1,$C$3,FALSE())</f>
        <v>0.0379866200793249</v>
      </c>
      <c r="AP11" s="4" t="n">
        <f aca="false">NORMDIST($A$11,AP1,$C$3,FALSE())</f>
        <v>0.0120681207600643</v>
      </c>
      <c r="AQ11" s="4" t="n">
        <f aca="false">NORMDIST($A$11,AQ1,$C$3,FALSE())</f>
        <v>2.48201529021E-005</v>
      </c>
      <c r="AR11" s="4" t="n">
        <f aca="false">NORMDIST($A$11,AR1,$C$3,FALSE())</f>
        <v>9.56702803295147E-006</v>
      </c>
      <c r="AS11" s="4" t="n">
        <f aca="false">NORMDIST($A$11,AS1,$C$3,FALSE())</f>
        <v>0.00459775126201002</v>
      </c>
      <c r="AT11" s="4" t="n">
        <f aca="false">NORMDIST($A$11,AT1,$C$3,FALSE())</f>
        <v>0.00141593423516917</v>
      </c>
      <c r="AU11" s="4" t="n">
        <f aca="false">NORMDIST($A$11,AU1,$C$3,FALSE())</f>
        <v>0.000446100752549619</v>
      </c>
      <c r="AV11" s="4" t="n">
        <f aca="false">NORMDIST($A$11,AV1,$C$3,FALSE())</f>
        <v>4.95573171578099E-006</v>
      </c>
      <c r="AW11" s="4" t="n">
        <f aca="false">NORMDIST($A$11,AW1,$C$3,FALSE())</f>
        <v>1.04084644455587</v>
      </c>
      <c r="AX11" s="4" t="n">
        <f aca="false">NORMDIST($A$11,AX1,$C$3,FALSE())</f>
        <v>0.0414947672066806</v>
      </c>
      <c r="AY11" s="4" t="n">
        <f aca="false">NORMDIST($A$11,AY1,$C$3,FALSE())</f>
        <v>0.00459775126201002</v>
      </c>
      <c r="AZ11" s="4" t="n">
        <f aca="false">NORMDIST($A$11,AZ1,$C$3,FALSE())</f>
        <v>0.00258717702069636</v>
      </c>
      <c r="BA11" s="4" t="n">
        <f aca="false">NORMDIST($A$11,BA1,$C$3,FALSE())</f>
        <v>0.00981489040127787</v>
      </c>
      <c r="BB11" s="4" t="n">
        <f aca="false">NORMDIST($A$11,BB1,$C$3,FALSE())</f>
        <v>0.00514092998763702</v>
      </c>
      <c r="BC11" s="4" t="n">
        <f aca="false">NORMDIST($A$11,BC1,$C$3,FALSE())</f>
        <v>2.89814491319835E-005</v>
      </c>
      <c r="BD11" s="4" t="n">
        <f aca="false">SUM(F11:BC11)</f>
        <v>7.36405049733151</v>
      </c>
    </row>
    <row r="12" customFormat="false" ht="12.75" hidden="false" customHeight="false" outlineLevel="0" collapsed="false">
      <c r="A12" s="3" t="n">
        <v>3.6</v>
      </c>
      <c r="F12" s="4" t="n">
        <f aca="false">NORMDIST($A$12,F1,$C$3,FALSE())</f>
        <v>6.19120614851763E-007</v>
      </c>
      <c r="G12" s="4" t="n">
        <f aca="false">NORMDIST($A$12,G1,$C$3,FALSE())</f>
        <v>1.70899879639258E-007</v>
      </c>
      <c r="H12" s="4" t="n">
        <f aca="false">NORMDIST($A$12,H1,$C$3,FALSE())</f>
        <v>0.369736115598185</v>
      </c>
      <c r="I12" s="4" t="n">
        <f aca="false">NORMDIST($A$12,I1,$C$3,FALSE())</f>
        <v>6.19120614851763E-007</v>
      </c>
      <c r="J12" s="4" t="n">
        <f aca="false">NORMDIST($A$12,J1,$C$3,FALSE())</f>
        <v>0.647286849944044</v>
      </c>
      <c r="K12" s="4" t="n">
        <f aca="false">NORMDIST($A$12,K1,$C$3,FALSE())</f>
        <v>6.19120614851763E-007</v>
      </c>
      <c r="L12" s="4" t="n">
        <f aca="false">NORMDIST($A$12,L1,$C$3,FALSE())</f>
        <v>0.0493481689187543</v>
      </c>
      <c r="M12" s="4" t="n">
        <f aca="false">NORMDIST($A$12,M1,$C$3,FALSE())</f>
        <v>2.52184120975894E-006</v>
      </c>
      <c r="N12" s="4" t="n">
        <f aca="false">NORMDIST($A$12,N1,$C$3,FALSE())</f>
        <v>0.000753696128012281</v>
      </c>
      <c r="O12" s="4" t="n">
        <f aca="false">NORMDIST($A$12,O1,$C$3,FALSE())</f>
        <v>0.0016009021720694</v>
      </c>
      <c r="P12" s="4" t="n">
        <f aca="false">NORMDIST($A$12,P1,$C$3,FALSE())</f>
        <v>0.369736115598185</v>
      </c>
      <c r="Q12" s="4" t="n">
        <f aca="false">NORMDIST($A$12,Q1,$C$3,FALSE())</f>
        <v>2.99081172079442E-006</v>
      </c>
      <c r="R12" s="4" t="n">
        <f aca="false">NORMDIST($A$12,R1,$C$3,FALSE())</f>
        <v>0.000259387376601224</v>
      </c>
      <c r="S12" s="4" t="n">
        <f aca="false">NORMDIST($A$12,S1,$C$3,FALSE())</f>
        <v>0.00125094674572543</v>
      </c>
      <c r="T12" s="4" t="n">
        <f aca="false">NORMDIST($A$12,T1,$C$3,FALSE())</f>
        <v>0.0493481689187543</v>
      </c>
      <c r="U12" s="4" t="n">
        <f aca="false">NORMDIST($A$12,U1,$C$3,FALSE())</f>
        <v>1.1245738687156E-005</v>
      </c>
      <c r="V12" s="4" t="n">
        <f aca="false">NORMDIST($A$12,V1,$C$3,FALSE())</f>
        <v>0.331590462642496</v>
      </c>
      <c r="W12" s="4" t="n">
        <f aca="false">NORMDIST($A$12,W1,$C$3,FALSE())</f>
        <v>0.00180802302064732</v>
      </c>
      <c r="X12" s="4" t="n">
        <f aca="false">NORMDIST($A$12,X1,$C$3,FALSE())</f>
        <v>0.00203967310037924</v>
      </c>
      <c r="Y12" s="4" t="n">
        <f aca="false">NORMDIST($A$12,Y1,$C$3,FALSE())</f>
        <v>0.965638509204943</v>
      </c>
      <c r="Z12" s="4" t="n">
        <f aca="false">NORMDIST($A$12,Z1,$C$3,FALSE())</f>
        <v>0.00203967310037924</v>
      </c>
      <c r="AA12" s="4" t="n">
        <f aca="false">NORMDIST($A$12,AA1,$C$3,FALSE())</f>
        <v>0.00258717702069636</v>
      </c>
      <c r="AB12" s="4" t="n">
        <f aca="false">NORMDIST($A$12,AB1,$C$3,FALSE())</f>
        <v>2.48201529021E-005</v>
      </c>
      <c r="AC12" s="4" t="n">
        <f aca="false">NORMDIST($A$12,AC1,$C$3,FALSE())</f>
        <v>7.99241360873153E-008</v>
      </c>
      <c r="AD12" s="4" t="n">
        <f aca="false">NORMDIST($A$12,AD1,$C$3,FALSE())</f>
        <v>0.0147728280397934</v>
      </c>
      <c r="AE12" s="4" t="n">
        <f aca="false">NORMDIST($A$12,AE1,$C$3,FALSE())</f>
        <v>4.46748730397851E-008</v>
      </c>
      <c r="AF12" s="4" t="n">
        <f aca="false">NORMDIST($A$12,AF1,$C$3,FALSE())</f>
        <v>0.00640599323117336</v>
      </c>
      <c r="AG12" s="4" t="n">
        <f aca="false">NORMDIST($A$12,AG1,$C$3,FALSE())</f>
        <v>0.0537261937121632</v>
      </c>
      <c r="AH12" s="4" t="n">
        <f aca="false">NORMDIST($A$12,AH1,$C$3,FALSE())</f>
        <v>0.00713896157344254</v>
      </c>
      <c r="AI12" s="4" t="n">
        <f aca="false">NORMDIST($A$12,AI1,$C$3,FALSE())</f>
        <v>1.54868189765495E-005</v>
      </c>
      <c r="AJ12" s="4" t="n">
        <f aca="false">NORMDIST($A$12,AJ1,$C$3,FALSE())</f>
        <v>1.54868189765495E-005</v>
      </c>
      <c r="AK12" s="4" t="n">
        <f aca="false">NORMDIST($A$12,AK1,$C$3,FALSE())</f>
        <v>5.32791370230181E-005</v>
      </c>
      <c r="AL12" s="4" t="n">
        <f aca="false">NORMDIST($A$12,AL1,$C$3,FALSE())</f>
        <v>0.00141593423516917</v>
      </c>
      <c r="AM12" s="4" t="n">
        <f aca="false">NORMDIST($A$12,AM1,$C$3,FALSE())</f>
        <v>0.247703878529977</v>
      </c>
      <c r="AN12" s="4" t="n">
        <f aca="false">NORMDIST($A$12,AN1,$C$3,FALSE())</f>
        <v>0.673328951846863</v>
      </c>
      <c r="AO12" s="4" t="n">
        <f aca="false">NORMDIST($A$12,AO1,$C$3,FALSE())</f>
        <v>0.00514092998763702</v>
      </c>
      <c r="AP12" s="4" t="n">
        <f aca="false">NORMDIST($A$12,AP1,$C$3,FALSE())</f>
        <v>0.00125094674572543</v>
      </c>
      <c r="AQ12" s="4" t="n">
        <f aca="false">NORMDIST($A$12,AQ1,$C$3,FALSE())</f>
        <v>8.85433969507301E-007</v>
      </c>
      <c r="AR12" s="4" t="n">
        <f aca="false">NORMDIST($A$12,AR1,$C$3,FALSE())</f>
        <v>2.98691485366231E-007</v>
      </c>
      <c r="AS12" s="4" t="n">
        <f aca="false">NORMDIST($A$12,AS1,$C$3,FALSE())</f>
        <v>0.000390198638987754</v>
      </c>
      <c r="AT12" s="4" t="n">
        <f aca="false">NORMDIST($A$12,AT1,$C$3,FALSE())</f>
        <v>9.62217997085269E-005</v>
      </c>
      <c r="AU12" s="4" t="n">
        <f aca="false">NORMDIST($A$12,AU1,$C$3,FALSE())</f>
        <v>2.48201529021E-005</v>
      </c>
      <c r="AV12" s="4" t="n">
        <f aca="false">NORMDIST($A$12,AV1,$C$3,FALSE())</f>
        <v>1.41562958215162E-007</v>
      </c>
      <c r="AW12" s="4" t="n">
        <f aca="false">NORMDIST($A$12,AW1,$C$3,FALSE())</f>
        <v>1.32906902451659</v>
      </c>
      <c r="AX12" s="4" t="n">
        <f aca="false">NORMDIST($A$12,AX1,$C$3,FALSE())</f>
        <v>0.00574189646351226</v>
      </c>
      <c r="AY12" s="4" t="n">
        <f aca="false">NORMDIST($A$12,AY1,$C$3,FALSE())</f>
        <v>0.000390198638987754</v>
      </c>
      <c r="AZ12" s="4" t="n">
        <f aca="false">NORMDIST($A$12,AZ1,$C$3,FALSE())</f>
        <v>0.000196476892521799</v>
      </c>
      <c r="BA12" s="4" t="n">
        <f aca="false">NORMDIST($A$12,BA1,$C$3,FALSE())</f>
        <v>0.000973156419304865</v>
      </c>
      <c r="BB12" s="4" t="n">
        <f aca="false">NORMDIST($A$12,BB1,$C$3,FALSE())</f>
        <v>0.000446100752549616</v>
      </c>
      <c r="BC12" s="4" t="n">
        <f aca="false">NORMDIST($A$12,BC1,$C$3,FALSE())</f>
        <v>1.05711640557198E-006</v>
      </c>
      <c r="BD12" s="4" t="n">
        <f aca="false">SUM(F12:BC12)</f>
        <v>5.14336694865193</v>
      </c>
    </row>
    <row r="13" customFormat="false" ht="12.75" hidden="false" customHeight="false" outlineLevel="0" collapsed="false">
      <c r="A13" s="3" t="n">
        <v>3.8</v>
      </c>
      <c r="F13" s="4" t="n">
        <f aca="false">NORMDIST($A$13,F1,$C$3,FALSE())</f>
        <v>1.35458182823433E-008</v>
      </c>
      <c r="G13" s="4" t="n">
        <f aca="false">NORMDIST($A$13,G1,$C$3,FALSE())</f>
        <v>3.20047779010411E-009</v>
      </c>
      <c r="H13" s="4" t="n">
        <f aca="false">NORMDIST($A$13,H1,$C$3,FALSE())</f>
        <v>0.101890699092952</v>
      </c>
      <c r="I13" s="4" t="n">
        <f aca="false">NORMDIST($A$13,I1,$C$3,FALSE())</f>
        <v>1.35458182823433E-008</v>
      </c>
      <c r="J13" s="4" t="n">
        <f aca="false">NORMDIST($A$13,J1,$C$3,FALSE())</f>
        <v>0.232890253569718</v>
      </c>
      <c r="K13" s="4" t="n">
        <f aca="false">NORMDIST($A$13,K1,$C$3,FALSE())</f>
        <v>1.35458182823433E-008</v>
      </c>
      <c r="L13" s="4" t="n">
        <f aca="false">NORMDIST($A$13,L1,$C$3,FALSE())</f>
        <v>0.00713896157344258</v>
      </c>
      <c r="M13" s="4" t="n">
        <f aca="false">NORMDIST($A$13,M1,$C$3,FALSE())</f>
        <v>6.59106546874822E-008</v>
      </c>
      <c r="N13" s="4" t="n">
        <f aca="false">NORMDIST($A$13,N1,$C$3,FALSE())</f>
        <v>4.58323087448112E-005</v>
      </c>
      <c r="O13" s="4" t="n">
        <f aca="false">NORMDIST($A$13,O1,$C$3,FALSE())</f>
        <v>0.000111236207985461</v>
      </c>
      <c r="P13" s="4" t="n">
        <f aca="false">NORMDIST($A$13,P1,$C$3,FALSE())</f>
        <v>0.860259419677458</v>
      </c>
      <c r="Q13" s="4" t="n">
        <f aca="false">NORMDIST($A$13,Q1,$C$3,FALSE())</f>
        <v>7.99241360873153E-008</v>
      </c>
      <c r="R13" s="4" t="n">
        <f aca="false">NORMDIST($A$13,R1,$C$3,FALSE())</f>
        <v>1.32043303034403E-005</v>
      </c>
      <c r="S13" s="4" t="n">
        <f aca="false">NORMDIST($A$13,S1,$C$3,FALSE())</f>
        <v>8.31415709668454E-005</v>
      </c>
      <c r="T13" s="4" t="n">
        <f aca="false">NORMDIST($A$13,T1,$C$3,FALSE())</f>
        <v>0.00713896157344258</v>
      </c>
      <c r="U13" s="4" t="n">
        <f aca="false">NORMDIST($A$13,U1,$C$3,FALSE())</f>
        <v>3.58992001418109E-007</v>
      </c>
      <c r="V13" s="4" t="n">
        <f aca="false">NORMDIST($A$13,V1,$C$3,FALSE())</f>
        <v>0.0874062969790318</v>
      </c>
      <c r="W13" s="4" t="n">
        <f aca="false">NORMDIST($A$13,W1,$C$3,FALSE())</f>
        <v>0.000128450655806957</v>
      </c>
      <c r="X13" s="4" t="n">
        <f aca="false">NORMDIST($A$13,X1,$C$3,FALSE())</f>
        <v>0.000148164420562586</v>
      </c>
      <c r="Y13" s="4" t="n">
        <f aca="false">NORMDIST($A$13,Y1,$C$3,FALSE())</f>
        <v>1.31803946961939</v>
      </c>
      <c r="Z13" s="4" t="n">
        <f aca="false">NORMDIST($A$13,Z1,$C$3,FALSE())</f>
        <v>0.000148164420562586</v>
      </c>
      <c r="AA13" s="4" t="n">
        <f aca="false">NORMDIST($A$13,AA1,$C$3,FALSE())</f>
        <v>0.0001964768925218</v>
      </c>
      <c r="AB13" s="4" t="n">
        <f aca="false">NORMDIST($A$13,AB1,$C$3,FALSE())</f>
        <v>8.85433969507309E-007</v>
      </c>
      <c r="AC13" s="4" t="n">
        <f aca="false">NORMDIST($A$13,AC1,$C$3,FALSE())</f>
        <v>1.36945276601702E-009</v>
      </c>
      <c r="AD13" s="4" t="n">
        <f aca="false">NORMDIST($A$13,AD1,$C$3,FALSE())</f>
        <v>0.00160090217206941</v>
      </c>
      <c r="AE13" s="4" t="n">
        <f aca="false">NORMDIST($A$13,AE1,$C$3,FALSE())</f>
        <v>7.16109554853352E-010</v>
      </c>
      <c r="AF13" s="4" t="n">
        <f aca="false">NORMDIST($A$13,AF1,$C$3,FALSE())</f>
        <v>0.000581138594717879</v>
      </c>
      <c r="AG13" s="4" t="n">
        <f aca="false">NORMDIST($A$13,AG1,$C$3,FALSE())</f>
        <v>0.00794696067154947</v>
      </c>
      <c r="AH13" s="4" t="n">
        <f aca="false">NORMDIST($A$13,AH1,$C$3,FALSE())</f>
        <v>0.000662184904642576</v>
      </c>
      <c r="AI13" s="4" t="n">
        <f aca="false">NORMDIST($A$13,AI1,$C$3,FALSE())</f>
        <v>5.16845790531089E-007</v>
      </c>
      <c r="AJ13" s="4" t="n">
        <f aca="false">NORMDIST($A$13,AJ1,$C$3,FALSE())</f>
        <v>5.16845790531089E-007</v>
      </c>
      <c r="AK13" s="4" t="n">
        <f aca="false">NORMDIST($A$13,AK1,$C$3,FALSE())</f>
        <v>2.12404567389029E-006</v>
      </c>
      <c r="AL13" s="4" t="n">
        <f aca="false">NORMDIST($A$13,AL1,$C$3,FALSE())</f>
        <v>9.62217997085276E-005</v>
      </c>
      <c r="AM13" s="4" t="n">
        <f aca="false">NORMDIST($A$13,AM1,$C$3,FALSE())</f>
        <v>0.0584276683118951</v>
      </c>
      <c r="AN13" s="4" t="n">
        <f aca="false">NORMDIST($A$13,AN1,$C$3,FALSE())</f>
        <v>0.247703878529977</v>
      </c>
      <c r="AO13" s="4" t="n">
        <f aca="false">NORMDIST($A$13,AO1,$C$3,FALSE())</f>
        <v>0.000446100752549619</v>
      </c>
      <c r="AP13" s="4" t="n">
        <f aca="false">NORMDIST($A$13,AP1,$C$3,FALSE())</f>
        <v>8.31415709668454E-005</v>
      </c>
      <c r="AQ13" s="4" t="n">
        <f aca="false">NORMDIST($A$13,AQ1,$C$3,FALSE())</f>
        <v>2.02529428327443E-008</v>
      </c>
      <c r="AR13" s="4" t="n">
        <f aca="false">NORMDIST($A$13,AR1,$C$3,FALSE())</f>
        <v>5.9792796932136E-009</v>
      </c>
      <c r="AS13" s="4" t="n">
        <f aca="false">NORMDIST($A$13,AS1,$C$3,FALSE())</f>
        <v>2.12327505962237E-005</v>
      </c>
      <c r="AT13" s="4" t="n">
        <f aca="false">NORMDIST($A$13,AT1,$C$3,FALSE())</f>
        <v>4.19260645793246E-006</v>
      </c>
      <c r="AU13" s="4" t="n">
        <f aca="false">NORMDIST($A$13,AU1,$C$3,FALSE())</f>
        <v>8.85433969507309E-007</v>
      </c>
      <c r="AV13" s="4" t="n">
        <f aca="false">NORMDIST($A$13,AV1,$C$3,FALSE())</f>
        <v>2.5928160226899E-009</v>
      </c>
      <c r="AW13" s="4" t="n">
        <f aca="false">NORMDIST($A$13,AW1,$C$3,FALSE())</f>
        <v>1.08814968333509</v>
      </c>
      <c r="AX13" s="4" t="n">
        <f aca="false">NORMDIST($A$13,AX1,$C$3,FALSE())</f>
        <v>0.000509445361195116</v>
      </c>
      <c r="AY13" s="4" t="n">
        <f aca="false">NORMDIST($A$13,AY1,$C$3,FALSE())</f>
        <v>2.12327505962237E-005</v>
      </c>
      <c r="AZ13" s="4" t="n">
        <f aca="false">NORMDIST($A$13,AZ1,$C$3,FALSE())</f>
        <v>9.56702803295147E-006</v>
      </c>
      <c r="BA13" s="4" t="n">
        <f aca="false">NORMDIST($A$13,BA1,$C$3,FALSE())</f>
        <v>6.18671456307261E-005</v>
      </c>
      <c r="BB13" s="4" t="n">
        <f aca="false">NORMDIST($A$13,BB1,$C$3,FALSE())</f>
        <v>2.48201529021E-005</v>
      </c>
      <c r="BC13" s="4" t="n">
        <f aca="false">NORMDIST($A$13,BC1,$C$3,FALSE())</f>
        <v>2.47232612755963E-008</v>
      </c>
      <c r="BD13" s="4" t="n">
        <f aca="false">SUM(F13:BC13)</f>
        <v>4.02199450423525</v>
      </c>
    </row>
    <row r="14" customFormat="false" ht="12.75" hidden="false" customHeight="false" outlineLevel="0" collapsed="false">
      <c r="A14" s="3" t="n">
        <v>4</v>
      </c>
      <c r="F14" s="4" t="n">
        <f aca="false">NORMDIST($A$14,F1,$C$3,FALSE())</f>
        <v>1.90027062867265E-010</v>
      </c>
      <c r="G14" s="4" t="n">
        <f aca="false">NORMDIST($A$14,G1,$C$3,FALSE())</f>
        <v>3.84297986369672E-011</v>
      </c>
      <c r="H14" s="4" t="n">
        <f aca="false">NORMDIST($A$14,H1,$C$3,FALSE())</f>
        <v>0.0180035206039813</v>
      </c>
      <c r="I14" s="4" t="n">
        <f aca="false">NORMDIST($A$14,I1,$C$3,FALSE())</f>
        <v>1.90027062867265E-010</v>
      </c>
      <c r="J14" s="4" t="n">
        <f aca="false">NORMDIST($A$14,J1,$C$3,FALSE())</f>
        <v>0.0537261937121634</v>
      </c>
      <c r="K14" s="4" t="n">
        <f aca="false">NORMDIST($A$14,K1,$C$3,FALSE())</f>
        <v>1.90027062867265E-010</v>
      </c>
      <c r="L14" s="4" t="n">
        <f aca="false">NORMDIST($A$14,L1,$C$3,FALSE())</f>
        <v>0.000662184904642576</v>
      </c>
      <c r="M14" s="4" t="n">
        <f aca="false">NORMDIST($A$14,M1,$C$3,FALSE())</f>
        <v>1.10452040615818E-009</v>
      </c>
      <c r="N14" s="4" t="n">
        <f aca="false">NORMDIST($A$14,N1,$C$3,FALSE())</f>
        <v>1.78701178156587E-006</v>
      </c>
      <c r="O14" s="4" t="n">
        <f aca="false">NORMDIST($A$14,O1,$C$3,FALSE())</f>
        <v>4.95573171578099E-006</v>
      </c>
      <c r="P14" s="4" t="n">
        <f aca="false">NORMDIST($A$14,P1,$C$3,FALSE())</f>
        <v>1.28335624865338</v>
      </c>
      <c r="Q14" s="4" t="n">
        <f aca="false">NORMDIST($A$14,Q1,$C$3,FALSE())</f>
        <v>1.369452766017E-009</v>
      </c>
      <c r="R14" s="4" t="n">
        <f aca="false">NORMDIST($A$14,R1,$C$3,FALSE())</f>
        <v>4.3098698216127E-007</v>
      </c>
      <c r="S14" s="4" t="n">
        <f aca="false">NORMDIST($A$14,S1,$C$3,FALSE())</f>
        <v>3.5430547314348E-006</v>
      </c>
      <c r="T14" s="4" t="n">
        <f aca="false">NORMDIST($A$14,T1,$C$3,FALSE())</f>
        <v>0.000662184904642576</v>
      </c>
      <c r="U14" s="4" t="n">
        <f aca="false">NORMDIST($A$14,U1,$C$3,FALSE())</f>
        <v>7.34787546587207E-009</v>
      </c>
      <c r="V14" s="4" t="n">
        <f aca="false">NORMDIST($A$14,V1,$C$3,FALSE())</f>
        <v>0.0147728280397934</v>
      </c>
      <c r="W14" s="4" t="n">
        <f aca="false">NORMDIST($A$14,W1,$C$3,FALSE())</f>
        <v>5.85125366618669E-006</v>
      </c>
      <c r="X14" s="4" t="n">
        <f aca="false">NORMDIST($A$14,X1,$C$3,FALSE())</f>
        <v>6.90092830973539E-006</v>
      </c>
      <c r="Y14" s="4" t="n">
        <f aca="false">NORMDIST($A$14,Y1,$C$3,FALSE())</f>
        <v>1.15351297725641</v>
      </c>
      <c r="Z14" s="4" t="n">
        <f aca="false">NORMDIST($A$14,Z1,$C$3,FALSE())</f>
        <v>6.90092830973539E-006</v>
      </c>
      <c r="AA14" s="4" t="n">
        <f aca="false">NORMDIST($A$14,AA1,$C$3,FALSE())</f>
        <v>9.56702803295147E-006</v>
      </c>
      <c r="AB14" s="4" t="n">
        <f aca="false">NORMDIST($A$14,AB1,$C$3,FALSE())</f>
        <v>2.02529428327443E-008</v>
      </c>
      <c r="AC14" s="4" t="n">
        <f aca="false">NORMDIST($A$14,AC1,$C$3,FALSE())</f>
        <v>1.50451455906851E-011</v>
      </c>
      <c r="AD14" s="4" t="n">
        <f aca="false">NORMDIST($A$14,AD1,$C$3,FALSE())</f>
        <v>0.000111236207985461</v>
      </c>
      <c r="AE14" s="4" t="n">
        <f aca="false">NORMDIST($A$14,AE1,$C$3,FALSE())</f>
        <v>7.35996654379041E-012</v>
      </c>
      <c r="AF14" s="4" t="n">
        <f aca="false">NORMDIST($A$14,AF1,$C$3,FALSE())</f>
        <v>3.38028402182892E-005</v>
      </c>
      <c r="AG14" s="4" t="n">
        <f aca="false">NORMDIST($A$14,AG1,$C$3,FALSE())</f>
        <v>0.000753696128012281</v>
      </c>
      <c r="AH14" s="4" t="n">
        <f aca="false">NORMDIST($A$14,AH1,$C$3,FALSE())</f>
        <v>3.93825414172315E-005</v>
      </c>
      <c r="AI14" s="4" t="n">
        <f aca="false">NORMDIST($A$14,AI1,$C$3,FALSE())</f>
        <v>1.10596141451576E-008</v>
      </c>
      <c r="AJ14" s="4" t="n">
        <f aca="false">NORMDIST($A$14,AJ1,$C$3,FALSE())</f>
        <v>1.10596141451576E-008</v>
      </c>
      <c r="AK14" s="4" t="n">
        <f aca="false">NORMDIST($A$14,AK1,$C$3,FALSE())</f>
        <v>5.42938640252848E-008</v>
      </c>
      <c r="AL14" s="4" t="n">
        <f aca="false">NORMDIST($A$14,AL1,$C$3,FALSE())</f>
        <v>4.19260645793246E-006</v>
      </c>
      <c r="AM14" s="4" t="n">
        <f aca="false">NORMDIST($A$14,AM1,$C$3,FALSE())</f>
        <v>0.008836586514767</v>
      </c>
      <c r="AN14" s="4" t="n">
        <f aca="false">NORMDIST($A$14,AN1,$C$3,FALSE())</f>
        <v>0.0584276683118951</v>
      </c>
      <c r="AO14" s="4" t="n">
        <f aca="false">NORMDIST($A$14,AO1,$C$3,FALSE())</f>
        <v>2.48201529021E-005</v>
      </c>
      <c r="AP14" s="4" t="n">
        <f aca="false">NORMDIST($A$14,AP1,$C$3,FALSE())</f>
        <v>3.5430547314348E-006</v>
      </c>
      <c r="AQ14" s="4" t="n">
        <f aca="false">NORMDIST($A$14,AQ1,$C$3,FALSE())</f>
        <v>2.97030006245072E-010</v>
      </c>
      <c r="AR14" s="4" t="n">
        <f aca="false">NORMDIST($A$14,AR1,$C$3,FALSE())</f>
        <v>7.67458897658807E-011</v>
      </c>
      <c r="AS14" s="4" t="n">
        <f aca="false">NORMDIST($A$14,AS1,$C$3,FALSE())</f>
        <v>7.40810274359905E-007</v>
      </c>
      <c r="AT14" s="4" t="n">
        <f aca="false">NORMDIST($A$14,AT1,$C$3,FALSE())</f>
        <v>1.17131836494014E-007</v>
      </c>
      <c r="AU14" s="4" t="n">
        <f aca="false">NORMDIST($A$14,AU1,$C$3,FALSE())</f>
        <v>2.02529428327443E-008</v>
      </c>
      <c r="AV14" s="4" t="n">
        <f aca="false">NORMDIST($A$14,AV1,$C$3,FALSE())</f>
        <v>3.04490680278818E-011</v>
      </c>
      <c r="AW14" s="4" t="n">
        <f aca="false">NORMDIST($A$14,AW1,$C$3,FALSE())</f>
        <v>0.571228640159358</v>
      </c>
      <c r="AX14" s="4" t="n">
        <f aca="false">NORMDIST($A$14,AX1,$C$3,FALSE())</f>
        <v>2.89814491319835E-005</v>
      </c>
      <c r="AY14" s="4" t="n">
        <f aca="false">NORMDIST($A$14,AY1,$C$3,FALSE())</f>
        <v>7.40810274359905E-007</v>
      </c>
      <c r="AZ14" s="4" t="n">
        <f aca="false">NORMDIST($A$14,AZ1,$C$3,FALSE())</f>
        <v>2.98691485366231E-007</v>
      </c>
      <c r="BA14" s="4" t="n">
        <f aca="false">NORMDIST($A$14,BA1,$C$3,FALSE())</f>
        <v>2.52184120975894E-006</v>
      </c>
      <c r="BB14" s="4" t="n">
        <f aca="false">NORMDIST($A$14,BB1,$C$3,FALSE())</f>
        <v>8.85433969507301E-007</v>
      </c>
      <c r="BC14" s="4" t="n">
        <f aca="false">NORMDIST($A$14,BC1,$C$3,FALSE())</f>
        <v>3.70739563710942E-010</v>
      </c>
      <c r="BD14" s="4" t="n">
        <f aca="false">SUM(F14:BC14)</f>
        <v>3.16423405783118</v>
      </c>
    </row>
    <row r="15" customFormat="false" ht="12.75" hidden="false" customHeight="false" outlineLevel="0" collapsed="false">
      <c r="A15" s="3" t="n">
        <v>4.2</v>
      </c>
      <c r="F15" s="4" t="n">
        <f aca="false">NORMDIST($A$15,F1,$C$3,FALSE())</f>
        <v>1.70925121226554E-012</v>
      </c>
      <c r="G15" s="4" t="n">
        <f aca="false">NORMDIST($A$15,G1,$C$3,FALSE())</f>
        <v>2.95870475901362E-013</v>
      </c>
      <c r="H15" s="4" t="n">
        <f aca="false">NORMDIST($A$15,H1,$C$3,FALSE())</f>
        <v>0.00203967310037924</v>
      </c>
      <c r="I15" s="4" t="n">
        <f aca="false">NORMDIST($A$15,I1,$C$3,FALSE())</f>
        <v>1.70925121226554E-012</v>
      </c>
      <c r="J15" s="4" t="n">
        <f aca="false">NORMDIST($A$15,J1,$C$3,FALSE())</f>
        <v>0.00794696067154947</v>
      </c>
      <c r="K15" s="4" t="n">
        <f aca="false">NORMDIST($A$15,K1,$C$3,FALSE())</f>
        <v>1.70925121226554E-012</v>
      </c>
      <c r="L15" s="4" t="n">
        <f aca="false">NORMDIST($A$15,L1,$C$3,FALSE())</f>
        <v>3.93825414172315E-005</v>
      </c>
      <c r="M15" s="4" t="n">
        <f aca="false">NORMDIST($A$15,M1,$C$3,FALSE())</f>
        <v>1.18678512046842E-011</v>
      </c>
      <c r="N15" s="4" t="n">
        <f aca="false">NORMDIST($A$15,N1,$C$3,FALSE())</f>
        <v>4.4674873039785E-008</v>
      </c>
      <c r="O15" s="4" t="n">
        <f aca="false">NORMDIST($A$15,O1,$C$3,FALSE())</f>
        <v>1.41562958215162E-007</v>
      </c>
      <c r="P15" s="4" t="n">
        <f aca="false">NORMDIST($A$15,P1,$C$3,FALSE())</f>
        <v>1.22756713434441</v>
      </c>
      <c r="Q15" s="4" t="n">
        <f aca="false">NORMDIST($A$15,Q1,$C$3,FALSE())</f>
        <v>1.50451455906849E-011</v>
      </c>
      <c r="R15" s="4" t="n">
        <f aca="false">NORMDIST($A$15,R1,$C$3,FALSE())</f>
        <v>9.01970130858588E-009</v>
      </c>
      <c r="S15" s="4" t="n">
        <f aca="false">NORMDIST($A$15,S1,$C$3,FALSE())</f>
        <v>9.68094440972909E-008</v>
      </c>
      <c r="T15" s="4" t="n">
        <f aca="false">NORMDIST($A$15,T1,$C$3,FALSE())</f>
        <v>3.93825414172315E-005</v>
      </c>
      <c r="U15" s="4" t="n">
        <f aca="false">NORMDIST($A$15,U1,$C$3,FALSE())</f>
        <v>9.64315244069279E-011</v>
      </c>
      <c r="V15" s="4" t="n">
        <f aca="false">NORMDIST($A$15,V1,$C$3,FALSE())</f>
        <v>0.0016009021720694</v>
      </c>
      <c r="W15" s="4" t="n">
        <f aca="false">NORMDIST($A$15,W1,$C$3,FALSE())</f>
        <v>1.70899879639257E-007</v>
      </c>
      <c r="X15" s="4" t="n">
        <f aca="false">NORMDIST($A$15,X1,$C$3,FALSE())</f>
        <v>2.06087350005527E-007</v>
      </c>
      <c r="Y15" s="4" t="n">
        <f aca="false">NORMDIST($A$15,Y1,$C$3,FALSE())</f>
        <v>0.647286849944042</v>
      </c>
      <c r="Z15" s="4" t="n">
        <f aca="false">NORMDIST($A$15,Z1,$C$3,FALSE())</f>
        <v>2.06087350005527E-007</v>
      </c>
      <c r="AA15" s="4" t="n">
        <f aca="false">NORMDIST($A$15,AA1,$C$3,FALSE())</f>
        <v>2.98691485366231E-007</v>
      </c>
      <c r="AB15" s="4" t="n">
        <f aca="false">NORMDIST($A$15,AB1,$C$3,FALSE())</f>
        <v>2.97030006245072E-010</v>
      </c>
      <c r="AC15" s="4" t="n">
        <f aca="false">NORMDIST($A$15,AC1,$C$3,FALSE())</f>
        <v>1.05980499528557E-013</v>
      </c>
      <c r="AD15" s="4" t="n">
        <f aca="false">NORMDIST($A$15,AD1,$C$3,FALSE())</f>
        <v>4.95573171578099E-006</v>
      </c>
      <c r="AE15" s="4" t="n">
        <f aca="false">NORMDIST($A$15,AE1,$C$3,FALSE())</f>
        <v>4.85011953392444E-014</v>
      </c>
      <c r="AF15" s="4" t="n">
        <f aca="false">NORMDIST($A$15,AF1,$C$3,FALSE())</f>
        <v>1.26068590285774E-006</v>
      </c>
      <c r="AG15" s="4" t="n">
        <f aca="false">NORMDIST($A$15,AG1,$C$3,FALSE())</f>
        <v>4.58323087448108E-005</v>
      </c>
      <c r="AH15" s="4" t="n">
        <f aca="false">NORMDIST($A$15,AH1,$C$3,FALSE())</f>
        <v>1.50178731211582E-006</v>
      </c>
      <c r="AI15" s="4" t="n">
        <f aca="false">NORMDIST($A$15,AI1,$C$3,FALSE())</f>
        <v>1.51739691702718E-010</v>
      </c>
      <c r="AJ15" s="4" t="n">
        <f aca="false">NORMDIST($A$15,AJ1,$C$3,FALSE())</f>
        <v>1.51739691702718E-010</v>
      </c>
      <c r="AK15" s="4" t="n">
        <f aca="false">NORMDIST($A$15,AK1,$C$3,FALSE())</f>
        <v>8.89852204920944E-010</v>
      </c>
      <c r="AL15" s="4" t="n">
        <f aca="false">NORMDIST($A$15,AL1,$C$3,FALSE())</f>
        <v>1.17131836494014E-007</v>
      </c>
      <c r="AM15" s="4" t="n">
        <f aca="false">NORMDIST($A$15,AM1,$C$3,FALSE())</f>
        <v>0.000856901183541017</v>
      </c>
      <c r="AN15" s="4" t="n">
        <f aca="false">NORMDIST($A$15,AN1,$C$3,FALSE())</f>
        <v>0.008836586514767</v>
      </c>
      <c r="AO15" s="4" t="n">
        <f aca="false">NORMDIST($A$15,AO1,$C$3,FALSE())</f>
        <v>8.85433969507301E-007</v>
      </c>
      <c r="AP15" s="4" t="n">
        <f aca="false">NORMDIST($A$15,AP1,$C$3,FALSE())</f>
        <v>9.68094440972909E-008</v>
      </c>
      <c r="AQ15" s="4" t="n">
        <f aca="false">NORMDIST($A$15,AQ1,$C$3,FALSE())</f>
        <v>2.79314024339654E-012</v>
      </c>
      <c r="AR15" s="4" t="n">
        <f aca="false">NORMDIST($A$15,AR1,$C$3,FALSE())</f>
        <v>6.31599259825173E-013</v>
      </c>
      <c r="AS15" s="4" t="n">
        <f aca="false">NORMDIST($A$15,AS1,$C$3,FALSE())</f>
        <v>1.65724976364088E-008</v>
      </c>
      <c r="AT15" s="4" t="n">
        <f aca="false">NORMDIST($A$15,AT1,$C$3,FALSE())</f>
        <v>2.09819591172465E-009</v>
      </c>
      <c r="AU15" s="4" t="n">
        <f aca="false">NORMDIST($A$15,AU1,$C$3,FALSE())</f>
        <v>2.97030006245072E-010</v>
      </c>
      <c r="AV15" s="4" t="n">
        <f aca="false">NORMDIST($A$15,AV1,$C$3,FALSE())</f>
        <v>2.29274913035561E-013</v>
      </c>
      <c r="AW15" s="4" t="n">
        <f aca="false">NORMDIST($A$15,AW1,$C$3,FALSE())</f>
        <v>0.192270005197109</v>
      </c>
      <c r="AX15" s="4" t="n">
        <f aca="false">NORMDIST($A$15,AX1,$C$3,FALSE())</f>
        <v>1.05711640557198E-006</v>
      </c>
      <c r="AY15" s="4" t="n">
        <f aca="false">NORMDIST($A$15,AY1,$C$3,FALSE())</f>
        <v>1.65724976364088E-008</v>
      </c>
      <c r="AZ15" s="4" t="n">
        <f aca="false">NORMDIST($A$15,AZ1,$C$3,FALSE())</f>
        <v>5.97927969321358E-009</v>
      </c>
      <c r="BA15" s="4" t="n">
        <f aca="false">NORMDIST($A$15,BA1,$C$3,FALSE())</f>
        <v>6.5910654687482E-008</v>
      </c>
      <c r="BB15" s="4" t="n">
        <f aca="false">NORMDIST($A$15,BB1,$C$3,FALSE())</f>
        <v>2.02529428327441E-008</v>
      </c>
      <c r="BC15" s="4" t="n">
        <f aca="false">NORMDIST($A$15,BC1,$C$3,FALSE())</f>
        <v>3.56461262384718E-012</v>
      </c>
      <c r="BD15" s="4" t="n">
        <f aca="false">SUM(F15:BC15)</f>
        <v>2.08854078835868</v>
      </c>
    </row>
    <row r="16" customFormat="false" ht="12.75" hidden="false" customHeight="false" outlineLevel="0" collapsed="false">
      <c r="A16" s="3" t="n">
        <v>4.4</v>
      </c>
      <c r="F16" s="4" t="n">
        <f aca="false">NORMDIST($A$16,F1,$C$3,FALSE())</f>
        <v>9.8577220299396E-015</v>
      </c>
      <c r="G16" s="4" t="n">
        <f aca="false">NORMDIST($A$16,G1,$C$3,FALSE())</f>
        <v>1.46054647850311E-015</v>
      </c>
      <c r="H16" s="4" t="n">
        <f aca="false">NORMDIST($A$16,H1,$C$3,FALSE())</f>
        <v>0.000148164420562586</v>
      </c>
      <c r="I16" s="4" t="n">
        <f aca="false">NORMDIST($A$16,I1,$C$3,FALSE())</f>
        <v>9.8577220299396E-015</v>
      </c>
      <c r="J16" s="4" t="n">
        <f aca="false">NORMDIST($A$16,J1,$C$3,FALSE())</f>
        <v>0.000753696128012281</v>
      </c>
      <c r="K16" s="4" t="n">
        <f aca="false">NORMDIST($A$16,K1,$C$3,FALSE())</f>
        <v>9.8577220299396E-015</v>
      </c>
      <c r="L16" s="4" t="n">
        <f aca="false">NORMDIST($A$16,L1,$C$3,FALSE())</f>
        <v>1.50178731211582E-006</v>
      </c>
      <c r="M16" s="4" t="n">
        <f aca="false">NORMDIST($A$16,M1,$C$3,FALSE())</f>
        <v>8.17618428565466E-014</v>
      </c>
      <c r="N16" s="4" t="n">
        <f aca="false">NORMDIST($A$16,N1,$C$3,FALSE())</f>
        <v>7.1610955485334E-010</v>
      </c>
      <c r="O16" s="4" t="n">
        <f aca="false">NORMDIST($A$16,O1,$C$3,FALSE())</f>
        <v>2.59281602268987E-009</v>
      </c>
      <c r="P16" s="4" t="n">
        <f aca="false">NORMDIST($A$16,P1,$C$3,FALSE())</f>
        <v>0.752876091557081</v>
      </c>
      <c r="Q16" s="4" t="n">
        <f aca="false">NORMDIST($A$16,Q1,$C$3,FALSE())</f>
        <v>1.05980499528556E-013</v>
      </c>
      <c r="R16" s="4" t="n">
        <f aca="false">NORMDIST($A$16,R1,$C$3,FALSE())</f>
        <v>1.21032050059725E-010</v>
      </c>
      <c r="S16" s="4" t="n">
        <f aca="false">NORMDIST($A$16,S1,$C$3,FALSE())</f>
        <v>1.69604676054834E-009</v>
      </c>
      <c r="T16" s="4" t="n">
        <f aca="false">NORMDIST($A$16,T1,$C$3,FALSE())</f>
        <v>1.50178731211582E-006</v>
      </c>
      <c r="U16" s="4" t="n">
        <f aca="false">NORMDIST($A$16,U1,$C$3,FALSE())</f>
        <v>8.11440177676325E-013</v>
      </c>
      <c r="V16" s="4" t="n">
        <f aca="false">NORMDIST($A$16,V1,$C$3,FALSE())</f>
        <v>0.000111236207985461</v>
      </c>
      <c r="W16" s="4" t="n">
        <f aca="false">NORMDIST($A$16,W1,$C$3,FALSE())</f>
        <v>3.20047779010406E-009</v>
      </c>
      <c r="X16" s="4" t="n">
        <f aca="false">NORMDIST($A$16,X1,$C$3,FALSE())</f>
        <v>3.94616630732599E-009</v>
      </c>
      <c r="Y16" s="4" t="n">
        <f aca="false">NORMDIST($A$16,Y1,$C$3,FALSE())</f>
        <v>0.232890253569717</v>
      </c>
      <c r="Z16" s="4" t="n">
        <f aca="false">NORMDIST($A$16,Z1,$C$3,FALSE())</f>
        <v>3.94616630732599E-009</v>
      </c>
      <c r="AA16" s="4" t="n">
        <f aca="false">NORMDIST($A$16,AA1,$C$3,FALSE())</f>
        <v>5.97927969321358E-009</v>
      </c>
      <c r="AB16" s="4" t="n">
        <f aca="false">NORMDIST($A$16,AB1,$C$3,FALSE())</f>
        <v>2.79314024339654E-012</v>
      </c>
      <c r="AC16" s="4" t="n">
        <f aca="false">NORMDIST($A$16,AC1,$C$3,FALSE())</f>
        <v>4.78669504459244E-016</v>
      </c>
      <c r="AD16" s="4" t="n">
        <f aca="false">NORMDIST($A$16,AD1,$C$3,FALSE())</f>
        <v>1.41562958215162E-007</v>
      </c>
      <c r="AE16" s="4" t="n">
        <f aca="false">NORMDIST($A$16,AE1,$C$3,FALSE())</f>
        <v>2.04931762141896E-016</v>
      </c>
      <c r="AF16" s="4" t="n">
        <f aca="false">NORMDIST($A$16,AF1,$C$3,FALSE())</f>
        <v>3.01467729972764E-008</v>
      </c>
      <c r="AG16" s="4" t="n">
        <f aca="false">NORMDIST($A$16,AG1,$C$3,FALSE())</f>
        <v>1.78701178156586E-006</v>
      </c>
      <c r="AH16" s="4" t="n">
        <f aca="false">NORMDIST($A$16,AH1,$C$3,FALSE())</f>
        <v>3.6719212082274E-008</v>
      </c>
      <c r="AI16" s="4" t="n">
        <f aca="false">NORMDIST($A$16,AI1,$C$3,FALSE())</f>
        <v>1.3348690068492E-012</v>
      </c>
      <c r="AJ16" s="4" t="n">
        <f aca="false">NORMDIST($A$16,AJ1,$C$3,FALSE())</f>
        <v>1.3348690068492E-012</v>
      </c>
      <c r="AK16" s="4" t="n">
        <f aca="false">NORMDIST($A$16,AK1,$C$3,FALSE())</f>
        <v>9.35115468590421E-012</v>
      </c>
      <c r="AL16" s="4" t="n">
        <f aca="false">NORMDIST($A$16,AL1,$C$3,FALSE())</f>
        <v>2.09819591172465E-009</v>
      </c>
      <c r="AM16" s="4" t="n">
        <f aca="false">NORMDIST($A$16,AM1,$C$3,FALSE())</f>
        <v>5.32791370230178E-005</v>
      </c>
      <c r="AN16" s="4" t="n">
        <f aca="false">NORMDIST($A$16,AN1,$C$3,FALSE())</f>
        <v>0.000856901183541017</v>
      </c>
      <c r="AO16" s="4" t="n">
        <f aca="false">NORMDIST($A$16,AO1,$C$3,FALSE())</f>
        <v>2.02529428327441E-008</v>
      </c>
      <c r="AP16" s="4" t="n">
        <f aca="false">NORMDIST($A$16,AP1,$C$3,FALSE())</f>
        <v>1.69604676054834E-009</v>
      </c>
      <c r="AQ16" s="4" t="n">
        <f aca="false">NORMDIST($A$16,AQ1,$C$3,FALSE())</f>
        <v>1.68409036117894E-014</v>
      </c>
      <c r="AR16" s="4" t="n">
        <f aca="false">NORMDIST($A$16,AR1,$C$3,FALSE())</f>
        <v>3.33279291616568E-015</v>
      </c>
      <c r="AS16" s="4" t="n">
        <f aca="false">NORMDIST($A$16,AS1,$C$3,FALSE())</f>
        <v>2.37710937466534E-010</v>
      </c>
      <c r="AT16" s="4" t="n">
        <f aca="false">NORMDIST($A$16,AT1,$C$3,FALSE())</f>
        <v>2.40989072744833E-011</v>
      </c>
      <c r="AU16" s="4" t="n">
        <f aca="false">NORMDIST($A$16,AU1,$C$3,FALSE())</f>
        <v>2.79314024339654E-012</v>
      </c>
      <c r="AV16" s="4" t="n">
        <f aca="false">NORMDIST($A$16,AV1,$C$3,FALSE())</f>
        <v>1.10692781497572E-015</v>
      </c>
      <c r="AW16" s="4" t="n">
        <f aca="false">NORMDIST($A$16,AW1,$C$3,FALSE())</f>
        <v>0.0414947672066805</v>
      </c>
      <c r="AX16" s="4" t="n">
        <f aca="false">NORMDIST($A$16,AX1,$C$3,FALSE())</f>
        <v>2.4723261275596E-008</v>
      </c>
      <c r="AY16" s="4" t="n">
        <f aca="false">NORMDIST($A$16,AY1,$C$3,FALSE())</f>
        <v>2.37710937466534E-010</v>
      </c>
      <c r="AZ16" s="4" t="n">
        <f aca="false">NORMDIST($A$16,AZ1,$C$3,FALSE())</f>
        <v>7.67458897658799E-011</v>
      </c>
      <c r="BA16" s="4" t="n">
        <f aca="false">NORMDIST($A$16,BA1,$C$3,FALSE())</f>
        <v>1.10452040615817E-009</v>
      </c>
      <c r="BB16" s="4" t="n">
        <f aca="false">NORMDIST($A$16,BB1,$C$3,FALSE())</f>
        <v>2.97030006245069E-010</v>
      </c>
      <c r="BC16" s="4" t="n">
        <f aca="false">NORMDIST($A$16,BC1,$C$3,FALSE())</f>
        <v>2.19753589331718E-014</v>
      </c>
      <c r="BD16" s="4" t="n">
        <f aca="false">SUM(F16:BC16)</f>
        <v>1.02918946139099</v>
      </c>
    </row>
    <row r="17" customFormat="false" ht="12.75" hidden="false" customHeight="false" outlineLevel="0" collapsed="false">
      <c r="A17" s="3" t="n">
        <v>4.8</v>
      </c>
      <c r="F17" s="4" t="n">
        <f aca="false">NORMDIST($A$17,F1,$C$3,FALSE())</f>
        <v>8.64288233700124E-020</v>
      </c>
      <c r="G17" s="4" t="n">
        <f aca="false">NORMDIST($A$17,G1,$C$3,FALSE())</f>
        <v>9.38174395496375E-021</v>
      </c>
      <c r="H17" s="4" t="n">
        <f aca="false">NORMDIST($A$17,H1,$C$3,FALSE())</f>
        <v>2.06087350005529E-007</v>
      </c>
      <c r="I17" s="4" t="n">
        <f aca="false">NORMDIST($A$17,I1,$C$3,FALSE())</f>
        <v>8.64288233700124E-020</v>
      </c>
      <c r="J17" s="4" t="n">
        <f aca="false">NORMDIST($A$17,J1,$C$3,FALSE())</f>
        <v>1.78701178156588E-006</v>
      </c>
      <c r="K17" s="4" t="n">
        <f aca="false">NORMDIST($A$17,K1,$C$3,FALSE())</f>
        <v>8.64288233700124E-020</v>
      </c>
      <c r="L17" s="4" t="n">
        <f aca="false">NORMDIST($A$17,L1,$C$3,FALSE())</f>
        <v>5.7564999676173E-010</v>
      </c>
      <c r="M17" s="4" t="n">
        <f aca="false">NORMDIST($A$17,M1,$C$3,FALSE())</f>
        <v>1.02293613523988E-018</v>
      </c>
      <c r="N17" s="4" t="n">
        <f aca="false">NORMDIST($A$17,N1,$C$3,FALSE())</f>
        <v>4.85011953392451E-014</v>
      </c>
      <c r="O17" s="4" t="n">
        <f aca="false">NORMDIST($A$17,O1,$C$3,FALSE())</f>
        <v>2.29274913035563E-013</v>
      </c>
      <c r="P17" s="4" t="n">
        <f aca="false">NORMDIST($A$17,P1,$C$3,FALSE())</f>
        <v>0.0746484343161431</v>
      </c>
      <c r="Q17" s="4" t="n">
        <f aca="false">NORMDIST($A$17,Q1,$C$3,FALSE())</f>
        <v>1.38619965970505E-018</v>
      </c>
      <c r="R17" s="4" t="n">
        <f aca="false">NORMDIST($A$17,R1,$C$3,FALSE())</f>
        <v>5.74457028533597E-015</v>
      </c>
      <c r="S17" s="4" t="n">
        <f aca="false">NORMDIST($A$17,S1,$C$3,FALSE())</f>
        <v>1.37220407070181E-013</v>
      </c>
      <c r="T17" s="4" t="n">
        <f aca="false">NORMDIST($A$17,T1,$C$3,FALSE())</f>
        <v>5.7564999676173E-010</v>
      </c>
      <c r="U17" s="4" t="n">
        <f aca="false">NORMDIST($A$17,U1,$C$3,FALSE())</f>
        <v>1.51451001337096E-017</v>
      </c>
      <c r="V17" s="4" t="n">
        <f aca="false">NORMDIST($A$17,V1,$C$3,FALSE())</f>
        <v>1.41562958215163E-007</v>
      </c>
      <c r="W17" s="4" t="n">
        <f aca="false">NORMDIST($A$17,W1,$C$3,FALSE())</f>
        <v>2.95870475901362E-013</v>
      </c>
      <c r="X17" s="4" t="n">
        <f aca="false">NORMDIST($A$17,X1,$C$3,FALSE())</f>
        <v>3.81385496726712E-013</v>
      </c>
      <c r="Y17" s="4" t="n">
        <f aca="false">NORMDIST($A$17,Y1,$C$3,FALSE())</f>
        <v>0.00794696067154947</v>
      </c>
      <c r="Z17" s="4" t="n">
        <f aca="false">NORMDIST($A$17,Z1,$C$3,FALSE())</f>
        <v>3.81385496726712E-013</v>
      </c>
      <c r="AA17" s="4" t="n">
        <f aca="false">NORMDIST($A$17,AA1,$C$3,FALSE())</f>
        <v>6.31599259825177E-013</v>
      </c>
      <c r="AB17" s="4" t="n">
        <f aca="false">NORMDIST($A$17,AB1,$C$3,FALSE())</f>
        <v>6.51055884397383E-017</v>
      </c>
      <c r="AC17" s="4" t="n">
        <f aca="false">NORMDIST($A$17,AC1,$C$3,FALSE())</f>
        <v>2.57392593661815E-021</v>
      </c>
      <c r="AD17" s="4" t="n">
        <f aca="false">NORMDIST($A$17,AD1,$C$3,FALSE())</f>
        <v>3.04490680278822E-011</v>
      </c>
      <c r="AE17" s="4" t="n">
        <f aca="false">NORMDIST($A$17,AE1,$C$3,FALSE())</f>
        <v>9.64414274301698E-022</v>
      </c>
      <c r="AF17" s="4" t="n">
        <f aca="false">NORMDIST($A$17,AF1,$C$3,FALSE())</f>
        <v>4.54411579808481E-012</v>
      </c>
      <c r="AG17" s="4" t="n">
        <f aca="false">NORMDIST($A$17,AG1,$C$3,FALSE())</f>
        <v>7.16109554853347E-010</v>
      </c>
      <c r="AH17" s="4" t="n">
        <f aca="false">NORMDIST($A$17,AH1,$C$3,FALSE())</f>
        <v>5.78633921384774E-012</v>
      </c>
      <c r="AI17" s="4" t="n">
        <f aca="false">NORMDIST($A$17,AI1,$C$3,FALSE())</f>
        <v>2.72306648586882E-017</v>
      </c>
      <c r="AJ17" s="4" t="n">
        <f aca="false">NORMDIST($A$17,AJ1,$C$3,FALSE())</f>
        <v>2.72306648586882E-017</v>
      </c>
      <c r="AK17" s="4" t="n">
        <f aca="false">NORMDIST($A$17,AK1,$C$3,FALSE())</f>
        <v>2.72207854388985E-016</v>
      </c>
      <c r="AL17" s="4" t="n">
        <f aca="false">NORMDIST($A$17,AL1,$C$3,FALSE())</f>
        <v>1.77471612408433E-013</v>
      </c>
      <c r="AM17" s="4" t="n">
        <f aca="false">NORMDIST($A$17,AM1,$C$3,FALSE())</f>
        <v>5.42938640252848E-008</v>
      </c>
      <c r="AN17" s="4" t="n">
        <f aca="false">NORMDIST($A$17,AN1,$C$3,FALSE())</f>
        <v>2.12404567389029E-006</v>
      </c>
      <c r="AO17" s="4" t="n">
        <f aca="false">NORMDIST($A$17,AO1,$C$3,FALSE())</f>
        <v>2.79314024339656E-012</v>
      </c>
      <c r="AP17" s="4" t="n">
        <f aca="false">NORMDIST($A$17,AP1,$C$3,FALSE())</f>
        <v>1.37220407070181E-013</v>
      </c>
      <c r="AQ17" s="4" t="n">
        <f aca="false">NORMDIST($A$17,AQ1,$C$3,FALSE())</f>
        <v>1.61380619058143E-019</v>
      </c>
      <c r="AR17" s="4" t="n">
        <f aca="false">NORMDIST($A$17,AR1,$C$3,FALSE())</f>
        <v>2.44614645010968E-020</v>
      </c>
      <c r="AS17" s="4" t="n">
        <f aca="false">NORMDIST($A$17,AS1,$C$3,FALSE())</f>
        <v>1.28917612405214E-014</v>
      </c>
      <c r="AT17" s="4" t="n">
        <f aca="false">NORMDIST($A$17,AT1,$C$3,FALSE())</f>
        <v>8.37993538187175E-016</v>
      </c>
      <c r="AU17" s="4" t="n">
        <f aca="false">NORMDIST($A$17,AU1,$C$3,FALSE())</f>
        <v>6.51055884397383E-017</v>
      </c>
      <c r="AV17" s="4" t="n">
        <f aca="false">NORMDIST($A$17,AV1,$C$3,FALSE())</f>
        <v>6.80119955501664E-021</v>
      </c>
      <c r="AW17" s="4" t="n">
        <f aca="false">NORMDIST($A$17,AW1,$C$3,FALSE())</f>
        <v>0.000509445361195116</v>
      </c>
      <c r="AX17" s="4" t="n">
        <f aca="false">NORMDIST($A$17,AX1,$C$3,FALSE())</f>
        <v>3.56461262384721E-012</v>
      </c>
      <c r="AY17" s="4" t="n">
        <f aca="false">NORMDIST($A$17,AY1,$C$3,FALSE())</f>
        <v>1.28917612405214E-014</v>
      </c>
      <c r="AZ17" s="4" t="n">
        <f aca="false">NORMDIST($A$17,AZ1,$C$3,FALSE())</f>
        <v>3.33279291616568E-015</v>
      </c>
      <c r="BA17" s="4" t="n">
        <f aca="false">NORMDIST($A$17,BA1,$C$3,FALSE())</f>
        <v>8.17618428565478E-014</v>
      </c>
      <c r="BB17" s="4" t="n">
        <f aca="false">NORMDIST($A$17,BB1,$C$3,FALSE())</f>
        <v>1.68409036117896E-014</v>
      </c>
      <c r="BC17" s="4" t="n">
        <f aca="false">NORMDIST($A$17,BC1,$C$3,FALSE())</f>
        <v>2.20152662024644E-019</v>
      </c>
      <c r="BD17" s="4" t="n">
        <f aca="false">SUM(F17:BC17)</f>
        <v>0.0831091552676169</v>
      </c>
    </row>
    <row r="18" customFormat="false" ht="12.75" hidden="false" customHeight="false" outlineLevel="0" collapsed="false">
      <c r="A18" s="3" t="n">
        <v>5</v>
      </c>
      <c r="F18" s="4" t="n">
        <f aca="false">NORMDIST($A$18,F1,$C$3,FALSE())</f>
        <v>1.31392314381095E-022</v>
      </c>
      <c r="G18" s="4" t="n">
        <f aca="false">NORMDIST($A$18,G1,$C$3,FALSE())</f>
        <v>1.22078172285179E-023</v>
      </c>
      <c r="H18" s="4" t="n">
        <f aca="false">NORMDIST($A$18,H1,$C$3,FALSE())</f>
        <v>3.94616630732603E-009</v>
      </c>
      <c r="I18" s="4" t="n">
        <f aca="false">NORMDIST($A$18,I1,$C$3,FALSE())</f>
        <v>1.31392314381095E-022</v>
      </c>
      <c r="J18" s="4" t="n">
        <f aca="false">NORMDIST($A$18,J1,$C$3,FALSE())</f>
        <v>4.46748730397854E-008</v>
      </c>
      <c r="K18" s="4" t="n">
        <f aca="false">NORMDIST($A$18,K1,$C$3,FALSE())</f>
        <v>1.31392314381095E-022</v>
      </c>
      <c r="L18" s="4" t="n">
        <f aca="false">NORMDIST($A$18,L1,$C$3,FALSE())</f>
        <v>5.78633921384774E-012</v>
      </c>
      <c r="M18" s="4" t="n">
        <f aca="false">NORMDIST($A$18,M1,$C$3,FALSE())</f>
        <v>1.85766667424023E-021</v>
      </c>
      <c r="N18" s="4" t="n">
        <f aca="false">NORMDIST($A$18,N1,$C$3,FALSE())</f>
        <v>2.04931762141899E-016</v>
      </c>
      <c r="O18" s="4" t="n">
        <f aca="false">NORMDIST($A$18,O1,$C$3,FALSE())</f>
        <v>1.10692781497574E-015</v>
      </c>
      <c r="P18" s="4" t="n">
        <f aca="false">NORMDIST($A$18,P1,$C$3,FALSE())</f>
        <v>0.0120681207600643</v>
      </c>
      <c r="Q18" s="4" t="n">
        <f aca="false">NORMDIST($A$18,Q1,$C$3,FALSE())</f>
        <v>2.5739259366181E-021</v>
      </c>
      <c r="R18" s="4" t="n">
        <f aca="false">NORMDIST($A$18,R1,$C$3,FALSE())</f>
        <v>2.03191937652081E-017</v>
      </c>
      <c r="S18" s="4" t="n">
        <f aca="false">NORMDIST($A$18,S1,$C$3,FALSE())</f>
        <v>6.33693845969321E-016</v>
      </c>
      <c r="T18" s="4" t="n">
        <f aca="false">NORMDIST($A$18,T1,$C$3,FALSE())</f>
        <v>5.78633921384774E-012</v>
      </c>
      <c r="U18" s="4" t="n">
        <f aca="false">NORMDIST($A$18,U1,$C$3,FALSE())</f>
        <v>3.3593117981E-020</v>
      </c>
      <c r="V18" s="4" t="n">
        <f aca="false">NORMDIST($A$18,V1,$C$3,FALSE())</f>
        <v>2.5928160226899E-009</v>
      </c>
      <c r="W18" s="4" t="n">
        <f aca="false">NORMDIST($A$18,W1,$C$3,FALSE())</f>
        <v>1.46054647850311E-015</v>
      </c>
      <c r="X18" s="4" t="n">
        <f aca="false">NORMDIST($A$18,X1,$C$3,FALSE())</f>
        <v>1.92499193311827E-015</v>
      </c>
      <c r="Y18" s="4" t="n">
        <f aca="false">NORMDIST($A$18,Y1,$C$3,FALSE())</f>
        <v>0.000753696128012281</v>
      </c>
      <c r="Z18" s="4" t="n">
        <f aca="false">NORMDIST($A$18,Z1,$C$3,FALSE())</f>
        <v>1.92499193311827E-015</v>
      </c>
      <c r="AA18" s="4" t="n">
        <f aca="false">NORMDIST($A$18,AA1,$C$3,FALSE())</f>
        <v>3.33279291616568E-015</v>
      </c>
      <c r="AB18" s="4" t="n">
        <f aca="false">NORMDIST($A$18,AB1,$C$3,FALSE())</f>
        <v>1.61380619058143E-019</v>
      </c>
      <c r="AC18" s="4" t="n">
        <f aca="false">NORMDIST($A$18,AC1,$C$3,FALSE())</f>
        <v>3.06440762759406E-024</v>
      </c>
      <c r="AD18" s="4" t="n">
        <f aca="false">NORMDIST($A$18,AD1,$C$3,FALSE())</f>
        <v>2.29274913035563E-013</v>
      </c>
      <c r="AE18" s="4" t="n">
        <f aca="false">NORMDIST($A$18,AE1,$C$3,FALSE())</f>
        <v>1.074140650944E-024</v>
      </c>
      <c r="AF18" s="4" t="n">
        <f aca="false">NORMDIST($A$18,AF1,$C$3,FALSE())</f>
        <v>2.86433635373443E-014</v>
      </c>
      <c r="AG18" s="4" t="n">
        <f aca="false">NORMDIST($A$18,AG1,$C$3,FALSE())</f>
        <v>7.35996654379041E-012</v>
      </c>
      <c r="AH18" s="4" t="n">
        <f aca="false">NORMDIST($A$18,AH1,$C$3,FALSE())</f>
        <v>3.72931873811727E-014</v>
      </c>
      <c r="AI18" s="4" t="n">
        <f aca="false">NORMDIST($A$18,AI1,$C$3,FALSE())</f>
        <v>6.31449157652071E-020</v>
      </c>
      <c r="AJ18" s="4" t="n">
        <f aca="false">NORMDIST($A$18,AJ1,$C$3,FALSE())</f>
        <v>6.31449157652071E-020</v>
      </c>
      <c r="AK18" s="4" t="n">
        <f aca="false">NORMDIST($A$18,AK1,$C$3,FALSE())</f>
        <v>7.54030135795139E-019</v>
      </c>
      <c r="AL18" s="4" t="n">
        <f aca="false">NORMDIST($A$18,AL1,$C$3,FALSE())</f>
        <v>8.37993538187175E-016</v>
      </c>
      <c r="AM18" s="4" t="n">
        <f aca="false">NORMDIST($A$18,AM1,$C$3,FALSE())</f>
        <v>8.89852204920944E-010</v>
      </c>
      <c r="AN18" s="4" t="n">
        <f aca="false">NORMDIST($A$18,AN1,$C$3,FALSE())</f>
        <v>5.42938640252848E-008</v>
      </c>
      <c r="AO18" s="4" t="n">
        <f aca="false">NORMDIST($A$18,AO1,$C$3,FALSE())</f>
        <v>1.68409036117896E-014</v>
      </c>
      <c r="AP18" s="4" t="n">
        <f aca="false">NORMDIST($A$18,AP1,$C$3,FALSE())</f>
        <v>6.33693845969321E-016</v>
      </c>
      <c r="AQ18" s="4" t="n">
        <f aca="false">NORMDIST($A$18,AQ1,$C$3,FALSE())</f>
        <v>2.56486620890214E-022</v>
      </c>
      <c r="AR18" s="4" t="n">
        <f aca="false">NORMDIST($A$18,AR1,$C$3,FALSE())</f>
        <v>3.40243519810199E-023</v>
      </c>
      <c r="AS18" s="4" t="n">
        <f aca="false">NORMDIST($A$18,AS1,$C$3,FALSE())</f>
        <v>4.87432119166886E-017</v>
      </c>
      <c r="AT18" s="4" t="n">
        <f aca="false">NORMDIST($A$18,AT1,$C$3,FALSE())</f>
        <v>2.53707131313286E-018</v>
      </c>
      <c r="AU18" s="4" t="n">
        <f aca="false">NORMDIST($A$18,AU1,$C$3,FALSE())</f>
        <v>1.61380619058143E-019</v>
      </c>
      <c r="AV18" s="4" t="n">
        <f aca="false">NORMDIST($A$18,AV1,$C$3,FALSE())</f>
        <v>8.65543644337134E-024</v>
      </c>
      <c r="AW18" s="4" t="n">
        <f aca="false">NORMDIST($A$18,AW1,$C$3,FALSE())</f>
        <v>2.89814491319835E-005</v>
      </c>
      <c r="AX18" s="4" t="n">
        <f aca="false">NORMDIST($A$18,AX1,$C$3,FALSE())</f>
        <v>2.19753589331719E-014</v>
      </c>
      <c r="AY18" s="4" t="n">
        <f aca="false">NORMDIST($A$18,AY1,$C$3,FALSE())</f>
        <v>4.87432119166886E-017</v>
      </c>
      <c r="AZ18" s="4" t="n">
        <f aca="false">NORMDIST($A$18,AZ1,$C$3,FALSE())</f>
        <v>1.12760054448809E-017</v>
      </c>
      <c r="BA18" s="4" t="n">
        <f aca="false">NORMDIST($A$18,BA1,$C$3,FALSE())</f>
        <v>3.61168180132815E-016</v>
      </c>
      <c r="BB18" s="4" t="n">
        <f aca="false">NORMDIST($A$18,BB1,$C$3,FALSE())</f>
        <v>6.51055884397374E-017</v>
      </c>
      <c r="BC18" s="4" t="n">
        <f aca="false">NORMDIST($A$18,BC1,$C$3,FALSE())</f>
        <v>3.5775710581539E-022</v>
      </c>
      <c r="BD18" s="4" t="n">
        <f aca="false">SUM(F18:BC18)</f>
        <v>0.0128509047540595</v>
      </c>
    </row>
    <row r="19" customFormat="false" ht="12.75" hidden="false" customHeight="false" outlineLevel="0" collapsed="false">
      <c r="A19" s="3" t="n">
        <v>5.2</v>
      </c>
      <c r="F19" s="4" t="n">
        <f aca="false">NORMDIST($A$19,F1,$C$3,FALSE())</f>
        <v>1.28074171346288E-025</v>
      </c>
      <c r="G19" s="4" t="n">
        <f aca="false">NORMDIST($A$19,G1,$C$3,FALSE())</f>
        <v>1.01852734036256E-026</v>
      </c>
      <c r="H19" s="4" t="n">
        <f aca="false">NORMDIST($A$19,H1,$C$3,FALSE())</f>
        <v>4.8448425069078E-011</v>
      </c>
      <c r="I19" s="4" t="n">
        <f aca="false">NORMDIST($A$19,I1,$C$3,FALSE())</f>
        <v>1.28074171346288E-025</v>
      </c>
      <c r="J19" s="4" t="n">
        <f aca="false">NORMDIST($A$19,J1,$C$3,FALSE())</f>
        <v>7.16109554853347E-010</v>
      </c>
      <c r="K19" s="4" t="n">
        <f aca="false">NORMDIST($A$19,K1,$C$3,FALSE())</f>
        <v>1.28074171346288E-025</v>
      </c>
      <c r="L19" s="4" t="n">
        <f aca="false">NORMDIST($A$19,L1,$C$3,FALSE())</f>
        <v>3.72931873811727E-014</v>
      </c>
      <c r="M19" s="4" t="n">
        <f aca="false">NORMDIST($A$19,M1,$C$3,FALSE())</f>
        <v>2.16305364404262E-024</v>
      </c>
      <c r="N19" s="4" t="n">
        <f aca="false">NORMDIST($A$19,N1,$C$3,FALSE())</f>
        <v>5.55196010793302E-019</v>
      </c>
      <c r="O19" s="4" t="n">
        <f aca="false">NORMDIST($A$19,O1,$C$3,FALSE())</f>
        <v>3.42659119055626E-018</v>
      </c>
      <c r="P19" s="4" t="n">
        <f aca="false">NORMDIST($A$19,P1,$C$3,FALSE())</f>
        <v>0.00125094674572543</v>
      </c>
      <c r="Q19" s="4" t="n">
        <f aca="false">NORMDIST($A$19,Q1,$C$3,FALSE())</f>
        <v>3.06440762759402E-024</v>
      </c>
      <c r="R19" s="4" t="n">
        <f aca="false">NORMDIST($A$19,R1,$C$3,FALSE())</f>
        <v>4.6082456992104E-020</v>
      </c>
      <c r="S19" s="4" t="n">
        <f aca="false">NORMDIST($A$19,S1,$C$3,FALSE())</f>
        <v>1.87637875049017E-018</v>
      </c>
      <c r="T19" s="4" t="n">
        <f aca="false">NORMDIST($A$19,T1,$C$3,FALSE())</f>
        <v>3.72931873811727E-014</v>
      </c>
      <c r="U19" s="4" t="n">
        <f aca="false">NORMDIST($A$19,U1,$C$3,FALSE())</f>
        <v>4.77758818054762E-023</v>
      </c>
      <c r="V19" s="4" t="n">
        <f aca="false">NORMDIST($A$19,V1,$C$3,FALSE())</f>
        <v>3.04490680278818E-011</v>
      </c>
      <c r="W19" s="4" t="n">
        <f aca="false">NORMDIST($A$19,W1,$C$3,FALSE())</f>
        <v>4.62284533759072E-018</v>
      </c>
      <c r="X19" s="4" t="n">
        <f aca="false">NORMDIST($A$19,X1,$C$3,FALSE())</f>
        <v>6.22979684296579E-018</v>
      </c>
      <c r="Y19" s="4" t="n">
        <f aca="false">NORMDIST($A$19,Y1,$C$3,FALSE())</f>
        <v>4.58323087448108E-005</v>
      </c>
      <c r="Z19" s="4" t="n">
        <f aca="false">NORMDIST($A$19,Z1,$C$3,FALSE())</f>
        <v>6.22979684296579E-018</v>
      </c>
      <c r="AA19" s="4" t="n">
        <f aca="false">NORMDIST($A$19,AA1,$C$3,FALSE())</f>
        <v>1.12760054448809E-017</v>
      </c>
      <c r="AB19" s="4" t="n">
        <f aca="false">NORMDIST($A$19,AB1,$C$3,FALSE())</f>
        <v>2.56486620890214E-022</v>
      </c>
      <c r="AC19" s="4" t="n">
        <f aca="false">NORMDIST($A$19,AC1,$C$3,FALSE())</f>
        <v>2.33925331422039E-027</v>
      </c>
      <c r="AD19" s="4" t="n">
        <f aca="false">NORMDIST($A$19,AD1,$C$3,FALSE())</f>
        <v>1.10692781497574E-015</v>
      </c>
      <c r="AE19" s="4" t="n">
        <f aca="false">NORMDIST($A$19,AE1,$C$3,FALSE())</f>
        <v>7.67076902949369E-028</v>
      </c>
      <c r="AF19" s="4" t="n">
        <f aca="false">NORMDIST($A$19,AF1,$C$3,FALSE())</f>
        <v>1.15765424952205E-016</v>
      </c>
      <c r="AG19" s="4" t="n">
        <f aca="false">NORMDIST($A$19,AG1,$C$3,FALSE())</f>
        <v>4.85011953392444E-014</v>
      </c>
      <c r="AH19" s="4" t="n">
        <f aca="false">NORMDIST($A$19,AH1,$C$3,FALSE())</f>
        <v>1.54111606293495E-016</v>
      </c>
      <c r="AI19" s="4" t="n">
        <f aca="false">NORMDIST($A$19,AI1,$C$3,FALSE())</f>
        <v>9.38855514758728E-023</v>
      </c>
      <c r="AJ19" s="4" t="n">
        <f aca="false">NORMDIST($A$19,AJ1,$C$3,FALSE())</f>
        <v>9.38855514758728E-023</v>
      </c>
      <c r="AK19" s="4" t="n">
        <f aca="false">NORMDIST($A$19,AK1,$C$3,FALSE())</f>
        <v>1.33923559777633E-021</v>
      </c>
      <c r="AL19" s="4" t="n">
        <f aca="false">NORMDIST($A$19,AL1,$C$3,FALSE())</f>
        <v>2.53707131313286E-018</v>
      </c>
      <c r="AM19" s="4" t="n">
        <f aca="false">NORMDIST($A$19,AM1,$C$3,FALSE())</f>
        <v>9.35115468590421E-012</v>
      </c>
      <c r="AN19" s="4" t="n">
        <f aca="false">NORMDIST($A$19,AN1,$C$3,FALSE())</f>
        <v>8.89852204920944E-010</v>
      </c>
      <c r="AO19" s="4" t="n">
        <f aca="false">NORMDIST($A$19,AO1,$C$3,FALSE())</f>
        <v>6.51055884397374E-017</v>
      </c>
      <c r="AP19" s="4" t="n">
        <f aca="false">NORMDIST($A$19,AP1,$C$3,FALSE())</f>
        <v>1.87637875049017E-018</v>
      </c>
      <c r="AQ19" s="4" t="n">
        <f aca="false">NORMDIST($A$19,AQ1,$C$3,FALSE())</f>
        <v>2.61371532967991E-025</v>
      </c>
      <c r="AR19" s="4" t="n">
        <f aca="false">NORMDIST($A$19,AR1,$C$3,FALSE())</f>
        <v>3.03443263621462E-026</v>
      </c>
      <c r="AS19" s="4" t="n">
        <f aca="false">NORMDIST($A$19,AS1,$C$3,FALSE())</f>
        <v>1.18167014605375E-019</v>
      </c>
      <c r="AT19" s="4" t="n">
        <f aca="false">NORMDIST($A$19,AT1,$C$3,FALSE())</f>
        <v>4.92498497568081E-021</v>
      </c>
      <c r="AU19" s="4" t="n">
        <f aca="false">NORMDIST($A$19,AU1,$C$3,FALSE())</f>
        <v>2.56486620890214E-022</v>
      </c>
      <c r="AV19" s="4" t="n">
        <f aca="false">NORMDIST($A$19,AV1,$C$3,FALSE())</f>
        <v>7.06273084503103E-027</v>
      </c>
      <c r="AW19" s="4" t="n">
        <f aca="false">NORMDIST($A$19,AW1,$C$3,FALSE())</f>
        <v>1.05711640557198E-006</v>
      </c>
      <c r="AX19" s="4" t="n">
        <f aca="false">NORMDIST($A$19,AX1,$C$3,FALSE())</f>
        <v>8.68640039634967E-017</v>
      </c>
      <c r="AY19" s="4" t="n">
        <f aca="false">NORMDIST($A$19,AY1,$C$3,FALSE())</f>
        <v>1.18167014605375E-019</v>
      </c>
      <c r="AZ19" s="4" t="n">
        <f aca="false">NORMDIST($A$19,AZ1,$C$3,FALSE())</f>
        <v>2.44614645010965E-020</v>
      </c>
      <c r="BA19" s="4" t="n">
        <f aca="false">NORMDIST($A$19,BA1,$C$3,FALSE())</f>
        <v>1.02293613523986E-018</v>
      </c>
      <c r="BB19" s="4" t="n">
        <f aca="false">NORMDIST($A$19,BB1,$C$3,FALSE())</f>
        <v>1.61380619058143E-019</v>
      </c>
      <c r="BC19" s="4" t="n">
        <f aca="false">NORMDIST($A$19,BC1,$C$3,FALSE())</f>
        <v>3.72763023898842E-025</v>
      </c>
      <c r="BD19" s="4" t="n">
        <f aca="false">SUM(F19:BC19)</f>
        <v>0.00129783786521088</v>
      </c>
    </row>
    <row r="20" customFormat="false" ht="12.75" hidden="false" customHeight="false" outlineLevel="0" collapsed="false">
      <c r="F20" s="3"/>
    </row>
    <row r="21" customFormat="false" ht="12.75" hidden="false" customHeight="false" outlineLevel="0" collapsed="false">
      <c r="A21" s="5" t="s">
        <v>8</v>
      </c>
      <c r="E21" s="5" t="s">
        <v>16</v>
      </c>
      <c r="F21" s="3" t="n">
        <v>3.16</v>
      </c>
      <c r="G21" s="3" t="n">
        <v>2.91</v>
      </c>
      <c r="H21" s="3" t="n">
        <v>3.27</v>
      </c>
      <c r="I21" s="3" t="n">
        <v>3.14</v>
      </c>
      <c r="J21" s="3" t="n">
        <v>2.51</v>
      </c>
      <c r="K21" s="3" t="n">
        <v>3.27</v>
      </c>
      <c r="L21" s="3" t="n">
        <v>3.12</v>
      </c>
      <c r="M21" s="3" t="n">
        <v>2.98</v>
      </c>
      <c r="N21" s="3" t="n">
        <v>2.29</v>
      </c>
      <c r="O21" s="3" t="n">
        <v>3.44</v>
      </c>
      <c r="P21" s="3" t="n">
        <v>3.23</v>
      </c>
      <c r="Q21" s="3" t="n">
        <v>2.58</v>
      </c>
      <c r="R21" s="3" t="n">
        <v>2.38</v>
      </c>
      <c r="S21" s="3" t="n">
        <v>3.43</v>
      </c>
      <c r="T21" s="3" t="n">
        <v>3.19</v>
      </c>
      <c r="U21" s="3" t="n">
        <v>3.25</v>
      </c>
      <c r="V21" s="3" t="n">
        <v>5.13</v>
      </c>
      <c r="W21" s="3" t="n">
        <v>4.21</v>
      </c>
      <c r="X21" s="3" t="n">
        <v>2.75</v>
      </c>
      <c r="Y21" s="3" t="n">
        <v>3.35</v>
      </c>
      <c r="Z21" s="3" t="n">
        <v>3.82</v>
      </c>
      <c r="AA21" s="3" t="n">
        <v>3.48</v>
      </c>
      <c r="AB21" s="3" t="n">
        <v>3.77</v>
      </c>
      <c r="AC21" s="3" t="n">
        <v>2.57</v>
      </c>
      <c r="AD21" s="3" t="n">
        <v>4.23</v>
      </c>
      <c r="AE21" s="3" t="n">
        <v>3.85</v>
      </c>
      <c r="AF21" s="3" t="n">
        <v>3.37</v>
      </c>
      <c r="AG21" s="3" t="n">
        <v>3.21</v>
      </c>
      <c r="AH21" s="3" t="n">
        <v>2.9</v>
      </c>
      <c r="AI21" s="3" t="n">
        <v>3.1</v>
      </c>
      <c r="AJ21" s="3" t="n">
        <v>2.87</v>
      </c>
      <c r="AK21" s="3" t="n">
        <v>3.74</v>
      </c>
      <c r="AL21" s="3" t="n">
        <v>3.99</v>
      </c>
      <c r="AM21" s="3" t="n">
        <v>3.74</v>
      </c>
      <c r="AN21" s="3" t="n">
        <v>2.66</v>
      </c>
      <c r="AO21" s="3" t="n">
        <v>3.82</v>
      </c>
      <c r="AP21" s="3" t="n">
        <v>4.02</v>
      </c>
      <c r="AQ21" s="3" t="n">
        <v>2.82</v>
      </c>
      <c r="AR21" s="3" t="n">
        <v>2.99</v>
      </c>
      <c r="AS21" s="3" t="n">
        <v>3.85</v>
      </c>
      <c r="AT21" s="3" t="n">
        <v>4.12</v>
      </c>
      <c r="AU21" s="3" t="n">
        <v>4.13</v>
      </c>
      <c r="AV21" s="3" t="n">
        <v>3.18</v>
      </c>
      <c r="AW21" s="3" t="n">
        <v>4.53</v>
      </c>
      <c r="AX21" s="3" t="n">
        <v>4.24</v>
      </c>
      <c r="AY21" s="3" t="n">
        <v>3.41</v>
      </c>
      <c r="AZ21" s="3" t="n">
        <v>3.93</v>
      </c>
      <c r="BA21" s="3" t="n">
        <v>3.25</v>
      </c>
      <c r="BB21" s="3" t="n">
        <v>2.97</v>
      </c>
      <c r="BC21" s="3" t="n">
        <v>4.49</v>
      </c>
      <c r="BD21" s="5"/>
    </row>
    <row r="23" customFormat="false" ht="12.75" hidden="false" customHeight="false" outlineLevel="0" collapsed="false">
      <c r="A23" s="3" t="n">
        <v>1.8</v>
      </c>
      <c r="F23" s="4" t="n">
        <f aca="false">NORMDIST($A$23,F21,$C$3,FALSE())</f>
        <v>4.5832308744811E-005</v>
      </c>
      <c r="G23" s="4" t="n">
        <f aca="false">NORMDIST($A$23,G21,$C$3,FALSE())</f>
        <v>0.00141593423516917</v>
      </c>
      <c r="H23" s="4" t="n">
        <f aca="false">NORMDIST($A$23,H21,$C$3,FALSE())</f>
        <v>8.12986915297784E-006</v>
      </c>
      <c r="I23" s="4" t="n">
        <f aca="false">NORMDIST($A$23,I21,$C$3,FALSE())</f>
        <v>6.18671456307261E-005</v>
      </c>
      <c r="J23" s="4" t="n">
        <f aca="false">NORMDIST($A$23,J21,$C$3,FALSE())</f>
        <v>0.0808207706140914</v>
      </c>
      <c r="K23" s="4" t="n">
        <f aca="false">NORMDIST($A$23,K21,$C$3,FALSE())</f>
        <v>8.12986915297784E-006</v>
      </c>
      <c r="L23" s="4" t="n">
        <f aca="false">NORMDIST($A$23,L21,$C$3,FALSE())</f>
        <v>8.31415709668451E-005</v>
      </c>
      <c r="M23" s="4" t="n">
        <f aca="false">NORMDIST($A$23,M21,$C$3,FALSE())</f>
        <v>0.000581138594717878</v>
      </c>
      <c r="N23" s="4" t="n">
        <f aca="false">NORMDIST($A$23,N21,$C$3,FALSE())</f>
        <v>0.350338791220834</v>
      </c>
      <c r="O23" s="4" t="n">
        <f aca="false">NORMDIST($A$23,O21,$C$3,FALSE())</f>
        <v>4.30986982161273E-007</v>
      </c>
      <c r="P23" s="4" t="n">
        <f aca="false">NORMDIST($A$23,P21,$C$3,FALSE())</f>
        <v>1.54868189765496E-005</v>
      </c>
      <c r="Q23" s="4" t="n">
        <f aca="false">NORMDIST($A$23,Q21,$C$3,FALSE())</f>
        <v>0.0452765641122854</v>
      </c>
      <c r="R23" s="4" t="n">
        <f aca="false">NORMDIST($A$23,R21,$C$3,FALSE())</f>
        <v>0.205182671164491</v>
      </c>
      <c r="S23" s="4" t="n">
        <f aca="false">NORMDIST($A$23,S21,$C$3,FALSE())</f>
        <v>5.16845790531089E-007</v>
      </c>
      <c r="T23" s="4" t="n">
        <f aca="false">NORMDIST($A$23,T21,$C$3,FALSE())</f>
        <v>2.89814491319836E-005</v>
      </c>
      <c r="U23" s="4" t="n">
        <f aca="false">NORMDIST($A$23,U21,$C$3,FALSE())</f>
        <v>1.12457386871561E-005</v>
      </c>
      <c r="V23" s="4" t="n">
        <f aca="false">NORMDIST($A$23,V21,$C$3,FALSE())</f>
        <v>2.33925331422039E-027</v>
      </c>
      <c r="W23" s="4" t="n">
        <f aca="false">NORMDIST($A$23,W21,$C$3,FALSE())</f>
        <v>1.28917612405212E-014</v>
      </c>
      <c r="X23" s="4" t="n">
        <f aca="false">NORMDIST($A$23,X21,$C$3,FALSE())</f>
        <v>0.00883658651476702</v>
      </c>
      <c r="Y23" s="4" t="n">
        <f aca="false">NORMDIST($A$23,Y21,$C$3,FALSE())</f>
        <v>2.12404567389029E-006</v>
      </c>
      <c r="Z23" s="4" t="n">
        <f aca="false">NORMDIST($A$23,Z21,$C$3,FALSE())</f>
        <v>1.90027062867266E-010</v>
      </c>
      <c r="AA23" s="4" t="n">
        <f aca="false">NORMDIST($A$23,AA21,$C$3,FALSE())</f>
        <v>2.06087350005529E-007</v>
      </c>
      <c r="AB23" s="4" t="n">
        <f aca="false">NORMDIST($A$23,AB21,$C$3,FALSE())</f>
        <v>5.7564999676173E-010</v>
      </c>
      <c r="AC23" s="4" t="n">
        <f aca="false">NORMDIST($A$23,AC21,$C$3,FALSE())</f>
        <v>0.0493481689187544</v>
      </c>
      <c r="AD23" s="4" t="n">
        <f aca="false">NORMDIST($A$23,AD21,$C$3,FALSE())</f>
        <v>7.5293646771808E-015</v>
      </c>
      <c r="AE23" s="4" t="n">
        <f aca="false">NORMDIST($A$23,AE21,$C$3,FALSE())</f>
        <v>9.64315244069289E-011</v>
      </c>
      <c r="AF23" s="4" t="n">
        <f aca="false">NORMDIST($A$23,AF21,$C$3,FALSE())</f>
        <v>1.50178731211582E-006</v>
      </c>
      <c r="AG23" s="4" t="n">
        <f aca="false">NORMDIST($A$23,AG21,$C$3,FALSE())</f>
        <v>2.12327505962236E-005</v>
      </c>
      <c r="AH23" s="4" t="n">
        <f aca="false">NORMDIST($A$23,AH21,$C$3,FALSE())</f>
        <v>0.0016009021720694</v>
      </c>
      <c r="AI23" s="4" t="n">
        <f aca="false">NORMDIST($A$23,AI21,$C$3,FALSE())</f>
        <v>0.000111236207985461</v>
      </c>
      <c r="AJ23" s="4" t="n">
        <f aca="false">NORMDIST($A$23,AJ21,$C$3,FALSE())</f>
        <v>0.00229844772875945</v>
      </c>
      <c r="AK23" s="4" t="n">
        <f aca="false">NORMDIST($A$23,AK21,$C$3,FALSE())</f>
        <v>1.10452040615818E-009</v>
      </c>
      <c r="AL23" s="4" t="n">
        <f aca="false">NORMDIST($A$23,AL21,$C$3,FALSE())</f>
        <v>3.56461262384718E-012</v>
      </c>
      <c r="AM23" s="4" t="n">
        <f aca="false">NORMDIST($A$23,AM21,$C$3,FALSE())</f>
        <v>1.10452040615818E-009</v>
      </c>
      <c r="AN23" s="4" t="n">
        <f aca="false">NORMDIST($A$23,AN21,$C$3,FALSE())</f>
        <v>0.0218434402967117</v>
      </c>
      <c r="AO23" s="4" t="n">
        <f aca="false">NORMDIST($A$23,AO21,$C$3,FALSE())</f>
        <v>1.90027062867266E-010</v>
      </c>
      <c r="AP23" s="4" t="n">
        <f aca="false">NORMDIST($A$23,AP21,$C$3,FALSE())</f>
        <v>1.70925121226557E-012</v>
      </c>
      <c r="AQ23" s="4" t="n">
        <f aca="false">NORMDIST($A$23,AQ21,$C$3,FALSE())</f>
        <v>0.0041073972282434</v>
      </c>
      <c r="AR23" s="4" t="n">
        <f aca="false">NORMDIST($A$23,AR21,$C$3,FALSE())</f>
        <v>0.000509445361195115</v>
      </c>
      <c r="AS23" s="4" t="n">
        <f aca="false">NORMDIST($A$23,AS21,$C$3,FALSE())</f>
        <v>9.64315244069289E-011</v>
      </c>
      <c r="AT23" s="4" t="n">
        <f aca="false">NORMDIST($A$23,AT21,$C$3,FALSE())</f>
        <v>1.3722040707018E-013</v>
      </c>
      <c r="AU23" s="4" t="n">
        <f aca="false">NORMDIST($A$23,AU21,$C$3,FALSE())</f>
        <v>1.05980499528557E-013</v>
      </c>
      <c r="AV23" s="4" t="n">
        <f aca="false">NORMDIST($A$23,AV21,$C$3,FALSE())</f>
        <v>3.38028402182891E-005</v>
      </c>
      <c r="AW23" s="4" t="n">
        <f aca="false">NORMDIST($A$23,AW21,$C$3,FALSE())</f>
        <v>1.38619965970502E-018</v>
      </c>
      <c r="AX23" s="4" t="n">
        <f aca="false">NORMDIST($A$23,AX21,$C$3,FALSE())</f>
        <v>5.74457028533589E-015</v>
      </c>
      <c r="AY23" s="4" t="n">
        <f aca="false">NORMDIST($A$23,AY21,$C$3,FALSE())</f>
        <v>7.40810274359901E-007</v>
      </c>
      <c r="AZ23" s="4" t="n">
        <f aca="false">NORMDIST($A$23,AZ21,$C$3,FALSE())</f>
        <v>1.50451455906851E-011</v>
      </c>
      <c r="BA23" s="4" t="n">
        <f aca="false">NORMDIST($A$23,BA21,$C$3,FALSE())</f>
        <v>1.12457386871561E-005</v>
      </c>
      <c r="BB23" s="4" t="n">
        <f aca="false">NORMDIST($A$23,BB21,$C$3,FALSE())</f>
        <v>0.000662184904642573</v>
      </c>
      <c r="BC23" s="4" t="n">
        <f aca="false">NORMDIST($A$23,BC21,$C$3,FALSE())</f>
        <v>4.62284533759072E-018</v>
      </c>
      <c r="BD23" s="4" t="n">
        <f aca="false">SUM(F23:BC23)</f>
        <v>0.773268299316242</v>
      </c>
    </row>
    <row r="24" customFormat="false" ht="12.75" hidden="false" customHeight="false" outlineLevel="0" collapsed="false">
      <c r="A24" s="3" t="n">
        <v>2</v>
      </c>
      <c r="F24" s="4" t="n">
        <f aca="false">NORMDIST($A$24,F21,$C$3,FALSE())</f>
        <v>0.000753696128012281</v>
      </c>
      <c r="G24" s="4" t="n">
        <f aca="false">NORMDIST($A$24,G21,$C$3,FALSE())</f>
        <v>0.0133595835277211</v>
      </c>
      <c r="H24" s="4" t="n">
        <f aca="false">NORMDIST($A$24,H21,$C$3,FALSE())</f>
        <v>0.000170713937153573</v>
      </c>
      <c r="I24" s="4" t="n">
        <f aca="false">NORMDIST($A$24,I21,$C$3,FALSE())</f>
        <v>0.000973156419304865</v>
      </c>
      <c r="J24" s="4" t="n">
        <f aca="false">NORMDIST($A$24,J21,$C$3,FALSE())</f>
        <v>0.313496924589623</v>
      </c>
      <c r="K24" s="4" t="n">
        <f aca="false">NORMDIST($A$24,K21,$C$3,FALSE())</f>
        <v>0.000170713937153573</v>
      </c>
      <c r="L24" s="4" t="n">
        <f aca="false">NORMDIST($A$24,L21,$C$3,FALSE())</f>
        <v>0.00125094674572543</v>
      </c>
      <c r="M24" s="4" t="n">
        <f aca="false">NORMDIST($A$24,M21,$C$3,FALSE())</f>
        <v>0.00640599323117336</v>
      </c>
      <c r="N24" s="4" t="n">
        <f aca="false">NORMDIST($A$24,N21,$C$3,FALSE())</f>
        <v>0.833444678848861</v>
      </c>
      <c r="O24" s="4" t="n">
        <f aca="false">NORMDIST($A$24,O21,$C$3,FALSE())</f>
        <v>1.32043303034403E-005</v>
      </c>
      <c r="P24" s="4" t="n">
        <f aca="false">NORMDIST($A$24,P21,$C$3,FALSE())</f>
        <v>0.000297538857257109</v>
      </c>
      <c r="Q24" s="4" t="n">
        <f aca="false">NORMDIST($A$24,Q21,$C$3,FALSE())</f>
        <v>0.205182671164491</v>
      </c>
      <c r="R24" s="4" t="n">
        <f aca="false">NORMDIST($A$24,R21,$C$3,FALSE())</f>
        <v>0.596194721648469</v>
      </c>
      <c r="S24" s="4" t="n">
        <f aca="false">NORMDIST($A$24,S21,$C$3,FALSE())</f>
        <v>1.54868189765495E-005</v>
      </c>
      <c r="T24" s="4" t="n">
        <f aca="false">NORMDIST($A$24,T21,$C$3,FALSE())</f>
        <v>0.000509445361195116</v>
      </c>
      <c r="U24" s="4" t="n">
        <f aca="false">NORMDIST($A$24,U21,$C$3,FALSE())</f>
        <v>0.000225876699629392</v>
      </c>
      <c r="V24" s="4" t="n">
        <f aca="false">NORMDIST($A$24,V21,$C$3,FALSE())</f>
        <v>3.06440762759406E-024</v>
      </c>
      <c r="W24" s="4" t="n">
        <f aca="false">NORMDIST($A$24,W21,$C$3,FALSE())</f>
        <v>2.18620354445247E-012</v>
      </c>
      <c r="X24" s="4" t="n">
        <f aca="false">NORMDIST($A$24,X21,$C$3,FALSE())</f>
        <v>0.0584276683118951</v>
      </c>
      <c r="Y24" s="4" t="n">
        <f aca="false">NORMDIST($A$24,Y21,$C$3,FALSE())</f>
        <v>5.32791370230181E-005</v>
      </c>
      <c r="Z24" s="4" t="n">
        <f aca="false">NORMDIST($A$24,Z21,$C$3,FALSE())</f>
        <v>1.35458182823433E-008</v>
      </c>
      <c r="AA24" s="4" t="n">
        <f aca="false">NORMDIST($A$24,AA21,$C$3,FALSE())</f>
        <v>6.90092830973539E-006</v>
      </c>
      <c r="AB24" s="4" t="n">
        <f aca="false">NORMDIST($A$24,AB21,$C$3,FALSE())</f>
        <v>3.67192120822744E-008</v>
      </c>
      <c r="AC24" s="4" t="n">
        <f aca="false">NORMDIST($A$24,AC21,$C$3,FALSE())</f>
        <v>0.218719382582256</v>
      </c>
      <c r="AD24" s="4" t="n">
        <f aca="false">NORMDIST($A$24,AD21,$C$3,FALSE())</f>
        <v>1.3348690068492E-012</v>
      </c>
      <c r="AE24" s="4" t="n">
        <f aca="false">NORMDIST($A$24,AE21,$C$3,FALSE())</f>
        <v>7.34787546587207E-009</v>
      </c>
      <c r="AF24" s="4" t="n">
        <f aca="false">NORMDIST($A$24,AF21,$C$3,FALSE())</f>
        <v>3.93825414172315E-005</v>
      </c>
      <c r="AG24" s="4" t="n">
        <f aca="false">NORMDIST($A$24,AG21,$C$3,FALSE())</f>
        <v>0.000390198638987754</v>
      </c>
      <c r="AH24" s="4" t="n">
        <f aca="false">NORMDIST($A$24,AH21,$C$3,FALSE())</f>
        <v>0.0147728280397934</v>
      </c>
      <c r="AI24" s="4" t="n">
        <f aca="false">NORMDIST($A$24,AI21,$C$3,FALSE())</f>
        <v>0.0016009021720694</v>
      </c>
      <c r="AJ24" s="4" t="n">
        <f aca="false">NORMDIST($A$24,AJ21,$C$3,FALSE())</f>
        <v>0.0198417747325862</v>
      </c>
      <c r="AK24" s="4" t="n">
        <f aca="false">NORMDIST($A$24,AK21,$C$3,FALSE())</f>
        <v>6.5910654687482E-008</v>
      </c>
      <c r="AL24" s="4" t="n">
        <f aca="false">NORMDIST($A$24,AL21,$C$3,FALSE())</f>
        <v>3.70739563710942E-010</v>
      </c>
      <c r="AM24" s="4" t="n">
        <f aca="false">NORMDIST($A$24,AM21,$C$3,FALSE())</f>
        <v>6.5910654687482E-008</v>
      </c>
      <c r="AN24" s="4" t="n">
        <f aca="false">NORMDIST($A$24,AN21,$C$3,FALSE())</f>
        <v>0.118248642820771</v>
      </c>
      <c r="AO24" s="4" t="n">
        <f aca="false">NORMDIST($A$24,AO21,$C$3,FALSE())</f>
        <v>1.35458182823433E-008</v>
      </c>
      <c r="AP24" s="4" t="n">
        <f aca="false">NORMDIST($A$24,AP21,$C$3,FALSE())</f>
        <v>1.90027062867266E-010</v>
      </c>
      <c r="AQ24" s="4" t="n">
        <f aca="false">NORMDIST($A$24,AQ21,$C$3,FALSE())</f>
        <v>0.0317290921844573</v>
      </c>
      <c r="AR24" s="4" t="n">
        <f aca="false">NORMDIST($A$24,AR21,$C$3,FALSE())</f>
        <v>0.00574189646351226</v>
      </c>
      <c r="AS24" s="4" t="n">
        <f aca="false">NORMDIST($A$24,AS21,$C$3,FALSE())</f>
        <v>7.34787546587207E-009</v>
      </c>
      <c r="AT24" s="4" t="n">
        <f aca="false">NORMDIST($A$24,AT21,$C$3,FALSE())</f>
        <v>1.90518935991124E-011</v>
      </c>
      <c r="AU24" s="4" t="n">
        <f aca="false">NORMDIST($A$24,AU21,$C$3,FALSE())</f>
        <v>1.50451455906851E-011</v>
      </c>
      <c r="AV24" s="4" t="n">
        <f aca="false">NORMDIST($A$24,AV21,$C$3,FALSE())</f>
        <v>0.000581138594717876</v>
      </c>
      <c r="AW24" s="4" t="n">
        <f aca="false">NORMDIST($A$24,AW21,$C$3,FALSE())</f>
        <v>4.78669504459244E-016</v>
      </c>
      <c r="AX24" s="4" t="n">
        <f aca="false">NORMDIST($A$24,AX21,$C$3,FALSE())</f>
        <v>1.04133113423222E-012</v>
      </c>
      <c r="AY24" s="4" t="n">
        <f aca="false">NORMDIST($A$24,AY21,$C$3,FALSE())</f>
        <v>2.12327505962236E-005</v>
      </c>
      <c r="AZ24" s="4" t="n">
        <f aca="false">NORMDIST($A$24,AZ21,$C$3,FALSE())</f>
        <v>1.369452766017E-009</v>
      </c>
      <c r="BA24" s="4" t="n">
        <f aca="false">NORMDIST($A$24,BA21,$C$3,FALSE())</f>
        <v>0.000225876699629392</v>
      </c>
      <c r="BB24" s="4" t="n">
        <f aca="false">NORMDIST($A$24,BB21,$C$3,FALSE())</f>
        <v>0.00713896157344254</v>
      </c>
      <c r="BC24" s="4" t="n">
        <f aca="false">NORMDIST($A$24,BC21,$C$3,FALSE())</f>
        <v>1.46054647850311E-015</v>
      </c>
      <c r="BD24" s="4" t="n">
        <f aca="false">SUM(F24:BC24)</f>
        <v>2.4500047227133</v>
      </c>
    </row>
    <row r="25" customFormat="false" ht="12.75" hidden="false" customHeight="false" outlineLevel="0" collapsed="false">
      <c r="A25" s="3" t="n">
        <v>2.2</v>
      </c>
      <c r="F25" s="4" t="n">
        <f aca="false">NORMDIST($A$25,F21,$C$3,FALSE())</f>
        <v>0.00794696067154947</v>
      </c>
      <c r="G25" s="4" t="n">
        <f aca="false">NORMDIST($A$25,G21,$C$3,FALSE())</f>
        <v>0.0808207706140912</v>
      </c>
      <c r="H25" s="4" t="n">
        <f aca="false">NORMDIST($A$25,H21,$C$3,FALSE())</f>
        <v>0.00229844772875945</v>
      </c>
      <c r="I25" s="4" t="n">
        <f aca="false">NORMDIST($A$25,I21,$C$3,FALSE())</f>
        <v>0.00981489040127787</v>
      </c>
      <c r="J25" s="4" t="n">
        <f aca="false">NORMDIST($A$25,J21,$C$3,FALSE())</f>
        <v>0.779693318700544</v>
      </c>
      <c r="K25" s="4" t="n">
        <f aca="false">NORMDIST($A$25,K21,$C$3,FALSE())</f>
        <v>0.00229844772875945</v>
      </c>
      <c r="L25" s="4" t="n">
        <f aca="false">NORMDIST($A$25,L21,$C$3,FALSE())</f>
        <v>0.0120681207600643</v>
      </c>
      <c r="M25" s="4" t="n">
        <f aca="false">NORMDIST($A$25,M21,$C$3,FALSE())</f>
        <v>0.0452765641122855</v>
      </c>
      <c r="N25" s="4" t="n">
        <f aca="false">NORMDIST($A$25,N21,$C$3,FALSE())</f>
        <v>1.27129271820175</v>
      </c>
      <c r="O25" s="4" t="n">
        <f aca="false">NORMDIST($A$25,O21,$C$3,FALSE())</f>
        <v>0.000259387376601226</v>
      </c>
      <c r="P25" s="4" t="n">
        <f aca="false">NORMDIST($A$25,P21,$C$3,FALSE())</f>
        <v>0.00366526508392127</v>
      </c>
      <c r="Q25" s="4" t="n">
        <f aca="false">NORMDIST($A$25,Q21,$C$3,FALSE())</f>
        <v>0.596194721648469</v>
      </c>
      <c r="R25" s="4" t="n">
        <f aca="false">NORMDIST($A$25,R21,$C$3,FALSE())</f>
        <v>1.110748676306</v>
      </c>
      <c r="S25" s="4" t="n">
        <f aca="false">NORMDIST($A$25,S21,$C$3,FALSE())</f>
        <v>0.000297538857257109</v>
      </c>
      <c r="T25" s="4" t="n">
        <f aca="false">NORMDIST($A$25,T21,$C$3,FALSE())</f>
        <v>0.00574189646351228</v>
      </c>
      <c r="U25" s="4" t="n">
        <f aca="false">NORMDIST($A$25,U21,$C$3,FALSE())</f>
        <v>0.00290894231681921</v>
      </c>
      <c r="V25" s="4" t="n">
        <f aca="false">NORMDIST($A$25,V21,$C$3,FALSE())</f>
        <v>2.57392593661815E-021</v>
      </c>
      <c r="W25" s="4" t="n">
        <f aca="false">NORMDIST($A$25,W21,$C$3,FALSE())</f>
        <v>2.37710937466537E-010</v>
      </c>
      <c r="X25" s="4" t="n">
        <f aca="false">NORMDIST($A$25,X21,$C$3,FALSE())</f>
        <v>0.247703878529977</v>
      </c>
      <c r="Y25" s="4" t="n">
        <f aca="false">NORMDIST($A$25,Y21,$C$3,FALSE())</f>
        <v>0.000856901183541023</v>
      </c>
      <c r="Z25" s="4" t="n">
        <f aca="false">NORMDIST($A$25,Z21,$C$3,FALSE())</f>
        <v>6.19120614851767E-007</v>
      </c>
      <c r="AA25" s="4" t="n">
        <f aca="false">NORMDIST($A$25,AA21,$C$3,FALSE())</f>
        <v>0.000148164420562586</v>
      </c>
      <c r="AB25" s="4" t="n">
        <f aca="false">NORMDIST($A$25,AB21,$C$3,FALSE())</f>
        <v>1.50178731211582E-006</v>
      </c>
      <c r="AC25" s="4" t="n">
        <f aca="false">NORMDIST($A$25,AC21,$C$3,FALSE())</f>
        <v>0.62156096194522</v>
      </c>
      <c r="AD25" s="4" t="n">
        <f aca="false">NORMDIST($A$25,AD21,$C$3,FALSE())</f>
        <v>1.51739691702718E-010</v>
      </c>
      <c r="AE25" s="4" t="n">
        <f aca="false">NORMDIST($A$25,AE21,$C$3,FALSE())</f>
        <v>3.58992001418109E-007</v>
      </c>
      <c r="AF25" s="4" t="n">
        <f aca="false">NORMDIST($A$25,AF21,$C$3,FALSE())</f>
        <v>0.000662184904642576</v>
      </c>
      <c r="AG25" s="4" t="n">
        <f aca="false">NORMDIST($A$25,AG21,$C$3,FALSE())</f>
        <v>0.00459775126201002</v>
      </c>
      <c r="AH25" s="4" t="n">
        <f aca="false">NORMDIST($A$25,AH21,$C$3,FALSE())</f>
        <v>0.0874062969790318</v>
      </c>
      <c r="AI25" s="4" t="n">
        <f aca="false">NORMDIST($A$25,AI21,$C$3,FALSE())</f>
        <v>0.0147728280397934</v>
      </c>
      <c r="AJ25" s="4" t="n">
        <f aca="false">NORMDIST($A$25,AJ21,$C$3,FALSE())</f>
        <v>0.109826369674848</v>
      </c>
      <c r="AK25" s="4" t="n">
        <f aca="false">NORMDIST($A$25,AK21,$C$3,FALSE())</f>
        <v>2.52184120975894E-006</v>
      </c>
      <c r="AL25" s="4" t="n">
        <f aca="false">NORMDIST($A$25,AL21,$C$3,FALSE())</f>
        <v>2.47232612755963E-008</v>
      </c>
      <c r="AM25" s="4" t="n">
        <f aca="false">NORMDIST($A$25,AM21,$C$3,FALSE())</f>
        <v>2.52184120975894E-006</v>
      </c>
      <c r="AN25" s="4" t="n">
        <f aca="false">NORMDIST($A$25,AN21,$C$3,FALSE())</f>
        <v>0.410441740086165</v>
      </c>
      <c r="AO25" s="4" t="n">
        <f aca="false">NORMDIST($A$25,AO21,$C$3,FALSE())</f>
        <v>6.19120614851767E-007</v>
      </c>
      <c r="AP25" s="4" t="n">
        <f aca="false">NORMDIST($A$25,AP21,$C$3,FALSE())</f>
        <v>1.35458182823434E-008</v>
      </c>
      <c r="AQ25" s="4" t="n">
        <f aca="false">NORMDIST($A$25,AQ21,$C$3,FALSE())</f>
        <v>0.157155222386239</v>
      </c>
      <c r="AR25" s="4" t="n">
        <f aca="false">NORMDIST($A$25,AR21,$C$3,FALSE())</f>
        <v>0.0414947672066806</v>
      </c>
      <c r="AS25" s="4" t="n">
        <f aca="false">NORMDIST($A$25,AS21,$C$3,FALSE())</f>
        <v>3.58992001418109E-007</v>
      </c>
      <c r="AT25" s="4" t="n">
        <f aca="false">NORMDIST($A$25,AT21,$C$3,FALSE())</f>
        <v>1.69604676054835E-009</v>
      </c>
      <c r="AU25" s="4" t="n">
        <f aca="false">NORMDIST($A$25,AU21,$C$3,FALSE())</f>
        <v>1.36945276601702E-009</v>
      </c>
      <c r="AV25" s="4" t="n">
        <f aca="false">NORMDIST($A$25,AV21,$C$3,FALSE())</f>
        <v>0.00640599323117336</v>
      </c>
      <c r="AW25" s="4" t="n">
        <f aca="false">NORMDIST($A$25,AW21,$C$3,FALSE())</f>
        <v>1.05980499528557E-013</v>
      </c>
      <c r="AX25" s="4" t="n">
        <f aca="false">NORMDIST($A$25,AX21,$C$3,FALSE())</f>
        <v>1.21032050059726E-010</v>
      </c>
      <c r="AY25" s="4" t="n">
        <f aca="false">NORMDIST($A$25,AY21,$C$3,FALSE())</f>
        <v>0.000390198638987754</v>
      </c>
      <c r="AZ25" s="4" t="n">
        <f aca="false">NORMDIST($A$25,AZ21,$C$3,FALSE())</f>
        <v>7.99241360873153E-008</v>
      </c>
      <c r="BA25" s="4" t="n">
        <f aca="false">NORMDIST($A$25,BA21,$C$3,FALSE())</f>
        <v>0.00290894231681921</v>
      </c>
      <c r="BB25" s="4" t="n">
        <f aca="false">NORMDIST($A$25,BB21,$C$3,FALSE())</f>
        <v>0.0493481689187543</v>
      </c>
      <c r="BC25" s="4" t="n">
        <f aca="false">NORMDIST($A$25,BC21,$C$3,FALSE())</f>
        <v>2.95870475901362E-013</v>
      </c>
      <c r="BD25" s="4" t="n">
        <f aca="false">SUM(F25:BC25)</f>
        <v>5.68701566016067</v>
      </c>
    </row>
    <row r="26" customFormat="false" ht="12.75" hidden="false" customHeight="false" outlineLevel="0" collapsed="false">
      <c r="A26" s="3" t="n">
        <v>2.4</v>
      </c>
      <c r="F26" s="4" t="n">
        <f aca="false">NORMDIST($A$26,F21,$C$3,FALSE())</f>
        <v>0.0537261937121632</v>
      </c>
      <c r="G26" s="4" t="n">
        <f aca="false">NORMDIST($A$26,G21,$C$3,FALSE())</f>
        <v>0.313496924589623</v>
      </c>
      <c r="H26" s="4" t="n">
        <f aca="false">NORMDIST($A$26,H21,$C$3,FALSE())</f>
        <v>0.0198417747325862</v>
      </c>
      <c r="I26" s="4" t="n">
        <f aca="false">NORMDIST($A$26,I21,$C$3,FALSE())</f>
        <v>0.0634699983855007</v>
      </c>
      <c r="J26" s="4" t="n">
        <f aca="false">NORMDIST($A$26,J21,$C$3,FALSE())</f>
        <v>1.24335335602443</v>
      </c>
      <c r="K26" s="4" t="n">
        <f aca="false">NORMDIST($A$26,K21,$C$3,FALSE())</f>
        <v>0.0198417747325862</v>
      </c>
      <c r="L26" s="4" t="n">
        <f aca="false">NORMDIST($A$26,L21,$C$3,FALSE())</f>
        <v>0.0746484343161428</v>
      </c>
      <c r="M26" s="4" t="n">
        <f aca="false">NORMDIST($A$26,M21,$C$3,FALSE())</f>
        <v>0.205182671164491</v>
      </c>
      <c r="N26" s="4" t="n">
        <f aca="false">NORMDIST($A$26,N21,$C$3,FALSE())</f>
        <v>1.24335335602443</v>
      </c>
      <c r="O26" s="4" t="n">
        <f aca="false">NORMDIST($A$26,O21,$C$3,FALSE())</f>
        <v>0.00326709320425124</v>
      </c>
      <c r="P26" s="4" t="n">
        <f aca="false">NORMDIST($A$26,P21,$C$3,FALSE())</f>
        <v>0.0289499167359296</v>
      </c>
      <c r="Q26" s="4" t="n">
        <f aca="false">NORMDIST($A$26,Q21,$C$3,FALSE())</f>
        <v>1.110748676306</v>
      </c>
      <c r="R26" s="4" t="n">
        <f aca="false">NORMDIST($A$26,R21,$C$3,FALSE())</f>
        <v>1.32685575437984</v>
      </c>
      <c r="S26" s="4" t="n">
        <f aca="false">NORMDIST($A$26,S21,$C$3,FALSE())</f>
        <v>0.00366526508392125</v>
      </c>
      <c r="T26" s="4" t="n">
        <f aca="false">NORMDIST($A$26,T21,$C$3,FALSE())</f>
        <v>0.0414947672066806</v>
      </c>
      <c r="U26" s="4" t="n">
        <f aca="false">NORMDIST($A$26,U21,$C$3,FALSE())</f>
        <v>0.0240203325486974</v>
      </c>
      <c r="V26" s="4" t="n">
        <f aca="false">NORMDIST($A$26,V21,$C$3,FALSE())</f>
        <v>1.38619965970505E-018</v>
      </c>
      <c r="W26" s="4" t="n">
        <f aca="false">NORMDIST($A$26,W21,$C$3,FALSE())</f>
        <v>1.65724976364088E-008</v>
      </c>
      <c r="X26" s="4" t="n">
        <f aca="false">NORMDIST($A$26,X21,$C$3,FALSE())</f>
        <v>0.673328951846863</v>
      </c>
      <c r="Y26" s="4" t="n">
        <f aca="false">NORMDIST($A$26,Y21,$C$3,FALSE())</f>
        <v>0.008836586514767</v>
      </c>
      <c r="Z26" s="4" t="n">
        <f aca="false">NORMDIST($A$26,Z21,$C$3,FALSE())</f>
        <v>1.8143685736267E-005</v>
      </c>
      <c r="AA26" s="4" t="n">
        <f aca="false">NORMDIST($A$26,AA21,$C$3,FALSE())</f>
        <v>0.00203967310037924</v>
      </c>
      <c r="AB26" s="4" t="n">
        <f aca="false">NORMDIST($A$26,AB21,$C$3,FALSE())</f>
        <v>3.93825414172315E-005</v>
      </c>
      <c r="AC26" s="4" t="n">
        <f aca="false">NORMDIST($A$26,AC21,$C$3,FALSE())</f>
        <v>1.13255791434919</v>
      </c>
      <c r="AD26" s="4" t="n">
        <f aca="false">NORMDIST($A$26,AD21,$C$3,FALSE())</f>
        <v>1.10596141451575E-008</v>
      </c>
      <c r="AE26" s="4" t="n">
        <f aca="false">NORMDIST($A$26,AE21,$C$3,FALSE())</f>
        <v>1.1245738687156E-005</v>
      </c>
      <c r="AF26" s="4" t="n">
        <f aca="false">NORMDIST($A$26,AF21,$C$3,FALSE())</f>
        <v>0.00713896157344254</v>
      </c>
      <c r="AG26" s="4" t="n">
        <f aca="false">NORMDIST($A$26,AG21,$C$3,FALSE())</f>
        <v>0.0347364493814086</v>
      </c>
      <c r="AH26" s="4" t="n">
        <f aca="false">NORMDIST($A$26,AH21,$C$3,FALSE())</f>
        <v>0.331590462642496</v>
      </c>
      <c r="AI26" s="4" t="n">
        <f aca="false">NORMDIST($A$26,AI21,$C$3,FALSE())</f>
        <v>0.0874062969790315</v>
      </c>
      <c r="AJ26" s="4" t="n">
        <f aca="false">NORMDIST($A$26,AJ21,$C$3,FALSE())</f>
        <v>0.389774095067668</v>
      </c>
      <c r="AK26" s="4" t="n">
        <f aca="false">NORMDIST($A$26,AK21,$C$3,FALSE())</f>
        <v>6.18671456307257E-005</v>
      </c>
      <c r="AL26" s="4" t="n">
        <f aca="false">NORMDIST($A$26,AL21,$C$3,FALSE())</f>
        <v>1.05711640557198E-006</v>
      </c>
      <c r="AM26" s="4" t="n">
        <f aca="false">NORMDIST($A$26,AM21,$C$3,FALSE())</f>
        <v>6.18671456307257E-005</v>
      </c>
      <c r="AN26" s="4" t="n">
        <f aca="false">NORMDIST($A$26,AN21,$C$3,FALSE())</f>
        <v>0.913454891323428</v>
      </c>
      <c r="AO26" s="4" t="n">
        <f aca="false">NORMDIST($A$26,AO21,$C$3,FALSE())</f>
        <v>1.8143685736267E-005</v>
      </c>
      <c r="AP26" s="4" t="n">
        <f aca="false">NORMDIST($A$26,AP21,$C$3,FALSE())</f>
        <v>6.19120614851767E-007</v>
      </c>
      <c r="AQ26" s="4" t="n">
        <f aca="false">NORMDIST($A$26,AQ21,$C$3,FALSE())</f>
        <v>0.49909155211915</v>
      </c>
      <c r="AR26" s="4" t="n">
        <f aca="false">NORMDIST($A$26,AR21,$C$3,FALSE())</f>
        <v>0.192270005197109</v>
      </c>
      <c r="AS26" s="4" t="n">
        <f aca="false">NORMDIST($A$26,AS21,$C$3,FALSE())</f>
        <v>1.1245738687156E-005</v>
      </c>
      <c r="AT26" s="4" t="n">
        <f aca="false">NORMDIST($A$26,AT21,$C$3,FALSE())</f>
        <v>9.68094440972909E-008</v>
      </c>
      <c r="AU26" s="4" t="n">
        <f aca="false">NORMDIST($A$26,AU21,$C$3,FALSE())</f>
        <v>7.99241360873153E-008</v>
      </c>
      <c r="AV26" s="4" t="n">
        <f aca="false">NORMDIST($A$26,AV21,$C$3,FALSE())</f>
        <v>0.0452765641122853</v>
      </c>
      <c r="AW26" s="4" t="n">
        <f aca="false">NORMDIST($A$26,AW21,$C$3,FALSE())</f>
        <v>1.50451455906849E-011</v>
      </c>
      <c r="AX26" s="4" t="n">
        <f aca="false">NORMDIST($A$26,AX21,$C$3,FALSE())</f>
        <v>9.01970130858588E-009</v>
      </c>
      <c r="AY26" s="4" t="n">
        <f aca="false">NORMDIST($A$26,AY21,$C$3,FALSE())</f>
        <v>0.00459775126201001</v>
      </c>
      <c r="AZ26" s="4" t="n">
        <f aca="false">NORMDIST($A$26,AZ21,$C$3,FALSE())</f>
        <v>2.99081172079442E-006</v>
      </c>
      <c r="BA26" s="4" t="n">
        <f aca="false">NORMDIST($A$26,BA21,$C$3,FALSE())</f>
        <v>0.0240203325486974</v>
      </c>
      <c r="BB26" s="4" t="n">
        <f aca="false">NORMDIST($A$26,BB21,$C$3,FALSE())</f>
        <v>0.218719382582255</v>
      </c>
      <c r="BC26" s="4" t="n">
        <f aca="false">NORMDIST($A$26,BC21,$C$3,FALSE())</f>
        <v>3.84297986369669E-011</v>
      </c>
      <c r="BD26" s="4" t="n">
        <f aca="false">SUM(F26:BC26)</f>
        <v>10.3409829359166</v>
      </c>
    </row>
    <row r="27" customFormat="false" ht="12.75" hidden="false" customHeight="false" outlineLevel="0" collapsed="false">
      <c r="A27" s="3" t="n">
        <v>2.6</v>
      </c>
      <c r="F27" s="4" t="n">
        <f aca="false">NORMDIST($A$27,F21,$C$3,FALSE())</f>
        <v>0.232890253569717</v>
      </c>
      <c r="G27" s="4" t="n">
        <f aca="false">NORMDIST($A$27,G21,$C$3,FALSE())</f>
        <v>0.779693318700543</v>
      </c>
      <c r="H27" s="4" t="n">
        <f aca="false">NORMDIST($A$27,H21,$C$3,FALSE())</f>
        <v>0.109826369674848</v>
      </c>
      <c r="I27" s="4" t="n">
        <f aca="false">NORMDIST($A$27,I21,$C$3,FALSE())</f>
        <v>0.263167194336314</v>
      </c>
      <c r="J27" s="4" t="n">
        <f aca="false">NORMDIST($A$27,J21,$C$3,FALSE())</f>
        <v>1.27129271820175</v>
      </c>
      <c r="K27" s="4" t="n">
        <f aca="false">NORMDIST($A$27,K21,$C$3,FALSE())</f>
        <v>0.109826369674848</v>
      </c>
      <c r="L27" s="4" t="n">
        <f aca="false">NORMDIST($A$27,L21,$C$3,FALSE())</f>
        <v>0.29606153696864</v>
      </c>
      <c r="M27" s="4" t="n">
        <f aca="false">NORMDIST($A$27,M21,$C$3,FALSE())</f>
        <v>0.596194721648469</v>
      </c>
      <c r="N27" s="4" t="n">
        <f aca="false">NORMDIST($A$27,N21,$C$3,FALSE())</f>
        <v>0.779693318700543</v>
      </c>
      <c r="O27" s="4" t="n">
        <f aca="false">NORMDIST($A$27,O21,$C$3,FALSE())</f>
        <v>0.0263848386099332</v>
      </c>
      <c r="P27" s="4" t="n">
        <f aca="false">NORMDIST($A$27,P21,$C$3,FALSE())</f>
        <v>0.146611986601424</v>
      </c>
      <c r="Q27" s="4" t="n">
        <f aca="false">NORMDIST($A$27,Q21,$C$3,FALSE())</f>
        <v>1.32685575437984</v>
      </c>
      <c r="R27" s="4" t="n">
        <f aca="false">NORMDIST($A$27,R21,$C$3,FALSE())</f>
        <v>1.01627642320172</v>
      </c>
      <c r="S27" s="4" t="n">
        <f aca="false">NORMDIST($A$27,S21,$C$3,FALSE())</f>
        <v>0.0289499167359296</v>
      </c>
      <c r="T27" s="4" t="n">
        <f aca="false">NORMDIST($A$27,T21,$C$3,FALSE())</f>
        <v>0.192270005197109</v>
      </c>
      <c r="U27" s="4" t="n">
        <f aca="false">NORMDIST($A$27,U21,$C$3,FALSE())</f>
        <v>0.12717541168806</v>
      </c>
      <c r="V27" s="4" t="n">
        <f aca="false">NORMDIST($A$27,V21,$C$3,FALSE())</f>
        <v>4.78669504459251E-016</v>
      </c>
      <c r="W27" s="4" t="n">
        <f aca="false">NORMDIST($A$27,W21,$C$3,FALSE())</f>
        <v>7.40810274359905E-007</v>
      </c>
      <c r="X27" s="4" t="n">
        <f aca="false">NORMDIST($A$27,X21,$C$3,FALSE())</f>
        <v>1.17355108921433</v>
      </c>
      <c r="Y27" s="4" t="n">
        <f aca="false">NORMDIST($A$27,Y21,$C$3,FALSE())</f>
        <v>0.0584276683118951</v>
      </c>
      <c r="Z27" s="4" t="n">
        <f aca="false">NORMDIST($A$27,Z21,$C$3,FALSE())</f>
        <v>0.000340922759602616</v>
      </c>
      <c r="AA27" s="4" t="n">
        <f aca="false">NORMDIST($A$27,AA21,$C$3,FALSE())</f>
        <v>0.0180035206039813</v>
      </c>
      <c r="AB27" s="4" t="n">
        <f aca="false">NORMDIST($A$27,AB21,$C$3,FALSE())</f>
        <v>0.000662184904642576</v>
      </c>
      <c r="AC27" s="4" t="n">
        <f aca="false">NORMDIST($A$27,AC21,$C$3,FALSE())</f>
        <v>1.32317515825671</v>
      </c>
      <c r="AD27" s="4" t="n">
        <f aca="false">NORMDIST($A$27,AD21,$C$3,FALSE())</f>
        <v>5.16845790531086E-007</v>
      </c>
      <c r="AE27" s="4" t="n">
        <f aca="false">NORMDIST($A$27,AE21,$C$3,FALSE())</f>
        <v>0.000225876699629392</v>
      </c>
      <c r="AF27" s="4" t="n">
        <f aca="false">NORMDIST($A$27,AF21,$C$3,FALSE())</f>
        <v>0.0493481689187543</v>
      </c>
      <c r="AG27" s="4" t="n">
        <f aca="false">NORMDIST($A$27,AG21,$C$3,FALSE())</f>
        <v>0.168269578600759</v>
      </c>
      <c r="AH27" s="4" t="n">
        <f aca="false">NORMDIST($A$27,AH21,$C$3,FALSE())</f>
        <v>0.806569081730478</v>
      </c>
      <c r="AI27" s="4" t="n">
        <f aca="false">NORMDIST($A$27,AI21,$C$3,FALSE())</f>
        <v>0.331590462642496</v>
      </c>
      <c r="AJ27" s="4" t="n">
        <f aca="false">NORMDIST($A$27,AJ21,$C$3,FALSE())</f>
        <v>0.886950832995849</v>
      </c>
      <c r="AK27" s="4" t="n">
        <f aca="false">NORMDIST($A$27,AK21,$C$3,FALSE())</f>
        <v>0.000973156419304865</v>
      </c>
      <c r="AL27" s="4" t="n">
        <f aca="false">NORMDIST($A$27,AL21,$C$3,FALSE())</f>
        <v>2.89814491319835E-005</v>
      </c>
      <c r="AM27" s="4" t="n">
        <f aca="false">NORMDIST($A$27,AM21,$C$3,FALSE())</f>
        <v>0.000973156419304865</v>
      </c>
      <c r="AN27" s="4" t="n">
        <f aca="false">NORMDIST($A$27,AN21,$C$3,FALSE())</f>
        <v>1.30347564658485</v>
      </c>
      <c r="AO27" s="4" t="n">
        <f aca="false">NORMDIST($A$27,AO21,$C$3,FALSE())</f>
        <v>0.000340922759602616</v>
      </c>
      <c r="AP27" s="4" t="n">
        <f aca="false">NORMDIST($A$27,AP21,$C$3,FALSE())</f>
        <v>1.81436857362671E-005</v>
      </c>
      <c r="AQ27" s="4" t="n">
        <f aca="false">NORMDIST($A$27,AQ21,$C$3,FALSE())</f>
        <v>1.01627642320172</v>
      </c>
      <c r="AR27" s="4" t="n">
        <f aca="false">NORMDIST($A$27,AR21,$C$3,FALSE())</f>
        <v>0.571228640159358</v>
      </c>
      <c r="AS27" s="4" t="n">
        <f aca="false">NORMDIST($A$27,AS21,$C$3,FALSE())</f>
        <v>0.000225876699629392</v>
      </c>
      <c r="AT27" s="4" t="n">
        <f aca="false">NORMDIST($A$27,AT21,$C$3,FALSE())</f>
        <v>3.5430547314348E-006</v>
      </c>
      <c r="AU27" s="4" t="n">
        <f aca="false">NORMDIST($A$27,AU21,$C$3,FALSE())</f>
        <v>2.99081172079445E-006</v>
      </c>
      <c r="AV27" s="4" t="n">
        <f aca="false">NORMDIST($A$27,AV21,$C$3,FALSE())</f>
        <v>0.205182671164491</v>
      </c>
      <c r="AW27" s="4" t="n">
        <f aca="false">NORMDIST($A$27,AW21,$C$3,FALSE())</f>
        <v>1.369452766017E-009</v>
      </c>
      <c r="AX27" s="4" t="n">
        <f aca="false">NORMDIST($A$27,AX21,$C$3,FALSE())</f>
        <v>4.3098698216127E-007</v>
      </c>
      <c r="AY27" s="4" t="n">
        <f aca="false">NORMDIST($A$27,AY21,$C$3,FALSE())</f>
        <v>0.0347364493814086</v>
      </c>
      <c r="AZ27" s="4" t="n">
        <f aca="false">NORMDIST($A$27,AZ21,$C$3,FALSE())</f>
        <v>7.17596691234954E-005</v>
      </c>
      <c r="BA27" s="4" t="n">
        <f aca="false">NORMDIST($A$27,BA21,$C$3,FALSE())</f>
        <v>0.12717541168806</v>
      </c>
      <c r="BB27" s="4" t="n">
        <f aca="false">NORMDIST($A$27,BB21,$C$3,FALSE())</f>
        <v>0.621560961945219</v>
      </c>
      <c r="BC27" s="4" t="n">
        <f aca="false">NORMDIST($A$27,BC21,$C$3,FALSE())</f>
        <v>3.20047779010409E-009</v>
      </c>
      <c r="BD27" s="4" t="n">
        <f aca="false">SUM(F27:BC27)</f>
        <v>16.0025611118352</v>
      </c>
    </row>
    <row r="28" customFormat="false" ht="12.75" hidden="false" customHeight="false" outlineLevel="0" collapsed="false">
      <c r="A28" s="3" t="n">
        <v>2.8</v>
      </c>
      <c r="F28" s="4" t="n">
        <f aca="false">NORMDIST($A$28,F21,$C$3,FALSE())</f>
        <v>0.647286849944042</v>
      </c>
      <c r="G28" s="4" t="n">
        <f aca="false">NORMDIST($A$28,G21,$C$3,FALSE())</f>
        <v>1.24335335602443</v>
      </c>
      <c r="H28" s="4" t="n">
        <f aca="false">NORMDIST($A$28,H21,$C$3,FALSE())</f>
        <v>0.389774095067668</v>
      </c>
      <c r="I28" s="4" t="n">
        <f aca="false">NORMDIST($A$28,I21,$C$3,FALSE())</f>
        <v>0.699640987082413</v>
      </c>
      <c r="J28" s="4" t="n">
        <f aca="false">NORMDIST($A$28,J21,$C$3,FALSE())</f>
        <v>0.833444678848861</v>
      </c>
      <c r="K28" s="4" t="n">
        <f aca="false">NORMDIST($A$28,K21,$C$3,FALSE())</f>
        <v>0.389774095067668</v>
      </c>
      <c r="L28" s="4" t="n">
        <f aca="false">NORMDIST($A$28,L21,$C$3,FALSE())</f>
        <v>0.752876091557081</v>
      </c>
      <c r="M28" s="4" t="n">
        <f aca="false">NORMDIST($A$28,M21,$C$3,FALSE())</f>
        <v>1.110748676306</v>
      </c>
      <c r="N28" s="4" t="n">
        <f aca="false">NORMDIST($A$28,N21,$C$3,FALSE())</f>
        <v>0.313496924589623</v>
      </c>
      <c r="O28" s="4" t="n">
        <f aca="false">NORMDIST($A$28,O21,$C$3,FALSE())</f>
        <v>0.136624186817407</v>
      </c>
      <c r="P28" s="4" t="n">
        <f aca="false">NORMDIST($A$28,P21,$C$3,FALSE())</f>
        <v>0.476071154775034</v>
      </c>
      <c r="Q28" s="4" t="n">
        <f aca="false">NORMDIST($A$28,Q21,$C$3,FALSE())</f>
        <v>1.01627642320172</v>
      </c>
      <c r="R28" s="4" t="n">
        <f aca="false">NORMDIST($A$28,R21,$C$3,FALSE())</f>
        <v>0.49909155211915</v>
      </c>
      <c r="S28" s="4" t="n">
        <f aca="false">NORMDIST($A$28,S21,$C$3,FALSE())</f>
        <v>0.146611986601424</v>
      </c>
      <c r="T28" s="4" t="n">
        <f aca="false">NORMDIST($A$28,T21,$C$3,FALSE())</f>
        <v>0.571228640159358</v>
      </c>
      <c r="U28" s="4" t="n">
        <f aca="false">NORMDIST($A$28,U21,$C$3,FALSE())</f>
        <v>0.431725318886305</v>
      </c>
      <c r="V28" s="4" t="n">
        <f aca="false">NORMDIST($A$28,V21,$C$3,FALSE())</f>
        <v>1.05980499528557E-013</v>
      </c>
      <c r="W28" s="4" t="n">
        <f aca="false">NORMDIST($A$28,W21,$C$3,FALSE())</f>
        <v>2.12327505962236E-005</v>
      </c>
      <c r="X28" s="4" t="n">
        <f aca="false">NORMDIST($A$28,X21,$C$3,FALSE())</f>
        <v>1.3114657203398</v>
      </c>
      <c r="Y28" s="4" t="n">
        <f aca="false">NORMDIST($A$28,Y21,$C$3,FALSE())</f>
        <v>0.247703878529977</v>
      </c>
      <c r="Z28" s="4" t="n">
        <f aca="false">NORMDIST($A$28,Z21,$C$3,FALSE())</f>
        <v>0.00410739722824339</v>
      </c>
      <c r="AA28" s="4" t="n">
        <f aca="false">NORMDIST($A$28,AA21,$C$3,FALSE())</f>
        <v>0.101890699092951</v>
      </c>
      <c r="AB28" s="4" t="n">
        <f aca="false">NORMDIST($A$28,AB21,$C$3,FALSE())</f>
        <v>0.00713896157344254</v>
      </c>
      <c r="AC28" s="4" t="n">
        <f aca="false">NORMDIST($A$28,AC21,$C$3,FALSE())</f>
        <v>0.991184468909342</v>
      </c>
      <c r="AD28" s="4" t="n">
        <f aca="false">NORMDIST($A$28,AD21,$C$3,FALSE())</f>
        <v>1.54868189765494E-005</v>
      </c>
      <c r="AE28" s="4" t="n">
        <f aca="false">NORMDIST($A$28,AE21,$C$3,FALSE())</f>
        <v>0.00290894231681919</v>
      </c>
      <c r="AF28" s="4" t="n">
        <f aca="false">NORMDIST($A$28,AF21,$C$3,FALSE())</f>
        <v>0.218719382582255</v>
      </c>
      <c r="AG28" s="4" t="n">
        <f aca="false">NORMDIST($A$28,AG21,$C$3,FALSE())</f>
        <v>0.522644061285028</v>
      </c>
      <c r="AH28" s="4" t="n">
        <f aca="false">NORMDIST($A$28,AH21,$C$3,FALSE())</f>
        <v>1.25794409230998</v>
      </c>
      <c r="AI28" s="4" t="n">
        <f aca="false">NORMDIST($A$28,AI21,$C$3,FALSE())</f>
        <v>0.806569081730477</v>
      </c>
      <c r="AJ28" s="4" t="n">
        <f aca="false">NORMDIST($A$28,AJ21,$C$3,FALSE())</f>
        <v>1.29409556907849</v>
      </c>
      <c r="AK28" s="4" t="n">
        <f aca="false">NORMDIST($A$28,AK21,$C$3,FALSE())</f>
        <v>0.00981489040127782</v>
      </c>
      <c r="AL28" s="4" t="n">
        <f aca="false">NORMDIST($A$28,AL21,$C$3,FALSE())</f>
        <v>0.000509445361195113</v>
      </c>
      <c r="AM28" s="4" t="n">
        <f aca="false">NORMDIST($A$28,AM21,$C$3,FALSE())</f>
        <v>0.00981489040127782</v>
      </c>
      <c r="AN28" s="4" t="n">
        <f aca="false">NORMDIST($A$28,AN21,$C$3,FALSE())</f>
        <v>1.1926114305599</v>
      </c>
      <c r="AO28" s="4" t="n">
        <f aca="false">NORMDIST($A$28,AO21,$C$3,FALSE())</f>
        <v>0.00410739722824339</v>
      </c>
      <c r="AP28" s="4" t="n">
        <f aca="false">NORMDIST($A$28,AP21,$C$3,FALSE())</f>
        <v>0.000340922759602616</v>
      </c>
      <c r="AQ28" s="4" t="n">
        <f aca="false">NORMDIST($A$28,AQ21,$C$3,FALSE())</f>
        <v>1.32685575437984</v>
      </c>
      <c r="AR28" s="4" t="n">
        <f aca="false">NORMDIST($A$28,AR21,$C$3,FALSE())</f>
        <v>1.08814968333509</v>
      </c>
      <c r="AS28" s="4" t="n">
        <f aca="false">NORMDIST($A$28,AS21,$C$3,FALSE())</f>
        <v>0.00290894231681919</v>
      </c>
      <c r="AT28" s="4" t="n">
        <f aca="false">NORMDIST($A$28,AT21,$C$3,FALSE())</f>
        <v>8.31415709668448E-005</v>
      </c>
      <c r="AU28" s="4" t="n">
        <f aca="false">NORMDIST($A$28,AU21,$C$3,FALSE())</f>
        <v>7.17596691234954E-005</v>
      </c>
      <c r="AV28" s="4" t="n">
        <f aca="false">NORMDIST($A$28,AV21,$C$3,FALSE())</f>
        <v>0.596194721648468</v>
      </c>
      <c r="AW28" s="4" t="n">
        <f aca="false">NORMDIST($A$28,AW21,$C$3,FALSE())</f>
        <v>7.99241360873145E-008</v>
      </c>
      <c r="AX28" s="4" t="n">
        <f aca="false">NORMDIST($A$28,AX21,$C$3,FALSE())</f>
        <v>1.32043303034401E-005</v>
      </c>
      <c r="AY28" s="4" t="n">
        <f aca="false">NORMDIST($A$28,AY21,$C$3,FALSE())</f>
        <v>0.168269578600759</v>
      </c>
      <c r="AZ28" s="4" t="n">
        <f aca="false">NORMDIST($A$28,AZ21,$C$3,FALSE())</f>
        <v>0.00110395662840097</v>
      </c>
      <c r="BA28" s="4" t="n">
        <f aca="false">NORMDIST($A$28,BA21,$C$3,FALSE())</f>
        <v>0.431725318886305</v>
      </c>
      <c r="BB28" s="4" t="n">
        <f aca="false">NORMDIST($A$28,BB21,$C$3,FALSE())</f>
        <v>1.13255791434919</v>
      </c>
      <c r="BC28" s="4" t="n">
        <f aca="false">NORMDIST($A$28,BC21,$C$3,FALSE())</f>
        <v>1.70899879639257E-007</v>
      </c>
      <c r="BD28" s="4" t="n">
        <f aca="false">SUM(F28:BC28)</f>
        <v>22.3895671948454</v>
      </c>
    </row>
    <row r="29" customFormat="false" ht="12.75" hidden="false" customHeight="false" outlineLevel="0" collapsed="false">
      <c r="A29" s="3" t="n">
        <v>3</v>
      </c>
      <c r="F29" s="4" t="n">
        <f aca="false">NORMDIST($A$29,F21,$C$3,FALSE())</f>
        <v>1.15351297725641</v>
      </c>
      <c r="G29" s="4" t="n">
        <f aca="false">NORMDIST($A$29,G21,$C$3,FALSE())</f>
        <v>1.27129271820175</v>
      </c>
      <c r="H29" s="4" t="n">
        <f aca="false">NORMDIST($A$29,H21,$C$3,FALSE())</f>
        <v>0.886950832995849</v>
      </c>
      <c r="I29" s="4" t="n">
        <f aca="false">NORMDIST($A$29,I21,$C$3,FALSE())</f>
        <v>1.1926114305599</v>
      </c>
      <c r="J29" s="4" t="n">
        <f aca="false">NORMDIST($A$29,J21,$C$3,FALSE())</f>
        <v>0.350338791220833</v>
      </c>
      <c r="K29" s="4" t="n">
        <f aca="false">NORMDIST($A$29,K21,$C$3,FALSE())</f>
        <v>0.886950832995849</v>
      </c>
      <c r="L29" s="4" t="n">
        <f aca="false">NORMDIST($A$29,L21,$C$3,FALSE())</f>
        <v>1.22756713434441</v>
      </c>
      <c r="M29" s="4" t="n">
        <f aca="false">NORMDIST($A$29,M21,$C$3,FALSE())</f>
        <v>1.32685575437984</v>
      </c>
      <c r="N29" s="4" t="n">
        <f aca="false">NORMDIST($A$29,N21,$C$3,FALSE())</f>
        <v>0.0808207706140912</v>
      </c>
      <c r="O29" s="4" t="n">
        <f aca="false">NORMDIST($A$29,O21,$C$3,FALSE())</f>
        <v>0.453608274707594</v>
      </c>
      <c r="P29" s="4" t="n">
        <f aca="false">NORMDIST($A$29,P21,$C$3,FALSE())</f>
        <v>0.991184468909342</v>
      </c>
      <c r="Q29" s="4" t="n">
        <f aca="false">NORMDIST($A$29,Q21,$C$3,FALSE())</f>
        <v>0.49909155211915</v>
      </c>
      <c r="R29" s="4" t="n">
        <f aca="false">NORMDIST($A$29,R21,$C$3,FALSE())</f>
        <v>0.157155222386238</v>
      </c>
      <c r="S29" s="4" t="n">
        <f aca="false">NORMDIST($A$29,S21,$C$3,FALSE())</f>
        <v>0.476071154775034</v>
      </c>
      <c r="T29" s="4" t="n">
        <f aca="false">NORMDIST($A$29,T21,$C$3,FALSE())</f>
        <v>1.08814968333509</v>
      </c>
      <c r="U29" s="4" t="n">
        <f aca="false">NORMDIST($A$29,U21,$C$3,FALSE())</f>
        <v>0.939706251367675</v>
      </c>
      <c r="V29" s="4" t="n">
        <f aca="false">NORMDIST($A$29,V21,$C$3,FALSE())</f>
        <v>1.50451455906851E-011</v>
      </c>
      <c r="W29" s="4" t="n">
        <f aca="false">NORMDIST($A$29,W21,$C$3,FALSE())</f>
        <v>0.000390198638987754</v>
      </c>
      <c r="X29" s="4" t="n">
        <f aca="false">NORMDIST($A$29,X21,$C$3,FALSE())</f>
        <v>0.939706251367675</v>
      </c>
      <c r="Y29" s="4" t="n">
        <f aca="false">NORMDIST($A$29,Y21,$C$3,FALSE())</f>
        <v>0.673328951846863</v>
      </c>
      <c r="Z29" s="4" t="n">
        <f aca="false">NORMDIST($A$29,Z21,$C$3,FALSE())</f>
        <v>0.0317290921844573</v>
      </c>
      <c r="AA29" s="4" t="n">
        <f aca="false">NORMDIST($A$29,AA21,$C$3,FALSE())</f>
        <v>0.369736115598185</v>
      </c>
      <c r="AB29" s="4" t="n">
        <f aca="false">NORMDIST($A$29,AB21,$C$3,FALSE())</f>
        <v>0.0493481689187543</v>
      </c>
      <c r="AC29" s="4" t="n">
        <f aca="false">NORMDIST($A$29,AC21,$C$3,FALSE())</f>
        <v>0.476071154775034</v>
      </c>
      <c r="AD29" s="4" t="n">
        <f aca="false">NORMDIST($A$29,AD21,$C$3,FALSE())</f>
        <v>0.000297538857257108</v>
      </c>
      <c r="AE29" s="4" t="n">
        <f aca="false">NORMDIST($A$29,AE21,$C$3,FALSE())</f>
        <v>0.0240203325486974</v>
      </c>
      <c r="AF29" s="4" t="n">
        <f aca="false">NORMDIST($A$29,AF21,$C$3,FALSE())</f>
        <v>0.621560961945219</v>
      </c>
      <c r="AG29" s="4" t="n">
        <f aca="false">NORMDIST($A$29,AG21,$C$3,FALSE())</f>
        <v>1.04084644455587</v>
      </c>
      <c r="AH29" s="4" t="n">
        <f aca="false">NORMDIST($A$29,AH21,$C$3,FALSE())</f>
        <v>1.25794409230998</v>
      </c>
      <c r="AI29" s="4" t="n">
        <f aca="false">NORMDIST($A$29,AI21,$C$3,FALSE())</f>
        <v>1.25794409230998</v>
      </c>
      <c r="AJ29" s="4" t="n">
        <f aca="false">NORMDIST($A$29,AJ21,$C$3,FALSE())</f>
        <v>1.21063544417139</v>
      </c>
      <c r="AK29" s="4" t="n">
        <f aca="false">NORMDIST($A$29,AK21,$C$3,FALSE())</f>
        <v>0.0634699983855007</v>
      </c>
      <c r="AL29" s="4" t="n">
        <f aca="false">NORMDIST($A$29,AL21,$C$3,FALSE())</f>
        <v>0.00574189646351226</v>
      </c>
      <c r="AM29" s="4" t="n">
        <f aca="false">NORMDIST($A$29,AM21,$C$3,FALSE())</f>
        <v>0.0634699983855007</v>
      </c>
      <c r="AN29" s="4" t="n">
        <f aca="false">NORMDIST($A$29,AN21,$C$3,FALSE())</f>
        <v>0.699640987082415</v>
      </c>
      <c r="AO29" s="4" t="n">
        <f aca="false">NORMDIST($A$29,AO21,$C$3,FALSE())</f>
        <v>0.0317290921844573</v>
      </c>
      <c r="AP29" s="4" t="n">
        <f aca="false">NORMDIST($A$29,AP21,$C$3,FALSE())</f>
        <v>0.00410739722824342</v>
      </c>
      <c r="AQ29" s="4" t="n">
        <f aca="false">NORMDIST($A$29,AQ21,$C$3,FALSE())</f>
        <v>1.110748676306</v>
      </c>
      <c r="AR29" s="4" t="n">
        <f aca="false">NORMDIST($A$29,AR21,$C$3,FALSE())</f>
        <v>1.32906902451659</v>
      </c>
      <c r="AS29" s="4" t="n">
        <f aca="false">NORMDIST($A$29,AS21,$C$3,FALSE())</f>
        <v>0.0240203325486974</v>
      </c>
      <c r="AT29" s="4" t="n">
        <f aca="false">NORMDIST($A$29,AT21,$C$3,FALSE())</f>
        <v>0.00125094674572543</v>
      </c>
      <c r="AU29" s="4" t="n">
        <f aca="false">NORMDIST($A$29,AU21,$C$3,FALSE())</f>
        <v>0.00110395662840098</v>
      </c>
      <c r="AV29" s="4" t="n">
        <f aca="false">NORMDIST($A$29,AV21,$C$3,FALSE())</f>
        <v>1.110748676306</v>
      </c>
      <c r="AW29" s="4" t="n">
        <f aca="false">NORMDIST($A$29,AW21,$C$3,FALSE())</f>
        <v>2.99081172079442E-006</v>
      </c>
      <c r="AX29" s="4" t="n">
        <f aca="false">NORMDIST($A$29,AX21,$C$3,FALSE())</f>
        <v>0.000259387376601224</v>
      </c>
      <c r="AY29" s="4" t="n">
        <f aca="false">NORMDIST($A$29,AY21,$C$3,FALSE())</f>
        <v>0.522644061285028</v>
      </c>
      <c r="AZ29" s="4" t="n">
        <f aca="false">NORMDIST($A$29,AZ21,$C$3,FALSE())</f>
        <v>0.0108893968539997</v>
      </c>
      <c r="BA29" s="4" t="n">
        <f aca="false">NORMDIST($A$29,BA21,$C$3,FALSE())</f>
        <v>0.939706251367675</v>
      </c>
      <c r="BB29" s="4" t="n">
        <f aca="false">NORMDIST($A$29,BB21,$C$3,FALSE())</f>
        <v>1.32317515825671</v>
      </c>
      <c r="BC29" s="4" t="n">
        <f aca="false">NORMDIST($A$29,BC21,$C$3,FALSE())</f>
        <v>5.85125366618669E-006</v>
      </c>
      <c r="BD29" s="4" t="n">
        <f aca="false">SUM(F29:BC29)</f>
        <v>28.1772107701989</v>
      </c>
    </row>
    <row r="30" customFormat="false" ht="12.75" hidden="false" customHeight="false" outlineLevel="0" collapsed="false">
      <c r="A30" s="3" t="n">
        <v>3.2</v>
      </c>
      <c r="F30" s="4" t="n">
        <f aca="false">NORMDIST($A$30,F21,$C$3,FALSE())</f>
        <v>1.31803946961939</v>
      </c>
      <c r="G30" s="4" t="n">
        <f aca="false">NORMDIST($A$30,G21,$C$3,FALSE())</f>
        <v>0.833444678848861</v>
      </c>
      <c r="H30" s="4" t="n">
        <f aca="false">NORMDIST($A$30,H21,$C$3,FALSE())</f>
        <v>1.29409556907849</v>
      </c>
      <c r="I30" s="4" t="n">
        <f aca="false">NORMDIST($A$30,I21,$C$3,FALSE())</f>
        <v>1.30347564658485</v>
      </c>
      <c r="J30" s="4" t="n">
        <f aca="false">NORMDIST($A$30,J21,$C$3,FALSE())</f>
        <v>0.0944234591386702</v>
      </c>
      <c r="K30" s="4" t="n">
        <f aca="false">NORMDIST($A$30,K21,$C$3,FALSE())</f>
        <v>1.29409556907849</v>
      </c>
      <c r="L30" s="4" t="n">
        <f aca="false">NORMDIST($A$30,L21,$C$3,FALSE())</f>
        <v>1.28335624865338</v>
      </c>
      <c r="M30" s="4" t="n">
        <f aca="false">NORMDIST($A$30,M21,$C$3,FALSE())</f>
        <v>1.01627642320172</v>
      </c>
      <c r="N30" s="4" t="n">
        <f aca="false">NORMDIST($A$30,N21,$C$3,FALSE())</f>
        <v>0.0133595835277211</v>
      </c>
      <c r="O30" s="4" t="n">
        <f aca="false">NORMDIST($A$30,O21,$C$3,FALSE())</f>
        <v>0.965638509204943</v>
      </c>
      <c r="P30" s="4" t="n">
        <f aca="false">NORMDIST($A$30,P21,$C$3,FALSE())</f>
        <v>1.32317515825671</v>
      </c>
      <c r="Q30" s="4" t="n">
        <f aca="false">NORMDIST($A$30,Q21,$C$3,FALSE())</f>
        <v>0.157155222386238</v>
      </c>
      <c r="R30" s="4" t="n">
        <f aca="false">NORMDIST($A$30,R21,$C$3,FALSE())</f>
        <v>0.0317290921844572</v>
      </c>
      <c r="S30" s="4" t="n">
        <f aca="false">NORMDIST($A$30,S21,$C$3,FALSE())</f>
        <v>0.991184468909342</v>
      </c>
      <c r="T30" s="4" t="n">
        <f aca="false">NORMDIST($A$30,T21,$C$3,FALSE())</f>
        <v>1.32906902451659</v>
      </c>
      <c r="U30" s="4" t="n">
        <f aca="false">NORMDIST($A$30,U21,$C$3,FALSE())</f>
        <v>1.3114657203398</v>
      </c>
      <c r="V30" s="4" t="n">
        <f aca="false">NORMDIST($A$30,V21,$C$3,FALSE())</f>
        <v>1.36945276601702E-009</v>
      </c>
      <c r="W30" s="4" t="n">
        <f aca="false">NORMDIST($A$30,W21,$C$3,FALSE())</f>
        <v>0.00459775126201002</v>
      </c>
      <c r="X30" s="4" t="n">
        <f aca="false">NORMDIST($A$30,X21,$C$3,FALSE())</f>
        <v>0.431725318886305</v>
      </c>
      <c r="Y30" s="4" t="n">
        <f aca="false">NORMDIST($A$30,Y21,$C$3,FALSE())</f>
        <v>1.17355108921433</v>
      </c>
      <c r="Z30" s="4" t="n">
        <f aca="false">NORMDIST($A$30,Z21,$C$3,FALSE())</f>
        <v>0.157155222386239</v>
      </c>
      <c r="AA30" s="4" t="n">
        <f aca="false">NORMDIST($A$30,AA21,$C$3,FALSE())</f>
        <v>0.86025941967746</v>
      </c>
      <c r="AB30" s="4" t="n">
        <f aca="false">NORMDIST($A$30,AB21,$C$3,FALSE())</f>
        <v>0.218719382582256</v>
      </c>
      <c r="AC30" s="4" t="n">
        <f aca="false">NORMDIST($A$30,AC21,$C$3,FALSE())</f>
        <v>0.146611986601424</v>
      </c>
      <c r="AD30" s="4" t="n">
        <f aca="false">NORMDIST($A$30,AD21,$C$3,FALSE())</f>
        <v>0.00366526508392125</v>
      </c>
      <c r="AE30" s="4" t="n">
        <f aca="false">NORMDIST($A$30,AE21,$C$3,FALSE())</f>
        <v>0.12717541168806</v>
      </c>
      <c r="AF30" s="4" t="n">
        <f aca="false">NORMDIST($A$30,AF21,$C$3,FALSE())</f>
        <v>1.13255791434919</v>
      </c>
      <c r="AG30" s="4" t="n">
        <f aca="false">NORMDIST($A$30,AG21,$C$3,FALSE())</f>
        <v>1.32906902451659</v>
      </c>
      <c r="AH30" s="4" t="n">
        <f aca="false">NORMDIST($A$30,AH21,$C$3,FALSE())</f>
        <v>0.806569081730477</v>
      </c>
      <c r="AI30" s="4" t="n">
        <f aca="false">NORMDIST($A$30,AI21,$C$3,FALSE())</f>
        <v>1.25794409230998</v>
      </c>
      <c r="AJ30" s="4" t="n">
        <f aca="false">NORMDIST($A$30,AJ21,$C$3,FALSE())</f>
        <v>0.726173923441835</v>
      </c>
      <c r="AK30" s="4" t="n">
        <f aca="false">NORMDIST($A$30,AK21,$C$3,FALSE())</f>
        <v>0.263167194336314</v>
      </c>
      <c r="AL30" s="4" t="n">
        <f aca="false">NORMDIST($A$30,AL21,$C$3,FALSE())</f>
        <v>0.0414947672066806</v>
      </c>
      <c r="AM30" s="4" t="n">
        <f aca="false">NORMDIST($A$30,AM21,$C$3,FALSE())</f>
        <v>0.263167194336314</v>
      </c>
      <c r="AN30" s="4" t="n">
        <f aca="false">NORMDIST($A$30,AN21,$C$3,FALSE())</f>
        <v>0.263167194336314</v>
      </c>
      <c r="AO30" s="4" t="n">
        <f aca="false">NORMDIST($A$30,AO21,$C$3,FALSE())</f>
        <v>0.157155222386239</v>
      </c>
      <c r="AP30" s="4" t="n">
        <f aca="false">NORMDIST($A$30,AP21,$C$3,FALSE())</f>
        <v>0.0317290921844574</v>
      </c>
      <c r="AQ30" s="4" t="n">
        <f aca="false">NORMDIST($A$30,AQ21,$C$3,FALSE())</f>
        <v>0.596194721648468</v>
      </c>
      <c r="AR30" s="4" t="n">
        <f aca="false">NORMDIST($A$30,AR21,$C$3,FALSE())</f>
        <v>1.04084644455587</v>
      </c>
      <c r="AS30" s="4" t="n">
        <f aca="false">NORMDIST($A$30,AS21,$C$3,FALSE())</f>
        <v>0.12717541168806</v>
      </c>
      <c r="AT30" s="4" t="n">
        <f aca="false">NORMDIST($A$30,AT21,$C$3,FALSE())</f>
        <v>0.0120681207600643</v>
      </c>
      <c r="AU30" s="4" t="n">
        <f aca="false">NORMDIST($A$30,AU21,$C$3,FALSE())</f>
        <v>0.0108893968539998</v>
      </c>
      <c r="AV30" s="4" t="n">
        <f aca="false">NORMDIST($A$30,AV21,$C$3,FALSE())</f>
        <v>1.32685575437984</v>
      </c>
      <c r="AW30" s="4" t="n">
        <f aca="false">NORMDIST($A$30,AW21,$C$3,FALSE())</f>
        <v>7.17596691234954E-005</v>
      </c>
      <c r="AX30" s="4" t="n">
        <f aca="false">NORMDIST($A$30,AX21,$C$3,FALSE())</f>
        <v>0.00326709320425124</v>
      </c>
      <c r="AY30" s="4" t="n">
        <f aca="false">NORMDIST($A$30,AY21,$C$3,FALSE())</f>
        <v>1.04084644455587</v>
      </c>
      <c r="AZ30" s="4" t="n">
        <f aca="false">NORMDIST($A$30,AZ21,$C$3,FALSE())</f>
        <v>0.0688709176982607</v>
      </c>
      <c r="BA30" s="4" t="n">
        <f aca="false">NORMDIST($A$30,BA21,$C$3,FALSE())</f>
        <v>1.3114657203398</v>
      </c>
      <c r="BB30" s="4" t="n">
        <f aca="false">NORMDIST($A$30,BB21,$C$3,FALSE())</f>
        <v>0.991184468909342</v>
      </c>
      <c r="BC30" s="4" t="n">
        <f aca="false">NORMDIST($A$30,BC21,$C$3,FALSE())</f>
        <v>0.000128450655806957</v>
      </c>
      <c r="BD30" s="4" t="n">
        <f aca="false">SUM(F30:BC30)</f>
        <v>30.4855040983343</v>
      </c>
    </row>
    <row r="31" customFormat="false" ht="12.75" hidden="false" customHeight="false" outlineLevel="0" collapsed="false">
      <c r="A31" s="3" t="n">
        <v>3.4</v>
      </c>
      <c r="F31" s="4" t="n">
        <f aca="false">NORMDIST($A$31,F21,$C$3,FALSE())</f>
        <v>0.965638509204943</v>
      </c>
      <c r="G31" s="4" t="n">
        <f aca="false">NORMDIST($A$31,G21,$C$3,FALSE())</f>
        <v>0.350338791220834</v>
      </c>
      <c r="H31" s="4" t="n">
        <f aca="false">NORMDIST($A$31,H21,$C$3,FALSE())</f>
        <v>1.21063544417139</v>
      </c>
      <c r="I31" s="4" t="n">
        <f aca="false">NORMDIST($A$31,I21,$C$3,FALSE())</f>
        <v>0.913454891323429</v>
      </c>
      <c r="J31" s="4" t="n">
        <f aca="false">NORMDIST($A$31,J21,$C$3,FALSE())</f>
        <v>0.0163174321686298</v>
      </c>
      <c r="K31" s="4" t="n">
        <f aca="false">NORMDIST($A$31,K21,$C$3,FALSE())</f>
        <v>1.21063544417139</v>
      </c>
      <c r="L31" s="4" t="n">
        <f aca="false">NORMDIST($A$31,L21,$C$3,FALSE())</f>
        <v>0.86025941967746</v>
      </c>
      <c r="M31" s="4" t="n">
        <f aca="false">NORMDIST($A$31,M21,$C$3,FALSE())</f>
        <v>0.49909155211915</v>
      </c>
      <c r="N31" s="4" t="n">
        <f aca="false">NORMDIST($A$31,N21,$C$3,FALSE())</f>
        <v>0.00141593423516917</v>
      </c>
      <c r="O31" s="4" t="n">
        <f aca="false">NORMDIST($A$31,O21,$C$3,FALSE())</f>
        <v>1.31803946961939</v>
      </c>
      <c r="P31" s="4" t="n">
        <f aca="false">NORMDIST($A$31,P21,$C$3,FALSE())</f>
        <v>1.13255791434919</v>
      </c>
      <c r="Q31" s="4" t="n">
        <f aca="false">NORMDIST($A$31,Q21,$C$3,FALSE())</f>
        <v>0.0317290921844573</v>
      </c>
      <c r="R31" s="4" t="n">
        <f aca="false">NORMDIST($A$31,R21,$C$3,FALSE())</f>
        <v>0.00410739722824339</v>
      </c>
      <c r="S31" s="4" t="n">
        <f aca="false">NORMDIST($A$31,S21,$C$3,FALSE())</f>
        <v>1.32317515825671</v>
      </c>
      <c r="T31" s="4" t="n">
        <f aca="false">NORMDIST($A$31,T21,$C$3,FALSE())</f>
        <v>1.04084644455587</v>
      </c>
      <c r="U31" s="4" t="n">
        <f aca="false">NORMDIST($A$31,U21,$C$3,FALSE())</f>
        <v>1.17355108921433</v>
      </c>
      <c r="V31" s="4" t="n">
        <f aca="false">NORMDIST($A$31,V21,$C$3,FALSE())</f>
        <v>7.99241360873153E-008</v>
      </c>
      <c r="W31" s="4" t="n">
        <f aca="false">NORMDIST($A$31,W21,$C$3,FALSE())</f>
        <v>0.0347364493814086</v>
      </c>
      <c r="X31" s="4" t="n">
        <f aca="false">NORMDIST($A$31,X21,$C$3,FALSE())</f>
        <v>0.12717541168806</v>
      </c>
      <c r="Y31" s="4" t="n">
        <f aca="false">NORMDIST($A$31,Y21,$C$3,FALSE())</f>
        <v>1.3114657203398</v>
      </c>
      <c r="Z31" s="4" t="n">
        <f aca="false">NORMDIST($A$31,Z21,$C$3,FALSE())</f>
        <v>0.49909155211915</v>
      </c>
      <c r="AA31" s="4" t="n">
        <f aca="false">NORMDIST($A$31,AA21,$C$3,FALSE())</f>
        <v>1.28335624865338</v>
      </c>
      <c r="AB31" s="4" t="n">
        <f aca="false">NORMDIST($A$31,AB21,$C$3,FALSE())</f>
        <v>0.621560961945219</v>
      </c>
      <c r="AC31" s="4" t="n">
        <f aca="false">NORMDIST($A$31,AC21,$C$3,FALSE())</f>
        <v>0.0289499167359296</v>
      </c>
      <c r="AD31" s="4" t="n">
        <f aca="false">NORMDIST($A$31,AD21,$C$3,FALSE())</f>
        <v>0.0289499167359295</v>
      </c>
      <c r="AE31" s="4" t="n">
        <f aca="false">NORMDIST($A$31,AE21,$C$3,FALSE())</f>
        <v>0.431725318886305</v>
      </c>
      <c r="AF31" s="4" t="n">
        <f aca="false">NORMDIST($A$31,AF21,$C$3,FALSE())</f>
        <v>1.32317515825671</v>
      </c>
      <c r="AG31" s="4" t="n">
        <f aca="false">NORMDIST($A$31,AG21,$C$3,FALSE())</f>
        <v>1.08814968333509</v>
      </c>
      <c r="AH31" s="4" t="n">
        <f aca="false">NORMDIST($A$31,AH21,$C$3,FALSE())</f>
        <v>0.331590462642496</v>
      </c>
      <c r="AI31" s="4" t="n">
        <f aca="false">NORMDIST($A$31,AI21,$C$3,FALSE())</f>
        <v>0.806569081730478</v>
      </c>
      <c r="AJ31" s="4" t="n">
        <f aca="false">NORMDIST($A$31,AJ21,$C$3,FALSE())</f>
        <v>0.279285343166549</v>
      </c>
      <c r="AK31" s="4" t="n">
        <f aca="false">NORMDIST($A$31,AK21,$C$3,FALSE())</f>
        <v>0.699640987082413</v>
      </c>
      <c r="AL31" s="4" t="n">
        <f aca="false">NORMDIST($A$31,AL21,$C$3,FALSE())</f>
        <v>0.192270005197109</v>
      </c>
      <c r="AM31" s="4" t="n">
        <f aca="false">NORMDIST($A$31,AM21,$C$3,FALSE())</f>
        <v>0.699640987082413</v>
      </c>
      <c r="AN31" s="4" t="n">
        <f aca="false">NORMDIST($A$31,AN21,$C$3,FALSE())</f>
        <v>0.063469998385501</v>
      </c>
      <c r="AO31" s="4" t="n">
        <f aca="false">NORMDIST($A$31,AO21,$C$3,FALSE())</f>
        <v>0.49909155211915</v>
      </c>
      <c r="AP31" s="4" t="n">
        <f aca="false">NORMDIST($A$31,AP21,$C$3,FALSE())</f>
        <v>0.157155222386239</v>
      </c>
      <c r="AQ31" s="4" t="n">
        <f aca="false">NORMDIST($A$31,AQ21,$C$3,FALSE())</f>
        <v>0.205182671164491</v>
      </c>
      <c r="AR31" s="4" t="n">
        <f aca="false">NORMDIST($A$31,AR21,$C$3,FALSE())</f>
        <v>0.522644061285029</v>
      </c>
      <c r="AS31" s="4" t="n">
        <f aca="false">NORMDIST($A$31,AS21,$C$3,FALSE())</f>
        <v>0.431725318886305</v>
      </c>
      <c r="AT31" s="4" t="n">
        <f aca="false">NORMDIST($A$31,AT21,$C$3,FALSE())</f>
        <v>0.0746484343161428</v>
      </c>
      <c r="AU31" s="4" t="n">
        <f aca="false">NORMDIST($A$31,AU21,$C$3,FALSE())</f>
        <v>0.0688709176982607</v>
      </c>
      <c r="AV31" s="4" t="n">
        <f aca="false">NORMDIST($A$31,AV21,$C$3,FALSE())</f>
        <v>1.01627642320172</v>
      </c>
      <c r="AW31" s="4" t="n">
        <f aca="false">NORMDIST($A$31,AW21,$C$3,FALSE())</f>
        <v>0.00110395662840097</v>
      </c>
      <c r="AX31" s="4" t="n">
        <f aca="false">NORMDIST($A$31,AX21,$C$3,FALSE())</f>
        <v>0.0263848386099331</v>
      </c>
      <c r="AY31" s="4" t="n">
        <f aca="false">NORMDIST($A$31,AY21,$C$3,FALSE())</f>
        <v>1.32906902451659</v>
      </c>
      <c r="AZ31" s="4" t="n">
        <f aca="false">NORMDIST($A$31,AZ21,$C$3,FALSE())</f>
        <v>0.279285343166549</v>
      </c>
      <c r="BA31" s="4" t="n">
        <f aca="false">NORMDIST($A$31,BA21,$C$3,FALSE())</f>
        <v>1.17355108921433</v>
      </c>
      <c r="BB31" s="4" t="n">
        <f aca="false">NORMDIST($A$31,BB21,$C$3,FALSE())</f>
        <v>0.476071154775035</v>
      </c>
      <c r="BC31" s="4" t="n">
        <f aca="false">NORMDIST($A$31,BC21,$C$3,FALSE())</f>
        <v>0.00180802302064732</v>
      </c>
      <c r="BD31" s="4" t="n">
        <f aca="false">SUM(F31:BC31)</f>
        <v>28.1654652979775</v>
      </c>
    </row>
    <row r="32" customFormat="false" ht="12.75" hidden="false" customHeight="false" outlineLevel="0" collapsed="false">
      <c r="A32" s="3" t="n">
        <v>3.6</v>
      </c>
      <c r="F32" s="4" t="n">
        <f aca="false">NORMDIST($A$32,F21,$C$3,FALSE())</f>
        <v>0.453608274707594</v>
      </c>
      <c r="G32" s="4" t="n">
        <f aca="false">NORMDIST($A$32,G21,$C$3,FALSE())</f>
        <v>0.0944234591386706</v>
      </c>
      <c r="H32" s="4" t="n">
        <f aca="false">NORMDIST($A$32,H21,$C$3,FALSE())</f>
        <v>0.726173923441835</v>
      </c>
      <c r="I32" s="4" t="n">
        <f aca="false">NORMDIST($A$32,I21,$C$3,FALSE())</f>
        <v>0.410441740086165</v>
      </c>
      <c r="J32" s="4" t="n">
        <f aca="false">NORMDIST($A$32,J21,$C$3,FALSE())</f>
        <v>0.00180802302064732</v>
      </c>
      <c r="K32" s="4" t="n">
        <f aca="false">NORMDIST($A$32,K21,$C$3,FALSE())</f>
        <v>0.726173923441835</v>
      </c>
      <c r="L32" s="4" t="n">
        <f aca="false">NORMDIST($A$32,L21,$C$3,FALSE())</f>
        <v>0.369736115598185</v>
      </c>
      <c r="M32" s="4" t="n">
        <f aca="false">NORMDIST($A$32,M21,$C$3,FALSE())</f>
        <v>0.157155222386238</v>
      </c>
      <c r="N32" s="4" t="n">
        <f aca="false">NORMDIST($A$32,N21,$C$3,FALSE())</f>
        <v>9.62217997085269E-005</v>
      </c>
      <c r="O32" s="4" t="n">
        <f aca="false">NORMDIST($A$32,O21,$C$3,FALSE())</f>
        <v>1.15351297725641</v>
      </c>
      <c r="P32" s="4" t="n">
        <f aca="false">NORMDIST($A$32,P21,$C$3,FALSE())</f>
        <v>0.621560961945219</v>
      </c>
      <c r="Q32" s="4" t="n">
        <f aca="false">NORMDIST($A$32,Q21,$C$3,FALSE())</f>
        <v>0.00410739722824339</v>
      </c>
      <c r="R32" s="4" t="n">
        <f aca="false">NORMDIST($A$32,R21,$C$3,FALSE())</f>
        <v>0.000340922759602615</v>
      </c>
      <c r="S32" s="4" t="n">
        <f aca="false">NORMDIST($A$32,S21,$C$3,FALSE())</f>
        <v>1.13255791434919</v>
      </c>
      <c r="T32" s="4" t="n">
        <f aca="false">NORMDIST($A$32,T21,$C$3,FALSE())</f>
        <v>0.522644061285028</v>
      </c>
      <c r="U32" s="4" t="n">
        <f aca="false">NORMDIST($A$32,U21,$C$3,FALSE())</f>
        <v>0.673328951846863</v>
      </c>
      <c r="V32" s="4" t="n">
        <f aca="false">NORMDIST($A$32,V21,$C$3,FALSE())</f>
        <v>2.99081172079445E-006</v>
      </c>
      <c r="W32" s="4" t="n">
        <f aca="false">NORMDIST($A$32,W21,$C$3,FALSE())</f>
        <v>0.168269578600759</v>
      </c>
      <c r="X32" s="4" t="n">
        <f aca="false">NORMDIST($A$32,X21,$C$3,FALSE())</f>
        <v>0.0240203325486974</v>
      </c>
      <c r="Y32" s="4" t="n">
        <f aca="false">NORMDIST($A$32,Y21,$C$3,FALSE())</f>
        <v>0.939706251367675</v>
      </c>
      <c r="Z32" s="4" t="n">
        <f aca="false">NORMDIST($A$32,Z21,$C$3,FALSE())</f>
        <v>1.01627642320172</v>
      </c>
      <c r="AA32" s="4" t="n">
        <f aca="false">NORMDIST($A$32,AA21,$C$3,FALSE())</f>
        <v>1.22756713434441</v>
      </c>
      <c r="AB32" s="4" t="n">
        <f aca="false">NORMDIST($A$32,AB21,$C$3,FALSE())</f>
        <v>1.13255791434919</v>
      </c>
      <c r="AC32" s="4" t="n">
        <f aca="false">NORMDIST($A$32,AC21,$C$3,FALSE())</f>
        <v>0.00366526508392125</v>
      </c>
      <c r="AD32" s="4" t="n">
        <f aca="false">NORMDIST($A$32,AD21,$C$3,FALSE())</f>
        <v>0.146611986601424</v>
      </c>
      <c r="AE32" s="4" t="n">
        <f aca="false">NORMDIST($A$32,AE21,$C$3,FALSE())</f>
        <v>0.939706251367675</v>
      </c>
      <c r="AF32" s="4" t="n">
        <f aca="false">NORMDIST($A$32,AF21,$C$3,FALSE())</f>
        <v>0.991184468909342</v>
      </c>
      <c r="AG32" s="4" t="n">
        <f aca="false">NORMDIST($A$32,AG21,$C$3,FALSE())</f>
        <v>0.571228640159358</v>
      </c>
      <c r="AH32" s="4" t="n">
        <f aca="false">NORMDIST($A$32,AH21,$C$3,FALSE())</f>
        <v>0.0874062969790315</v>
      </c>
      <c r="AI32" s="4" t="n">
        <f aca="false">NORMDIST($A$32,AI21,$C$3,FALSE())</f>
        <v>0.331590462642496</v>
      </c>
      <c r="AJ32" s="4" t="n">
        <f aca="false">NORMDIST($A$32,AJ21,$C$3,FALSE())</f>
        <v>0.0688709176982607</v>
      </c>
      <c r="AK32" s="4" t="n">
        <f aca="false">NORMDIST($A$32,AK21,$C$3,FALSE())</f>
        <v>1.1926114305599</v>
      </c>
      <c r="AL32" s="4" t="n">
        <f aca="false">NORMDIST($A$32,AL21,$C$3,FALSE())</f>
        <v>0.571228640159358</v>
      </c>
      <c r="AM32" s="4" t="n">
        <f aca="false">NORMDIST($A$32,AM21,$C$3,FALSE())</f>
        <v>1.1926114305599</v>
      </c>
      <c r="AN32" s="4" t="n">
        <f aca="false">NORMDIST($A$32,AN21,$C$3,FALSE())</f>
        <v>0.00981489040127787</v>
      </c>
      <c r="AO32" s="4" t="n">
        <f aca="false">NORMDIST($A$32,AO21,$C$3,FALSE())</f>
        <v>1.01627642320172</v>
      </c>
      <c r="AP32" s="4" t="n">
        <f aca="false">NORMDIST($A$32,AP21,$C$3,FALSE())</f>
        <v>0.499091552119151</v>
      </c>
      <c r="AQ32" s="4" t="n">
        <f aca="false">NORMDIST($A$32,AQ21,$C$3,FALSE())</f>
        <v>0.0452765641122853</v>
      </c>
      <c r="AR32" s="4" t="n">
        <f aca="false">NORMDIST($A$32,AR21,$C$3,FALSE())</f>
        <v>0.168269578600759</v>
      </c>
      <c r="AS32" s="4" t="n">
        <f aca="false">NORMDIST($A$32,AS21,$C$3,FALSE())</f>
        <v>0.939706251367675</v>
      </c>
      <c r="AT32" s="4" t="n">
        <f aca="false">NORMDIST($A$32,AT21,$C$3,FALSE())</f>
        <v>0.29606153696864</v>
      </c>
      <c r="AU32" s="4" t="n">
        <f aca="false">NORMDIST($A$32,AU21,$C$3,FALSE())</f>
        <v>0.279285343166549</v>
      </c>
      <c r="AV32" s="4" t="n">
        <f aca="false">NORMDIST($A$32,AV21,$C$3,FALSE())</f>
        <v>0.49909155211915</v>
      </c>
      <c r="AW32" s="4" t="n">
        <f aca="false">NORMDIST($A$32,AW21,$C$3,FALSE())</f>
        <v>0.0108893968539997</v>
      </c>
      <c r="AX32" s="4" t="n">
        <f aca="false">NORMDIST($A$32,AX21,$C$3,FALSE())</f>
        <v>0.136624186817407</v>
      </c>
      <c r="AY32" s="4" t="n">
        <f aca="false">NORMDIST($A$32,AY21,$C$3,FALSE())</f>
        <v>1.08814968333509</v>
      </c>
      <c r="AZ32" s="4" t="n">
        <f aca="false">NORMDIST($A$32,AZ21,$C$3,FALSE())</f>
        <v>0.726173923441835</v>
      </c>
      <c r="BA32" s="4" t="n">
        <f aca="false">NORMDIST($A$32,BA21,$C$3,FALSE())</f>
        <v>0.673328951846863</v>
      </c>
      <c r="BB32" s="4" t="n">
        <f aca="false">NORMDIST($A$32,BB21,$C$3,FALSE())</f>
        <v>0.146611986601424</v>
      </c>
      <c r="BC32" s="4" t="n">
        <f aca="false">NORMDIST($A$32,BC21,$C$3,FALSE())</f>
        <v>0.0163174321686298</v>
      </c>
      <c r="BD32" s="4" t="n">
        <f aca="false">SUM(F32:BC32)</f>
        <v>24.2037557593587</v>
      </c>
    </row>
    <row r="33" customFormat="false" ht="12.75" hidden="false" customHeight="false" outlineLevel="0" collapsed="false">
      <c r="A33" s="3" t="n">
        <v>3.8</v>
      </c>
      <c r="F33" s="4" t="n">
        <f aca="false">NORMDIST($A$33,F21,$C$3,FALSE())</f>
        <v>0.136624186817408</v>
      </c>
      <c r="G33" s="4" t="n">
        <f aca="false">NORMDIST($A$33,G21,$C$3,FALSE())</f>
        <v>0.0163174321686298</v>
      </c>
      <c r="H33" s="4" t="n">
        <f aca="false">NORMDIST($A$33,H21,$C$3,FALSE())</f>
        <v>0.279285343166549</v>
      </c>
      <c r="I33" s="4" t="n">
        <f aca="false">NORMDIST($A$33,I21,$C$3,FALSE())</f>
        <v>0.118248642820772</v>
      </c>
      <c r="J33" s="4" t="n">
        <f aca="false">NORMDIST($A$33,J21,$C$3,FALSE())</f>
        <v>0.000128450655806957</v>
      </c>
      <c r="K33" s="4" t="n">
        <f aca="false">NORMDIST($A$33,K21,$C$3,FALSE())</f>
        <v>0.279285343166549</v>
      </c>
      <c r="L33" s="4" t="n">
        <f aca="false">NORMDIST($A$33,L21,$C$3,FALSE())</f>
        <v>0.101890699092952</v>
      </c>
      <c r="M33" s="4" t="n">
        <f aca="false">NORMDIST($A$33,M21,$C$3,FALSE())</f>
        <v>0.0317290921844573</v>
      </c>
      <c r="N33" s="4" t="n">
        <f aca="false">NORMDIST($A$33,N21,$C$3,FALSE())</f>
        <v>4.19260645793246E-006</v>
      </c>
      <c r="O33" s="4" t="n">
        <f aca="false">NORMDIST($A$33,O21,$C$3,FALSE())</f>
        <v>0.647286849944044</v>
      </c>
      <c r="P33" s="4" t="n">
        <f aca="false">NORMDIST($A$33,P21,$C$3,FALSE())</f>
        <v>0.218719382582256</v>
      </c>
      <c r="Q33" s="4" t="n">
        <f aca="false">NORMDIST($A$33,Q21,$C$3,FALSE())</f>
        <v>0.000340922759602616</v>
      </c>
      <c r="R33" s="4" t="n">
        <f aca="false">NORMDIST($A$33,R21,$C$3,FALSE())</f>
        <v>1.8143685736267E-005</v>
      </c>
      <c r="S33" s="4" t="n">
        <f aca="false">NORMDIST($A$33,S21,$C$3,FALSE())</f>
        <v>0.62156096194522</v>
      </c>
      <c r="T33" s="4" t="n">
        <f aca="false">NORMDIST($A$33,T21,$C$3,FALSE())</f>
        <v>0.168269578600759</v>
      </c>
      <c r="U33" s="4" t="n">
        <f aca="false">NORMDIST($A$33,U21,$C$3,FALSE())</f>
        <v>0.247703878529977</v>
      </c>
      <c r="V33" s="4" t="n">
        <f aca="false">NORMDIST($A$33,V21,$C$3,FALSE())</f>
        <v>7.17596691234954E-005</v>
      </c>
      <c r="W33" s="4" t="n">
        <f aca="false">NORMDIST($A$33,W21,$C$3,FALSE())</f>
        <v>0.522644061285028</v>
      </c>
      <c r="X33" s="4" t="n">
        <f aca="false">NORMDIST($A$33,X21,$C$3,FALSE())</f>
        <v>0.00290894231681921</v>
      </c>
      <c r="Y33" s="4" t="n">
        <f aca="false">NORMDIST($A$33,Y21,$C$3,FALSE())</f>
        <v>0.431725318886306</v>
      </c>
      <c r="Z33" s="4" t="n">
        <f aca="false">NORMDIST($A$33,Z21,$C$3,FALSE())</f>
        <v>1.32685575437984</v>
      </c>
      <c r="AA33" s="4" t="n">
        <f aca="false">NORMDIST($A$33,AA21,$C$3,FALSE())</f>
        <v>0.752876091557082</v>
      </c>
      <c r="AB33" s="4" t="n">
        <f aca="false">NORMDIST($A$33,AB21,$C$3,FALSE())</f>
        <v>1.32317515825671</v>
      </c>
      <c r="AC33" s="4" t="n">
        <f aca="false">NORMDIST($A$33,AC21,$C$3,FALSE())</f>
        <v>0.000297538857257109</v>
      </c>
      <c r="AD33" s="4" t="n">
        <f aca="false">NORMDIST($A$33,AD21,$C$3,FALSE())</f>
        <v>0.476071154775033</v>
      </c>
      <c r="AE33" s="4" t="n">
        <f aca="false">NORMDIST($A$33,AE21,$C$3,FALSE())</f>
        <v>1.3114657203398</v>
      </c>
      <c r="AF33" s="4" t="n">
        <f aca="false">NORMDIST($A$33,AF21,$C$3,FALSE())</f>
        <v>0.476071154775035</v>
      </c>
      <c r="AG33" s="4" t="n">
        <f aca="false">NORMDIST($A$33,AG21,$C$3,FALSE())</f>
        <v>0.192270005197109</v>
      </c>
      <c r="AH33" s="4" t="n">
        <f aca="false">NORMDIST($A$33,AH21,$C$3,FALSE())</f>
        <v>0.0147728280397934</v>
      </c>
      <c r="AI33" s="4" t="n">
        <f aca="false">NORMDIST($A$33,AI21,$C$3,FALSE())</f>
        <v>0.0874062969790318</v>
      </c>
      <c r="AJ33" s="4" t="n">
        <f aca="false">NORMDIST($A$33,AJ21,$C$3,FALSE())</f>
        <v>0.0108893968539998</v>
      </c>
      <c r="AK33" s="4" t="n">
        <f aca="false">NORMDIST($A$33,AK21,$C$3,FALSE())</f>
        <v>1.30347564658485</v>
      </c>
      <c r="AL33" s="4" t="n">
        <f aca="false">NORMDIST($A$33,AL21,$C$3,FALSE())</f>
        <v>1.08814968333509</v>
      </c>
      <c r="AM33" s="4" t="n">
        <f aca="false">NORMDIST($A$33,AM21,$C$3,FALSE())</f>
        <v>1.30347564658485</v>
      </c>
      <c r="AN33" s="4" t="n">
        <f aca="false">NORMDIST($A$33,AN21,$C$3,FALSE())</f>
        <v>0.000973156419304871</v>
      </c>
      <c r="AO33" s="4" t="n">
        <f aca="false">NORMDIST($A$33,AO21,$C$3,FALSE())</f>
        <v>1.32685575437984</v>
      </c>
      <c r="AP33" s="4" t="n">
        <f aca="false">NORMDIST($A$33,AP21,$C$3,FALSE())</f>
        <v>1.01627642320172</v>
      </c>
      <c r="AQ33" s="4" t="n">
        <f aca="false">NORMDIST($A$33,AQ21,$C$3,FALSE())</f>
        <v>0.00640599323117336</v>
      </c>
      <c r="AR33" s="4" t="n">
        <f aca="false">NORMDIST($A$33,AR21,$C$3,FALSE())</f>
        <v>0.0347364493814088</v>
      </c>
      <c r="AS33" s="4" t="n">
        <f aca="false">NORMDIST($A$33,AS21,$C$3,FALSE())</f>
        <v>1.3114657203398</v>
      </c>
      <c r="AT33" s="4" t="n">
        <f aca="false">NORMDIST($A$33,AT21,$C$3,FALSE())</f>
        <v>0.752876091557081</v>
      </c>
      <c r="AU33" s="4" t="n">
        <f aca="false">NORMDIST($A$33,AU21,$C$3,FALSE())</f>
        <v>0.726173923441835</v>
      </c>
      <c r="AV33" s="4" t="n">
        <f aca="false">NORMDIST($A$33,AV21,$C$3,FALSE())</f>
        <v>0.157155222386239</v>
      </c>
      <c r="AW33" s="4" t="n">
        <f aca="false">NORMDIST($A$33,AW21,$C$3,FALSE())</f>
        <v>0.0688709176982605</v>
      </c>
      <c r="AX33" s="4" t="n">
        <f aca="false">NORMDIST($A$33,AX21,$C$3,FALSE())</f>
        <v>0.453608274707593</v>
      </c>
      <c r="AY33" s="4" t="n">
        <f aca="false">NORMDIST($A$33,AY21,$C$3,FALSE())</f>
        <v>0.571228640159359</v>
      </c>
      <c r="AZ33" s="4" t="n">
        <f aca="false">NORMDIST($A$33,AZ21,$C$3,FALSE())</f>
        <v>1.21063544417139</v>
      </c>
      <c r="BA33" s="4" t="n">
        <f aca="false">NORMDIST($A$33,BA21,$C$3,FALSE())</f>
        <v>0.247703878529977</v>
      </c>
      <c r="BB33" s="4" t="n">
        <f aca="false">NORMDIST($A$33,BB21,$C$3,FALSE())</f>
        <v>0.0289499167359298</v>
      </c>
      <c r="BC33" s="4" t="n">
        <f aca="false">NORMDIST($A$33,BC21,$C$3,FALSE())</f>
        <v>0.0944234591386702</v>
      </c>
      <c r="BD33" s="4" t="n">
        <f aca="false">SUM(F33:BC33)</f>
        <v>21.5003545248795</v>
      </c>
    </row>
    <row r="34" customFormat="false" ht="12.75" hidden="false" customHeight="false" outlineLevel="0" collapsed="false">
      <c r="A34" s="3" t="n">
        <v>4</v>
      </c>
      <c r="F34" s="4" t="n">
        <f aca="false">NORMDIST($A$34,F21,$C$3,FALSE())</f>
        <v>0.0263848386099332</v>
      </c>
      <c r="G34" s="4" t="n">
        <f aca="false">NORMDIST($A$34,G21,$C$3,FALSE())</f>
        <v>0.00180802302064733</v>
      </c>
      <c r="H34" s="4" t="n">
        <f aca="false">NORMDIST($A$34,H21,$C$3,FALSE())</f>
        <v>0.0688709176982607</v>
      </c>
      <c r="I34" s="4" t="n">
        <f aca="false">NORMDIST($A$34,I21,$C$3,FALSE())</f>
        <v>0.0218434402967118</v>
      </c>
      <c r="J34" s="4" t="n">
        <f aca="false">NORMDIST($A$34,J21,$C$3,FALSE())</f>
        <v>5.85125366618669E-006</v>
      </c>
      <c r="K34" s="4" t="n">
        <f aca="false">NORMDIST($A$34,K21,$C$3,FALSE())</f>
        <v>0.0688709176982607</v>
      </c>
      <c r="L34" s="4" t="n">
        <f aca="false">NORMDIST($A$34,L21,$C$3,FALSE())</f>
        <v>0.0180035206039813</v>
      </c>
      <c r="M34" s="4" t="n">
        <f aca="false">NORMDIST($A$34,M21,$C$3,FALSE())</f>
        <v>0.00410739722824339</v>
      </c>
      <c r="N34" s="4" t="n">
        <f aca="false">NORMDIST($A$34,N21,$C$3,FALSE())</f>
        <v>1.17131836494014E-007</v>
      </c>
      <c r="O34" s="4" t="n">
        <f aca="false">NORMDIST($A$34,O21,$C$3,FALSE())</f>
        <v>0.232890253569717</v>
      </c>
      <c r="P34" s="4" t="n">
        <f aca="false">NORMDIST($A$34,P21,$C$3,FALSE())</f>
        <v>0.0493481689187543</v>
      </c>
      <c r="Q34" s="4" t="n">
        <f aca="false">NORMDIST($A$34,Q21,$C$3,FALSE())</f>
        <v>1.8143685736267E-005</v>
      </c>
      <c r="R34" s="4" t="n">
        <f aca="false">NORMDIST($A$34,R21,$C$3,FALSE())</f>
        <v>6.19120614851763E-007</v>
      </c>
      <c r="S34" s="4" t="n">
        <f aca="false">NORMDIST($A$34,S21,$C$3,FALSE())</f>
        <v>0.218719382582256</v>
      </c>
      <c r="T34" s="4" t="n">
        <f aca="false">NORMDIST($A$34,T21,$C$3,FALSE())</f>
        <v>0.0347364493814086</v>
      </c>
      <c r="U34" s="4" t="n">
        <f aca="false">NORMDIST($A$34,U21,$C$3,FALSE())</f>
        <v>0.0584276683118951</v>
      </c>
      <c r="V34" s="4" t="n">
        <f aca="false">NORMDIST($A$34,V21,$C$3,FALSE())</f>
        <v>0.00110395662840098</v>
      </c>
      <c r="W34" s="4" t="n">
        <f aca="false">NORMDIST($A$34,W21,$C$3,FALSE())</f>
        <v>1.04084644455587</v>
      </c>
      <c r="X34" s="4" t="n">
        <f aca="false">NORMDIST($A$34,X21,$C$3,FALSE())</f>
        <v>0.000225876699629392</v>
      </c>
      <c r="Y34" s="4" t="n">
        <f aca="false">NORMDIST($A$34,Y21,$C$3,FALSE())</f>
        <v>0.12717541168806</v>
      </c>
      <c r="Z34" s="4" t="n">
        <f aca="false">NORMDIST($A$34,Z21,$C$3,FALSE())</f>
        <v>1.110748676306</v>
      </c>
      <c r="AA34" s="4" t="n">
        <f aca="false">NORMDIST($A$34,AA21,$C$3,FALSE())</f>
        <v>0.29606153696864</v>
      </c>
      <c r="AB34" s="4" t="n">
        <f aca="false">NORMDIST($A$34,AB21,$C$3,FALSE())</f>
        <v>0.991184468909342</v>
      </c>
      <c r="AC34" s="4" t="n">
        <f aca="false">NORMDIST($A$34,AC21,$C$3,FALSE())</f>
        <v>1.54868189765495E-005</v>
      </c>
      <c r="AD34" s="4" t="n">
        <f aca="false">NORMDIST($A$34,AD21,$C$3,FALSE())</f>
        <v>0.991184468909341</v>
      </c>
      <c r="AE34" s="4" t="n">
        <f aca="false">NORMDIST($A$34,AE21,$C$3,FALSE())</f>
        <v>1.17355108921433</v>
      </c>
      <c r="AF34" s="4" t="n">
        <f aca="false">NORMDIST($A$34,AF21,$C$3,FALSE())</f>
        <v>0.146611986601424</v>
      </c>
      <c r="AG34" s="4" t="n">
        <f aca="false">NORMDIST($A$34,AG21,$C$3,FALSE())</f>
        <v>0.0414947672066806</v>
      </c>
      <c r="AH34" s="4" t="n">
        <f aca="false">NORMDIST($A$34,AH21,$C$3,FALSE())</f>
        <v>0.0016009021720694</v>
      </c>
      <c r="AI34" s="4" t="n">
        <f aca="false">NORMDIST($A$34,AI21,$C$3,FALSE())</f>
        <v>0.0147728280397934</v>
      </c>
      <c r="AJ34" s="4" t="n">
        <f aca="false">NORMDIST($A$34,AJ21,$C$3,FALSE())</f>
        <v>0.00110395662840098</v>
      </c>
      <c r="AK34" s="4" t="n">
        <f aca="false">NORMDIST($A$34,AK21,$C$3,FALSE())</f>
        <v>0.913454891323429</v>
      </c>
      <c r="AL34" s="4" t="n">
        <f aca="false">NORMDIST($A$34,AL21,$C$3,FALSE())</f>
        <v>1.32906902451659</v>
      </c>
      <c r="AM34" s="4" t="n">
        <f aca="false">NORMDIST($A$34,AM21,$C$3,FALSE())</f>
        <v>0.913454891323429</v>
      </c>
      <c r="AN34" s="4" t="n">
        <f aca="false">NORMDIST($A$34,AN21,$C$3,FALSE())</f>
        <v>6.18671456307261E-005</v>
      </c>
      <c r="AO34" s="4" t="n">
        <f aca="false">NORMDIST($A$34,AO21,$C$3,FALSE())</f>
        <v>1.110748676306</v>
      </c>
      <c r="AP34" s="4" t="n">
        <f aca="false">NORMDIST($A$34,AP21,$C$3,FALSE())</f>
        <v>1.32685575437984</v>
      </c>
      <c r="AQ34" s="4" t="n">
        <f aca="false">NORMDIST($A$34,AQ21,$C$3,FALSE())</f>
        <v>0.000581138594717876</v>
      </c>
      <c r="AR34" s="4" t="n">
        <f aca="false">NORMDIST($A$34,AR21,$C$3,FALSE())</f>
        <v>0.00459775126201002</v>
      </c>
      <c r="AS34" s="4" t="n">
        <f aca="false">NORMDIST($A$34,AS21,$C$3,FALSE())</f>
        <v>1.17355108921433</v>
      </c>
      <c r="AT34" s="4" t="n">
        <f aca="false">NORMDIST($A$34,AT21,$C$3,FALSE())</f>
        <v>1.22756713434441</v>
      </c>
      <c r="AU34" s="4" t="n">
        <f aca="false">NORMDIST($A$34,AU21,$C$3,FALSE())</f>
        <v>1.21063544417139</v>
      </c>
      <c r="AV34" s="4" t="n">
        <f aca="false">NORMDIST($A$34,AV21,$C$3,FALSE())</f>
        <v>0.0317290921844573</v>
      </c>
      <c r="AW34" s="4" t="n">
        <f aca="false">NORMDIST($A$34,AW21,$C$3,FALSE())</f>
        <v>0.279285343166549</v>
      </c>
      <c r="AX34" s="4" t="n">
        <f aca="false">NORMDIST($A$34,AX21,$C$3,FALSE())</f>
        <v>0.965638509204942</v>
      </c>
      <c r="AY34" s="4" t="n">
        <f aca="false">NORMDIST($A$34,AY21,$C$3,FALSE())</f>
        <v>0.192270005197109</v>
      </c>
      <c r="AZ34" s="4" t="n">
        <f aca="false">NORMDIST($A$34,AZ21,$C$3,FALSE())</f>
        <v>1.29409556907849</v>
      </c>
      <c r="BA34" s="4" t="n">
        <f aca="false">NORMDIST($A$34,BA21,$C$3,FALSE())</f>
        <v>0.0584276683118951</v>
      </c>
      <c r="BB34" s="4" t="n">
        <f aca="false">NORMDIST($A$34,BB21,$C$3,FALSE())</f>
        <v>0.00366526508392127</v>
      </c>
      <c r="BC34" s="4" t="n">
        <f aca="false">NORMDIST($A$34,BC21,$C$3,FALSE())</f>
        <v>0.350338791220833</v>
      </c>
      <c r="BD34" s="4" t="n">
        <f aca="false">SUM(F34:BC34)</f>
        <v>19.1277454724889</v>
      </c>
    </row>
    <row r="35" customFormat="false" ht="12.75" hidden="false" customHeight="false" outlineLevel="0" collapsed="false">
      <c r="A35" s="3" t="n">
        <v>4.2</v>
      </c>
      <c r="F35" s="4" t="n">
        <f aca="false">NORMDIST($A$35,F21,$C$3,FALSE())</f>
        <v>0.00326709320425124</v>
      </c>
      <c r="G35" s="4" t="n">
        <f aca="false">NORMDIST($A$35,G21,$C$3,FALSE())</f>
        <v>0.000128450655806957</v>
      </c>
      <c r="H35" s="4" t="n">
        <f aca="false">NORMDIST($A$35,H21,$C$3,FALSE())</f>
        <v>0.0108893968539997</v>
      </c>
      <c r="I35" s="4" t="n">
        <f aca="false">NORMDIST($A$35,I21,$C$3,FALSE())</f>
        <v>0.00258717702069636</v>
      </c>
      <c r="J35" s="4" t="n">
        <f aca="false">NORMDIST($A$35,J21,$C$3,FALSE())</f>
        <v>1.70899879639257E-007</v>
      </c>
      <c r="K35" s="4" t="n">
        <f aca="false">NORMDIST($A$35,K21,$C$3,FALSE())</f>
        <v>0.0108893968539997</v>
      </c>
      <c r="L35" s="4" t="n">
        <f aca="false">NORMDIST($A$35,L21,$C$3,FALSE())</f>
        <v>0.00203967310037924</v>
      </c>
      <c r="M35" s="4" t="n">
        <f aca="false">NORMDIST($A$35,M21,$C$3,FALSE())</f>
        <v>0.000340922759602615</v>
      </c>
      <c r="N35" s="4" t="n">
        <f aca="false">NORMDIST($A$35,N21,$C$3,FALSE())</f>
        <v>2.09819591172465E-009</v>
      </c>
      <c r="O35" s="4" t="n">
        <f aca="false">NORMDIST($A$35,O21,$C$3,FALSE())</f>
        <v>0.0537261937121632</v>
      </c>
      <c r="P35" s="4" t="n">
        <f aca="false">NORMDIST($A$35,P21,$C$3,FALSE())</f>
        <v>0.00713896157344254</v>
      </c>
      <c r="Q35" s="4" t="n">
        <f aca="false">NORMDIST($A$35,Q21,$C$3,FALSE())</f>
        <v>6.19120614851763E-007</v>
      </c>
      <c r="R35" s="4" t="n">
        <f aca="false">NORMDIST($A$35,R21,$C$3,FALSE())</f>
        <v>1.35458182823432E-008</v>
      </c>
      <c r="S35" s="4" t="n">
        <f aca="false">NORMDIST($A$35,S21,$C$3,FALSE())</f>
        <v>0.0493481689187543</v>
      </c>
      <c r="T35" s="4" t="n">
        <f aca="false">NORMDIST($A$35,T21,$C$3,FALSE())</f>
        <v>0.00459775126201001</v>
      </c>
      <c r="U35" s="4" t="n">
        <f aca="false">NORMDIST($A$35,U21,$C$3,FALSE())</f>
        <v>0.008836586514767</v>
      </c>
      <c r="V35" s="4" t="n">
        <f aca="false">NORMDIST($A$35,V21,$C$3,FALSE())</f>
        <v>0.0108893968539998</v>
      </c>
      <c r="W35" s="4" t="n">
        <f aca="false">NORMDIST($A$35,W21,$C$3,FALSE())</f>
        <v>1.32906902451659</v>
      </c>
      <c r="X35" s="4" t="n">
        <f aca="false">NORMDIST($A$35,X21,$C$3,FALSE())</f>
        <v>1.1245738687156E-005</v>
      </c>
      <c r="Y35" s="4" t="n">
        <f aca="false">NORMDIST($A$35,Y21,$C$3,FALSE())</f>
        <v>0.0240203325486974</v>
      </c>
      <c r="Z35" s="4" t="n">
        <f aca="false">NORMDIST($A$35,Z21,$C$3,FALSE())</f>
        <v>0.596194721648468</v>
      </c>
      <c r="AA35" s="4" t="n">
        <f aca="false">NORMDIST($A$35,AA21,$C$3,FALSE())</f>
        <v>0.0746484343161428</v>
      </c>
      <c r="AB35" s="4" t="n">
        <f aca="false">NORMDIST($A$35,AB21,$C$3,FALSE())</f>
        <v>0.476071154775034</v>
      </c>
      <c r="AC35" s="4" t="n">
        <f aca="false">NORMDIST($A$35,AC21,$C$3,FALSE())</f>
        <v>5.16845790531086E-007</v>
      </c>
      <c r="AD35" s="4" t="n">
        <f aca="false">NORMDIST($A$35,AD21,$C$3,FALSE())</f>
        <v>1.32317515825671</v>
      </c>
      <c r="AE35" s="4" t="n">
        <f aca="false">NORMDIST($A$35,AE21,$C$3,FALSE())</f>
        <v>0.673328951846863</v>
      </c>
      <c r="AF35" s="4" t="n">
        <f aca="false">NORMDIST($A$35,AF21,$C$3,FALSE())</f>
        <v>0.0289499167359296</v>
      </c>
      <c r="AG35" s="4" t="n">
        <f aca="false">NORMDIST($A$35,AG21,$C$3,FALSE())</f>
        <v>0.00574189646351226</v>
      </c>
      <c r="AH35" s="4" t="n">
        <f aca="false">NORMDIST($A$35,AH21,$C$3,FALSE())</f>
        <v>0.000111236207985461</v>
      </c>
      <c r="AI35" s="4" t="n">
        <f aca="false">NORMDIST($A$35,AI21,$C$3,FALSE())</f>
        <v>0.0016009021720694</v>
      </c>
      <c r="AJ35" s="4" t="n">
        <f aca="false">NORMDIST($A$35,AJ21,$C$3,FALSE())</f>
        <v>7.17596691234954E-005</v>
      </c>
      <c r="AK35" s="4" t="n">
        <f aca="false">NORMDIST($A$35,AK21,$C$3,FALSE())</f>
        <v>0.410441740086165</v>
      </c>
      <c r="AL35" s="4" t="n">
        <f aca="false">NORMDIST($A$35,AL21,$C$3,FALSE())</f>
        <v>1.04084644455587</v>
      </c>
      <c r="AM35" s="4" t="n">
        <f aca="false">NORMDIST($A$35,AM21,$C$3,FALSE())</f>
        <v>0.410441740086165</v>
      </c>
      <c r="AN35" s="4" t="n">
        <f aca="false">NORMDIST($A$35,AN21,$C$3,FALSE())</f>
        <v>2.52184120975894E-006</v>
      </c>
      <c r="AO35" s="4" t="n">
        <f aca="false">NORMDIST($A$35,AO21,$C$3,FALSE())</f>
        <v>0.596194721648468</v>
      </c>
      <c r="AP35" s="4" t="n">
        <f aca="false">NORMDIST($A$35,AP21,$C$3,FALSE())</f>
        <v>1.110748676306</v>
      </c>
      <c r="AQ35" s="4" t="n">
        <f aca="false">NORMDIST($A$35,AQ21,$C$3,FALSE())</f>
        <v>3.38028402182889E-005</v>
      </c>
      <c r="AR35" s="4" t="n">
        <f aca="false">NORMDIST($A$35,AR21,$C$3,FALSE())</f>
        <v>0.000390198638987754</v>
      </c>
      <c r="AS35" s="4" t="n">
        <f aca="false">NORMDIST($A$35,AS21,$C$3,FALSE())</f>
        <v>0.673328951846863</v>
      </c>
      <c r="AT35" s="4" t="n">
        <f aca="false">NORMDIST($A$35,AT21,$C$3,FALSE())</f>
        <v>1.28335624865338</v>
      </c>
      <c r="AU35" s="4" t="n">
        <f aca="false">NORMDIST($A$35,AU21,$C$3,FALSE())</f>
        <v>1.29409556907849</v>
      </c>
      <c r="AV35" s="4" t="n">
        <f aca="false">NORMDIST($A$35,AV21,$C$3,FALSE())</f>
        <v>0.00410739722824339</v>
      </c>
      <c r="AW35" s="4" t="n">
        <f aca="false">NORMDIST($A$35,AW21,$C$3,FALSE())</f>
        <v>0.726173923441835</v>
      </c>
      <c r="AX35" s="4" t="n">
        <f aca="false">NORMDIST($A$35,AX21,$C$3,FALSE())</f>
        <v>1.31803946961939</v>
      </c>
      <c r="AY35" s="4" t="n">
        <f aca="false">NORMDIST($A$35,AY21,$C$3,FALSE())</f>
        <v>0.0414947672066806</v>
      </c>
      <c r="AZ35" s="4" t="n">
        <f aca="false">NORMDIST($A$35,AZ21,$C$3,FALSE())</f>
        <v>0.886950832995849</v>
      </c>
      <c r="BA35" s="4" t="n">
        <f aca="false">NORMDIST($A$35,BA21,$C$3,FALSE())</f>
        <v>0.008836586514767</v>
      </c>
      <c r="BB35" s="4" t="n">
        <f aca="false">NORMDIST($A$35,BB21,$C$3,FALSE())</f>
        <v>0.000297538857257109</v>
      </c>
      <c r="BC35" s="4" t="n">
        <f aca="false">NORMDIST($A$35,BC21,$C$3,FALSE())</f>
        <v>0.833444678848861</v>
      </c>
      <c r="BD35" s="4" t="n">
        <f aca="false">SUM(F35:BC35)</f>
        <v>15.3369010369847</v>
      </c>
    </row>
    <row r="36" customFormat="false" ht="12.75" hidden="false" customHeight="false" outlineLevel="0" collapsed="false">
      <c r="A36" s="3" t="n">
        <v>4.4</v>
      </c>
      <c r="F36" s="4" t="n">
        <f aca="false">NORMDIST($A$36,F21,$C$3,FALSE())</f>
        <v>0.000259387376601224</v>
      </c>
      <c r="G36" s="4" t="n">
        <f aca="false">NORMDIST($A$36,G21,$C$3,FALSE())</f>
        <v>5.85125366618669E-006</v>
      </c>
      <c r="H36" s="4" t="n">
        <f aca="false">NORMDIST($A$36,H21,$C$3,FALSE())</f>
        <v>0.00110395662840097</v>
      </c>
      <c r="I36" s="4" t="n">
        <f aca="false">NORMDIST($A$36,I21,$C$3,FALSE())</f>
        <v>0.000196476892521799</v>
      </c>
      <c r="J36" s="4" t="n">
        <f aca="false">NORMDIST($A$36,J21,$C$3,FALSE())</f>
        <v>3.20047779010406E-009</v>
      </c>
      <c r="K36" s="4" t="n">
        <f aca="false">NORMDIST($A$36,K21,$C$3,FALSE())</f>
        <v>0.00110395662840097</v>
      </c>
      <c r="L36" s="4" t="n">
        <f aca="false">NORMDIST($A$36,L21,$C$3,FALSE())</f>
        <v>0.000148164420562586</v>
      </c>
      <c r="M36" s="4" t="n">
        <f aca="false">NORMDIST($A$36,M21,$C$3,FALSE())</f>
        <v>1.81436857362668E-005</v>
      </c>
      <c r="N36" s="4" t="n">
        <f aca="false">NORMDIST($A$36,N21,$C$3,FALSE())</f>
        <v>2.40989072744833E-011</v>
      </c>
      <c r="O36" s="4" t="n">
        <f aca="false">NORMDIST($A$36,O21,$C$3,FALSE())</f>
        <v>0.00794696067154944</v>
      </c>
      <c r="P36" s="4" t="n">
        <f aca="false">NORMDIST($A$36,P21,$C$3,FALSE())</f>
        <v>0.000662184904642572</v>
      </c>
      <c r="Q36" s="4" t="n">
        <f aca="false">NORMDIST($A$36,Q21,$C$3,FALSE())</f>
        <v>1.35458182823432E-008</v>
      </c>
      <c r="R36" s="4" t="n">
        <f aca="false">NORMDIST($A$36,R21,$C$3,FALSE())</f>
        <v>1.90027062867263E-010</v>
      </c>
      <c r="S36" s="4" t="n">
        <f aca="false">NORMDIST($A$36,S21,$C$3,FALSE())</f>
        <v>0.00713896157344254</v>
      </c>
      <c r="T36" s="4" t="n">
        <f aca="false">NORMDIST($A$36,T21,$C$3,FALSE())</f>
        <v>0.000390198638987751</v>
      </c>
      <c r="U36" s="4" t="n">
        <f aca="false">NORMDIST($A$36,U21,$C$3,FALSE())</f>
        <v>0.000856901183541017</v>
      </c>
      <c r="V36" s="4" t="n">
        <f aca="false">NORMDIST($A$36,V21,$C$3,FALSE())</f>
        <v>0.068870917698261</v>
      </c>
      <c r="W36" s="4" t="n">
        <f aca="false">NORMDIST($A$36,W21,$C$3,FALSE())</f>
        <v>1.08814968333509</v>
      </c>
      <c r="X36" s="4" t="n">
        <f aca="false">NORMDIST($A$36,X21,$C$3,FALSE())</f>
        <v>3.58992001418105E-007</v>
      </c>
      <c r="Y36" s="4" t="n">
        <f aca="false">NORMDIST($A$36,Y21,$C$3,FALSE())</f>
        <v>0.00290894231681919</v>
      </c>
      <c r="Z36" s="4" t="n">
        <f aca="false">NORMDIST($A$36,Z21,$C$3,FALSE())</f>
        <v>0.20518267116449</v>
      </c>
      <c r="AA36" s="4" t="n">
        <f aca="false">NORMDIST($A$36,AA21,$C$3,FALSE())</f>
        <v>0.0120681207600642</v>
      </c>
      <c r="AB36" s="4" t="n">
        <f aca="false">NORMDIST($A$36,AB21,$C$3,FALSE())</f>
        <v>0.146611986601424</v>
      </c>
      <c r="AC36" s="4" t="n">
        <f aca="false">NORMDIST($A$36,AC21,$C$3,FALSE())</f>
        <v>1.10596141451575E-008</v>
      </c>
      <c r="AD36" s="4" t="n">
        <f aca="false">NORMDIST($A$36,AD21,$C$3,FALSE())</f>
        <v>1.13255791434919</v>
      </c>
      <c r="AE36" s="4" t="n">
        <f aca="false">NORMDIST($A$36,AE21,$C$3,FALSE())</f>
        <v>0.247703878529977</v>
      </c>
      <c r="AF36" s="4" t="n">
        <f aca="false">NORMDIST($A$36,AF21,$C$3,FALSE())</f>
        <v>0.00366526508392125</v>
      </c>
      <c r="AG36" s="4" t="n">
        <f aca="false">NORMDIST($A$36,AG21,$C$3,FALSE())</f>
        <v>0.000509445361195113</v>
      </c>
      <c r="AH36" s="4" t="n">
        <f aca="false">NORMDIST($A$36,AH21,$C$3,FALSE())</f>
        <v>4.95573171578095E-006</v>
      </c>
      <c r="AI36" s="4" t="n">
        <f aca="false">NORMDIST($A$36,AI21,$C$3,FALSE())</f>
        <v>0.000111236207985461</v>
      </c>
      <c r="AJ36" s="4" t="n">
        <f aca="false">NORMDIST($A$36,AJ21,$C$3,FALSE())</f>
        <v>2.99081172079442E-006</v>
      </c>
      <c r="AK36" s="4" t="n">
        <f aca="false">NORMDIST($A$36,AK21,$C$3,FALSE())</f>
        <v>0.118248642820771</v>
      </c>
      <c r="AL36" s="4" t="n">
        <f aca="false">NORMDIST($A$36,AL21,$C$3,FALSE())</f>
        <v>0.522644061285028</v>
      </c>
      <c r="AM36" s="4" t="n">
        <f aca="false">NORMDIST($A$36,AM21,$C$3,FALSE())</f>
        <v>0.118248642820771</v>
      </c>
      <c r="AN36" s="4" t="n">
        <f aca="false">NORMDIST($A$36,AN21,$C$3,FALSE())</f>
        <v>6.5910654687482E-008</v>
      </c>
      <c r="AO36" s="4" t="n">
        <f aca="false">NORMDIST($A$36,AO21,$C$3,FALSE())</f>
        <v>0.20518267116449</v>
      </c>
      <c r="AP36" s="4" t="n">
        <f aca="false">NORMDIST($A$36,AP21,$C$3,FALSE())</f>
        <v>0.596194721648467</v>
      </c>
      <c r="AQ36" s="4" t="n">
        <f aca="false">NORMDIST($A$36,AQ21,$C$3,FALSE())</f>
        <v>1.26068590285773E-006</v>
      </c>
      <c r="AR36" s="4" t="n">
        <f aca="false">NORMDIST($A$36,AR21,$C$3,FALSE())</f>
        <v>2.12327505962236E-005</v>
      </c>
      <c r="AS36" s="4" t="n">
        <f aca="false">NORMDIST($A$36,AS21,$C$3,FALSE())</f>
        <v>0.247703878529977</v>
      </c>
      <c r="AT36" s="4" t="n">
        <f aca="false">NORMDIST($A$36,AT21,$C$3,FALSE())</f>
        <v>0.860259419677458</v>
      </c>
      <c r="AU36" s="4" t="n">
        <f aca="false">NORMDIST($A$36,AU21,$C$3,FALSE())</f>
        <v>0.886950832995848</v>
      </c>
      <c r="AV36" s="4" t="n">
        <f aca="false">NORMDIST($A$36,AV21,$C$3,FALSE())</f>
        <v>0.000340922759602615</v>
      </c>
      <c r="AW36" s="4" t="n">
        <f aca="false">NORMDIST($A$36,AW21,$C$3,FALSE())</f>
        <v>1.21063544417139</v>
      </c>
      <c r="AX36" s="4" t="n">
        <f aca="false">NORMDIST($A$36,AX21,$C$3,FALSE())</f>
        <v>1.15351297725641</v>
      </c>
      <c r="AY36" s="4" t="n">
        <f aca="false">NORMDIST($A$36,AY21,$C$3,FALSE())</f>
        <v>0.00574189646351226</v>
      </c>
      <c r="AZ36" s="4" t="n">
        <f aca="false">NORMDIST($A$36,AZ21,$C$3,FALSE())</f>
        <v>0.389774095067668</v>
      </c>
      <c r="BA36" s="4" t="n">
        <f aca="false">NORMDIST($A$36,BA21,$C$3,FALSE())</f>
        <v>0.000856901183541017</v>
      </c>
      <c r="BB36" s="4" t="n">
        <f aca="false">NORMDIST($A$36,BB21,$C$3,FALSE())</f>
        <v>1.54868189765495E-005</v>
      </c>
      <c r="BC36" s="4" t="n">
        <f aca="false">NORMDIST($A$36,BC21,$C$3,FALSE())</f>
        <v>1.27129271820175</v>
      </c>
      <c r="BD36" s="4" t="n">
        <f aca="false">SUM(F36:BC36)</f>
        <v>10.5158054110348</v>
      </c>
    </row>
    <row r="37" customFormat="false" ht="12.75" hidden="false" customHeight="false" outlineLevel="0" collapsed="false">
      <c r="A37" s="3" t="n">
        <v>4.8</v>
      </c>
      <c r="F37" s="4" t="n">
        <f aca="false">NORMDIST($A$37,F21,$C$3,FALSE())</f>
        <v>4.30986982161274E-007</v>
      </c>
      <c r="G37" s="4" t="n">
        <f aca="false">NORMDIST($A$37,G21,$C$3,FALSE())</f>
        <v>3.20047779010413E-009</v>
      </c>
      <c r="H37" s="4" t="n">
        <f aca="false">NORMDIST($A$37,H21,$C$3,FALSE())</f>
        <v>2.99081172079445E-006</v>
      </c>
      <c r="I37" s="4" t="n">
        <f aca="false">NORMDIST($A$37,I21,$C$3,FALSE())</f>
        <v>2.98691485366234E-007</v>
      </c>
      <c r="J37" s="4" t="n">
        <f aca="false">NORMDIST($A$37,J21,$C$3,FALSE())</f>
        <v>2.95870475901362E-013</v>
      </c>
      <c r="K37" s="4" t="n">
        <f aca="false">NORMDIST($A$37,K21,$C$3,FALSE())</f>
        <v>2.99081172079445E-006</v>
      </c>
      <c r="L37" s="4" t="n">
        <f aca="false">NORMDIST($A$37,L21,$C$3,FALSE())</f>
        <v>2.06087350005529E-007</v>
      </c>
      <c r="M37" s="4" t="n">
        <f aca="false">NORMDIST($A$37,M21,$C$3,FALSE())</f>
        <v>1.35458182823433E-008</v>
      </c>
      <c r="N37" s="4" t="n">
        <f aca="false">NORMDIST($A$37,N21,$C$3,FALSE())</f>
        <v>8.37993538187175E-016</v>
      </c>
      <c r="O37" s="4" t="n">
        <f aca="false">NORMDIST($A$37,O21,$C$3,FALSE())</f>
        <v>4.58323087448112E-005</v>
      </c>
      <c r="P37" s="4" t="n">
        <f aca="false">NORMDIST($A$37,P21,$C$3,FALSE())</f>
        <v>1.50178731211582E-006</v>
      </c>
      <c r="Q37" s="4" t="n">
        <f aca="false">NORMDIST($A$37,Q21,$C$3,FALSE())</f>
        <v>1.70925121226557E-012</v>
      </c>
      <c r="R37" s="4" t="n">
        <f aca="false">NORMDIST($A$37,R21,$C$3,FALSE())</f>
        <v>9.85772202993974E-015</v>
      </c>
      <c r="S37" s="4" t="n">
        <f aca="false">NORMDIST($A$37,S21,$C$3,FALSE())</f>
        <v>3.93825414172317E-005</v>
      </c>
      <c r="T37" s="4" t="n">
        <f aca="false">NORMDIST($A$37,T21,$C$3,FALSE())</f>
        <v>7.40810274359905E-007</v>
      </c>
      <c r="U37" s="4" t="n">
        <f aca="false">NORMDIST($A$37,U21,$C$3,FALSE())</f>
        <v>2.12404567389029E-006</v>
      </c>
      <c r="V37" s="4" t="n">
        <f aca="false">NORMDIST($A$37,V21,$C$3,FALSE())</f>
        <v>0.726173923441835</v>
      </c>
      <c r="W37" s="4" t="n">
        <f aca="false">NORMDIST($A$37,W21,$C$3,FALSE())</f>
        <v>0.192270005197109</v>
      </c>
      <c r="X37" s="4" t="n">
        <f aca="false">NORMDIST($A$37,X21,$C$3,FALSE())</f>
        <v>9.64315244069289E-011</v>
      </c>
      <c r="Y37" s="4" t="n">
        <f aca="false">NORMDIST($A$37,Y21,$C$3,FALSE())</f>
        <v>1.12457386871561E-005</v>
      </c>
      <c r="Z37" s="4" t="n">
        <f aca="false">NORMDIST($A$37,Z21,$C$3,FALSE())</f>
        <v>0.00640599323117336</v>
      </c>
      <c r="AA37" s="4" t="n">
        <f aca="false">NORMDIST($A$37,AA21,$C$3,FALSE())</f>
        <v>8.31415709668454E-005</v>
      </c>
      <c r="AB37" s="4" t="n">
        <f aca="false">NORMDIST($A$37,AB21,$C$3,FALSE())</f>
        <v>0.00366526508392127</v>
      </c>
      <c r="AC37" s="4" t="n">
        <f aca="false">NORMDIST($A$37,AC21,$C$3,FALSE())</f>
        <v>1.33486900684922E-012</v>
      </c>
      <c r="AD37" s="4" t="n">
        <f aca="false">NORMDIST($A$37,AD21,$C$3,FALSE())</f>
        <v>0.218719382582256</v>
      </c>
      <c r="AE37" s="4" t="n">
        <f aca="false">NORMDIST($A$37,AE21,$C$3,FALSE())</f>
        <v>0.00883658651476704</v>
      </c>
      <c r="AF37" s="4" t="n">
        <f aca="false">NORMDIST($A$37,AF21,$C$3,FALSE())</f>
        <v>1.54868189765496E-005</v>
      </c>
      <c r="AG37" s="4" t="n">
        <f aca="false">NORMDIST($A$37,AG21,$C$3,FALSE())</f>
        <v>1.05711640557199E-006</v>
      </c>
      <c r="AH37" s="4" t="n">
        <f aca="false">NORMDIST($A$37,AH21,$C$3,FALSE())</f>
        <v>2.5928160226899E-009</v>
      </c>
      <c r="AI37" s="4" t="n">
        <f aca="false">NORMDIST($A$37,AI21,$C$3,FALSE())</f>
        <v>1.41562958215163E-007</v>
      </c>
      <c r="AJ37" s="4" t="n">
        <f aca="false">NORMDIST($A$37,AJ21,$C$3,FALSE())</f>
        <v>1.36945276601702E-009</v>
      </c>
      <c r="AK37" s="4" t="n">
        <f aca="false">NORMDIST($A$37,AK21,$C$3,FALSE())</f>
        <v>0.00258717702069637</v>
      </c>
      <c r="AL37" s="4" t="n">
        <f aca="false">NORMDIST($A$37,AL21,$C$3,FALSE())</f>
        <v>0.0347364493814088</v>
      </c>
      <c r="AM37" s="4" t="n">
        <f aca="false">NORMDIST($A$37,AM21,$C$3,FALSE())</f>
        <v>0.00258717702069637</v>
      </c>
      <c r="AN37" s="4" t="n">
        <f aca="false">NORMDIST($A$37,AN21,$C$3,FALSE())</f>
        <v>1.18678512046843E-011</v>
      </c>
      <c r="AO37" s="4" t="n">
        <f aca="false">NORMDIST($A$37,AO21,$C$3,FALSE())</f>
        <v>0.00640599323117336</v>
      </c>
      <c r="AP37" s="4" t="n">
        <f aca="false">NORMDIST($A$37,AP21,$C$3,FALSE())</f>
        <v>0.0452765641122853</v>
      </c>
      <c r="AQ37" s="4" t="n">
        <f aca="false">NORMDIST($A$37,AQ21,$C$3,FALSE())</f>
        <v>4.62226664721769E-010</v>
      </c>
      <c r="AR37" s="4" t="n">
        <f aca="false">NORMDIST($A$37,AR21,$C$3,FALSE())</f>
        <v>1.65724976364089E-008</v>
      </c>
      <c r="AS37" s="4" t="n">
        <f aca="false">NORMDIST($A$37,AS21,$C$3,FALSE())</f>
        <v>0.00883658651476704</v>
      </c>
      <c r="AT37" s="4" t="n">
        <f aca="false">NORMDIST($A$37,AT21,$C$3,FALSE())</f>
        <v>0.101890699092952</v>
      </c>
      <c r="AU37" s="4" t="n">
        <f aca="false">NORMDIST($A$37,AU21,$C$3,FALSE())</f>
        <v>0.109826369674848</v>
      </c>
      <c r="AV37" s="4" t="n">
        <f aca="false">NORMDIST($A$37,AV21,$C$3,FALSE())</f>
        <v>6.19120614851767E-007</v>
      </c>
      <c r="AW37" s="4" t="n">
        <f aca="false">NORMDIST($A$37,AW21,$C$3,FALSE())</f>
        <v>0.886950832995851</v>
      </c>
      <c r="AX37" s="4" t="n">
        <f aca="false">NORMDIST($A$37,AX21,$C$3,FALSE())</f>
        <v>0.232890253569718</v>
      </c>
      <c r="AY37" s="4" t="n">
        <f aca="false">NORMDIST($A$37,AY21,$C$3,FALSE())</f>
        <v>2.89814491319836E-005</v>
      </c>
      <c r="AZ37" s="4" t="n">
        <f aca="false">NORMDIST($A$37,AZ21,$C$3,FALSE())</f>
        <v>0.0198417747325862</v>
      </c>
      <c r="BA37" s="4" t="n">
        <f aca="false">NORMDIST($A$37,BA21,$C$3,FALSE())</f>
        <v>2.12404567389029E-006</v>
      </c>
      <c r="BB37" s="4" t="n">
        <f aca="false">NORMDIST($A$37,BB21,$C$3,FALSE())</f>
        <v>1.10596141451577E-008</v>
      </c>
      <c r="BC37" s="4" t="n">
        <f aca="false">NORMDIST($A$37,BC21,$C$3,FALSE())</f>
        <v>0.779693318700544</v>
      </c>
      <c r="BD37" s="4" t="n">
        <f aca="false">SUM(F37:BC37)</f>
        <v>3.38783369731924</v>
      </c>
    </row>
    <row r="38" customFormat="false" ht="12.75" hidden="false" customHeight="false" outlineLevel="0" collapsed="false">
      <c r="A38" s="3" t="n">
        <v>5</v>
      </c>
      <c r="F38" s="4" t="n">
        <f aca="false">NORMDIST($A$38,F21,$C$3,FALSE())</f>
        <v>9.01970130858597E-009</v>
      </c>
      <c r="G38" s="4" t="n">
        <f aca="false">NORMDIST($A$38,G21,$C$3,FALSE())</f>
        <v>3.84297986369672E-011</v>
      </c>
      <c r="H38" s="4" t="n">
        <f aca="false">NORMDIST($A$38,H21,$C$3,FALSE())</f>
        <v>7.99241360873153E-008</v>
      </c>
      <c r="I38" s="4" t="n">
        <f aca="false">NORMDIST($A$38,I21,$C$3,FALSE())</f>
        <v>5.9792796932136E-009</v>
      </c>
      <c r="J38" s="4" t="n">
        <f aca="false">NORMDIST($A$38,J21,$C$3,FALSE())</f>
        <v>1.46054647850311E-015</v>
      </c>
      <c r="K38" s="4" t="n">
        <f aca="false">NORMDIST($A$38,K21,$C$3,FALSE())</f>
        <v>7.99241360873153E-008</v>
      </c>
      <c r="L38" s="4" t="n">
        <f aca="false">NORMDIST($A$38,L21,$C$3,FALSE())</f>
        <v>3.94616630732603E-009</v>
      </c>
      <c r="M38" s="4" t="n">
        <f aca="false">NORMDIST($A$38,M21,$C$3,FALSE())</f>
        <v>1.90027062867265E-010</v>
      </c>
      <c r="N38" s="4" t="n">
        <f aca="false">NORMDIST($A$38,N21,$C$3,FALSE())</f>
        <v>2.53707131313286E-018</v>
      </c>
      <c r="O38" s="4" t="n">
        <f aca="false">NORMDIST($A$38,O21,$C$3,FALSE())</f>
        <v>1.78701178156587E-006</v>
      </c>
      <c r="P38" s="4" t="n">
        <f aca="false">NORMDIST($A$38,P21,$C$3,FALSE())</f>
        <v>3.67192120822744E-008</v>
      </c>
      <c r="Q38" s="4" t="n">
        <f aca="false">NORMDIST($A$38,Q21,$C$3,FALSE())</f>
        <v>9.85772202993974E-015</v>
      </c>
      <c r="R38" s="4" t="n">
        <f aca="false">NORMDIST($A$38,R21,$C$3,FALSE())</f>
        <v>3.64525126216883E-017</v>
      </c>
      <c r="S38" s="4" t="n">
        <f aca="false">NORMDIST($A$38,S21,$C$3,FALSE())</f>
        <v>1.50178731211582E-006</v>
      </c>
      <c r="T38" s="4" t="n">
        <f aca="false">NORMDIST($A$38,T21,$C$3,FALSE())</f>
        <v>1.65724976364088E-008</v>
      </c>
      <c r="U38" s="4" t="n">
        <f aca="false">NORMDIST($A$38,U21,$C$3,FALSE())</f>
        <v>5.42938640252848E-008</v>
      </c>
      <c r="V38" s="4" t="n">
        <f aca="false">NORMDIST($A$38,V21,$C$3,FALSE())</f>
        <v>1.21063544417139</v>
      </c>
      <c r="W38" s="4" t="n">
        <f aca="false">NORMDIST($A$38,W21,$C$3,FALSE())</f>
        <v>0.0414947672066806</v>
      </c>
      <c r="X38" s="4" t="n">
        <f aca="false">NORMDIST($A$38,X21,$C$3,FALSE())</f>
        <v>8.11440177676337E-013</v>
      </c>
      <c r="Y38" s="4" t="n">
        <f aca="false">NORMDIST($A$38,Y21,$C$3,FALSE())</f>
        <v>3.58992001418109E-007</v>
      </c>
      <c r="Z38" s="4" t="n">
        <f aca="false">NORMDIST($A$38,Z21,$C$3,FALSE())</f>
        <v>0.000581138594717876</v>
      </c>
      <c r="AA38" s="4" t="n">
        <f aca="false">NORMDIST($A$38,AA21,$C$3,FALSE())</f>
        <v>3.5430547314348E-006</v>
      </c>
      <c r="AB38" s="4" t="n">
        <f aca="false">NORMDIST($A$38,AB21,$C$3,FALSE())</f>
        <v>0.000297538857257109</v>
      </c>
      <c r="AC38" s="4" t="n">
        <f aca="false">NORMDIST($A$38,AC21,$C$3,FALSE())</f>
        <v>7.5293646771809E-015</v>
      </c>
      <c r="AD38" s="4" t="n">
        <f aca="false">NORMDIST($A$38,AD21,$C$3,FALSE())</f>
        <v>0.0493481689187545</v>
      </c>
      <c r="AE38" s="4" t="n">
        <f aca="false">NORMDIST($A$38,AE21,$C$3,FALSE())</f>
        <v>0.000856901183541023</v>
      </c>
      <c r="AF38" s="4" t="n">
        <f aca="false">NORMDIST($A$38,AF21,$C$3,FALSE())</f>
        <v>5.16845790531089E-007</v>
      </c>
      <c r="AG38" s="4" t="n">
        <f aca="false">NORMDIST($A$38,AG21,$C$3,FALSE())</f>
        <v>2.47232612755963E-008</v>
      </c>
      <c r="AH38" s="4" t="n">
        <f aca="false">NORMDIST($A$38,AH21,$C$3,FALSE())</f>
        <v>3.04490680278818E-011</v>
      </c>
      <c r="AI38" s="4" t="n">
        <f aca="false">NORMDIST($A$38,AI21,$C$3,FALSE())</f>
        <v>2.5928160226899E-009</v>
      </c>
      <c r="AJ38" s="4" t="n">
        <f aca="false">NORMDIST($A$38,AJ21,$C$3,FALSE())</f>
        <v>1.50451455906851E-011</v>
      </c>
      <c r="AK38" s="4" t="n">
        <f aca="false">NORMDIST($A$38,AK21,$C$3,FALSE())</f>
        <v>0.0001964768925218</v>
      </c>
      <c r="AL38" s="4" t="n">
        <f aca="false">NORMDIST($A$38,AL21,$C$3,FALSE())</f>
        <v>0.00459775126201002</v>
      </c>
      <c r="AM38" s="4" t="n">
        <f aca="false">NORMDIST($A$38,AM21,$C$3,FALSE())</f>
        <v>0.0001964768925218</v>
      </c>
      <c r="AN38" s="4" t="n">
        <f aca="false">NORMDIST($A$38,AN21,$C$3,FALSE())</f>
        <v>8.17618428565478E-014</v>
      </c>
      <c r="AO38" s="4" t="n">
        <f aca="false">NORMDIST($A$38,AO21,$C$3,FALSE())</f>
        <v>0.000581138594717876</v>
      </c>
      <c r="AP38" s="4" t="n">
        <f aca="false">NORMDIST($A$38,AP21,$C$3,FALSE())</f>
        <v>0.00640599323117333</v>
      </c>
      <c r="AQ38" s="4" t="n">
        <f aca="false">NORMDIST($A$38,AQ21,$C$3,FALSE())</f>
        <v>4.54411579808474E-012</v>
      </c>
      <c r="AR38" s="4" t="n">
        <f aca="false">NORMDIST($A$38,AR21,$C$3,FALSE())</f>
        <v>2.37710937466537E-010</v>
      </c>
      <c r="AS38" s="4" t="n">
        <f aca="false">NORMDIST($A$38,AS21,$C$3,FALSE())</f>
        <v>0.000856901183541023</v>
      </c>
      <c r="AT38" s="4" t="n">
        <f aca="false">NORMDIST($A$38,AT21,$C$3,FALSE())</f>
        <v>0.0180035206039813</v>
      </c>
      <c r="AU38" s="4" t="n">
        <f aca="false">NORMDIST($A$38,AU21,$C$3,FALSE())</f>
        <v>0.0198417747325862</v>
      </c>
      <c r="AV38" s="4" t="n">
        <f aca="false">NORMDIST($A$38,AV21,$C$3,FALSE())</f>
        <v>1.35458182823433E-008</v>
      </c>
      <c r="AW38" s="4" t="n">
        <f aca="false">NORMDIST($A$38,AW21,$C$3,FALSE())</f>
        <v>0.389774095067669</v>
      </c>
      <c r="AX38" s="4" t="n">
        <f aca="false">NORMDIST($A$38,AX21,$C$3,FALSE())</f>
        <v>0.0537261937121634</v>
      </c>
      <c r="AY38" s="4" t="n">
        <f aca="false">NORMDIST($A$38,AY21,$C$3,FALSE())</f>
        <v>1.05711640557199E-006</v>
      </c>
      <c r="AZ38" s="4" t="n">
        <f aca="false">NORMDIST($A$38,AZ21,$C$3,FALSE())</f>
        <v>0.00229844772875945</v>
      </c>
      <c r="BA38" s="4" t="n">
        <f aca="false">NORMDIST($A$38,BA21,$C$3,FALSE())</f>
        <v>5.42938640252848E-008</v>
      </c>
      <c r="BB38" s="4" t="n">
        <f aca="false">NORMDIST($A$38,BB21,$C$3,FALSE())</f>
        <v>1.51739691702719E-010</v>
      </c>
      <c r="BC38" s="4" t="n">
        <f aca="false">NORMDIST($A$38,BC21,$C$3,FALSE())</f>
        <v>0.313496924589623</v>
      </c>
      <c r="BD38" s="4" t="n">
        <f aca="false">SUM(F38:BC38)</f>
        <v>2.11319880043525</v>
      </c>
    </row>
    <row r="39" customFormat="false" ht="12.75" hidden="false" customHeight="false" outlineLevel="0" collapsed="false">
      <c r="A39" s="3" t="n">
        <v>5.2</v>
      </c>
      <c r="F39" s="4" t="n">
        <f aca="false">NORMDIST($A$39,F21,$C$3,FALSE())</f>
        <v>1.21032050059726E-010</v>
      </c>
      <c r="G39" s="4" t="n">
        <f aca="false">NORMDIST($A$39,G21,$C$3,FALSE())</f>
        <v>2.95870475901362E-013</v>
      </c>
      <c r="H39" s="4" t="n">
        <f aca="false">NORMDIST($A$39,H21,$C$3,FALSE())</f>
        <v>1.369452766017E-009</v>
      </c>
      <c r="I39" s="4" t="n">
        <f aca="false">NORMDIST($A$39,I21,$C$3,FALSE())</f>
        <v>7.67458897658807E-011</v>
      </c>
      <c r="J39" s="4" t="n">
        <f aca="false">NORMDIST($A$39,J21,$C$3,FALSE())</f>
        <v>4.62284533759072E-018</v>
      </c>
      <c r="K39" s="4" t="n">
        <f aca="false">NORMDIST($A$39,K21,$C$3,FALSE())</f>
        <v>1.369452766017E-009</v>
      </c>
      <c r="L39" s="4" t="n">
        <f aca="false">NORMDIST($A$39,L21,$C$3,FALSE())</f>
        <v>4.8448425069078E-011</v>
      </c>
      <c r="M39" s="4" t="n">
        <f aca="false">NORMDIST($A$39,M21,$C$3,FALSE())</f>
        <v>1.70925121226554E-012</v>
      </c>
      <c r="N39" s="4" t="n">
        <f aca="false">NORMDIST($A$39,N21,$C$3,FALSE())</f>
        <v>4.92498497568081E-021</v>
      </c>
      <c r="O39" s="4" t="n">
        <f aca="false">NORMDIST($A$39,O21,$C$3,FALSE())</f>
        <v>4.4674873039785E-008</v>
      </c>
      <c r="P39" s="4" t="n">
        <f aca="false">NORMDIST($A$39,P21,$C$3,FALSE())</f>
        <v>5.75649996761726E-010</v>
      </c>
      <c r="Q39" s="4" t="n">
        <f aca="false">NORMDIST($A$39,Q21,$C$3,FALSE())</f>
        <v>3.64525126216883E-017</v>
      </c>
      <c r="R39" s="4" t="n">
        <f aca="false">NORMDIST($A$39,R21,$C$3,FALSE())</f>
        <v>8.64288233700111E-020</v>
      </c>
      <c r="S39" s="4" t="n">
        <f aca="false">NORMDIST($A$39,S21,$C$3,FALSE())</f>
        <v>3.67192120822744E-008</v>
      </c>
      <c r="T39" s="4" t="n">
        <f aca="false">NORMDIST($A$39,T21,$C$3,FALSE())</f>
        <v>2.37710937466534E-010</v>
      </c>
      <c r="U39" s="4" t="n">
        <f aca="false">NORMDIST($A$39,U21,$C$3,FALSE())</f>
        <v>8.89852204920944E-010</v>
      </c>
      <c r="V39" s="4" t="n">
        <f aca="false">NORMDIST($A$39,V21,$C$3,FALSE())</f>
        <v>1.29409556907849</v>
      </c>
      <c r="W39" s="4" t="n">
        <f aca="false">NORMDIST($A$39,W21,$C$3,FALSE())</f>
        <v>0.00574189646351226</v>
      </c>
      <c r="X39" s="4" t="n">
        <f aca="false">NORMDIST($A$39,X21,$C$3,FALSE())</f>
        <v>4.37798443496389E-015</v>
      </c>
      <c r="Y39" s="4" t="n">
        <f aca="false">NORMDIST($A$39,Y21,$C$3,FALSE())</f>
        <v>7.34787546587207E-009</v>
      </c>
      <c r="Z39" s="4" t="n">
        <f aca="false">NORMDIST($A$39,Z21,$C$3,FALSE())</f>
        <v>3.38028402182889E-005</v>
      </c>
      <c r="AA39" s="4" t="n">
        <f aca="false">NORMDIST($A$39,AA21,$C$3,FALSE())</f>
        <v>9.68094440972909E-008</v>
      </c>
      <c r="AB39" s="4" t="n">
        <f aca="false">NORMDIST($A$39,AB21,$C$3,FALSE())</f>
        <v>1.54868189765495E-005</v>
      </c>
      <c r="AC39" s="4" t="n">
        <f aca="false">NORMDIST($A$39,AC21,$C$3,FALSE())</f>
        <v>2.72306648586882E-017</v>
      </c>
      <c r="AD39" s="4" t="n">
        <f aca="false">NORMDIST($A$39,AD21,$C$3,FALSE())</f>
        <v>0.00713896157344258</v>
      </c>
      <c r="AE39" s="4" t="n">
        <f aca="false">NORMDIST($A$39,AE21,$C$3,FALSE())</f>
        <v>5.32791370230181E-005</v>
      </c>
      <c r="AF39" s="4" t="n">
        <f aca="false">NORMDIST($A$39,AF21,$C$3,FALSE())</f>
        <v>1.10596141451576E-008</v>
      </c>
      <c r="AG39" s="4" t="n">
        <f aca="false">NORMDIST($A$39,AG21,$C$3,FALSE())</f>
        <v>3.70739563710942E-010</v>
      </c>
      <c r="AH39" s="4" t="n">
        <f aca="false">NORMDIST($A$39,AH21,$C$3,FALSE())</f>
        <v>2.29274913035561E-013</v>
      </c>
      <c r="AI39" s="4" t="n">
        <f aca="false">NORMDIST($A$39,AI21,$C$3,FALSE())</f>
        <v>3.04490680278818E-011</v>
      </c>
      <c r="AJ39" s="4" t="n">
        <f aca="false">NORMDIST($A$39,AJ21,$C$3,FALSE())</f>
        <v>1.05980499528557E-013</v>
      </c>
      <c r="AK39" s="4" t="n">
        <f aca="false">NORMDIST($A$39,AK21,$C$3,FALSE())</f>
        <v>9.56702803295147E-006</v>
      </c>
      <c r="AL39" s="4" t="n">
        <f aca="false">NORMDIST($A$39,AL21,$C$3,FALSE())</f>
        <v>0.000390198638987754</v>
      </c>
      <c r="AM39" s="4" t="n">
        <f aca="false">NORMDIST($A$39,AM21,$C$3,FALSE())</f>
        <v>9.56702803295147E-006</v>
      </c>
      <c r="AN39" s="4" t="n">
        <f aca="false">NORMDIST($A$39,AN21,$C$3,FALSE())</f>
        <v>3.61168180132815E-016</v>
      </c>
      <c r="AO39" s="4" t="n">
        <f aca="false">NORMDIST($A$39,AO21,$C$3,FALSE())</f>
        <v>3.38028402182889E-005</v>
      </c>
      <c r="AP39" s="4" t="n">
        <f aca="false">NORMDIST($A$39,AP21,$C$3,FALSE())</f>
        <v>0.000581138594717873</v>
      </c>
      <c r="AQ39" s="4" t="n">
        <f aca="false">NORMDIST($A$39,AQ21,$C$3,FALSE())</f>
        <v>2.86433635373441E-014</v>
      </c>
      <c r="AR39" s="4" t="n">
        <f aca="false">NORMDIST($A$39,AR21,$C$3,FALSE())</f>
        <v>2.18620354445247E-012</v>
      </c>
      <c r="AS39" s="4" t="n">
        <f aca="false">NORMDIST($A$39,AS21,$C$3,FALSE())</f>
        <v>5.32791370230181E-005</v>
      </c>
      <c r="AT39" s="4" t="n">
        <f aca="false">NORMDIST($A$39,AT21,$C$3,FALSE())</f>
        <v>0.00203967310037924</v>
      </c>
      <c r="AU39" s="4" t="n">
        <f aca="false">NORMDIST($A$39,AU21,$C$3,FALSE())</f>
        <v>0.00229844772875944</v>
      </c>
      <c r="AV39" s="4" t="n">
        <f aca="false">NORMDIST($A$39,AV21,$C$3,FALSE())</f>
        <v>1.90027062867265E-010</v>
      </c>
      <c r="AW39" s="4" t="n">
        <f aca="false">NORMDIST($A$39,AW21,$C$3,FALSE())</f>
        <v>0.109826369674848</v>
      </c>
      <c r="AX39" s="4" t="n">
        <f aca="false">NORMDIST($A$39,AX21,$C$3,FALSE())</f>
        <v>0.00794696067154947</v>
      </c>
      <c r="AY39" s="4" t="n">
        <f aca="false">NORMDIST($A$39,AY21,$C$3,FALSE())</f>
        <v>2.47232612755963E-008</v>
      </c>
      <c r="AZ39" s="4" t="n">
        <f aca="false">NORMDIST($A$39,AZ21,$C$3,FALSE())</f>
        <v>0.000170713937153573</v>
      </c>
      <c r="BA39" s="4" t="n">
        <f aca="false">NORMDIST($A$39,BA21,$C$3,FALSE())</f>
        <v>8.89852204920944E-010</v>
      </c>
      <c r="BB39" s="4" t="n">
        <f aca="false">NORMDIST($A$39,BB21,$C$3,FALSE())</f>
        <v>1.33486900684922E-012</v>
      </c>
      <c r="BC39" s="4" t="n">
        <f aca="false">NORMDIST($A$39,BC21,$C$3,FALSE())</f>
        <v>0.0808207706140912</v>
      </c>
      <c r="BD39" s="4" t="n">
        <f aca="false">SUM(F39:BC39)</f>
        <v>1.51125971241504</v>
      </c>
    </row>
    <row r="40" customFormat="false" ht="12.75" hidden="false" customHeight="false" outlineLevel="0" collapsed="false">
      <c r="F40" s="3"/>
    </row>
    <row r="41" customFormat="false" ht="12.75" hidden="false" customHeight="false" outlineLevel="0" collapsed="false">
      <c r="F41" s="3"/>
    </row>
    <row r="42" customFormat="false" ht="12.75" hidden="false" customHeight="false" outlineLevel="0" collapsed="false">
      <c r="F42" s="3"/>
    </row>
    <row r="43" customFormat="false" ht="12.75" hidden="false" customHeight="false" outlineLevel="0" collapsed="false">
      <c r="F43" s="3"/>
    </row>
    <row r="44" customFormat="false" ht="12.75" hidden="false" customHeight="false" outlineLevel="0" collapsed="false">
      <c r="F44" s="3"/>
    </row>
    <row r="45" customFormat="false" ht="12.75" hidden="false" customHeight="false" outlineLevel="0" collapsed="false">
      <c r="F45" s="3"/>
    </row>
    <row r="46" customFormat="false" ht="12.75" hidden="false" customHeight="false" outlineLevel="0" collapsed="false">
      <c r="F46" s="3"/>
    </row>
    <row r="47" customFormat="false" ht="12.75" hidden="false" customHeight="false" outlineLevel="0" collapsed="false">
      <c r="F47" s="3"/>
    </row>
    <row r="48" customFormat="false" ht="12.75" hidden="false" customHeight="false" outlineLevel="0" collapsed="false">
      <c r="F48" s="3"/>
    </row>
    <row r="49" customFormat="false" ht="12.75" hidden="false" customHeight="false" outlineLevel="0" collapsed="false">
      <c r="F49" s="3"/>
    </row>
    <row r="50" customFormat="false" ht="12.75" hidden="false" customHeight="false" outlineLevel="0" collapsed="false">
      <c r="F50" s="3"/>
    </row>
    <row r="51" customFormat="false" ht="12.75" hidden="false" customHeight="false" outlineLevel="0" collapsed="false">
      <c r="F51" s="3"/>
    </row>
    <row r="52" customFormat="false" ht="12.75" hidden="false" customHeight="false" outlineLevel="0" collapsed="false">
      <c r="F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6T06:59:34Z</dcterms:created>
  <dc:creator>jms</dc:creator>
  <dc:description/>
  <dc:language>en-US</dc:language>
  <cp:lastModifiedBy>psousa</cp:lastModifiedBy>
  <cp:lastPrinted>2000-08-07T17:00:15Z</cp:lastPrinted>
  <dcterms:modified xsi:type="dcterms:W3CDTF">2001-04-15T18:02:05Z</dcterms:modified>
  <cp:revision>0</cp:revision>
  <dc:subject/>
  <dc:title/>
</cp:coreProperties>
</file>