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Description" sheetId="1" state="visible" r:id="rId2"/>
    <sheet name="ECG-Fil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he ECG-Filter sheet allows to perform adaptive filtering of 50Hz noise</t>
  </si>
  <si>
    <t xml:space="preserve">using a LMS linear discriminant (adaptive filter)</t>
  </si>
  <si>
    <t xml:space="preserve">(Author: J.P. Marques de Sá, Fac. Eng., Univ. Porto, Portugal)</t>
  </si>
  <si>
    <t xml:space="preserve">T</t>
  </si>
  <si>
    <t xml:space="preserve">Time in seconds</t>
  </si>
  <si>
    <t xml:space="preserve">ECG</t>
  </si>
  <si>
    <t xml:space="preserve">Original ECG signal</t>
  </si>
  <si>
    <t xml:space="preserve">sin</t>
  </si>
  <si>
    <t xml:space="preserve">50 Hz sinusoidal noise</t>
  </si>
  <si>
    <t xml:space="preserve">nG</t>
  </si>
  <si>
    <t xml:space="preserve">Noise gain</t>
  </si>
  <si>
    <t xml:space="preserve">t</t>
  </si>
  <si>
    <t xml:space="preserve">Target signal: ECG + noise</t>
  </si>
  <si>
    <t xml:space="preserve">phi</t>
  </si>
  <si>
    <t xml:space="preserve">phase of discriminant inputs</t>
  </si>
  <si>
    <t xml:space="preserve">g</t>
  </si>
  <si>
    <t xml:space="preserve">amplitude factor of discriminant inputs (keep low)</t>
  </si>
  <si>
    <t xml:space="preserve">n1, n2</t>
  </si>
  <si>
    <t xml:space="preserve">discriminant inputs</t>
  </si>
  <si>
    <t xml:space="preserve">eta</t>
  </si>
  <si>
    <t xml:space="preserve">learning factor</t>
  </si>
  <si>
    <t xml:space="preserve">w1, w2</t>
  </si>
  <si>
    <t xml:space="preserve">weights</t>
  </si>
  <si>
    <t xml:space="preserve">r</t>
  </si>
  <si>
    <t xml:space="preserve">discriminant output</t>
  </si>
  <si>
    <t xml:space="preserve">e</t>
  </si>
  <si>
    <t xml:space="preserve">error signal</t>
  </si>
  <si>
    <t xml:space="preserve">T (s)</t>
  </si>
  <si>
    <t xml:space="preserve">Noise</t>
  </si>
  <si>
    <t xml:space="preserve">t=ECG+n</t>
  </si>
  <si>
    <t xml:space="preserve">phi (rad)</t>
  </si>
  <si>
    <t xml:space="preserve">n1</t>
  </si>
  <si>
    <t xml:space="preserve">n2</t>
  </si>
  <si>
    <t xml:space="preserve">w1</t>
  </si>
  <si>
    <t xml:space="preserve">w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21187375855"/>
          <c:y val="0.0974089226573154"/>
          <c:w val="0.941661149120871"/>
          <c:h val="0.882914474965907"/>
        </c:manualLayout>
      </c:layout>
      <c:lineChart>
        <c:grouping val="standard"/>
        <c:varyColors val="0"/>
        <c:ser>
          <c:idx val="0"/>
          <c:order val="0"/>
          <c:tx>
            <c:strRef>
              <c:f>'ECG-Filter'!$F$1</c:f>
              <c:strCache>
                <c:ptCount val="1"/>
                <c:pt idx="0">
                  <c:v>t=ECG+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G-Filter'!$A$4:$A$1700</c:f>
              <c:strCache>
                <c:ptCount val="1697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  <c:pt idx="1501">
                  <c:v>3.00199999999989</c:v>
                </c:pt>
                <c:pt idx="1502">
                  <c:v>3.00399999999989</c:v>
                </c:pt>
                <c:pt idx="1503">
                  <c:v>3.00599999999989</c:v>
                </c:pt>
                <c:pt idx="1504">
                  <c:v>3.00799999999989</c:v>
                </c:pt>
                <c:pt idx="1505">
                  <c:v>3.00999999999989</c:v>
                </c:pt>
                <c:pt idx="1506">
                  <c:v>3.01199999999989</c:v>
                </c:pt>
                <c:pt idx="1507">
                  <c:v>3.01399999999989</c:v>
                </c:pt>
                <c:pt idx="1508">
                  <c:v>3.01599999999989</c:v>
                </c:pt>
                <c:pt idx="1509">
                  <c:v>3.01799999999989</c:v>
                </c:pt>
                <c:pt idx="1510">
                  <c:v>3.01999999999989</c:v>
                </c:pt>
                <c:pt idx="1511">
                  <c:v>3.02199999999989</c:v>
                </c:pt>
                <c:pt idx="1512">
                  <c:v>3.02399999999989</c:v>
                </c:pt>
                <c:pt idx="1513">
                  <c:v>3.02599999999989</c:v>
                </c:pt>
                <c:pt idx="1514">
                  <c:v>3.02799999999989</c:v>
                </c:pt>
                <c:pt idx="1515">
                  <c:v>3.02999999999989</c:v>
                </c:pt>
                <c:pt idx="1516">
                  <c:v>3.03199999999989</c:v>
                </c:pt>
                <c:pt idx="1517">
                  <c:v>3.03399999999989</c:v>
                </c:pt>
                <c:pt idx="1518">
                  <c:v>3.03599999999989</c:v>
                </c:pt>
                <c:pt idx="1519">
                  <c:v>3.03799999999989</c:v>
                </c:pt>
                <c:pt idx="1520">
                  <c:v>3.03999999999989</c:v>
                </c:pt>
                <c:pt idx="1521">
                  <c:v>3.04199999999989</c:v>
                </c:pt>
                <c:pt idx="1522">
                  <c:v>3.04399999999989</c:v>
                </c:pt>
                <c:pt idx="1523">
                  <c:v>3.04599999999989</c:v>
                </c:pt>
                <c:pt idx="1524">
                  <c:v>3.04799999999989</c:v>
                </c:pt>
                <c:pt idx="1525">
                  <c:v>3.04999999999989</c:v>
                </c:pt>
                <c:pt idx="1526">
                  <c:v>3.05199999999989</c:v>
                </c:pt>
                <c:pt idx="1527">
                  <c:v>3.05399999999989</c:v>
                </c:pt>
                <c:pt idx="1528">
                  <c:v>3.05599999999989</c:v>
                </c:pt>
                <c:pt idx="1529">
                  <c:v>3.05799999999989</c:v>
                </c:pt>
                <c:pt idx="1530">
                  <c:v>3.05999999999988</c:v>
                </c:pt>
                <c:pt idx="1531">
                  <c:v>3.06199999999988</c:v>
                </c:pt>
                <c:pt idx="1532">
                  <c:v>3.06399999999988</c:v>
                </c:pt>
                <c:pt idx="1533">
                  <c:v>3.06599999999988</c:v>
                </c:pt>
                <c:pt idx="1534">
                  <c:v>3.06799999999988</c:v>
                </c:pt>
                <c:pt idx="1535">
                  <c:v>3.06999999999988</c:v>
                </c:pt>
                <c:pt idx="1536">
                  <c:v>3.07199999999988</c:v>
                </c:pt>
                <c:pt idx="1537">
                  <c:v>3.07399999999988</c:v>
                </c:pt>
                <c:pt idx="1538">
                  <c:v>3.07599999999988</c:v>
                </c:pt>
                <c:pt idx="1539">
                  <c:v>3.07799999999988</c:v>
                </c:pt>
                <c:pt idx="1540">
                  <c:v>3.07999999999988</c:v>
                </c:pt>
                <c:pt idx="1541">
                  <c:v>3.08199999999988</c:v>
                </c:pt>
                <c:pt idx="1542">
                  <c:v>3.08399999999988</c:v>
                </c:pt>
                <c:pt idx="1543">
                  <c:v>3.08599999999988</c:v>
                </c:pt>
                <c:pt idx="1544">
                  <c:v>3.08799999999988</c:v>
                </c:pt>
                <c:pt idx="1545">
                  <c:v>3.08999999999988</c:v>
                </c:pt>
                <c:pt idx="1546">
                  <c:v>3.09199999999988</c:v>
                </c:pt>
                <c:pt idx="1547">
                  <c:v>3.09399999999988</c:v>
                </c:pt>
                <c:pt idx="1548">
                  <c:v>3.09599999999988</c:v>
                </c:pt>
                <c:pt idx="1549">
                  <c:v>3.09799999999988</c:v>
                </c:pt>
                <c:pt idx="1550">
                  <c:v>3.09999999999988</c:v>
                </c:pt>
                <c:pt idx="1551">
                  <c:v>3.10199999999988</c:v>
                </c:pt>
                <c:pt idx="1552">
                  <c:v>3.10399999999988</c:v>
                </c:pt>
                <c:pt idx="1553">
                  <c:v>3.10599999999988</c:v>
                </c:pt>
                <c:pt idx="1554">
                  <c:v>3.10799999999988</c:v>
                </c:pt>
                <c:pt idx="1555">
                  <c:v>3.10999999999988</c:v>
                </c:pt>
                <c:pt idx="1556">
                  <c:v>3.11199999999988</c:v>
                </c:pt>
                <c:pt idx="1557">
                  <c:v>3.11399999999988</c:v>
                </c:pt>
                <c:pt idx="1558">
                  <c:v>3.11599999999988</c:v>
                </c:pt>
                <c:pt idx="1559">
                  <c:v>3.11799999999988</c:v>
                </c:pt>
                <c:pt idx="1560">
                  <c:v>3.11999999999988</c:v>
                </c:pt>
                <c:pt idx="1561">
                  <c:v>3.12199999999988</c:v>
                </c:pt>
                <c:pt idx="1562">
                  <c:v>3.12399999999988</c:v>
                </c:pt>
                <c:pt idx="1563">
                  <c:v>3.12599999999988</c:v>
                </c:pt>
                <c:pt idx="1564">
                  <c:v>3.12799999999988</c:v>
                </c:pt>
                <c:pt idx="1565">
                  <c:v>3.12999999999988</c:v>
                </c:pt>
                <c:pt idx="1566">
                  <c:v>3.13199999999988</c:v>
                </c:pt>
                <c:pt idx="1567">
                  <c:v>3.13399999999988</c:v>
                </c:pt>
                <c:pt idx="1568">
                  <c:v>3.13599999999988</c:v>
                </c:pt>
                <c:pt idx="1569">
                  <c:v>3.13799999999988</c:v>
                </c:pt>
                <c:pt idx="1570">
                  <c:v>3.13999999999988</c:v>
                </c:pt>
                <c:pt idx="1571">
                  <c:v>3.14199999999988</c:v>
                </c:pt>
                <c:pt idx="1572">
                  <c:v>3.14399999999988</c:v>
                </c:pt>
                <c:pt idx="1573">
                  <c:v>3.14599999999988</c:v>
                </c:pt>
                <c:pt idx="1574">
                  <c:v>3.14799999999988</c:v>
                </c:pt>
                <c:pt idx="1575">
                  <c:v>3.14999999999987</c:v>
                </c:pt>
                <c:pt idx="1576">
                  <c:v>3.15199999999987</c:v>
                </c:pt>
                <c:pt idx="1577">
                  <c:v>3.15399999999987</c:v>
                </c:pt>
                <c:pt idx="1578">
                  <c:v>3.15599999999987</c:v>
                </c:pt>
                <c:pt idx="1579">
                  <c:v>3.15799999999987</c:v>
                </c:pt>
                <c:pt idx="1580">
                  <c:v>3.15999999999987</c:v>
                </c:pt>
                <c:pt idx="1581">
                  <c:v>3.16199999999987</c:v>
                </c:pt>
                <c:pt idx="1582">
                  <c:v>3.16399999999987</c:v>
                </c:pt>
                <c:pt idx="1583">
                  <c:v>3.16599999999987</c:v>
                </c:pt>
                <c:pt idx="1584">
                  <c:v>3.16799999999987</c:v>
                </c:pt>
                <c:pt idx="1585">
                  <c:v>3.16999999999987</c:v>
                </c:pt>
                <c:pt idx="1586">
                  <c:v>3.17199999999987</c:v>
                </c:pt>
                <c:pt idx="1587">
                  <c:v>3.17399999999987</c:v>
                </c:pt>
                <c:pt idx="1588">
                  <c:v>3.17599999999987</c:v>
                </c:pt>
                <c:pt idx="1589">
                  <c:v>3.17799999999987</c:v>
                </c:pt>
                <c:pt idx="1590">
                  <c:v>3.17999999999987</c:v>
                </c:pt>
                <c:pt idx="1591">
                  <c:v>3.18199999999987</c:v>
                </c:pt>
                <c:pt idx="1592">
                  <c:v>3.18399999999987</c:v>
                </c:pt>
                <c:pt idx="1593">
                  <c:v>3.18599999999987</c:v>
                </c:pt>
                <c:pt idx="1594">
                  <c:v>3.18799999999987</c:v>
                </c:pt>
                <c:pt idx="1595">
                  <c:v>3.18999999999987</c:v>
                </c:pt>
                <c:pt idx="1596">
                  <c:v>3.19199999999987</c:v>
                </c:pt>
                <c:pt idx="1597">
                  <c:v>3.19399999999987</c:v>
                </c:pt>
                <c:pt idx="1598">
                  <c:v>3.19599999999987</c:v>
                </c:pt>
                <c:pt idx="1599">
                  <c:v>3.19799999999987</c:v>
                </c:pt>
                <c:pt idx="1600">
                  <c:v>3.19999999999987</c:v>
                </c:pt>
                <c:pt idx="1601">
                  <c:v>3.20199999999987</c:v>
                </c:pt>
                <c:pt idx="1602">
                  <c:v>3.20399999999987</c:v>
                </c:pt>
                <c:pt idx="1603">
                  <c:v>3.20599999999987</c:v>
                </c:pt>
                <c:pt idx="1604">
                  <c:v>3.20799999999987</c:v>
                </c:pt>
                <c:pt idx="1605">
                  <c:v>3.20999999999987</c:v>
                </c:pt>
                <c:pt idx="1606">
                  <c:v>3.21199999999987</c:v>
                </c:pt>
                <c:pt idx="1607">
                  <c:v>3.21399999999987</c:v>
                </c:pt>
                <c:pt idx="1608">
                  <c:v>3.21599999999987</c:v>
                </c:pt>
                <c:pt idx="1609">
                  <c:v>3.21799999999987</c:v>
                </c:pt>
                <c:pt idx="1610">
                  <c:v>3.21999999999987</c:v>
                </c:pt>
                <c:pt idx="1611">
                  <c:v>3.22199999999987</c:v>
                </c:pt>
                <c:pt idx="1612">
                  <c:v>3.22399999999987</c:v>
                </c:pt>
                <c:pt idx="1613">
                  <c:v>3.22599999999987</c:v>
                </c:pt>
                <c:pt idx="1614">
                  <c:v>3.22799999999987</c:v>
                </c:pt>
                <c:pt idx="1615">
                  <c:v>3.22999999999987</c:v>
                </c:pt>
                <c:pt idx="1616">
                  <c:v>3.23199999999987</c:v>
                </c:pt>
                <c:pt idx="1617">
                  <c:v>3.23399999999987</c:v>
                </c:pt>
                <c:pt idx="1618">
                  <c:v>3.23599999999987</c:v>
                </c:pt>
                <c:pt idx="1619">
                  <c:v>3.23799999999987</c:v>
                </c:pt>
                <c:pt idx="1620">
                  <c:v>3.23999999999986</c:v>
                </c:pt>
                <c:pt idx="1621">
                  <c:v>3.24199999999986</c:v>
                </c:pt>
                <c:pt idx="1622">
                  <c:v>3.24399999999986</c:v>
                </c:pt>
                <c:pt idx="1623">
                  <c:v>3.24599999999986</c:v>
                </c:pt>
                <c:pt idx="1624">
                  <c:v>3.24799999999986</c:v>
                </c:pt>
                <c:pt idx="1625">
                  <c:v>3.24999999999986</c:v>
                </c:pt>
                <c:pt idx="1626">
                  <c:v>3.25199999999986</c:v>
                </c:pt>
                <c:pt idx="1627">
                  <c:v>3.25399999999986</c:v>
                </c:pt>
                <c:pt idx="1628">
                  <c:v>3.25599999999986</c:v>
                </c:pt>
                <c:pt idx="1629">
                  <c:v>3.25799999999986</c:v>
                </c:pt>
                <c:pt idx="1630">
                  <c:v>3.25999999999986</c:v>
                </c:pt>
                <c:pt idx="1631">
                  <c:v>3.26199999999986</c:v>
                </c:pt>
                <c:pt idx="1632">
                  <c:v>3.26399999999986</c:v>
                </c:pt>
                <c:pt idx="1633">
                  <c:v>3.26599999999986</c:v>
                </c:pt>
                <c:pt idx="1634">
                  <c:v>3.26799999999986</c:v>
                </c:pt>
                <c:pt idx="1635">
                  <c:v>3.26999999999986</c:v>
                </c:pt>
                <c:pt idx="1636">
                  <c:v>3.27199999999986</c:v>
                </c:pt>
                <c:pt idx="1637">
                  <c:v>3.27399999999986</c:v>
                </c:pt>
                <c:pt idx="1638">
                  <c:v>3.27599999999986</c:v>
                </c:pt>
                <c:pt idx="1639">
                  <c:v>3.27799999999986</c:v>
                </c:pt>
                <c:pt idx="1640">
                  <c:v>3.27999999999986</c:v>
                </c:pt>
                <c:pt idx="1641">
                  <c:v>3.28199999999986</c:v>
                </c:pt>
                <c:pt idx="1642">
                  <c:v>3.28399999999986</c:v>
                </c:pt>
                <c:pt idx="1643">
                  <c:v>3.28599999999986</c:v>
                </c:pt>
                <c:pt idx="1644">
                  <c:v>3.28799999999986</c:v>
                </c:pt>
                <c:pt idx="1645">
                  <c:v>3.28999999999986</c:v>
                </c:pt>
                <c:pt idx="1646">
                  <c:v>3.29199999999986</c:v>
                </c:pt>
                <c:pt idx="1647">
                  <c:v>3.29399999999986</c:v>
                </c:pt>
                <c:pt idx="1648">
                  <c:v>3.29599999999986</c:v>
                </c:pt>
                <c:pt idx="1649">
                  <c:v>3.29799999999986</c:v>
                </c:pt>
                <c:pt idx="1650">
                  <c:v>3.29999999999986</c:v>
                </c:pt>
                <c:pt idx="1651">
                  <c:v>3.30199999999986</c:v>
                </c:pt>
                <c:pt idx="1652">
                  <c:v>3.30399999999986</c:v>
                </c:pt>
                <c:pt idx="1653">
                  <c:v>3.30599999999986</c:v>
                </c:pt>
                <c:pt idx="1654">
                  <c:v>3.30799999999986</c:v>
                </c:pt>
                <c:pt idx="1655">
                  <c:v>3.30999999999986</c:v>
                </c:pt>
                <c:pt idx="1656">
                  <c:v>3.31199999999986</c:v>
                </c:pt>
                <c:pt idx="1657">
                  <c:v>3.31399999999986</c:v>
                </c:pt>
                <c:pt idx="1658">
                  <c:v>3.31599999999986</c:v>
                </c:pt>
                <c:pt idx="1659">
                  <c:v>3.31799999999986</c:v>
                </c:pt>
                <c:pt idx="1660">
                  <c:v>3.31999999999986</c:v>
                </c:pt>
                <c:pt idx="1661">
                  <c:v>3.32199999999986</c:v>
                </c:pt>
                <c:pt idx="1662">
                  <c:v>3.32399999999986</c:v>
                </c:pt>
                <c:pt idx="1663">
                  <c:v>3.32599999999986</c:v>
                </c:pt>
                <c:pt idx="1664">
                  <c:v>3.32799999999986</c:v>
                </c:pt>
                <c:pt idx="1665">
                  <c:v>3.32999999999986</c:v>
                </c:pt>
                <c:pt idx="1666">
                  <c:v>3.33199999999985</c:v>
                </c:pt>
                <c:pt idx="1667">
                  <c:v>3.33399999999985</c:v>
                </c:pt>
                <c:pt idx="1668">
                  <c:v>3.33599999999985</c:v>
                </c:pt>
                <c:pt idx="1669">
                  <c:v>3.33799999999985</c:v>
                </c:pt>
                <c:pt idx="1670">
                  <c:v>3.33999999999985</c:v>
                </c:pt>
                <c:pt idx="1671">
                  <c:v>3.34199999999985</c:v>
                </c:pt>
                <c:pt idx="1672">
                  <c:v>3.34399999999985</c:v>
                </c:pt>
                <c:pt idx="1673">
                  <c:v>3.34599999999985</c:v>
                </c:pt>
                <c:pt idx="1674">
                  <c:v>3.34799999999985</c:v>
                </c:pt>
                <c:pt idx="1675">
                  <c:v>3.34999999999985</c:v>
                </c:pt>
                <c:pt idx="1676">
                  <c:v>3.35199999999985</c:v>
                </c:pt>
                <c:pt idx="1677">
                  <c:v>3.35399999999985</c:v>
                </c:pt>
                <c:pt idx="1678">
                  <c:v>3.35599999999985</c:v>
                </c:pt>
                <c:pt idx="1679">
                  <c:v>3.35799999999985</c:v>
                </c:pt>
                <c:pt idx="1680">
                  <c:v>3.35999999999985</c:v>
                </c:pt>
                <c:pt idx="1681">
                  <c:v>3.36199999999985</c:v>
                </c:pt>
                <c:pt idx="1682">
                  <c:v>3.36399999999985</c:v>
                </c:pt>
                <c:pt idx="1683">
                  <c:v>3.36599999999985</c:v>
                </c:pt>
                <c:pt idx="1684">
                  <c:v>3.36799999999985</c:v>
                </c:pt>
                <c:pt idx="1685">
                  <c:v>3.36999999999985</c:v>
                </c:pt>
                <c:pt idx="1686">
                  <c:v>3.37199999999985</c:v>
                </c:pt>
                <c:pt idx="1687">
                  <c:v>3.37399999999985</c:v>
                </c:pt>
                <c:pt idx="1688">
                  <c:v>3.37599999999985</c:v>
                </c:pt>
                <c:pt idx="1689">
                  <c:v>3.37799999999985</c:v>
                </c:pt>
                <c:pt idx="1690">
                  <c:v>3.37999999999985</c:v>
                </c:pt>
                <c:pt idx="1691">
                  <c:v>3.38199999999985</c:v>
                </c:pt>
                <c:pt idx="1692">
                  <c:v>3.38399999999985</c:v>
                </c:pt>
                <c:pt idx="1693">
                  <c:v>3.38599999999985</c:v>
                </c:pt>
                <c:pt idx="1694">
                  <c:v>3.38799999999985</c:v>
                </c:pt>
                <c:pt idx="1695">
                  <c:v>3.38999999999985</c:v>
                </c:pt>
                <c:pt idx="1696">
                  <c:v>3.39199999999985</c:v>
                </c:pt>
              </c:strCache>
            </c:strRef>
          </c:cat>
          <c:val>
            <c:numRef>
              <c:f>'ECG-Filter'!$F$4:$F$1700</c:f>
              <c:numCache>
                <c:formatCode>General</c:formatCode>
                <c:ptCount val="1697"/>
                <c:pt idx="0">
                  <c:v>-103</c:v>
                </c:pt>
                <c:pt idx="1">
                  <c:v>14.5570504584946</c:v>
                </c:pt>
                <c:pt idx="2">
                  <c:v>228.211303259031</c:v>
                </c:pt>
                <c:pt idx="3">
                  <c:v>204.211303259031</c:v>
                </c:pt>
                <c:pt idx="4">
                  <c:v>136.557050458495</c:v>
                </c:pt>
                <c:pt idx="5">
                  <c:v>19</c:v>
                </c:pt>
                <c:pt idx="6">
                  <c:v>-98.5570504584947</c:v>
                </c:pt>
                <c:pt idx="7">
                  <c:v>-171.211303259031</c:v>
                </c:pt>
                <c:pt idx="8">
                  <c:v>-171.211303259031</c:v>
                </c:pt>
                <c:pt idx="9">
                  <c:v>-98.5570504584945</c:v>
                </c:pt>
                <c:pt idx="10">
                  <c:v>19.0000000000003</c:v>
                </c:pt>
                <c:pt idx="11">
                  <c:v>136.557050458495</c:v>
                </c:pt>
                <c:pt idx="12">
                  <c:v>213.211303259031</c:v>
                </c:pt>
                <c:pt idx="13">
                  <c:v>209.211303259031</c:v>
                </c:pt>
                <c:pt idx="14">
                  <c:v>136.557050458494</c:v>
                </c:pt>
                <c:pt idx="15">
                  <c:v>18.9999999999994</c:v>
                </c:pt>
                <c:pt idx="16">
                  <c:v>-98.5570504584954</c:v>
                </c:pt>
                <c:pt idx="17">
                  <c:v>-171.211303259031</c:v>
                </c:pt>
                <c:pt idx="18">
                  <c:v>-171.21130325903</c:v>
                </c:pt>
                <c:pt idx="19">
                  <c:v>-98.5570504584936</c:v>
                </c:pt>
                <c:pt idx="20">
                  <c:v>19.0000000000013</c:v>
                </c:pt>
                <c:pt idx="21">
                  <c:v>136.557050458496</c:v>
                </c:pt>
                <c:pt idx="22">
                  <c:v>209.211303259031</c:v>
                </c:pt>
                <c:pt idx="23">
                  <c:v>209.21130325903</c:v>
                </c:pt>
                <c:pt idx="24">
                  <c:v>136.557050458493</c:v>
                </c:pt>
                <c:pt idx="25">
                  <c:v>22.999999999998</c:v>
                </c:pt>
                <c:pt idx="26">
                  <c:v>-98.5570504584963</c:v>
                </c:pt>
                <c:pt idx="27">
                  <c:v>-171.211303259031</c:v>
                </c:pt>
                <c:pt idx="28">
                  <c:v>-171.21130325903</c:v>
                </c:pt>
                <c:pt idx="29">
                  <c:v>-98.5570504584925</c:v>
                </c:pt>
                <c:pt idx="30">
                  <c:v>19.0000000000027</c:v>
                </c:pt>
                <c:pt idx="31">
                  <c:v>136.557050458497</c:v>
                </c:pt>
                <c:pt idx="32">
                  <c:v>209.211303259032</c:v>
                </c:pt>
                <c:pt idx="33">
                  <c:v>209.21130325903</c:v>
                </c:pt>
                <c:pt idx="34">
                  <c:v>136.557050458492</c:v>
                </c:pt>
                <c:pt idx="35">
                  <c:v>18.9999999999966</c:v>
                </c:pt>
                <c:pt idx="36">
                  <c:v>-103.557050458497</c:v>
                </c:pt>
                <c:pt idx="37">
                  <c:v>-171.211303259032</c:v>
                </c:pt>
                <c:pt idx="38">
                  <c:v>-176.21130325903</c:v>
                </c:pt>
                <c:pt idx="39">
                  <c:v>-113.557050458492</c:v>
                </c:pt>
                <c:pt idx="40">
                  <c:v>3.35677019093692E-012</c:v>
                </c:pt>
                <c:pt idx="41">
                  <c:v>117.557050458498</c:v>
                </c:pt>
                <c:pt idx="42">
                  <c:v>190.211303259032</c:v>
                </c:pt>
                <c:pt idx="43">
                  <c:v>190.211303259029</c:v>
                </c:pt>
                <c:pt idx="44">
                  <c:v>112.557050458491</c:v>
                </c:pt>
                <c:pt idx="45">
                  <c:v>-10.000000000004</c:v>
                </c:pt>
                <c:pt idx="46">
                  <c:v>-127.557050458498</c:v>
                </c:pt>
                <c:pt idx="47">
                  <c:v>-205.211303259032</c:v>
                </c:pt>
                <c:pt idx="48">
                  <c:v>-205.211303259029</c:v>
                </c:pt>
                <c:pt idx="49">
                  <c:v>-122.557050458491</c:v>
                </c:pt>
                <c:pt idx="50">
                  <c:v>-4.99999999999527</c:v>
                </c:pt>
                <c:pt idx="51">
                  <c:v>112.557050458498</c:v>
                </c:pt>
                <c:pt idx="52">
                  <c:v>190.211303259032</c:v>
                </c:pt>
                <c:pt idx="53">
                  <c:v>185.211303259029</c:v>
                </c:pt>
                <c:pt idx="54">
                  <c:v>107.55705045849</c:v>
                </c:pt>
                <c:pt idx="55">
                  <c:v>-15.0000000000047</c:v>
                </c:pt>
                <c:pt idx="56">
                  <c:v>-132.557050458499</c:v>
                </c:pt>
                <c:pt idx="57">
                  <c:v>-210.211303259033</c:v>
                </c:pt>
                <c:pt idx="58">
                  <c:v>-210.211303259029</c:v>
                </c:pt>
                <c:pt idx="59">
                  <c:v>-127.55705045849</c:v>
                </c:pt>
                <c:pt idx="60">
                  <c:v>-9.99999999999461</c:v>
                </c:pt>
                <c:pt idx="61">
                  <c:v>117.5570504585</c:v>
                </c:pt>
                <c:pt idx="62">
                  <c:v>194.211303259033</c:v>
                </c:pt>
                <c:pt idx="63">
                  <c:v>204.211303259029</c:v>
                </c:pt>
                <c:pt idx="64">
                  <c:v>136.55705045849</c:v>
                </c:pt>
                <c:pt idx="65">
                  <c:v>22.9999999999939</c:v>
                </c:pt>
                <c:pt idx="66">
                  <c:v>-98.557050458499</c:v>
                </c:pt>
                <c:pt idx="67">
                  <c:v>-171.211303259033</c:v>
                </c:pt>
                <c:pt idx="68">
                  <c:v>-171.211303259029</c:v>
                </c:pt>
                <c:pt idx="69">
                  <c:v>-94.5570504584897</c:v>
                </c:pt>
                <c:pt idx="70">
                  <c:v>19.0000000000068</c:v>
                </c:pt>
                <c:pt idx="71">
                  <c:v>136.5570504585</c:v>
                </c:pt>
                <c:pt idx="72">
                  <c:v>209.211303259033</c:v>
                </c:pt>
                <c:pt idx="73">
                  <c:v>209.211303259029</c:v>
                </c:pt>
                <c:pt idx="74">
                  <c:v>136.557050458489</c:v>
                </c:pt>
                <c:pt idx="75">
                  <c:v>18.999999999994</c:v>
                </c:pt>
                <c:pt idx="76">
                  <c:v>-98.5570504585001</c:v>
                </c:pt>
                <c:pt idx="77">
                  <c:v>-171.211303259033</c:v>
                </c:pt>
                <c:pt idx="78">
                  <c:v>-167.211303259029</c:v>
                </c:pt>
                <c:pt idx="79">
                  <c:v>-94.5570504584886</c:v>
                </c:pt>
                <c:pt idx="80">
                  <c:v>23.0000000000067</c:v>
                </c:pt>
                <c:pt idx="81">
                  <c:v>140.557050458501</c:v>
                </c:pt>
                <c:pt idx="82">
                  <c:v>213.211303259033</c:v>
                </c:pt>
                <c:pt idx="83">
                  <c:v>209.211303259028</c:v>
                </c:pt>
                <c:pt idx="84">
                  <c:v>140.557050458488</c:v>
                </c:pt>
                <c:pt idx="85">
                  <c:v>22.9999999999926</c:v>
                </c:pt>
                <c:pt idx="86">
                  <c:v>-89.5570504585012</c:v>
                </c:pt>
                <c:pt idx="87">
                  <c:v>-157.211303259033</c:v>
                </c:pt>
                <c:pt idx="88">
                  <c:v>-162.211303259028</c:v>
                </c:pt>
                <c:pt idx="89">
                  <c:v>-89.5570504584875</c:v>
                </c:pt>
                <c:pt idx="90">
                  <c:v>23.0000000000081</c:v>
                </c:pt>
                <c:pt idx="91">
                  <c:v>140.557050458502</c:v>
                </c:pt>
                <c:pt idx="92">
                  <c:v>213.211303259033</c:v>
                </c:pt>
                <c:pt idx="93">
                  <c:v>213.211303259028</c:v>
                </c:pt>
                <c:pt idx="94">
                  <c:v>136.557050458487</c:v>
                </c:pt>
                <c:pt idx="95">
                  <c:v>22.9999999999912</c:v>
                </c:pt>
                <c:pt idx="96">
                  <c:v>-89.5570504585023</c:v>
                </c:pt>
                <c:pt idx="97">
                  <c:v>-162.211303259033</c:v>
                </c:pt>
                <c:pt idx="98">
                  <c:v>-162.211303259028</c:v>
                </c:pt>
                <c:pt idx="99">
                  <c:v>-89.5570504584875</c:v>
                </c:pt>
                <c:pt idx="100">
                  <c:v>23.0000000000095</c:v>
                </c:pt>
                <c:pt idx="101">
                  <c:v>136.557050458503</c:v>
                </c:pt>
                <c:pt idx="102">
                  <c:v>213.211303259034</c:v>
                </c:pt>
                <c:pt idx="103">
                  <c:v>213.211303259028</c:v>
                </c:pt>
                <c:pt idx="104">
                  <c:v>140.557050458486</c:v>
                </c:pt>
                <c:pt idx="105">
                  <c:v>18.9999999999913</c:v>
                </c:pt>
                <c:pt idx="106">
                  <c:v>-98.5570504585023</c:v>
                </c:pt>
                <c:pt idx="107">
                  <c:v>-171.211303259034</c:v>
                </c:pt>
                <c:pt idx="108">
                  <c:v>-167.211303259027</c:v>
                </c:pt>
                <c:pt idx="109">
                  <c:v>-94.5570504584853</c:v>
                </c:pt>
                <c:pt idx="110">
                  <c:v>58.0000000000094</c:v>
                </c:pt>
                <c:pt idx="111">
                  <c:v>219.557050458503</c:v>
                </c:pt>
                <c:pt idx="112">
                  <c:v>335.211303259034</c:v>
                </c:pt>
                <c:pt idx="113">
                  <c:v>365.211303259027</c:v>
                </c:pt>
                <c:pt idx="114">
                  <c:v>331.557050458485</c:v>
                </c:pt>
                <c:pt idx="115">
                  <c:v>276.99999999999</c:v>
                </c:pt>
                <c:pt idx="116">
                  <c:v>213.442949541497</c:v>
                </c:pt>
                <c:pt idx="117">
                  <c:v>208.788696740966</c:v>
                </c:pt>
                <c:pt idx="118">
                  <c:v>228.788696740973</c:v>
                </c:pt>
                <c:pt idx="119">
                  <c:v>345.442949541516</c:v>
                </c:pt>
                <c:pt idx="120">
                  <c:v>565.000000000011</c:v>
                </c:pt>
                <c:pt idx="121">
                  <c:v>800.557050458504</c:v>
                </c:pt>
                <c:pt idx="122">
                  <c:v>951.211303259035</c:v>
                </c:pt>
                <c:pt idx="123">
                  <c:v>1000.21130325903</c:v>
                </c:pt>
                <c:pt idx="124">
                  <c:v>1005.55705045848</c:v>
                </c:pt>
                <c:pt idx="125">
                  <c:v>984.999999999989</c:v>
                </c:pt>
                <c:pt idx="126">
                  <c:v>931.442949541498</c:v>
                </c:pt>
                <c:pt idx="127">
                  <c:v>946.788696740966</c:v>
                </c:pt>
                <c:pt idx="128">
                  <c:v>1078.78869674097</c:v>
                </c:pt>
                <c:pt idx="129">
                  <c:v>1282.44294954151</c:v>
                </c:pt>
                <c:pt idx="130">
                  <c:v>1508.00000000001</c:v>
                </c:pt>
                <c:pt idx="131">
                  <c:v>1679.5570504585</c:v>
                </c:pt>
                <c:pt idx="132">
                  <c:v>1805.21130325903</c:v>
                </c:pt>
                <c:pt idx="133">
                  <c:v>1805.21130325903</c:v>
                </c:pt>
                <c:pt idx="134">
                  <c:v>1659.55705045848</c:v>
                </c:pt>
                <c:pt idx="135">
                  <c:v>1463.99999999999</c:v>
                </c:pt>
                <c:pt idx="136">
                  <c:v>1253.4429495415</c:v>
                </c:pt>
                <c:pt idx="137">
                  <c:v>1078.78869674097</c:v>
                </c:pt>
                <c:pt idx="138">
                  <c:v>985.788696740973</c:v>
                </c:pt>
                <c:pt idx="139">
                  <c:v>970.442949541516</c:v>
                </c:pt>
                <c:pt idx="140">
                  <c:v>976.000000000014</c:v>
                </c:pt>
                <c:pt idx="141">
                  <c:v>1000.5570504585</c:v>
                </c:pt>
                <c:pt idx="142">
                  <c:v>956.211303259035</c:v>
                </c:pt>
                <c:pt idx="143">
                  <c:v>868.211303259027</c:v>
                </c:pt>
                <c:pt idx="144">
                  <c:v>717.557050458484</c:v>
                </c:pt>
                <c:pt idx="145">
                  <c:v>506.999999999986</c:v>
                </c:pt>
                <c:pt idx="146">
                  <c:v>306.442949541496</c:v>
                </c:pt>
                <c:pt idx="147">
                  <c:v>169.788696740965</c:v>
                </c:pt>
                <c:pt idx="148">
                  <c:v>91.7886967409735</c:v>
                </c:pt>
                <c:pt idx="149">
                  <c:v>96.4429495415169</c:v>
                </c:pt>
                <c:pt idx="150">
                  <c:v>155.000000000012</c:v>
                </c:pt>
                <c:pt idx="151">
                  <c:v>233.557050458505</c:v>
                </c:pt>
                <c:pt idx="152">
                  <c:v>277.211303259035</c:v>
                </c:pt>
                <c:pt idx="153">
                  <c:v>243.211303259026</c:v>
                </c:pt>
                <c:pt idx="154">
                  <c:v>150.557050458483</c:v>
                </c:pt>
                <c:pt idx="155">
                  <c:v>18.9999999999873</c:v>
                </c:pt>
                <c:pt idx="156">
                  <c:v>-103.557050458506</c:v>
                </c:pt>
                <c:pt idx="157">
                  <c:v>-186.211303259035</c:v>
                </c:pt>
                <c:pt idx="158">
                  <c:v>-200.211303259026</c:v>
                </c:pt>
                <c:pt idx="159">
                  <c:v>-132.557050458482</c:v>
                </c:pt>
                <c:pt idx="160">
                  <c:v>-23.9999999999866</c:v>
                </c:pt>
                <c:pt idx="161">
                  <c:v>83.5570504585061</c:v>
                </c:pt>
                <c:pt idx="162">
                  <c:v>146.211303259035</c:v>
                </c:pt>
                <c:pt idx="163">
                  <c:v>146.211303259026</c:v>
                </c:pt>
                <c:pt idx="164">
                  <c:v>68.5570504584815</c:v>
                </c:pt>
                <c:pt idx="165">
                  <c:v>-54.0000000000141</c:v>
                </c:pt>
                <c:pt idx="166">
                  <c:v>-176.557050458507</c:v>
                </c:pt>
                <c:pt idx="167">
                  <c:v>-249.211303259036</c:v>
                </c:pt>
                <c:pt idx="168">
                  <c:v>-253.211303259026</c:v>
                </c:pt>
                <c:pt idx="169">
                  <c:v>-185.557050458483</c:v>
                </c:pt>
                <c:pt idx="170">
                  <c:v>-72.9999999999852</c:v>
                </c:pt>
                <c:pt idx="171">
                  <c:v>44.5570504585072</c:v>
                </c:pt>
                <c:pt idx="172">
                  <c:v>112.211303259036</c:v>
                </c:pt>
                <c:pt idx="173">
                  <c:v>112.211303259026</c:v>
                </c:pt>
                <c:pt idx="174">
                  <c:v>39.5570504584827</c:v>
                </c:pt>
                <c:pt idx="175">
                  <c:v>-83.0000000000155</c:v>
                </c:pt>
                <c:pt idx="176">
                  <c:v>-200.557050458508</c:v>
                </c:pt>
                <c:pt idx="177">
                  <c:v>-268.211303259036</c:v>
                </c:pt>
                <c:pt idx="178">
                  <c:v>-268.211303259025</c:v>
                </c:pt>
                <c:pt idx="179">
                  <c:v>-205.557050458482</c:v>
                </c:pt>
                <c:pt idx="180">
                  <c:v>-87.9999999999838</c:v>
                </c:pt>
                <c:pt idx="181">
                  <c:v>34.5570504585083</c:v>
                </c:pt>
                <c:pt idx="182">
                  <c:v>107.211303259036</c:v>
                </c:pt>
                <c:pt idx="183">
                  <c:v>102.211303259025</c:v>
                </c:pt>
                <c:pt idx="184">
                  <c:v>29.5570504584816</c:v>
                </c:pt>
                <c:pt idx="185">
                  <c:v>-88.0000000000169</c:v>
                </c:pt>
                <c:pt idx="186">
                  <c:v>-205.557050458509</c:v>
                </c:pt>
                <c:pt idx="187">
                  <c:v>-283.211303259036</c:v>
                </c:pt>
                <c:pt idx="188">
                  <c:v>-283.211303259025</c:v>
                </c:pt>
                <c:pt idx="189">
                  <c:v>-205.557050458481</c:v>
                </c:pt>
                <c:pt idx="190">
                  <c:v>-87.9999999999825</c:v>
                </c:pt>
                <c:pt idx="191">
                  <c:v>34.5570504585094</c:v>
                </c:pt>
                <c:pt idx="192">
                  <c:v>97.2113032590366</c:v>
                </c:pt>
                <c:pt idx="193">
                  <c:v>102.211303259026</c:v>
                </c:pt>
                <c:pt idx="194">
                  <c:v>29.5570504584804</c:v>
                </c:pt>
                <c:pt idx="195">
                  <c:v>-88.0000000000182</c:v>
                </c:pt>
                <c:pt idx="196">
                  <c:v>-205.55705045851</c:v>
                </c:pt>
                <c:pt idx="197">
                  <c:v>-278.211303259037</c:v>
                </c:pt>
                <c:pt idx="198">
                  <c:v>-283.211303259025</c:v>
                </c:pt>
                <c:pt idx="199">
                  <c:v>-210.55705045848</c:v>
                </c:pt>
                <c:pt idx="200">
                  <c:v>-92.9999999999811</c:v>
                </c:pt>
                <c:pt idx="201">
                  <c:v>24.5570504585105</c:v>
                </c:pt>
                <c:pt idx="202">
                  <c:v>97.211303259037</c:v>
                </c:pt>
                <c:pt idx="203">
                  <c:v>97.2113032590251</c:v>
                </c:pt>
                <c:pt idx="204">
                  <c:v>19.5570504584793</c:v>
                </c:pt>
                <c:pt idx="205">
                  <c:v>-98.0000000000196</c:v>
                </c:pt>
                <c:pt idx="206">
                  <c:v>-210.557050458511</c:v>
                </c:pt>
                <c:pt idx="207">
                  <c:v>-283.211303259037</c:v>
                </c:pt>
                <c:pt idx="208">
                  <c:v>-278.211303259024</c:v>
                </c:pt>
                <c:pt idx="209">
                  <c:v>-210.557050458476</c:v>
                </c:pt>
                <c:pt idx="210">
                  <c:v>-92.9999999999826</c:v>
                </c:pt>
                <c:pt idx="211">
                  <c:v>29.5570504585093</c:v>
                </c:pt>
                <c:pt idx="212">
                  <c:v>102.211303259037</c:v>
                </c:pt>
                <c:pt idx="213">
                  <c:v>97.2113032590247</c:v>
                </c:pt>
                <c:pt idx="214">
                  <c:v>29.5570504584782</c:v>
                </c:pt>
                <c:pt idx="215">
                  <c:v>-83.000000000021</c:v>
                </c:pt>
                <c:pt idx="216">
                  <c:v>-200.557050458512</c:v>
                </c:pt>
                <c:pt idx="217">
                  <c:v>-273.211303259038</c:v>
                </c:pt>
                <c:pt idx="218">
                  <c:v>-278.211303259024</c:v>
                </c:pt>
                <c:pt idx="219">
                  <c:v>-195.557050458475</c:v>
                </c:pt>
                <c:pt idx="220">
                  <c:v>-82.9999999999812</c:v>
                </c:pt>
                <c:pt idx="221">
                  <c:v>34.5570504585104</c:v>
                </c:pt>
                <c:pt idx="222">
                  <c:v>112.211303259037</c:v>
                </c:pt>
                <c:pt idx="223">
                  <c:v>112.211303259024</c:v>
                </c:pt>
                <c:pt idx="224">
                  <c:v>44.5570504584771</c:v>
                </c:pt>
                <c:pt idx="225">
                  <c:v>-73.0000000000223</c:v>
                </c:pt>
                <c:pt idx="226">
                  <c:v>-190.557050458513</c:v>
                </c:pt>
                <c:pt idx="227">
                  <c:v>-258.211303259038</c:v>
                </c:pt>
                <c:pt idx="228">
                  <c:v>-253.211303259023</c:v>
                </c:pt>
                <c:pt idx="229">
                  <c:v>-176.557050458479</c:v>
                </c:pt>
                <c:pt idx="230">
                  <c:v>-53.9999999999798</c:v>
                </c:pt>
                <c:pt idx="231">
                  <c:v>63.5570504585115</c:v>
                </c:pt>
                <c:pt idx="232">
                  <c:v>141.211303259037</c:v>
                </c:pt>
                <c:pt idx="233">
                  <c:v>151.211303259024</c:v>
                </c:pt>
                <c:pt idx="234">
                  <c:v>73.557050458476</c:v>
                </c:pt>
                <c:pt idx="235">
                  <c:v>-34.0000000000237</c:v>
                </c:pt>
                <c:pt idx="236">
                  <c:v>-146.557050458514</c:v>
                </c:pt>
                <c:pt idx="237">
                  <c:v>-219.211303259039</c:v>
                </c:pt>
                <c:pt idx="238">
                  <c:v>-214.211303259023</c:v>
                </c:pt>
                <c:pt idx="239">
                  <c:v>-137.557050458478</c:v>
                </c:pt>
                <c:pt idx="240">
                  <c:v>-14.9999999999784</c:v>
                </c:pt>
                <c:pt idx="241">
                  <c:v>107.557050458513</c:v>
                </c:pt>
                <c:pt idx="242">
                  <c:v>185.211303259038</c:v>
                </c:pt>
                <c:pt idx="243">
                  <c:v>199.211303259023</c:v>
                </c:pt>
                <c:pt idx="244">
                  <c:v>131.557050458475</c:v>
                </c:pt>
                <c:pt idx="245">
                  <c:v>18.9999999999749</c:v>
                </c:pt>
                <c:pt idx="246">
                  <c:v>-98.5570504585155</c:v>
                </c:pt>
                <c:pt idx="247">
                  <c:v>-162.211303259039</c:v>
                </c:pt>
                <c:pt idx="248">
                  <c:v>-157.211303259022</c:v>
                </c:pt>
                <c:pt idx="249">
                  <c:v>-74.5570504584766</c:v>
                </c:pt>
                <c:pt idx="250">
                  <c:v>53.0000000000229</c:v>
                </c:pt>
                <c:pt idx="251">
                  <c:v>184.557050458514</c:v>
                </c:pt>
                <c:pt idx="252">
                  <c:v>267.211303259036</c:v>
                </c:pt>
                <c:pt idx="253">
                  <c:v>272.211303259025</c:v>
                </c:pt>
                <c:pt idx="254">
                  <c:v>209.557050458478</c:v>
                </c:pt>
                <c:pt idx="255">
                  <c:v>101.999999999979</c:v>
                </c:pt>
                <c:pt idx="256">
                  <c:v>-6.55705045851201</c:v>
                </c:pt>
                <c:pt idx="257">
                  <c:v>-69.2113032590376</c:v>
                </c:pt>
                <c:pt idx="258">
                  <c:v>-69.2113032590237</c:v>
                </c:pt>
                <c:pt idx="259">
                  <c:v>18.4429495415245</c:v>
                </c:pt>
                <c:pt idx="260">
                  <c:v>141.000000000024</c:v>
                </c:pt>
                <c:pt idx="261">
                  <c:v>267.557050458515</c:v>
                </c:pt>
                <c:pt idx="262">
                  <c:v>350.211303259037</c:v>
                </c:pt>
                <c:pt idx="263">
                  <c:v>360.211303259024</c:v>
                </c:pt>
                <c:pt idx="264">
                  <c:v>292.557050458477</c:v>
                </c:pt>
                <c:pt idx="265">
                  <c:v>184.999999999978</c:v>
                </c:pt>
                <c:pt idx="266">
                  <c:v>71.4429495414869</c:v>
                </c:pt>
                <c:pt idx="267">
                  <c:v>3.78869674096202</c:v>
                </c:pt>
                <c:pt idx="268">
                  <c:v>8.78869674097678</c:v>
                </c:pt>
                <c:pt idx="269">
                  <c:v>81.4429495415256</c:v>
                </c:pt>
                <c:pt idx="270">
                  <c:v>204.000000000026</c:v>
                </c:pt>
                <c:pt idx="271">
                  <c:v>321.557050458511</c:v>
                </c:pt>
                <c:pt idx="272">
                  <c:v>389.211303259037</c:v>
                </c:pt>
                <c:pt idx="273">
                  <c:v>394.211303259024</c:v>
                </c:pt>
                <c:pt idx="274">
                  <c:v>321.557050458476</c:v>
                </c:pt>
                <c:pt idx="275">
                  <c:v>203.999999999976</c:v>
                </c:pt>
                <c:pt idx="276">
                  <c:v>86.4429495414858</c:v>
                </c:pt>
                <c:pt idx="277">
                  <c:v>8.7886967409616</c:v>
                </c:pt>
                <c:pt idx="278">
                  <c:v>3.7886967409772</c:v>
                </c:pt>
                <c:pt idx="279">
                  <c:v>76.4429495415267</c:v>
                </c:pt>
                <c:pt idx="280">
                  <c:v>189.000000000027</c:v>
                </c:pt>
                <c:pt idx="281">
                  <c:v>306.557050458513</c:v>
                </c:pt>
                <c:pt idx="282">
                  <c:v>375.211303259038</c:v>
                </c:pt>
                <c:pt idx="283">
                  <c:v>370.211303259023</c:v>
                </c:pt>
                <c:pt idx="284">
                  <c:v>292.557050458475</c:v>
                </c:pt>
                <c:pt idx="285">
                  <c:v>164.999999999975</c:v>
                </c:pt>
                <c:pt idx="286">
                  <c:v>47.4429495414847</c:v>
                </c:pt>
                <c:pt idx="287">
                  <c:v>-25.2113032590388</c:v>
                </c:pt>
                <c:pt idx="288">
                  <c:v>-30.2113032590223</c:v>
                </c:pt>
                <c:pt idx="289">
                  <c:v>37.4429495415278</c:v>
                </c:pt>
                <c:pt idx="290">
                  <c:v>155.000000000028</c:v>
                </c:pt>
                <c:pt idx="291">
                  <c:v>267.557050458514</c:v>
                </c:pt>
                <c:pt idx="292">
                  <c:v>326.211303259038</c:v>
                </c:pt>
                <c:pt idx="293">
                  <c:v>321.211303259023</c:v>
                </c:pt>
                <c:pt idx="294">
                  <c:v>243.557050458474</c:v>
                </c:pt>
                <c:pt idx="295">
                  <c:v>115.999999999974</c:v>
                </c:pt>
                <c:pt idx="296">
                  <c:v>-6.55705045851646</c:v>
                </c:pt>
                <c:pt idx="297">
                  <c:v>-79.2113032590393</c:v>
                </c:pt>
                <c:pt idx="298">
                  <c:v>-79.211303259022</c:v>
                </c:pt>
                <c:pt idx="299">
                  <c:v>-11.5570504584711</c:v>
                </c:pt>
                <c:pt idx="300">
                  <c:v>102.000000000024</c:v>
                </c:pt>
                <c:pt idx="301">
                  <c:v>214.557050458515</c:v>
                </c:pt>
                <c:pt idx="302">
                  <c:v>277.211303259039</c:v>
                </c:pt>
                <c:pt idx="303">
                  <c:v>277.211303259023</c:v>
                </c:pt>
                <c:pt idx="304">
                  <c:v>194.557050458473</c:v>
                </c:pt>
                <c:pt idx="305">
                  <c:v>76.9999999999724</c:v>
                </c:pt>
                <c:pt idx="306">
                  <c:v>-40.5570504585176</c:v>
                </c:pt>
                <c:pt idx="307">
                  <c:v>-118.21130325904</c:v>
                </c:pt>
                <c:pt idx="308">
                  <c:v>-123.211303259022</c:v>
                </c:pt>
                <c:pt idx="309">
                  <c:v>-50.55705045847</c:v>
                </c:pt>
                <c:pt idx="310">
                  <c:v>62.0000000000255</c:v>
                </c:pt>
                <c:pt idx="311">
                  <c:v>179.557050458516</c:v>
                </c:pt>
                <c:pt idx="312">
                  <c:v>248.211303259039</c:v>
                </c:pt>
                <c:pt idx="313">
                  <c:v>238.211303259022</c:v>
                </c:pt>
                <c:pt idx="314">
                  <c:v>165.557050458472</c:v>
                </c:pt>
                <c:pt idx="315">
                  <c:v>47.999999999971</c:v>
                </c:pt>
                <c:pt idx="316">
                  <c:v>-69.5570504585187</c:v>
                </c:pt>
                <c:pt idx="317">
                  <c:v>-142.21130325904</c:v>
                </c:pt>
                <c:pt idx="318">
                  <c:v>-142.211303259021</c:v>
                </c:pt>
                <c:pt idx="319">
                  <c:v>-79.5570504584735</c:v>
                </c:pt>
                <c:pt idx="320">
                  <c:v>33.0000000000269</c:v>
                </c:pt>
                <c:pt idx="321">
                  <c:v>145.557050458517</c:v>
                </c:pt>
                <c:pt idx="322">
                  <c:v>218.211303259039</c:v>
                </c:pt>
                <c:pt idx="323">
                  <c:v>223.211303259022</c:v>
                </c:pt>
                <c:pt idx="324">
                  <c:v>145.557050458471</c:v>
                </c:pt>
                <c:pt idx="325">
                  <c:v>27.9999999999696</c:v>
                </c:pt>
                <c:pt idx="326">
                  <c:v>-89.5570504585198</c:v>
                </c:pt>
                <c:pt idx="327">
                  <c:v>-167.211303259041</c:v>
                </c:pt>
                <c:pt idx="328">
                  <c:v>-167.211303259021</c:v>
                </c:pt>
                <c:pt idx="329">
                  <c:v>-94.5570504584724</c:v>
                </c:pt>
                <c:pt idx="330">
                  <c:v>23.0000000000282</c:v>
                </c:pt>
                <c:pt idx="331">
                  <c:v>136.557050458518</c:v>
                </c:pt>
                <c:pt idx="332">
                  <c:v>209.21130325904</c:v>
                </c:pt>
                <c:pt idx="333">
                  <c:v>209.211303259021</c:v>
                </c:pt>
                <c:pt idx="334">
                  <c:v>136.55705045847</c:v>
                </c:pt>
                <c:pt idx="335">
                  <c:v>18.9999999999682</c:v>
                </c:pt>
                <c:pt idx="336">
                  <c:v>-103.557050458521</c:v>
                </c:pt>
                <c:pt idx="337">
                  <c:v>-171.211303259041</c:v>
                </c:pt>
                <c:pt idx="338">
                  <c:v>-171.211303259022</c:v>
                </c:pt>
                <c:pt idx="339">
                  <c:v>-98.5570504584713</c:v>
                </c:pt>
                <c:pt idx="340">
                  <c:v>14.0000000000296</c:v>
                </c:pt>
                <c:pt idx="341">
                  <c:v>136.557050458519</c:v>
                </c:pt>
                <c:pt idx="342">
                  <c:v>209.21130325904</c:v>
                </c:pt>
                <c:pt idx="343">
                  <c:v>209.211303259021</c:v>
                </c:pt>
                <c:pt idx="344">
                  <c:v>136.557050458468</c:v>
                </c:pt>
                <c:pt idx="345">
                  <c:v>18.9999999999669</c:v>
                </c:pt>
                <c:pt idx="346">
                  <c:v>-103.557050458522</c:v>
                </c:pt>
                <c:pt idx="347">
                  <c:v>-176.211303259041</c:v>
                </c:pt>
                <c:pt idx="348">
                  <c:v>-176.211303259022</c:v>
                </c:pt>
                <c:pt idx="349">
                  <c:v>-103.55705045847</c:v>
                </c:pt>
                <c:pt idx="350">
                  <c:v>14.000000000031</c:v>
                </c:pt>
                <c:pt idx="351">
                  <c:v>126.55705045852</c:v>
                </c:pt>
                <c:pt idx="352">
                  <c:v>199.211303259041</c:v>
                </c:pt>
                <c:pt idx="353">
                  <c:v>199.211303259021</c:v>
                </c:pt>
                <c:pt idx="354">
                  <c:v>126.557050458467</c:v>
                </c:pt>
                <c:pt idx="355">
                  <c:v>8.9999999999655</c:v>
                </c:pt>
                <c:pt idx="356">
                  <c:v>-103.557050458523</c:v>
                </c:pt>
                <c:pt idx="357">
                  <c:v>-176.211303259042</c:v>
                </c:pt>
                <c:pt idx="358">
                  <c:v>-176.211303259021</c:v>
                </c:pt>
                <c:pt idx="359">
                  <c:v>-103.557050458469</c:v>
                </c:pt>
                <c:pt idx="360">
                  <c:v>9.00000000003234</c:v>
                </c:pt>
                <c:pt idx="361">
                  <c:v>131.557050458521</c:v>
                </c:pt>
                <c:pt idx="362">
                  <c:v>204.211303259041</c:v>
                </c:pt>
                <c:pt idx="363">
                  <c:v>204.21130325902</c:v>
                </c:pt>
                <c:pt idx="364">
                  <c:v>131.557050458466</c:v>
                </c:pt>
                <c:pt idx="365">
                  <c:v>13.9999999999641</c:v>
                </c:pt>
                <c:pt idx="366">
                  <c:v>-103.557050458524</c:v>
                </c:pt>
                <c:pt idx="367">
                  <c:v>-176.21130325904</c:v>
                </c:pt>
                <c:pt idx="368">
                  <c:v>-181.211303259021</c:v>
                </c:pt>
                <c:pt idx="369">
                  <c:v>-108.557050458468</c:v>
                </c:pt>
                <c:pt idx="370">
                  <c:v>14.0000000000337</c:v>
                </c:pt>
                <c:pt idx="371">
                  <c:v>126.557050458522</c:v>
                </c:pt>
                <c:pt idx="372">
                  <c:v>199.211303259042</c:v>
                </c:pt>
                <c:pt idx="373">
                  <c:v>204.21130325902</c:v>
                </c:pt>
                <c:pt idx="374">
                  <c:v>131.557050458465</c:v>
                </c:pt>
                <c:pt idx="375">
                  <c:v>8.99999999996276</c:v>
                </c:pt>
                <c:pt idx="376">
                  <c:v>-108.557050458525</c:v>
                </c:pt>
                <c:pt idx="377">
                  <c:v>-176.211303259041</c:v>
                </c:pt>
                <c:pt idx="378">
                  <c:v>-176.21130325902</c:v>
                </c:pt>
                <c:pt idx="379">
                  <c:v>-98.5570504584668</c:v>
                </c:pt>
                <c:pt idx="380">
                  <c:v>14.0000000000351</c:v>
                </c:pt>
                <c:pt idx="381">
                  <c:v>126.557050458524</c:v>
                </c:pt>
                <c:pt idx="382">
                  <c:v>199.211303259042</c:v>
                </c:pt>
                <c:pt idx="383">
                  <c:v>204.211303259019</c:v>
                </c:pt>
                <c:pt idx="384">
                  <c:v>136.557050458464</c:v>
                </c:pt>
                <c:pt idx="385">
                  <c:v>13.9999999999614</c:v>
                </c:pt>
                <c:pt idx="386">
                  <c:v>-108.557050458522</c:v>
                </c:pt>
                <c:pt idx="387">
                  <c:v>-171.211303259041</c:v>
                </c:pt>
                <c:pt idx="388">
                  <c:v>-181.21130325902</c:v>
                </c:pt>
                <c:pt idx="389">
                  <c:v>-108.557050458466</c:v>
                </c:pt>
                <c:pt idx="390">
                  <c:v>14.0000000000365</c:v>
                </c:pt>
                <c:pt idx="391">
                  <c:v>126.557050458525</c:v>
                </c:pt>
                <c:pt idx="392">
                  <c:v>199.211303259042</c:v>
                </c:pt>
                <c:pt idx="393">
                  <c:v>194.211303259019</c:v>
                </c:pt>
                <c:pt idx="394">
                  <c:v>126.557050458463</c:v>
                </c:pt>
                <c:pt idx="395">
                  <c:v>8.99999999996001</c:v>
                </c:pt>
                <c:pt idx="396">
                  <c:v>-113.557050458523</c:v>
                </c:pt>
                <c:pt idx="397">
                  <c:v>-176.211303259042</c:v>
                </c:pt>
                <c:pt idx="398">
                  <c:v>-181.211303259019</c:v>
                </c:pt>
                <c:pt idx="399">
                  <c:v>-108.557050458465</c:v>
                </c:pt>
                <c:pt idx="400">
                  <c:v>9.00000000003783</c:v>
                </c:pt>
                <c:pt idx="401">
                  <c:v>126.557050458526</c:v>
                </c:pt>
                <c:pt idx="402">
                  <c:v>194.211303259043</c:v>
                </c:pt>
                <c:pt idx="403">
                  <c:v>194.211303259018</c:v>
                </c:pt>
                <c:pt idx="404">
                  <c:v>121.557050458462</c:v>
                </c:pt>
                <c:pt idx="405">
                  <c:v>3.99999999995864</c:v>
                </c:pt>
                <c:pt idx="406">
                  <c:v>-113.557050458524</c:v>
                </c:pt>
                <c:pt idx="407">
                  <c:v>-181.211303259042</c:v>
                </c:pt>
                <c:pt idx="408">
                  <c:v>-181.211303259019</c:v>
                </c:pt>
                <c:pt idx="409">
                  <c:v>-113.557050458459</c:v>
                </c:pt>
                <c:pt idx="410">
                  <c:v>4.0000000000392</c:v>
                </c:pt>
                <c:pt idx="411">
                  <c:v>121.557050458522</c:v>
                </c:pt>
                <c:pt idx="412">
                  <c:v>199.211303259043</c:v>
                </c:pt>
                <c:pt idx="413">
                  <c:v>199.21130325902</c:v>
                </c:pt>
                <c:pt idx="414">
                  <c:v>126.557050458461</c:v>
                </c:pt>
                <c:pt idx="415">
                  <c:v>8.99999999996295</c:v>
                </c:pt>
                <c:pt idx="416">
                  <c:v>-108.55705045853</c:v>
                </c:pt>
                <c:pt idx="417">
                  <c:v>-186.211303259043</c:v>
                </c:pt>
                <c:pt idx="418">
                  <c:v>-186.211303259017</c:v>
                </c:pt>
                <c:pt idx="419">
                  <c:v>-113.557050458462</c:v>
                </c:pt>
                <c:pt idx="420">
                  <c:v>9.00000000003489</c:v>
                </c:pt>
                <c:pt idx="421">
                  <c:v>126.557050458528</c:v>
                </c:pt>
                <c:pt idx="422">
                  <c:v>194.211303259042</c:v>
                </c:pt>
                <c:pt idx="423">
                  <c:v>194.211303259018</c:v>
                </c:pt>
                <c:pt idx="424">
                  <c:v>121.557050458464</c:v>
                </c:pt>
                <c:pt idx="425">
                  <c:v>8.9999999999559</c:v>
                </c:pt>
                <c:pt idx="426">
                  <c:v>-108.557050458526</c:v>
                </c:pt>
                <c:pt idx="427">
                  <c:v>-181.211303259045</c:v>
                </c:pt>
                <c:pt idx="428">
                  <c:v>-181.211303259018</c:v>
                </c:pt>
                <c:pt idx="429">
                  <c:v>-108.557050458457</c:v>
                </c:pt>
                <c:pt idx="430">
                  <c:v>4.00000000004195</c:v>
                </c:pt>
                <c:pt idx="431">
                  <c:v>121.557050458525</c:v>
                </c:pt>
                <c:pt idx="432">
                  <c:v>190.211303259044</c:v>
                </c:pt>
                <c:pt idx="433">
                  <c:v>194.211303259019</c:v>
                </c:pt>
                <c:pt idx="434">
                  <c:v>121.557050458458</c:v>
                </c:pt>
                <c:pt idx="435">
                  <c:v>3.99999999996021</c:v>
                </c:pt>
                <c:pt idx="436">
                  <c:v>-113.557050458532</c:v>
                </c:pt>
                <c:pt idx="437">
                  <c:v>-186.211303259043</c:v>
                </c:pt>
                <c:pt idx="438">
                  <c:v>-186.211303259016</c:v>
                </c:pt>
                <c:pt idx="439">
                  <c:v>-113.55705045846</c:v>
                </c:pt>
                <c:pt idx="440">
                  <c:v>4.00000000003764</c:v>
                </c:pt>
                <c:pt idx="441">
                  <c:v>117.55705045853</c:v>
                </c:pt>
                <c:pt idx="442">
                  <c:v>190.211303259043</c:v>
                </c:pt>
                <c:pt idx="443">
                  <c:v>194.211303259017</c:v>
                </c:pt>
                <c:pt idx="444">
                  <c:v>126.557050458462</c:v>
                </c:pt>
                <c:pt idx="445">
                  <c:v>8.99999999995315</c:v>
                </c:pt>
                <c:pt idx="446">
                  <c:v>-108.557050458529</c:v>
                </c:pt>
                <c:pt idx="447">
                  <c:v>-186.211303259046</c:v>
                </c:pt>
                <c:pt idx="448">
                  <c:v>-181.211303259017</c:v>
                </c:pt>
                <c:pt idx="449">
                  <c:v>-113.557050458464</c:v>
                </c:pt>
                <c:pt idx="450">
                  <c:v>4.46914563217014E-011</c:v>
                </c:pt>
                <c:pt idx="451">
                  <c:v>117.557050458527</c:v>
                </c:pt>
                <c:pt idx="452">
                  <c:v>185.211303259045</c:v>
                </c:pt>
                <c:pt idx="453">
                  <c:v>190.211303259018</c:v>
                </c:pt>
                <c:pt idx="454">
                  <c:v>117.557050458456</c:v>
                </c:pt>
                <c:pt idx="455">
                  <c:v>8.99999999995747</c:v>
                </c:pt>
                <c:pt idx="456">
                  <c:v>-113.557050458534</c:v>
                </c:pt>
                <c:pt idx="457">
                  <c:v>-186.211303259044</c:v>
                </c:pt>
                <c:pt idx="458">
                  <c:v>-186.211303259019</c:v>
                </c:pt>
                <c:pt idx="459">
                  <c:v>-113.557050458458</c:v>
                </c:pt>
                <c:pt idx="460">
                  <c:v>4.00000000004038</c:v>
                </c:pt>
                <c:pt idx="461">
                  <c:v>126.557050458532</c:v>
                </c:pt>
                <c:pt idx="462">
                  <c:v>194.211303259044</c:v>
                </c:pt>
                <c:pt idx="463">
                  <c:v>190.211303259016</c:v>
                </c:pt>
                <c:pt idx="464">
                  <c:v>121.55705045846</c:v>
                </c:pt>
                <c:pt idx="465">
                  <c:v>18.9999999999504</c:v>
                </c:pt>
                <c:pt idx="466">
                  <c:v>-64.5570504585307</c:v>
                </c:pt>
                <c:pt idx="467">
                  <c:v>-205.211303259046</c:v>
                </c:pt>
                <c:pt idx="468">
                  <c:v>-205.211303259017</c:v>
                </c:pt>
                <c:pt idx="469">
                  <c:v>-113.557050458461</c:v>
                </c:pt>
                <c:pt idx="470">
                  <c:v>4.743565552081E-011</c:v>
                </c:pt>
                <c:pt idx="471">
                  <c:v>121.557050458529</c:v>
                </c:pt>
                <c:pt idx="472">
                  <c:v>190.211303259046</c:v>
                </c:pt>
                <c:pt idx="473">
                  <c:v>185.211303259017</c:v>
                </c:pt>
                <c:pt idx="474">
                  <c:v>117.557050458454</c:v>
                </c:pt>
                <c:pt idx="475">
                  <c:v>3.99999999995472</c:v>
                </c:pt>
                <c:pt idx="476">
                  <c:v>-113.557050458536</c:v>
                </c:pt>
                <c:pt idx="477">
                  <c:v>-186.211303259045</c:v>
                </c:pt>
                <c:pt idx="478">
                  <c:v>-186.211303259018</c:v>
                </c:pt>
                <c:pt idx="479">
                  <c:v>-117.557050458456</c:v>
                </c:pt>
                <c:pt idx="480">
                  <c:v>4.31234132342835E-011</c:v>
                </c:pt>
                <c:pt idx="481">
                  <c:v>112.557050458535</c:v>
                </c:pt>
                <c:pt idx="482">
                  <c:v>185.211303259044</c:v>
                </c:pt>
                <c:pt idx="483">
                  <c:v>190.211303259015</c:v>
                </c:pt>
                <c:pt idx="484">
                  <c:v>117.557050458457</c:v>
                </c:pt>
                <c:pt idx="485">
                  <c:v>-5.00000000005234</c:v>
                </c:pt>
                <c:pt idx="486">
                  <c:v>-122.557050458533</c:v>
                </c:pt>
                <c:pt idx="487">
                  <c:v>-195.211303259044</c:v>
                </c:pt>
                <c:pt idx="488">
                  <c:v>-200.211303259016</c:v>
                </c:pt>
                <c:pt idx="489">
                  <c:v>-132.557050458459</c:v>
                </c:pt>
                <c:pt idx="490">
                  <c:v>-19.9999999999498</c:v>
                </c:pt>
                <c:pt idx="491">
                  <c:v>93.5570504585312</c:v>
                </c:pt>
                <c:pt idx="492">
                  <c:v>161.211303259047</c:v>
                </c:pt>
                <c:pt idx="493">
                  <c:v>161.211303259016</c:v>
                </c:pt>
                <c:pt idx="494">
                  <c:v>88.5570504584518</c:v>
                </c:pt>
                <c:pt idx="495">
                  <c:v>-24.000000000048</c:v>
                </c:pt>
                <c:pt idx="496">
                  <c:v>-146.557050458539</c:v>
                </c:pt>
                <c:pt idx="497">
                  <c:v>-224.211303259046</c:v>
                </c:pt>
                <c:pt idx="498">
                  <c:v>-224.211303259017</c:v>
                </c:pt>
                <c:pt idx="499">
                  <c:v>-151.557050458454</c:v>
                </c:pt>
                <c:pt idx="500">
                  <c:v>-28.9999999999541</c:v>
                </c:pt>
                <c:pt idx="501">
                  <c:v>93.5570504585277</c:v>
                </c:pt>
                <c:pt idx="502">
                  <c:v>166.211303259045</c:v>
                </c:pt>
                <c:pt idx="503">
                  <c:v>166.211303259018</c:v>
                </c:pt>
                <c:pt idx="504">
                  <c:v>93.5570504584644</c:v>
                </c:pt>
                <c:pt idx="505">
                  <c:v>-29.0000000000437</c:v>
                </c:pt>
                <c:pt idx="506">
                  <c:v>-146.557050458526</c:v>
                </c:pt>
                <c:pt idx="507">
                  <c:v>-224.211303259045</c:v>
                </c:pt>
                <c:pt idx="508">
                  <c:v>-229.211303259018</c:v>
                </c:pt>
                <c:pt idx="509">
                  <c:v>-151.557050458457</c:v>
                </c:pt>
                <c:pt idx="510">
                  <c:v>-23.9999999999584</c:v>
                </c:pt>
                <c:pt idx="511">
                  <c:v>97.5570504585334</c:v>
                </c:pt>
                <c:pt idx="512">
                  <c:v>185.211303259044</c:v>
                </c:pt>
                <c:pt idx="513">
                  <c:v>199.211303259015</c:v>
                </c:pt>
                <c:pt idx="514">
                  <c:v>131.557050458459</c:v>
                </c:pt>
                <c:pt idx="515">
                  <c:v>8.9999999999606</c:v>
                </c:pt>
                <c:pt idx="516">
                  <c:v>-113.557050458532</c:v>
                </c:pt>
                <c:pt idx="517">
                  <c:v>-186.211303259043</c:v>
                </c:pt>
                <c:pt idx="518">
                  <c:v>-195.211303259016</c:v>
                </c:pt>
                <c:pt idx="519">
                  <c:v>-122.55705045846</c:v>
                </c:pt>
                <c:pt idx="520">
                  <c:v>-4.99999999995139</c:v>
                </c:pt>
                <c:pt idx="521">
                  <c:v>117.55705045853</c:v>
                </c:pt>
                <c:pt idx="522">
                  <c:v>190.211303259046</c:v>
                </c:pt>
                <c:pt idx="523">
                  <c:v>190.211303259017</c:v>
                </c:pt>
                <c:pt idx="524">
                  <c:v>126.557050458462</c:v>
                </c:pt>
                <c:pt idx="525">
                  <c:v>8.99999999995355</c:v>
                </c:pt>
                <c:pt idx="526">
                  <c:v>-113.557050458528</c:v>
                </c:pt>
                <c:pt idx="527">
                  <c:v>-181.211303259046</c:v>
                </c:pt>
                <c:pt idx="528">
                  <c:v>-181.211303259017</c:v>
                </c:pt>
                <c:pt idx="529">
                  <c:v>-108.557050458455</c:v>
                </c:pt>
                <c:pt idx="530">
                  <c:v>4.0000000000443</c:v>
                </c:pt>
                <c:pt idx="531">
                  <c:v>121.557050458536</c:v>
                </c:pt>
                <c:pt idx="532">
                  <c:v>194.211303259045</c:v>
                </c:pt>
                <c:pt idx="533">
                  <c:v>194.211303259018</c:v>
                </c:pt>
                <c:pt idx="534">
                  <c:v>126.557050458457</c:v>
                </c:pt>
                <c:pt idx="535">
                  <c:v>8.99999999995786</c:v>
                </c:pt>
                <c:pt idx="536">
                  <c:v>-108.557050458534</c:v>
                </c:pt>
                <c:pt idx="537">
                  <c:v>-176.211303259044</c:v>
                </c:pt>
                <c:pt idx="538">
                  <c:v>-181.211303259015</c:v>
                </c:pt>
                <c:pt idx="539">
                  <c:v>-103.557050458458</c:v>
                </c:pt>
                <c:pt idx="540">
                  <c:v>14.0000000000514</c:v>
                </c:pt>
                <c:pt idx="541">
                  <c:v>131.557050458532</c:v>
                </c:pt>
                <c:pt idx="542">
                  <c:v>199.211303259044</c:v>
                </c:pt>
                <c:pt idx="543">
                  <c:v>199.211303259016</c:v>
                </c:pt>
                <c:pt idx="544">
                  <c:v>131.55705045846</c:v>
                </c:pt>
                <c:pt idx="545">
                  <c:v>8.9999999999508</c:v>
                </c:pt>
                <c:pt idx="546">
                  <c:v>-108.55705045853</c:v>
                </c:pt>
                <c:pt idx="547">
                  <c:v>-176.211303259046</c:v>
                </c:pt>
                <c:pt idx="548">
                  <c:v>-176.211303259017</c:v>
                </c:pt>
                <c:pt idx="549">
                  <c:v>-108.557050458453</c:v>
                </c:pt>
                <c:pt idx="550">
                  <c:v>9.00000000004704</c:v>
                </c:pt>
                <c:pt idx="551">
                  <c:v>121.557050458538</c:v>
                </c:pt>
                <c:pt idx="552">
                  <c:v>194.211303259046</c:v>
                </c:pt>
                <c:pt idx="553">
                  <c:v>190.211303259017</c:v>
                </c:pt>
                <c:pt idx="554">
                  <c:v>121.557050458454</c:v>
                </c:pt>
                <c:pt idx="555">
                  <c:v>3.99999999995511</c:v>
                </c:pt>
                <c:pt idx="556">
                  <c:v>-113.557050458536</c:v>
                </c:pt>
                <c:pt idx="557">
                  <c:v>-186.211303259045</c:v>
                </c:pt>
                <c:pt idx="558">
                  <c:v>-186.211303259014</c:v>
                </c:pt>
                <c:pt idx="559">
                  <c:v>-113.557050458456</c:v>
                </c:pt>
                <c:pt idx="560">
                  <c:v>23.0000000000541</c:v>
                </c:pt>
                <c:pt idx="561">
                  <c:v>189.557050458534</c:v>
                </c:pt>
                <c:pt idx="562">
                  <c:v>306.211303259044</c:v>
                </c:pt>
                <c:pt idx="563">
                  <c:v>340.211303259015</c:v>
                </c:pt>
                <c:pt idx="564">
                  <c:v>302.557050458458</c:v>
                </c:pt>
                <c:pt idx="565">
                  <c:v>247.999999999948</c:v>
                </c:pt>
                <c:pt idx="566">
                  <c:v>184.442949541467</c:v>
                </c:pt>
                <c:pt idx="567">
                  <c:v>169.788696740953</c:v>
                </c:pt>
                <c:pt idx="568">
                  <c:v>194.788696740984</c:v>
                </c:pt>
                <c:pt idx="569">
                  <c:v>320.44294954155</c:v>
                </c:pt>
                <c:pt idx="570">
                  <c:v>546.00000000005</c:v>
                </c:pt>
                <c:pt idx="571">
                  <c:v>775.557050458531</c:v>
                </c:pt>
                <c:pt idx="572">
                  <c:v>931.211303259047</c:v>
                </c:pt>
                <c:pt idx="573">
                  <c:v>990.211303259016</c:v>
                </c:pt>
                <c:pt idx="574">
                  <c:v>990.557050458452</c:v>
                </c:pt>
                <c:pt idx="575">
                  <c:v>979.999999999952</c:v>
                </c:pt>
                <c:pt idx="576">
                  <c:v>931.442949541462</c:v>
                </c:pt>
                <c:pt idx="577">
                  <c:v>941.788696740954</c:v>
                </c:pt>
                <c:pt idx="578">
                  <c:v>1073.78869674099</c:v>
                </c:pt>
                <c:pt idx="579">
                  <c:v>1268.44294954155</c:v>
                </c:pt>
                <c:pt idx="580">
                  <c:v>1503.00000000006</c:v>
                </c:pt>
                <c:pt idx="581">
                  <c:v>1688.55705045854</c:v>
                </c:pt>
                <c:pt idx="582">
                  <c:v>1820.21130325905</c:v>
                </c:pt>
                <c:pt idx="583">
                  <c:v>1830.21130325901</c:v>
                </c:pt>
                <c:pt idx="584">
                  <c:v>1688.55705045846</c:v>
                </c:pt>
                <c:pt idx="585">
                  <c:v>1492.99999999995</c:v>
                </c:pt>
                <c:pt idx="586">
                  <c:v>1268.44294954147</c:v>
                </c:pt>
                <c:pt idx="587">
                  <c:v>1082.78869674095</c:v>
                </c:pt>
                <c:pt idx="588">
                  <c:v>990.788696740985</c:v>
                </c:pt>
                <c:pt idx="589">
                  <c:v>970.442949541552</c:v>
                </c:pt>
                <c:pt idx="590">
                  <c:v>976.000000000053</c:v>
                </c:pt>
                <c:pt idx="591">
                  <c:v>990.557050458533</c:v>
                </c:pt>
                <c:pt idx="592">
                  <c:v>946.211303259047</c:v>
                </c:pt>
                <c:pt idx="593">
                  <c:v>868.211303259016</c:v>
                </c:pt>
                <c:pt idx="594">
                  <c:v>717.55705045845</c:v>
                </c:pt>
                <c:pt idx="595">
                  <c:v>506.99999999995</c:v>
                </c:pt>
                <c:pt idx="596">
                  <c:v>306.44294954146</c:v>
                </c:pt>
                <c:pt idx="597">
                  <c:v>155.788696740953</c:v>
                </c:pt>
                <c:pt idx="598">
                  <c:v>72.7886967409873</c:v>
                </c:pt>
                <c:pt idx="599">
                  <c:v>86.4429495415484</c:v>
                </c:pt>
                <c:pt idx="600">
                  <c:v>150.000000000048</c:v>
                </c:pt>
                <c:pt idx="601">
                  <c:v>223.557050458539</c:v>
                </c:pt>
                <c:pt idx="602">
                  <c:v>252.211303259046</c:v>
                </c:pt>
                <c:pt idx="603">
                  <c:v>218.211303259013</c:v>
                </c:pt>
                <c:pt idx="604">
                  <c:v>136.557050458453</c:v>
                </c:pt>
                <c:pt idx="605">
                  <c:v>8.99999999994257</c:v>
                </c:pt>
                <c:pt idx="606">
                  <c:v>-122.557050458537</c:v>
                </c:pt>
                <c:pt idx="607">
                  <c:v>-205.211303259049</c:v>
                </c:pt>
                <c:pt idx="608">
                  <c:v>-219.211303259014</c:v>
                </c:pt>
                <c:pt idx="609">
                  <c:v>-156.557050458455</c:v>
                </c:pt>
                <c:pt idx="610">
                  <c:v>-43.9999999999447</c:v>
                </c:pt>
                <c:pt idx="611">
                  <c:v>63.5570504585353</c:v>
                </c:pt>
                <c:pt idx="612">
                  <c:v>136.211303259048</c:v>
                </c:pt>
                <c:pt idx="613">
                  <c:v>131.211303259015</c:v>
                </c:pt>
                <c:pt idx="614">
                  <c:v>49.5570504584476</c:v>
                </c:pt>
                <c:pt idx="615">
                  <c:v>-68.0000000000531</c:v>
                </c:pt>
                <c:pt idx="616">
                  <c:v>-190.557050458543</c:v>
                </c:pt>
                <c:pt idx="617">
                  <c:v>-268.211303259048</c:v>
                </c:pt>
                <c:pt idx="618">
                  <c:v>-273.211303259012</c:v>
                </c:pt>
                <c:pt idx="619">
                  <c:v>-205.557050458449</c:v>
                </c:pt>
                <c:pt idx="620">
                  <c:v>-92.999999999949</c:v>
                </c:pt>
                <c:pt idx="621">
                  <c:v>24.557050458541</c:v>
                </c:pt>
                <c:pt idx="622">
                  <c:v>97.2113032590469</c:v>
                </c:pt>
                <c:pt idx="623">
                  <c:v>92.2113032590126</c:v>
                </c:pt>
                <c:pt idx="624">
                  <c:v>24.5570504584511</c:v>
                </c:pt>
                <c:pt idx="625">
                  <c:v>-98.0000000000602</c:v>
                </c:pt>
                <c:pt idx="626">
                  <c:v>-215.557050458539</c:v>
                </c:pt>
                <c:pt idx="627">
                  <c:v>-288.21130325905</c:v>
                </c:pt>
                <c:pt idx="628">
                  <c:v>-288.211303259013</c:v>
                </c:pt>
                <c:pt idx="629">
                  <c:v>-224.557050458453</c:v>
                </c:pt>
                <c:pt idx="630">
                  <c:v>-106.999999999942</c:v>
                </c:pt>
                <c:pt idx="631">
                  <c:v>10.5570504585375</c:v>
                </c:pt>
                <c:pt idx="632">
                  <c:v>83.2113032590491</c:v>
                </c:pt>
                <c:pt idx="633">
                  <c:v>83.2113032590139</c:v>
                </c:pt>
                <c:pt idx="634">
                  <c:v>10.5570504584454</c:v>
                </c:pt>
                <c:pt idx="635">
                  <c:v>-107.000000000056</c:v>
                </c:pt>
                <c:pt idx="636">
                  <c:v>-224.557050458545</c:v>
                </c:pt>
                <c:pt idx="637">
                  <c:v>-297.211303259048</c:v>
                </c:pt>
                <c:pt idx="638">
                  <c:v>-297.211303259015</c:v>
                </c:pt>
                <c:pt idx="639">
                  <c:v>-224.557050458447</c:v>
                </c:pt>
                <c:pt idx="640">
                  <c:v>-106.999999999946</c:v>
                </c:pt>
                <c:pt idx="641">
                  <c:v>5.55705045854326</c:v>
                </c:pt>
                <c:pt idx="642">
                  <c:v>78.2113032590477</c:v>
                </c:pt>
                <c:pt idx="643">
                  <c:v>78.2113032590117</c:v>
                </c:pt>
                <c:pt idx="644">
                  <c:v>10.5570504584489</c:v>
                </c:pt>
                <c:pt idx="645">
                  <c:v>-112.000000000063</c:v>
                </c:pt>
                <c:pt idx="646">
                  <c:v>-224.557050458541</c:v>
                </c:pt>
                <c:pt idx="647">
                  <c:v>-297.211303259051</c:v>
                </c:pt>
                <c:pt idx="648">
                  <c:v>-297.211303259012</c:v>
                </c:pt>
                <c:pt idx="649">
                  <c:v>-229.557050458451</c:v>
                </c:pt>
                <c:pt idx="650">
                  <c:v>-111.999999999939</c:v>
                </c:pt>
                <c:pt idx="651">
                  <c:v>0.557050458539749</c:v>
                </c:pt>
                <c:pt idx="652">
                  <c:v>78.2113032590499</c:v>
                </c:pt>
                <c:pt idx="653">
                  <c:v>78.211303259013</c:v>
                </c:pt>
                <c:pt idx="654">
                  <c:v>5.55705045844319</c:v>
                </c:pt>
                <c:pt idx="655">
                  <c:v>-107.000000000059</c:v>
                </c:pt>
                <c:pt idx="656">
                  <c:v>-224.557050458547</c:v>
                </c:pt>
                <c:pt idx="657">
                  <c:v>-297.211303259049</c:v>
                </c:pt>
                <c:pt idx="658">
                  <c:v>-297.211303259014</c:v>
                </c:pt>
                <c:pt idx="659">
                  <c:v>-224.557050458445</c:v>
                </c:pt>
                <c:pt idx="660">
                  <c:v>-106.999999999944</c:v>
                </c:pt>
                <c:pt idx="661">
                  <c:v>10.5570504585455</c:v>
                </c:pt>
                <c:pt idx="662">
                  <c:v>83.2113032590486</c:v>
                </c:pt>
                <c:pt idx="663">
                  <c:v>83.2113032590109</c:v>
                </c:pt>
                <c:pt idx="664">
                  <c:v>10.5570504584467</c:v>
                </c:pt>
                <c:pt idx="665">
                  <c:v>-103.000000000066</c:v>
                </c:pt>
                <c:pt idx="666">
                  <c:v>-224.557050458544</c:v>
                </c:pt>
                <c:pt idx="667">
                  <c:v>-293.211303259048</c:v>
                </c:pt>
                <c:pt idx="668">
                  <c:v>-293.211303259012</c:v>
                </c:pt>
                <c:pt idx="669">
                  <c:v>-215.557050458448</c:v>
                </c:pt>
                <c:pt idx="670">
                  <c:v>-97.9999999999365</c:v>
                </c:pt>
                <c:pt idx="671">
                  <c:v>19.557050458542</c:v>
                </c:pt>
                <c:pt idx="672">
                  <c:v>97.2113032590508</c:v>
                </c:pt>
                <c:pt idx="673">
                  <c:v>97.2113032590122</c:v>
                </c:pt>
                <c:pt idx="674">
                  <c:v>29.557050458441</c:v>
                </c:pt>
                <c:pt idx="675">
                  <c:v>-83.0000000000614</c:v>
                </c:pt>
                <c:pt idx="676">
                  <c:v>-200.55705045854</c:v>
                </c:pt>
                <c:pt idx="677">
                  <c:v>-268.21130325905</c:v>
                </c:pt>
                <c:pt idx="678">
                  <c:v>-263.211303259013</c:v>
                </c:pt>
                <c:pt idx="679">
                  <c:v>-185.557050458443</c:v>
                </c:pt>
                <c:pt idx="680">
                  <c:v>-67.9999999999408</c:v>
                </c:pt>
                <c:pt idx="681">
                  <c:v>44.5570504585477</c:v>
                </c:pt>
                <c:pt idx="682">
                  <c:v>122.211303259049</c:v>
                </c:pt>
                <c:pt idx="683">
                  <c:v>127.21130325901</c:v>
                </c:pt>
                <c:pt idx="684">
                  <c:v>58.5570504584445</c:v>
                </c:pt>
                <c:pt idx="685">
                  <c:v>-54.0000000000684</c:v>
                </c:pt>
                <c:pt idx="686">
                  <c:v>-161.557050458546</c:v>
                </c:pt>
                <c:pt idx="687">
                  <c:v>-229.211303259049</c:v>
                </c:pt>
                <c:pt idx="688">
                  <c:v>-219.211303259011</c:v>
                </c:pt>
                <c:pt idx="689">
                  <c:v>-141.557050458446</c:v>
                </c:pt>
                <c:pt idx="690">
                  <c:v>-19.9999999999337</c:v>
                </c:pt>
                <c:pt idx="691">
                  <c:v>102.557050458544</c:v>
                </c:pt>
                <c:pt idx="692">
                  <c:v>185.211303259052</c:v>
                </c:pt>
                <c:pt idx="693">
                  <c:v>190.211303259011</c:v>
                </c:pt>
                <c:pt idx="694">
                  <c:v>126.557050458439</c:v>
                </c:pt>
                <c:pt idx="695">
                  <c:v>18.9999999999359</c:v>
                </c:pt>
                <c:pt idx="696">
                  <c:v>-89.5570504585425</c:v>
                </c:pt>
                <c:pt idx="697">
                  <c:v>-157.211303259051</c:v>
                </c:pt>
                <c:pt idx="698">
                  <c:v>-142.211303259012</c:v>
                </c:pt>
                <c:pt idx="699">
                  <c:v>-64.5570504584405</c:v>
                </c:pt>
                <c:pt idx="700">
                  <c:v>62.0000000000619</c:v>
                </c:pt>
                <c:pt idx="701">
                  <c:v>189.55705045855</c:v>
                </c:pt>
                <c:pt idx="702">
                  <c:v>267.21130325905</c:v>
                </c:pt>
                <c:pt idx="703">
                  <c:v>277.211303259009</c:v>
                </c:pt>
                <c:pt idx="704">
                  <c:v>219.557050458442</c:v>
                </c:pt>
                <c:pt idx="705">
                  <c:v>115.99999999994</c:v>
                </c:pt>
                <c:pt idx="706">
                  <c:v>3.44294954145184</c:v>
                </c:pt>
                <c:pt idx="707">
                  <c:v>-54.2113032590496</c:v>
                </c:pt>
                <c:pt idx="708">
                  <c:v>-45.2113032590098</c:v>
                </c:pt>
                <c:pt idx="709">
                  <c:v>37.442949541556</c:v>
                </c:pt>
                <c:pt idx="710">
                  <c:v>165.000000000069</c:v>
                </c:pt>
                <c:pt idx="711">
                  <c:v>287.557050458546</c:v>
                </c:pt>
                <c:pt idx="712">
                  <c:v>370.211303259052</c:v>
                </c:pt>
                <c:pt idx="713">
                  <c:v>379.211303259011</c:v>
                </c:pt>
                <c:pt idx="714">
                  <c:v>316.557050458437</c:v>
                </c:pt>
                <c:pt idx="715">
                  <c:v>208.999999999933</c:v>
                </c:pt>
                <c:pt idx="716">
                  <c:v>101.442949541455</c:v>
                </c:pt>
                <c:pt idx="717">
                  <c:v>37.7886967409482</c:v>
                </c:pt>
                <c:pt idx="718">
                  <c:v>37.7886967409888</c:v>
                </c:pt>
                <c:pt idx="719">
                  <c:v>115.442949541562</c:v>
                </c:pt>
                <c:pt idx="720">
                  <c:v>238.000000000065</c:v>
                </c:pt>
                <c:pt idx="721">
                  <c:v>355.557050458552</c:v>
                </c:pt>
                <c:pt idx="722">
                  <c:v>428.211303259051</c:v>
                </c:pt>
                <c:pt idx="723">
                  <c:v>433.211303259008</c:v>
                </c:pt>
                <c:pt idx="724">
                  <c:v>360.55705045844</c:v>
                </c:pt>
                <c:pt idx="725">
                  <c:v>242.999999999937</c:v>
                </c:pt>
                <c:pt idx="726">
                  <c:v>125.44294954145</c:v>
                </c:pt>
                <c:pt idx="727">
                  <c:v>47.7886967409495</c:v>
                </c:pt>
                <c:pt idx="728">
                  <c:v>42.788696740991</c:v>
                </c:pt>
                <c:pt idx="729">
                  <c:v>110.442949541558</c:v>
                </c:pt>
                <c:pt idx="730">
                  <c:v>224.000000000072</c:v>
                </c:pt>
                <c:pt idx="731">
                  <c:v>341.557050458549</c:v>
                </c:pt>
                <c:pt idx="732">
                  <c:v>404.211303259053</c:v>
                </c:pt>
                <c:pt idx="733">
                  <c:v>399.21130325901</c:v>
                </c:pt>
                <c:pt idx="734">
                  <c:v>321.557050458444</c:v>
                </c:pt>
                <c:pt idx="735">
                  <c:v>203.99999999993</c:v>
                </c:pt>
                <c:pt idx="736">
                  <c:v>76.4429495414531</c:v>
                </c:pt>
                <c:pt idx="737">
                  <c:v>-1.21130325905264</c:v>
                </c:pt>
                <c:pt idx="738">
                  <c:v>-10.2113032590103</c:v>
                </c:pt>
                <c:pt idx="739">
                  <c:v>57.442949541564</c:v>
                </c:pt>
                <c:pt idx="740">
                  <c:v>170.000000000067</c:v>
                </c:pt>
                <c:pt idx="741">
                  <c:v>277.557050458554</c:v>
                </c:pt>
                <c:pt idx="742">
                  <c:v>345.211303259052</c:v>
                </c:pt>
                <c:pt idx="743">
                  <c:v>340.211303259007</c:v>
                </c:pt>
                <c:pt idx="744">
                  <c:v>258.557050458438</c:v>
                </c:pt>
                <c:pt idx="745">
                  <c:v>135.999999999935</c:v>
                </c:pt>
                <c:pt idx="746">
                  <c:v>18.4429495414474</c:v>
                </c:pt>
                <c:pt idx="747">
                  <c:v>-64.2113032590513</c:v>
                </c:pt>
                <c:pt idx="748">
                  <c:v>-69.2113032590081</c:v>
                </c:pt>
                <c:pt idx="749">
                  <c:v>-6.55705045843953</c:v>
                </c:pt>
                <c:pt idx="750">
                  <c:v>102.000000000074</c:v>
                </c:pt>
                <c:pt idx="751">
                  <c:v>219.557050458551</c:v>
                </c:pt>
                <c:pt idx="752">
                  <c:v>287.211303259054</c:v>
                </c:pt>
                <c:pt idx="753">
                  <c:v>282.211303259009</c:v>
                </c:pt>
                <c:pt idx="754">
                  <c:v>204.557050458441</c:v>
                </c:pt>
                <c:pt idx="755">
                  <c:v>86.9999999999277</c:v>
                </c:pt>
                <c:pt idx="756">
                  <c:v>-40.5570504585491</c:v>
                </c:pt>
                <c:pt idx="757">
                  <c:v>-118.211303259054</c:v>
                </c:pt>
                <c:pt idx="758">
                  <c:v>-123.211303259009</c:v>
                </c:pt>
                <c:pt idx="759">
                  <c:v>-55.5570504584338</c:v>
                </c:pt>
                <c:pt idx="760">
                  <c:v>58.0000000000702</c:v>
                </c:pt>
                <c:pt idx="761">
                  <c:v>170.557050458557</c:v>
                </c:pt>
                <c:pt idx="762">
                  <c:v>238.211303259053</c:v>
                </c:pt>
                <c:pt idx="763">
                  <c:v>243.21130325901</c:v>
                </c:pt>
                <c:pt idx="764">
                  <c:v>165.557050458436</c:v>
                </c:pt>
                <c:pt idx="765">
                  <c:v>47.999999999932</c:v>
                </c:pt>
                <c:pt idx="766">
                  <c:v>-74.5570504585548</c:v>
                </c:pt>
                <c:pt idx="767">
                  <c:v>-152.211303259052</c:v>
                </c:pt>
                <c:pt idx="768">
                  <c:v>-157.211303259007</c:v>
                </c:pt>
                <c:pt idx="769">
                  <c:v>-89.5570504584373</c:v>
                </c:pt>
                <c:pt idx="770">
                  <c:v>28.0000000000772</c:v>
                </c:pt>
                <c:pt idx="771">
                  <c:v>140.557050458553</c:v>
                </c:pt>
                <c:pt idx="772">
                  <c:v>213.211303259052</c:v>
                </c:pt>
                <c:pt idx="773">
                  <c:v>213.211303259008</c:v>
                </c:pt>
                <c:pt idx="774">
                  <c:v>140.557050458439</c:v>
                </c:pt>
                <c:pt idx="775">
                  <c:v>22.9999999999249</c:v>
                </c:pt>
                <c:pt idx="776">
                  <c:v>-94.5570504585513</c:v>
                </c:pt>
                <c:pt idx="777">
                  <c:v>-171.211303259054</c:v>
                </c:pt>
                <c:pt idx="778">
                  <c:v>-171.211303259009</c:v>
                </c:pt>
                <c:pt idx="779">
                  <c:v>-103.557050458432</c:v>
                </c:pt>
                <c:pt idx="780">
                  <c:v>14.0000000000729</c:v>
                </c:pt>
                <c:pt idx="781">
                  <c:v>131.557050458559</c:v>
                </c:pt>
                <c:pt idx="782">
                  <c:v>204.211303259054</c:v>
                </c:pt>
                <c:pt idx="783">
                  <c:v>204.211303259009</c:v>
                </c:pt>
                <c:pt idx="784">
                  <c:v>131.557050458433</c:v>
                </c:pt>
                <c:pt idx="785">
                  <c:v>13.9999999999292</c:v>
                </c:pt>
                <c:pt idx="786">
                  <c:v>-103.557050458557</c:v>
                </c:pt>
                <c:pt idx="787">
                  <c:v>-181.211303259053</c:v>
                </c:pt>
                <c:pt idx="788">
                  <c:v>-181.211303259006</c:v>
                </c:pt>
                <c:pt idx="789">
                  <c:v>-108.557050458435</c:v>
                </c:pt>
                <c:pt idx="790">
                  <c:v>9.00000000007997</c:v>
                </c:pt>
                <c:pt idx="791">
                  <c:v>126.557050458555</c:v>
                </c:pt>
                <c:pt idx="792">
                  <c:v>194.211303259052</c:v>
                </c:pt>
                <c:pt idx="793">
                  <c:v>194.211303259007</c:v>
                </c:pt>
                <c:pt idx="794">
                  <c:v>121.557050458437</c:v>
                </c:pt>
                <c:pt idx="795">
                  <c:v>3.99999999992218</c:v>
                </c:pt>
                <c:pt idx="796">
                  <c:v>-113.557050458554</c:v>
                </c:pt>
                <c:pt idx="797">
                  <c:v>-186.211303259055</c:v>
                </c:pt>
                <c:pt idx="798">
                  <c:v>-181.211303259008</c:v>
                </c:pt>
                <c:pt idx="799">
                  <c:v>-113.557050458429</c:v>
                </c:pt>
                <c:pt idx="800">
                  <c:v>4.00000000007566</c:v>
                </c:pt>
                <c:pt idx="801">
                  <c:v>121.557050458552</c:v>
                </c:pt>
                <c:pt idx="802">
                  <c:v>190.211303259055</c:v>
                </c:pt>
                <c:pt idx="803">
                  <c:v>190.211303259008</c:v>
                </c:pt>
                <c:pt idx="804">
                  <c:v>117.557050458431</c:v>
                </c:pt>
                <c:pt idx="805">
                  <c:v>3.99999999992649</c:v>
                </c:pt>
                <c:pt idx="806">
                  <c:v>-113.557050458559</c:v>
                </c:pt>
                <c:pt idx="807">
                  <c:v>-190.211303259054</c:v>
                </c:pt>
                <c:pt idx="808">
                  <c:v>-190.211303259006</c:v>
                </c:pt>
                <c:pt idx="809">
                  <c:v>-117.557050458433</c:v>
                </c:pt>
                <c:pt idx="810">
                  <c:v>8.27183581334948E-011</c:v>
                </c:pt>
                <c:pt idx="811">
                  <c:v>117.557050458558</c:v>
                </c:pt>
                <c:pt idx="812">
                  <c:v>185.211303259053</c:v>
                </c:pt>
                <c:pt idx="813">
                  <c:v>194.211303259006</c:v>
                </c:pt>
                <c:pt idx="814">
                  <c:v>121.557050458435</c:v>
                </c:pt>
                <c:pt idx="815">
                  <c:v>3.99999999991944</c:v>
                </c:pt>
                <c:pt idx="816">
                  <c:v>-113.557050458556</c:v>
                </c:pt>
                <c:pt idx="817">
                  <c:v>-186.211303259053</c:v>
                </c:pt>
                <c:pt idx="818">
                  <c:v>-190.211303259003</c:v>
                </c:pt>
                <c:pt idx="819">
                  <c:v>-113.557050458427</c:v>
                </c:pt>
                <c:pt idx="820">
                  <c:v>7.84061158469683E-011</c:v>
                </c:pt>
                <c:pt idx="821">
                  <c:v>117.557050458554</c:v>
                </c:pt>
                <c:pt idx="822">
                  <c:v>190.211303259052</c:v>
                </c:pt>
                <c:pt idx="823">
                  <c:v>190.211303259004</c:v>
                </c:pt>
                <c:pt idx="824">
                  <c:v>117.557050458429</c:v>
                </c:pt>
                <c:pt idx="825">
                  <c:v>-7.62499947037051E-011</c:v>
                </c:pt>
                <c:pt idx="826">
                  <c:v>-113.557050458552</c:v>
                </c:pt>
                <c:pt idx="827">
                  <c:v>-190.211303259058</c:v>
                </c:pt>
                <c:pt idx="828">
                  <c:v>-190.211303259005</c:v>
                </c:pt>
                <c:pt idx="829">
                  <c:v>-117.557050458431</c:v>
                </c:pt>
                <c:pt idx="830">
                  <c:v>7.40938735604418E-011</c:v>
                </c:pt>
                <c:pt idx="831">
                  <c:v>117.557050458551</c:v>
                </c:pt>
                <c:pt idx="832">
                  <c:v>190.211303259058</c:v>
                </c:pt>
                <c:pt idx="833">
                  <c:v>190.211303259005</c:v>
                </c:pt>
                <c:pt idx="834">
                  <c:v>117.557050458432</c:v>
                </c:pt>
                <c:pt idx="835">
                  <c:v>3.99999999992806</c:v>
                </c:pt>
                <c:pt idx="836">
                  <c:v>-113.557050458567</c:v>
                </c:pt>
                <c:pt idx="837">
                  <c:v>-190.211303259057</c:v>
                </c:pt>
                <c:pt idx="838">
                  <c:v>-190.211303259006</c:v>
                </c:pt>
                <c:pt idx="839">
                  <c:v>-117.557050458434</c:v>
                </c:pt>
                <c:pt idx="840">
                  <c:v>6.97816312739153E-011</c:v>
                </c:pt>
                <c:pt idx="841">
                  <c:v>112.557050458565</c:v>
                </c:pt>
                <c:pt idx="842">
                  <c:v>185.211303259056</c:v>
                </c:pt>
                <c:pt idx="843">
                  <c:v>185.211303259007</c:v>
                </c:pt>
                <c:pt idx="844">
                  <c:v>117.557050458436</c:v>
                </c:pt>
                <c:pt idx="845">
                  <c:v>-9.03628776749753E-011</c:v>
                </c:pt>
                <c:pt idx="846">
                  <c:v>-122.557050458564</c:v>
                </c:pt>
                <c:pt idx="847">
                  <c:v>-195.211303259056</c:v>
                </c:pt>
                <c:pt idx="848">
                  <c:v>-195.211303259007</c:v>
                </c:pt>
                <c:pt idx="849">
                  <c:v>-122.557050458438</c:v>
                </c:pt>
                <c:pt idx="850">
                  <c:v>-4.99999999991179</c:v>
                </c:pt>
                <c:pt idx="851">
                  <c:v>107.557050458562</c:v>
                </c:pt>
                <c:pt idx="852">
                  <c:v>185.211303259055</c:v>
                </c:pt>
                <c:pt idx="853">
                  <c:v>185.211303259008</c:v>
                </c:pt>
                <c:pt idx="854">
                  <c:v>117.557050458421</c:v>
                </c:pt>
                <c:pt idx="855">
                  <c:v>-5.00000000008605</c:v>
                </c:pt>
                <c:pt idx="856">
                  <c:v>-122.55705045856</c:v>
                </c:pt>
                <c:pt idx="857">
                  <c:v>-195.211303259054</c:v>
                </c:pt>
                <c:pt idx="858">
                  <c:v>-200.211303259002</c:v>
                </c:pt>
                <c:pt idx="859">
                  <c:v>-122.557050458423</c:v>
                </c:pt>
                <c:pt idx="860">
                  <c:v>8.38945142451855E-011</c:v>
                </c:pt>
                <c:pt idx="861">
                  <c:v>112.557050458558</c:v>
                </c:pt>
                <c:pt idx="862">
                  <c:v>185.211303259054</c:v>
                </c:pt>
                <c:pt idx="863">
                  <c:v>185.211303259002</c:v>
                </c:pt>
                <c:pt idx="864">
                  <c:v>117.557050458424</c:v>
                </c:pt>
                <c:pt idx="865">
                  <c:v>-8.17383931019223E-011</c:v>
                </c:pt>
                <c:pt idx="866">
                  <c:v>-117.557050458557</c:v>
                </c:pt>
                <c:pt idx="867">
                  <c:v>-190.21130325906</c:v>
                </c:pt>
                <c:pt idx="868">
                  <c:v>-195.211303259003</c:v>
                </c:pt>
                <c:pt idx="869">
                  <c:v>-127.557050458426</c:v>
                </c:pt>
                <c:pt idx="870">
                  <c:v>-9.99999999992042</c:v>
                </c:pt>
                <c:pt idx="871">
                  <c:v>107.557050458555</c:v>
                </c:pt>
                <c:pt idx="872">
                  <c:v>185.211303259059</c:v>
                </c:pt>
                <c:pt idx="873">
                  <c:v>185.211303259004</c:v>
                </c:pt>
                <c:pt idx="874">
                  <c:v>112.557050458428</c:v>
                </c:pt>
                <c:pt idx="875">
                  <c:v>-5.00000000007743</c:v>
                </c:pt>
                <c:pt idx="876">
                  <c:v>-122.557050458572</c:v>
                </c:pt>
                <c:pt idx="877">
                  <c:v>-200.211303259059</c:v>
                </c:pt>
                <c:pt idx="878">
                  <c:v>-200.211303259004</c:v>
                </c:pt>
                <c:pt idx="879">
                  <c:v>-127.55705045843</c:v>
                </c:pt>
                <c:pt idx="880">
                  <c:v>-9.99999999992473</c:v>
                </c:pt>
                <c:pt idx="881">
                  <c:v>107.55705045857</c:v>
                </c:pt>
                <c:pt idx="882">
                  <c:v>185.211303259058</c:v>
                </c:pt>
                <c:pt idx="883">
                  <c:v>185.211303259005</c:v>
                </c:pt>
                <c:pt idx="884">
                  <c:v>112.557050458431</c:v>
                </c:pt>
                <c:pt idx="885">
                  <c:v>-5.00000000009585</c:v>
                </c:pt>
                <c:pt idx="886">
                  <c:v>-122.557050458568</c:v>
                </c:pt>
                <c:pt idx="887">
                  <c:v>-195.211303259057</c:v>
                </c:pt>
                <c:pt idx="888">
                  <c:v>-195.211303259006</c:v>
                </c:pt>
                <c:pt idx="889">
                  <c:v>-122.557050458433</c:v>
                </c:pt>
                <c:pt idx="890">
                  <c:v>-9.9999999999063</c:v>
                </c:pt>
                <c:pt idx="891">
                  <c:v>107.557050458566</c:v>
                </c:pt>
                <c:pt idx="892">
                  <c:v>185.211303259057</c:v>
                </c:pt>
                <c:pt idx="893">
                  <c:v>180.211303259006</c:v>
                </c:pt>
                <c:pt idx="894">
                  <c:v>107.557050458417</c:v>
                </c:pt>
                <c:pt idx="895">
                  <c:v>-10.0000000000915</c:v>
                </c:pt>
                <c:pt idx="896">
                  <c:v>-122.557050458565</c:v>
                </c:pt>
                <c:pt idx="897">
                  <c:v>-195.211303259056</c:v>
                </c:pt>
                <c:pt idx="898">
                  <c:v>-200.211303259007</c:v>
                </c:pt>
                <c:pt idx="899">
                  <c:v>-127.557050458418</c:v>
                </c:pt>
                <c:pt idx="900">
                  <c:v>-9.99999999991062</c:v>
                </c:pt>
                <c:pt idx="901">
                  <c:v>107.557050458563</c:v>
                </c:pt>
                <c:pt idx="902">
                  <c:v>185.211303259055</c:v>
                </c:pt>
                <c:pt idx="903">
                  <c:v>185.211303259001</c:v>
                </c:pt>
                <c:pt idx="904">
                  <c:v>112.55705045842</c:v>
                </c:pt>
                <c:pt idx="905">
                  <c:v>-5.00000000008723</c:v>
                </c:pt>
                <c:pt idx="906">
                  <c:v>-122.557050458561</c:v>
                </c:pt>
                <c:pt idx="907">
                  <c:v>-195.211303259055</c:v>
                </c:pt>
                <c:pt idx="908">
                  <c:v>-195.211303259001</c:v>
                </c:pt>
                <c:pt idx="909">
                  <c:v>-122.557050458422</c:v>
                </c:pt>
                <c:pt idx="910">
                  <c:v>-4.99999999991493</c:v>
                </c:pt>
                <c:pt idx="911">
                  <c:v>112.557050458559</c:v>
                </c:pt>
                <c:pt idx="912">
                  <c:v>185.211303259061</c:v>
                </c:pt>
                <c:pt idx="913">
                  <c:v>185.211303259002</c:v>
                </c:pt>
                <c:pt idx="914">
                  <c:v>107.557050458424</c:v>
                </c:pt>
                <c:pt idx="915">
                  <c:v>-5.00000000008291</c:v>
                </c:pt>
                <c:pt idx="916">
                  <c:v>-122.557050458558</c:v>
                </c:pt>
                <c:pt idx="917">
                  <c:v>-195.21130325906</c:v>
                </c:pt>
                <c:pt idx="918">
                  <c:v>-200.211303259003</c:v>
                </c:pt>
                <c:pt idx="919">
                  <c:v>-127.557050458425</c:v>
                </c:pt>
                <c:pt idx="920">
                  <c:v>-9.99999999991924</c:v>
                </c:pt>
                <c:pt idx="921">
                  <c:v>107.557050458574</c:v>
                </c:pt>
                <c:pt idx="922">
                  <c:v>180.21130325906</c:v>
                </c:pt>
                <c:pt idx="923">
                  <c:v>185.211303259003</c:v>
                </c:pt>
                <c:pt idx="924">
                  <c:v>117.557050458427</c:v>
                </c:pt>
                <c:pt idx="925">
                  <c:v>-5.00000000010134</c:v>
                </c:pt>
                <c:pt idx="926">
                  <c:v>-122.557050458573</c:v>
                </c:pt>
                <c:pt idx="927">
                  <c:v>-195.211303259059</c:v>
                </c:pt>
                <c:pt idx="928">
                  <c:v>-195.211303259004</c:v>
                </c:pt>
                <c:pt idx="929">
                  <c:v>-122.557050458429</c:v>
                </c:pt>
                <c:pt idx="930">
                  <c:v>-4.99999999990082</c:v>
                </c:pt>
                <c:pt idx="931">
                  <c:v>112.557050458571</c:v>
                </c:pt>
                <c:pt idx="932">
                  <c:v>185.211303259058</c:v>
                </c:pt>
                <c:pt idx="933">
                  <c:v>185.211303259005</c:v>
                </c:pt>
                <c:pt idx="934">
                  <c:v>112.557050458412</c:v>
                </c:pt>
                <c:pt idx="935">
                  <c:v>-5.00000000009703</c:v>
                </c:pt>
                <c:pt idx="936">
                  <c:v>-122.557050458569</c:v>
                </c:pt>
                <c:pt idx="937">
                  <c:v>-195.211303259058</c:v>
                </c:pt>
                <c:pt idx="938">
                  <c:v>-195.211303259005</c:v>
                </c:pt>
                <c:pt idx="939">
                  <c:v>-127.557050458414</c:v>
                </c:pt>
                <c:pt idx="940">
                  <c:v>-9.99999999990513</c:v>
                </c:pt>
                <c:pt idx="941">
                  <c:v>107.557050458567</c:v>
                </c:pt>
                <c:pt idx="942">
                  <c:v>185.211303259057</c:v>
                </c:pt>
                <c:pt idx="943">
                  <c:v>185.211303258999</c:v>
                </c:pt>
                <c:pt idx="944">
                  <c:v>112.557050458416</c:v>
                </c:pt>
                <c:pt idx="945">
                  <c:v>-5.00000000009272</c:v>
                </c:pt>
                <c:pt idx="946">
                  <c:v>-127.557050458566</c:v>
                </c:pt>
                <c:pt idx="947">
                  <c:v>-195.211303259056</c:v>
                </c:pt>
                <c:pt idx="948">
                  <c:v>-195.211303259</c:v>
                </c:pt>
                <c:pt idx="949">
                  <c:v>-127.557050458417</c:v>
                </c:pt>
                <c:pt idx="950">
                  <c:v>-4.99999999990944</c:v>
                </c:pt>
                <c:pt idx="951">
                  <c:v>107.557050458564</c:v>
                </c:pt>
                <c:pt idx="952">
                  <c:v>180.211303259063</c:v>
                </c:pt>
                <c:pt idx="953">
                  <c:v>180.211303259</c:v>
                </c:pt>
                <c:pt idx="954">
                  <c:v>102.557050458419</c:v>
                </c:pt>
                <c:pt idx="955">
                  <c:v>-15.0000000000884</c:v>
                </c:pt>
                <c:pt idx="956">
                  <c:v>-132.557050458562</c:v>
                </c:pt>
                <c:pt idx="957">
                  <c:v>-210.211303259062</c:v>
                </c:pt>
                <c:pt idx="958">
                  <c:v>-214.211303259001</c:v>
                </c:pt>
                <c:pt idx="959">
                  <c:v>-141.557050458421</c:v>
                </c:pt>
                <c:pt idx="960">
                  <c:v>-28.9999999999138</c:v>
                </c:pt>
                <c:pt idx="961">
                  <c:v>83.5570504585788</c:v>
                </c:pt>
                <c:pt idx="962">
                  <c:v>156.211303259061</c:v>
                </c:pt>
                <c:pt idx="963">
                  <c:v>151.211303259002</c:v>
                </c:pt>
                <c:pt idx="964">
                  <c:v>83.5570504584226</c:v>
                </c:pt>
                <c:pt idx="965">
                  <c:v>-44.0000000000841</c:v>
                </c:pt>
                <c:pt idx="966">
                  <c:v>-161.557050458577</c:v>
                </c:pt>
                <c:pt idx="967">
                  <c:v>-229.211303259061</c:v>
                </c:pt>
                <c:pt idx="968">
                  <c:v>-224.211303259002</c:v>
                </c:pt>
                <c:pt idx="969">
                  <c:v>-151.557050458424</c:v>
                </c:pt>
                <c:pt idx="970">
                  <c:v>-28.9999999998953</c:v>
                </c:pt>
                <c:pt idx="971">
                  <c:v>88.5570504585753</c:v>
                </c:pt>
                <c:pt idx="972">
                  <c:v>156.21130325906</c:v>
                </c:pt>
                <c:pt idx="973">
                  <c:v>156.211303259003</c:v>
                </c:pt>
                <c:pt idx="974">
                  <c:v>78.5570504584261</c:v>
                </c:pt>
                <c:pt idx="975">
                  <c:v>-44.0000000001025</c:v>
                </c:pt>
                <c:pt idx="976">
                  <c:v>-161.557050458574</c:v>
                </c:pt>
                <c:pt idx="977">
                  <c:v>-229.211303259059</c:v>
                </c:pt>
                <c:pt idx="978">
                  <c:v>-219.211303259004</c:v>
                </c:pt>
                <c:pt idx="979">
                  <c:v>-141.557050458409</c:v>
                </c:pt>
                <c:pt idx="980">
                  <c:v>-14.9999999998996</c:v>
                </c:pt>
                <c:pt idx="981">
                  <c:v>117.557050458572</c:v>
                </c:pt>
                <c:pt idx="982">
                  <c:v>199.211303259059</c:v>
                </c:pt>
                <c:pt idx="983">
                  <c:v>190.211303259004</c:v>
                </c:pt>
                <c:pt idx="984">
                  <c:v>112.557050458411</c:v>
                </c:pt>
                <c:pt idx="985">
                  <c:v>-10.0000000000982</c:v>
                </c:pt>
                <c:pt idx="986">
                  <c:v>-132.55705045857</c:v>
                </c:pt>
                <c:pt idx="987">
                  <c:v>-205.211303259058</c:v>
                </c:pt>
                <c:pt idx="988">
                  <c:v>-205.211303258998</c:v>
                </c:pt>
                <c:pt idx="989">
                  <c:v>-132.557050458413</c:v>
                </c:pt>
                <c:pt idx="990">
                  <c:v>-9.99999999990395</c:v>
                </c:pt>
                <c:pt idx="991">
                  <c:v>107.557050458568</c:v>
                </c:pt>
                <c:pt idx="992">
                  <c:v>185.211303259064</c:v>
                </c:pt>
                <c:pt idx="993">
                  <c:v>190.211303258999</c:v>
                </c:pt>
                <c:pt idx="994">
                  <c:v>121.557050458415</c:v>
                </c:pt>
                <c:pt idx="995">
                  <c:v>3.99999999990611</c:v>
                </c:pt>
                <c:pt idx="996">
                  <c:v>-113.557050458567</c:v>
                </c:pt>
                <c:pt idx="997">
                  <c:v>-181.211303259064</c:v>
                </c:pt>
                <c:pt idx="998">
                  <c:v>-186.211303258999</c:v>
                </c:pt>
                <c:pt idx="999">
                  <c:v>-113.557050458416</c:v>
                </c:pt>
                <c:pt idx="1000">
                  <c:v>4.00000000009174</c:v>
                </c:pt>
                <c:pt idx="1001">
                  <c:v>117.557050458546</c:v>
                </c:pt>
                <c:pt idx="1002">
                  <c:v>190.211303259049</c:v>
                </c:pt>
                <c:pt idx="1003">
                  <c:v>194.211303259014</c:v>
                </c:pt>
                <c:pt idx="1004">
                  <c:v>121.557050458473</c:v>
                </c:pt>
                <c:pt idx="1005">
                  <c:v>8.99999999997863</c:v>
                </c:pt>
                <c:pt idx="1006">
                  <c:v>-108.55705045849</c:v>
                </c:pt>
                <c:pt idx="1007">
                  <c:v>-181.211303259027</c:v>
                </c:pt>
                <c:pt idx="1008">
                  <c:v>-181.211303259036</c:v>
                </c:pt>
                <c:pt idx="1009">
                  <c:v>-108.55705045853</c:v>
                </c:pt>
                <c:pt idx="1010">
                  <c:v>3.999999999951</c:v>
                </c:pt>
                <c:pt idx="1011">
                  <c:v>121.557050458433</c:v>
                </c:pt>
                <c:pt idx="1012">
                  <c:v>199.211303259005</c:v>
                </c:pt>
                <c:pt idx="1013">
                  <c:v>194.211303259058</c:v>
                </c:pt>
                <c:pt idx="1014">
                  <c:v>126.557050458587</c:v>
                </c:pt>
                <c:pt idx="1015">
                  <c:v>9.00000000011937</c:v>
                </c:pt>
                <c:pt idx="1016">
                  <c:v>-113.557050458376</c:v>
                </c:pt>
                <c:pt idx="1017">
                  <c:v>-190.211303258984</c:v>
                </c:pt>
                <c:pt idx="1018">
                  <c:v>-190.211303259079</c:v>
                </c:pt>
                <c:pt idx="1019">
                  <c:v>-117.557050458644</c:v>
                </c:pt>
                <c:pt idx="1020">
                  <c:v>-1.89737670238147E-010</c:v>
                </c:pt>
                <c:pt idx="1021">
                  <c:v>112.557050458319</c:v>
                </c:pt>
                <c:pt idx="1022">
                  <c:v>190.211303258962</c:v>
                </c:pt>
                <c:pt idx="1023">
                  <c:v>185.211303259101</c:v>
                </c:pt>
                <c:pt idx="1024">
                  <c:v>112.557050458701</c:v>
                </c:pt>
                <c:pt idx="1025">
                  <c:v>-4.99999999973989</c:v>
                </c:pt>
                <c:pt idx="1026">
                  <c:v>-117.55705045828</c:v>
                </c:pt>
                <c:pt idx="1027">
                  <c:v>-190.21130325894</c:v>
                </c:pt>
                <c:pt idx="1028">
                  <c:v>-176.211303259123</c:v>
                </c:pt>
                <c:pt idx="1029">
                  <c:v>-64.557050458758</c:v>
                </c:pt>
                <c:pt idx="1030">
                  <c:v>96.9999999996695</c:v>
                </c:pt>
                <c:pt idx="1031">
                  <c:v>262.557050458223</c:v>
                </c:pt>
                <c:pt idx="1032">
                  <c:v>375.211303258919</c:v>
                </c:pt>
                <c:pt idx="1033">
                  <c:v>428.211303259145</c:v>
                </c:pt>
                <c:pt idx="1034">
                  <c:v>424.557050458815</c:v>
                </c:pt>
                <c:pt idx="1035">
                  <c:v>365.000000000401</c:v>
                </c:pt>
                <c:pt idx="1036">
                  <c:v>291.442949541834</c:v>
                </c:pt>
                <c:pt idx="1037">
                  <c:v>267.788696741103</c:v>
                </c:pt>
                <c:pt idx="1038">
                  <c:v>365.788696740834</c:v>
                </c:pt>
                <c:pt idx="1039">
                  <c:v>565.442949541128</c:v>
                </c:pt>
                <c:pt idx="1040">
                  <c:v>774.999999999529</c:v>
                </c:pt>
                <c:pt idx="1041">
                  <c:v>990.557050458109</c:v>
                </c:pt>
                <c:pt idx="1042">
                  <c:v>1122.21130325888</c:v>
                </c:pt>
                <c:pt idx="1043">
                  <c:v>1234.21130325919</c:v>
                </c:pt>
                <c:pt idx="1044">
                  <c:v>1259.55705045891</c:v>
                </c:pt>
                <c:pt idx="1045">
                  <c:v>1234.00000000054</c:v>
                </c:pt>
                <c:pt idx="1046">
                  <c:v>1229.44294954195</c:v>
                </c:pt>
                <c:pt idx="1047">
                  <c:v>1302.78869674115</c:v>
                </c:pt>
                <c:pt idx="1048">
                  <c:v>1444.78869674079</c:v>
                </c:pt>
                <c:pt idx="1049">
                  <c:v>1634.44294954103</c:v>
                </c:pt>
                <c:pt idx="1050">
                  <c:v>1824.99999999939</c:v>
                </c:pt>
                <c:pt idx="1051">
                  <c:v>1976.557050458</c:v>
                </c:pt>
                <c:pt idx="1052">
                  <c:v>2010.21130325883</c:v>
                </c:pt>
                <c:pt idx="1053">
                  <c:v>1927.21130325923</c:v>
                </c:pt>
                <c:pt idx="1054">
                  <c:v>1737.55705045902</c:v>
                </c:pt>
                <c:pt idx="1055">
                  <c:v>1478.00000000068</c:v>
                </c:pt>
                <c:pt idx="1056">
                  <c:v>1243.44294954206</c:v>
                </c:pt>
                <c:pt idx="1057">
                  <c:v>1063.78869674119</c:v>
                </c:pt>
                <c:pt idx="1058">
                  <c:v>926.788696740747</c:v>
                </c:pt>
                <c:pt idx="1059">
                  <c:v>882.442949540919</c:v>
                </c:pt>
                <c:pt idx="1060">
                  <c:v>872.999999999247</c:v>
                </c:pt>
                <c:pt idx="1061">
                  <c:v>878.557050457882</c:v>
                </c:pt>
                <c:pt idx="1062">
                  <c:v>868.211303258795</c:v>
                </c:pt>
                <c:pt idx="1063">
                  <c:v>775.211303259275</c:v>
                </c:pt>
                <c:pt idx="1064">
                  <c:v>604.557050459138</c:v>
                </c:pt>
                <c:pt idx="1065">
                  <c:v>399.000000000823</c:v>
                </c:pt>
                <c:pt idx="1066">
                  <c:v>208.442949542175</c:v>
                </c:pt>
                <c:pt idx="1067">
                  <c:v>62.7886967412267</c:v>
                </c:pt>
                <c:pt idx="1068">
                  <c:v>3.7886967407033</c:v>
                </c:pt>
                <c:pt idx="1069">
                  <c:v>18.442949540805</c:v>
                </c:pt>
                <c:pt idx="1070">
                  <c:v>81.9999999991066</c:v>
                </c:pt>
                <c:pt idx="1071">
                  <c:v>165.557050457768</c:v>
                </c:pt>
                <c:pt idx="1072">
                  <c:v>213.211303258752</c:v>
                </c:pt>
                <c:pt idx="1073">
                  <c:v>204.211303259318</c:v>
                </c:pt>
                <c:pt idx="1074">
                  <c:v>117.557050459252</c:v>
                </c:pt>
                <c:pt idx="1075">
                  <c:v>-14.9999999990362</c:v>
                </c:pt>
                <c:pt idx="1076">
                  <c:v>-146.557050457711</c:v>
                </c:pt>
                <c:pt idx="1077">
                  <c:v>-229.21130325873</c:v>
                </c:pt>
                <c:pt idx="1078">
                  <c:v>-239.21130325934</c:v>
                </c:pt>
                <c:pt idx="1079">
                  <c:v>-176.557050459309</c:v>
                </c:pt>
                <c:pt idx="1080">
                  <c:v>-68.0000000010114</c:v>
                </c:pt>
                <c:pt idx="1081">
                  <c:v>44.5570504576539</c:v>
                </c:pt>
                <c:pt idx="1082">
                  <c:v>112.211303258708</c:v>
                </c:pt>
                <c:pt idx="1083">
                  <c:v>107.211303259362</c:v>
                </c:pt>
                <c:pt idx="1084">
                  <c:v>29.5570504593658</c:v>
                </c:pt>
                <c:pt idx="1085">
                  <c:v>-92.9999999989182</c:v>
                </c:pt>
                <c:pt idx="1086">
                  <c:v>-215.557050457597</c:v>
                </c:pt>
                <c:pt idx="1087">
                  <c:v>-293.211303258686</c:v>
                </c:pt>
                <c:pt idx="1088">
                  <c:v>-293.211303259384</c:v>
                </c:pt>
                <c:pt idx="1089">
                  <c:v>-224.557050459423</c:v>
                </c:pt>
                <c:pt idx="1090">
                  <c:v>-107.000000001152</c:v>
                </c:pt>
                <c:pt idx="1091">
                  <c:v>5.55705045754009</c:v>
                </c:pt>
                <c:pt idx="1092">
                  <c:v>78.2113032586646</c:v>
                </c:pt>
                <c:pt idx="1093">
                  <c:v>73.2113032594054</c:v>
                </c:pt>
                <c:pt idx="1094">
                  <c:v>0.55705045947964</c:v>
                </c:pt>
                <c:pt idx="1095">
                  <c:v>-111.999999998777</c:v>
                </c:pt>
                <c:pt idx="1096">
                  <c:v>-234.557050457483</c:v>
                </c:pt>
                <c:pt idx="1097">
                  <c:v>-307.211303258643</c:v>
                </c:pt>
                <c:pt idx="1098">
                  <c:v>-312.211303259427</c:v>
                </c:pt>
                <c:pt idx="1099">
                  <c:v>-239.557050459537</c:v>
                </c:pt>
                <c:pt idx="1100">
                  <c:v>-122.000000001293</c:v>
                </c:pt>
                <c:pt idx="1101">
                  <c:v>-9.44294954257376</c:v>
                </c:pt>
                <c:pt idx="1102">
                  <c:v>63.2113032586211</c:v>
                </c:pt>
                <c:pt idx="1103">
                  <c:v>63.2113032594419</c:v>
                </c:pt>
                <c:pt idx="1104">
                  <c:v>-9.4429495404065</c:v>
                </c:pt>
                <c:pt idx="1105">
                  <c:v>-121.999999998637</c:v>
                </c:pt>
                <c:pt idx="1106">
                  <c:v>-244.557050457369</c:v>
                </c:pt>
                <c:pt idx="1107">
                  <c:v>-317.211303258599</c:v>
                </c:pt>
                <c:pt idx="1108">
                  <c:v>-322.211303259464</c:v>
                </c:pt>
                <c:pt idx="1109">
                  <c:v>-249.55705045965</c:v>
                </c:pt>
                <c:pt idx="1110">
                  <c:v>-132.000000001434</c:v>
                </c:pt>
                <c:pt idx="1111">
                  <c:v>-14.4429495426876</c:v>
                </c:pt>
                <c:pt idx="1112">
                  <c:v>63.2113032585776</c:v>
                </c:pt>
                <c:pt idx="1113">
                  <c:v>58.2113032594854</c:v>
                </c:pt>
                <c:pt idx="1114">
                  <c:v>-14.4429495402927</c:v>
                </c:pt>
                <c:pt idx="1115">
                  <c:v>-131.999999998496</c:v>
                </c:pt>
                <c:pt idx="1116">
                  <c:v>-249.557050457255</c:v>
                </c:pt>
                <c:pt idx="1117">
                  <c:v>-322.211303258556</c:v>
                </c:pt>
                <c:pt idx="1118">
                  <c:v>-322.211303259507</c:v>
                </c:pt>
                <c:pt idx="1119">
                  <c:v>-249.557050459764</c:v>
                </c:pt>
                <c:pt idx="1120">
                  <c:v>-132.000000001574</c:v>
                </c:pt>
                <c:pt idx="1121">
                  <c:v>-14.4429495427831</c:v>
                </c:pt>
                <c:pt idx="1122">
                  <c:v>53.2113032585341</c:v>
                </c:pt>
                <c:pt idx="1123">
                  <c:v>58.2113032595289</c:v>
                </c:pt>
                <c:pt idx="1124">
                  <c:v>-9.44294954017879</c:v>
                </c:pt>
                <c:pt idx="1125">
                  <c:v>-126.999999998355</c:v>
                </c:pt>
                <c:pt idx="1126">
                  <c:v>-244.55705045716</c:v>
                </c:pt>
                <c:pt idx="1127">
                  <c:v>-317.211303258512</c:v>
                </c:pt>
                <c:pt idx="1128">
                  <c:v>-317.211303259551</c:v>
                </c:pt>
                <c:pt idx="1129">
                  <c:v>-244.557050459878</c:v>
                </c:pt>
                <c:pt idx="1130">
                  <c:v>-132.000000001715</c:v>
                </c:pt>
                <c:pt idx="1131">
                  <c:v>-9.44294954289696</c:v>
                </c:pt>
                <c:pt idx="1132">
                  <c:v>63.2113032584906</c:v>
                </c:pt>
                <c:pt idx="1133">
                  <c:v>63.2113032595724</c:v>
                </c:pt>
                <c:pt idx="1134">
                  <c:v>-9.44294954006493</c:v>
                </c:pt>
                <c:pt idx="1135">
                  <c:v>-116.999999998215</c:v>
                </c:pt>
                <c:pt idx="1136">
                  <c:v>-234.557050457046</c:v>
                </c:pt>
                <c:pt idx="1137">
                  <c:v>-307.211303258469</c:v>
                </c:pt>
                <c:pt idx="1138">
                  <c:v>-302.211303259594</c:v>
                </c:pt>
                <c:pt idx="1139">
                  <c:v>-229.557050459974</c:v>
                </c:pt>
                <c:pt idx="1140">
                  <c:v>-112.000000001856</c:v>
                </c:pt>
                <c:pt idx="1141">
                  <c:v>10.5570504569892</c:v>
                </c:pt>
                <c:pt idx="1142">
                  <c:v>83.2113032584471</c:v>
                </c:pt>
                <c:pt idx="1143">
                  <c:v>87.2113032596159</c:v>
                </c:pt>
                <c:pt idx="1144">
                  <c:v>14.5570504600305</c:v>
                </c:pt>
                <c:pt idx="1145">
                  <c:v>-97.9999999980738</c:v>
                </c:pt>
                <c:pt idx="1146">
                  <c:v>-210.557050456932</c:v>
                </c:pt>
                <c:pt idx="1147">
                  <c:v>-278.211303258425</c:v>
                </c:pt>
                <c:pt idx="1148">
                  <c:v>-278.211303259638</c:v>
                </c:pt>
                <c:pt idx="1149">
                  <c:v>-200.557050460087</c:v>
                </c:pt>
                <c:pt idx="1150">
                  <c:v>-78.0000000019966</c:v>
                </c:pt>
                <c:pt idx="1151">
                  <c:v>49.5570504568753</c:v>
                </c:pt>
                <c:pt idx="1152">
                  <c:v>122.211303258404</c:v>
                </c:pt>
                <c:pt idx="1153">
                  <c:v>131.211303259659</c:v>
                </c:pt>
                <c:pt idx="1154">
                  <c:v>63.5570504601444</c:v>
                </c:pt>
                <c:pt idx="1155">
                  <c:v>-43.9999999979331</c:v>
                </c:pt>
                <c:pt idx="1156">
                  <c:v>-156.557050456818</c:v>
                </c:pt>
                <c:pt idx="1157">
                  <c:v>-219.211303258389</c:v>
                </c:pt>
                <c:pt idx="1158">
                  <c:v>-210.211303259681</c:v>
                </c:pt>
                <c:pt idx="1159">
                  <c:v>-132.557050460201</c:v>
                </c:pt>
                <c:pt idx="1160">
                  <c:v>-5.00000000213731</c:v>
                </c:pt>
                <c:pt idx="1161">
                  <c:v>117.557050456761</c:v>
                </c:pt>
                <c:pt idx="1162">
                  <c:v>199.211303258367</c:v>
                </c:pt>
                <c:pt idx="1163">
                  <c:v>209.211303259703</c:v>
                </c:pt>
                <c:pt idx="1164">
                  <c:v>145.557050460258</c:v>
                </c:pt>
                <c:pt idx="1165">
                  <c:v>38.0000000022077</c:v>
                </c:pt>
                <c:pt idx="1166">
                  <c:v>-69.5570504567045</c:v>
                </c:pt>
                <c:pt idx="1167">
                  <c:v>-132.211303258345</c:v>
                </c:pt>
                <c:pt idx="1168">
                  <c:v>-118.211303259725</c:v>
                </c:pt>
                <c:pt idx="1169">
                  <c:v>-35.5570504603152</c:v>
                </c:pt>
                <c:pt idx="1170">
                  <c:v>96.999999997722</c:v>
                </c:pt>
                <c:pt idx="1171">
                  <c:v>223.557050456648</c:v>
                </c:pt>
                <c:pt idx="1172">
                  <c:v>311.211303258324</c:v>
                </c:pt>
                <c:pt idx="1173">
                  <c:v>321.211303259746</c:v>
                </c:pt>
                <c:pt idx="1174">
                  <c:v>258.557050460372</c:v>
                </c:pt>
                <c:pt idx="1175">
                  <c:v>160.000000002348</c:v>
                </c:pt>
                <c:pt idx="1176">
                  <c:v>47.4429495434093</c:v>
                </c:pt>
                <c:pt idx="1177">
                  <c:v>-15.2113032583019</c:v>
                </c:pt>
                <c:pt idx="1178">
                  <c:v>-5.21130325976804</c:v>
                </c:pt>
                <c:pt idx="1179">
                  <c:v>76.442949539571</c:v>
                </c:pt>
                <c:pt idx="1180">
                  <c:v>208.999999997604</c:v>
                </c:pt>
                <c:pt idx="1181">
                  <c:v>336.557050456534</c:v>
                </c:pt>
                <c:pt idx="1182">
                  <c:v>418.21130325828</c:v>
                </c:pt>
                <c:pt idx="1183">
                  <c:v>433.21130325979</c:v>
                </c:pt>
                <c:pt idx="1184">
                  <c:v>370.557050460486</c:v>
                </c:pt>
                <c:pt idx="1185">
                  <c:v>258.000000002466</c:v>
                </c:pt>
                <c:pt idx="1186">
                  <c:v>145.442949543523</c:v>
                </c:pt>
                <c:pt idx="1187">
                  <c:v>81.7886967417416</c:v>
                </c:pt>
                <c:pt idx="1188">
                  <c:v>86.7886967401884</c:v>
                </c:pt>
                <c:pt idx="1189">
                  <c:v>164.442949539457</c:v>
                </c:pt>
                <c:pt idx="1190">
                  <c:v>286.999999997463</c:v>
                </c:pt>
                <c:pt idx="1191">
                  <c:v>404.55705045642</c:v>
                </c:pt>
                <c:pt idx="1192">
                  <c:v>472.211303258237</c:v>
                </c:pt>
                <c:pt idx="1193">
                  <c:v>477.211303259833</c:v>
                </c:pt>
                <c:pt idx="1194">
                  <c:v>399.5570504606</c:v>
                </c:pt>
                <c:pt idx="1195">
                  <c:v>282.000000002607</c:v>
                </c:pt>
                <c:pt idx="1196">
                  <c:v>164.442949543637</c:v>
                </c:pt>
                <c:pt idx="1197">
                  <c:v>81.788696741785</c:v>
                </c:pt>
                <c:pt idx="1198">
                  <c:v>77.788696740152</c:v>
                </c:pt>
                <c:pt idx="1199">
                  <c:v>140.442949539343</c:v>
                </c:pt>
                <c:pt idx="1200">
                  <c:v>247.999999997322</c:v>
                </c:pt>
                <c:pt idx="1201">
                  <c:v>360.557050456306</c:v>
                </c:pt>
                <c:pt idx="1202">
                  <c:v>428.211303258193</c:v>
                </c:pt>
                <c:pt idx="1203">
                  <c:v>418.21130325987</c:v>
                </c:pt>
                <c:pt idx="1204">
                  <c:v>345.557050460714</c:v>
                </c:pt>
                <c:pt idx="1205">
                  <c:v>219.000000002748</c:v>
                </c:pt>
                <c:pt idx="1206">
                  <c:v>91.4429495437509</c:v>
                </c:pt>
                <c:pt idx="1207">
                  <c:v>8.78869674182855</c:v>
                </c:pt>
                <c:pt idx="1208">
                  <c:v>-1.21130325989151</c:v>
                </c:pt>
                <c:pt idx="1209">
                  <c:v>62.4429495392294</c:v>
                </c:pt>
                <c:pt idx="1210">
                  <c:v>169.999999997182</c:v>
                </c:pt>
                <c:pt idx="1211">
                  <c:v>282.557050456192</c:v>
                </c:pt>
                <c:pt idx="1212">
                  <c:v>345.21130325815</c:v>
                </c:pt>
                <c:pt idx="1213">
                  <c:v>340.211303259913</c:v>
                </c:pt>
                <c:pt idx="1214">
                  <c:v>262.557050460828</c:v>
                </c:pt>
                <c:pt idx="1215">
                  <c:v>136.000000002889</c:v>
                </c:pt>
                <c:pt idx="1216">
                  <c:v>8.44294954384634</c:v>
                </c:pt>
                <c:pt idx="1217">
                  <c:v>-74.211303258128</c:v>
                </c:pt>
                <c:pt idx="1218">
                  <c:v>-84.211303259935</c:v>
                </c:pt>
                <c:pt idx="1219">
                  <c:v>-20.5570504608845</c:v>
                </c:pt>
                <c:pt idx="1220">
                  <c:v>91.999999997041</c:v>
                </c:pt>
                <c:pt idx="1221">
                  <c:v>204.557050456097</c:v>
                </c:pt>
                <c:pt idx="1222">
                  <c:v>272.211303258106</c:v>
                </c:pt>
                <c:pt idx="1223">
                  <c:v>267.211303259957</c:v>
                </c:pt>
                <c:pt idx="1224">
                  <c:v>189.557050460941</c:v>
                </c:pt>
                <c:pt idx="1225">
                  <c:v>62.0000000030294</c:v>
                </c:pt>
                <c:pt idx="1226">
                  <c:v>-59.5570504560398</c:v>
                </c:pt>
                <c:pt idx="1227">
                  <c:v>-137.211303258084</c:v>
                </c:pt>
                <c:pt idx="1228">
                  <c:v>-147.211303259978</c:v>
                </c:pt>
                <c:pt idx="1229">
                  <c:v>-79.5570504609983</c:v>
                </c:pt>
                <c:pt idx="1230">
                  <c:v>32.9999999969003</c:v>
                </c:pt>
                <c:pt idx="1231">
                  <c:v>150.557050455983</c:v>
                </c:pt>
                <c:pt idx="1232">
                  <c:v>218.211303258063</c:v>
                </c:pt>
                <c:pt idx="1233">
                  <c:v>218.21130326</c:v>
                </c:pt>
                <c:pt idx="1234">
                  <c:v>140.557050461055</c:v>
                </c:pt>
                <c:pt idx="1235">
                  <c:v>23.0000000031701</c:v>
                </c:pt>
                <c:pt idx="1236">
                  <c:v>-98.5570504559259</c:v>
                </c:pt>
                <c:pt idx="1237">
                  <c:v>-171.211303258041</c:v>
                </c:pt>
                <c:pt idx="1238">
                  <c:v>-176.211303260022</c:v>
                </c:pt>
                <c:pt idx="1239">
                  <c:v>-103.557050461094</c:v>
                </c:pt>
                <c:pt idx="1240">
                  <c:v>8.99999999675954</c:v>
                </c:pt>
                <c:pt idx="1241">
                  <c:v>121.557050455869</c:v>
                </c:pt>
                <c:pt idx="1242">
                  <c:v>194.211303258019</c:v>
                </c:pt>
                <c:pt idx="1243">
                  <c:v>190.211303260044</c:v>
                </c:pt>
                <c:pt idx="1244">
                  <c:v>112.557050461151</c:v>
                </c:pt>
                <c:pt idx="1245">
                  <c:v>3.31083300507998E-009</c:v>
                </c:pt>
                <c:pt idx="1246">
                  <c:v>-122.557050455812</c:v>
                </c:pt>
                <c:pt idx="1247">
                  <c:v>-195.211303257998</c:v>
                </c:pt>
                <c:pt idx="1248">
                  <c:v>-200.211303260065</c:v>
                </c:pt>
                <c:pt idx="1249">
                  <c:v>-127.557050461208</c:v>
                </c:pt>
                <c:pt idx="1250">
                  <c:v>-15.0000000033812</c:v>
                </c:pt>
                <c:pt idx="1251">
                  <c:v>102.557050455755</c:v>
                </c:pt>
                <c:pt idx="1252">
                  <c:v>175.211303257976</c:v>
                </c:pt>
                <c:pt idx="1253">
                  <c:v>175.211303260087</c:v>
                </c:pt>
                <c:pt idx="1254">
                  <c:v>102.557050461265</c:v>
                </c:pt>
                <c:pt idx="1255">
                  <c:v>-14.9999999965484</c:v>
                </c:pt>
                <c:pt idx="1256">
                  <c:v>-137.557050455698</c:v>
                </c:pt>
                <c:pt idx="1257">
                  <c:v>-210.211303257961</c:v>
                </c:pt>
                <c:pt idx="1258">
                  <c:v>-214.211303260109</c:v>
                </c:pt>
                <c:pt idx="1259">
                  <c:v>-141.557050461322</c:v>
                </c:pt>
                <c:pt idx="1260">
                  <c:v>-29.0000000035219</c:v>
                </c:pt>
                <c:pt idx="1261">
                  <c:v>93.5570504556413</c:v>
                </c:pt>
                <c:pt idx="1262">
                  <c:v>166.211303257939</c:v>
                </c:pt>
                <c:pt idx="1263">
                  <c:v>166.211303260131</c:v>
                </c:pt>
                <c:pt idx="1264">
                  <c:v>93.5570504613784</c:v>
                </c:pt>
                <c:pt idx="1265">
                  <c:v>-23.9999999964077</c:v>
                </c:pt>
                <c:pt idx="1266">
                  <c:v>-141.557050455584</c:v>
                </c:pt>
                <c:pt idx="1267">
                  <c:v>-219.211303257918</c:v>
                </c:pt>
                <c:pt idx="1268">
                  <c:v>-214.211303260152</c:v>
                </c:pt>
                <c:pt idx="1269">
                  <c:v>-146.557050461435</c:v>
                </c:pt>
                <c:pt idx="1270">
                  <c:v>-34.0000000036627</c:v>
                </c:pt>
                <c:pt idx="1271">
                  <c:v>88.5570504555274</c:v>
                </c:pt>
                <c:pt idx="1272">
                  <c:v>161.211303257896</c:v>
                </c:pt>
                <c:pt idx="1273">
                  <c:v>161.211303260174</c:v>
                </c:pt>
                <c:pt idx="1274">
                  <c:v>88.5570504614923</c:v>
                </c:pt>
                <c:pt idx="1275">
                  <c:v>-28.9999999962897</c:v>
                </c:pt>
                <c:pt idx="1276">
                  <c:v>-146.557050455471</c:v>
                </c:pt>
                <c:pt idx="1277">
                  <c:v>-214.211303257874</c:v>
                </c:pt>
                <c:pt idx="1278">
                  <c:v>-219.211303260196</c:v>
                </c:pt>
                <c:pt idx="1279">
                  <c:v>-146.557050461549</c:v>
                </c:pt>
                <c:pt idx="1280">
                  <c:v>-29.0000000037807</c:v>
                </c:pt>
                <c:pt idx="1281">
                  <c:v>88.5570504554136</c:v>
                </c:pt>
                <c:pt idx="1282">
                  <c:v>161.211303257852</c:v>
                </c:pt>
                <c:pt idx="1283">
                  <c:v>166.211303260218</c:v>
                </c:pt>
                <c:pt idx="1284">
                  <c:v>93.5570504616062</c:v>
                </c:pt>
                <c:pt idx="1285">
                  <c:v>-23.999999996149</c:v>
                </c:pt>
                <c:pt idx="1286">
                  <c:v>-141.557050455357</c:v>
                </c:pt>
                <c:pt idx="1287">
                  <c:v>-219.211303257831</c:v>
                </c:pt>
                <c:pt idx="1288">
                  <c:v>-219.211303260239</c:v>
                </c:pt>
                <c:pt idx="1289">
                  <c:v>-156.557050461663</c:v>
                </c:pt>
                <c:pt idx="1290">
                  <c:v>-49.0000000039214</c:v>
                </c:pt>
                <c:pt idx="1291">
                  <c:v>97.5570504552997</c:v>
                </c:pt>
                <c:pt idx="1292">
                  <c:v>170.211303257809</c:v>
                </c:pt>
                <c:pt idx="1293">
                  <c:v>161.211303260254</c:v>
                </c:pt>
                <c:pt idx="1294">
                  <c:v>93.55705046172</c:v>
                </c:pt>
                <c:pt idx="1295">
                  <c:v>-23.9999999960082</c:v>
                </c:pt>
                <c:pt idx="1296">
                  <c:v>-141.557050455243</c:v>
                </c:pt>
                <c:pt idx="1297">
                  <c:v>-214.211303257787</c:v>
                </c:pt>
                <c:pt idx="1298">
                  <c:v>-214.211303260276</c:v>
                </c:pt>
                <c:pt idx="1299">
                  <c:v>-146.557050461777</c:v>
                </c:pt>
                <c:pt idx="1300">
                  <c:v>-29.0000000040621</c:v>
                </c:pt>
                <c:pt idx="1301">
                  <c:v>88.5570504551858</c:v>
                </c:pt>
                <c:pt idx="1302">
                  <c:v>161.211303257765</c:v>
                </c:pt>
                <c:pt idx="1303">
                  <c:v>161.211303260298</c:v>
                </c:pt>
                <c:pt idx="1304">
                  <c:v>93.5570504618339</c:v>
                </c:pt>
                <c:pt idx="1305">
                  <c:v>-23.9999999958675</c:v>
                </c:pt>
                <c:pt idx="1306">
                  <c:v>-146.557050455129</c:v>
                </c:pt>
                <c:pt idx="1307">
                  <c:v>-219.211303257744</c:v>
                </c:pt>
                <c:pt idx="1308">
                  <c:v>-219.211303260319</c:v>
                </c:pt>
                <c:pt idx="1309">
                  <c:v>-146.557050461891</c:v>
                </c:pt>
                <c:pt idx="1310">
                  <c:v>-34.0000000042029</c:v>
                </c:pt>
                <c:pt idx="1311">
                  <c:v>88.557050455072</c:v>
                </c:pt>
                <c:pt idx="1312">
                  <c:v>161.211303257722</c:v>
                </c:pt>
                <c:pt idx="1313">
                  <c:v>161.211303260341</c:v>
                </c:pt>
                <c:pt idx="1314">
                  <c:v>93.5570504619477</c:v>
                </c:pt>
                <c:pt idx="1315">
                  <c:v>-28.9999999957268</c:v>
                </c:pt>
                <c:pt idx="1316">
                  <c:v>-146.557050455033</c:v>
                </c:pt>
                <c:pt idx="1317">
                  <c:v>-214.2113032577</c:v>
                </c:pt>
                <c:pt idx="1318">
                  <c:v>-214.211303260363</c:v>
                </c:pt>
                <c:pt idx="1319">
                  <c:v>-146.557050462005</c:v>
                </c:pt>
                <c:pt idx="1320">
                  <c:v>-34.0000000043436</c:v>
                </c:pt>
                <c:pt idx="1321">
                  <c:v>88.5570504549765</c:v>
                </c:pt>
                <c:pt idx="1322">
                  <c:v>156.211303257678</c:v>
                </c:pt>
                <c:pt idx="1323">
                  <c:v>156.211303260385</c:v>
                </c:pt>
                <c:pt idx="1324">
                  <c:v>88.5570504620616</c:v>
                </c:pt>
                <c:pt idx="1325">
                  <c:v>-28.999999995586</c:v>
                </c:pt>
                <c:pt idx="1326">
                  <c:v>-151.55705045492</c:v>
                </c:pt>
                <c:pt idx="1327">
                  <c:v>-219.211303257657</c:v>
                </c:pt>
                <c:pt idx="1328">
                  <c:v>-219.211303260406</c:v>
                </c:pt>
                <c:pt idx="1329">
                  <c:v>-151.557050462119</c:v>
                </c:pt>
                <c:pt idx="1330">
                  <c:v>-34.0000000044844</c:v>
                </c:pt>
                <c:pt idx="1331">
                  <c:v>83.5570504548627</c:v>
                </c:pt>
                <c:pt idx="1332">
                  <c:v>161.211303257635</c:v>
                </c:pt>
                <c:pt idx="1333">
                  <c:v>156.211303260428</c:v>
                </c:pt>
                <c:pt idx="1334">
                  <c:v>83.5570504621571</c:v>
                </c:pt>
                <c:pt idx="1335">
                  <c:v>-28.9999999954453</c:v>
                </c:pt>
                <c:pt idx="1336">
                  <c:v>-151.557050454806</c:v>
                </c:pt>
                <c:pt idx="1337">
                  <c:v>-224.211303257613</c:v>
                </c:pt>
                <c:pt idx="1338">
                  <c:v>-224.21130326045</c:v>
                </c:pt>
                <c:pt idx="1339">
                  <c:v>-151.557050462214</c:v>
                </c:pt>
                <c:pt idx="1340">
                  <c:v>-39.0000000046251</c:v>
                </c:pt>
                <c:pt idx="1341">
                  <c:v>78.5570504547488</c:v>
                </c:pt>
                <c:pt idx="1342">
                  <c:v>151.211303257591</c:v>
                </c:pt>
                <c:pt idx="1343">
                  <c:v>151.211303260472</c:v>
                </c:pt>
                <c:pt idx="1344">
                  <c:v>78.5570504622709</c:v>
                </c:pt>
                <c:pt idx="1345">
                  <c:v>-33.9999999953045</c:v>
                </c:pt>
                <c:pt idx="1346">
                  <c:v>-151.557050454692</c:v>
                </c:pt>
                <c:pt idx="1347">
                  <c:v>-229.21130325757</c:v>
                </c:pt>
                <c:pt idx="1348">
                  <c:v>-229.211303260493</c:v>
                </c:pt>
                <c:pt idx="1349">
                  <c:v>-156.557050462328</c:v>
                </c:pt>
                <c:pt idx="1350">
                  <c:v>-44.0000000047658</c:v>
                </c:pt>
                <c:pt idx="1351">
                  <c:v>83.557050454635</c:v>
                </c:pt>
                <c:pt idx="1352">
                  <c:v>156.211303257555</c:v>
                </c:pt>
                <c:pt idx="1353">
                  <c:v>156.211303260515</c:v>
                </c:pt>
                <c:pt idx="1354">
                  <c:v>78.5570504623848</c:v>
                </c:pt>
                <c:pt idx="1355">
                  <c:v>-38.9999999951638</c:v>
                </c:pt>
                <c:pt idx="1356">
                  <c:v>-156.557050454578</c:v>
                </c:pt>
                <c:pt idx="1357">
                  <c:v>-229.211303257533</c:v>
                </c:pt>
                <c:pt idx="1358">
                  <c:v>-234.211303260537</c:v>
                </c:pt>
                <c:pt idx="1359">
                  <c:v>-161.557050462442</c:v>
                </c:pt>
                <c:pt idx="1360">
                  <c:v>-44.0000000049066</c:v>
                </c:pt>
                <c:pt idx="1361">
                  <c:v>73.5570504545211</c:v>
                </c:pt>
                <c:pt idx="1362">
                  <c:v>151.211303257511</c:v>
                </c:pt>
                <c:pt idx="1363">
                  <c:v>151.211303260559</c:v>
                </c:pt>
                <c:pt idx="1364">
                  <c:v>83.5570504624986</c:v>
                </c:pt>
                <c:pt idx="1365">
                  <c:v>-38.9999999950231</c:v>
                </c:pt>
                <c:pt idx="1366">
                  <c:v>-156.557050454464</c:v>
                </c:pt>
                <c:pt idx="1367">
                  <c:v>-234.21130325749</c:v>
                </c:pt>
                <c:pt idx="1368">
                  <c:v>-234.21130326058</c:v>
                </c:pt>
                <c:pt idx="1369">
                  <c:v>-161.557050462556</c:v>
                </c:pt>
                <c:pt idx="1370">
                  <c:v>-44.0000000050473</c:v>
                </c:pt>
                <c:pt idx="1371">
                  <c:v>73.5570504544073</c:v>
                </c:pt>
                <c:pt idx="1372">
                  <c:v>146.211303257468</c:v>
                </c:pt>
                <c:pt idx="1373">
                  <c:v>141.211303260602</c:v>
                </c:pt>
                <c:pt idx="1374">
                  <c:v>73.5570504626125</c:v>
                </c:pt>
                <c:pt idx="1375">
                  <c:v>-43.9999999949051</c:v>
                </c:pt>
                <c:pt idx="1376">
                  <c:v>-166.55705045435</c:v>
                </c:pt>
                <c:pt idx="1377">
                  <c:v>-234.211303257446</c:v>
                </c:pt>
                <c:pt idx="1378">
                  <c:v>-234.211303260624</c:v>
                </c:pt>
                <c:pt idx="1379">
                  <c:v>-166.557050462669</c:v>
                </c:pt>
                <c:pt idx="1380">
                  <c:v>-49.0000000051653</c:v>
                </c:pt>
                <c:pt idx="1381">
                  <c:v>68.5570504542934</c:v>
                </c:pt>
                <c:pt idx="1382">
                  <c:v>141.211303257424</c:v>
                </c:pt>
                <c:pt idx="1383">
                  <c:v>141.211303260646</c:v>
                </c:pt>
                <c:pt idx="1384">
                  <c:v>68.5570504627264</c:v>
                </c:pt>
                <c:pt idx="1385">
                  <c:v>-48.9999999947643</c:v>
                </c:pt>
                <c:pt idx="1386">
                  <c:v>-166.557050454236</c:v>
                </c:pt>
                <c:pt idx="1387">
                  <c:v>-239.211303257403</c:v>
                </c:pt>
                <c:pt idx="1388">
                  <c:v>-234.211303260667</c:v>
                </c:pt>
                <c:pt idx="1389">
                  <c:v>-166.557050462783</c:v>
                </c:pt>
                <c:pt idx="1390">
                  <c:v>-49.000000005306</c:v>
                </c:pt>
                <c:pt idx="1391">
                  <c:v>68.5570504541795</c:v>
                </c:pt>
                <c:pt idx="1392">
                  <c:v>141.211303257381</c:v>
                </c:pt>
                <c:pt idx="1393">
                  <c:v>146.211303260682</c:v>
                </c:pt>
                <c:pt idx="1394">
                  <c:v>73.5570504628402</c:v>
                </c:pt>
                <c:pt idx="1395">
                  <c:v>-43.9999999946236</c:v>
                </c:pt>
                <c:pt idx="1396">
                  <c:v>-166.557050454123</c:v>
                </c:pt>
                <c:pt idx="1397">
                  <c:v>-239.211303257359</c:v>
                </c:pt>
                <c:pt idx="1398">
                  <c:v>-239.211303260704</c:v>
                </c:pt>
                <c:pt idx="1399">
                  <c:v>-171.557050462897</c:v>
                </c:pt>
                <c:pt idx="1400">
                  <c:v>-54.0000000054468</c:v>
                </c:pt>
                <c:pt idx="1401">
                  <c:v>63.5570504540657</c:v>
                </c:pt>
                <c:pt idx="1402">
                  <c:v>141.211303257337</c:v>
                </c:pt>
                <c:pt idx="1403">
                  <c:v>141.211303260726</c:v>
                </c:pt>
                <c:pt idx="1404">
                  <c:v>73.5570504629541</c:v>
                </c:pt>
                <c:pt idx="1405">
                  <c:v>-43.9999999944829</c:v>
                </c:pt>
                <c:pt idx="1406">
                  <c:v>-161.557050454009</c:v>
                </c:pt>
                <c:pt idx="1407">
                  <c:v>-239.211303257316</c:v>
                </c:pt>
                <c:pt idx="1408">
                  <c:v>-239.211303260747</c:v>
                </c:pt>
                <c:pt idx="1409">
                  <c:v>-166.557050463011</c:v>
                </c:pt>
                <c:pt idx="1410">
                  <c:v>-49.0000000055875</c:v>
                </c:pt>
                <c:pt idx="1411">
                  <c:v>68.5570504539702</c:v>
                </c:pt>
                <c:pt idx="1412">
                  <c:v>141.211303257294</c:v>
                </c:pt>
                <c:pt idx="1413">
                  <c:v>141.211303260769</c:v>
                </c:pt>
                <c:pt idx="1414">
                  <c:v>68.5570504630679</c:v>
                </c:pt>
                <c:pt idx="1415">
                  <c:v>-43.9999999943421</c:v>
                </c:pt>
                <c:pt idx="1416">
                  <c:v>-161.557050453913</c:v>
                </c:pt>
                <c:pt idx="1417">
                  <c:v>-244.211303257272</c:v>
                </c:pt>
                <c:pt idx="1418">
                  <c:v>-244.211303260791</c:v>
                </c:pt>
                <c:pt idx="1419">
                  <c:v>-171.557050463125</c:v>
                </c:pt>
                <c:pt idx="1420">
                  <c:v>-59.0000000057282</c:v>
                </c:pt>
                <c:pt idx="1421">
                  <c:v>63.5570504538564</c:v>
                </c:pt>
                <c:pt idx="1422">
                  <c:v>141.21130325725</c:v>
                </c:pt>
                <c:pt idx="1423">
                  <c:v>141.211303260812</c:v>
                </c:pt>
                <c:pt idx="1424">
                  <c:v>63.5570504631818</c:v>
                </c:pt>
                <c:pt idx="1425">
                  <c:v>-48.9999999942014</c:v>
                </c:pt>
                <c:pt idx="1426">
                  <c:v>-166.557050453799</c:v>
                </c:pt>
                <c:pt idx="1427">
                  <c:v>-244.211303257229</c:v>
                </c:pt>
                <c:pt idx="1428">
                  <c:v>-244.211303260834</c:v>
                </c:pt>
                <c:pt idx="1429">
                  <c:v>-171.55705046322</c:v>
                </c:pt>
                <c:pt idx="1430">
                  <c:v>-54.000000005869</c:v>
                </c:pt>
                <c:pt idx="1431">
                  <c:v>68.5570504537425</c:v>
                </c:pt>
                <c:pt idx="1432">
                  <c:v>141.211303257207</c:v>
                </c:pt>
                <c:pt idx="1433">
                  <c:v>141.211303260856</c:v>
                </c:pt>
                <c:pt idx="1434">
                  <c:v>63.5570504632773</c:v>
                </c:pt>
                <c:pt idx="1435">
                  <c:v>-53.9999999940607</c:v>
                </c:pt>
                <c:pt idx="1436">
                  <c:v>-180.557050453686</c:v>
                </c:pt>
                <c:pt idx="1437">
                  <c:v>-258.211303257185</c:v>
                </c:pt>
                <c:pt idx="1438">
                  <c:v>-258.211303260878</c:v>
                </c:pt>
                <c:pt idx="1439">
                  <c:v>-185.557050463334</c:v>
                </c:pt>
                <c:pt idx="1440">
                  <c:v>-78.0000000060097</c:v>
                </c:pt>
                <c:pt idx="1441">
                  <c:v>39.5570504536286</c:v>
                </c:pt>
                <c:pt idx="1442">
                  <c:v>112.211303257164</c:v>
                </c:pt>
                <c:pt idx="1443">
                  <c:v>117.211303260899</c:v>
                </c:pt>
                <c:pt idx="1444">
                  <c:v>39.5570504633911</c:v>
                </c:pt>
                <c:pt idx="1445">
                  <c:v>-82.9999999939199</c:v>
                </c:pt>
                <c:pt idx="1446">
                  <c:v>-195.557050453572</c:v>
                </c:pt>
                <c:pt idx="1447">
                  <c:v>-273.211303257142</c:v>
                </c:pt>
                <c:pt idx="1448">
                  <c:v>-273.211303260921</c:v>
                </c:pt>
                <c:pt idx="1449">
                  <c:v>-200.557050463448</c:v>
                </c:pt>
                <c:pt idx="1450">
                  <c:v>-83.0000000061505</c:v>
                </c:pt>
                <c:pt idx="1451">
                  <c:v>34.5570504535148</c:v>
                </c:pt>
                <c:pt idx="1452">
                  <c:v>102.211303257127</c:v>
                </c:pt>
                <c:pt idx="1453">
                  <c:v>97.2113032609429</c:v>
                </c:pt>
                <c:pt idx="1454">
                  <c:v>19.557050463505</c:v>
                </c:pt>
                <c:pt idx="1455">
                  <c:v>-102.999999993779</c:v>
                </c:pt>
                <c:pt idx="1456">
                  <c:v>-220.557050453458</c:v>
                </c:pt>
                <c:pt idx="1457">
                  <c:v>-288.211303257105</c:v>
                </c:pt>
                <c:pt idx="1458">
                  <c:v>-278.211303260965</c:v>
                </c:pt>
                <c:pt idx="1459">
                  <c:v>-195.557050463562</c:v>
                </c:pt>
                <c:pt idx="1460">
                  <c:v>-59.0000000062912</c:v>
                </c:pt>
                <c:pt idx="1461">
                  <c:v>73.5570504534009</c:v>
                </c:pt>
                <c:pt idx="1462">
                  <c:v>146.211303257084</c:v>
                </c:pt>
                <c:pt idx="1463">
                  <c:v>136.211303260986</c:v>
                </c:pt>
                <c:pt idx="1464">
                  <c:v>58.5570504636188</c:v>
                </c:pt>
                <c:pt idx="1465">
                  <c:v>-62.9999999936384</c:v>
                </c:pt>
                <c:pt idx="1466">
                  <c:v>-185.557050453344</c:v>
                </c:pt>
                <c:pt idx="1467">
                  <c:v>-263.211303257062</c:v>
                </c:pt>
                <c:pt idx="1468">
                  <c:v>-258.211303261008</c:v>
                </c:pt>
                <c:pt idx="1469">
                  <c:v>-180.557050463676</c:v>
                </c:pt>
                <c:pt idx="1470">
                  <c:v>-59.0000000064092</c:v>
                </c:pt>
                <c:pt idx="1471">
                  <c:v>54.5570504532871</c:v>
                </c:pt>
                <c:pt idx="1472">
                  <c:v>136.21130325704</c:v>
                </c:pt>
                <c:pt idx="1473">
                  <c:v>136.21130326103</c:v>
                </c:pt>
                <c:pt idx="1474">
                  <c:v>68.5570504637327</c:v>
                </c:pt>
                <c:pt idx="1475">
                  <c:v>-53.9999999935204</c:v>
                </c:pt>
                <c:pt idx="1476">
                  <c:v>-166.55705045323</c:v>
                </c:pt>
                <c:pt idx="1477">
                  <c:v>-234.211303257018</c:v>
                </c:pt>
                <c:pt idx="1478">
                  <c:v>-234.211303261052</c:v>
                </c:pt>
                <c:pt idx="1479">
                  <c:v>-161.55705046379</c:v>
                </c:pt>
                <c:pt idx="1480">
                  <c:v>-44.0000000065499</c:v>
                </c:pt>
                <c:pt idx="1481">
                  <c:v>73.5570504531732</c:v>
                </c:pt>
                <c:pt idx="1482">
                  <c:v>146.211303256997</c:v>
                </c:pt>
                <c:pt idx="1483">
                  <c:v>151.211303261073</c:v>
                </c:pt>
                <c:pt idx="1484">
                  <c:v>73.5570504638465</c:v>
                </c:pt>
                <c:pt idx="1485">
                  <c:v>-38.9999999933797</c:v>
                </c:pt>
                <c:pt idx="1486">
                  <c:v>-156.557050453116</c:v>
                </c:pt>
                <c:pt idx="1487">
                  <c:v>-224.211303256975</c:v>
                </c:pt>
                <c:pt idx="1488">
                  <c:v>-224.211303261088</c:v>
                </c:pt>
                <c:pt idx="1489">
                  <c:v>-151.557050463903</c:v>
                </c:pt>
                <c:pt idx="1490">
                  <c:v>-44.0000000066907</c:v>
                </c:pt>
                <c:pt idx="1491">
                  <c:v>73.5570504530594</c:v>
                </c:pt>
                <c:pt idx="1492">
                  <c:v>151.211303256953</c:v>
                </c:pt>
                <c:pt idx="1493">
                  <c:v>151.21130326111</c:v>
                </c:pt>
                <c:pt idx="1494">
                  <c:v>73.5570504639604</c:v>
                </c:pt>
                <c:pt idx="1495">
                  <c:v>-43.999999993239</c:v>
                </c:pt>
                <c:pt idx="1496">
                  <c:v>-161.557050453002</c:v>
                </c:pt>
                <c:pt idx="1497">
                  <c:v>-229.211303256931</c:v>
                </c:pt>
                <c:pt idx="1498">
                  <c:v>-234.211303261132</c:v>
                </c:pt>
                <c:pt idx="1499">
                  <c:v>-161.557050464017</c:v>
                </c:pt>
                <c:pt idx="1500">
                  <c:v>-44.0000000068314</c:v>
                </c:pt>
                <c:pt idx="1501">
                  <c:v>73.5570504529455</c:v>
                </c:pt>
                <c:pt idx="1502">
                  <c:v>146.21130325691</c:v>
                </c:pt>
                <c:pt idx="1503">
                  <c:v>146.211303261153</c:v>
                </c:pt>
                <c:pt idx="1504">
                  <c:v>73.5570504640743</c:v>
                </c:pt>
                <c:pt idx="1505">
                  <c:v>-43.9999999930982</c:v>
                </c:pt>
                <c:pt idx="1506">
                  <c:v>-166.557050452907</c:v>
                </c:pt>
                <c:pt idx="1507">
                  <c:v>-234.211303256888</c:v>
                </c:pt>
                <c:pt idx="1508">
                  <c:v>-219.211303261175</c:v>
                </c:pt>
                <c:pt idx="1509">
                  <c:v>-108.557050464131</c:v>
                </c:pt>
                <c:pt idx="1510">
                  <c:v>61.9999999930279</c:v>
                </c:pt>
                <c:pt idx="1511">
                  <c:v>228.55705045285</c:v>
                </c:pt>
                <c:pt idx="1512">
                  <c:v>340.211303256866</c:v>
                </c:pt>
                <c:pt idx="1513">
                  <c:v>399.211303261197</c:v>
                </c:pt>
                <c:pt idx="1514">
                  <c:v>389.557050464188</c:v>
                </c:pt>
                <c:pt idx="1515">
                  <c:v>331.000000007043</c:v>
                </c:pt>
                <c:pt idx="1516">
                  <c:v>257.442949547207</c:v>
                </c:pt>
                <c:pt idx="1517">
                  <c:v>233.788696743156</c:v>
                </c:pt>
                <c:pt idx="1518">
                  <c:v>326.788696738781</c:v>
                </c:pt>
                <c:pt idx="1519">
                  <c:v>526.442949535755</c:v>
                </c:pt>
                <c:pt idx="1520">
                  <c:v>735.999999992887</c:v>
                </c:pt>
                <c:pt idx="1521">
                  <c:v>946.557050452736</c:v>
                </c:pt>
                <c:pt idx="1522">
                  <c:v>1078.21130325682</c:v>
                </c:pt>
                <c:pt idx="1523">
                  <c:v>1190.21130326124</c:v>
                </c:pt>
                <c:pt idx="1524">
                  <c:v>1229.5570504643</c:v>
                </c:pt>
                <c:pt idx="1525">
                  <c:v>1195.00000000718</c:v>
                </c:pt>
                <c:pt idx="1526">
                  <c:v>1185.44294954732</c:v>
                </c:pt>
                <c:pt idx="1527">
                  <c:v>1263.7886967432</c:v>
                </c:pt>
                <c:pt idx="1528">
                  <c:v>1410.78869673874</c:v>
                </c:pt>
                <c:pt idx="1529">
                  <c:v>1600.44294953566</c:v>
                </c:pt>
                <c:pt idx="1530">
                  <c:v>1805.99999999275</c:v>
                </c:pt>
                <c:pt idx="1531">
                  <c:v>1967.55705045262</c:v>
                </c:pt>
                <c:pt idx="1532">
                  <c:v>2010.21130325678</c:v>
                </c:pt>
                <c:pt idx="1533">
                  <c:v>1922.21130326128</c:v>
                </c:pt>
                <c:pt idx="1534">
                  <c:v>1737.5570504644</c:v>
                </c:pt>
                <c:pt idx="1535">
                  <c:v>1483.00000000732</c:v>
                </c:pt>
                <c:pt idx="1536">
                  <c:v>1253.44294954743</c:v>
                </c:pt>
                <c:pt idx="1537">
                  <c:v>1078.78869674324</c:v>
                </c:pt>
                <c:pt idx="1538">
                  <c:v>941.788696738694</c:v>
                </c:pt>
                <c:pt idx="1539">
                  <c:v>882.442949535546</c:v>
                </c:pt>
                <c:pt idx="1540">
                  <c:v>862.999999992606</c:v>
                </c:pt>
                <c:pt idx="1541">
                  <c:v>863.557050452508</c:v>
                </c:pt>
                <c:pt idx="1542">
                  <c:v>853.211303256736</c:v>
                </c:pt>
                <c:pt idx="1543">
                  <c:v>755.211303261327</c:v>
                </c:pt>
                <c:pt idx="1544">
                  <c:v>575.557050464511</c:v>
                </c:pt>
                <c:pt idx="1545">
                  <c:v>365.000000007465</c:v>
                </c:pt>
                <c:pt idx="1546">
                  <c:v>174.442949547548</c:v>
                </c:pt>
                <c:pt idx="1547">
                  <c:v>28.7886967432791</c:v>
                </c:pt>
                <c:pt idx="1548">
                  <c:v>-35.2113032613491</c:v>
                </c:pt>
                <c:pt idx="1549">
                  <c:v>-20.5570504645682</c:v>
                </c:pt>
                <c:pt idx="1550">
                  <c:v>37.9999999924649</c:v>
                </c:pt>
                <c:pt idx="1551">
                  <c:v>121.557050452395</c:v>
                </c:pt>
                <c:pt idx="1552">
                  <c:v>175.211303256699</c:v>
                </c:pt>
                <c:pt idx="1553">
                  <c:v>156.211303261371</c:v>
                </c:pt>
                <c:pt idx="1554">
                  <c:v>68.5570504646252</c:v>
                </c:pt>
                <c:pt idx="1555">
                  <c:v>-62.9999999923946</c:v>
                </c:pt>
                <c:pt idx="1556">
                  <c:v>-185.557050452338</c:v>
                </c:pt>
                <c:pt idx="1557">
                  <c:v>-273.211303256677</c:v>
                </c:pt>
                <c:pt idx="1558">
                  <c:v>-283.211303261393</c:v>
                </c:pt>
                <c:pt idx="1559">
                  <c:v>-224.557050464682</c:v>
                </c:pt>
                <c:pt idx="1560">
                  <c:v>-107.000000007676</c:v>
                </c:pt>
                <c:pt idx="1561">
                  <c:v>0.557050452280734</c:v>
                </c:pt>
                <c:pt idx="1562">
                  <c:v>68.2113032566557</c:v>
                </c:pt>
                <c:pt idx="1563">
                  <c:v>63.2113032614143</c:v>
                </c:pt>
                <c:pt idx="1564">
                  <c:v>-14.442949535261</c:v>
                </c:pt>
                <c:pt idx="1565">
                  <c:v>-141.999999992277</c:v>
                </c:pt>
                <c:pt idx="1566">
                  <c:v>-263.557050452224</c:v>
                </c:pt>
                <c:pt idx="1567">
                  <c:v>-336.211303256634</c:v>
                </c:pt>
                <c:pt idx="1568">
                  <c:v>-341.211303261436</c:v>
                </c:pt>
                <c:pt idx="1569">
                  <c:v>-268.557050464796</c:v>
                </c:pt>
                <c:pt idx="1570">
                  <c:v>-156.000000007794</c:v>
                </c:pt>
                <c:pt idx="1571">
                  <c:v>-38.4429495478331</c:v>
                </c:pt>
                <c:pt idx="1572">
                  <c:v>34.2113032566122</c:v>
                </c:pt>
                <c:pt idx="1573">
                  <c:v>34.2113032614578</c:v>
                </c:pt>
                <c:pt idx="1574">
                  <c:v>-43.4429495351472</c:v>
                </c:pt>
                <c:pt idx="1575">
                  <c:v>-160.999999992136</c:v>
                </c:pt>
                <c:pt idx="1576">
                  <c:v>-278.55705045211</c:v>
                </c:pt>
                <c:pt idx="1577">
                  <c:v>-356.21130325659</c:v>
                </c:pt>
                <c:pt idx="1578">
                  <c:v>-356.21130326148</c:v>
                </c:pt>
                <c:pt idx="1579">
                  <c:v>-288.55705046491</c:v>
                </c:pt>
                <c:pt idx="1580">
                  <c:v>-166.000000007935</c:v>
                </c:pt>
                <c:pt idx="1581">
                  <c:v>-43.442949547947</c:v>
                </c:pt>
                <c:pt idx="1582">
                  <c:v>24.2113032565687</c:v>
                </c:pt>
                <c:pt idx="1583">
                  <c:v>24.2113032615013</c:v>
                </c:pt>
                <c:pt idx="1584">
                  <c:v>-53.4429495350333</c:v>
                </c:pt>
                <c:pt idx="1585">
                  <c:v>-170.999999991995</c:v>
                </c:pt>
                <c:pt idx="1586">
                  <c:v>-288.557050451996</c:v>
                </c:pt>
                <c:pt idx="1587">
                  <c:v>-366.211303256547</c:v>
                </c:pt>
                <c:pt idx="1588">
                  <c:v>-361.211303261516</c:v>
                </c:pt>
                <c:pt idx="1589">
                  <c:v>-293.557050465024</c:v>
                </c:pt>
                <c:pt idx="1590">
                  <c:v>-181.000000008075</c:v>
                </c:pt>
                <c:pt idx="1591">
                  <c:v>-63.4429495480608</c:v>
                </c:pt>
                <c:pt idx="1592">
                  <c:v>9.21130325652521</c:v>
                </c:pt>
                <c:pt idx="1593">
                  <c:v>9.21130326153778</c:v>
                </c:pt>
                <c:pt idx="1594">
                  <c:v>-63.4429495349194</c:v>
                </c:pt>
                <c:pt idx="1595">
                  <c:v>-180.999999991854</c:v>
                </c:pt>
                <c:pt idx="1596">
                  <c:v>-298.557050451882</c:v>
                </c:pt>
                <c:pt idx="1597">
                  <c:v>-376.211303256503</c:v>
                </c:pt>
                <c:pt idx="1598">
                  <c:v>-371.211303261559</c:v>
                </c:pt>
                <c:pt idx="1599">
                  <c:v>-298.557050465138</c:v>
                </c:pt>
                <c:pt idx="1600">
                  <c:v>-181.000000008216</c:v>
                </c:pt>
                <c:pt idx="1601">
                  <c:v>-63.4429495481747</c:v>
                </c:pt>
                <c:pt idx="1602">
                  <c:v>14.2113032564817</c:v>
                </c:pt>
                <c:pt idx="1603">
                  <c:v>19.2113032615812</c:v>
                </c:pt>
                <c:pt idx="1604">
                  <c:v>-58.4429495348056</c:v>
                </c:pt>
                <c:pt idx="1605">
                  <c:v>-175.999999991714</c:v>
                </c:pt>
                <c:pt idx="1606">
                  <c:v>-293.557050451787</c:v>
                </c:pt>
                <c:pt idx="1607">
                  <c:v>-366.21130325646</c:v>
                </c:pt>
                <c:pt idx="1608">
                  <c:v>-366.211303261603</c:v>
                </c:pt>
                <c:pt idx="1609">
                  <c:v>-293.557050465251</c:v>
                </c:pt>
                <c:pt idx="1610">
                  <c:v>-176.000000008357</c:v>
                </c:pt>
                <c:pt idx="1611">
                  <c:v>-53.4429495482702</c:v>
                </c:pt>
                <c:pt idx="1612">
                  <c:v>19.2113032564382</c:v>
                </c:pt>
                <c:pt idx="1613">
                  <c:v>19.2113032616248</c:v>
                </c:pt>
                <c:pt idx="1614">
                  <c:v>-53.4429495346917</c:v>
                </c:pt>
                <c:pt idx="1615">
                  <c:v>-170.999999991573</c:v>
                </c:pt>
                <c:pt idx="1616">
                  <c:v>-278.557050451673</c:v>
                </c:pt>
                <c:pt idx="1617">
                  <c:v>-351.211303256417</c:v>
                </c:pt>
                <c:pt idx="1618">
                  <c:v>-351.211303261647</c:v>
                </c:pt>
                <c:pt idx="1619">
                  <c:v>-273.557050465365</c:v>
                </c:pt>
                <c:pt idx="1620">
                  <c:v>-151.000000008498</c:v>
                </c:pt>
                <c:pt idx="1621">
                  <c:v>-33.442949548384</c:v>
                </c:pt>
                <c:pt idx="1622">
                  <c:v>39.2113032563948</c:v>
                </c:pt>
                <c:pt idx="1623">
                  <c:v>44.2113032616682</c:v>
                </c:pt>
                <c:pt idx="1624">
                  <c:v>-28.4429495345963</c:v>
                </c:pt>
                <c:pt idx="1625">
                  <c:v>-141.999999991432</c:v>
                </c:pt>
                <c:pt idx="1626">
                  <c:v>-254.557050451559</c:v>
                </c:pt>
                <c:pt idx="1627">
                  <c:v>-327.211303256373</c:v>
                </c:pt>
                <c:pt idx="1628">
                  <c:v>-322.21130326169</c:v>
                </c:pt>
                <c:pt idx="1629">
                  <c:v>-249.557050465461</c:v>
                </c:pt>
                <c:pt idx="1630">
                  <c:v>-122.000000008616</c:v>
                </c:pt>
                <c:pt idx="1631">
                  <c:v>0.557050451483718</c:v>
                </c:pt>
                <c:pt idx="1632">
                  <c:v>78.2113032563512</c:v>
                </c:pt>
                <c:pt idx="1633">
                  <c:v>83.2113032617117</c:v>
                </c:pt>
                <c:pt idx="1634">
                  <c:v>24.5570504655176</c:v>
                </c:pt>
                <c:pt idx="1635">
                  <c:v>-87.9999999913141</c:v>
                </c:pt>
                <c:pt idx="1636">
                  <c:v>-200.557050451427</c:v>
                </c:pt>
                <c:pt idx="1637">
                  <c:v>-268.21130325633</c:v>
                </c:pt>
                <c:pt idx="1638">
                  <c:v>-258.211303261733</c:v>
                </c:pt>
                <c:pt idx="1639">
                  <c:v>-180.557050465575</c:v>
                </c:pt>
                <c:pt idx="1640">
                  <c:v>-54.0000000087562</c:v>
                </c:pt>
                <c:pt idx="1641">
                  <c:v>73.5570504513699</c:v>
                </c:pt>
                <c:pt idx="1642">
                  <c:v>161.211303256308</c:v>
                </c:pt>
                <c:pt idx="1643">
                  <c:v>166.211303261755</c:v>
                </c:pt>
                <c:pt idx="1644">
                  <c:v>102.557050465631</c:v>
                </c:pt>
                <c:pt idx="1645">
                  <c:v>8.82660406945699E-009</c:v>
                </c:pt>
                <c:pt idx="1646">
                  <c:v>-113.557050451313</c:v>
                </c:pt>
                <c:pt idx="1647">
                  <c:v>-176.211303256286</c:v>
                </c:pt>
                <c:pt idx="1648">
                  <c:v>-171.211303261777</c:v>
                </c:pt>
                <c:pt idx="1649">
                  <c:v>-84.5570504656884</c:v>
                </c:pt>
                <c:pt idx="1650">
                  <c:v>47.999999991103</c:v>
                </c:pt>
                <c:pt idx="1651">
                  <c:v>175.557050451256</c:v>
                </c:pt>
                <c:pt idx="1652">
                  <c:v>262.211303256264</c:v>
                </c:pt>
                <c:pt idx="1653">
                  <c:v>277.211303261799</c:v>
                </c:pt>
                <c:pt idx="1654">
                  <c:v>214.557050465745</c:v>
                </c:pt>
                <c:pt idx="1655">
                  <c:v>111.000000008967</c:v>
                </c:pt>
                <c:pt idx="1656">
                  <c:v>3.44294954876415</c:v>
                </c:pt>
                <c:pt idx="1657">
                  <c:v>-59.2113032562425</c:v>
                </c:pt>
                <c:pt idx="1658">
                  <c:v>-54.2113032618205</c:v>
                </c:pt>
                <c:pt idx="1659">
                  <c:v>32.4429495341978</c:v>
                </c:pt>
                <c:pt idx="1660">
                  <c:v>159.999999990962</c:v>
                </c:pt>
                <c:pt idx="1661">
                  <c:v>287.557050451179</c:v>
                </c:pt>
                <c:pt idx="1662">
                  <c:v>375.211303256221</c:v>
                </c:pt>
                <c:pt idx="1663">
                  <c:v>384.211303261842</c:v>
                </c:pt>
                <c:pt idx="1664">
                  <c:v>321.557050465859</c:v>
                </c:pt>
                <c:pt idx="1665">
                  <c:v>209.000000009108</c:v>
                </c:pt>
                <c:pt idx="1666">
                  <c:v>101.442949548878</c:v>
                </c:pt>
                <c:pt idx="1667">
                  <c:v>28.788696743801</c:v>
                </c:pt>
                <c:pt idx="1668">
                  <c:v>37.7886967381361</c:v>
                </c:pt>
                <c:pt idx="1669">
                  <c:v>110.442949534084</c:v>
                </c:pt>
                <c:pt idx="1670">
                  <c:v>232.999999990822</c:v>
                </c:pt>
                <c:pt idx="1671">
                  <c:v>350.557050451065</c:v>
                </c:pt>
                <c:pt idx="1672">
                  <c:v>428.211303256177</c:v>
                </c:pt>
                <c:pt idx="1673">
                  <c:v>428.211303261886</c:v>
                </c:pt>
                <c:pt idx="1674">
                  <c:v>355.557050465973</c:v>
                </c:pt>
                <c:pt idx="1675">
                  <c:v>233.000000009249</c:v>
                </c:pt>
                <c:pt idx="1676">
                  <c:v>110.442949548992</c:v>
                </c:pt>
                <c:pt idx="1677">
                  <c:v>33.7886967438445</c:v>
                </c:pt>
                <c:pt idx="1678">
                  <c:v>28.7886967380926</c:v>
                </c:pt>
                <c:pt idx="1679">
                  <c:v>91.44294953397</c:v>
                </c:pt>
                <c:pt idx="1680">
                  <c:v>203.999999990681</c:v>
                </c:pt>
                <c:pt idx="1681">
                  <c:v>321.557050450951</c:v>
                </c:pt>
                <c:pt idx="1682">
                  <c:v>389.211303256134</c:v>
                </c:pt>
                <c:pt idx="1683">
                  <c:v>384.211303261929</c:v>
                </c:pt>
                <c:pt idx="1684">
                  <c:v>306.557050466087</c:v>
                </c:pt>
                <c:pt idx="1685">
                  <c:v>180.00000000939</c:v>
                </c:pt>
                <c:pt idx="1686">
                  <c:v>52.4429495491057</c:v>
                </c:pt>
                <c:pt idx="1687">
                  <c:v>-30.2113032561121</c:v>
                </c:pt>
                <c:pt idx="1688">
                  <c:v>-40.2113032619509</c:v>
                </c:pt>
                <c:pt idx="1689">
                  <c:v>23.4429495338562</c:v>
                </c:pt>
                <c:pt idx="1690">
                  <c:v>135.99999999054</c:v>
                </c:pt>
                <c:pt idx="1691">
                  <c:v>243.557050450837</c:v>
                </c:pt>
                <c:pt idx="1692">
                  <c:v>306.211303256104</c:v>
                </c:pt>
                <c:pt idx="1693">
                  <c:v>301.211303261973</c:v>
                </c:pt>
                <c:pt idx="1694">
                  <c:v>219.557050466201</c:v>
                </c:pt>
                <c:pt idx="1695">
                  <c:v>97.0000000095303</c:v>
                </c:pt>
                <c:pt idx="1696">
                  <c:v>-30.557050450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7834"/>
        <c:axId val="68097740"/>
      </c:lineChart>
      <c:catAx>
        <c:axId val="87097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97740"/>
        <c:crossesAt val="0"/>
        <c:auto val="1"/>
        <c:lblAlgn val="ctr"/>
        <c:lblOffset val="100"/>
        <c:noMultiLvlLbl val="0"/>
      </c:catAx>
      <c:valAx>
        <c:axId val="68097740"/>
        <c:scaling>
          <c:orientation val="minMax"/>
          <c:max val="2000"/>
          <c:min val="-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83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926305306587"/>
          <c:y val="0.0678638546669451"/>
          <c:w val="0.82017356665244"/>
          <c:h val="0.932136145333055"/>
        </c:manualLayout>
      </c:layout>
      <c:lineChart>
        <c:grouping val="standard"/>
        <c:varyColors val="0"/>
        <c:ser>
          <c:idx val="0"/>
          <c:order val="0"/>
          <c:tx>
            <c:strRef>
              <c:f>'ECG-Filter'!$O$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G-Filter'!$A$4:$A$1700</c:f>
              <c:strCache>
                <c:ptCount val="1697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  <c:pt idx="1501">
                  <c:v>3.00199999999989</c:v>
                </c:pt>
                <c:pt idx="1502">
                  <c:v>3.00399999999989</c:v>
                </c:pt>
                <c:pt idx="1503">
                  <c:v>3.00599999999989</c:v>
                </c:pt>
                <c:pt idx="1504">
                  <c:v>3.00799999999989</c:v>
                </c:pt>
                <c:pt idx="1505">
                  <c:v>3.00999999999989</c:v>
                </c:pt>
                <c:pt idx="1506">
                  <c:v>3.01199999999989</c:v>
                </c:pt>
                <c:pt idx="1507">
                  <c:v>3.01399999999989</c:v>
                </c:pt>
                <c:pt idx="1508">
                  <c:v>3.01599999999989</c:v>
                </c:pt>
                <c:pt idx="1509">
                  <c:v>3.01799999999989</c:v>
                </c:pt>
                <c:pt idx="1510">
                  <c:v>3.01999999999989</c:v>
                </c:pt>
                <c:pt idx="1511">
                  <c:v>3.02199999999989</c:v>
                </c:pt>
                <c:pt idx="1512">
                  <c:v>3.02399999999989</c:v>
                </c:pt>
                <c:pt idx="1513">
                  <c:v>3.02599999999989</c:v>
                </c:pt>
                <c:pt idx="1514">
                  <c:v>3.02799999999989</c:v>
                </c:pt>
                <c:pt idx="1515">
                  <c:v>3.02999999999989</c:v>
                </c:pt>
                <c:pt idx="1516">
                  <c:v>3.03199999999989</c:v>
                </c:pt>
                <c:pt idx="1517">
                  <c:v>3.03399999999989</c:v>
                </c:pt>
                <c:pt idx="1518">
                  <c:v>3.03599999999989</c:v>
                </c:pt>
                <c:pt idx="1519">
                  <c:v>3.03799999999989</c:v>
                </c:pt>
                <c:pt idx="1520">
                  <c:v>3.03999999999989</c:v>
                </c:pt>
                <c:pt idx="1521">
                  <c:v>3.04199999999989</c:v>
                </c:pt>
                <c:pt idx="1522">
                  <c:v>3.04399999999989</c:v>
                </c:pt>
                <c:pt idx="1523">
                  <c:v>3.04599999999989</c:v>
                </c:pt>
                <c:pt idx="1524">
                  <c:v>3.04799999999989</c:v>
                </c:pt>
                <c:pt idx="1525">
                  <c:v>3.04999999999989</c:v>
                </c:pt>
                <c:pt idx="1526">
                  <c:v>3.05199999999989</c:v>
                </c:pt>
                <c:pt idx="1527">
                  <c:v>3.05399999999989</c:v>
                </c:pt>
                <c:pt idx="1528">
                  <c:v>3.05599999999989</c:v>
                </c:pt>
                <c:pt idx="1529">
                  <c:v>3.05799999999989</c:v>
                </c:pt>
                <c:pt idx="1530">
                  <c:v>3.05999999999988</c:v>
                </c:pt>
                <c:pt idx="1531">
                  <c:v>3.06199999999988</c:v>
                </c:pt>
                <c:pt idx="1532">
                  <c:v>3.06399999999988</c:v>
                </c:pt>
                <c:pt idx="1533">
                  <c:v>3.06599999999988</c:v>
                </c:pt>
                <c:pt idx="1534">
                  <c:v>3.06799999999988</c:v>
                </c:pt>
                <c:pt idx="1535">
                  <c:v>3.06999999999988</c:v>
                </c:pt>
                <c:pt idx="1536">
                  <c:v>3.07199999999988</c:v>
                </c:pt>
                <c:pt idx="1537">
                  <c:v>3.07399999999988</c:v>
                </c:pt>
                <c:pt idx="1538">
                  <c:v>3.07599999999988</c:v>
                </c:pt>
                <c:pt idx="1539">
                  <c:v>3.07799999999988</c:v>
                </c:pt>
                <c:pt idx="1540">
                  <c:v>3.07999999999988</c:v>
                </c:pt>
                <c:pt idx="1541">
                  <c:v>3.08199999999988</c:v>
                </c:pt>
                <c:pt idx="1542">
                  <c:v>3.08399999999988</c:v>
                </c:pt>
                <c:pt idx="1543">
                  <c:v>3.08599999999988</c:v>
                </c:pt>
                <c:pt idx="1544">
                  <c:v>3.08799999999988</c:v>
                </c:pt>
                <c:pt idx="1545">
                  <c:v>3.08999999999988</c:v>
                </c:pt>
                <c:pt idx="1546">
                  <c:v>3.09199999999988</c:v>
                </c:pt>
                <c:pt idx="1547">
                  <c:v>3.09399999999988</c:v>
                </c:pt>
                <c:pt idx="1548">
                  <c:v>3.09599999999988</c:v>
                </c:pt>
                <c:pt idx="1549">
                  <c:v>3.09799999999988</c:v>
                </c:pt>
                <c:pt idx="1550">
                  <c:v>3.09999999999988</c:v>
                </c:pt>
                <c:pt idx="1551">
                  <c:v>3.10199999999988</c:v>
                </c:pt>
                <c:pt idx="1552">
                  <c:v>3.10399999999988</c:v>
                </c:pt>
                <c:pt idx="1553">
                  <c:v>3.10599999999988</c:v>
                </c:pt>
                <c:pt idx="1554">
                  <c:v>3.10799999999988</c:v>
                </c:pt>
                <c:pt idx="1555">
                  <c:v>3.10999999999988</c:v>
                </c:pt>
                <c:pt idx="1556">
                  <c:v>3.11199999999988</c:v>
                </c:pt>
                <c:pt idx="1557">
                  <c:v>3.11399999999988</c:v>
                </c:pt>
                <c:pt idx="1558">
                  <c:v>3.11599999999988</c:v>
                </c:pt>
                <c:pt idx="1559">
                  <c:v>3.11799999999988</c:v>
                </c:pt>
                <c:pt idx="1560">
                  <c:v>3.11999999999988</c:v>
                </c:pt>
                <c:pt idx="1561">
                  <c:v>3.12199999999988</c:v>
                </c:pt>
                <c:pt idx="1562">
                  <c:v>3.12399999999988</c:v>
                </c:pt>
                <c:pt idx="1563">
                  <c:v>3.12599999999988</c:v>
                </c:pt>
                <c:pt idx="1564">
                  <c:v>3.12799999999988</c:v>
                </c:pt>
                <c:pt idx="1565">
                  <c:v>3.12999999999988</c:v>
                </c:pt>
                <c:pt idx="1566">
                  <c:v>3.13199999999988</c:v>
                </c:pt>
                <c:pt idx="1567">
                  <c:v>3.13399999999988</c:v>
                </c:pt>
                <c:pt idx="1568">
                  <c:v>3.13599999999988</c:v>
                </c:pt>
                <c:pt idx="1569">
                  <c:v>3.13799999999988</c:v>
                </c:pt>
                <c:pt idx="1570">
                  <c:v>3.13999999999988</c:v>
                </c:pt>
                <c:pt idx="1571">
                  <c:v>3.14199999999988</c:v>
                </c:pt>
                <c:pt idx="1572">
                  <c:v>3.14399999999988</c:v>
                </c:pt>
                <c:pt idx="1573">
                  <c:v>3.14599999999988</c:v>
                </c:pt>
                <c:pt idx="1574">
                  <c:v>3.14799999999988</c:v>
                </c:pt>
                <c:pt idx="1575">
                  <c:v>3.14999999999987</c:v>
                </c:pt>
                <c:pt idx="1576">
                  <c:v>3.15199999999987</c:v>
                </c:pt>
                <c:pt idx="1577">
                  <c:v>3.15399999999987</c:v>
                </c:pt>
                <c:pt idx="1578">
                  <c:v>3.15599999999987</c:v>
                </c:pt>
                <c:pt idx="1579">
                  <c:v>3.15799999999987</c:v>
                </c:pt>
                <c:pt idx="1580">
                  <c:v>3.15999999999987</c:v>
                </c:pt>
                <c:pt idx="1581">
                  <c:v>3.16199999999987</c:v>
                </c:pt>
                <c:pt idx="1582">
                  <c:v>3.16399999999987</c:v>
                </c:pt>
                <c:pt idx="1583">
                  <c:v>3.16599999999987</c:v>
                </c:pt>
                <c:pt idx="1584">
                  <c:v>3.16799999999987</c:v>
                </c:pt>
                <c:pt idx="1585">
                  <c:v>3.16999999999987</c:v>
                </c:pt>
                <c:pt idx="1586">
                  <c:v>3.17199999999987</c:v>
                </c:pt>
                <c:pt idx="1587">
                  <c:v>3.17399999999987</c:v>
                </c:pt>
                <c:pt idx="1588">
                  <c:v>3.17599999999987</c:v>
                </c:pt>
                <c:pt idx="1589">
                  <c:v>3.17799999999987</c:v>
                </c:pt>
                <c:pt idx="1590">
                  <c:v>3.17999999999987</c:v>
                </c:pt>
                <c:pt idx="1591">
                  <c:v>3.18199999999987</c:v>
                </c:pt>
                <c:pt idx="1592">
                  <c:v>3.18399999999987</c:v>
                </c:pt>
                <c:pt idx="1593">
                  <c:v>3.18599999999987</c:v>
                </c:pt>
                <c:pt idx="1594">
                  <c:v>3.18799999999987</c:v>
                </c:pt>
                <c:pt idx="1595">
                  <c:v>3.18999999999987</c:v>
                </c:pt>
                <c:pt idx="1596">
                  <c:v>3.19199999999987</c:v>
                </c:pt>
                <c:pt idx="1597">
                  <c:v>3.19399999999987</c:v>
                </c:pt>
                <c:pt idx="1598">
                  <c:v>3.19599999999987</c:v>
                </c:pt>
                <c:pt idx="1599">
                  <c:v>3.19799999999987</c:v>
                </c:pt>
                <c:pt idx="1600">
                  <c:v>3.19999999999987</c:v>
                </c:pt>
                <c:pt idx="1601">
                  <c:v>3.20199999999987</c:v>
                </c:pt>
                <c:pt idx="1602">
                  <c:v>3.20399999999987</c:v>
                </c:pt>
                <c:pt idx="1603">
                  <c:v>3.20599999999987</c:v>
                </c:pt>
                <c:pt idx="1604">
                  <c:v>3.20799999999987</c:v>
                </c:pt>
                <c:pt idx="1605">
                  <c:v>3.20999999999987</c:v>
                </c:pt>
                <c:pt idx="1606">
                  <c:v>3.21199999999987</c:v>
                </c:pt>
                <c:pt idx="1607">
                  <c:v>3.21399999999987</c:v>
                </c:pt>
                <c:pt idx="1608">
                  <c:v>3.21599999999987</c:v>
                </c:pt>
                <c:pt idx="1609">
                  <c:v>3.21799999999987</c:v>
                </c:pt>
                <c:pt idx="1610">
                  <c:v>3.21999999999987</c:v>
                </c:pt>
                <c:pt idx="1611">
                  <c:v>3.22199999999987</c:v>
                </c:pt>
                <c:pt idx="1612">
                  <c:v>3.22399999999987</c:v>
                </c:pt>
                <c:pt idx="1613">
                  <c:v>3.22599999999987</c:v>
                </c:pt>
                <c:pt idx="1614">
                  <c:v>3.22799999999987</c:v>
                </c:pt>
                <c:pt idx="1615">
                  <c:v>3.22999999999987</c:v>
                </c:pt>
                <c:pt idx="1616">
                  <c:v>3.23199999999987</c:v>
                </c:pt>
                <c:pt idx="1617">
                  <c:v>3.23399999999987</c:v>
                </c:pt>
                <c:pt idx="1618">
                  <c:v>3.23599999999987</c:v>
                </c:pt>
                <c:pt idx="1619">
                  <c:v>3.23799999999987</c:v>
                </c:pt>
                <c:pt idx="1620">
                  <c:v>3.23999999999986</c:v>
                </c:pt>
                <c:pt idx="1621">
                  <c:v>3.24199999999986</c:v>
                </c:pt>
                <c:pt idx="1622">
                  <c:v>3.24399999999986</c:v>
                </c:pt>
                <c:pt idx="1623">
                  <c:v>3.24599999999986</c:v>
                </c:pt>
                <c:pt idx="1624">
                  <c:v>3.24799999999986</c:v>
                </c:pt>
                <c:pt idx="1625">
                  <c:v>3.24999999999986</c:v>
                </c:pt>
                <c:pt idx="1626">
                  <c:v>3.25199999999986</c:v>
                </c:pt>
                <c:pt idx="1627">
                  <c:v>3.25399999999986</c:v>
                </c:pt>
                <c:pt idx="1628">
                  <c:v>3.25599999999986</c:v>
                </c:pt>
                <c:pt idx="1629">
                  <c:v>3.25799999999986</c:v>
                </c:pt>
                <c:pt idx="1630">
                  <c:v>3.25999999999986</c:v>
                </c:pt>
                <c:pt idx="1631">
                  <c:v>3.26199999999986</c:v>
                </c:pt>
                <c:pt idx="1632">
                  <c:v>3.26399999999986</c:v>
                </c:pt>
                <c:pt idx="1633">
                  <c:v>3.26599999999986</c:v>
                </c:pt>
                <c:pt idx="1634">
                  <c:v>3.26799999999986</c:v>
                </c:pt>
                <c:pt idx="1635">
                  <c:v>3.26999999999986</c:v>
                </c:pt>
                <c:pt idx="1636">
                  <c:v>3.27199999999986</c:v>
                </c:pt>
                <c:pt idx="1637">
                  <c:v>3.27399999999986</c:v>
                </c:pt>
                <c:pt idx="1638">
                  <c:v>3.27599999999986</c:v>
                </c:pt>
                <c:pt idx="1639">
                  <c:v>3.27799999999986</c:v>
                </c:pt>
                <c:pt idx="1640">
                  <c:v>3.27999999999986</c:v>
                </c:pt>
                <c:pt idx="1641">
                  <c:v>3.28199999999986</c:v>
                </c:pt>
                <c:pt idx="1642">
                  <c:v>3.28399999999986</c:v>
                </c:pt>
                <c:pt idx="1643">
                  <c:v>3.28599999999986</c:v>
                </c:pt>
                <c:pt idx="1644">
                  <c:v>3.28799999999986</c:v>
                </c:pt>
                <c:pt idx="1645">
                  <c:v>3.28999999999986</c:v>
                </c:pt>
                <c:pt idx="1646">
                  <c:v>3.29199999999986</c:v>
                </c:pt>
                <c:pt idx="1647">
                  <c:v>3.29399999999986</c:v>
                </c:pt>
                <c:pt idx="1648">
                  <c:v>3.29599999999986</c:v>
                </c:pt>
                <c:pt idx="1649">
                  <c:v>3.29799999999986</c:v>
                </c:pt>
                <c:pt idx="1650">
                  <c:v>3.29999999999986</c:v>
                </c:pt>
                <c:pt idx="1651">
                  <c:v>3.30199999999986</c:v>
                </c:pt>
                <c:pt idx="1652">
                  <c:v>3.30399999999986</c:v>
                </c:pt>
                <c:pt idx="1653">
                  <c:v>3.30599999999986</c:v>
                </c:pt>
                <c:pt idx="1654">
                  <c:v>3.30799999999986</c:v>
                </c:pt>
                <c:pt idx="1655">
                  <c:v>3.30999999999986</c:v>
                </c:pt>
                <c:pt idx="1656">
                  <c:v>3.31199999999986</c:v>
                </c:pt>
                <c:pt idx="1657">
                  <c:v>3.31399999999986</c:v>
                </c:pt>
                <c:pt idx="1658">
                  <c:v>3.31599999999986</c:v>
                </c:pt>
                <c:pt idx="1659">
                  <c:v>3.31799999999986</c:v>
                </c:pt>
                <c:pt idx="1660">
                  <c:v>3.31999999999986</c:v>
                </c:pt>
                <c:pt idx="1661">
                  <c:v>3.32199999999986</c:v>
                </c:pt>
                <c:pt idx="1662">
                  <c:v>3.32399999999986</c:v>
                </c:pt>
                <c:pt idx="1663">
                  <c:v>3.32599999999986</c:v>
                </c:pt>
                <c:pt idx="1664">
                  <c:v>3.32799999999986</c:v>
                </c:pt>
                <c:pt idx="1665">
                  <c:v>3.32999999999986</c:v>
                </c:pt>
                <c:pt idx="1666">
                  <c:v>3.33199999999985</c:v>
                </c:pt>
                <c:pt idx="1667">
                  <c:v>3.33399999999985</c:v>
                </c:pt>
                <c:pt idx="1668">
                  <c:v>3.33599999999985</c:v>
                </c:pt>
                <c:pt idx="1669">
                  <c:v>3.33799999999985</c:v>
                </c:pt>
                <c:pt idx="1670">
                  <c:v>3.33999999999985</c:v>
                </c:pt>
                <c:pt idx="1671">
                  <c:v>3.34199999999985</c:v>
                </c:pt>
                <c:pt idx="1672">
                  <c:v>3.34399999999985</c:v>
                </c:pt>
                <c:pt idx="1673">
                  <c:v>3.34599999999985</c:v>
                </c:pt>
                <c:pt idx="1674">
                  <c:v>3.34799999999985</c:v>
                </c:pt>
                <c:pt idx="1675">
                  <c:v>3.34999999999985</c:v>
                </c:pt>
                <c:pt idx="1676">
                  <c:v>3.35199999999985</c:v>
                </c:pt>
                <c:pt idx="1677">
                  <c:v>3.35399999999985</c:v>
                </c:pt>
                <c:pt idx="1678">
                  <c:v>3.35599999999985</c:v>
                </c:pt>
                <c:pt idx="1679">
                  <c:v>3.35799999999985</c:v>
                </c:pt>
                <c:pt idx="1680">
                  <c:v>3.35999999999985</c:v>
                </c:pt>
                <c:pt idx="1681">
                  <c:v>3.36199999999985</c:v>
                </c:pt>
                <c:pt idx="1682">
                  <c:v>3.36399999999985</c:v>
                </c:pt>
                <c:pt idx="1683">
                  <c:v>3.36599999999985</c:v>
                </c:pt>
                <c:pt idx="1684">
                  <c:v>3.36799999999985</c:v>
                </c:pt>
                <c:pt idx="1685">
                  <c:v>3.36999999999985</c:v>
                </c:pt>
                <c:pt idx="1686">
                  <c:v>3.37199999999985</c:v>
                </c:pt>
                <c:pt idx="1687">
                  <c:v>3.37399999999985</c:v>
                </c:pt>
                <c:pt idx="1688">
                  <c:v>3.37599999999985</c:v>
                </c:pt>
                <c:pt idx="1689">
                  <c:v>3.37799999999985</c:v>
                </c:pt>
                <c:pt idx="1690">
                  <c:v>3.37999999999985</c:v>
                </c:pt>
                <c:pt idx="1691">
                  <c:v>3.38199999999985</c:v>
                </c:pt>
                <c:pt idx="1692">
                  <c:v>3.38399999999985</c:v>
                </c:pt>
                <c:pt idx="1693">
                  <c:v>3.38599999999985</c:v>
                </c:pt>
                <c:pt idx="1694">
                  <c:v>3.38799999999985</c:v>
                </c:pt>
                <c:pt idx="1695">
                  <c:v>3.38999999999985</c:v>
                </c:pt>
                <c:pt idx="1696">
                  <c:v>3.39199999999985</c:v>
                </c:pt>
              </c:strCache>
            </c:strRef>
          </c:cat>
          <c:val>
            <c:numRef>
              <c:f>'ECG-Filter'!$O$4:$O$1700</c:f>
              <c:numCache>
                <c:formatCode>General</c:formatCode>
                <c:ptCount val="1697"/>
                <c:pt idx="0">
                  <c:v>-103</c:v>
                </c:pt>
                <c:pt idx="1">
                  <c:v>14.9320298353874</c:v>
                </c:pt>
                <c:pt idx="2">
                  <c:v>228.300171439385</c:v>
                </c:pt>
                <c:pt idx="3">
                  <c:v>203.21616551942</c:v>
                </c:pt>
                <c:pt idx="4">
                  <c:v>135.145542371973</c:v>
                </c:pt>
                <c:pt idx="5">
                  <c:v>18.133734742843</c:v>
                </c:pt>
                <c:pt idx="6">
                  <c:v>-98.0050513087558</c:v>
                </c:pt>
                <c:pt idx="7">
                  <c:v>-169.013487925297</c:v>
                </c:pt>
                <c:pt idx="8">
                  <c:v>-168.032878700637</c:v>
                </c:pt>
                <c:pt idx="9">
                  <c:v>-95.7608909765616</c:v>
                </c:pt>
                <c:pt idx="10">
                  <c:v>19.9383334140706</c:v>
                </c:pt>
                <c:pt idx="11">
                  <c:v>134.775635296341</c:v>
                </c:pt>
                <c:pt idx="12">
                  <c:v>208.989641057664</c:v>
                </c:pt>
                <c:pt idx="13">
                  <c:v>204.007573078497</c:v>
                </c:pt>
                <c:pt idx="14">
                  <c:v>132.556648573027</c:v>
                </c:pt>
                <c:pt idx="15">
                  <c:v>18.1663954236821</c:v>
                </c:pt>
                <c:pt idx="16">
                  <c:v>-95.3750803439177</c:v>
                </c:pt>
                <c:pt idx="17">
                  <c:v>-164.800193832963</c:v>
                </c:pt>
                <c:pt idx="18">
                  <c:v>-163.84910056949</c:v>
                </c:pt>
                <c:pt idx="19">
                  <c:v>-93.200961392136</c:v>
                </c:pt>
                <c:pt idx="20">
                  <c:v>19.9061157414987</c:v>
                </c:pt>
                <c:pt idx="21">
                  <c:v>132.175213396687</c:v>
                </c:pt>
                <c:pt idx="22">
                  <c:v>200.823609766771</c:v>
                </c:pt>
                <c:pt idx="23">
                  <c:v>199.885241914152</c:v>
                </c:pt>
                <c:pt idx="24">
                  <c:v>130.030868448175</c:v>
                </c:pt>
                <c:pt idx="25">
                  <c:v>22.192573303371</c:v>
                </c:pt>
                <c:pt idx="26">
                  <c:v>-92.8329671390087</c:v>
                </c:pt>
                <c:pt idx="27">
                  <c:v>-160.70428310093</c:v>
                </c:pt>
                <c:pt idx="28">
                  <c:v>-159.767362961917</c:v>
                </c:pt>
                <c:pt idx="29">
                  <c:v>-90.6889102215717</c:v>
                </c:pt>
                <c:pt idx="30">
                  <c:v>19.8981848142168</c:v>
                </c:pt>
                <c:pt idx="31">
                  <c:v>129.661662819633</c:v>
                </c:pt>
                <c:pt idx="32">
                  <c:v>196.773645511864</c:v>
                </c:pt>
                <c:pt idx="33">
                  <c:v>195.849245900537</c:v>
                </c:pt>
                <c:pt idx="34">
                  <c:v>127.546922487586</c:v>
                </c:pt>
                <c:pt idx="35">
                  <c:v>18.2003413397021</c:v>
                </c:pt>
                <c:pt idx="36">
                  <c:v>-95.3330959626642</c:v>
                </c:pt>
                <c:pt idx="37">
                  <c:v>-156.676037740097</c:v>
                </c:pt>
                <c:pt idx="38">
                  <c:v>-160.775311944411</c:v>
                </c:pt>
                <c:pt idx="39">
                  <c:v>-103.23608473178</c:v>
                </c:pt>
                <c:pt idx="40">
                  <c:v>0.916031985590873</c:v>
                </c:pt>
                <c:pt idx="41">
                  <c:v>108.250358353458</c:v>
                </c:pt>
                <c:pt idx="42">
                  <c:v>173.846755560598</c:v>
                </c:pt>
                <c:pt idx="43">
                  <c:v>172.893825181579</c:v>
                </c:pt>
                <c:pt idx="44">
                  <c:v>101.054207235628</c:v>
                </c:pt>
                <c:pt idx="45">
                  <c:v>-10.8843865806214</c:v>
                </c:pt>
                <c:pt idx="46">
                  <c:v>-116.99080540798</c:v>
                </c:pt>
                <c:pt idx="47">
                  <c:v>-186.853438818907</c:v>
                </c:pt>
                <c:pt idx="48">
                  <c:v>-185.920104075318</c:v>
                </c:pt>
                <c:pt idx="49">
                  <c:v>-109.865083053245</c:v>
                </c:pt>
                <c:pt idx="50">
                  <c:v>-4.19183276949803</c:v>
                </c:pt>
                <c:pt idx="51">
                  <c:v>100.693592914818</c:v>
                </c:pt>
                <c:pt idx="52">
                  <c:v>169.822212525788</c:v>
                </c:pt>
                <c:pt idx="53">
                  <c:v>163.919389412931</c:v>
                </c:pt>
                <c:pt idx="54">
                  <c:v>93.6625397867378</c:v>
                </c:pt>
                <c:pt idx="55">
                  <c:v>-15.7932250643993</c:v>
                </c:pt>
                <c:pt idx="56">
                  <c:v>-119.467027028996</c:v>
                </c:pt>
                <c:pt idx="57">
                  <c:v>-187.874116036857</c:v>
                </c:pt>
                <c:pt idx="58">
                  <c:v>-187.012630084566</c:v>
                </c:pt>
                <c:pt idx="59">
                  <c:v>-112.522595731094</c:v>
                </c:pt>
                <c:pt idx="60">
                  <c:v>-9.30432414370166</c:v>
                </c:pt>
                <c:pt idx="61">
                  <c:v>103.175744334539</c:v>
                </c:pt>
                <c:pt idx="62">
                  <c:v>169.828696645326</c:v>
                </c:pt>
                <c:pt idx="63">
                  <c:v>178.986739639466</c:v>
                </c:pt>
                <c:pt idx="64">
                  <c:v>120.23807000565</c:v>
                </c:pt>
                <c:pt idx="65">
                  <c:v>22.1876030244709</c:v>
                </c:pt>
                <c:pt idx="66">
                  <c:v>-83.0922602749883</c:v>
                </c:pt>
                <c:pt idx="67">
                  <c:v>-144.974002196108</c:v>
                </c:pt>
                <c:pt idx="68">
                  <c:v>-144.069374779064</c:v>
                </c:pt>
                <c:pt idx="69">
                  <c:v>-77.0056761539522</c:v>
                </c:pt>
                <c:pt idx="70">
                  <c:v>19.8888245605731</c:v>
                </c:pt>
                <c:pt idx="71">
                  <c:v>120.024892173497</c:v>
                </c:pt>
                <c:pt idx="72">
                  <c:v>181.225424597638</c:v>
                </c:pt>
                <c:pt idx="73">
                  <c:v>180.341705662239</c:v>
                </c:pt>
                <c:pt idx="74">
                  <c:v>117.989905606397</c:v>
                </c:pt>
                <c:pt idx="75">
                  <c:v>18.2093125529344</c:v>
                </c:pt>
                <c:pt idx="76">
                  <c:v>-80.8046025898997</c:v>
                </c:pt>
                <c:pt idx="77">
                  <c:v>-141.320434535344</c:v>
                </c:pt>
                <c:pt idx="78">
                  <c:v>-136.448442441732</c:v>
                </c:pt>
                <c:pt idx="79">
                  <c:v>-74.8117557544568</c:v>
                </c:pt>
                <c:pt idx="80">
                  <c:v>23.8440370587586</c:v>
                </c:pt>
                <c:pt idx="81">
                  <c:v>121.753977462021</c:v>
                </c:pt>
                <c:pt idx="82">
                  <c:v>181.607298499749</c:v>
                </c:pt>
                <c:pt idx="83">
                  <c:v>176.764760014401</c:v>
                </c:pt>
                <c:pt idx="84">
                  <c:v>119.83515264691</c:v>
                </c:pt>
                <c:pt idx="85">
                  <c:v>22.2769806565817</c:v>
                </c:pt>
                <c:pt idx="86">
                  <c:v>-69.5468653838796</c:v>
                </c:pt>
                <c:pt idx="87">
                  <c:v>-123.757687248749</c:v>
                </c:pt>
                <c:pt idx="88">
                  <c:v>-127.954812151891</c:v>
                </c:pt>
                <c:pt idx="89">
                  <c:v>-67.6735798357909</c:v>
                </c:pt>
                <c:pt idx="90">
                  <c:v>23.8222823402284</c:v>
                </c:pt>
                <c:pt idx="91">
                  <c:v>119.612802660708</c:v>
                </c:pt>
                <c:pt idx="92">
                  <c:v>178.172256828276</c:v>
                </c:pt>
                <c:pt idx="93">
                  <c:v>177.350790883793</c:v>
                </c:pt>
                <c:pt idx="94">
                  <c:v>113.728685050796</c:v>
                </c:pt>
                <c:pt idx="95">
                  <c:v>22.3074818216641</c:v>
                </c:pt>
                <c:pt idx="96">
                  <c:v>-67.4186360119723</c:v>
                </c:pt>
                <c:pt idx="97">
                  <c:v>-125.352251680771</c:v>
                </c:pt>
                <c:pt idx="98">
                  <c:v>-124.55754886238</c:v>
                </c:pt>
                <c:pt idx="99">
                  <c:v>-65.6016714693627</c:v>
                </c:pt>
                <c:pt idx="100">
                  <c:v>23.7851819531211</c:v>
                </c:pt>
                <c:pt idx="101">
                  <c:v>113.490323261389</c:v>
                </c:pt>
                <c:pt idx="102">
                  <c:v>174.797235809589</c:v>
                </c:pt>
                <c:pt idx="103">
                  <c:v>173.997107426957</c:v>
                </c:pt>
                <c:pt idx="104">
                  <c:v>115.674353995326</c:v>
                </c:pt>
                <c:pt idx="105">
                  <c:v>18.3150128744642</c:v>
                </c:pt>
                <c:pt idx="106">
                  <c:v>-74.3288290583267</c:v>
                </c:pt>
                <c:pt idx="107">
                  <c:v>-130.971213076669</c:v>
                </c:pt>
                <c:pt idx="108">
                  <c:v>-126.187360047351</c:v>
                </c:pt>
                <c:pt idx="109">
                  <c:v>-68.5489818962653</c:v>
                </c:pt>
                <c:pt idx="110">
                  <c:v>58.739710394385</c:v>
                </c:pt>
                <c:pt idx="111">
                  <c:v>194.223541629889</c:v>
                </c:pt>
                <c:pt idx="112">
                  <c:v>293.038357565952</c:v>
                </c:pt>
                <c:pt idx="113">
                  <c:v>322.11472993713</c:v>
                </c:pt>
                <c:pt idx="114">
                  <c:v>304.144265019173</c:v>
                </c:pt>
                <c:pt idx="115">
                  <c:v>276.084010583349</c:v>
                </c:pt>
                <c:pt idx="116">
                  <c:v>239.737177209968</c:v>
                </c:pt>
                <c:pt idx="117">
                  <c:v>252.619236753288</c:v>
                </c:pt>
                <c:pt idx="118">
                  <c:v>273.572910204768</c:v>
                </c:pt>
                <c:pt idx="119">
                  <c:v>374.215612537431</c:v>
                </c:pt>
                <c:pt idx="120">
                  <c:v>566.639650750911</c:v>
                </c:pt>
                <c:pt idx="121">
                  <c:v>774.058473381493</c:v>
                </c:pt>
                <c:pt idx="122">
                  <c:v>906.427913504177</c:v>
                </c:pt>
                <c:pt idx="123">
                  <c:v>954.432176573557</c:v>
                </c:pt>
                <c:pt idx="124">
                  <c:v>976.872499543015</c:v>
                </c:pt>
                <c:pt idx="125">
                  <c:v>985.105114106178</c:v>
                </c:pt>
                <c:pt idx="126">
                  <c:v>961.107154397913</c:v>
                </c:pt>
                <c:pt idx="127">
                  <c:v>995.61526325922</c:v>
                </c:pt>
                <c:pt idx="128">
                  <c:v>1128.82790475458</c:v>
                </c:pt>
                <c:pt idx="129">
                  <c:v>1314.95220673005</c:v>
                </c:pt>
                <c:pt idx="130">
                  <c:v>1510.8544165687</c:v>
                </c:pt>
                <c:pt idx="131">
                  <c:v>1652.08324018081</c:v>
                </c:pt>
                <c:pt idx="132">
                  <c:v>1758.6876373567</c:v>
                </c:pt>
                <c:pt idx="133">
                  <c:v>1758.43997856743</c:v>
                </c:pt>
                <c:pt idx="134">
                  <c:v>1631.91548246094</c:v>
                </c:pt>
                <c:pt idx="135">
                  <c:v>1468.01819495865</c:v>
                </c:pt>
                <c:pt idx="136">
                  <c:v>1289.58528072167</c:v>
                </c:pt>
                <c:pt idx="137">
                  <c:v>1135.1612701067</c:v>
                </c:pt>
                <c:pt idx="138">
                  <c:v>1042.52959764817</c:v>
                </c:pt>
                <c:pt idx="139">
                  <c:v>1007.19189938404</c:v>
                </c:pt>
                <c:pt idx="140">
                  <c:v>979.744773043905</c:v>
                </c:pt>
                <c:pt idx="141">
                  <c:v>970.83279845644</c:v>
                </c:pt>
                <c:pt idx="142">
                  <c:v>905.246140617419</c:v>
                </c:pt>
                <c:pt idx="143">
                  <c:v>816.54531965451</c:v>
                </c:pt>
                <c:pt idx="144">
                  <c:v>686.025807517326</c:v>
                </c:pt>
                <c:pt idx="145">
                  <c:v>508.824285340748</c:v>
                </c:pt>
                <c:pt idx="146">
                  <c:v>342.160650580051</c:v>
                </c:pt>
                <c:pt idx="147">
                  <c:v>226.800912949562</c:v>
                </c:pt>
                <c:pt idx="148">
                  <c:v>149.032736161373</c:v>
                </c:pt>
                <c:pt idx="149">
                  <c:v>132.531573803511</c:v>
                </c:pt>
                <c:pt idx="150">
                  <c:v>156.336737225728</c:v>
                </c:pt>
                <c:pt idx="151">
                  <c:v>199.658548696188</c:v>
                </c:pt>
                <c:pt idx="152">
                  <c:v>221.002281116354</c:v>
                </c:pt>
                <c:pt idx="153">
                  <c:v>186.255584483739</c:v>
                </c:pt>
                <c:pt idx="154">
                  <c:v>114.926216334941</c:v>
                </c:pt>
                <c:pt idx="155">
                  <c:v>18.7235705665374</c:v>
                </c:pt>
                <c:pt idx="156">
                  <c:v>-67.9244851707957</c:v>
                </c:pt>
                <c:pt idx="157">
                  <c:v>-127.948631733404</c:v>
                </c:pt>
                <c:pt idx="158">
                  <c:v>-141.412739147506</c:v>
                </c:pt>
                <c:pt idx="159">
                  <c:v>-95.7425917134224</c:v>
                </c:pt>
                <c:pt idx="160">
                  <c:v>-23.5193176837154</c:v>
                </c:pt>
                <c:pt idx="161">
                  <c:v>47.1751342509132</c:v>
                </c:pt>
                <c:pt idx="162">
                  <c:v>86.5858623295074</c:v>
                </c:pt>
                <c:pt idx="163">
                  <c:v>86.0142950991356</c:v>
                </c:pt>
                <c:pt idx="164">
                  <c:v>30.8581809255105</c:v>
                </c:pt>
                <c:pt idx="165">
                  <c:v>-54.5263213215025</c:v>
                </c:pt>
                <c:pt idx="166">
                  <c:v>-139.372417655888</c:v>
                </c:pt>
                <c:pt idx="167">
                  <c:v>-188.256954704734</c:v>
                </c:pt>
                <c:pt idx="168">
                  <c:v>-191.711540377634</c:v>
                </c:pt>
                <c:pt idx="169">
                  <c:v>-147.15190814298</c:v>
                </c:pt>
                <c:pt idx="170">
                  <c:v>-72.6859214288249</c:v>
                </c:pt>
                <c:pt idx="171">
                  <c:v>6.2625330152309</c:v>
                </c:pt>
                <c:pt idx="172">
                  <c:v>49.5855080050819</c:v>
                </c:pt>
                <c:pt idx="173">
                  <c:v>49.0228169735527</c:v>
                </c:pt>
                <c:pt idx="174">
                  <c:v>-0.0136093232895504</c:v>
                </c:pt>
                <c:pt idx="175">
                  <c:v>-83.617533976545</c:v>
                </c:pt>
                <c:pt idx="176">
                  <c:v>-161.681226854857</c:v>
                </c:pt>
                <c:pt idx="177">
                  <c:v>-204.479031383162</c:v>
                </c:pt>
                <c:pt idx="178">
                  <c:v>-203.94928875689</c:v>
                </c:pt>
                <c:pt idx="179">
                  <c:v>-165.488861342908</c:v>
                </c:pt>
                <c:pt idx="180">
                  <c:v>-87.7456195894414</c:v>
                </c:pt>
                <c:pt idx="181">
                  <c:v>-5.52479774434447</c:v>
                </c:pt>
                <c:pt idx="182">
                  <c:v>41.7283882849072</c:v>
                </c:pt>
                <c:pt idx="183">
                  <c:v>36.1627923727518</c:v>
                </c:pt>
                <c:pt idx="184">
                  <c:v>-11.7726457515868</c:v>
                </c:pt>
                <c:pt idx="185">
                  <c:v>-88.6187505434959</c:v>
                </c:pt>
                <c:pt idx="186">
                  <c:v>-164.958867225784</c:v>
                </c:pt>
                <c:pt idx="187">
                  <c:v>-216.701551369646</c:v>
                </c:pt>
                <c:pt idx="188">
                  <c:v>-216.147843683964</c:v>
                </c:pt>
                <c:pt idx="189">
                  <c:v>-163.744099578662</c:v>
                </c:pt>
                <c:pt idx="190">
                  <c:v>-87.7852262613492</c:v>
                </c:pt>
                <c:pt idx="191">
                  <c:v>-7.32564883086199</c:v>
                </c:pt>
                <c:pt idx="192">
                  <c:v>28.8605345962289</c:v>
                </c:pt>
                <c:pt idx="193">
                  <c:v>33.3621012917561</c:v>
                </c:pt>
                <c:pt idx="194">
                  <c:v>-13.4841146354859</c:v>
                </c:pt>
                <c:pt idx="195">
                  <c:v>-88.5936466638449</c:v>
                </c:pt>
                <c:pt idx="196">
                  <c:v>-163.214572413932</c:v>
                </c:pt>
                <c:pt idx="197">
                  <c:v>-208.910564228517</c:v>
                </c:pt>
                <c:pt idx="198">
                  <c:v>-213.396740797156</c:v>
                </c:pt>
                <c:pt idx="199">
                  <c:v>-167.058664900699</c:v>
                </c:pt>
                <c:pt idx="200">
                  <c:v>-92.7847916618705</c:v>
                </c:pt>
                <c:pt idx="201">
                  <c:v>-19.0070945558657</c:v>
                </c:pt>
                <c:pt idx="202">
                  <c:v>26.1594928156505</c:v>
                </c:pt>
                <c:pt idx="203">
                  <c:v>25.6304364541511</c:v>
                </c:pt>
                <c:pt idx="204">
                  <c:v>-25.1870063789203</c:v>
                </c:pt>
                <c:pt idx="205">
                  <c:v>-98.6095057656806</c:v>
                </c:pt>
                <c:pt idx="206">
                  <c:v>-166.553540748124</c:v>
                </c:pt>
                <c:pt idx="207">
                  <c:v>-211.240015031406</c:v>
                </c:pt>
                <c:pt idx="208">
                  <c:v>-205.74327790712</c:v>
                </c:pt>
                <c:pt idx="209">
                  <c:v>-165.474166499405</c:v>
                </c:pt>
                <c:pt idx="210">
                  <c:v>-92.845810188096</c:v>
                </c:pt>
                <c:pt idx="211">
                  <c:v>-15.6829706211156</c:v>
                </c:pt>
                <c:pt idx="212">
                  <c:v>28.4965105966055</c:v>
                </c:pt>
                <c:pt idx="213">
                  <c:v>23.0039672433014</c:v>
                </c:pt>
                <c:pt idx="214">
                  <c:v>-16.7536621714007</c:v>
                </c:pt>
                <c:pt idx="215">
                  <c:v>-83.5604602217096</c:v>
                </c:pt>
                <c:pt idx="216">
                  <c:v>-154.924364750742</c:v>
                </c:pt>
                <c:pt idx="217">
                  <c:v>-198.627614637566</c:v>
                </c:pt>
                <c:pt idx="218">
                  <c:v>-203.139086391219</c:v>
                </c:pt>
                <c:pt idx="219">
                  <c:v>-148.825621463901</c:v>
                </c:pt>
                <c:pt idx="220">
                  <c:v>-82.8314912441377</c:v>
                </c:pt>
                <c:pt idx="221">
                  <c:v>-12.2698865599102</c:v>
                </c:pt>
                <c:pt idx="222">
                  <c:v>35.9471465680969</c:v>
                </c:pt>
                <c:pt idx="223">
                  <c:v>35.4541598025089</c:v>
                </c:pt>
                <c:pt idx="224">
                  <c:v>-3.34177126312625</c:v>
                </c:pt>
                <c:pt idx="225">
                  <c:v>-73.5730684171772</c:v>
                </c:pt>
                <c:pt idx="226">
                  <c:v>-143.33266250238</c:v>
                </c:pt>
                <c:pt idx="227">
                  <c:v>-181.036835319665</c:v>
                </c:pt>
                <c:pt idx="228">
                  <c:v>-175.550697563106</c:v>
                </c:pt>
                <c:pt idx="229">
                  <c:v>-128.249578814229</c:v>
                </c:pt>
                <c:pt idx="230">
                  <c:v>-53.8205504044433</c:v>
                </c:pt>
                <c:pt idx="231">
                  <c:v>15.1587490840997</c:v>
                </c:pt>
                <c:pt idx="232">
                  <c:v>62.4243779798208</c:v>
                </c:pt>
                <c:pt idx="233">
                  <c:v>71.9706353115234</c:v>
                </c:pt>
                <c:pt idx="234">
                  <c:v>24.1487768065185</c:v>
                </c:pt>
                <c:pt idx="235">
                  <c:v>-34.4676457566785</c:v>
                </c:pt>
                <c:pt idx="236">
                  <c:v>-97.6712919396101</c:v>
                </c:pt>
                <c:pt idx="237">
                  <c:v>-139.444363251194</c:v>
                </c:pt>
                <c:pt idx="238">
                  <c:v>-133.96330461201</c:v>
                </c:pt>
                <c:pt idx="239">
                  <c:v>-87.6197971056867</c:v>
                </c:pt>
                <c:pt idx="240">
                  <c:v>-14.7316737160556</c:v>
                </c:pt>
                <c:pt idx="241">
                  <c:v>57.7133008509715</c:v>
                </c:pt>
                <c:pt idx="242">
                  <c:v>104.017693766298</c:v>
                </c:pt>
                <c:pt idx="243">
                  <c:v>117.562058522978</c:v>
                </c:pt>
                <c:pt idx="244">
                  <c:v>80.6794927699087</c:v>
                </c:pt>
                <c:pt idx="245">
                  <c:v>18.5629365313229</c:v>
                </c:pt>
                <c:pt idx="246">
                  <c:v>-48.0911983900417</c:v>
                </c:pt>
                <c:pt idx="247">
                  <c:v>-79.860162972483</c:v>
                </c:pt>
                <c:pt idx="248">
                  <c:v>-74.3558846937111</c:v>
                </c:pt>
                <c:pt idx="249">
                  <c:v>-22.933979803064</c:v>
                </c:pt>
                <c:pt idx="250">
                  <c:v>53.421355785026</c:v>
                </c:pt>
                <c:pt idx="251">
                  <c:v>133.318060344362</c:v>
                </c:pt>
                <c:pt idx="252">
                  <c:v>183.638561427009</c:v>
                </c:pt>
                <c:pt idx="253">
                  <c:v>188.158137600907</c:v>
                </c:pt>
                <c:pt idx="254">
                  <c:v>157.270282830797</c:v>
                </c:pt>
                <c:pt idx="255">
                  <c:v>101.725555602004</c:v>
                </c:pt>
                <c:pt idx="256">
                  <c:v>45.6230334133632</c:v>
                </c:pt>
                <c:pt idx="257">
                  <c:v>15.7839612375118</c:v>
                </c:pt>
                <c:pt idx="258">
                  <c:v>16.2816806397064</c:v>
                </c:pt>
                <c:pt idx="259">
                  <c:v>71.789991914831</c:v>
                </c:pt>
                <c:pt idx="260">
                  <c:v>141.63625446778</c:v>
                </c:pt>
                <c:pt idx="261">
                  <c:v>215.04690678717</c:v>
                </c:pt>
                <c:pt idx="262">
                  <c:v>264.466320012207</c:v>
                </c:pt>
                <c:pt idx="263">
                  <c:v>273.988050889765</c:v>
                </c:pt>
                <c:pt idx="264">
                  <c:v>238.982504738927</c:v>
                </c:pt>
                <c:pt idx="265">
                  <c:v>184.900728607558</c:v>
                </c:pt>
                <c:pt idx="266">
                  <c:v>125.259146802596</c:v>
                </c:pt>
                <c:pt idx="267">
                  <c:v>91.3404422227704</c:v>
                </c:pt>
                <c:pt idx="268">
                  <c:v>96.8653337392809</c:v>
                </c:pt>
                <c:pt idx="269">
                  <c:v>136.460582672538</c:v>
                </c:pt>
                <c:pt idx="270">
                  <c:v>204.882862203099</c:v>
                </c:pt>
                <c:pt idx="271">
                  <c:v>267.836099273279</c:v>
                </c:pt>
                <c:pt idx="272">
                  <c:v>301.35301120811</c:v>
                </c:pt>
                <c:pt idx="273">
                  <c:v>305.88271547589</c:v>
                </c:pt>
                <c:pt idx="274">
                  <c:v>266.739184430477</c:v>
                </c:pt>
                <c:pt idx="275">
                  <c:v>204.036805178996</c:v>
                </c:pt>
                <c:pt idx="276">
                  <c:v>141.777882337133</c:v>
                </c:pt>
                <c:pt idx="277">
                  <c:v>98.6877059907277</c:v>
                </c:pt>
                <c:pt idx="278">
                  <c:v>94.1921367961392</c:v>
                </c:pt>
                <c:pt idx="279">
                  <c:v>132.920960000564</c:v>
                </c:pt>
                <c:pt idx="280">
                  <c:v>189.91985618017</c:v>
                </c:pt>
                <c:pt idx="281">
                  <c:v>251.474125123228</c:v>
                </c:pt>
                <c:pt idx="282">
                  <c:v>285.104530255524</c:v>
                </c:pt>
                <c:pt idx="283">
                  <c:v>279.592095975431</c:v>
                </c:pt>
                <c:pt idx="284">
                  <c:v>236.303960022598</c:v>
                </c:pt>
                <c:pt idx="285">
                  <c:v>164.997676780252</c:v>
                </c:pt>
                <c:pt idx="286">
                  <c:v>104.154962088525</c:v>
                </c:pt>
                <c:pt idx="287">
                  <c:v>66.9162892730147</c:v>
                </c:pt>
                <c:pt idx="288">
                  <c:v>62.3673436733985</c:v>
                </c:pt>
                <c:pt idx="289">
                  <c:v>95.1848245961695</c:v>
                </c:pt>
                <c:pt idx="290">
                  <c:v>155.783794893526</c:v>
                </c:pt>
                <c:pt idx="291">
                  <c:v>210.944571073617</c:v>
                </c:pt>
                <c:pt idx="292">
                  <c:v>233.75965976748</c:v>
                </c:pt>
                <c:pt idx="293">
                  <c:v>228.332111810542</c:v>
                </c:pt>
                <c:pt idx="294">
                  <c:v>185.947663293062</c:v>
                </c:pt>
                <c:pt idx="295">
                  <c:v>116.015782758406</c:v>
                </c:pt>
                <c:pt idx="296">
                  <c:v>51.4922739018916</c:v>
                </c:pt>
                <c:pt idx="297">
                  <c:v>15.0333032830527</c:v>
                </c:pt>
                <c:pt idx="298">
                  <c:v>15.4073343643245</c:v>
                </c:pt>
                <c:pt idx="299">
                  <c:v>47.30607292897</c:v>
                </c:pt>
                <c:pt idx="300">
                  <c:v>102.521008329963</c:v>
                </c:pt>
                <c:pt idx="301">
                  <c:v>156.376578014428</c:v>
                </c:pt>
                <c:pt idx="302">
                  <c:v>182.444356679414</c:v>
                </c:pt>
                <c:pt idx="303">
                  <c:v>182.09512709543</c:v>
                </c:pt>
                <c:pt idx="304">
                  <c:v>135.580859494681</c:v>
                </c:pt>
                <c:pt idx="305">
                  <c:v>77.0165302415808</c:v>
                </c:pt>
                <c:pt idx="306">
                  <c:v>18.7756162976057</c:v>
                </c:pt>
                <c:pt idx="307">
                  <c:v>-21.9473417269737</c:v>
                </c:pt>
                <c:pt idx="308">
                  <c:v>-26.6212171152376</c:v>
                </c:pt>
                <c:pt idx="309">
                  <c:v>9.46318390537216</c:v>
                </c:pt>
                <c:pt idx="310">
                  <c:v>62.3704461479551</c:v>
                </c:pt>
                <c:pt idx="311">
                  <c:v>119.951730501635</c:v>
                </c:pt>
                <c:pt idx="312">
                  <c:v>151.241397070068</c:v>
                </c:pt>
                <c:pt idx="313">
                  <c:v>140.905196031344</c:v>
                </c:pt>
                <c:pt idx="314">
                  <c:v>105.249977985101</c:v>
                </c:pt>
                <c:pt idx="315">
                  <c:v>47.9781169920595</c:v>
                </c:pt>
                <c:pt idx="316">
                  <c:v>-8.98642853881313</c:v>
                </c:pt>
                <c:pt idx="317">
                  <c:v>-43.9354779585317</c:v>
                </c:pt>
                <c:pt idx="318">
                  <c:v>-43.6487880310223</c:v>
                </c:pt>
                <c:pt idx="319">
                  <c:v>-18.3941790033578</c:v>
                </c:pt>
                <c:pt idx="320">
                  <c:v>33.271635505156</c:v>
                </c:pt>
                <c:pt idx="321">
                  <c:v>84.6297927442419</c:v>
                </c:pt>
                <c:pt idx="322">
                  <c:v>119.19891505814</c:v>
                </c:pt>
                <c:pt idx="323">
                  <c:v>123.880032858323</c:v>
                </c:pt>
                <c:pt idx="324">
                  <c:v>83.933467389788</c:v>
                </c:pt>
                <c:pt idx="325">
                  <c:v>27.8741124280315</c:v>
                </c:pt>
                <c:pt idx="326">
                  <c:v>-27.8609349946985</c:v>
                </c:pt>
                <c:pt idx="327">
                  <c:v>-67.0321405223712</c:v>
                </c:pt>
                <c:pt idx="328">
                  <c:v>-66.6954670240469</c:v>
                </c:pt>
                <c:pt idx="329">
                  <c:v>-32.1570084434685</c:v>
                </c:pt>
                <c:pt idx="330">
                  <c:v>23.2664930915783</c:v>
                </c:pt>
                <c:pt idx="331">
                  <c:v>74.358793338016</c:v>
                </c:pt>
                <c:pt idx="332">
                  <c:v>108.139906450712</c:v>
                </c:pt>
                <c:pt idx="333">
                  <c:v>107.813528023844</c:v>
                </c:pt>
                <c:pt idx="334">
                  <c:v>73.6575267379094</c:v>
                </c:pt>
                <c:pt idx="335">
                  <c:v>18.8412129961812</c:v>
                </c:pt>
                <c:pt idx="336">
                  <c:v>-40.6515835135278</c:v>
                </c:pt>
                <c:pt idx="337">
                  <c:v>-69.0365520029914</c:v>
                </c:pt>
                <c:pt idx="338">
                  <c:v>-68.7261491583557</c:v>
                </c:pt>
                <c:pt idx="339">
                  <c:v>-34.9678007195632</c:v>
                </c:pt>
                <c:pt idx="340">
                  <c:v>14.2224485774803</c:v>
                </c:pt>
                <c:pt idx="341">
                  <c:v>73.1185970637336</c:v>
                </c:pt>
                <c:pt idx="342">
                  <c:v>106.141088069367</c:v>
                </c:pt>
                <c:pt idx="343">
                  <c:v>105.821264187714</c:v>
                </c:pt>
                <c:pt idx="344">
                  <c:v>72.431052823976</c:v>
                </c:pt>
                <c:pt idx="345">
                  <c:v>18.8445002380672</c:v>
                </c:pt>
                <c:pt idx="346">
                  <c:v>-39.4253218305617</c:v>
                </c:pt>
                <c:pt idx="347">
                  <c:v>-72.060155669583</c:v>
                </c:pt>
                <c:pt idx="348">
                  <c:v>-71.7380085606756</c:v>
                </c:pt>
                <c:pt idx="349">
                  <c:v>-38.7299593035261</c:v>
                </c:pt>
                <c:pt idx="350">
                  <c:v>14.2373205223547</c:v>
                </c:pt>
                <c:pt idx="351">
                  <c:v>61.8878351039019</c:v>
                </c:pt>
                <c:pt idx="352">
                  <c:v>94.1757548129601</c:v>
                </c:pt>
                <c:pt idx="353">
                  <c:v>93.8650724214042</c:v>
                </c:pt>
                <c:pt idx="354">
                  <c:v>61.2208847447991</c:v>
                </c:pt>
                <c:pt idx="355">
                  <c:v>8.82960753140623</c:v>
                </c:pt>
                <c:pt idx="356">
                  <c:v>-38.2532364305188</c:v>
                </c:pt>
                <c:pt idx="357">
                  <c:v>-70.1981230316487</c:v>
                </c:pt>
                <c:pt idx="358">
                  <c:v>-69.8987663522957</c:v>
                </c:pt>
                <c:pt idx="359">
                  <c:v>-37.6143522898028</c:v>
                </c:pt>
                <c:pt idx="360">
                  <c:v>9.20738351755555</c:v>
                </c:pt>
                <c:pt idx="361">
                  <c:v>65.7471211007826</c:v>
                </c:pt>
                <c:pt idx="362">
                  <c:v>97.3232930469385</c:v>
                </c:pt>
                <c:pt idx="363">
                  <c:v>97.014348257579</c:v>
                </c:pt>
                <c:pt idx="364">
                  <c:v>65.0815106524822</c:v>
                </c:pt>
                <c:pt idx="365">
                  <c:v>13.8369025253674</c:v>
                </c:pt>
                <c:pt idx="366">
                  <c:v>-37.1029154137974</c:v>
                </c:pt>
                <c:pt idx="367">
                  <c:v>-68.3258145267394</c:v>
                </c:pt>
                <c:pt idx="368">
                  <c:v>-73.0212684083707</c:v>
                </c:pt>
                <c:pt idx="369">
                  <c:v>-41.4290122118331</c:v>
                </c:pt>
                <c:pt idx="370">
                  <c:v>14.2476424099318</c:v>
                </c:pt>
                <c:pt idx="371">
                  <c:v>59.591405861428</c:v>
                </c:pt>
                <c:pt idx="372">
                  <c:v>90.4581391330712</c:v>
                </c:pt>
                <c:pt idx="373">
                  <c:v>95.1494734693034</c:v>
                </c:pt>
                <c:pt idx="374">
                  <c:v>63.9051298008267</c:v>
                </c:pt>
                <c:pt idx="375">
                  <c:v>8.79424387985647</c:v>
                </c:pt>
                <c:pt idx="376">
                  <c:v>-40.9824932298902</c:v>
                </c:pt>
                <c:pt idx="377">
                  <c:v>-66.4788427700933</c:v>
                </c:pt>
                <c:pt idx="378">
                  <c:v>-66.1774096558623</c:v>
                </c:pt>
                <c:pt idx="379">
                  <c:v>-30.3091620547322</c:v>
                </c:pt>
                <c:pt idx="380">
                  <c:v>14.2060539734218</c:v>
                </c:pt>
                <c:pt idx="381">
                  <c:v>58.4544549321056</c:v>
                </c:pt>
                <c:pt idx="382">
                  <c:v>88.6640543312386</c:v>
                </c:pt>
                <c:pt idx="383">
                  <c:v>93.3849494343022</c:v>
                </c:pt>
                <c:pt idx="384">
                  <c:v>67.8425052431439</c:v>
                </c:pt>
                <c:pt idx="385">
                  <c:v>13.8171305886818</c:v>
                </c:pt>
                <c:pt idx="386">
                  <c:v>-39.8834052131322</c:v>
                </c:pt>
                <c:pt idx="387">
                  <c:v>-59.7047660349673</c:v>
                </c:pt>
                <c:pt idx="388">
                  <c:v>-69.4256968648583</c:v>
                </c:pt>
                <c:pt idx="389">
                  <c:v>-39.2065989721816</c:v>
                </c:pt>
                <c:pt idx="390">
                  <c:v>14.2561002318117</c:v>
                </c:pt>
                <c:pt idx="391">
                  <c:v>57.3926477332802</c:v>
                </c:pt>
                <c:pt idx="392">
                  <c:v>86.9000587341213</c:v>
                </c:pt>
                <c:pt idx="393">
                  <c:v>81.5941956294642</c:v>
                </c:pt>
                <c:pt idx="394">
                  <c:v>56.743987479284</c:v>
                </c:pt>
                <c:pt idx="395">
                  <c:v>8.81779192490197</c:v>
                </c:pt>
                <c:pt idx="396">
                  <c:v>-43.8155602399991</c:v>
                </c:pt>
                <c:pt idx="397">
                  <c:v>-62.9857996228437</c:v>
                </c:pt>
                <c:pt idx="398">
                  <c:v>-67.7179456015842</c:v>
                </c:pt>
                <c:pt idx="399">
                  <c:v>-38.1833476462162</c:v>
                </c:pt>
                <c:pt idx="400">
                  <c:v>9.20796404896265</c:v>
                </c:pt>
                <c:pt idx="401">
                  <c:v>56.3144931841715</c:v>
                </c:pt>
                <c:pt idx="402">
                  <c:v>80.1849127026519</c:v>
                </c:pt>
                <c:pt idx="403">
                  <c:v>79.9167809111812</c:v>
                </c:pt>
                <c:pt idx="404">
                  <c:v>50.7209080827622</c:v>
                </c:pt>
                <c:pt idx="405">
                  <c:v>3.85420852134695</c:v>
                </c:pt>
                <c:pt idx="406">
                  <c:v>-42.7425911049901</c:v>
                </c:pt>
                <c:pt idx="407">
                  <c:v>-66.3123580414703</c:v>
                </c:pt>
                <c:pt idx="408">
                  <c:v>-66.0662904283174</c:v>
                </c:pt>
                <c:pt idx="409">
                  <c:v>-42.2053375093984</c:v>
                </c:pt>
                <c:pt idx="410">
                  <c:v>4.16083732836318</c:v>
                </c:pt>
                <c:pt idx="411">
                  <c:v>50.2605059080648</c:v>
                </c:pt>
                <c:pt idx="412">
                  <c:v>83.5259801202166</c:v>
                </c:pt>
                <c:pt idx="413">
                  <c:v>83.2471525296786</c:v>
                </c:pt>
                <c:pt idx="414">
                  <c:v>54.6812355261565</c:v>
                </c:pt>
                <c:pt idx="415">
                  <c:v>8.84218016645461</c:v>
                </c:pt>
                <c:pt idx="416">
                  <c:v>-36.7227184541666</c:v>
                </c:pt>
                <c:pt idx="417">
                  <c:v>-69.6496110076952</c:v>
                </c:pt>
                <c:pt idx="418">
                  <c:v>-69.3565429122315</c:v>
                </c:pt>
                <c:pt idx="419">
                  <c:v>-41.1046941725291</c:v>
                </c:pt>
                <c:pt idx="420">
                  <c:v>9.21315502840751</c:v>
                </c:pt>
                <c:pt idx="421">
                  <c:v>54.2310739341385</c:v>
                </c:pt>
                <c:pt idx="422">
                  <c:v>76.8162867703511</c:v>
                </c:pt>
                <c:pt idx="423">
                  <c:v>76.5525372610644</c:v>
                </c:pt>
                <c:pt idx="424">
                  <c:v>48.6431624123314</c:v>
                </c:pt>
                <c:pt idx="425">
                  <c:v>8.84901415230856</c:v>
                </c:pt>
                <c:pt idx="426">
                  <c:v>-35.7007839276044</c:v>
                </c:pt>
                <c:pt idx="427">
                  <c:v>-63.00660987316</c:v>
                </c:pt>
                <c:pt idx="428">
                  <c:v>-62.7396314078411</c:v>
                </c:pt>
                <c:pt idx="429">
                  <c:v>-35.1256734034102</c:v>
                </c:pt>
                <c:pt idx="430">
                  <c:v>4.18834142355816</c:v>
                </c:pt>
                <c:pt idx="431">
                  <c:v>48.257102720647</c:v>
                </c:pt>
                <c:pt idx="432">
                  <c:v>71.2643188855514</c:v>
                </c:pt>
                <c:pt idx="433">
                  <c:v>75.0087011807083</c:v>
                </c:pt>
                <c:pt idx="434">
                  <c:v>47.6777876438878</c:v>
                </c:pt>
                <c:pt idx="435">
                  <c:v>3.82740830375665</c:v>
                </c:pt>
                <c:pt idx="436">
                  <c:v>-39.7564308028212</c:v>
                </c:pt>
                <c:pt idx="437">
                  <c:v>-66.4648409050361</c:v>
                </c:pt>
                <c:pt idx="438">
                  <c:v>-66.1950103958018</c:v>
                </c:pt>
                <c:pt idx="439">
                  <c:v>-39.1711755425082</c:v>
                </c:pt>
                <c:pt idx="440">
                  <c:v>4.1873091471188</c:v>
                </c:pt>
                <c:pt idx="441">
                  <c:v>43.2827335998391</c:v>
                </c:pt>
                <c:pt idx="442">
                  <c:v>69.7068937328833</c:v>
                </c:pt>
                <c:pt idx="443">
                  <c:v>73.4463887338957</c:v>
                </c:pt>
                <c:pt idx="444">
                  <c:v>51.7060174613211</c:v>
                </c:pt>
                <c:pt idx="445">
                  <c:v>8.79566808119852</c:v>
                </c:pt>
                <c:pt idx="446">
                  <c:v>-33.8359776746447</c:v>
                </c:pt>
                <c:pt idx="447">
                  <c:v>-64.942972929422</c:v>
                </c:pt>
                <c:pt idx="448">
                  <c:v>-59.6319278507156</c:v>
                </c:pt>
                <c:pt idx="449">
                  <c:v>-38.1809678309771</c:v>
                </c:pt>
                <c:pt idx="450">
                  <c:v>0.252345279769527</c:v>
                </c:pt>
                <c:pt idx="451">
                  <c:v>42.4165380330131</c:v>
                </c:pt>
                <c:pt idx="452">
                  <c:v>63.2257698460091</c:v>
                </c:pt>
                <c:pt idx="453">
                  <c:v>67.9357726573091</c:v>
                </c:pt>
                <c:pt idx="454">
                  <c:v>41.7338099540827</c:v>
                </c:pt>
                <c:pt idx="455">
                  <c:v>8.74472617866786</c:v>
                </c:pt>
                <c:pt idx="456">
                  <c:v>-37.9908853730497</c:v>
                </c:pt>
                <c:pt idx="457">
                  <c:v>-63.5097459386146</c:v>
                </c:pt>
                <c:pt idx="458">
                  <c:v>-63.1819250247021</c:v>
                </c:pt>
                <c:pt idx="459">
                  <c:v>-37.2486674078527</c:v>
                </c:pt>
                <c:pt idx="460">
                  <c:v>4.29146712782139</c:v>
                </c:pt>
                <c:pt idx="461">
                  <c:v>50.5370287096714</c:v>
                </c:pt>
                <c:pt idx="462">
                  <c:v>70.7521848003586</c:v>
                </c:pt>
                <c:pt idx="463">
                  <c:v>66.4401130103002</c:v>
                </c:pt>
                <c:pt idx="464">
                  <c:v>44.8266807858927</c:v>
                </c:pt>
                <c:pt idx="465">
                  <c:v>18.7546296981526</c:v>
                </c:pt>
                <c:pt idx="466">
                  <c:v>11.9097441257576</c:v>
                </c:pt>
                <c:pt idx="467">
                  <c:v>-81.1990228097514</c:v>
                </c:pt>
                <c:pt idx="468">
                  <c:v>-80.672807953189</c:v>
                </c:pt>
                <c:pt idx="469">
                  <c:v>-36.1335126710172</c:v>
                </c:pt>
                <c:pt idx="470">
                  <c:v>0.503939543949869</c:v>
                </c:pt>
                <c:pt idx="471">
                  <c:v>44.7844685439321</c:v>
                </c:pt>
                <c:pt idx="472">
                  <c:v>65.3259432185709</c:v>
                </c:pt>
                <c:pt idx="473">
                  <c:v>59.8788339472396</c:v>
                </c:pt>
                <c:pt idx="474">
                  <c:v>39.7261885288055</c:v>
                </c:pt>
                <c:pt idx="475">
                  <c:v>3.52431786123185</c:v>
                </c:pt>
                <c:pt idx="476">
                  <c:v>-36.329921097492</c:v>
                </c:pt>
                <c:pt idx="477">
                  <c:v>-60.6313796741223</c:v>
                </c:pt>
                <c:pt idx="478">
                  <c:v>-60.1885994255082</c:v>
                </c:pt>
                <c:pt idx="479">
                  <c:v>-39.2816758960214</c:v>
                </c:pt>
                <c:pt idx="480">
                  <c:v>0.501671938424388</c:v>
                </c:pt>
                <c:pt idx="481">
                  <c:v>34.914804227008</c:v>
                </c:pt>
                <c:pt idx="482">
                  <c:v>58.9569854640056</c:v>
                </c:pt>
                <c:pt idx="483">
                  <c:v>63.5122512764596</c:v>
                </c:pt>
                <c:pt idx="484">
                  <c:v>38.8420810300671</c:v>
                </c:pt>
                <c:pt idx="485">
                  <c:v>-5.52004641171807</c:v>
                </c:pt>
                <c:pt idx="486">
                  <c:v>-44.4886482842103</c:v>
                </c:pt>
                <c:pt idx="487">
                  <c:v>-68.2368045644441</c:v>
                </c:pt>
                <c:pt idx="488">
                  <c:v>-72.7824284528693</c:v>
                </c:pt>
                <c:pt idx="489">
                  <c:v>-53.3893941923014</c:v>
                </c:pt>
                <c:pt idx="490">
                  <c:v>-19.4660689133332</c:v>
                </c:pt>
                <c:pt idx="491">
                  <c:v>15.0839282768506</c:v>
                </c:pt>
                <c:pt idx="492">
                  <c:v>33.5626817746023</c:v>
                </c:pt>
                <c:pt idx="493">
                  <c:v>33.0903074293481</c:v>
                </c:pt>
                <c:pt idx="494">
                  <c:v>8.9321102912301</c:v>
                </c:pt>
                <c:pt idx="495">
                  <c:v>-24.5984753602893</c:v>
                </c:pt>
                <c:pt idx="496">
                  <c:v>-67.7707166385902</c:v>
                </c:pt>
                <c:pt idx="497">
                  <c:v>-95.9978305915923</c:v>
                </c:pt>
                <c:pt idx="498">
                  <c:v>-95.4993612685668</c:v>
                </c:pt>
                <c:pt idx="499">
                  <c:v>-71.5945437370366</c:v>
                </c:pt>
                <c:pt idx="500">
                  <c:v>-28.4989900035687</c:v>
                </c:pt>
                <c:pt idx="501">
                  <c:v>14.1867722457085</c:v>
                </c:pt>
                <c:pt idx="502">
                  <c:v>37.106591933473</c:v>
                </c:pt>
                <c:pt idx="503">
                  <c:v>36.6145215287766</c:v>
                </c:pt>
                <c:pt idx="504">
                  <c:v>13.0034458098927</c:v>
                </c:pt>
                <c:pt idx="505">
                  <c:v>-29.6242631995338</c:v>
                </c:pt>
                <c:pt idx="506">
                  <c:v>-66.8471599828326</c:v>
                </c:pt>
                <c:pt idx="507">
                  <c:v>-94.503675016711</c:v>
                </c:pt>
                <c:pt idx="508">
                  <c:v>-99.0066070023681</c:v>
                </c:pt>
                <c:pt idx="509">
                  <c:v>-70.6538800759605</c:v>
                </c:pt>
                <c:pt idx="510">
                  <c:v>-23.4889256579616</c:v>
                </c:pt>
                <c:pt idx="511">
                  <c:v>17.2483865019838</c:v>
                </c:pt>
                <c:pt idx="512">
                  <c:v>54.5895868086754</c:v>
                </c:pt>
                <c:pt idx="513">
                  <c:v>68.0484705037764</c:v>
                </c:pt>
                <c:pt idx="514">
                  <c:v>49.9507629299156</c:v>
                </c:pt>
                <c:pt idx="515">
                  <c:v>8.24545438316954</c:v>
                </c:pt>
                <c:pt idx="516">
                  <c:v>-32.9768831580783</c:v>
                </c:pt>
                <c:pt idx="517">
                  <c:v>-54.9181487212132</c:v>
                </c:pt>
                <c:pt idx="518">
                  <c:v>-63.30314628101</c:v>
                </c:pt>
                <c:pt idx="519">
                  <c:v>-40.4349953366398</c:v>
                </c:pt>
                <c:pt idx="520">
                  <c:v>-4.1695380303526</c:v>
                </c:pt>
                <c:pt idx="521">
                  <c:v>36.6119330729394</c:v>
                </c:pt>
                <c:pt idx="522">
                  <c:v>58.2568386728323</c:v>
                </c:pt>
                <c:pt idx="523">
                  <c:v>57.6022771992877</c:v>
                </c:pt>
                <c:pt idx="524">
                  <c:v>43.9980539437777</c:v>
                </c:pt>
                <c:pt idx="525">
                  <c:v>8.12479558912146</c:v>
                </c:pt>
                <c:pt idx="526">
                  <c:v>-32.2457521246166</c:v>
                </c:pt>
                <c:pt idx="527">
                  <c:v>-48.6176997678123</c:v>
                </c:pt>
                <c:pt idx="528">
                  <c:v>-47.9497538838223</c:v>
                </c:pt>
                <c:pt idx="529">
                  <c:v>-25.573152570151</c:v>
                </c:pt>
                <c:pt idx="530">
                  <c:v>4.88654505223328</c:v>
                </c:pt>
                <c:pt idx="531">
                  <c:v>39.8747435697</c:v>
                </c:pt>
                <c:pt idx="532">
                  <c:v>61.0368317805867</c:v>
                </c:pt>
                <c:pt idx="533">
                  <c:v>60.3700159540949</c:v>
                </c:pt>
                <c:pt idx="534">
                  <c:v>43.2266540626653</c:v>
                </c:pt>
                <c:pt idx="535">
                  <c:v>8.12416877241772</c:v>
                </c:pt>
                <c:pt idx="536">
                  <c:v>-26.4788354717319</c:v>
                </c:pt>
                <c:pt idx="537">
                  <c:v>-42.3971734619717</c:v>
                </c:pt>
                <c:pt idx="538">
                  <c:v>-46.7385126664863</c:v>
                </c:pt>
                <c:pt idx="539">
                  <c:v>-19.8102666656737</c:v>
                </c:pt>
                <c:pt idx="540">
                  <c:v>14.8941495165121</c:v>
                </c:pt>
                <c:pt idx="541">
                  <c:v>49.1136614840761</c:v>
                </c:pt>
                <c:pt idx="542">
                  <c:v>64.8091698664217</c:v>
                </c:pt>
                <c:pt idx="543">
                  <c:v>64.1725409812299</c:v>
                </c:pt>
                <c:pt idx="544">
                  <c:v>47.5198929082871</c:v>
                </c:pt>
                <c:pt idx="545">
                  <c:v>8.1795616738468</c:v>
                </c:pt>
                <c:pt idx="546">
                  <c:v>-25.6633288073891</c:v>
                </c:pt>
                <c:pt idx="547">
                  <c:v>-41.1357685087671</c:v>
                </c:pt>
                <c:pt idx="548">
                  <c:v>-40.5139457041732</c:v>
                </c:pt>
                <c:pt idx="549">
                  <c:v>-24.1072653421124</c:v>
                </c:pt>
                <c:pt idx="550">
                  <c:v>9.85071669347656</c:v>
                </c:pt>
                <c:pt idx="551">
                  <c:v>38.3394088854645</c:v>
                </c:pt>
                <c:pt idx="552">
                  <c:v>58.6163647118617</c:v>
                </c:pt>
                <c:pt idx="553">
                  <c:v>53.9908555418726</c:v>
                </c:pt>
                <c:pt idx="554">
                  <c:v>36.8098904392421</c:v>
                </c:pt>
                <c:pt idx="555">
                  <c:v>3.20561198475285</c:v>
                </c:pt>
                <c:pt idx="556">
                  <c:v>-29.9412630167722</c:v>
                </c:pt>
                <c:pt idx="557">
                  <c:v>-50.0003004552952</c:v>
                </c:pt>
                <c:pt idx="558">
                  <c:v>-49.385764288613</c:v>
                </c:pt>
                <c:pt idx="559">
                  <c:v>-28.4248893794669</c:v>
                </c:pt>
                <c:pt idx="560">
                  <c:v>23.8024382354541</c:v>
                </c:pt>
                <c:pt idx="561">
                  <c:v>105.508695119414</c:v>
                </c:pt>
                <c:pt idx="562">
                  <c:v>169.138767885149</c:v>
                </c:pt>
                <c:pt idx="563">
                  <c:v>202.330663947766</c:v>
                </c:pt>
                <c:pt idx="564">
                  <c:v>216.558549236393</c:v>
                </c:pt>
                <c:pt idx="565">
                  <c:v>246.854231380375</c:v>
                </c:pt>
                <c:pt idx="566">
                  <c:v>268.663379957937</c:v>
                </c:pt>
                <c:pt idx="567">
                  <c:v>307.338738782051</c:v>
                </c:pt>
                <c:pt idx="568">
                  <c:v>333.219004528626</c:v>
                </c:pt>
                <c:pt idx="569">
                  <c:v>407.047765629677</c:v>
                </c:pt>
                <c:pt idx="570">
                  <c:v>547.716825233189</c:v>
                </c:pt>
                <c:pt idx="571">
                  <c:v>691.567825906966</c:v>
                </c:pt>
                <c:pt idx="572">
                  <c:v>793.544078168625</c:v>
                </c:pt>
                <c:pt idx="573">
                  <c:v>851.673375791373</c:v>
                </c:pt>
                <c:pt idx="574">
                  <c:v>904.535566470997</c:v>
                </c:pt>
                <c:pt idx="575">
                  <c:v>979.891741900432</c:v>
                </c:pt>
                <c:pt idx="576">
                  <c:v>1017.79230747016</c:v>
                </c:pt>
                <c:pt idx="577">
                  <c:v>1082.31731298369</c:v>
                </c:pt>
                <c:pt idx="578">
                  <c:v>1215.45922272085</c:v>
                </c:pt>
                <c:pt idx="579">
                  <c:v>1357.58751519455</c:v>
                </c:pt>
                <c:pt idx="580">
                  <c:v>1506.09557649119</c:v>
                </c:pt>
                <c:pt idx="581">
                  <c:v>1605.04732047695</c:v>
                </c:pt>
                <c:pt idx="582">
                  <c:v>1682.92827784489</c:v>
                </c:pt>
                <c:pt idx="583">
                  <c:v>1692.68831588732</c:v>
                </c:pt>
                <c:pt idx="584">
                  <c:v>1604.73402405929</c:v>
                </c:pt>
                <c:pt idx="585">
                  <c:v>1496.66942210329</c:v>
                </c:pt>
                <c:pt idx="586">
                  <c:v>1359.97578924268</c:v>
                </c:pt>
                <c:pt idx="587">
                  <c:v>1229.00643689598</c:v>
                </c:pt>
                <c:pt idx="588">
                  <c:v>1137.48672949899</c:v>
                </c:pt>
                <c:pt idx="589">
                  <c:v>1062.97703401007</c:v>
                </c:pt>
                <c:pt idx="590">
                  <c:v>980.274102129561</c:v>
                </c:pt>
                <c:pt idx="591">
                  <c:v>906.153242325039</c:v>
                </c:pt>
                <c:pt idx="592">
                  <c:v>806.481284072729</c:v>
                </c:pt>
                <c:pt idx="593">
                  <c:v>727.668823900766</c:v>
                </c:pt>
                <c:pt idx="594">
                  <c:v>630.864592956613</c:v>
                </c:pt>
                <c:pt idx="595">
                  <c:v>508.248935463689</c:v>
                </c:pt>
                <c:pt idx="596">
                  <c:v>396.14479862396</c:v>
                </c:pt>
                <c:pt idx="597">
                  <c:v>300.525326721553</c:v>
                </c:pt>
                <c:pt idx="598">
                  <c:v>217.964200543514</c:v>
                </c:pt>
                <c:pt idx="599">
                  <c:v>177.164067676752</c:v>
                </c:pt>
                <c:pt idx="600">
                  <c:v>151.95020840318</c:v>
                </c:pt>
                <c:pt idx="601">
                  <c:v>136.23548775525</c:v>
                </c:pt>
                <c:pt idx="602">
                  <c:v>109.159638677319</c:v>
                </c:pt>
                <c:pt idx="603">
                  <c:v>74.2860662041614</c:v>
                </c:pt>
                <c:pt idx="604">
                  <c:v>46.9535639155703</c:v>
                </c:pt>
                <c:pt idx="605">
                  <c:v>8.10709957564705</c:v>
                </c:pt>
                <c:pt idx="606">
                  <c:v>-34.2165306291133</c:v>
                </c:pt>
                <c:pt idx="607">
                  <c:v>-61.2193893223622</c:v>
                </c:pt>
                <c:pt idx="608">
                  <c:v>-74.4991127530012</c:v>
                </c:pt>
                <c:pt idx="609">
                  <c:v>-66.4039891046358</c:v>
                </c:pt>
                <c:pt idx="610">
                  <c:v>-42.9349702524582</c:v>
                </c:pt>
                <c:pt idx="611">
                  <c:v>-25.0152664731424</c:v>
                </c:pt>
                <c:pt idx="612">
                  <c:v>-8.26888312173193</c:v>
                </c:pt>
                <c:pt idx="613">
                  <c:v>-14.0726972720909</c:v>
                </c:pt>
                <c:pt idx="614">
                  <c:v>-41.0231912850798</c:v>
                </c:pt>
                <c:pt idx="615">
                  <c:v>-69.1918883917775</c:v>
                </c:pt>
                <c:pt idx="616">
                  <c:v>-101.838030643279</c:v>
                </c:pt>
                <c:pt idx="617">
                  <c:v>-123.409639716832</c:v>
                </c:pt>
                <c:pt idx="618">
                  <c:v>-127.645298742235</c:v>
                </c:pt>
                <c:pt idx="619">
                  <c:v>-114.918611993018</c:v>
                </c:pt>
                <c:pt idx="620">
                  <c:v>-92.0659642414534</c:v>
                </c:pt>
                <c:pt idx="621">
                  <c:v>-64.7520469733758</c:v>
                </c:pt>
                <c:pt idx="622">
                  <c:v>-48.4064497090475</c:v>
                </c:pt>
                <c:pt idx="623">
                  <c:v>-54.2092298061812</c:v>
                </c:pt>
                <c:pt idx="624">
                  <c:v>-66.7590719007647</c:v>
                </c:pt>
                <c:pt idx="625">
                  <c:v>-99.3329566604097</c:v>
                </c:pt>
                <c:pt idx="626">
                  <c:v>-126.336483879681</c:v>
                </c:pt>
                <c:pt idx="627">
                  <c:v>-142.503498052444</c:v>
                </c:pt>
                <c:pt idx="628">
                  <c:v>-141.721407882326</c:v>
                </c:pt>
                <c:pt idx="629">
                  <c:v>-133.364544054898</c:v>
                </c:pt>
                <c:pt idx="630">
                  <c:v>-106.089543010218</c:v>
                </c:pt>
                <c:pt idx="631">
                  <c:v>-79.3762189440955</c:v>
                </c:pt>
                <c:pt idx="632">
                  <c:v>-63.4026680917503</c:v>
                </c:pt>
                <c:pt idx="633">
                  <c:v>-64.2081869329081</c:v>
                </c:pt>
                <c:pt idx="634">
                  <c:v>-81.4102811170467</c:v>
                </c:pt>
                <c:pt idx="635">
                  <c:v>-108.379334638882</c:v>
                </c:pt>
                <c:pt idx="636">
                  <c:v>-134.793312219525</c:v>
                </c:pt>
                <c:pt idx="637">
                  <c:v>-150.588170836709</c:v>
                </c:pt>
                <c:pt idx="638">
                  <c:v>-149.792171854582</c:v>
                </c:pt>
                <c:pt idx="639">
                  <c:v>-132.783334588249</c:v>
                </c:pt>
                <c:pt idx="640">
                  <c:v>-106.11679674173</c:v>
                </c:pt>
                <c:pt idx="641">
                  <c:v>-84.9988112127544</c:v>
                </c:pt>
                <c:pt idx="642">
                  <c:v>-69.3624429767156</c:v>
                </c:pt>
                <c:pt idx="643">
                  <c:v>-70.1421476986387</c:v>
                </c:pt>
                <c:pt idx="644">
                  <c:v>-81.9669024442079</c:v>
                </c:pt>
                <c:pt idx="645">
                  <c:v>-113.370682500302</c:v>
                </c:pt>
                <c:pt idx="646">
                  <c:v>-134.207024850433</c:v>
                </c:pt>
                <c:pt idx="647">
                  <c:v>-149.672785574306</c:v>
                </c:pt>
                <c:pt idx="648">
                  <c:v>-148.898028993193</c:v>
                </c:pt>
                <c:pt idx="649">
                  <c:v>-137.251102271916</c:v>
                </c:pt>
                <c:pt idx="650">
                  <c:v>-111.129480732577</c:v>
                </c:pt>
                <c:pt idx="651">
                  <c:v>-90.5534225525593</c:v>
                </c:pt>
                <c:pt idx="652">
                  <c:v>-70.2494740748051</c:v>
                </c:pt>
                <c:pt idx="653">
                  <c:v>-71.044549271103</c:v>
                </c:pt>
                <c:pt idx="654">
                  <c:v>-87.5406941398743</c:v>
                </c:pt>
                <c:pt idx="655">
                  <c:v>-108.380464386039</c:v>
                </c:pt>
                <c:pt idx="656">
                  <c:v>-133.692309911668</c:v>
                </c:pt>
                <c:pt idx="657">
                  <c:v>-148.809595300709</c:v>
                </c:pt>
                <c:pt idx="658">
                  <c:v>-148.016899023502</c:v>
                </c:pt>
                <c:pt idx="659">
                  <c:v>-131.687917770851</c:v>
                </c:pt>
                <c:pt idx="660">
                  <c:v>-106.115647151367</c:v>
                </c:pt>
                <c:pt idx="661">
                  <c:v>-81.0874427633648</c:v>
                </c:pt>
                <c:pt idx="662">
                  <c:v>-66.139269879996</c:v>
                </c:pt>
                <c:pt idx="663">
                  <c:v>-66.9226155197889</c:v>
                </c:pt>
                <c:pt idx="664">
                  <c:v>-83.0681496655984</c:v>
                </c:pt>
                <c:pt idx="665">
                  <c:v>-104.353573043846</c:v>
                </c:pt>
                <c:pt idx="666">
                  <c:v>-133.115877036021</c:v>
                </c:pt>
                <c:pt idx="667">
                  <c:v>-143.887776194801</c:v>
                </c:pt>
                <c:pt idx="668">
                  <c:v>-143.11712156522</c:v>
                </c:pt>
                <c:pt idx="669">
                  <c:v>-122.149556195517</c:v>
                </c:pt>
                <c:pt idx="670">
                  <c:v>-97.1570134187154</c:v>
                </c:pt>
                <c:pt idx="671">
                  <c:v>-72.6824283293832</c:v>
                </c:pt>
                <c:pt idx="672">
                  <c:v>-53.0508957272989</c:v>
                </c:pt>
                <c:pt idx="673">
                  <c:v>-53.8124982218098</c:v>
                </c:pt>
                <c:pt idx="674">
                  <c:v>-64.5852149770956</c:v>
                </c:pt>
                <c:pt idx="675">
                  <c:v>-84.3086125995973</c:v>
                </c:pt>
                <c:pt idx="676">
                  <c:v>-108.515866202913</c:v>
                </c:pt>
                <c:pt idx="677">
                  <c:v>-117.961254616181</c:v>
                </c:pt>
                <c:pt idx="678">
                  <c:v>-112.201676428589</c:v>
                </c:pt>
                <c:pt idx="679">
                  <c:v>-91.5907371233972</c:v>
                </c:pt>
                <c:pt idx="680">
                  <c:v>-67.1404025177911</c:v>
                </c:pt>
                <c:pt idx="681">
                  <c:v>-48.186133480891</c:v>
                </c:pt>
                <c:pt idx="682">
                  <c:v>-28.8366245693625</c:v>
                </c:pt>
                <c:pt idx="683">
                  <c:v>-24.558049621812</c:v>
                </c:pt>
                <c:pt idx="684">
                  <c:v>-36.0033524777368</c:v>
                </c:pt>
                <c:pt idx="685">
                  <c:v>-55.2120313251245</c:v>
                </c:pt>
                <c:pt idx="686">
                  <c:v>-68.9187668655302</c:v>
                </c:pt>
                <c:pt idx="687">
                  <c:v>-78.1049305206867</c:v>
                </c:pt>
                <c:pt idx="688">
                  <c:v>-67.3801273229286</c:v>
                </c:pt>
                <c:pt idx="689">
                  <c:v>-47.1015896613106</c:v>
                </c:pt>
                <c:pt idx="690">
                  <c:v>-19.1307635769353</c:v>
                </c:pt>
                <c:pt idx="691">
                  <c:v>9.36573359243189</c:v>
                </c:pt>
                <c:pt idx="692">
                  <c:v>33.4351635848356</c:v>
                </c:pt>
                <c:pt idx="693">
                  <c:v>37.7440899821853</c:v>
                </c:pt>
                <c:pt idx="694">
                  <c:v>31.649104870858</c:v>
                </c:pt>
                <c:pt idx="695">
                  <c:v>17.9575589319073</c:v>
                </c:pt>
                <c:pt idx="696">
                  <c:v>3.74123515502771</c:v>
                </c:pt>
                <c:pt idx="697">
                  <c:v>-5.14187621366293</c:v>
                </c:pt>
                <c:pt idx="698">
                  <c:v>10.5794676883521</c:v>
                </c:pt>
                <c:pt idx="699">
                  <c:v>30.5325292521612</c:v>
                </c:pt>
                <c:pt idx="700">
                  <c:v>63.0038525972888</c:v>
                </c:pt>
                <c:pt idx="701">
                  <c:v>95.9997644080032</c:v>
                </c:pt>
                <c:pt idx="702">
                  <c:v>114.762604789657</c:v>
                </c:pt>
                <c:pt idx="703">
                  <c:v>124.115610546057</c:v>
                </c:pt>
                <c:pt idx="704">
                  <c:v>124.356293936726</c:v>
                </c:pt>
                <c:pt idx="705">
                  <c:v>115.163424555321</c:v>
                </c:pt>
                <c:pt idx="706">
                  <c:v>97.4304406281628</c:v>
                </c:pt>
                <c:pt idx="707">
                  <c:v>98.8637597216191</c:v>
                </c:pt>
                <c:pt idx="708">
                  <c:v>108.560376292019</c:v>
                </c:pt>
                <c:pt idx="709">
                  <c:v>133.225355148346</c:v>
                </c:pt>
                <c:pt idx="710">
                  <c:v>166.211012844577</c:v>
                </c:pt>
                <c:pt idx="711">
                  <c:v>193.728514989963</c:v>
                </c:pt>
                <c:pt idx="712">
                  <c:v>217.225196995398</c:v>
                </c:pt>
                <c:pt idx="713">
                  <c:v>225.584072362064</c:v>
                </c:pt>
                <c:pt idx="714">
                  <c:v>221.125332852881</c:v>
                </c:pt>
                <c:pt idx="715">
                  <c:v>208.425572847191</c:v>
                </c:pt>
                <c:pt idx="716">
                  <c:v>196.18149925042</c:v>
                </c:pt>
                <c:pt idx="717">
                  <c:v>191.877018694546</c:v>
                </c:pt>
                <c:pt idx="718">
                  <c:v>192.554563008712</c:v>
                </c:pt>
                <c:pt idx="719">
                  <c:v>211.933496479401</c:v>
                </c:pt>
                <c:pt idx="720">
                  <c:v>239.454053702896</c:v>
                </c:pt>
                <c:pt idx="721">
                  <c:v>261.501161772832</c:v>
                </c:pt>
                <c:pt idx="722">
                  <c:v>274.697153084664</c:v>
                </c:pt>
                <c:pt idx="723">
                  <c:v>279.052778443307</c:v>
                </c:pt>
                <c:pt idx="724">
                  <c:v>264.857692033961</c:v>
                </c:pt>
                <c:pt idx="725">
                  <c:v>242.605213003506</c:v>
                </c:pt>
                <c:pt idx="726">
                  <c:v>220.812165970449</c:v>
                </c:pt>
                <c:pt idx="727">
                  <c:v>202.7819572817</c:v>
                </c:pt>
                <c:pt idx="728">
                  <c:v>198.459255417792</c:v>
                </c:pt>
                <c:pt idx="729">
                  <c:v>207.519956698867</c:v>
                </c:pt>
                <c:pt idx="730">
                  <c:v>225.540912806902</c:v>
                </c:pt>
                <c:pt idx="731">
                  <c:v>247.086033460298</c:v>
                </c:pt>
                <c:pt idx="732">
                  <c:v>249.928472504271</c:v>
                </c:pt>
                <c:pt idx="733">
                  <c:v>244.249459648696</c:v>
                </c:pt>
                <c:pt idx="734">
                  <c:v>225.341820581905</c:v>
                </c:pt>
                <c:pt idx="735">
                  <c:v>203.561079872272</c:v>
                </c:pt>
                <c:pt idx="736">
                  <c:v>172.22095024716</c:v>
                </c:pt>
                <c:pt idx="737">
                  <c:v>154.488718704464</c:v>
                </c:pt>
                <c:pt idx="738">
                  <c:v>146.151189902547</c:v>
                </c:pt>
                <c:pt idx="739">
                  <c:v>154.90588072958</c:v>
                </c:pt>
                <c:pt idx="740">
                  <c:v>171.429575793305</c:v>
                </c:pt>
                <c:pt idx="741">
                  <c:v>182.480195476067</c:v>
                </c:pt>
                <c:pt idx="742">
                  <c:v>190.051244545036</c:v>
                </c:pt>
                <c:pt idx="743">
                  <c:v>184.363174335551</c:v>
                </c:pt>
                <c:pt idx="744">
                  <c:v>161.733581856393</c:v>
                </c:pt>
                <c:pt idx="745">
                  <c:v>135.425296627858</c:v>
                </c:pt>
                <c:pt idx="746">
                  <c:v>114.571303523403</c:v>
                </c:pt>
                <c:pt idx="747">
                  <c:v>92.0946523809485</c:v>
                </c:pt>
                <c:pt idx="748">
                  <c:v>87.7489848695435</c:v>
                </c:pt>
                <c:pt idx="749">
                  <c:v>91.1990440232559</c:v>
                </c:pt>
                <c:pt idx="750">
                  <c:v>103.275248688074</c:v>
                </c:pt>
                <c:pt idx="751">
                  <c:v>123.898765955468</c:v>
                </c:pt>
                <c:pt idx="752">
                  <c:v>131.171374626069</c:v>
                </c:pt>
                <c:pt idx="753">
                  <c:v>125.471684658001</c:v>
                </c:pt>
                <c:pt idx="754">
                  <c:v>107.120430733708</c:v>
                </c:pt>
                <c:pt idx="755">
                  <c:v>86.2584985982985</c:v>
                </c:pt>
                <c:pt idx="756">
                  <c:v>55.8478060731977</c:v>
                </c:pt>
                <c:pt idx="757">
                  <c:v>38.7013777262444</c:v>
                </c:pt>
                <c:pt idx="758">
                  <c:v>34.3843111113633</c:v>
                </c:pt>
                <c:pt idx="759">
                  <c:v>42.5743065710876</c:v>
                </c:pt>
                <c:pt idx="760">
                  <c:v>59.183991046692</c:v>
                </c:pt>
                <c:pt idx="761">
                  <c:v>74.3175517189244</c:v>
                </c:pt>
                <c:pt idx="762">
                  <c:v>81.3043014207259</c:v>
                </c:pt>
                <c:pt idx="763">
                  <c:v>85.6083744070745</c:v>
                </c:pt>
                <c:pt idx="764">
                  <c:v>67.5113622102928</c:v>
                </c:pt>
                <c:pt idx="765">
                  <c:v>47.1011302237858</c:v>
                </c:pt>
                <c:pt idx="766">
                  <c:v>22.1665618036534</c:v>
                </c:pt>
                <c:pt idx="767">
                  <c:v>5.32091469458635</c:v>
                </c:pt>
                <c:pt idx="768">
                  <c:v>1.03794578218535</c:v>
                </c:pt>
                <c:pt idx="769">
                  <c:v>8.98356062585121</c:v>
                </c:pt>
                <c:pt idx="770">
                  <c:v>29.1647743819879</c:v>
                </c:pt>
                <c:pt idx="771">
                  <c:v>43.8353333447406</c:v>
                </c:pt>
                <c:pt idx="772">
                  <c:v>55.5191587381209</c:v>
                </c:pt>
                <c:pt idx="773">
                  <c:v>54.7769080359474</c:v>
                </c:pt>
                <c:pt idx="774">
                  <c:v>41.9473752129919</c:v>
                </c:pt>
                <c:pt idx="775">
                  <c:v>21.9743725150558</c:v>
                </c:pt>
                <c:pt idx="776">
                  <c:v>2.50188846140797</c:v>
                </c:pt>
                <c:pt idx="777">
                  <c:v>-13.0512373296423</c:v>
                </c:pt>
                <c:pt idx="778">
                  <c:v>-12.3031073165939</c:v>
                </c:pt>
                <c:pt idx="779">
                  <c:v>-4.61219442701257</c:v>
                </c:pt>
                <c:pt idx="780">
                  <c:v>15.149371192068</c:v>
                </c:pt>
                <c:pt idx="781">
                  <c:v>34.3960087621804</c:v>
                </c:pt>
                <c:pt idx="782">
                  <c:v>45.7950150900209</c:v>
                </c:pt>
                <c:pt idx="783">
                  <c:v>45.0374681111252</c:v>
                </c:pt>
                <c:pt idx="784">
                  <c:v>32.4667784595403</c:v>
                </c:pt>
                <c:pt idx="785">
                  <c:v>12.926877915758</c:v>
                </c:pt>
                <c:pt idx="786">
                  <c:v>-6.10408725048681</c:v>
                </c:pt>
                <c:pt idx="787">
                  <c:v>-22.3755810527734</c:v>
                </c:pt>
                <c:pt idx="788">
                  <c:v>-21.608677688317</c:v>
                </c:pt>
                <c:pt idx="789">
                  <c:v>-9.17232186871073</c:v>
                </c:pt>
                <c:pt idx="790">
                  <c:v>10.1413967398574</c:v>
                </c:pt>
                <c:pt idx="791">
                  <c:v>28.940944609646</c:v>
                </c:pt>
                <c:pt idx="792">
                  <c:v>35.0640039695577</c:v>
                </c:pt>
                <c:pt idx="793">
                  <c:v>34.3242507025438</c:v>
                </c:pt>
                <c:pt idx="794">
                  <c:v>22.0344923087755</c:v>
                </c:pt>
                <c:pt idx="795">
                  <c:v>2.93041169673263</c:v>
                </c:pt>
                <c:pt idx="796">
                  <c:v>-15.6766357099247</c:v>
                </c:pt>
                <c:pt idx="797">
                  <c:v>-26.6976182158387</c:v>
                </c:pt>
                <c:pt idx="798">
                  <c:v>-20.9665040768576</c:v>
                </c:pt>
                <c:pt idx="799">
                  <c:v>-13.8330130250012</c:v>
                </c:pt>
                <c:pt idx="800">
                  <c:v>5.06809375403198</c:v>
                </c:pt>
                <c:pt idx="801">
                  <c:v>23.4805256806915</c:v>
                </c:pt>
                <c:pt idx="802">
                  <c:v>30.3893826885298</c:v>
                </c:pt>
                <c:pt idx="803">
                  <c:v>29.6855559003439</c:v>
                </c:pt>
                <c:pt idx="804">
                  <c:v>17.6715354188105</c:v>
                </c:pt>
                <c:pt idx="805">
                  <c:v>2.97683946612451</c:v>
                </c:pt>
                <c:pt idx="806">
                  <c:v>-15.2583594409146</c:v>
                </c:pt>
                <c:pt idx="807">
                  <c:v>-30.0685746070651</c:v>
                </c:pt>
                <c:pt idx="808">
                  <c:v>-29.3528119387213</c:v>
                </c:pt>
                <c:pt idx="809">
                  <c:v>-17.4537202042917</c:v>
                </c:pt>
                <c:pt idx="810">
                  <c:v>1.04355336749502</c:v>
                </c:pt>
                <c:pt idx="811">
                  <c:v>19.0598841452125</c:v>
                </c:pt>
                <c:pt idx="812">
                  <c:v>24.7312940254191</c:v>
                </c:pt>
                <c:pt idx="813">
                  <c:v>33.0420934288684</c:v>
                </c:pt>
                <c:pt idx="814">
                  <c:v>21.2507988020432</c:v>
                </c:pt>
                <c:pt idx="815">
                  <c:v>2.94160962817469</c:v>
                </c:pt>
                <c:pt idx="816">
                  <c:v>-14.8783909572294</c:v>
                </c:pt>
                <c:pt idx="817">
                  <c:v>-25.4200846864541</c:v>
                </c:pt>
                <c:pt idx="818">
                  <c:v>-28.6987150143669</c:v>
                </c:pt>
                <c:pt idx="819">
                  <c:v>-13.0253221545922</c:v>
                </c:pt>
                <c:pt idx="820">
                  <c:v>1.06944056266611</c:v>
                </c:pt>
                <c:pt idx="821">
                  <c:v>18.6932060040847</c:v>
                </c:pt>
                <c:pt idx="822">
                  <c:v>29.1135605471641</c:v>
                </c:pt>
                <c:pt idx="823">
                  <c:v>28.3916537781505</c:v>
                </c:pt>
                <c:pt idx="824">
                  <c:v>16.8527492983427</c:v>
                </c:pt>
                <c:pt idx="825">
                  <c:v>-1.05692389017826</c:v>
                </c:pt>
                <c:pt idx="826">
                  <c:v>-14.4832028920803</c:v>
                </c:pt>
                <c:pt idx="827">
                  <c:v>-28.8015555599482</c:v>
                </c:pt>
                <c:pt idx="828">
                  <c:v>-28.079013080191</c:v>
                </c:pt>
                <c:pt idx="829">
                  <c:v>-16.6586251799221</c:v>
                </c:pt>
                <c:pt idx="830">
                  <c:v>1.05908277330148</c:v>
                </c:pt>
                <c:pt idx="831">
                  <c:v>18.2934376188846</c:v>
                </c:pt>
                <c:pt idx="832">
                  <c:v>28.4784882789745</c:v>
                </c:pt>
                <c:pt idx="833">
                  <c:v>27.7643667195318</c:v>
                </c:pt>
                <c:pt idx="834">
                  <c:v>16.4722756462868</c:v>
                </c:pt>
                <c:pt idx="835">
                  <c:v>2.95330621925336</c:v>
                </c:pt>
                <c:pt idx="836">
                  <c:v>-14.1024882560867</c:v>
                </c:pt>
                <c:pt idx="837">
                  <c:v>-28.1791164335784</c:v>
                </c:pt>
                <c:pt idx="838">
                  <c:v>-27.4531528751715</c:v>
                </c:pt>
                <c:pt idx="839">
                  <c:v>-16.2678787382345</c:v>
                </c:pt>
                <c:pt idx="840">
                  <c:v>1.06685742053499</c:v>
                </c:pt>
                <c:pt idx="841">
                  <c:v>12.9170008754637</c:v>
                </c:pt>
                <c:pt idx="842">
                  <c:v>22.8812345013058</c:v>
                </c:pt>
                <c:pt idx="843">
                  <c:v>22.1706098158585</c:v>
                </c:pt>
                <c:pt idx="844">
                  <c:v>16.1039874305463</c:v>
                </c:pt>
                <c:pt idx="845">
                  <c:v>-1.07267085245325</c:v>
                </c:pt>
                <c:pt idx="846">
                  <c:v>-22.7632322448463</c:v>
                </c:pt>
                <c:pt idx="847">
                  <c:v>-32.5907984008043</c:v>
                </c:pt>
                <c:pt idx="848">
                  <c:v>-31.8634025955546</c:v>
                </c:pt>
                <c:pt idx="849">
                  <c:v>-20.9057574911868</c:v>
                </c:pt>
                <c:pt idx="850">
                  <c:v>-3.93992994476821</c:v>
                </c:pt>
                <c:pt idx="851">
                  <c:v>7.54125457856368</c:v>
                </c:pt>
                <c:pt idx="852">
                  <c:v>22.2770918594397</c:v>
                </c:pt>
                <c:pt idx="853">
                  <c:v>21.5468413533192</c:v>
                </c:pt>
                <c:pt idx="854">
                  <c:v>15.6984037338129</c:v>
                </c:pt>
                <c:pt idx="855">
                  <c:v>-6.10648099612357</c:v>
                </c:pt>
                <c:pt idx="856">
                  <c:v>-22.395853665587</c:v>
                </c:pt>
                <c:pt idx="857">
                  <c:v>-31.9865468446132</c:v>
                </c:pt>
                <c:pt idx="858">
                  <c:v>-36.2536282395342</c:v>
                </c:pt>
                <c:pt idx="859">
                  <c:v>-20.504671329667</c:v>
                </c:pt>
                <c:pt idx="860">
                  <c:v>1.07805054072258</c:v>
                </c:pt>
                <c:pt idx="861">
                  <c:v>12.1527979997258</c:v>
                </c:pt>
                <c:pt idx="862">
                  <c:v>21.6363676619293</c:v>
                </c:pt>
                <c:pt idx="863">
                  <c:v>20.9216689540052</c:v>
                </c:pt>
                <c:pt idx="864">
                  <c:v>15.3269704694474</c:v>
                </c:pt>
                <c:pt idx="865">
                  <c:v>-1.08376128769917</c:v>
                </c:pt>
                <c:pt idx="866">
                  <c:v>-17.0076161856753</c:v>
                </c:pt>
                <c:pt idx="867">
                  <c:v>-26.3780991667563</c:v>
                </c:pt>
                <c:pt idx="868">
                  <c:v>-30.653547610312</c:v>
                </c:pt>
                <c:pt idx="869">
                  <c:v>-25.1373176606975</c:v>
                </c:pt>
                <c:pt idx="870">
                  <c:v>-8.88557350013521</c:v>
                </c:pt>
                <c:pt idx="871">
                  <c:v>6.85972829581793</c:v>
                </c:pt>
                <c:pt idx="872">
                  <c:v>21.1002284776512</c:v>
                </c:pt>
                <c:pt idx="873">
                  <c:v>20.3253802770829</c:v>
                </c:pt>
                <c:pt idx="874">
                  <c:v>9.89805251555951</c:v>
                </c:pt>
                <c:pt idx="875">
                  <c:v>-6.16439534661277</c:v>
                </c:pt>
                <c:pt idx="876">
                  <c:v>-21.7151005737241</c:v>
                </c:pt>
                <c:pt idx="877">
                  <c:v>-35.8298898018087</c:v>
                </c:pt>
                <c:pt idx="878">
                  <c:v>-35.0458155499461</c:v>
                </c:pt>
                <c:pt idx="879">
                  <c:v>-24.7287385664462</c:v>
                </c:pt>
                <c:pt idx="880">
                  <c:v>-8.85346336807678</c:v>
                </c:pt>
                <c:pt idx="881">
                  <c:v>6.50482619315551</c:v>
                </c:pt>
                <c:pt idx="882">
                  <c:v>20.4953112246423</c:v>
                </c:pt>
                <c:pt idx="883">
                  <c:v>19.7021108920566</c:v>
                </c:pt>
                <c:pt idx="884">
                  <c:v>9.49404565167056</c:v>
                </c:pt>
                <c:pt idx="885">
                  <c:v>-6.19615669339842</c:v>
                </c:pt>
                <c:pt idx="886">
                  <c:v>-21.3641870497334</c:v>
                </c:pt>
                <c:pt idx="887">
                  <c:v>-30.2317588996779</c:v>
                </c:pt>
                <c:pt idx="888">
                  <c:v>-29.4477342573739</c:v>
                </c:pt>
                <c:pt idx="889">
                  <c:v>-19.3543422631574</c:v>
                </c:pt>
                <c:pt idx="890">
                  <c:v>-8.84013325159313</c:v>
                </c:pt>
                <c:pt idx="891">
                  <c:v>6.17613472546267</c:v>
                </c:pt>
                <c:pt idx="892">
                  <c:v>19.9514037535715</c:v>
                </c:pt>
                <c:pt idx="893">
                  <c:v>14.1512426099608</c:v>
                </c:pt>
                <c:pt idx="894">
                  <c:v>4.16439029584568</c:v>
                </c:pt>
                <c:pt idx="895">
                  <c:v>-11.1842578709595</c:v>
                </c:pt>
                <c:pt idx="896">
                  <c:v>-21.0211028800796</c:v>
                </c:pt>
                <c:pt idx="897">
                  <c:v>-29.7122313540708</c:v>
                </c:pt>
                <c:pt idx="898">
                  <c:v>-33.9505527011407</c:v>
                </c:pt>
                <c:pt idx="899">
                  <c:v>-24.0506824233457</c:v>
                </c:pt>
                <c:pt idx="900">
                  <c:v>-8.84914816348932</c:v>
                </c:pt>
                <c:pt idx="901">
                  <c:v>5.8367877405552</c:v>
                </c:pt>
                <c:pt idx="902">
                  <c:v>19.412538561454</c:v>
                </c:pt>
                <c:pt idx="903">
                  <c:v>18.6191221171763</c:v>
                </c:pt>
                <c:pt idx="904">
                  <c:v>8.82357589413893</c:v>
                </c:pt>
                <c:pt idx="905">
                  <c:v>-6.20044332769091</c:v>
                </c:pt>
                <c:pt idx="906">
                  <c:v>-20.7036547202759</c:v>
                </c:pt>
                <c:pt idx="907">
                  <c:v>-29.1611325139685</c:v>
                </c:pt>
                <c:pt idx="908">
                  <c:v>-28.3768820072507</c:v>
                </c:pt>
                <c:pt idx="909">
                  <c:v>-18.6913740120113</c:v>
                </c:pt>
                <c:pt idx="910">
                  <c:v>-3.83587508939587</c:v>
                </c:pt>
                <c:pt idx="911">
                  <c:v>10.5048212980755</c:v>
                </c:pt>
                <c:pt idx="912">
                  <c:v>18.8676978959856</c:v>
                </c:pt>
                <c:pt idx="913">
                  <c:v>18.0925075295918</c:v>
                </c:pt>
                <c:pt idx="914">
                  <c:v>3.51580165560905</c:v>
                </c:pt>
                <c:pt idx="915">
                  <c:v>-6.15486432652775</c:v>
                </c:pt>
                <c:pt idx="916">
                  <c:v>-20.3461830266035</c:v>
                </c:pt>
                <c:pt idx="917">
                  <c:v>-28.6294064622876</c:v>
                </c:pt>
                <c:pt idx="918">
                  <c:v>-32.8743300433316</c:v>
                </c:pt>
                <c:pt idx="919">
                  <c:v>-23.39118783421</c:v>
                </c:pt>
                <c:pt idx="920">
                  <c:v>-8.85584409920536</c:v>
                </c:pt>
                <c:pt idx="921">
                  <c:v>5.16945100256376</c:v>
                </c:pt>
                <c:pt idx="922">
                  <c:v>13.341860331874</c:v>
                </c:pt>
                <c:pt idx="923">
                  <c:v>17.5731628417207</c:v>
                </c:pt>
                <c:pt idx="924">
                  <c:v>13.1783463078829</c:v>
                </c:pt>
                <c:pt idx="925">
                  <c:v>-6.21904814480777</c:v>
                </c:pt>
                <c:pt idx="926">
                  <c:v>-20.0688641613457</c:v>
                </c:pt>
                <c:pt idx="927">
                  <c:v>-28.1178097220174</c:v>
                </c:pt>
                <c:pt idx="928">
                  <c:v>-27.3244825664642</c:v>
                </c:pt>
                <c:pt idx="929">
                  <c:v>-18.0310151271114</c:v>
                </c:pt>
                <c:pt idx="930">
                  <c:v>-3.81745969917636</c:v>
                </c:pt>
                <c:pt idx="931">
                  <c:v>9.87716371281022</c:v>
                </c:pt>
                <c:pt idx="932">
                  <c:v>17.8360791042045</c:v>
                </c:pt>
                <c:pt idx="933">
                  <c:v>17.0519020742948</c:v>
                </c:pt>
                <c:pt idx="934">
                  <c:v>7.8628315710158</c:v>
                </c:pt>
                <c:pt idx="935">
                  <c:v>-6.19129508113225</c:v>
                </c:pt>
                <c:pt idx="936">
                  <c:v>-19.7324648776287</c:v>
                </c:pt>
                <c:pt idx="937">
                  <c:v>-27.6023571093793</c:v>
                </c:pt>
                <c:pt idx="938">
                  <c:v>-26.8272247512216</c:v>
                </c:pt>
                <c:pt idx="939">
                  <c:v>-22.7413784618604</c:v>
                </c:pt>
                <c:pt idx="940">
                  <c:v>-8.82668944754599</c:v>
                </c:pt>
                <c:pt idx="941">
                  <c:v>4.56963284996368</c:v>
                </c:pt>
                <c:pt idx="942">
                  <c:v>17.3444944020292</c:v>
                </c:pt>
                <c:pt idx="943">
                  <c:v>16.5419379434905</c:v>
                </c:pt>
                <c:pt idx="944">
                  <c:v>7.52892140876566</c:v>
                </c:pt>
                <c:pt idx="945">
                  <c:v>-6.22268815514586</c:v>
                </c:pt>
                <c:pt idx="946">
                  <c:v>-24.4507380829872</c:v>
                </c:pt>
                <c:pt idx="947">
                  <c:v>-27.0980845404948</c:v>
                </c:pt>
                <c:pt idx="948">
                  <c:v>-26.316089462088</c:v>
                </c:pt>
                <c:pt idx="949">
                  <c:v>-22.4182083606278</c:v>
                </c:pt>
                <c:pt idx="950">
                  <c:v>-3.81380094540328</c:v>
                </c:pt>
                <c:pt idx="951">
                  <c:v>4.2505212447665</c:v>
                </c:pt>
                <c:pt idx="952">
                  <c:v>11.8389922249358</c:v>
                </c:pt>
                <c:pt idx="953">
                  <c:v>11.0617370442463</c:v>
                </c:pt>
                <c:pt idx="954">
                  <c:v>-2.74738145987213</c:v>
                </c:pt>
                <c:pt idx="955">
                  <c:v>-16.1768039261231</c:v>
                </c:pt>
                <c:pt idx="956">
                  <c:v>-29.1101976154497</c:v>
                </c:pt>
                <c:pt idx="957">
                  <c:v>-41.6207931207086</c:v>
                </c:pt>
                <c:pt idx="958">
                  <c:v>-44.8524527265618</c:v>
                </c:pt>
                <c:pt idx="959">
                  <c:v>-36.1431889244843</c:v>
                </c:pt>
                <c:pt idx="960">
                  <c:v>-27.8658936790162</c:v>
                </c:pt>
                <c:pt idx="961">
                  <c:v>-20.0829849344922</c:v>
                </c:pt>
                <c:pt idx="962">
                  <c:v>-12.6681858021113</c:v>
                </c:pt>
                <c:pt idx="963">
                  <c:v>-18.445668584623</c:v>
                </c:pt>
                <c:pt idx="964">
                  <c:v>-22.0640613207786</c:v>
                </c:pt>
                <c:pt idx="965">
                  <c:v>-45.2442565508123</c:v>
                </c:pt>
                <c:pt idx="966">
                  <c:v>-57.8837611690923</c:v>
                </c:pt>
                <c:pt idx="967">
                  <c:v>-60.213009807763</c:v>
                </c:pt>
                <c:pt idx="968">
                  <c:v>-54.4808765618383</c:v>
                </c:pt>
                <c:pt idx="969">
                  <c:v>-45.9983613352866</c:v>
                </c:pt>
                <c:pt idx="970">
                  <c:v>-28.0105832803328</c:v>
                </c:pt>
                <c:pt idx="971">
                  <c:v>-15.5057467387326</c:v>
                </c:pt>
                <c:pt idx="972">
                  <c:v>-13.224854058099</c:v>
                </c:pt>
                <c:pt idx="973">
                  <c:v>-13.9009907737907</c:v>
                </c:pt>
                <c:pt idx="974">
                  <c:v>-27.2631700969717</c:v>
                </c:pt>
                <c:pt idx="975">
                  <c:v>-45.071720325737</c:v>
                </c:pt>
                <c:pt idx="976">
                  <c:v>-57.4295070372477</c:v>
                </c:pt>
                <c:pt idx="977">
                  <c:v>-59.6514247418792</c:v>
                </c:pt>
                <c:pt idx="978">
                  <c:v>-49.0264673192947</c:v>
                </c:pt>
                <c:pt idx="979">
                  <c:v>-35.842026863106</c:v>
                </c:pt>
                <c:pt idx="980">
                  <c:v>-14.2244681040352</c:v>
                </c:pt>
                <c:pt idx="981">
                  <c:v>12.9873599731972</c:v>
                </c:pt>
                <c:pt idx="982">
                  <c:v>29.1271663811438</c:v>
                </c:pt>
                <c:pt idx="983">
                  <c:v>19.5314827718961</c:v>
                </c:pt>
                <c:pt idx="984">
                  <c:v>6.53540298648575</c:v>
                </c:pt>
                <c:pt idx="985">
                  <c:v>-10.8027096277256</c:v>
                </c:pt>
                <c:pt idx="986">
                  <c:v>-27.7654770432699</c:v>
                </c:pt>
                <c:pt idx="987">
                  <c:v>-34.7997959616845</c:v>
                </c:pt>
                <c:pt idx="988">
                  <c:v>-34.269519121241</c:v>
                </c:pt>
                <c:pt idx="989">
                  <c:v>-26.4107792000653</c:v>
                </c:pt>
                <c:pt idx="990">
                  <c:v>-9.25157183719702</c:v>
                </c:pt>
                <c:pt idx="991">
                  <c:v>2.53659395400224</c:v>
                </c:pt>
                <c:pt idx="992">
                  <c:v>14.485340220388</c:v>
                </c:pt>
                <c:pt idx="993">
                  <c:v>18.9500284888984</c:v>
                </c:pt>
                <c:pt idx="994">
                  <c:v>15.1726449655094</c:v>
                </c:pt>
                <c:pt idx="995">
                  <c:v>3.15772876341141</c:v>
                </c:pt>
                <c:pt idx="996">
                  <c:v>-8.47868750476093</c:v>
                </c:pt>
                <c:pt idx="997">
                  <c:v>-10.3035921914028</c:v>
                </c:pt>
                <c:pt idx="998">
                  <c:v>-14.7558238443292</c:v>
                </c:pt>
                <c:pt idx="999">
                  <c:v>-7.03661473543718</c:v>
                </c:pt>
                <c:pt idx="1000">
                  <c:v>4.85742220842142</c:v>
                </c:pt>
                <c:pt idx="1001">
                  <c:v>12.3746044280412</c:v>
                </c:pt>
                <c:pt idx="1002">
                  <c:v>19.1419160596604</c:v>
                </c:pt>
                <c:pt idx="1003">
                  <c:v>22.5836644769263</c:v>
                </c:pt>
                <c:pt idx="1004">
                  <c:v>14.9310057641944</c:v>
                </c:pt>
                <c:pt idx="1005">
                  <c:v>8.15034340257838</c:v>
                </c:pt>
                <c:pt idx="1006">
                  <c:v>-3.26826144009965</c:v>
                </c:pt>
                <c:pt idx="1007">
                  <c:v>-9.95223249450831</c:v>
                </c:pt>
                <c:pt idx="1008">
                  <c:v>-9.37557021169593</c:v>
                </c:pt>
                <c:pt idx="1009">
                  <c:v>-1.790717236554</c:v>
                </c:pt>
                <c:pt idx="1010">
                  <c:v>4.88015213705425</c:v>
                </c:pt>
                <c:pt idx="1011">
                  <c:v>16.1890085149494</c:v>
                </c:pt>
                <c:pt idx="1012">
                  <c:v>27.8051012903671</c:v>
                </c:pt>
                <c:pt idx="1013">
                  <c:v>22.2099084754328</c:v>
                </c:pt>
                <c:pt idx="1014">
                  <c:v>19.7034156404164</c:v>
                </c:pt>
                <c:pt idx="1015">
                  <c:v>8.13679462316563</c:v>
                </c:pt>
                <c:pt idx="1016">
                  <c:v>-8.04106853210693</c:v>
                </c:pt>
                <c:pt idx="1017">
                  <c:v>-18.5537630682504</c:v>
                </c:pt>
                <c:pt idx="1018">
                  <c:v>-17.9481891465866</c:v>
                </c:pt>
                <c:pt idx="1019">
                  <c:v>-10.5051671860779</c:v>
                </c:pt>
                <c:pt idx="1020">
                  <c:v>0.907949595373657</c:v>
                </c:pt>
                <c:pt idx="1021">
                  <c:v>6.92368177918804</c:v>
                </c:pt>
                <c:pt idx="1022">
                  <c:v>18.3638523745685</c:v>
                </c:pt>
                <c:pt idx="1023">
                  <c:v>12.7539570863167</c:v>
                </c:pt>
                <c:pt idx="1024">
                  <c:v>5.39885920545923</c:v>
                </c:pt>
                <c:pt idx="1025">
                  <c:v>-5.89051160058453</c:v>
                </c:pt>
                <c:pt idx="1026">
                  <c:v>-11.7939975181996</c:v>
                </c:pt>
                <c:pt idx="1027">
                  <c:v>-18.1761475993894</c:v>
                </c:pt>
                <c:pt idx="1028">
                  <c:v>-3.60252841563062</c:v>
                </c:pt>
                <c:pt idx="1029">
                  <c:v>42.625980950963</c:v>
                </c:pt>
                <c:pt idx="1030">
                  <c:v>97.6456184730195</c:v>
                </c:pt>
                <c:pt idx="1031">
                  <c:v>156.254982254957</c:v>
                </c:pt>
                <c:pt idx="1032">
                  <c:v>202.435872428957</c:v>
                </c:pt>
                <c:pt idx="1033">
                  <c:v>254.923016103954</c:v>
                </c:pt>
                <c:pt idx="1034">
                  <c:v>316.92903751005</c:v>
                </c:pt>
                <c:pt idx="1035">
                  <c:v>364.135853237243</c:v>
                </c:pt>
                <c:pt idx="1036">
                  <c:v>397.77325990445</c:v>
                </c:pt>
                <c:pt idx="1037">
                  <c:v>440.889387072596</c:v>
                </c:pt>
                <c:pt idx="1038">
                  <c:v>539.726074949719</c:v>
                </c:pt>
                <c:pt idx="1039">
                  <c:v>673.797937256268</c:v>
                </c:pt>
                <c:pt idx="1040">
                  <c:v>776.36042918252</c:v>
                </c:pt>
                <c:pt idx="1041">
                  <c:v>884.60897460363</c:v>
                </c:pt>
                <c:pt idx="1042">
                  <c:v>949.696421609768</c:v>
                </c:pt>
                <c:pt idx="1043">
                  <c:v>1061.54773497534</c:v>
                </c:pt>
                <c:pt idx="1044">
                  <c:v>1153.10539819244</c:v>
                </c:pt>
                <c:pt idx="1045">
                  <c:v>1235.00017318052</c:v>
                </c:pt>
                <c:pt idx="1046">
                  <c:v>1338.20577772344</c:v>
                </c:pt>
                <c:pt idx="1047">
                  <c:v>1478.45613657802</c:v>
                </c:pt>
                <c:pt idx="1048">
                  <c:v>1620.90125030213</c:v>
                </c:pt>
                <c:pt idx="1049">
                  <c:v>1744.48364486691</c:v>
                </c:pt>
                <c:pt idx="1050">
                  <c:v>1827.8801611294</c:v>
                </c:pt>
                <c:pt idx="1051">
                  <c:v>1872.37219262228</c:v>
                </c:pt>
                <c:pt idx="1052">
                  <c:v>1840.16544760632</c:v>
                </c:pt>
                <c:pt idx="1053">
                  <c:v>1757.98259883182</c:v>
                </c:pt>
                <c:pt idx="1054">
                  <c:v>1635.66578489788</c:v>
                </c:pt>
                <c:pt idx="1055">
                  <c:v>1484.32132891119</c:v>
                </c:pt>
                <c:pt idx="1056">
                  <c:v>1357.51905085562</c:v>
                </c:pt>
                <c:pt idx="1057">
                  <c:v>1243.78367111971</c:v>
                </c:pt>
                <c:pt idx="1058">
                  <c:v>1105.531327932</c:v>
                </c:pt>
                <c:pt idx="1059">
                  <c:v>993.23188284397</c:v>
                </c:pt>
                <c:pt idx="1060">
                  <c:v>874.876582818805</c:v>
                </c:pt>
                <c:pt idx="1061">
                  <c:v>772.088980306696</c:v>
                </c:pt>
                <c:pt idx="1062">
                  <c:v>695.191859862623</c:v>
                </c:pt>
                <c:pt idx="1063">
                  <c:v>602.671534561823</c:v>
                </c:pt>
                <c:pt idx="1064">
                  <c:v>499.335575250469</c:v>
                </c:pt>
                <c:pt idx="1065">
                  <c:v>402.181998021517</c:v>
                </c:pt>
                <c:pt idx="1066">
                  <c:v>319.595841468567</c:v>
                </c:pt>
                <c:pt idx="1067">
                  <c:v>240.10216169452</c:v>
                </c:pt>
                <c:pt idx="1068">
                  <c:v>180.099088776987</c:v>
                </c:pt>
                <c:pt idx="1069">
                  <c:v>126.83048669396</c:v>
                </c:pt>
                <c:pt idx="1070">
                  <c:v>81.4130368469098</c:v>
                </c:pt>
                <c:pt idx="1071">
                  <c:v>56.4941337776425</c:v>
                </c:pt>
                <c:pt idx="1072">
                  <c:v>37.4914477617269</c:v>
                </c:pt>
                <c:pt idx="1073">
                  <c:v>29.0712543663022</c:v>
                </c:pt>
                <c:pt idx="1074">
                  <c:v>9.95722944623853</c:v>
                </c:pt>
                <c:pt idx="1075">
                  <c:v>-13.8655480991316</c:v>
                </c:pt>
                <c:pt idx="1076">
                  <c:v>-37.0263615913064</c:v>
                </c:pt>
                <c:pt idx="1077">
                  <c:v>-53.0489754270926</c:v>
                </c:pt>
                <c:pt idx="1078">
                  <c:v>-63.678847932057</c:v>
                </c:pt>
                <c:pt idx="1079">
                  <c:v>-68.7087921163731</c:v>
                </c:pt>
                <c:pt idx="1080">
                  <c:v>-69.0667229054532</c:v>
                </c:pt>
                <c:pt idx="1081">
                  <c:v>-65.07494867916</c:v>
                </c:pt>
                <c:pt idx="1082">
                  <c:v>-64.1841646206602</c:v>
                </c:pt>
                <c:pt idx="1083">
                  <c:v>-68.6297300033848</c:v>
                </c:pt>
                <c:pt idx="1084">
                  <c:v>-78.6032270575811</c:v>
                </c:pt>
                <c:pt idx="1085">
                  <c:v>-92.1886447169707</c:v>
                </c:pt>
                <c:pt idx="1086">
                  <c:v>-106.102067228093</c:v>
                </c:pt>
                <c:pt idx="1087">
                  <c:v>-116.949351648583</c:v>
                </c:pt>
                <c:pt idx="1088">
                  <c:v>-117.520154104524</c:v>
                </c:pt>
                <c:pt idx="1089">
                  <c:v>-116.643182188508</c:v>
                </c:pt>
                <c:pt idx="1090">
                  <c:v>-108.187034704652</c:v>
                </c:pt>
                <c:pt idx="1091">
                  <c:v>-104.408511455883</c:v>
                </c:pt>
                <c:pt idx="1092">
                  <c:v>-98.6364132913662</c:v>
                </c:pt>
                <c:pt idx="1093">
                  <c:v>-103.079495933716</c:v>
                </c:pt>
                <c:pt idx="1094">
                  <c:v>-107.908333060747</c:v>
                </c:pt>
                <c:pt idx="1095">
                  <c:v>-111.280887137116</c:v>
                </c:pt>
                <c:pt idx="1096">
                  <c:v>-125.008578804338</c:v>
                </c:pt>
                <c:pt idx="1097">
                  <c:v>-130.722926270875</c:v>
                </c:pt>
                <c:pt idx="1098">
                  <c:v>-136.282214121582</c:v>
                </c:pt>
                <c:pt idx="1099">
                  <c:v>-131.47828895802</c:v>
                </c:pt>
                <c:pt idx="1100">
                  <c:v>-123.188592765521</c:v>
                </c:pt>
                <c:pt idx="1101">
                  <c:v>-119.588069342917</c:v>
                </c:pt>
                <c:pt idx="1102">
                  <c:v>-113.9376306646</c:v>
                </c:pt>
                <c:pt idx="1103">
                  <c:v>-113.399920753066</c:v>
                </c:pt>
                <c:pt idx="1104">
                  <c:v>-118.156857118432</c:v>
                </c:pt>
                <c:pt idx="1105">
                  <c:v>-121.371714066226</c:v>
                </c:pt>
                <c:pt idx="1106">
                  <c:v>-134.916397736178</c:v>
                </c:pt>
                <c:pt idx="1107">
                  <c:v>-140.492285789025</c:v>
                </c:pt>
                <c:pt idx="1108">
                  <c:v>-146.010230135686</c:v>
                </c:pt>
                <c:pt idx="1109">
                  <c:v>-141.277396637879</c:v>
                </c:pt>
                <c:pt idx="1110">
                  <c:v>-133.143627820523</c:v>
                </c:pt>
                <c:pt idx="1111">
                  <c:v>-124.72406077188</c:v>
                </c:pt>
                <c:pt idx="1112">
                  <c:v>-114.228734052018</c:v>
                </c:pt>
                <c:pt idx="1113">
                  <c:v>-118.75699667647</c:v>
                </c:pt>
                <c:pt idx="1114">
                  <c:v>-123.425321832311</c:v>
                </c:pt>
                <c:pt idx="1115">
                  <c:v>-131.453949767618</c:v>
                </c:pt>
                <c:pt idx="1116">
                  <c:v>-139.767996123346</c:v>
                </c:pt>
                <c:pt idx="1117">
                  <c:v>-145.197638679788</c:v>
                </c:pt>
                <c:pt idx="1118">
                  <c:v>-145.686584706789</c:v>
                </c:pt>
                <c:pt idx="1119">
                  <c:v>-141.070726786801</c:v>
                </c:pt>
                <c:pt idx="1120">
                  <c:v>-133.132170398892</c:v>
                </c:pt>
                <c:pt idx="1121">
                  <c:v>-124.911303822626</c:v>
                </c:pt>
                <c:pt idx="1122">
                  <c:v>-124.542423862871</c:v>
                </c:pt>
                <c:pt idx="1123">
                  <c:v>-119.040609218844</c:v>
                </c:pt>
                <c:pt idx="1124">
                  <c:v>-118.615905845654</c:v>
                </c:pt>
                <c:pt idx="1125">
                  <c:v>-126.497493939684</c:v>
                </c:pt>
                <c:pt idx="1126">
                  <c:v>-134.644270044964</c:v>
                </c:pt>
                <c:pt idx="1127">
                  <c:v>-139.950250773001</c:v>
                </c:pt>
                <c:pt idx="1128">
                  <c:v>-140.4060754932</c:v>
                </c:pt>
                <c:pt idx="1129">
                  <c:v>-135.85985210388</c:v>
                </c:pt>
                <c:pt idx="1130">
                  <c:v>-133.06668550447</c:v>
                </c:pt>
                <c:pt idx="1131">
                  <c:v>-119.993011187315</c:v>
                </c:pt>
                <c:pt idx="1132">
                  <c:v>-114.757724788931</c:v>
                </c:pt>
                <c:pt idx="1133">
                  <c:v>-114.32075569873</c:v>
                </c:pt>
                <c:pt idx="1134">
                  <c:v>-118.827043287735</c:v>
                </c:pt>
                <c:pt idx="1135">
                  <c:v>-116.536967014538</c:v>
                </c:pt>
                <c:pt idx="1136">
                  <c:v>-124.534213558125</c:v>
                </c:pt>
                <c:pt idx="1137">
                  <c:v>-129.724686624401</c:v>
                </c:pt>
                <c:pt idx="1138">
                  <c:v>-125.142893215049</c:v>
                </c:pt>
                <c:pt idx="1139">
                  <c:v>-120.669130124856</c:v>
                </c:pt>
                <c:pt idx="1140">
                  <c:v>-113.007891802979</c:v>
                </c:pt>
                <c:pt idx="1141">
                  <c:v>-100.093270282556</c:v>
                </c:pt>
                <c:pt idx="1142">
                  <c:v>-94.9609230711361</c:v>
                </c:pt>
                <c:pt idx="1143">
                  <c:v>-90.53180126709</c:v>
                </c:pt>
                <c:pt idx="1144">
                  <c:v>-94.9628438084428</c:v>
                </c:pt>
                <c:pt idx="1145">
                  <c:v>-97.5254804526405</c:v>
                </c:pt>
                <c:pt idx="1146">
                  <c:v>-100.341651262924</c:v>
                </c:pt>
                <c:pt idx="1147">
                  <c:v>-100.427124031337</c:v>
                </c:pt>
                <c:pt idx="1148">
                  <c:v>-100.851782607705</c:v>
                </c:pt>
                <c:pt idx="1149">
                  <c:v>-91.4522604749044</c:v>
                </c:pt>
                <c:pt idx="1150">
                  <c:v>-78.945156196152</c:v>
                </c:pt>
                <c:pt idx="1151">
                  <c:v>-61.2011636688448</c:v>
                </c:pt>
                <c:pt idx="1152">
                  <c:v>-56.186541222298</c:v>
                </c:pt>
                <c:pt idx="1153">
                  <c:v>-46.7551123404779</c:v>
                </c:pt>
                <c:pt idx="1154">
                  <c:v>-46.0834382296129</c:v>
                </c:pt>
                <c:pt idx="1155">
                  <c:v>-43.4782493654368</c:v>
                </c:pt>
                <c:pt idx="1156">
                  <c:v>-46.121441090246</c:v>
                </c:pt>
                <c:pt idx="1157">
                  <c:v>-41.0722278561942</c:v>
                </c:pt>
                <c:pt idx="1158">
                  <c:v>-32.46985379942</c:v>
                </c:pt>
                <c:pt idx="1159">
                  <c:v>-23.1710354654845</c:v>
                </c:pt>
                <c:pt idx="1160">
                  <c:v>-5.81291772250401</c:v>
                </c:pt>
                <c:pt idx="1161">
                  <c:v>6.77259967233212</c:v>
                </c:pt>
                <c:pt idx="1162">
                  <c:v>20.7203998877432</c:v>
                </c:pt>
                <c:pt idx="1163">
                  <c:v>31.1464482059255</c:v>
                </c:pt>
                <c:pt idx="1164">
                  <c:v>35.9128169249217</c:v>
                </c:pt>
                <c:pt idx="1165">
                  <c:v>38.6661741858449</c:v>
                </c:pt>
                <c:pt idx="1166">
                  <c:v>41.185916062257</c:v>
                </c:pt>
                <c:pt idx="1167">
                  <c:v>46.3324637074237</c:v>
                </c:pt>
                <c:pt idx="1168">
                  <c:v>59.9522733962734</c:v>
                </c:pt>
                <c:pt idx="1169">
                  <c:v>74.1641404111325</c:v>
                </c:pt>
                <c:pt idx="1170">
                  <c:v>96.3688244633025</c:v>
                </c:pt>
                <c:pt idx="1171">
                  <c:v>112.79749667424</c:v>
                </c:pt>
                <c:pt idx="1172">
                  <c:v>132.652767991322</c:v>
                </c:pt>
                <c:pt idx="1173">
                  <c:v>143.081734187319</c:v>
                </c:pt>
                <c:pt idx="1174">
                  <c:v>148.971926027323</c:v>
                </c:pt>
                <c:pt idx="1175">
                  <c:v>160.918637195251</c:v>
                </c:pt>
                <c:pt idx="1176">
                  <c:v>158.598997240133</c:v>
                </c:pt>
                <c:pt idx="1177">
                  <c:v>163.871064866319</c:v>
                </c:pt>
                <c:pt idx="1178">
                  <c:v>173.511117798924</c:v>
                </c:pt>
                <c:pt idx="1179">
                  <c:v>186.645272537939</c:v>
                </c:pt>
                <c:pt idx="1180">
                  <c:v>208.68998683125</c:v>
                </c:pt>
                <c:pt idx="1181">
                  <c:v>225.933267487923</c:v>
                </c:pt>
                <c:pt idx="1182">
                  <c:v>239.64485321958</c:v>
                </c:pt>
                <c:pt idx="1183">
                  <c:v>255.052755104147</c:v>
                </c:pt>
                <c:pt idx="1184">
                  <c:v>261.006776976461</c:v>
                </c:pt>
                <c:pt idx="1185">
                  <c:v>259.100004450081</c:v>
                </c:pt>
                <c:pt idx="1186">
                  <c:v>257.00432472715</c:v>
                </c:pt>
                <c:pt idx="1187">
                  <c:v>261.429095294469</c:v>
                </c:pt>
                <c:pt idx="1188">
                  <c:v>266.096359014609</c:v>
                </c:pt>
                <c:pt idx="1189">
                  <c:v>275.136129774237</c:v>
                </c:pt>
                <c:pt idx="1190">
                  <c:v>286.993445159912</c:v>
                </c:pt>
                <c:pt idx="1191">
                  <c:v>294.046555270853</c:v>
                </c:pt>
                <c:pt idx="1192">
                  <c:v>293.629092303573</c:v>
                </c:pt>
                <c:pt idx="1193">
                  <c:v>299.023941667633</c:v>
                </c:pt>
                <c:pt idx="1194">
                  <c:v>290.058765381367</c:v>
                </c:pt>
                <c:pt idx="1195">
                  <c:v>283.30504124676</c:v>
                </c:pt>
                <c:pt idx="1196">
                  <c:v>276.326706488505</c:v>
                </c:pt>
                <c:pt idx="1197">
                  <c:v>261.784261202126</c:v>
                </c:pt>
                <c:pt idx="1198">
                  <c:v>257.434305472767</c:v>
                </c:pt>
                <c:pt idx="1199">
                  <c:v>251.360905837188</c:v>
                </c:pt>
                <c:pt idx="1200">
                  <c:v>248.066770291473</c:v>
                </c:pt>
                <c:pt idx="1201">
                  <c:v>249.975148792045</c:v>
                </c:pt>
                <c:pt idx="1202">
                  <c:v>249.425504351009</c:v>
                </c:pt>
                <c:pt idx="1203">
                  <c:v>239.728541132734</c:v>
                </c:pt>
                <c:pt idx="1204">
                  <c:v>235.801338522628</c:v>
                </c:pt>
                <c:pt idx="1205">
                  <c:v>220.114615383994</c:v>
                </c:pt>
                <c:pt idx="1206">
                  <c:v>203.261908985909</c:v>
                </c:pt>
                <c:pt idx="1207">
                  <c:v>188.851483569838</c:v>
                </c:pt>
                <c:pt idx="1208">
                  <c:v>178.544596816845</c:v>
                </c:pt>
                <c:pt idx="1209">
                  <c:v>173.431145130943</c:v>
                </c:pt>
                <c:pt idx="1210">
                  <c:v>169.998834076589</c:v>
                </c:pt>
                <c:pt idx="1211">
                  <c:v>171.728514762374</c:v>
                </c:pt>
                <c:pt idx="1212">
                  <c:v>166.027935465208</c:v>
                </c:pt>
                <c:pt idx="1213">
                  <c:v>161.283400566508</c:v>
                </c:pt>
                <c:pt idx="1214">
                  <c:v>152.388951315816</c:v>
                </c:pt>
                <c:pt idx="1215">
                  <c:v>136.843165475088</c:v>
                </c:pt>
                <c:pt idx="1216">
                  <c:v>120.162881352987</c:v>
                </c:pt>
                <c:pt idx="1217">
                  <c:v>105.890510243334</c:v>
                </c:pt>
                <c:pt idx="1218">
                  <c:v>95.6348510774102</c:v>
                </c:pt>
                <c:pt idx="1219">
                  <c:v>90.4666678085628</c:v>
                </c:pt>
                <c:pt idx="1220">
                  <c:v>91.8950013843319</c:v>
                </c:pt>
                <c:pt idx="1221">
                  <c:v>93.4359900874719</c:v>
                </c:pt>
                <c:pt idx="1222">
                  <c:v>92.5920159672828</c:v>
                </c:pt>
                <c:pt idx="1223">
                  <c:v>87.7856253972938</c:v>
                </c:pt>
                <c:pt idx="1224">
                  <c:v>78.9565663046796</c:v>
                </c:pt>
                <c:pt idx="1225">
                  <c:v>62.5779232251469</c:v>
                </c:pt>
                <c:pt idx="1226">
                  <c:v>52.1060179497389</c:v>
                </c:pt>
                <c:pt idx="1227">
                  <c:v>42.9773181998247</c:v>
                </c:pt>
                <c:pt idx="1228">
                  <c:v>32.7549571063417</c:v>
                </c:pt>
                <c:pt idx="1229">
                  <c:v>31.5200051876627</c:v>
                </c:pt>
                <c:pt idx="1230">
                  <c:v>32.7928373579841</c:v>
                </c:pt>
                <c:pt idx="1231">
                  <c:v>39.1672538074771</c:v>
                </c:pt>
                <c:pt idx="1232">
                  <c:v>38.1909653050821</c:v>
                </c:pt>
                <c:pt idx="1233">
                  <c:v>38.3592899466164</c:v>
                </c:pt>
                <c:pt idx="1234">
                  <c:v>29.6029273431671</c:v>
                </c:pt>
                <c:pt idx="1235">
                  <c:v>23.3893160037662</c:v>
                </c:pt>
                <c:pt idx="1236">
                  <c:v>13.0750617627329</c:v>
                </c:pt>
                <c:pt idx="1237">
                  <c:v>9.08158370685035</c:v>
                </c:pt>
                <c:pt idx="1238">
                  <c:v>3.90237913831521</c:v>
                </c:pt>
                <c:pt idx="1239">
                  <c:v>7.60678275042794</c:v>
                </c:pt>
                <c:pt idx="1240">
                  <c:v>8.74304568620685</c:v>
                </c:pt>
                <c:pt idx="1241">
                  <c:v>9.97985723223441</c:v>
                </c:pt>
                <c:pt idx="1242">
                  <c:v>13.9355778355475</c:v>
                </c:pt>
                <c:pt idx="1243">
                  <c:v>10.0904212242687</c:v>
                </c:pt>
                <c:pt idx="1244">
                  <c:v>1.41704181625407</c:v>
                </c:pt>
                <c:pt idx="1245">
                  <c:v>0.332818588070412</c:v>
                </c:pt>
                <c:pt idx="1246">
                  <c:v>-10.8733649920183</c:v>
                </c:pt>
                <c:pt idx="1247">
                  <c:v>-14.7950397730525</c:v>
                </c:pt>
                <c:pt idx="1248">
                  <c:v>-19.9704099506633</c:v>
                </c:pt>
                <c:pt idx="1249">
                  <c:v>-16.3312962832136</c:v>
                </c:pt>
                <c:pt idx="1250">
                  <c:v>-15.3042541401518</c:v>
                </c:pt>
                <c:pt idx="1251">
                  <c:v>-9.17877178245807</c:v>
                </c:pt>
                <c:pt idx="1252">
                  <c:v>-5.31225387060857</c:v>
                </c:pt>
                <c:pt idx="1253">
                  <c:v>-5.16809051235731</c:v>
                </c:pt>
                <c:pt idx="1254">
                  <c:v>-8.78447271775205</c:v>
                </c:pt>
                <c:pt idx="1255">
                  <c:v>-14.7662509495488</c:v>
                </c:pt>
                <c:pt idx="1256">
                  <c:v>-25.8230858351844</c:v>
                </c:pt>
                <c:pt idx="1257">
                  <c:v>-29.6281370616654</c:v>
                </c:pt>
                <c:pt idx="1258">
                  <c:v>-33.7639075664162</c:v>
                </c:pt>
                <c:pt idx="1259">
                  <c:v>-30.1806037730066</c:v>
                </c:pt>
                <c:pt idx="1260">
                  <c:v>-29.2785821972667</c:v>
                </c:pt>
                <c:pt idx="1261">
                  <c:v>-18.2993734902496</c:v>
                </c:pt>
                <c:pt idx="1262">
                  <c:v>-14.5627437040459</c:v>
                </c:pt>
                <c:pt idx="1263">
                  <c:v>-14.4601554609224</c:v>
                </c:pt>
                <c:pt idx="1264">
                  <c:v>-18.0143526292126</c:v>
                </c:pt>
                <c:pt idx="1265">
                  <c:v>-23.8543517196564</c:v>
                </c:pt>
                <c:pt idx="1266">
                  <c:v>-29.7442044979314</c:v>
                </c:pt>
                <c:pt idx="1267">
                  <c:v>-38.4390249279117</c:v>
                </c:pt>
                <c:pt idx="1268">
                  <c:v>-33.522367366466</c:v>
                </c:pt>
                <c:pt idx="1269">
                  <c:v>-35.0194239945593</c:v>
                </c:pt>
                <c:pt idx="1270">
                  <c:v>-34.2406250114262</c:v>
                </c:pt>
                <c:pt idx="1271">
                  <c:v>-23.4028472465512</c:v>
                </c:pt>
                <c:pt idx="1272">
                  <c:v>-19.7718745506932</c:v>
                </c:pt>
                <c:pt idx="1273">
                  <c:v>-19.6990639152817</c:v>
                </c:pt>
                <c:pt idx="1274">
                  <c:v>-23.1961522238564</c:v>
                </c:pt>
                <c:pt idx="1275">
                  <c:v>-28.9143115389166</c:v>
                </c:pt>
                <c:pt idx="1276">
                  <c:v>-34.6643188563031</c:v>
                </c:pt>
                <c:pt idx="1277">
                  <c:v>-33.2546651918858</c:v>
                </c:pt>
                <c:pt idx="1278">
                  <c:v>-38.3449672617515</c:v>
                </c:pt>
                <c:pt idx="1279">
                  <c:v>-34.8758576690115</c:v>
                </c:pt>
                <c:pt idx="1280">
                  <c:v>-29.2079542854795</c:v>
                </c:pt>
                <c:pt idx="1281">
                  <c:v>-23.5112270012666</c:v>
                </c:pt>
                <c:pt idx="1282">
                  <c:v>-19.9568658204087</c:v>
                </c:pt>
                <c:pt idx="1283">
                  <c:v>-14.8898205566196</c:v>
                </c:pt>
                <c:pt idx="1284">
                  <c:v>-18.3381525623517</c:v>
                </c:pt>
                <c:pt idx="1285">
                  <c:v>-23.9493605958459</c:v>
                </c:pt>
                <c:pt idx="1286">
                  <c:v>-29.5752433683176</c:v>
                </c:pt>
                <c:pt idx="1287">
                  <c:v>-38.0716738570871</c:v>
                </c:pt>
                <c:pt idx="1288">
                  <c:v>-38.0975190222651</c:v>
                </c:pt>
                <c:pt idx="1289">
                  <c:v>-44.6810467350977</c:v>
                </c:pt>
                <c:pt idx="1290">
                  <c:v>-49.1033817547918</c:v>
                </c:pt>
                <c:pt idx="1291">
                  <c:v>-14.5085285518367</c:v>
                </c:pt>
                <c:pt idx="1292">
                  <c:v>-11.1793766039976</c:v>
                </c:pt>
                <c:pt idx="1293">
                  <c:v>-20.2439919944857</c:v>
                </c:pt>
                <c:pt idx="1294">
                  <c:v>-18.6297122310221</c:v>
                </c:pt>
                <c:pt idx="1295">
                  <c:v>-24.0899749378372</c:v>
                </c:pt>
                <c:pt idx="1296">
                  <c:v>-29.5120025855383</c:v>
                </c:pt>
                <c:pt idx="1297">
                  <c:v>-32.8295967765287</c:v>
                </c:pt>
                <c:pt idx="1298">
                  <c:v>-32.7878704597788</c:v>
                </c:pt>
                <c:pt idx="1299">
                  <c:v>-34.4178427517691</c:v>
                </c:pt>
                <c:pt idx="1300">
                  <c:v>-29.000627886723</c:v>
                </c:pt>
                <c:pt idx="1301">
                  <c:v>-23.6324744790382</c:v>
                </c:pt>
                <c:pt idx="1302">
                  <c:v>-20.3590003797402</c:v>
                </c:pt>
                <c:pt idx="1303">
                  <c:v>-20.4183220759313</c:v>
                </c:pt>
                <c:pt idx="1304">
                  <c:v>-18.7728340973176</c:v>
                </c:pt>
                <c:pt idx="1305">
                  <c:v>-24.147484339858</c:v>
                </c:pt>
                <c:pt idx="1306">
                  <c:v>-34.4623675674075</c:v>
                </c:pt>
                <c:pt idx="1307">
                  <c:v>-37.674012838155</c:v>
                </c:pt>
                <c:pt idx="1308">
                  <c:v>-37.5904055527882</c:v>
                </c:pt>
                <c:pt idx="1309">
                  <c:v>-34.2582376350455</c:v>
                </c:pt>
                <c:pt idx="1310">
                  <c:v>-33.9620387526282</c:v>
                </c:pt>
                <c:pt idx="1311">
                  <c:v>-23.7108604464949</c:v>
                </c:pt>
                <c:pt idx="1312">
                  <c:v>-20.5464616522087</c:v>
                </c:pt>
                <c:pt idx="1313">
                  <c:v>-20.642925088658</c:v>
                </c:pt>
                <c:pt idx="1314">
                  <c:v>-18.9488140246983</c:v>
                </c:pt>
                <c:pt idx="1315">
                  <c:v>-29.2079928761446</c:v>
                </c:pt>
                <c:pt idx="1316">
                  <c:v>-34.366661249695</c:v>
                </c:pt>
                <c:pt idx="1317">
                  <c:v>-32.4817689414522</c:v>
                </c:pt>
                <c:pt idx="1318">
                  <c:v>-32.3935267940581</c:v>
                </c:pt>
                <c:pt idx="1319">
                  <c:v>-34.1274795454757</c:v>
                </c:pt>
                <c:pt idx="1320">
                  <c:v>-33.9244365585409</c:v>
                </c:pt>
                <c:pt idx="1321">
                  <c:v>-23.7803253902391</c:v>
                </c:pt>
                <c:pt idx="1322">
                  <c:v>-25.6960383839887</c:v>
                </c:pt>
                <c:pt idx="1323">
                  <c:v>-25.7970455452017</c:v>
                </c:pt>
                <c:pt idx="1324">
                  <c:v>-24.0530185555788</c:v>
                </c:pt>
                <c:pt idx="1325">
                  <c:v>-29.2270901874648</c:v>
                </c:pt>
                <c:pt idx="1326">
                  <c:v>-39.3162562127909</c:v>
                </c:pt>
                <c:pt idx="1327">
                  <c:v>-37.3631811261359</c:v>
                </c:pt>
                <c:pt idx="1328">
                  <c:v>-37.2565547381001</c:v>
                </c:pt>
                <c:pt idx="1329">
                  <c:v>-39.0287040484452</c:v>
                </c:pt>
                <c:pt idx="1330">
                  <c:v>-33.9056268461734</c:v>
                </c:pt>
                <c:pt idx="1331">
                  <c:v>-28.8707901218001</c:v>
                </c:pt>
                <c:pt idx="1332">
                  <c:v>-20.8426062369524</c:v>
                </c:pt>
                <c:pt idx="1333">
                  <c:v>-25.9843089635821</c:v>
                </c:pt>
                <c:pt idx="1334">
                  <c:v>-29.1869270869478</c:v>
                </c:pt>
                <c:pt idx="1335">
                  <c:v>-29.2386476229818</c:v>
                </c:pt>
                <c:pt idx="1336">
                  <c:v>-39.2241085175754</c:v>
                </c:pt>
                <c:pt idx="1337">
                  <c:v>-42.2029130669665</c:v>
                </c:pt>
                <c:pt idx="1338">
                  <c:v>-42.0713491873923</c:v>
                </c:pt>
                <c:pt idx="1339">
                  <c:v>-38.8935533979948</c:v>
                </c:pt>
                <c:pt idx="1340">
                  <c:v>-38.8943126521524</c:v>
                </c:pt>
                <c:pt idx="1341">
                  <c:v>-33.9688641516566</c:v>
                </c:pt>
                <c:pt idx="1342">
                  <c:v>-31.0164967024423</c:v>
                </c:pt>
                <c:pt idx="1343">
                  <c:v>-31.1534981240576</c:v>
                </c:pt>
                <c:pt idx="1344">
                  <c:v>-34.3137541122792</c:v>
                </c:pt>
                <c:pt idx="1345">
                  <c:v>-34.2792656455485</c:v>
                </c:pt>
                <c:pt idx="1346">
                  <c:v>-39.1677227995357</c:v>
                </c:pt>
                <c:pt idx="1347">
                  <c:v>-47.0939490937519</c:v>
                </c:pt>
                <c:pt idx="1348">
                  <c:v>-46.9333675667943</c:v>
                </c:pt>
                <c:pt idx="1349">
                  <c:v>-43.783567531648</c:v>
                </c:pt>
                <c:pt idx="1350">
                  <c:v>-43.8584100150105</c:v>
                </c:pt>
                <c:pt idx="1351">
                  <c:v>-29.0246912183463</c:v>
                </c:pt>
                <c:pt idx="1352">
                  <c:v>-26.1830675087809</c:v>
                </c:pt>
                <c:pt idx="1353">
                  <c:v>-26.3625359739721</c:v>
                </c:pt>
                <c:pt idx="1354">
                  <c:v>-34.4811050847605</c:v>
                </c:pt>
                <c:pt idx="1355">
                  <c:v>-39.3188387734702</c:v>
                </c:pt>
                <c:pt idx="1356">
                  <c:v>-44.0468086210772</c:v>
                </c:pt>
                <c:pt idx="1357">
                  <c:v>-46.8636481093785</c:v>
                </c:pt>
                <c:pt idx="1358">
                  <c:v>-51.7044412394364</c:v>
                </c:pt>
                <c:pt idx="1359">
                  <c:v>-48.6250521244355</c:v>
                </c:pt>
                <c:pt idx="1360">
                  <c:v>-43.834697062374</c:v>
                </c:pt>
                <c:pt idx="1361">
                  <c:v>-39.1667112717043</c:v>
                </c:pt>
                <c:pt idx="1362">
                  <c:v>-31.3995442269356</c:v>
                </c:pt>
                <c:pt idx="1363">
                  <c:v>-31.597430716181</c:v>
                </c:pt>
                <c:pt idx="1364">
                  <c:v>-29.649112153864</c:v>
                </c:pt>
                <c:pt idx="1365">
                  <c:v>-39.3969334455512</c:v>
                </c:pt>
                <c:pt idx="1366">
                  <c:v>-43.983133107926</c:v>
                </c:pt>
                <c:pt idx="1367">
                  <c:v>-51.6831075343673</c:v>
                </c:pt>
                <c:pt idx="1368">
                  <c:v>-51.4581638154585</c:v>
                </c:pt>
                <c:pt idx="1369">
                  <c:v>-48.4296916159971</c:v>
                </c:pt>
                <c:pt idx="1370">
                  <c:v>-43.7644775201023</c:v>
                </c:pt>
                <c:pt idx="1371">
                  <c:v>-39.2478306913983</c:v>
                </c:pt>
                <c:pt idx="1372">
                  <c:v>-36.6004064380288</c:v>
                </c:pt>
                <c:pt idx="1373">
                  <c:v>-41.8227440818659</c:v>
                </c:pt>
                <c:pt idx="1374">
                  <c:v>-39.7989924712332</c:v>
                </c:pt>
                <c:pt idx="1375">
                  <c:v>-44.4231940222565</c:v>
                </c:pt>
                <c:pt idx="1376">
                  <c:v>-53.9031192716456</c:v>
                </c:pt>
                <c:pt idx="1377">
                  <c:v>-51.5138855553292</c:v>
                </c:pt>
                <c:pt idx="1378">
                  <c:v>-51.3096267413044</c:v>
                </c:pt>
                <c:pt idx="1379">
                  <c:v>-53.3583548221365</c:v>
                </c:pt>
                <c:pt idx="1380">
                  <c:v>-48.778977644987</c:v>
                </c:pt>
                <c:pt idx="1381">
                  <c:v>-44.3465524934055</c:v>
                </c:pt>
                <c:pt idx="1382">
                  <c:v>-41.7496445081402</c:v>
                </c:pt>
                <c:pt idx="1383">
                  <c:v>-41.9696926028427</c:v>
                </c:pt>
                <c:pt idx="1384">
                  <c:v>-44.9101586966459</c:v>
                </c:pt>
                <c:pt idx="1385">
                  <c:v>-49.4381699092245</c:v>
                </c:pt>
                <c:pt idx="1386">
                  <c:v>-53.8209273851378</c:v>
                </c:pt>
                <c:pt idx="1387">
                  <c:v>-56.388787019732</c:v>
                </c:pt>
                <c:pt idx="1388">
                  <c:v>-51.171287630196</c:v>
                </c:pt>
                <c:pt idx="1389">
                  <c:v>-53.2820566646901</c:v>
                </c:pt>
                <c:pt idx="1390">
                  <c:v>-48.7935189873453</c:v>
                </c:pt>
                <c:pt idx="1391">
                  <c:v>-44.4459827564521</c:v>
                </c:pt>
                <c:pt idx="1392">
                  <c:v>-41.8956881634659</c:v>
                </c:pt>
                <c:pt idx="1393">
                  <c:v>-37.1064816910425</c:v>
                </c:pt>
                <c:pt idx="1394">
                  <c:v>-40.003806523003</c:v>
                </c:pt>
                <c:pt idx="1395">
                  <c:v>-44.4488836882401</c:v>
                </c:pt>
                <c:pt idx="1396">
                  <c:v>-53.7407001106361</c:v>
                </c:pt>
                <c:pt idx="1397">
                  <c:v>-56.2261030692817</c:v>
                </c:pt>
                <c:pt idx="1398">
                  <c:v>-55.9885179840723</c:v>
                </c:pt>
                <c:pt idx="1399">
                  <c:v>-58.1307435423244</c:v>
                </c:pt>
                <c:pt idx="1400">
                  <c:v>-53.7354843797496</c:v>
                </c:pt>
                <c:pt idx="1401">
                  <c:v>-49.5072213992074</c:v>
                </c:pt>
                <c:pt idx="1402">
                  <c:v>-42.0566219943946</c:v>
                </c:pt>
                <c:pt idx="1403">
                  <c:v>-42.3278291386433</c:v>
                </c:pt>
                <c:pt idx="1404">
                  <c:v>-40.1827358731707</c:v>
                </c:pt>
                <c:pt idx="1405">
                  <c:v>-44.5398946683268</c:v>
                </c:pt>
                <c:pt idx="1406">
                  <c:v>-48.7095034692411</c:v>
                </c:pt>
                <c:pt idx="1407">
                  <c:v>-56.1033408686254</c:v>
                </c:pt>
                <c:pt idx="1408">
                  <c:v>-55.7988877525652</c:v>
                </c:pt>
                <c:pt idx="1409">
                  <c:v>-52.9468155165643</c:v>
                </c:pt>
                <c:pt idx="1410">
                  <c:v>-48.6455319644686</c:v>
                </c:pt>
                <c:pt idx="1411">
                  <c:v>-44.5408060445765</c:v>
                </c:pt>
                <c:pt idx="1412">
                  <c:v>-42.1960913364188</c:v>
                </c:pt>
                <c:pt idx="1413">
                  <c:v>-42.4970540111558</c:v>
                </c:pt>
                <c:pt idx="1414">
                  <c:v>-45.317089662563</c:v>
                </c:pt>
                <c:pt idx="1415">
                  <c:v>-44.5701282978764</c:v>
                </c:pt>
                <c:pt idx="1416">
                  <c:v>-48.6470632442756</c:v>
                </c:pt>
                <c:pt idx="1417">
                  <c:v>-60.9724402025625</c:v>
                </c:pt>
                <c:pt idx="1418">
                  <c:v>-60.6315189411912</c:v>
                </c:pt>
                <c:pt idx="1419">
                  <c:v>-57.811225140754</c:v>
                </c:pt>
                <c:pt idx="1420">
                  <c:v>-58.5975485243418</c:v>
                </c:pt>
                <c:pt idx="1421">
                  <c:v>-49.5844163493098</c:v>
                </c:pt>
                <c:pt idx="1422">
                  <c:v>-42.3410601573603</c:v>
                </c:pt>
                <c:pt idx="1423">
                  <c:v>-42.7101766623072</c:v>
                </c:pt>
                <c:pt idx="1424">
                  <c:v>-50.5168370053412</c:v>
                </c:pt>
                <c:pt idx="1425">
                  <c:v>-49.6622326105823</c:v>
                </c:pt>
                <c:pt idx="1426">
                  <c:v>-53.6012044778411</c:v>
                </c:pt>
                <c:pt idx="1427">
                  <c:v>-60.8110133864634</c:v>
                </c:pt>
                <c:pt idx="1428">
                  <c:v>-60.4390649547017</c:v>
                </c:pt>
                <c:pt idx="1429">
                  <c:v>-57.6612290882253</c:v>
                </c:pt>
                <c:pt idx="1430">
                  <c:v>-53.5469838288235</c:v>
                </c:pt>
                <c:pt idx="1431">
                  <c:v>-44.6703089906365</c:v>
                </c:pt>
                <c:pt idx="1432">
                  <c:v>-42.5257647084429</c:v>
                </c:pt>
                <c:pt idx="1433">
                  <c:v>-42.9003563483515</c:v>
                </c:pt>
                <c:pt idx="1434">
                  <c:v>-50.6399884570376</c:v>
                </c:pt>
                <c:pt idx="1435">
                  <c:v>-54.6717236254549</c:v>
                </c:pt>
                <c:pt idx="1436">
                  <c:v>-67.4757265571907</c:v>
                </c:pt>
                <c:pt idx="1437">
                  <c:v>-74.5705262820281</c:v>
                </c:pt>
                <c:pt idx="1438">
                  <c:v>-74.187769356926</c:v>
                </c:pt>
                <c:pt idx="1439">
                  <c:v>-71.5069759724623</c:v>
                </c:pt>
                <c:pt idx="1440">
                  <c:v>-77.5601553118526</c:v>
                </c:pt>
                <c:pt idx="1441">
                  <c:v>-73.8207580874183</c:v>
                </c:pt>
                <c:pt idx="1442">
                  <c:v>-71.7579598100487</c:v>
                </c:pt>
                <c:pt idx="1443">
                  <c:v>-67.1503617971344</c:v>
                </c:pt>
                <c:pt idx="1444">
                  <c:v>-74.8555715475445</c:v>
                </c:pt>
                <c:pt idx="1445">
                  <c:v>-83.7915052869113</c:v>
                </c:pt>
                <c:pt idx="1446">
                  <c:v>-82.4569115979918</c:v>
                </c:pt>
                <c:pt idx="1447">
                  <c:v>-89.496800244745</c:v>
                </c:pt>
                <c:pt idx="1448">
                  <c:v>-89.1003681727852</c:v>
                </c:pt>
                <c:pt idx="1449">
                  <c:v>-86.4521616995553</c:v>
                </c:pt>
                <c:pt idx="1450">
                  <c:v>-82.5715627424649</c:v>
                </c:pt>
                <c:pt idx="1451">
                  <c:v>-78.9430388945551</c:v>
                </c:pt>
                <c:pt idx="1452">
                  <c:v>-81.9483101599901</c:v>
                </c:pt>
                <c:pt idx="1453">
                  <c:v>-87.3220258398526</c:v>
                </c:pt>
                <c:pt idx="1454">
                  <c:v>-94.9153995443728</c:v>
                </c:pt>
                <c:pt idx="1455">
                  <c:v>-103.734388126841</c:v>
                </c:pt>
                <c:pt idx="1456">
                  <c:v>-107.32233173071</c:v>
                </c:pt>
                <c:pt idx="1457">
                  <c:v>-104.335381114563</c:v>
                </c:pt>
                <c:pt idx="1458">
                  <c:v>-94.0316398031631</c:v>
                </c:pt>
                <c:pt idx="1459">
                  <c:v>-81.5511969341237</c:v>
                </c:pt>
                <c:pt idx="1460">
                  <c:v>-58.8405665470674</c:v>
                </c:pt>
                <c:pt idx="1461">
                  <c:v>-40.3436011239621</c:v>
                </c:pt>
                <c:pt idx="1462">
                  <c:v>-38.361164379382</c:v>
                </c:pt>
                <c:pt idx="1463">
                  <c:v>-48.5744606373806</c:v>
                </c:pt>
                <c:pt idx="1464">
                  <c:v>-55.8559147256392</c:v>
                </c:pt>
                <c:pt idx="1465">
                  <c:v>-63.3535398689207</c:v>
                </c:pt>
                <c:pt idx="1466">
                  <c:v>-71.7368330080837</c:v>
                </c:pt>
                <c:pt idx="1467">
                  <c:v>-78.7167104512337</c:v>
                </c:pt>
                <c:pt idx="1468">
                  <c:v>-73.5492403501574</c:v>
                </c:pt>
                <c:pt idx="1469">
                  <c:v>-66.3486126099443</c:v>
                </c:pt>
                <c:pt idx="1470">
                  <c:v>-58.9583530512689</c:v>
                </c:pt>
                <c:pt idx="1471">
                  <c:v>-59.6679275751216</c:v>
                </c:pt>
                <c:pt idx="1472">
                  <c:v>-48.6983274476081</c:v>
                </c:pt>
                <c:pt idx="1473">
                  <c:v>-48.8450017267112</c:v>
                </c:pt>
                <c:pt idx="1474">
                  <c:v>-46.0020286435853</c:v>
                </c:pt>
                <c:pt idx="1475">
                  <c:v>-54.3565073258135</c:v>
                </c:pt>
                <c:pt idx="1476">
                  <c:v>-52.5839324338984</c:v>
                </c:pt>
                <c:pt idx="1477">
                  <c:v>-49.4955856212187</c:v>
                </c:pt>
                <c:pt idx="1478">
                  <c:v>-49.3645471206581</c:v>
                </c:pt>
                <c:pt idx="1479">
                  <c:v>-47.2274486806214</c:v>
                </c:pt>
                <c:pt idx="1480">
                  <c:v>-43.9077798649501</c:v>
                </c:pt>
                <c:pt idx="1481">
                  <c:v>-40.6760098950519</c:v>
                </c:pt>
                <c:pt idx="1482">
                  <c:v>-38.7633920516591</c:v>
                </c:pt>
                <c:pt idx="1483">
                  <c:v>-33.8929014101197</c:v>
                </c:pt>
                <c:pt idx="1484">
                  <c:v>-41.0241944107174</c:v>
                </c:pt>
                <c:pt idx="1485">
                  <c:v>-39.29531034179</c:v>
                </c:pt>
                <c:pt idx="1486">
                  <c:v>-42.49517905198</c:v>
                </c:pt>
                <c:pt idx="1487">
                  <c:v>-39.3821301084748</c:v>
                </c:pt>
                <c:pt idx="1488">
                  <c:v>-39.2611450447445</c:v>
                </c:pt>
                <c:pt idx="1489">
                  <c:v>-37.1648677781345</c:v>
                </c:pt>
                <c:pt idx="1490">
                  <c:v>-43.9010921995597</c:v>
                </c:pt>
                <c:pt idx="1491">
                  <c:v>-40.6825126605279</c:v>
                </c:pt>
                <c:pt idx="1492">
                  <c:v>-33.7805476443013</c:v>
                </c:pt>
                <c:pt idx="1493">
                  <c:v>-33.9323266652071</c:v>
                </c:pt>
                <c:pt idx="1494">
                  <c:v>-41.0482638903323</c:v>
                </c:pt>
                <c:pt idx="1495">
                  <c:v>-44.2949201096778</c:v>
                </c:pt>
                <c:pt idx="1496">
                  <c:v>-47.4523850144988</c:v>
                </c:pt>
                <c:pt idx="1497">
                  <c:v>-44.3177292899747</c:v>
                </c:pt>
                <c:pt idx="1498">
                  <c:v>-49.2040753695519</c:v>
                </c:pt>
                <c:pt idx="1499">
                  <c:v>-47.1229401205329</c:v>
                </c:pt>
                <c:pt idx="1500">
                  <c:v>-43.8988115622429</c:v>
                </c:pt>
                <c:pt idx="1501">
                  <c:v>-40.7655697978103</c:v>
                </c:pt>
                <c:pt idx="1502">
                  <c:v>-38.9169049140212</c:v>
                </c:pt>
                <c:pt idx="1503">
                  <c:v>-39.0515746806209</c:v>
                </c:pt>
                <c:pt idx="1504">
                  <c:v>-41.1093305564634</c:v>
                </c:pt>
                <c:pt idx="1505">
                  <c:v>-44.2972943338451</c:v>
                </c:pt>
                <c:pt idx="1506">
                  <c:v>-52.3954260802208</c:v>
                </c:pt>
                <c:pt idx="1507">
                  <c:v>-49.2052087391733</c:v>
                </c:pt>
                <c:pt idx="1508">
                  <c:v>-34.0834226702933</c:v>
                </c:pt>
                <c:pt idx="1509">
                  <c:v>5.88271794688041</c:v>
                </c:pt>
                <c:pt idx="1510">
                  <c:v>61.8647624692448</c:v>
                </c:pt>
                <c:pt idx="1511">
                  <c:v>113.699711963706</c:v>
                </c:pt>
                <c:pt idx="1512">
                  <c:v>154.367922182425</c:v>
                </c:pt>
                <c:pt idx="1513">
                  <c:v>213.317395065565</c:v>
                </c:pt>
                <c:pt idx="1514">
                  <c:v>274.535827136224</c:v>
                </c:pt>
                <c:pt idx="1515">
                  <c:v>330.746119034505</c:v>
                </c:pt>
                <c:pt idx="1516">
                  <c:v>372.084689514569</c:v>
                </c:pt>
                <c:pt idx="1517">
                  <c:v>419.670564280727</c:v>
                </c:pt>
                <c:pt idx="1518">
                  <c:v>513.056674658915</c:v>
                </c:pt>
                <c:pt idx="1519">
                  <c:v>641.969696768016</c:v>
                </c:pt>
                <c:pt idx="1520">
                  <c:v>736.629840964717</c:v>
                </c:pt>
                <c:pt idx="1521">
                  <c:v>832.25651368629</c:v>
                </c:pt>
                <c:pt idx="1522">
                  <c:v>892.924249664238</c:v>
                </c:pt>
                <c:pt idx="1523">
                  <c:v>1005.20548493412</c:v>
                </c:pt>
                <c:pt idx="1524">
                  <c:v>1115.85703356991</c:v>
                </c:pt>
                <c:pt idx="1525">
                  <c:v>1196.49638829441</c:v>
                </c:pt>
                <c:pt idx="1526">
                  <c:v>1302.22959359861</c:v>
                </c:pt>
                <c:pt idx="1527">
                  <c:v>1451.90043528722</c:v>
                </c:pt>
                <c:pt idx="1528">
                  <c:v>1598.94751793743</c:v>
                </c:pt>
                <c:pt idx="1529">
                  <c:v>1717.49104021497</c:v>
                </c:pt>
                <c:pt idx="1530">
                  <c:v>1808.17157418571</c:v>
                </c:pt>
                <c:pt idx="1531">
                  <c:v>1855.16856341239</c:v>
                </c:pt>
                <c:pt idx="1532">
                  <c:v>1827.57422614384</c:v>
                </c:pt>
                <c:pt idx="1533">
                  <c:v>1740.78162672874</c:v>
                </c:pt>
                <c:pt idx="1534">
                  <c:v>1628.52137975958</c:v>
                </c:pt>
                <c:pt idx="1535">
                  <c:v>1489.91101604991</c:v>
                </c:pt>
                <c:pt idx="1536">
                  <c:v>1375.56509032048</c:v>
                </c:pt>
                <c:pt idx="1537">
                  <c:v>1271.17220491534</c:v>
                </c:pt>
                <c:pt idx="1538">
                  <c:v>1132.51185434502</c:v>
                </c:pt>
                <c:pt idx="1539">
                  <c:v>1000.25327172008</c:v>
                </c:pt>
                <c:pt idx="1540">
                  <c:v>864.352752721255</c:v>
                </c:pt>
                <c:pt idx="1541">
                  <c:v>749.289925586638</c:v>
                </c:pt>
                <c:pt idx="1542">
                  <c:v>668.132198809817</c:v>
                </c:pt>
                <c:pt idx="1543">
                  <c:v>570.953564824841</c:v>
                </c:pt>
                <c:pt idx="1544">
                  <c:v>463.428866209405</c:v>
                </c:pt>
                <c:pt idx="1545">
                  <c:v>368.712668036052</c:v>
                </c:pt>
                <c:pt idx="1546">
                  <c:v>293.321460094643</c:v>
                </c:pt>
                <c:pt idx="1547">
                  <c:v>218.016847110878</c:v>
                </c:pt>
                <c:pt idx="1548">
                  <c:v>152.614004680369</c:v>
                </c:pt>
                <c:pt idx="1549">
                  <c:v>94.5480042218117</c:v>
                </c:pt>
                <c:pt idx="1550">
                  <c:v>36.7611365914139</c:v>
                </c:pt>
                <c:pt idx="1551">
                  <c:v>4.73910696561832</c:v>
                </c:pt>
                <c:pt idx="1552">
                  <c:v>-12.4170643663903</c:v>
                </c:pt>
                <c:pt idx="1553">
                  <c:v>-30.4932980659224</c:v>
                </c:pt>
                <c:pt idx="1554">
                  <c:v>-45.853836321931</c:v>
                </c:pt>
                <c:pt idx="1555">
                  <c:v>-61.3863876123</c:v>
                </c:pt>
                <c:pt idx="1556">
                  <c:v>-68.518144414944</c:v>
                </c:pt>
                <c:pt idx="1557">
                  <c:v>-85.4787808617694</c:v>
                </c:pt>
                <c:pt idx="1558">
                  <c:v>-96.4897468812386</c:v>
                </c:pt>
                <c:pt idx="1559">
                  <c:v>-110.201124415543</c:v>
                </c:pt>
                <c:pt idx="1560">
                  <c:v>-108.722789465261</c:v>
                </c:pt>
                <c:pt idx="1561">
                  <c:v>-116.68649892499</c:v>
                </c:pt>
                <c:pt idx="1562">
                  <c:v>-119.834401569557</c:v>
                </c:pt>
                <c:pt idx="1563">
                  <c:v>-123.89831215052</c:v>
                </c:pt>
                <c:pt idx="1564">
                  <c:v>-129.235155594086</c:v>
                </c:pt>
                <c:pt idx="1565">
                  <c:v>-140.715127564624</c:v>
                </c:pt>
                <c:pt idx="1566">
                  <c:v>-146.755151151397</c:v>
                </c:pt>
                <c:pt idx="1567">
                  <c:v>-148.6056773882</c:v>
                </c:pt>
                <c:pt idx="1568">
                  <c:v>-154.580311273504</c:v>
                </c:pt>
                <c:pt idx="1569">
                  <c:v>-154.29335204621</c:v>
                </c:pt>
                <c:pt idx="1570">
                  <c:v>-157.882338927253</c:v>
                </c:pt>
                <c:pt idx="1571">
                  <c:v>-155.871873671773</c:v>
                </c:pt>
                <c:pt idx="1572">
                  <c:v>-154.05335536764</c:v>
                </c:pt>
                <c:pt idx="1573">
                  <c:v>-153.118969559176</c:v>
                </c:pt>
                <c:pt idx="1574">
                  <c:v>-158.420838237232</c:v>
                </c:pt>
                <c:pt idx="1575">
                  <c:v>-159.820151232411</c:v>
                </c:pt>
                <c:pt idx="1576">
                  <c:v>-161.801182644533</c:v>
                </c:pt>
                <c:pt idx="1577">
                  <c:v>-168.606330619075</c:v>
                </c:pt>
                <c:pt idx="1578">
                  <c:v>-169.530229964214</c:v>
                </c:pt>
                <c:pt idx="1579">
                  <c:v>-174.247242171958</c:v>
                </c:pt>
                <c:pt idx="1580">
                  <c:v>-167.852443863924</c:v>
                </c:pt>
                <c:pt idx="1581">
                  <c:v>-160.923107893547</c:v>
                </c:pt>
                <c:pt idx="1582">
                  <c:v>-164.192625210925</c:v>
                </c:pt>
                <c:pt idx="1583">
                  <c:v>-163.278896444181</c:v>
                </c:pt>
                <c:pt idx="1584">
                  <c:v>-168.548974253093</c:v>
                </c:pt>
                <c:pt idx="1585">
                  <c:v>-169.876400193523</c:v>
                </c:pt>
                <c:pt idx="1586">
                  <c:v>-171.773025428263</c:v>
                </c:pt>
                <c:pt idx="1587">
                  <c:v>-178.513472189087</c:v>
                </c:pt>
                <c:pt idx="1588">
                  <c:v>-174.416944670618</c:v>
                </c:pt>
                <c:pt idx="1589">
                  <c:v>-179.183592824947</c:v>
                </c:pt>
                <c:pt idx="1590">
                  <c:v>-182.866761404816</c:v>
                </c:pt>
                <c:pt idx="1591">
                  <c:v>-180.977476315072</c:v>
                </c:pt>
                <c:pt idx="1592">
                  <c:v>-179.260832591019</c:v>
                </c:pt>
                <c:pt idx="1593">
                  <c:v>-178.370277578525</c:v>
                </c:pt>
                <c:pt idx="1594">
                  <c:v>-178.64149026038</c:v>
                </c:pt>
                <c:pt idx="1595">
                  <c:v>-179.965881742231</c:v>
                </c:pt>
                <c:pt idx="1596">
                  <c:v>-181.833978401016</c:v>
                </c:pt>
                <c:pt idx="1597">
                  <c:v>-188.531389620272</c:v>
                </c:pt>
                <c:pt idx="1598">
                  <c:v>-184.393786004365</c:v>
                </c:pt>
                <c:pt idx="1599">
                  <c:v>-184.13696305922</c:v>
                </c:pt>
                <c:pt idx="1600">
                  <c:v>-182.841334188092</c:v>
                </c:pt>
                <c:pt idx="1601">
                  <c:v>-181.005346715681</c:v>
                </c:pt>
                <c:pt idx="1602">
                  <c:v>-174.331139176408</c:v>
                </c:pt>
                <c:pt idx="1603">
                  <c:v>-168.474237965384</c:v>
                </c:pt>
                <c:pt idx="1604">
                  <c:v>-173.753238783055</c:v>
                </c:pt>
                <c:pt idx="1605">
                  <c:v>-175.015998138323</c:v>
                </c:pt>
                <c:pt idx="1606">
                  <c:v>-176.799343208767</c:v>
                </c:pt>
                <c:pt idx="1607">
                  <c:v>-178.421286804134</c:v>
                </c:pt>
                <c:pt idx="1608">
                  <c:v>-179.26442184195</c:v>
                </c:pt>
                <c:pt idx="1609">
                  <c:v>-179.010928643472</c:v>
                </c:pt>
                <c:pt idx="1610">
                  <c:v>-177.762349963646</c:v>
                </c:pt>
                <c:pt idx="1611">
                  <c:v>-170.999005247312</c:v>
                </c:pt>
                <c:pt idx="1612">
                  <c:v>-169.413436111833</c:v>
                </c:pt>
                <c:pt idx="1613">
                  <c:v>-168.586613409918</c:v>
                </c:pt>
                <c:pt idx="1614">
                  <c:v>-168.830230361197</c:v>
                </c:pt>
                <c:pt idx="1615">
                  <c:v>-170.046625962217</c:v>
                </c:pt>
                <c:pt idx="1616">
                  <c:v>-161.767846332226</c:v>
                </c:pt>
                <c:pt idx="1617">
                  <c:v>-163.372057102573</c:v>
                </c:pt>
                <c:pt idx="1618">
                  <c:v>-164.203409523779</c:v>
                </c:pt>
                <c:pt idx="1619">
                  <c:v>-158.948547573973</c:v>
                </c:pt>
                <c:pt idx="1620">
                  <c:v>-152.727691668229</c:v>
                </c:pt>
                <c:pt idx="1621">
                  <c:v>-151.006167890064</c:v>
                </c:pt>
                <c:pt idx="1622">
                  <c:v>-149.419813297687</c:v>
                </c:pt>
                <c:pt idx="1623">
                  <c:v>-143.572589815384</c:v>
                </c:pt>
                <c:pt idx="1624">
                  <c:v>-143.802256685915</c:v>
                </c:pt>
                <c:pt idx="1625">
                  <c:v>-140.993940345349</c:v>
                </c:pt>
                <c:pt idx="1626">
                  <c:v>-137.703715530942</c:v>
                </c:pt>
                <c:pt idx="1627">
                  <c:v>-139.277847126441</c:v>
                </c:pt>
                <c:pt idx="1628">
                  <c:v>-135.094533607012</c:v>
                </c:pt>
                <c:pt idx="1629">
                  <c:v>-134.864141760194</c:v>
                </c:pt>
                <c:pt idx="1630">
                  <c:v>-123.65668728904</c:v>
                </c:pt>
                <c:pt idx="1631">
                  <c:v>-116.973141593442</c:v>
                </c:pt>
                <c:pt idx="1632">
                  <c:v>-110.43046032161</c:v>
                </c:pt>
                <c:pt idx="1633">
                  <c:v>-104.611638461467</c:v>
                </c:pt>
                <c:pt idx="1634">
                  <c:v>-90.8211799331058</c:v>
                </c:pt>
                <c:pt idx="1635">
                  <c:v>-87.0030675369368</c:v>
                </c:pt>
                <c:pt idx="1636">
                  <c:v>-83.6577034459674</c:v>
                </c:pt>
                <c:pt idx="1637">
                  <c:v>-80.1480705299816</c:v>
                </c:pt>
                <c:pt idx="1638">
                  <c:v>-70.9026221672187</c:v>
                </c:pt>
                <c:pt idx="1639">
                  <c:v>-65.6510106922065</c:v>
                </c:pt>
                <c:pt idx="1640">
                  <c:v>-55.4668575119979</c:v>
                </c:pt>
                <c:pt idx="1641">
                  <c:v>-43.8159128303917</c:v>
                </c:pt>
                <c:pt idx="1642">
                  <c:v>-27.3253688680194</c:v>
                </c:pt>
                <c:pt idx="1643">
                  <c:v>-21.5721685921186</c:v>
                </c:pt>
                <c:pt idx="1644">
                  <c:v>-12.7907464254956</c:v>
                </c:pt>
                <c:pt idx="1645">
                  <c:v>1.09630689729985</c:v>
                </c:pt>
                <c:pt idx="1646">
                  <c:v>3.50305869941421</c:v>
                </c:pt>
                <c:pt idx="1647">
                  <c:v>12.0918054158855</c:v>
                </c:pt>
                <c:pt idx="1648">
                  <c:v>16.3811602281538</c:v>
                </c:pt>
                <c:pt idx="1649">
                  <c:v>30.665599079994</c:v>
                </c:pt>
                <c:pt idx="1650">
                  <c:v>46.8037745023413</c:v>
                </c:pt>
                <c:pt idx="1651">
                  <c:v>58.3664698820644</c:v>
                </c:pt>
                <c:pt idx="1652">
                  <c:v>73.7873156107901</c:v>
                </c:pt>
                <c:pt idx="1653">
                  <c:v>89.5194882739435</c:v>
                </c:pt>
                <c:pt idx="1654">
                  <c:v>99.2954424279198</c:v>
                </c:pt>
                <c:pt idx="1655">
                  <c:v>112.235960639135</c:v>
                </c:pt>
                <c:pt idx="1656">
                  <c:v>120.742609787967</c:v>
                </c:pt>
                <c:pt idx="1657">
                  <c:v>129.413062367614</c:v>
                </c:pt>
                <c:pt idx="1658">
                  <c:v>133.761874778478</c:v>
                </c:pt>
                <c:pt idx="1659">
                  <c:v>148.060963399011</c:v>
                </c:pt>
                <c:pt idx="1660">
                  <c:v>159.163599272025</c:v>
                </c:pt>
                <c:pt idx="1661">
                  <c:v>170.672538875069</c:v>
                </c:pt>
                <c:pt idx="1662">
                  <c:v>187.019481253412</c:v>
                </c:pt>
                <c:pt idx="1663">
                  <c:v>196.682218133774</c:v>
                </c:pt>
                <c:pt idx="1664">
                  <c:v>206.445989861589</c:v>
                </c:pt>
                <c:pt idx="1665">
                  <c:v>210.408964166033</c:v>
                </c:pt>
                <c:pt idx="1666">
                  <c:v>218.996759077354</c:v>
                </c:pt>
                <c:pt idx="1667">
                  <c:v>217.735357800588</c:v>
                </c:pt>
                <c:pt idx="1668">
                  <c:v>226.149810054922</c:v>
                </c:pt>
                <c:pt idx="1669">
                  <c:v>226.427465414493</c:v>
                </c:pt>
                <c:pt idx="1670">
                  <c:v>232.49912317868</c:v>
                </c:pt>
                <c:pt idx="1671">
                  <c:v>233.934591620569</c:v>
                </c:pt>
                <c:pt idx="1672">
                  <c:v>240.207667112436</c:v>
                </c:pt>
                <c:pt idx="1673">
                  <c:v>240.815700083562</c:v>
                </c:pt>
                <c:pt idx="1674">
                  <c:v>240.55245785444</c:v>
                </c:pt>
                <c:pt idx="1675">
                  <c:v>234.522184511156</c:v>
                </c:pt>
                <c:pt idx="1676">
                  <c:v>228.139178534381</c:v>
                </c:pt>
                <c:pt idx="1677">
                  <c:v>222.92780279195</c:v>
                </c:pt>
                <c:pt idx="1678">
                  <c:v>217.341010529358</c:v>
                </c:pt>
                <c:pt idx="1679">
                  <c:v>207.599824400219</c:v>
                </c:pt>
                <c:pt idx="1680">
                  <c:v>203.615709270499</c:v>
                </c:pt>
                <c:pt idx="1681">
                  <c:v>204.971300786641</c:v>
                </c:pt>
                <c:pt idx="1682">
                  <c:v>201.125945411673</c:v>
                </c:pt>
                <c:pt idx="1683">
                  <c:v>196.658707615898</c:v>
                </c:pt>
                <c:pt idx="1684">
                  <c:v>191.365049566862</c:v>
                </c:pt>
                <c:pt idx="1685">
                  <c:v>181.356308055104</c:v>
                </c:pt>
                <c:pt idx="1686">
                  <c:v>170.030404179921</c:v>
                </c:pt>
                <c:pt idx="1687">
                  <c:v>158.889981638217</c:v>
                </c:pt>
                <c:pt idx="1688">
                  <c:v>148.360234072172</c:v>
                </c:pt>
                <c:pt idx="1689">
                  <c:v>139.631709496393</c:v>
                </c:pt>
                <c:pt idx="1690">
                  <c:v>135.585106523119</c:v>
                </c:pt>
                <c:pt idx="1691">
                  <c:v>126.831713499912</c:v>
                </c:pt>
                <c:pt idx="1692">
                  <c:v>117.909026615582</c:v>
                </c:pt>
                <c:pt idx="1693">
                  <c:v>113.398642331827</c:v>
                </c:pt>
                <c:pt idx="1694">
                  <c:v>104.089812394405</c:v>
                </c:pt>
                <c:pt idx="1695">
                  <c:v>98.1140921206666</c:v>
                </c:pt>
                <c:pt idx="1696">
                  <c:v>86.8240388235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1261"/>
        <c:axId val="34737670"/>
      </c:lineChart>
      <c:catAx>
        <c:axId val="2430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7670"/>
        <c:crossesAt val="0"/>
        <c:auto val="1"/>
        <c:lblAlgn val="ctr"/>
        <c:lblOffset val="100"/>
        <c:noMultiLvlLbl val="0"/>
      </c:catAx>
      <c:valAx>
        <c:axId val="34737670"/>
        <c:scaling>
          <c:orientation val="minMax"/>
          <c:min val="-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261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CG-Filter'!$N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CG-Filter'!$N$4:$N$300</c:f>
              <c:numCache>
                <c:formatCode>General</c:formatCode>
                <c:ptCount val="297"/>
                <c:pt idx="0">
                  <c:v>0</c:v>
                </c:pt>
                <c:pt idx="1">
                  <c:v>-0.374979376892788</c:v>
                </c:pt>
                <c:pt idx="2">
                  <c:v>-0.0888681803547484</c:v>
                </c:pt>
                <c:pt idx="3">
                  <c:v>0.995137739610502</c:v>
                </c:pt>
                <c:pt idx="4">
                  <c:v>1.4115080865212</c:v>
                </c:pt>
                <c:pt idx="5">
                  <c:v>0.866265257156998</c:v>
                </c:pt>
                <c:pt idx="6">
                  <c:v>-0.551999149738879</c:v>
                </c:pt>
                <c:pt idx="7">
                  <c:v>-2.19781533373352</c:v>
                </c:pt>
                <c:pt idx="8">
                  <c:v>-3.17842455839392</c:v>
                </c:pt>
                <c:pt idx="9">
                  <c:v>-2.7961594819329</c:v>
                </c:pt>
                <c:pt idx="10">
                  <c:v>-0.938333414070298</c:v>
                </c:pt>
                <c:pt idx="11">
                  <c:v>1.78141516215369</c:v>
                </c:pt>
                <c:pt idx="12">
                  <c:v>4.22166220136694</c:v>
                </c:pt>
                <c:pt idx="13">
                  <c:v>5.20373018053306</c:v>
                </c:pt>
                <c:pt idx="14">
                  <c:v>4.0004018854673</c:v>
                </c:pt>
                <c:pt idx="15">
                  <c:v>0.833604576317315</c:v>
                </c:pt>
                <c:pt idx="16">
                  <c:v>-3.18197011457774</c:v>
                </c:pt>
                <c:pt idx="17">
                  <c:v>-6.41110942606853</c:v>
                </c:pt>
                <c:pt idx="18">
                  <c:v>-7.36220268954052</c:v>
                </c:pt>
                <c:pt idx="19">
                  <c:v>-5.35608906635754</c:v>
                </c:pt>
                <c:pt idx="20">
                  <c:v>-0.906115741497411</c:v>
                </c:pt>
                <c:pt idx="21">
                  <c:v>4.38183706180893</c:v>
                </c:pt>
                <c:pt idx="22">
                  <c:v>8.38769349226024</c:v>
                </c:pt>
                <c:pt idx="23">
                  <c:v>9.32606134487802</c:v>
                </c:pt>
                <c:pt idx="24">
                  <c:v>6.52618201031832</c:v>
                </c:pt>
                <c:pt idx="25">
                  <c:v>0.807426696627011</c:v>
                </c:pt>
                <c:pt idx="26">
                  <c:v>-5.72408331948751</c:v>
                </c:pt>
                <c:pt idx="27">
                  <c:v>-10.507020158101</c:v>
                </c:pt>
                <c:pt idx="28">
                  <c:v>-11.4439402971134</c:v>
                </c:pt>
                <c:pt idx="29">
                  <c:v>-7.86814023692077</c:v>
                </c:pt>
                <c:pt idx="30">
                  <c:v>-0.898184814214153</c:v>
                </c:pt>
                <c:pt idx="31">
                  <c:v>6.89538763886395</c:v>
                </c:pt>
                <c:pt idx="32">
                  <c:v>12.4376577471679</c:v>
                </c:pt>
                <c:pt idx="33">
                  <c:v>13.3620573584928</c:v>
                </c:pt>
                <c:pt idx="34">
                  <c:v>9.0101279709064</c:v>
                </c:pt>
                <c:pt idx="35">
                  <c:v>0.799658660294483</c:v>
                </c:pt>
                <c:pt idx="36">
                  <c:v>-8.22395449583322</c:v>
                </c:pt>
                <c:pt idx="37">
                  <c:v>-14.5352655189346</c:v>
                </c:pt>
                <c:pt idx="38">
                  <c:v>-15.4359913146191</c:v>
                </c:pt>
                <c:pt idx="39">
                  <c:v>-10.3209657267122</c:v>
                </c:pt>
                <c:pt idx="40">
                  <c:v>-0.916031985587516</c:v>
                </c:pt>
                <c:pt idx="41">
                  <c:v>9.30669210503944</c:v>
                </c:pt>
                <c:pt idx="42">
                  <c:v>16.3645476984345</c:v>
                </c:pt>
                <c:pt idx="43">
                  <c:v>17.3174780774505</c:v>
                </c:pt>
                <c:pt idx="44">
                  <c:v>11.5028432228636</c:v>
                </c:pt>
                <c:pt idx="45">
                  <c:v>0.884386580617354</c:v>
                </c:pt>
                <c:pt idx="46">
                  <c:v>-10.5662450505176</c:v>
                </c:pt>
                <c:pt idx="47">
                  <c:v>-18.3578644401254</c:v>
                </c:pt>
                <c:pt idx="48">
                  <c:v>-19.2911991837109</c:v>
                </c:pt>
                <c:pt idx="49">
                  <c:v>-12.691967405246</c:v>
                </c:pt>
                <c:pt idx="50">
                  <c:v>-0.808167230497245</c:v>
                </c:pt>
                <c:pt idx="51">
                  <c:v>11.8634575436808</c:v>
                </c:pt>
                <c:pt idx="52">
                  <c:v>20.3890907332443</c:v>
                </c:pt>
                <c:pt idx="53">
                  <c:v>21.2919138460979</c:v>
                </c:pt>
                <c:pt idx="54">
                  <c:v>13.8945106717524</c:v>
                </c:pt>
                <c:pt idx="55">
                  <c:v>0.793225064394569</c:v>
                </c:pt>
                <c:pt idx="56">
                  <c:v>-13.090023429503</c:v>
                </c:pt>
                <c:pt idx="57">
                  <c:v>-22.3371872221757</c:v>
                </c:pt>
                <c:pt idx="58">
                  <c:v>-23.198673174463</c:v>
                </c:pt>
                <c:pt idx="59">
                  <c:v>-15.0344547273952</c:v>
                </c:pt>
                <c:pt idx="60">
                  <c:v>-0.695675856292946</c:v>
                </c:pt>
                <c:pt idx="61">
                  <c:v>14.3813061239602</c:v>
                </c:pt>
                <c:pt idx="62">
                  <c:v>24.3826066137068</c:v>
                </c:pt>
                <c:pt idx="63">
                  <c:v>25.2245636195638</c:v>
                </c:pt>
                <c:pt idx="64">
                  <c:v>16.3189804528399</c:v>
                </c:pt>
                <c:pt idx="65">
                  <c:v>0.812396975523043</c:v>
                </c:pt>
                <c:pt idx="66">
                  <c:v>-15.4647901835107</c:v>
                </c:pt>
                <c:pt idx="67">
                  <c:v>-26.237301062925</c:v>
                </c:pt>
                <c:pt idx="68">
                  <c:v>-27.1419284799646</c:v>
                </c:pt>
                <c:pt idx="69">
                  <c:v>-17.5513743045376</c:v>
                </c:pt>
                <c:pt idx="70">
                  <c:v>-0.888824560566306</c:v>
                </c:pt>
                <c:pt idx="71">
                  <c:v>16.5321582850026</c:v>
                </c:pt>
                <c:pt idx="72">
                  <c:v>27.985878661395</c:v>
                </c:pt>
                <c:pt idx="73">
                  <c:v>28.8695975967894</c:v>
                </c:pt>
                <c:pt idx="74">
                  <c:v>18.5671448520921</c:v>
                </c:pt>
                <c:pt idx="75">
                  <c:v>0.79068744705955</c:v>
                </c:pt>
                <c:pt idx="76">
                  <c:v>-17.7524478686004</c:v>
                </c:pt>
                <c:pt idx="77">
                  <c:v>-29.890868723689</c:v>
                </c:pt>
                <c:pt idx="78">
                  <c:v>-30.762860817297</c:v>
                </c:pt>
                <c:pt idx="79">
                  <c:v>-19.7452947040318</c:v>
                </c:pt>
                <c:pt idx="80">
                  <c:v>-0.844037058751894</c:v>
                </c:pt>
                <c:pt idx="81">
                  <c:v>18.8030729964797</c:v>
                </c:pt>
                <c:pt idx="82">
                  <c:v>31.6040047592847</c:v>
                </c:pt>
                <c:pt idx="83">
                  <c:v>32.446543244627</c:v>
                </c:pt>
                <c:pt idx="84">
                  <c:v>20.7218978115782</c:v>
                </c:pt>
                <c:pt idx="85">
                  <c:v>0.72301934341094</c:v>
                </c:pt>
                <c:pt idx="86">
                  <c:v>-20.0101850746216</c:v>
                </c:pt>
                <c:pt idx="87">
                  <c:v>-33.4536160102837</c:v>
                </c:pt>
                <c:pt idx="88">
                  <c:v>-34.2564911071373</c:v>
                </c:pt>
                <c:pt idx="89">
                  <c:v>-21.8834706226966</c:v>
                </c:pt>
                <c:pt idx="90">
                  <c:v>-0.82228234022033</c:v>
                </c:pt>
                <c:pt idx="91">
                  <c:v>20.9442477977938</c:v>
                </c:pt>
                <c:pt idx="92">
                  <c:v>35.0390464307575</c:v>
                </c:pt>
                <c:pt idx="93">
                  <c:v>35.8605123752355</c:v>
                </c:pt>
                <c:pt idx="94">
                  <c:v>22.828365407691</c:v>
                </c:pt>
                <c:pt idx="95">
                  <c:v>0.692518178327084</c:v>
                </c:pt>
                <c:pt idx="96">
                  <c:v>-22.13841444653</c:v>
                </c:pt>
                <c:pt idx="97">
                  <c:v>-36.8590515782623</c:v>
                </c:pt>
                <c:pt idx="98">
                  <c:v>-37.6537543966481</c:v>
                </c:pt>
                <c:pt idx="99">
                  <c:v>-23.9553789891249</c:v>
                </c:pt>
                <c:pt idx="100">
                  <c:v>-0.785181953111646</c:v>
                </c:pt>
                <c:pt idx="101">
                  <c:v>23.0667271971138</c:v>
                </c:pt>
                <c:pt idx="102">
                  <c:v>38.4140674494445</c:v>
                </c:pt>
                <c:pt idx="103">
                  <c:v>39.2141958320708</c:v>
                </c:pt>
                <c:pt idx="104">
                  <c:v>24.8826964631594</c:v>
                </c:pt>
                <c:pt idx="105">
                  <c:v>0.684987125527108</c:v>
                </c:pt>
                <c:pt idx="106">
                  <c:v>-24.2282214001755</c:v>
                </c:pt>
                <c:pt idx="107">
                  <c:v>-40.2400901823645</c:v>
                </c:pt>
                <c:pt idx="108">
                  <c:v>-41.0239432116767</c:v>
                </c:pt>
                <c:pt idx="109">
                  <c:v>-26.00806856222</c:v>
                </c:pt>
                <c:pt idx="110">
                  <c:v>-0.739710394375635</c:v>
                </c:pt>
                <c:pt idx="111">
                  <c:v>25.3335088286141</c:v>
                </c:pt>
                <c:pt idx="112">
                  <c:v>42.1729456930821</c:v>
                </c:pt>
                <c:pt idx="113">
                  <c:v>43.0965733218972</c:v>
                </c:pt>
                <c:pt idx="114">
                  <c:v>27.4127854393119</c:v>
                </c:pt>
                <c:pt idx="115">
                  <c:v>0.915989416641015</c:v>
                </c:pt>
                <c:pt idx="116">
                  <c:v>-26.2942276684713</c:v>
                </c:pt>
                <c:pt idx="117">
                  <c:v>-43.830540012322</c:v>
                </c:pt>
                <c:pt idx="118">
                  <c:v>-44.784213463795</c:v>
                </c:pt>
                <c:pt idx="119">
                  <c:v>-28.7726629959155</c:v>
                </c:pt>
                <c:pt idx="120">
                  <c:v>-1.63965075090007</c:v>
                </c:pt>
                <c:pt idx="121">
                  <c:v>26.4985770770107</c:v>
                </c:pt>
                <c:pt idx="122">
                  <c:v>44.783389754858</c:v>
                </c:pt>
                <c:pt idx="123">
                  <c:v>45.7791266854696</c:v>
                </c:pt>
                <c:pt idx="124">
                  <c:v>28.6845509154684</c:v>
                </c:pt>
                <c:pt idx="125">
                  <c:v>-0.10511410618988</c:v>
                </c:pt>
                <c:pt idx="126">
                  <c:v>-29.6642048564152</c:v>
                </c:pt>
                <c:pt idx="127">
                  <c:v>-48.8265665182534</c:v>
                </c:pt>
                <c:pt idx="128">
                  <c:v>-50.0392080136058</c:v>
                </c:pt>
                <c:pt idx="129">
                  <c:v>-32.5092571885331</c:v>
                </c:pt>
                <c:pt idx="130">
                  <c:v>-2.85441656868861</c:v>
                </c:pt>
                <c:pt idx="131">
                  <c:v>27.4738102776958</c:v>
                </c:pt>
                <c:pt idx="132">
                  <c:v>46.5236659023353</c:v>
                </c:pt>
                <c:pt idx="133">
                  <c:v>46.7713246915975</c:v>
                </c:pt>
                <c:pt idx="134">
                  <c:v>27.6415679975435</c:v>
                </c:pt>
                <c:pt idx="135">
                  <c:v>-4.01819495865914</c:v>
                </c:pt>
                <c:pt idx="136">
                  <c:v>-36.1423311801716</c:v>
                </c:pt>
                <c:pt idx="137">
                  <c:v>-56.37257336573</c:v>
                </c:pt>
                <c:pt idx="138">
                  <c:v>-56.7409009071973</c:v>
                </c:pt>
                <c:pt idx="139">
                  <c:v>-36.7489498425218</c:v>
                </c:pt>
                <c:pt idx="140">
                  <c:v>-3.74477304389162</c:v>
                </c:pt>
                <c:pt idx="141">
                  <c:v>29.7242520020635</c:v>
                </c:pt>
                <c:pt idx="142">
                  <c:v>50.9651626416158</c:v>
                </c:pt>
                <c:pt idx="143">
                  <c:v>51.6659836045163</c:v>
                </c:pt>
                <c:pt idx="144">
                  <c:v>31.5312429411579</c:v>
                </c:pt>
                <c:pt idx="145">
                  <c:v>-1.82428534076212</c:v>
                </c:pt>
                <c:pt idx="146">
                  <c:v>-35.7177010385554</c:v>
                </c:pt>
                <c:pt idx="147">
                  <c:v>-57.0122162085965</c:v>
                </c:pt>
                <c:pt idx="148">
                  <c:v>-57.2440394203997</c:v>
                </c:pt>
                <c:pt idx="149">
                  <c:v>-36.0886242619945</c:v>
                </c:pt>
                <c:pt idx="150">
                  <c:v>-1.33673722571596</c:v>
                </c:pt>
                <c:pt idx="151">
                  <c:v>33.8985017623171</c:v>
                </c:pt>
                <c:pt idx="152">
                  <c:v>56.2090221426808</c:v>
                </c:pt>
                <c:pt idx="153">
                  <c:v>56.9557187752872</c:v>
                </c:pt>
                <c:pt idx="154">
                  <c:v>35.6308341235413</c:v>
                </c:pt>
                <c:pt idx="155">
                  <c:v>0.276429433449838</c:v>
                </c:pt>
                <c:pt idx="156">
                  <c:v>-35.6325652877098</c:v>
                </c:pt>
                <c:pt idx="157">
                  <c:v>-58.2626715256313</c:v>
                </c:pt>
                <c:pt idx="158">
                  <c:v>-58.7985641115206</c:v>
                </c:pt>
                <c:pt idx="159">
                  <c:v>-36.8144587450597</c:v>
                </c:pt>
                <c:pt idx="160">
                  <c:v>-0.48068231627121</c:v>
                </c:pt>
                <c:pt idx="161">
                  <c:v>36.3819162075929</c:v>
                </c:pt>
                <c:pt idx="162">
                  <c:v>59.6254409295279</c:v>
                </c:pt>
                <c:pt idx="163">
                  <c:v>60.1970081598903</c:v>
                </c:pt>
                <c:pt idx="164">
                  <c:v>37.698869532971</c:v>
                </c:pt>
                <c:pt idx="165">
                  <c:v>0.526321321488428</c:v>
                </c:pt>
                <c:pt idx="166">
                  <c:v>-37.1846328026188</c:v>
                </c:pt>
                <c:pt idx="167">
                  <c:v>-60.9543485543013</c:v>
                </c:pt>
                <c:pt idx="168">
                  <c:v>-61.4997628813913</c:v>
                </c:pt>
                <c:pt idx="169">
                  <c:v>-38.4051423155031</c:v>
                </c:pt>
                <c:pt idx="170">
                  <c:v>-0.314078571160351</c:v>
                </c:pt>
                <c:pt idx="171">
                  <c:v>38.2945174432763</c:v>
                </c:pt>
                <c:pt idx="172">
                  <c:v>62.6257952539539</c:v>
                </c:pt>
                <c:pt idx="173">
                  <c:v>63.1884862854728</c:v>
                </c:pt>
                <c:pt idx="174">
                  <c:v>39.5706597817722</c:v>
                </c:pt>
                <c:pt idx="175">
                  <c:v>0.617533976529479</c:v>
                </c:pt>
                <c:pt idx="176">
                  <c:v>-38.8758236036512</c:v>
                </c:pt>
                <c:pt idx="177">
                  <c:v>-63.7322718758743</c:v>
                </c:pt>
                <c:pt idx="178">
                  <c:v>-64.2620145021357</c:v>
                </c:pt>
                <c:pt idx="179">
                  <c:v>-40.0681891155737</c:v>
                </c:pt>
                <c:pt idx="180">
                  <c:v>-0.254380410542481</c:v>
                </c:pt>
                <c:pt idx="181">
                  <c:v>40.0818482028528</c:v>
                </c:pt>
                <c:pt idx="182">
                  <c:v>65.482914974129</c:v>
                </c:pt>
                <c:pt idx="183">
                  <c:v>66.0485108862733</c:v>
                </c:pt>
                <c:pt idx="184">
                  <c:v>41.3296962100684</c:v>
                </c:pt>
                <c:pt idx="185">
                  <c:v>0.618750543479088</c:v>
                </c:pt>
                <c:pt idx="186">
                  <c:v>-40.5981832327244</c:v>
                </c:pt>
                <c:pt idx="187">
                  <c:v>-66.5097518893906</c:v>
                </c:pt>
                <c:pt idx="188">
                  <c:v>-67.0634595750604</c:v>
                </c:pt>
                <c:pt idx="189">
                  <c:v>-41.812950879819</c:v>
                </c:pt>
                <c:pt idx="190">
                  <c:v>-0.214773738633248</c:v>
                </c:pt>
                <c:pt idx="191">
                  <c:v>41.8826992893714</c:v>
                </c:pt>
                <c:pt idx="192">
                  <c:v>68.3507686628077</c:v>
                </c:pt>
                <c:pt idx="193">
                  <c:v>68.8492019672694</c:v>
                </c:pt>
                <c:pt idx="194">
                  <c:v>43.0411650939663</c:v>
                </c:pt>
                <c:pt idx="195">
                  <c:v>0.593646663826618</c:v>
                </c:pt>
                <c:pt idx="196">
                  <c:v>-42.3424780445783</c:v>
                </c:pt>
                <c:pt idx="197">
                  <c:v>-69.3007390305194</c:v>
                </c:pt>
                <c:pt idx="198">
                  <c:v>-69.8145624618698</c:v>
                </c:pt>
                <c:pt idx="199">
                  <c:v>-43.4983855577812</c:v>
                </c:pt>
                <c:pt idx="200">
                  <c:v>-0.215208338110557</c:v>
                </c:pt>
                <c:pt idx="201">
                  <c:v>43.5641450143762</c:v>
                </c:pt>
                <c:pt idx="202">
                  <c:v>71.0518104433864</c:v>
                </c:pt>
                <c:pt idx="203">
                  <c:v>71.580866804874</c:v>
                </c:pt>
                <c:pt idx="204">
                  <c:v>44.7440568373997</c:v>
                </c:pt>
                <c:pt idx="205">
                  <c:v>0.609505765661041</c:v>
                </c:pt>
                <c:pt idx="206">
                  <c:v>-44.003509710387</c:v>
                </c:pt>
                <c:pt idx="207">
                  <c:v>-71.971288227631</c:v>
                </c:pt>
                <c:pt idx="208">
                  <c:v>-72.4680253519042</c:v>
                </c:pt>
                <c:pt idx="209">
                  <c:v>-45.0828839590711</c:v>
                </c:pt>
                <c:pt idx="210">
                  <c:v>-0.154189811886504</c:v>
                </c:pt>
                <c:pt idx="211">
                  <c:v>45.2400210796249</c:v>
                </c:pt>
                <c:pt idx="212">
                  <c:v>73.714792662431</c:v>
                </c:pt>
                <c:pt idx="213">
                  <c:v>74.2073360157233</c:v>
                </c:pt>
                <c:pt idx="214">
                  <c:v>46.3107126298789</c:v>
                </c:pt>
                <c:pt idx="215">
                  <c:v>0.560460221688643</c:v>
                </c:pt>
                <c:pt idx="216">
                  <c:v>-45.6326857077703</c:v>
                </c:pt>
                <c:pt idx="217">
                  <c:v>-74.583688621472</c:v>
                </c:pt>
                <c:pt idx="218">
                  <c:v>-75.0722168678043</c:v>
                </c:pt>
                <c:pt idx="219">
                  <c:v>-46.7314289945746</c:v>
                </c:pt>
                <c:pt idx="220">
                  <c:v>-0.168508755843455</c:v>
                </c:pt>
                <c:pt idx="221">
                  <c:v>46.8269370184207</c:v>
                </c:pt>
                <c:pt idx="222">
                  <c:v>76.2641566909401</c:v>
                </c:pt>
                <c:pt idx="223">
                  <c:v>76.7571434565153</c:v>
                </c:pt>
                <c:pt idx="224">
                  <c:v>47.8988217216034</c:v>
                </c:pt>
                <c:pt idx="225">
                  <c:v>0.57306841715485</c:v>
                </c:pt>
                <c:pt idx="226">
                  <c:v>-47.2243879561338</c:v>
                </c:pt>
                <c:pt idx="227">
                  <c:v>-77.1744679393734</c:v>
                </c:pt>
                <c:pt idx="228">
                  <c:v>-77.6606056959171</c:v>
                </c:pt>
                <c:pt idx="229">
                  <c:v>-48.3074716442504</c:v>
                </c:pt>
                <c:pt idx="230">
                  <c:v>-0.179449595536475</c:v>
                </c:pt>
                <c:pt idx="231">
                  <c:v>48.3983013744118</c:v>
                </c:pt>
                <c:pt idx="232">
                  <c:v>78.7869252792166</c:v>
                </c:pt>
                <c:pt idx="233">
                  <c:v>79.2406679475005</c:v>
                </c:pt>
                <c:pt idx="234">
                  <c:v>49.4082736519575</c:v>
                </c:pt>
                <c:pt idx="235">
                  <c:v>0.467645756654818</c:v>
                </c:pt>
                <c:pt idx="236">
                  <c:v>-48.8857585189043</c:v>
                </c:pt>
                <c:pt idx="237">
                  <c:v>-79.766940007844</c:v>
                </c:pt>
                <c:pt idx="238">
                  <c:v>-80.2479986470127</c:v>
                </c:pt>
                <c:pt idx="239">
                  <c:v>-49.9372533527911</c:v>
                </c:pt>
                <c:pt idx="240">
                  <c:v>-0.268326283922832</c:v>
                </c:pt>
                <c:pt idx="241">
                  <c:v>49.8437496075412</c:v>
                </c:pt>
                <c:pt idx="242">
                  <c:v>81.1936094927403</c:v>
                </c:pt>
                <c:pt idx="243">
                  <c:v>81.6492447360459</c:v>
                </c:pt>
                <c:pt idx="244">
                  <c:v>50.8775576885662</c:v>
                </c:pt>
                <c:pt idx="245">
                  <c:v>0.437063468652028</c:v>
                </c:pt>
                <c:pt idx="246">
                  <c:v>-50.4658520684739</c:v>
                </c:pt>
                <c:pt idx="247">
                  <c:v>-82.3511402865559</c:v>
                </c:pt>
                <c:pt idx="248">
                  <c:v>-82.8554185653112</c:v>
                </c:pt>
                <c:pt idx="249">
                  <c:v>-51.6230706554126</c:v>
                </c:pt>
                <c:pt idx="250">
                  <c:v>-0.421355785003023</c:v>
                </c:pt>
                <c:pt idx="251">
                  <c:v>51.238990114152</c:v>
                </c:pt>
                <c:pt idx="252">
                  <c:v>83.5727418320278</c:v>
                </c:pt>
                <c:pt idx="253">
                  <c:v>84.0531656581178</c:v>
                </c:pt>
                <c:pt idx="254">
                  <c:v>52.2867676276811</c:v>
                </c:pt>
                <c:pt idx="255">
                  <c:v>0.274444397974918</c:v>
                </c:pt>
                <c:pt idx="256">
                  <c:v>-52.1800838718752</c:v>
                </c:pt>
                <c:pt idx="257">
                  <c:v>-84.9952644965494</c:v>
                </c:pt>
                <c:pt idx="258">
                  <c:v>-85.4929838987301</c:v>
                </c:pt>
                <c:pt idx="259">
                  <c:v>-53.3470423733065</c:v>
                </c:pt>
                <c:pt idx="260">
                  <c:v>-0.636254467756103</c:v>
                </c:pt>
                <c:pt idx="261">
                  <c:v>52.5101436713447</c:v>
                </c:pt>
                <c:pt idx="262">
                  <c:v>85.7449832468296</c:v>
                </c:pt>
                <c:pt idx="263">
                  <c:v>86.2232523692589</c:v>
                </c:pt>
                <c:pt idx="264">
                  <c:v>53.5745457195507</c:v>
                </c:pt>
                <c:pt idx="265">
                  <c:v>0.0992713924194177</c:v>
                </c:pt>
                <c:pt idx="266">
                  <c:v>-53.8161972611095</c:v>
                </c:pt>
                <c:pt idx="267">
                  <c:v>-87.5517454818084</c:v>
                </c:pt>
                <c:pt idx="268">
                  <c:v>-88.0766369983041</c:v>
                </c:pt>
                <c:pt idx="269">
                  <c:v>-55.0176331310123</c:v>
                </c:pt>
                <c:pt idx="270">
                  <c:v>-0.882862203072911</c:v>
                </c:pt>
                <c:pt idx="271">
                  <c:v>53.7209511852324</c:v>
                </c:pt>
                <c:pt idx="272">
                  <c:v>87.8582920509276</c:v>
                </c:pt>
                <c:pt idx="273">
                  <c:v>88.3285877831335</c:v>
                </c:pt>
                <c:pt idx="274">
                  <c:v>54.8178660279992</c:v>
                </c:pt>
                <c:pt idx="275">
                  <c:v>-0.0368051790194315</c:v>
                </c:pt>
                <c:pt idx="276">
                  <c:v>-55.3349327956469</c:v>
                </c:pt>
                <c:pt idx="277">
                  <c:v>-89.8990092497661</c:v>
                </c:pt>
                <c:pt idx="278">
                  <c:v>-90.403440055162</c:v>
                </c:pt>
                <c:pt idx="279">
                  <c:v>-56.4780104590369</c:v>
                </c:pt>
                <c:pt idx="280">
                  <c:v>-0.919856180143327</c:v>
                </c:pt>
                <c:pt idx="281">
                  <c:v>55.0829253352842</c:v>
                </c:pt>
                <c:pt idx="282">
                  <c:v>90.1067730035137</c:v>
                </c:pt>
                <c:pt idx="283">
                  <c:v>90.6192072835925</c:v>
                </c:pt>
                <c:pt idx="284">
                  <c:v>56.2530904358775</c:v>
                </c:pt>
                <c:pt idx="285">
                  <c:v>0.0023232197229035</c:v>
                </c:pt>
                <c:pt idx="286">
                  <c:v>-56.71201254704</c:v>
                </c:pt>
                <c:pt idx="287">
                  <c:v>-92.1275925320535</c:v>
                </c:pt>
                <c:pt idx="288">
                  <c:v>-92.5786469324209</c:v>
                </c:pt>
                <c:pt idx="289">
                  <c:v>-57.7418750546417</c:v>
                </c:pt>
                <c:pt idx="290">
                  <c:v>-0.783794893497159</c:v>
                </c:pt>
                <c:pt idx="291">
                  <c:v>56.6124793848966</c:v>
                </c:pt>
                <c:pt idx="292">
                  <c:v>92.4516434915579</c:v>
                </c:pt>
                <c:pt idx="293">
                  <c:v>92.8791914484808</c:v>
                </c:pt>
                <c:pt idx="294">
                  <c:v>57.6093871654116</c:v>
                </c:pt>
                <c:pt idx="295">
                  <c:v>-0.0157827584326782</c:v>
                </c:pt>
                <c:pt idx="296">
                  <c:v>-58.049324360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CG-Filter'!$E$4:$E$300</c:f>
              <c:numCache>
                <c:formatCode>General</c:formatCode>
                <c:ptCount val="297"/>
                <c:pt idx="0">
                  <c:v>0</c:v>
                </c:pt>
                <c:pt idx="1">
                  <c:v>117.557050458495</c:v>
                </c:pt>
                <c:pt idx="2">
                  <c:v>190.211303259031</c:v>
                </c:pt>
                <c:pt idx="3">
                  <c:v>190.211303259031</c:v>
                </c:pt>
                <c:pt idx="4">
                  <c:v>117.557050458495</c:v>
                </c:pt>
                <c:pt idx="5">
                  <c:v>2.44929359829471E-014</c:v>
                </c:pt>
                <c:pt idx="6">
                  <c:v>-117.557050458495</c:v>
                </c:pt>
                <c:pt idx="7">
                  <c:v>-190.211303259031</c:v>
                </c:pt>
                <c:pt idx="8">
                  <c:v>-190.211303259031</c:v>
                </c:pt>
                <c:pt idx="9">
                  <c:v>-117.557050458495</c:v>
                </c:pt>
                <c:pt idx="10">
                  <c:v>3.06285495914156E-013</c:v>
                </c:pt>
                <c:pt idx="11">
                  <c:v>117.557050458495</c:v>
                </c:pt>
                <c:pt idx="12">
                  <c:v>190.211303259031</c:v>
                </c:pt>
                <c:pt idx="13">
                  <c:v>190.211303259031</c:v>
                </c:pt>
                <c:pt idx="14">
                  <c:v>117.557050458494</c:v>
                </c:pt>
                <c:pt idx="15">
                  <c:v>-6.37063927811259E-013</c:v>
                </c:pt>
                <c:pt idx="16">
                  <c:v>-117.557050458495</c:v>
                </c:pt>
                <c:pt idx="17">
                  <c:v>-190.211303259031</c:v>
                </c:pt>
                <c:pt idx="18">
                  <c:v>-190.21130325903</c:v>
                </c:pt>
                <c:pt idx="19">
                  <c:v>-117.557050458494</c:v>
                </c:pt>
                <c:pt idx="20">
                  <c:v>1.32311372758841E-012</c:v>
                </c:pt>
                <c:pt idx="21">
                  <c:v>117.557050458496</c:v>
                </c:pt>
                <c:pt idx="22">
                  <c:v>190.211303259031</c:v>
                </c:pt>
                <c:pt idx="23">
                  <c:v>190.21130325903</c:v>
                </c:pt>
                <c:pt idx="24">
                  <c:v>117.557050458493</c:v>
                </c:pt>
                <c:pt idx="25">
                  <c:v>-2.00916352736557E-012</c:v>
                </c:pt>
                <c:pt idx="26">
                  <c:v>-117.557050458496</c:v>
                </c:pt>
                <c:pt idx="27">
                  <c:v>-190.211303259031</c:v>
                </c:pt>
                <c:pt idx="28">
                  <c:v>-190.21130325903</c:v>
                </c:pt>
                <c:pt idx="29">
                  <c:v>-117.557050458492</c:v>
                </c:pt>
                <c:pt idx="30">
                  <c:v>2.69521332714272E-012</c:v>
                </c:pt>
                <c:pt idx="31">
                  <c:v>117.557050458497</c:v>
                </c:pt>
                <c:pt idx="32">
                  <c:v>190.211303259032</c:v>
                </c:pt>
                <c:pt idx="33">
                  <c:v>190.21130325903</c:v>
                </c:pt>
                <c:pt idx="34">
                  <c:v>117.557050458492</c:v>
                </c:pt>
                <c:pt idx="35">
                  <c:v>-3.38126312691987E-012</c:v>
                </c:pt>
                <c:pt idx="36">
                  <c:v>-117.557050458497</c:v>
                </c:pt>
                <c:pt idx="37">
                  <c:v>-190.211303259032</c:v>
                </c:pt>
                <c:pt idx="38">
                  <c:v>-190.21130325903</c:v>
                </c:pt>
                <c:pt idx="39">
                  <c:v>-117.557050458492</c:v>
                </c:pt>
                <c:pt idx="40">
                  <c:v>3.35677019093692E-012</c:v>
                </c:pt>
                <c:pt idx="41">
                  <c:v>117.557050458498</c:v>
                </c:pt>
                <c:pt idx="42">
                  <c:v>190.211303259032</c:v>
                </c:pt>
                <c:pt idx="43">
                  <c:v>190.211303259029</c:v>
                </c:pt>
                <c:pt idx="44">
                  <c:v>117.557050458491</c:v>
                </c:pt>
                <c:pt idx="45">
                  <c:v>-4.04281999071408E-012</c:v>
                </c:pt>
                <c:pt idx="46">
                  <c:v>-117.557050458498</c:v>
                </c:pt>
                <c:pt idx="47">
                  <c:v>-190.211303259032</c:v>
                </c:pt>
                <c:pt idx="48">
                  <c:v>-190.211303259029</c:v>
                </c:pt>
                <c:pt idx="49">
                  <c:v>-117.557050458491</c:v>
                </c:pt>
                <c:pt idx="50">
                  <c:v>4.72886979049123E-012</c:v>
                </c:pt>
                <c:pt idx="51">
                  <c:v>117.557050458498</c:v>
                </c:pt>
                <c:pt idx="52">
                  <c:v>190.211303259032</c:v>
                </c:pt>
                <c:pt idx="53">
                  <c:v>190.211303259029</c:v>
                </c:pt>
                <c:pt idx="54">
                  <c:v>117.55705045849</c:v>
                </c:pt>
                <c:pt idx="55">
                  <c:v>-4.70437685450828E-012</c:v>
                </c:pt>
                <c:pt idx="56">
                  <c:v>-117.557050458499</c:v>
                </c:pt>
                <c:pt idx="57">
                  <c:v>-190.211303259033</c:v>
                </c:pt>
                <c:pt idx="58">
                  <c:v>-190.211303259029</c:v>
                </c:pt>
                <c:pt idx="59">
                  <c:v>-117.55705045849</c:v>
                </c:pt>
                <c:pt idx="60">
                  <c:v>5.39042665428544E-012</c:v>
                </c:pt>
                <c:pt idx="61">
                  <c:v>117.5570504585</c:v>
                </c:pt>
                <c:pt idx="62">
                  <c:v>190.211303259033</c:v>
                </c:pt>
                <c:pt idx="63">
                  <c:v>190.211303259029</c:v>
                </c:pt>
                <c:pt idx="64">
                  <c:v>117.55705045849</c:v>
                </c:pt>
                <c:pt idx="65">
                  <c:v>-6.07647645406259E-012</c:v>
                </c:pt>
                <c:pt idx="66">
                  <c:v>-117.557050458499</c:v>
                </c:pt>
                <c:pt idx="67">
                  <c:v>-190.211303259033</c:v>
                </c:pt>
                <c:pt idx="68">
                  <c:v>-190.211303259029</c:v>
                </c:pt>
                <c:pt idx="69">
                  <c:v>-117.55705045849</c:v>
                </c:pt>
                <c:pt idx="70">
                  <c:v>6.76252625383974E-012</c:v>
                </c:pt>
                <c:pt idx="71">
                  <c:v>117.5570504585</c:v>
                </c:pt>
                <c:pt idx="72">
                  <c:v>190.211303259033</c:v>
                </c:pt>
                <c:pt idx="73">
                  <c:v>190.211303259029</c:v>
                </c:pt>
                <c:pt idx="74">
                  <c:v>117.557050458489</c:v>
                </c:pt>
                <c:pt idx="75">
                  <c:v>-6.0274905820967E-012</c:v>
                </c:pt>
                <c:pt idx="76">
                  <c:v>-117.5570504585</c:v>
                </c:pt>
                <c:pt idx="77">
                  <c:v>-190.211303259033</c:v>
                </c:pt>
                <c:pt idx="78">
                  <c:v>-190.211303259029</c:v>
                </c:pt>
                <c:pt idx="79">
                  <c:v>-117.557050458489</c:v>
                </c:pt>
                <c:pt idx="80">
                  <c:v>6.71354038187385E-012</c:v>
                </c:pt>
                <c:pt idx="81">
                  <c:v>117.557050458501</c:v>
                </c:pt>
                <c:pt idx="82">
                  <c:v>190.211303259033</c:v>
                </c:pt>
                <c:pt idx="83">
                  <c:v>190.211303259028</c:v>
                </c:pt>
                <c:pt idx="84">
                  <c:v>117.557050458488</c:v>
                </c:pt>
                <c:pt idx="85">
                  <c:v>-7.399590181651E-012</c:v>
                </c:pt>
                <c:pt idx="86">
                  <c:v>-117.557050458501</c:v>
                </c:pt>
                <c:pt idx="87">
                  <c:v>-190.211303259033</c:v>
                </c:pt>
                <c:pt idx="88">
                  <c:v>-190.211303259028</c:v>
                </c:pt>
                <c:pt idx="89">
                  <c:v>-117.557050458488</c:v>
                </c:pt>
                <c:pt idx="90">
                  <c:v>8.08563998142816E-012</c:v>
                </c:pt>
                <c:pt idx="91">
                  <c:v>117.557050458502</c:v>
                </c:pt>
                <c:pt idx="92">
                  <c:v>190.211303259033</c:v>
                </c:pt>
                <c:pt idx="93">
                  <c:v>190.211303259028</c:v>
                </c:pt>
                <c:pt idx="94">
                  <c:v>117.557050458487</c:v>
                </c:pt>
                <c:pt idx="95">
                  <c:v>-8.77168978120531E-012</c:v>
                </c:pt>
                <c:pt idx="96">
                  <c:v>-117.557050458502</c:v>
                </c:pt>
                <c:pt idx="97">
                  <c:v>-190.211303259033</c:v>
                </c:pt>
                <c:pt idx="98">
                  <c:v>-190.211303259028</c:v>
                </c:pt>
                <c:pt idx="99">
                  <c:v>-117.557050458488</c:v>
                </c:pt>
                <c:pt idx="100">
                  <c:v>9.45773958098246E-012</c:v>
                </c:pt>
                <c:pt idx="101">
                  <c:v>117.557050458503</c:v>
                </c:pt>
                <c:pt idx="102">
                  <c:v>190.211303259034</c:v>
                </c:pt>
                <c:pt idx="103">
                  <c:v>190.211303259028</c:v>
                </c:pt>
                <c:pt idx="104">
                  <c:v>117.557050458486</c:v>
                </c:pt>
                <c:pt idx="105">
                  <c:v>-8.72270390923941E-012</c:v>
                </c:pt>
                <c:pt idx="106">
                  <c:v>-117.557050458502</c:v>
                </c:pt>
                <c:pt idx="107">
                  <c:v>-190.211303259034</c:v>
                </c:pt>
                <c:pt idx="108">
                  <c:v>-190.211303259027</c:v>
                </c:pt>
                <c:pt idx="109">
                  <c:v>-117.557050458485</c:v>
                </c:pt>
                <c:pt idx="110">
                  <c:v>9.40875370901657E-012</c:v>
                </c:pt>
                <c:pt idx="111">
                  <c:v>117.557050458503</c:v>
                </c:pt>
                <c:pt idx="112">
                  <c:v>190.211303259034</c:v>
                </c:pt>
                <c:pt idx="113">
                  <c:v>190.211303259027</c:v>
                </c:pt>
                <c:pt idx="114">
                  <c:v>117.557050458485</c:v>
                </c:pt>
                <c:pt idx="115">
                  <c:v>-1.00948035087937E-011</c:v>
                </c:pt>
                <c:pt idx="116">
                  <c:v>-117.557050458503</c:v>
                </c:pt>
                <c:pt idx="117">
                  <c:v>-190.211303259034</c:v>
                </c:pt>
                <c:pt idx="118">
                  <c:v>-190.211303259027</c:v>
                </c:pt>
                <c:pt idx="119">
                  <c:v>-117.557050458484</c:v>
                </c:pt>
                <c:pt idx="120">
                  <c:v>1.07808533085709E-011</c:v>
                </c:pt>
                <c:pt idx="121">
                  <c:v>117.557050458504</c:v>
                </c:pt>
                <c:pt idx="122">
                  <c:v>190.211303259034</c:v>
                </c:pt>
                <c:pt idx="123">
                  <c:v>190.211303259027</c:v>
                </c:pt>
                <c:pt idx="124">
                  <c:v>117.557050458484</c:v>
                </c:pt>
                <c:pt idx="125">
                  <c:v>-1.1466903108348E-011</c:v>
                </c:pt>
                <c:pt idx="126">
                  <c:v>-117.557050458502</c:v>
                </c:pt>
                <c:pt idx="127">
                  <c:v>-190.211303259034</c:v>
                </c:pt>
                <c:pt idx="128">
                  <c:v>-190.211303259027</c:v>
                </c:pt>
                <c:pt idx="129">
                  <c:v>-117.557050458485</c:v>
                </c:pt>
                <c:pt idx="130">
                  <c:v>1.21529529081252E-011</c:v>
                </c:pt>
                <c:pt idx="131">
                  <c:v>117.557050458503</c:v>
                </c:pt>
                <c:pt idx="132">
                  <c:v>190.211303259034</c:v>
                </c:pt>
                <c:pt idx="133">
                  <c:v>190.211303259027</c:v>
                </c:pt>
                <c:pt idx="134">
                  <c:v>117.557050458485</c:v>
                </c:pt>
                <c:pt idx="135">
                  <c:v>-1.28390027079023E-011</c:v>
                </c:pt>
                <c:pt idx="136">
                  <c:v>-117.557050458503</c:v>
                </c:pt>
                <c:pt idx="137">
                  <c:v>-190.211303259034</c:v>
                </c:pt>
                <c:pt idx="138">
                  <c:v>-190.211303259027</c:v>
                </c:pt>
                <c:pt idx="139">
                  <c:v>-117.557050458484</c:v>
                </c:pt>
                <c:pt idx="140">
                  <c:v>1.35250525076795E-011</c:v>
                </c:pt>
                <c:pt idx="141">
                  <c:v>117.557050458504</c:v>
                </c:pt>
                <c:pt idx="142">
                  <c:v>190.211303259034</c:v>
                </c:pt>
                <c:pt idx="143">
                  <c:v>190.211303259027</c:v>
                </c:pt>
                <c:pt idx="144">
                  <c:v>117.557050458484</c:v>
                </c:pt>
                <c:pt idx="145">
                  <c:v>-1.42111023074566E-011</c:v>
                </c:pt>
                <c:pt idx="146">
                  <c:v>-117.557050458504</c:v>
                </c:pt>
                <c:pt idx="147">
                  <c:v>-190.211303259035</c:v>
                </c:pt>
                <c:pt idx="148">
                  <c:v>-190.211303259027</c:v>
                </c:pt>
                <c:pt idx="149">
                  <c:v>-117.557050458483</c:v>
                </c:pt>
                <c:pt idx="150">
                  <c:v>1.20549811641934E-011</c:v>
                </c:pt>
                <c:pt idx="151">
                  <c:v>117.557050458505</c:v>
                </c:pt>
                <c:pt idx="152">
                  <c:v>190.211303259035</c:v>
                </c:pt>
                <c:pt idx="153">
                  <c:v>190.211303259026</c:v>
                </c:pt>
                <c:pt idx="154">
                  <c:v>117.557050458483</c:v>
                </c:pt>
                <c:pt idx="155">
                  <c:v>-1.27410309639705E-011</c:v>
                </c:pt>
                <c:pt idx="156">
                  <c:v>-117.557050458506</c:v>
                </c:pt>
                <c:pt idx="157">
                  <c:v>-190.211303259035</c:v>
                </c:pt>
                <c:pt idx="158">
                  <c:v>-190.211303259026</c:v>
                </c:pt>
                <c:pt idx="159">
                  <c:v>-117.557050458482</c:v>
                </c:pt>
                <c:pt idx="160">
                  <c:v>1.34270807637477E-011</c:v>
                </c:pt>
                <c:pt idx="161">
                  <c:v>117.557050458506</c:v>
                </c:pt>
                <c:pt idx="162">
                  <c:v>190.211303259035</c:v>
                </c:pt>
                <c:pt idx="163">
                  <c:v>190.211303259026</c:v>
                </c:pt>
                <c:pt idx="164">
                  <c:v>117.557050458481</c:v>
                </c:pt>
                <c:pt idx="165">
                  <c:v>-1.41131305635249E-011</c:v>
                </c:pt>
                <c:pt idx="166">
                  <c:v>-117.557050458507</c:v>
                </c:pt>
                <c:pt idx="167">
                  <c:v>-190.211303259036</c:v>
                </c:pt>
                <c:pt idx="168">
                  <c:v>-190.211303259026</c:v>
                </c:pt>
                <c:pt idx="169">
                  <c:v>-117.557050458483</c:v>
                </c:pt>
                <c:pt idx="170">
                  <c:v>1.4799180363302E-011</c:v>
                </c:pt>
                <c:pt idx="171">
                  <c:v>117.557050458507</c:v>
                </c:pt>
                <c:pt idx="172">
                  <c:v>190.211303259036</c:v>
                </c:pt>
                <c:pt idx="173">
                  <c:v>190.211303259026</c:v>
                </c:pt>
                <c:pt idx="174">
                  <c:v>117.557050458483</c:v>
                </c:pt>
                <c:pt idx="175">
                  <c:v>-1.54852301630792E-011</c:v>
                </c:pt>
                <c:pt idx="176">
                  <c:v>-117.557050458508</c:v>
                </c:pt>
                <c:pt idx="177">
                  <c:v>-190.211303259036</c:v>
                </c:pt>
                <c:pt idx="178">
                  <c:v>-190.211303259025</c:v>
                </c:pt>
                <c:pt idx="179">
                  <c:v>-117.557050458482</c:v>
                </c:pt>
                <c:pt idx="180">
                  <c:v>1.61712799628563E-011</c:v>
                </c:pt>
                <c:pt idx="181">
                  <c:v>117.557050458508</c:v>
                </c:pt>
                <c:pt idx="182">
                  <c:v>190.211303259036</c:v>
                </c:pt>
                <c:pt idx="183">
                  <c:v>190.211303259025</c:v>
                </c:pt>
                <c:pt idx="184">
                  <c:v>117.557050458482</c:v>
                </c:pt>
                <c:pt idx="185">
                  <c:v>-1.68573297626335E-011</c:v>
                </c:pt>
                <c:pt idx="186">
                  <c:v>-117.557050458509</c:v>
                </c:pt>
                <c:pt idx="187">
                  <c:v>-190.211303259036</c:v>
                </c:pt>
                <c:pt idx="188">
                  <c:v>-190.211303259025</c:v>
                </c:pt>
                <c:pt idx="189">
                  <c:v>-117.557050458481</c:v>
                </c:pt>
                <c:pt idx="190">
                  <c:v>1.75433795624106E-011</c:v>
                </c:pt>
                <c:pt idx="191">
                  <c:v>117.557050458509</c:v>
                </c:pt>
                <c:pt idx="192">
                  <c:v>190.211303259037</c:v>
                </c:pt>
                <c:pt idx="193">
                  <c:v>190.211303259026</c:v>
                </c:pt>
                <c:pt idx="194">
                  <c:v>117.55705045848</c:v>
                </c:pt>
                <c:pt idx="195">
                  <c:v>-1.82294293621878E-011</c:v>
                </c:pt>
                <c:pt idx="196">
                  <c:v>-117.55705045851</c:v>
                </c:pt>
                <c:pt idx="197">
                  <c:v>-190.211303259037</c:v>
                </c:pt>
                <c:pt idx="198">
                  <c:v>-190.211303259025</c:v>
                </c:pt>
                <c:pt idx="199">
                  <c:v>-117.55705045848</c:v>
                </c:pt>
                <c:pt idx="200">
                  <c:v>1.89154791619649E-011</c:v>
                </c:pt>
                <c:pt idx="201">
                  <c:v>117.557050458511</c:v>
                </c:pt>
                <c:pt idx="202">
                  <c:v>190.211303259037</c:v>
                </c:pt>
                <c:pt idx="203">
                  <c:v>190.211303259025</c:v>
                </c:pt>
                <c:pt idx="204">
                  <c:v>117.557050458479</c:v>
                </c:pt>
                <c:pt idx="205">
                  <c:v>-1.96015289617421E-011</c:v>
                </c:pt>
                <c:pt idx="206">
                  <c:v>-117.557050458511</c:v>
                </c:pt>
                <c:pt idx="207">
                  <c:v>-190.211303259037</c:v>
                </c:pt>
                <c:pt idx="208">
                  <c:v>-190.211303259024</c:v>
                </c:pt>
                <c:pt idx="209">
                  <c:v>-117.557050458476</c:v>
                </c:pt>
                <c:pt idx="210">
                  <c:v>1.74454078184788E-011</c:v>
                </c:pt>
                <c:pt idx="211">
                  <c:v>117.557050458509</c:v>
                </c:pt>
                <c:pt idx="212">
                  <c:v>190.211303259037</c:v>
                </c:pt>
                <c:pt idx="213">
                  <c:v>190.211303259025</c:v>
                </c:pt>
                <c:pt idx="214">
                  <c:v>117.557050458478</c:v>
                </c:pt>
                <c:pt idx="215">
                  <c:v>-2.09736285612964E-011</c:v>
                </c:pt>
                <c:pt idx="216">
                  <c:v>-117.557050458512</c:v>
                </c:pt>
                <c:pt idx="217">
                  <c:v>-190.211303259038</c:v>
                </c:pt>
                <c:pt idx="218">
                  <c:v>-190.211303259024</c:v>
                </c:pt>
                <c:pt idx="219">
                  <c:v>-117.557050458475</c:v>
                </c:pt>
                <c:pt idx="220">
                  <c:v>1.88175074180331E-011</c:v>
                </c:pt>
                <c:pt idx="221">
                  <c:v>117.55705045851</c:v>
                </c:pt>
                <c:pt idx="222">
                  <c:v>190.211303259037</c:v>
                </c:pt>
                <c:pt idx="223">
                  <c:v>190.211303259024</c:v>
                </c:pt>
                <c:pt idx="224">
                  <c:v>117.557050458477</c:v>
                </c:pt>
                <c:pt idx="225">
                  <c:v>-2.23457281608507E-011</c:v>
                </c:pt>
                <c:pt idx="226">
                  <c:v>-117.557050458513</c:v>
                </c:pt>
                <c:pt idx="227">
                  <c:v>-190.211303259038</c:v>
                </c:pt>
                <c:pt idx="228">
                  <c:v>-190.211303259023</c:v>
                </c:pt>
                <c:pt idx="229">
                  <c:v>-117.557050458479</c:v>
                </c:pt>
                <c:pt idx="230">
                  <c:v>2.01896070175874E-011</c:v>
                </c:pt>
                <c:pt idx="231">
                  <c:v>117.557050458512</c:v>
                </c:pt>
                <c:pt idx="232">
                  <c:v>190.211303259037</c:v>
                </c:pt>
                <c:pt idx="233">
                  <c:v>190.211303259024</c:v>
                </c:pt>
                <c:pt idx="234">
                  <c:v>117.557050458476</c:v>
                </c:pt>
                <c:pt idx="235">
                  <c:v>-2.3717827760405E-011</c:v>
                </c:pt>
                <c:pt idx="236">
                  <c:v>-117.557050458514</c:v>
                </c:pt>
                <c:pt idx="237">
                  <c:v>-190.211303259039</c:v>
                </c:pt>
                <c:pt idx="238">
                  <c:v>-190.211303259023</c:v>
                </c:pt>
                <c:pt idx="239">
                  <c:v>-117.557050458478</c:v>
                </c:pt>
                <c:pt idx="240">
                  <c:v>2.15617066171417E-011</c:v>
                </c:pt>
                <c:pt idx="241">
                  <c:v>117.557050458513</c:v>
                </c:pt>
                <c:pt idx="242">
                  <c:v>190.211303259038</c:v>
                </c:pt>
                <c:pt idx="243">
                  <c:v>190.211303259023</c:v>
                </c:pt>
                <c:pt idx="244">
                  <c:v>117.557050458475</c:v>
                </c:pt>
                <c:pt idx="245">
                  <c:v>-2.50899273599593E-011</c:v>
                </c:pt>
                <c:pt idx="246">
                  <c:v>-117.557050458516</c:v>
                </c:pt>
                <c:pt idx="247">
                  <c:v>-190.211303259039</c:v>
                </c:pt>
                <c:pt idx="248">
                  <c:v>-190.211303259022</c:v>
                </c:pt>
                <c:pt idx="249">
                  <c:v>-117.557050458477</c:v>
                </c:pt>
                <c:pt idx="250">
                  <c:v>2.29338062166961E-011</c:v>
                </c:pt>
                <c:pt idx="251">
                  <c:v>117.557050458514</c:v>
                </c:pt>
                <c:pt idx="252">
                  <c:v>190.211303259036</c:v>
                </c:pt>
                <c:pt idx="253">
                  <c:v>190.211303259025</c:v>
                </c:pt>
                <c:pt idx="254">
                  <c:v>117.557050458478</c:v>
                </c:pt>
                <c:pt idx="255">
                  <c:v>-2.07776850734328E-011</c:v>
                </c:pt>
                <c:pt idx="256">
                  <c:v>-117.557050458512</c:v>
                </c:pt>
                <c:pt idx="257">
                  <c:v>-190.211303259038</c:v>
                </c:pt>
                <c:pt idx="258">
                  <c:v>-190.211303259024</c:v>
                </c:pt>
                <c:pt idx="259">
                  <c:v>-117.557050458476</c:v>
                </c:pt>
                <c:pt idx="260">
                  <c:v>2.43059058162504E-011</c:v>
                </c:pt>
                <c:pt idx="261">
                  <c:v>117.557050458515</c:v>
                </c:pt>
                <c:pt idx="262">
                  <c:v>190.211303259037</c:v>
                </c:pt>
                <c:pt idx="263">
                  <c:v>190.211303259024</c:v>
                </c:pt>
                <c:pt idx="264">
                  <c:v>117.557050458477</c:v>
                </c:pt>
                <c:pt idx="265">
                  <c:v>-2.21497846729871E-011</c:v>
                </c:pt>
                <c:pt idx="266">
                  <c:v>-117.557050458513</c:v>
                </c:pt>
                <c:pt idx="267">
                  <c:v>-190.211303259038</c:v>
                </c:pt>
                <c:pt idx="268">
                  <c:v>-190.211303259023</c:v>
                </c:pt>
                <c:pt idx="269">
                  <c:v>-117.557050458474</c:v>
                </c:pt>
                <c:pt idx="270">
                  <c:v>2.56780054158047E-011</c:v>
                </c:pt>
                <c:pt idx="271">
                  <c:v>117.557050458511</c:v>
                </c:pt>
                <c:pt idx="272">
                  <c:v>190.211303259037</c:v>
                </c:pt>
                <c:pt idx="273">
                  <c:v>190.211303259024</c:v>
                </c:pt>
                <c:pt idx="274">
                  <c:v>117.557050458476</c:v>
                </c:pt>
                <c:pt idx="275">
                  <c:v>-2.35218842725414E-011</c:v>
                </c:pt>
                <c:pt idx="276">
                  <c:v>-117.557050458514</c:v>
                </c:pt>
                <c:pt idx="277">
                  <c:v>-190.211303259038</c:v>
                </c:pt>
                <c:pt idx="278">
                  <c:v>-190.211303259023</c:v>
                </c:pt>
                <c:pt idx="279">
                  <c:v>-117.557050458473</c:v>
                </c:pt>
                <c:pt idx="280">
                  <c:v>2.7050105015359E-011</c:v>
                </c:pt>
                <c:pt idx="281">
                  <c:v>117.557050458512</c:v>
                </c:pt>
                <c:pt idx="282">
                  <c:v>190.211303259038</c:v>
                </c:pt>
                <c:pt idx="283">
                  <c:v>190.211303259023</c:v>
                </c:pt>
                <c:pt idx="284">
                  <c:v>117.557050458475</c:v>
                </c:pt>
                <c:pt idx="285">
                  <c:v>-2.48939838720957E-011</c:v>
                </c:pt>
                <c:pt idx="286">
                  <c:v>-117.557050458515</c:v>
                </c:pt>
                <c:pt idx="287">
                  <c:v>-190.211303259039</c:v>
                </c:pt>
                <c:pt idx="288">
                  <c:v>-190.211303259022</c:v>
                </c:pt>
                <c:pt idx="289">
                  <c:v>-117.557050458472</c:v>
                </c:pt>
                <c:pt idx="290">
                  <c:v>2.84222046149133E-011</c:v>
                </c:pt>
                <c:pt idx="291">
                  <c:v>117.557050458514</c:v>
                </c:pt>
                <c:pt idx="292">
                  <c:v>190.211303259038</c:v>
                </c:pt>
                <c:pt idx="293">
                  <c:v>190.211303259023</c:v>
                </c:pt>
                <c:pt idx="294">
                  <c:v>117.557050458474</c:v>
                </c:pt>
                <c:pt idx="295">
                  <c:v>-2.626608347165E-011</c:v>
                </c:pt>
                <c:pt idx="296">
                  <c:v>-117.55705045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6851"/>
        <c:axId val="6900332"/>
      </c:lineChart>
      <c:catAx>
        <c:axId val="8256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2"/>
        <c:auto val="1"/>
        <c:lblAlgn val="ctr"/>
        <c:lblOffset val="100"/>
        <c:noMultiLvlLbl val="0"/>
      </c:catAx>
      <c:valAx>
        <c:axId val="690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1</xdr:row>
      <xdr:rowOff>0</xdr:rowOff>
    </xdr:from>
    <xdr:to>
      <xdr:col>7</xdr:col>
      <xdr:colOff>568800</xdr:colOff>
      <xdr:row>22</xdr:row>
      <xdr:rowOff>66600</xdr:rowOff>
    </xdr:to>
    <xdr:graphicFrame>
      <xdr:nvGraphicFramePr>
        <xdr:cNvPr id="0" name="Chart 8"/>
        <xdr:cNvGraphicFramePr/>
      </xdr:nvGraphicFramePr>
      <xdr:xfrm>
        <a:off x="249120" y="1781280"/>
        <a:ext cx="48931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4</xdr:row>
      <xdr:rowOff>105120</xdr:rowOff>
    </xdr:from>
    <xdr:to>
      <xdr:col>14</xdr:col>
      <xdr:colOff>538920</xdr:colOff>
      <xdr:row>25</xdr:row>
      <xdr:rowOff>47520</xdr:rowOff>
    </xdr:to>
    <xdr:graphicFrame>
      <xdr:nvGraphicFramePr>
        <xdr:cNvPr id="1" name="Chart 11"/>
        <xdr:cNvGraphicFramePr/>
      </xdr:nvGraphicFramePr>
      <xdr:xfrm>
        <a:off x="4423680" y="2372040"/>
        <a:ext cx="506052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12</xdr:row>
      <xdr:rowOff>18720</xdr:rowOff>
    </xdr:from>
    <xdr:to>
      <xdr:col>13</xdr:col>
      <xdr:colOff>80640</xdr:colOff>
      <xdr:row>26</xdr:row>
      <xdr:rowOff>18720</xdr:rowOff>
    </xdr:to>
    <xdr:graphicFrame>
      <xdr:nvGraphicFramePr>
        <xdr:cNvPr id="2" name="Chart 12"/>
        <xdr:cNvGraphicFramePr/>
      </xdr:nvGraphicFramePr>
      <xdr:xfrm>
        <a:off x="2562840" y="1962000"/>
        <a:ext cx="58248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/>
    </row>
    <row r="6" s="3" customFormat="tru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0" t="s">
        <v>3</v>
      </c>
      <c r="B9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3" customFormat="false" ht="12.75" hidden="false" customHeight="false" outlineLevel="0" collapsed="false">
      <c r="A13" s="0" t="s">
        <v>11</v>
      </c>
      <c r="B13" s="0" t="s">
        <v>12</v>
      </c>
    </row>
    <row r="14" customFormat="false" ht="12.75" hidden="false" customHeight="false" outlineLevel="0" collapsed="false">
      <c r="A14" s="0" t="s">
        <v>13</v>
      </c>
      <c r="B14" s="0" t="s">
        <v>14</v>
      </c>
    </row>
    <row r="15" customFormat="false" ht="12.75" hidden="false" customHeight="false" outlineLevel="0" collapsed="false">
      <c r="A15" s="0" t="s">
        <v>15</v>
      </c>
      <c r="B15" s="0" t="s">
        <v>16</v>
      </c>
    </row>
    <row r="16" customFormat="false" ht="12.75" hidden="false" customHeight="false" outlineLevel="0" collapsed="false">
      <c r="A16" s="0" t="s">
        <v>17</v>
      </c>
      <c r="B16" s="0" t="s">
        <v>18</v>
      </c>
    </row>
    <row r="17" customFormat="false" ht="12.75" hidden="false" customHeight="false" outlineLevel="0" collapsed="false">
      <c r="A17" s="0" t="s">
        <v>19</v>
      </c>
      <c r="B17" s="0" t="s">
        <v>20</v>
      </c>
    </row>
    <row r="18" customFormat="false" ht="12.75" hidden="false" customHeight="false" outlineLevel="0" collapsed="false">
      <c r="A18" s="0" t="s">
        <v>21</v>
      </c>
      <c r="B18" s="0" t="s">
        <v>22</v>
      </c>
    </row>
    <row r="19" customFormat="false" ht="12.75" hidden="false" customHeight="false" outlineLevel="0" collapsed="false">
      <c r="A19" s="0" t="s">
        <v>23</v>
      </c>
      <c r="B19" s="0" t="s">
        <v>24</v>
      </c>
    </row>
    <row r="20" customFormat="false" ht="12.75" hidden="false" customHeight="false" outlineLevel="0" collapsed="false">
      <c r="A20" s="0" t="s">
        <v>25</v>
      </c>
      <c r="B2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11" min="11" style="0" width="7.7"/>
  </cols>
  <sheetData>
    <row r="1" s="1" customFormat="true" ht="12.75" hidden="false" customHeight="false" outlineLevel="0" collapsed="false">
      <c r="A1" s="1" t="s">
        <v>27</v>
      </c>
      <c r="B1" s="1" t="s">
        <v>5</v>
      </c>
      <c r="C1" s="1" t="s">
        <v>7</v>
      </c>
      <c r="D1" s="1" t="s">
        <v>9</v>
      </c>
      <c r="E1" s="1" t="s">
        <v>28</v>
      </c>
      <c r="F1" s="1" t="s">
        <v>29</v>
      </c>
      <c r="G1" s="1" t="s">
        <v>30</v>
      </c>
      <c r="H1" s="1" t="s">
        <v>15</v>
      </c>
      <c r="I1" s="1" t="s">
        <v>31</v>
      </c>
      <c r="J1" s="1" t="s">
        <v>32</v>
      </c>
      <c r="K1" s="1" t="s">
        <v>19</v>
      </c>
      <c r="L1" s="1" t="s">
        <v>33</v>
      </c>
      <c r="M1" s="1" t="s">
        <v>34</v>
      </c>
      <c r="N1" s="1" t="s">
        <v>23</v>
      </c>
      <c r="O1" s="1" t="s">
        <v>25</v>
      </c>
    </row>
    <row r="2" s="1" customFormat="true" ht="12.75" hidden="false" customHeight="false" outlineLevel="0" collapsed="false">
      <c r="K2" s="1" t="n">
        <v>0.002</v>
      </c>
    </row>
    <row r="3" s="1" customFormat="true" ht="12.75" hidden="false" customHeight="false" outlineLevel="0" collapsed="false">
      <c r="I3" s="1" t="n">
        <v>0</v>
      </c>
      <c r="J3" s="1" t="n">
        <v>0</v>
      </c>
      <c r="L3" s="4" t="n">
        <v>0</v>
      </c>
      <c r="M3" s="4" t="n">
        <v>0</v>
      </c>
      <c r="N3" s="4" t="n">
        <f aca="false">I3*L3+J3*M3</f>
        <v>0</v>
      </c>
      <c r="O3" s="4" t="n">
        <f aca="false">F3-N3</f>
        <v>0</v>
      </c>
    </row>
    <row r="4" customFormat="false" ht="12.75" hidden="false" customHeight="false" outlineLevel="0" collapsed="false">
      <c r="A4" s="0" t="n">
        <v>0</v>
      </c>
      <c r="B4" s="0" t="n">
        <v>-103</v>
      </c>
      <c r="C4" s="0" t="n">
        <f aca="false">SIN(2*PI()*50*A4)</f>
        <v>0</v>
      </c>
      <c r="D4" s="0" t="n">
        <v>200</v>
      </c>
      <c r="E4" s="0" t="n">
        <f aca="false">$D$4*C4</f>
        <v>0</v>
      </c>
      <c r="F4" s="0" t="n">
        <f aca="false">B4+E4</f>
        <v>-103</v>
      </c>
      <c r="G4" s="0" t="n">
        <v>0.7</v>
      </c>
      <c r="H4" s="0" t="n">
        <v>1.5</v>
      </c>
      <c r="I4" s="0" t="n">
        <f aca="false">$H$4*SIN(2*PI()*50*A4+$G$4)</f>
        <v>0.966326530856537</v>
      </c>
      <c r="J4" s="0" t="n">
        <f aca="false">$H$4*COS(2*PI()*50*A4+$G$4)</f>
        <v>1.14726328092673</v>
      </c>
      <c r="L4" s="4" t="n">
        <f aca="false">L3+$K$2*O3*I3</f>
        <v>0</v>
      </c>
      <c r="M4" s="4" t="n">
        <f aca="false">M3+$K$2*O3*J3</f>
        <v>0</v>
      </c>
      <c r="N4" s="4" t="n">
        <f aca="false">I4*L4+J4*M4</f>
        <v>0</v>
      </c>
      <c r="O4" s="4" t="n">
        <f aca="false">F4-N4</f>
        <v>-103</v>
      </c>
    </row>
    <row r="5" customFormat="false" ht="12.75" hidden="false" customHeight="false" outlineLevel="0" collapsed="false">
      <c r="A5" s="0" t="n">
        <f aca="false">A4+0.002</f>
        <v>0.002</v>
      </c>
      <c r="B5" s="0" t="n">
        <v>-103</v>
      </c>
      <c r="C5" s="0" t="n">
        <f aca="false">SIN(2*PI()*50*A5)</f>
        <v>0.587785252292473</v>
      </c>
      <c r="E5" s="0" t="n">
        <f aca="false">$D$4*C5</f>
        <v>117.557050458495</v>
      </c>
      <c r="F5" s="0" t="n">
        <f aca="false">B5+E5</f>
        <v>14.5570504584946</v>
      </c>
      <c r="I5" s="0" t="n">
        <f aca="false">$H$4*SIN(2*PI()*50*A5+$G$4)</f>
        <v>1.45611902260374</v>
      </c>
      <c r="J5" s="0" t="n">
        <f aca="false">$H$4*COS(2*PI()*50*A5+$G$4)</f>
        <v>0.360163007555667</v>
      </c>
      <c r="L5" s="4" t="n">
        <f aca="false">L4+$K$2*O4*I4</f>
        <v>-0.199063265356447</v>
      </c>
      <c r="M5" s="4" t="n">
        <f aca="false">M4+$K$2*O4*J4</f>
        <v>-0.236336235870907</v>
      </c>
      <c r="N5" s="4" t="n">
        <f aca="false">I5*L5+J5*M5</f>
        <v>-0.374979376892788</v>
      </c>
      <c r="O5" s="4" t="n">
        <f aca="false">F5-N5</f>
        <v>14.9320298353874</v>
      </c>
    </row>
    <row r="6" customFormat="false" ht="12.75" hidden="false" customHeight="false" outlineLevel="0" collapsed="false">
      <c r="A6" s="0" t="n">
        <f aca="false">A5+0.002</f>
        <v>0.004</v>
      </c>
      <c r="B6" s="0" t="n">
        <v>38</v>
      </c>
      <c r="C6" s="0" t="n">
        <f aca="false">SIN(2*PI()*50*A6)</f>
        <v>0.951056516295154</v>
      </c>
      <c r="E6" s="0" t="n">
        <f aca="false">$D$4*C6</f>
        <v>190.211303259031</v>
      </c>
      <c r="F6" s="0" t="n">
        <f aca="false">B6+E6</f>
        <v>228.211303259031</v>
      </c>
      <c r="I6" s="0" t="n">
        <f aca="false">$H$4*SIN(2*PI()*50*A6+$G$4)</f>
        <v>1.38972353938158</v>
      </c>
      <c r="J6" s="0" t="n">
        <f aca="false">$H$4*COS(2*PI()*50*A6+$G$4)</f>
        <v>-0.564507293211279</v>
      </c>
      <c r="L6" s="4" t="n">
        <f aca="false">L5+$K$2*O5*I5</f>
        <v>-0.155577639977658</v>
      </c>
      <c r="M6" s="4" t="n">
        <f aca="false">M5+$K$2*O5*J5</f>
        <v>-0.225580306322059</v>
      </c>
      <c r="N6" s="4" t="n">
        <f aca="false">I6*L6+J6*M6</f>
        <v>-0.0888681803547484</v>
      </c>
      <c r="O6" s="4" t="n">
        <f aca="false">F6-N6</f>
        <v>228.300171439385</v>
      </c>
    </row>
    <row r="7" customFormat="false" ht="12.75" hidden="false" customHeight="false" outlineLevel="0" collapsed="false">
      <c r="A7" s="0" t="n">
        <f aca="false">A6+0.002</f>
        <v>0.006</v>
      </c>
      <c r="B7" s="0" t="n">
        <v>14</v>
      </c>
      <c r="C7" s="0" t="n">
        <f aca="false">SIN(2*PI()*50*A7)</f>
        <v>0.951056516295154</v>
      </c>
      <c r="E7" s="0" t="n">
        <f aca="false">$D$4*C7</f>
        <v>190.211303259031</v>
      </c>
      <c r="F7" s="0" t="n">
        <f aca="false">B7+E7</f>
        <v>204.211303259031</v>
      </c>
      <c r="I7" s="0" t="n">
        <f aca="false">$H$4*SIN(2*PI()*50*A7+$G$4)</f>
        <v>0.79250089908147</v>
      </c>
      <c r="J7" s="0" t="n">
        <f aca="false">$H$4*COS(2*PI()*50*A7+$G$4)</f>
        <v>-1.27355499486872</v>
      </c>
      <c r="L7" s="4" t="n">
        <f aca="false">L6+$K$2*O6*I6</f>
        <v>0.478970604610672</v>
      </c>
      <c r="M7" s="4" t="n">
        <f aca="false">M6+$K$2*O6*J6</f>
        <v>-0.483334529959896</v>
      </c>
      <c r="N7" s="4" t="n">
        <f aca="false">I7*L7+J7*M7</f>
        <v>0.995137739610502</v>
      </c>
      <c r="O7" s="4" t="n">
        <f aca="false">F7-N7</f>
        <v>203.21616551942</v>
      </c>
    </row>
    <row r="8" customFormat="false" ht="12.75" hidden="false" customHeight="false" outlineLevel="0" collapsed="false">
      <c r="A8" s="0" t="n">
        <f aca="false">A7+0.002</f>
        <v>0.008</v>
      </c>
      <c r="B8" s="0" t="n">
        <v>19</v>
      </c>
      <c r="C8" s="0" t="n">
        <f aca="false">SIN(2*PI()*50*A8)</f>
        <v>0.587785252292473</v>
      </c>
      <c r="E8" s="0" t="n">
        <f aca="false">$D$4*C8</f>
        <v>117.557050458495</v>
      </c>
      <c r="F8" s="0" t="n">
        <f aca="false">B8+E8</f>
        <v>136.557050458495</v>
      </c>
      <c r="I8" s="0" t="n">
        <f aca="false">$H$4*SIN(2*PI()*50*A8+$G$4)</f>
        <v>-0.107430148552915</v>
      </c>
      <c r="J8" s="0" t="n">
        <f aca="false">$H$4*COS(2*PI()*50*A8+$G$4)</f>
        <v>-1.49614797502851</v>
      </c>
      <c r="L8" s="4" t="n">
        <f aca="false">L7+$K$2*O7*I7</f>
        <v>0.80106859237473</v>
      </c>
      <c r="M8" s="4" t="n">
        <f aca="false">M7+$K$2*O7*J7</f>
        <v>-1.00094845523055</v>
      </c>
      <c r="N8" s="4" t="n">
        <f aca="false">I8*L8+J8*M8</f>
        <v>1.4115080865212</v>
      </c>
      <c r="O8" s="4" t="n">
        <f aca="false">F8-N8</f>
        <v>135.145542371973</v>
      </c>
    </row>
    <row r="9" customFormat="false" ht="12.75" hidden="false" customHeight="false" outlineLevel="0" collapsed="false">
      <c r="A9" s="0" t="n">
        <f aca="false">A8+0.002</f>
        <v>0.01</v>
      </c>
      <c r="B9" s="0" t="n">
        <v>19</v>
      </c>
      <c r="C9" s="0" t="n">
        <f aca="false">SIN(2*PI()*50*A9)</f>
        <v>1.22464679914735E-016</v>
      </c>
      <c r="E9" s="0" t="n">
        <f aca="false">$D$4*C9</f>
        <v>2.44929359829471E-014</v>
      </c>
      <c r="F9" s="0" t="n">
        <f aca="false">B9+E9</f>
        <v>19</v>
      </c>
      <c r="I9" s="0" t="n">
        <f aca="false">$H$4*SIN(2*PI()*50*A9+$G$4)</f>
        <v>-0.966326530856537</v>
      </c>
      <c r="J9" s="0" t="n">
        <f aca="false">$H$4*COS(2*PI()*50*A9+$G$4)</f>
        <v>-1.14726328092673</v>
      </c>
      <c r="L9" s="4" t="n">
        <f aca="false">L8+$K$2*O8*I8</f>
        <v>0.77203118098816</v>
      </c>
      <c r="M9" s="4" t="n">
        <f aca="false">M8+$K$2*O8*J8</f>
        <v>-1.40534391433846</v>
      </c>
      <c r="N9" s="4" t="n">
        <f aca="false">I9*L9+J9*M9</f>
        <v>0.866265257156998</v>
      </c>
      <c r="O9" s="4" t="n">
        <f aca="false">F9-N9</f>
        <v>18.133734742843</v>
      </c>
    </row>
    <row r="10" customFormat="false" ht="12.75" hidden="false" customHeight="false" outlineLevel="0" collapsed="false">
      <c r="A10" s="0" t="n">
        <f aca="false">A9+0.002</f>
        <v>0.012</v>
      </c>
      <c r="B10" s="0" t="n">
        <v>19</v>
      </c>
      <c r="C10" s="0" t="n">
        <f aca="false">SIN(2*PI()*50*A10)</f>
        <v>-0.587785252292473</v>
      </c>
      <c r="E10" s="0" t="n">
        <f aca="false">$D$4*C10</f>
        <v>-117.557050458495</v>
      </c>
      <c r="F10" s="0" t="n">
        <f aca="false">B10+E10</f>
        <v>-98.5570504584947</v>
      </c>
      <c r="I10" s="0" t="n">
        <f aca="false">$H$4*SIN(2*PI()*50*A10+$G$4)</f>
        <v>-1.45611902260374</v>
      </c>
      <c r="J10" s="0" t="n">
        <f aca="false">$H$4*COS(2*PI()*50*A10+$G$4)</f>
        <v>-0.360163007555666</v>
      </c>
      <c r="L10" s="4" t="n">
        <f aca="false">L9+$K$2*O9*I9</f>
        <v>0.736984963017111</v>
      </c>
      <c r="M10" s="4" t="n">
        <f aca="false">M9+$K$2*O9*J9</f>
        <v>-1.44695225037152</v>
      </c>
      <c r="N10" s="4" t="n">
        <f aca="false">I10*L10+J10*M10</f>
        <v>-0.551999149738879</v>
      </c>
      <c r="O10" s="4" t="n">
        <f aca="false">F10-N10</f>
        <v>-98.0050513087558</v>
      </c>
    </row>
    <row r="11" customFormat="false" ht="12.75" hidden="false" customHeight="false" outlineLevel="0" collapsed="false">
      <c r="A11" s="0" t="n">
        <f aca="false">A10+0.002</f>
        <v>0.014</v>
      </c>
      <c r="B11" s="0" t="n">
        <v>19</v>
      </c>
      <c r="C11" s="0" t="n">
        <f aca="false">SIN(2*PI()*50*A11)</f>
        <v>-0.951056516295154</v>
      </c>
      <c r="E11" s="0" t="n">
        <f aca="false">$D$4*C11</f>
        <v>-190.211303259031</v>
      </c>
      <c r="F11" s="0" t="n">
        <f aca="false">B11+E11</f>
        <v>-171.211303259031</v>
      </c>
      <c r="I11" s="0" t="n">
        <f aca="false">$H$4*SIN(2*PI()*50*A11+$G$4)</f>
        <v>-1.38972353938158</v>
      </c>
      <c r="J11" s="0" t="n">
        <f aca="false">$H$4*COS(2*PI()*50*A11+$G$4)</f>
        <v>0.564507293211279</v>
      </c>
      <c r="L11" s="4" t="n">
        <f aca="false">L10+$K$2*O10*I10</f>
        <v>1.02239900206098</v>
      </c>
      <c r="M11" s="4" t="n">
        <f aca="false">M10+$K$2*O10*J10</f>
        <v>-1.3763566623015</v>
      </c>
      <c r="N11" s="4" t="n">
        <f aca="false">I11*L11+J11*M11</f>
        <v>-2.19781533373352</v>
      </c>
      <c r="O11" s="4" t="n">
        <f aca="false">F11-N11</f>
        <v>-169.013487925297</v>
      </c>
    </row>
    <row r="12" customFormat="false" ht="12.75" hidden="false" customHeight="false" outlineLevel="0" collapsed="false">
      <c r="A12" s="0" t="n">
        <f aca="false">A11+0.002</f>
        <v>0.016</v>
      </c>
      <c r="B12" s="0" t="n">
        <v>19</v>
      </c>
      <c r="C12" s="0" t="n">
        <f aca="false">SIN(2*PI()*50*A12)</f>
        <v>-0.951056516295154</v>
      </c>
      <c r="E12" s="0" t="n">
        <f aca="false">$D$4*C12</f>
        <v>-190.211303259031</v>
      </c>
      <c r="F12" s="0" t="n">
        <f aca="false">B12+E12</f>
        <v>-171.211303259031</v>
      </c>
      <c r="I12" s="0" t="n">
        <f aca="false">$H$4*SIN(2*PI()*50*A12+$G$4)</f>
        <v>-0.79250089908147</v>
      </c>
      <c r="J12" s="0" t="n">
        <f aca="false">$H$4*COS(2*PI()*50*A12+$G$4)</f>
        <v>1.27355499486872</v>
      </c>
      <c r="L12" s="4" t="n">
        <f aca="false">L11+$K$2*O11*I11</f>
        <v>1.49216304734652</v>
      </c>
      <c r="M12" s="4" t="n">
        <f aca="false">M11+$K$2*O11*J11</f>
        <v>-1.56717535547132</v>
      </c>
      <c r="N12" s="4" t="n">
        <f aca="false">I12*L12+J12*M12</f>
        <v>-3.17842455839392</v>
      </c>
      <c r="O12" s="4" t="n">
        <f aca="false">F12-N12</f>
        <v>-168.032878700637</v>
      </c>
    </row>
    <row r="13" customFormat="false" ht="12.75" hidden="false" customHeight="false" outlineLevel="0" collapsed="false">
      <c r="A13" s="0" t="n">
        <f aca="false">A12+0.002</f>
        <v>0.018</v>
      </c>
      <c r="B13" s="0" t="n">
        <v>19</v>
      </c>
      <c r="C13" s="0" t="n">
        <f aca="false">SIN(2*PI()*50*A13)</f>
        <v>-0.587785252292473</v>
      </c>
      <c r="E13" s="0" t="n">
        <f aca="false">$D$4*C13</f>
        <v>-117.557050458495</v>
      </c>
      <c r="F13" s="0" t="n">
        <f aca="false">B13+E13</f>
        <v>-98.5570504584945</v>
      </c>
      <c r="I13" s="0" t="n">
        <f aca="false">$H$4*SIN(2*PI()*50*A13+$G$4)</f>
        <v>0.107430148552916</v>
      </c>
      <c r="J13" s="0" t="n">
        <f aca="false">$H$4*COS(2*PI()*50*A13+$G$4)</f>
        <v>1.49614797502851</v>
      </c>
      <c r="L13" s="4" t="n">
        <f aca="false">L12+$K$2*O12*I12</f>
        <v>1.75849546223753</v>
      </c>
      <c r="M13" s="4" t="n">
        <f aca="false">M12+$K$2*O12*J12</f>
        <v>-1.99517357941405</v>
      </c>
      <c r="N13" s="4" t="n">
        <f aca="false">I13*L13+J13*M13</f>
        <v>-2.7961594819329</v>
      </c>
      <c r="O13" s="4" t="n">
        <f aca="false">F13-N13</f>
        <v>-95.7608909765616</v>
      </c>
    </row>
    <row r="14" customFormat="false" ht="12.75" hidden="false" customHeight="false" outlineLevel="0" collapsed="false">
      <c r="A14" s="0" t="n">
        <f aca="false">A13+0.002</f>
        <v>0.02</v>
      </c>
      <c r="B14" s="0" t="n">
        <v>19</v>
      </c>
      <c r="C14" s="0" t="n">
        <f aca="false">SIN(2*PI()*50*A14)</f>
        <v>1.53142747957078E-015</v>
      </c>
      <c r="E14" s="0" t="n">
        <f aca="false">$D$4*C14</f>
        <v>3.06285495914156E-013</v>
      </c>
      <c r="F14" s="0" t="n">
        <f aca="false">B14+E14</f>
        <v>19.0000000000003</v>
      </c>
      <c r="I14" s="0" t="n">
        <f aca="false">$H$4*SIN(2*PI()*50*A14+$G$4)</f>
        <v>0.966326530856539</v>
      </c>
      <c r="J14" s="0" t="n">
        <f aca="false">$H$4*COS(2*PI()*50*A14+$G$4)</f>
        <v>1.14726328092673</v>
      </c>
      <c r="L14" s="4" t="n">
        <f aca="false">L13+$K$2*O13*I13</f>
        <v>1.73792024875118</v>
      </c>
      <c r="M14" s="4" t="n">
        <f aca="false">M13+$K$2*O13*J13</f>
        <v>-2.28171850565706</v>
      </c>
      <c r="N14" s="4" t="n">
        <f aca="false">I14*L14+J14*M14</f>
        <v>-0.938333414070298</v>
      </c>
      <c r="O14" s="4" t="n">
        <f aca="false">F14-N14</f>
        <v>19.9383334140706</v>
      </c>
    </row>
    <row r="15" customFormat="false" ht="12.75" hidden="false" customHeight="false" outlineLevel="0" collapsed="false">
      <c r="A15" s="0" t="n">
        <f aca="false">A14+0.002</f>
        <v>0.022</v>
      </c>
      <c r="B15" s="0" t="n">
        <v>19</v>
      </c>
      <c r="C15" s="0" t="n">
        <f aca="false">SIN(2*PI()*50*A15)</f>
        <v>0.587785252292474</v>
      </c>
      <c r="E15" s="0" t="n">
        <f aca="false">$D$4*C15</f>
        <v>117.557050458495</v>
      </c>
      <c r="F15" s="0" t="n">
        <f aca="false">B15+E15</f>
        <v>136.557050458495</v>
      </c>
      <c r="I15" s="0" t="n">
        <f aca="false">$H$4*SIN(2*PI()*50*A15+$G$4)</f>
        <v>1.45611902260374</v>
      </c>
      <c r="J15" s="0" t="n">
        <f aca="false">$H$4*COS(2*PI()*50*A15+$G$4)</f>
        <v>0.360163007555664</v>
      </c>
      <c r="L15" s="4" t="n">
        <f aca="false">L14+$K$2*O14*I14</f>
        <v>1.77645412986934</v>
      </c>
      <c r="M15" s="4" t="n">
        <f aca="false">M14+$K$2*O14*J14</f>
        <v>-2.23596947003939</v>
      </c>
      <c r="N15" s="4" t="n">
        <f aca="false">I15*L15+J15*M15</f>
        <v>1.78141516215369</v>
      </c>
      <c r="O15" s="4" t="n">
        <f aca="false">F15-N15</f>
        <v>134.775635296341</v>
      </c>
    </row>
    <row r="16" customFormat="false" ht="12.75" hidden="false" customHeight="false" outlineLevel="0" collapsed="false">
      <c r="A16" s="0" t="n">
        <f aca="false">A15+0.002</f>
        <v>0.024</v>
      </c>
      <c r="B16" s="0" t="n">
        <v>23</v>
      </c>
      <c r="C16" s="0" t="n">
        <f aca="false">SIN(2*PI()*50*A16)</f>
        <v>0.951056516295154</v>
      </c>
      <c r="E16" s="0" t="n">
        <f aca="false">$D$4*C16</f>
        <v>190.211303259031</v>
      </c>
      <c r="F16" s="0" t="n">
        <f aca="false">B16+E16</f>
        <v>213.211303259031</v>
      </c>
      <c r="I16" s="0" t="n">
        <f aca="false">$H$4*SIN(2*PI()*50*A16+$G$4)</f>
        <v>1.38972353938158</v>
      </c>
      <c r="J16" s="0" t="n">
        <f aca="false">$H$4*COS(2*PI()*50*A16+$G$4)</f>
        <v>-0.564507293211283</v>
      </c>
      <c r="L16" s="4" t="n">
        <f aca="false">L15+$K$2*O15*I15</f>
        <v>2.16895286254635</v>
      </c>
      <c r="M16" s="4" t="n">
        <f aca="false">M15+$K$2*O15*J15</f>
        <v>-2.13888707373228</v>
      </c>
      <c r="N16" s="4" t="n">
        <f aca="false">I16*L16+J16*M16</f>
        <v>4.22166220136694</v>
      </c>
      <c r="O16" s="4" t="n">
        <f aca="false">F16-N16</f>
        <v>208.989641057664</v>
      </c>
    </row>
    <row r="17" customFormat="false" ht="12.75" hidden="false" customHeight="false" outlineLevel="0" collapsed="false">
      <c r="A17" s="0" t="n">
        <f aca="false">A16+0.002</f>
        <v>0.026</v>
      </c>
      <c r="B17" s="0" t="n">
        <v>19</v>
      </c>
      <c r="C17" s="0" t="n">
        <f aca="false">SIN(2*PI()*50*A17)</f>
        <v>0.951056516295153</v>
      </c>
      <c r="E17" s="0" t="n">
        <f aca="false">$D$4*C17</f>
        <v>190.211303259031</v>
      </c>
      <c r="F17" s="0" t="n">
        <f aca="false">B17+E17</f>
        <v>209.211303259031</v>
      </c>
      <c r="I17" s="0" t="n">
        <f aca="false">$H$4*SIN(2*PI()*50*A17+$G$4)</f>
        <v>0.792500899081466</v>
      </c>
      <c r="J17" s="0" t="n">
        <f aca="false">$H$4*COS(2*PI()*50*A17+$G$4)</f>
        <v>-1.27355499486872</v>
      </c>
      <c r="L17" s="4" t="n">
        <f aca="false">L16+$K$2*O16*I16</f>
        <v>2.74982850987584</v>
      </c>
      <c r="M17" s="4" t="n">
        <f aca="false">M16+$K$2*O16*J16</f>
        <v>-2.3748394268976</v>
      </c>
      <c r="N17" s="4" t="n">
        <f aca="false">I17*L17+J17*M17</f>
        <v>5.20373018053306</v>
      </c>
      <c r="O17" s="4" t="n">
        <f aca="false">F17-N17</f>
        <v>204.007573078497</v>
      </c>
    </row>
    <row r="18" customFormat="false" ht="12.75" hidden="false" customHeight="false" outlineLevel="0" collapsed="false">
      <c r="A18" s="0" t="n">
        <f aca="false">A17+0.002</f>
        <v>0.028</v>
      </c>
      <c r="B18" s="0" t="n">
        <v>19</v>
      </c>
      <c r="C18" s="0" t="n">
        <f aca="false">SIN(2*PI()*50*A18)</f>
        <v>0.587785252292471</v>
      </c>
      <c r="E18" s="0" t="n">
        <f aca="false">$D$4*C18</f>
        <v>117.557050458494</v>
      </c>
      <c r="F18" s="0" t="n">
        <f aca="false">B18+E18</f>
        <v>136.557050458494</v>
      </c>
      <c r="I18" s="0" t="n">
        <f aca="false">$H$4*SIN(2*PI()*50*A18+$G$4)</f>
        <v>-0.107430148552919</v>
      </c>
      <c r="J18" s="0" t="n">
        <f aca="false">$H$4*COS(2*PI()*50*A18+$G$4)</f>
        <v>-1.49614797502851</v>
      </c>
      <c r="L18" s="4" t="n">
        <f aca="false">L17+$K$2*O17*I17</f>
        <v>3.07318088004411</v>
      </c>
      <c r="M18" s="4" t="n">
        <f aca="false">M17+$K$2*O17*J17</f>
        <v>-2.89446915426793</v>
      </c>
      <c r="N18" s="4" t="n">
        <f aca="false">I18*L18+J18*M18</f>
        <v>4.0004018854673</v>
      </c>
      <c r="O18" s="4" t="n">
        <f aca="false">F18-N18</f>
        <v>132.556648573027</v>
      </c>
    </row>
    <row r="19" customFormat="false" ht="12.75" hidden="false" customHeight="false" outlineLevel="0" collapsed="false">
      <c r="A19" s="0" t="n">
        <f aca="false">A18+0.002</f>
        <v>0.03</v>
      </c>
      <c r="B19" s="0" t="n">
        <v>19</v>
      </c>
      <c r="C19" s="0" t="n">
        <f aca="false">SIN(2*PI()*50*A19)</f>
        <v>-3.1853196390563E-015</v>
      </c>
      <c r="E19" s="0" t="n">
        <f aca="false">$D$4*C19</f>
        <v>-6.37063927811259E-013</v>
      </c>
      <c r="F19" s="0" t="n">
        <f aca="false">B19+E19</f>
        <v>18.9999999999994</v>
      </c>
      <c r="I19" s="0" t="n">
        <f aca="false">$H$4*SIN(2*PI()*50*A19+$G$4)</f>
        <v>-0.966326530856539</v>
      </c>
      <c r="J19" s="0" t="n">
        <f aca="false">$H$4*COS(2*PI()*50*A19+$G$4)</f>
        <v>-1.14726328092673</v>
      </c>
      <c r="L19" s="4" t="n">
        <f aca="false">L18+$K$2*O18*I18</f>
        <v>3.04469971914836</v>
      </c>
      <c r="M19" s="4" t="n">
        <f aca="false">M18+$K$2*O18*J18</f>
        <v>-3.29111787694613</v>
      </c>
      <c r="N19" s="4" t="n">
        <f aca="false">I19*L19+J19*M19</f>
        <v>0.833604576317315</v>
      </c>
      <c r="O19" s="4" t="n">
        <f aca="false">F19-N19</f>
        <v>18.1663954236821</v>
      </c>
    </row>
    <row r="20" customFormat="false" ht="12.75" hidden="false" customHeight="false" outlineLevel="0" collapsed="false">
      <c r="A20" s="0" t="n">
        <f aca="false">A19+0.002</f>
        <v>0.032</v>
      </c>
      <c r="B20" s="0" t="n">
        <v>19</v>
      </c>
      <c r="C20" s="0" t="n">
        <f aca="false">SIN(2*PI()*50*A20)</f>
        <v>-0.587785252292477</v>
      </c>
      <c r="E20" s="0" t="n">
        <f aca="false">$D$4*C20</f>
        <v>-117.557050458495</v>
      </c>
      <c r="F20" s="0" t="n">
        <f aca="false">B20+E20</f>
        <v>-98.5570504584954</v>
      </c>
      <c r="I20" s="0" t="n">
        <f aca="false">$H$4*SIN(2*PI()*50*A20+$G$4)</f>
        <v>-1.45611902260374</v>
      </c>
      <c r="J20" s="0" t="n">
        <f aca="false">$H$4*COS(2*PI()*50*A20+$G$4)</f>
        <v>-0.36016300755566</v>
      </c>
      <c r="L20" s="4" t="n">
        <f aca="false">L19+$K$2*O19*I19</f>
        <v>3.00959037941249</v>
      </c>
      <c r="M20" s="4" t="n">
        <f aca="false">M19+$K$2*O19*J19</f>
        <v>-3.3328011537789</v>
      </c>
      <c r="N20" s="4" t="n">
        <f aca="false">I20*L20+J20*M20</f>
        <v>-3.18197011457774</v>
      </c>
      <c r="O20" s="4" t="n">
        <f aca="false">F20-N20</f>
        <v>-95.3750803439177</v>
      </c>
    </row>
    <row r="21" customFormat="false" ht="12.75" hidden="false" customHeight="false" outlineLevel="0" collapsed="false">
      <c r="A21" s="0" t="n">
        <f aca="false">A20+0.002</f>
        <v>0.034</v>
      </c>
      <c r="B21" s="0" t="n">
        <v>19</v>
      </c>
      <c r="C21" s="0" t="n">
        <f aca="false">SIN(2*PI()*50*A21)</f>
        <v>-0.951056516295155</v>
      </c>
      <c r="E21" s="0" t="n">
        <f aca="false">$D$4*C21</f>
        <v>-190.211303259031</v>
      </c>
      <c r="F21" s="0" t="n">
        <f aca="false">B21+E21</f>
        <v>-171.211303259031</v>
      </c>
      <c r="I21" s="0" t="n">
        <f aca="false">$H$4*SIN(2*PI()*50*A21+$G$4)</f>
        <v>-1.38972353938158</v>
      </c>
      <c r="J21" s="0" t="n">
        <f aca="false">$H$4*COS(2*PI()*50*A21+$G$4)</f>
        <v>0.564507293211285</v>
      </c>
      <c r="L21" s="4" t="n">
        <f aca="false">L20+$K$2*O20*I20</f>
        <v>3.28734531695477</v>
      </c>
      <c r="M21" s="4" t="n">
        <f aca="false">M20+$K$2*O20*J20</f>
        <v>-3.26410000221384</v>
      </c>
      <c r="N21" s="4" t="n">
        <f aca="false">I21*L21+J21*M21</f>
        <v>-6.41110942606853</v>
      </c>
      <c r="O21" s="4" t="n">
        <f aca="false">F21-N21</f>
        <v>-164.800193832963</v>
      </c>
    </row>
    <row r="22" customFormat="false" ht="12.75" hidden="false" customHeight="false" outlineLevel="0" collapsed="false">
      <c r="A22" s="0" t="n">
        <f aca="false">A21+0.002</f>
        <v>0.036</v>
      </c>
      <c r="B22" s="0" t="n">
        <v>19</v>
      </c>
      <c r="C22" s="0" t="n">
        <f aca="false">SIN(2*PI()*50*A22)</f>
        <v>-0.951056516295152</v>
      </c>
      <c r="E22" s="0" t="n">
        <f aca="false">$D$4*C22</f>
        <v>-190.21130325903</v>
      </c>
      <c r="F22" s="0" t="n">
        <f aca="false">B22+E22</f>
        <v>-171.21130325903</v>
      </c>
      <c r="I22" s="0" t="n">
        <f aca="false">$H$4*SIN(2*PI()*50*A22+$G$4)</f>
        <v>-0.792500899081464</v>
      </c>
      <c r="J22" s="0" t="n">
        <f aca="false">$H$4*COS(2*PI()*50*A22+$G$4)</f>
        <v>1.27355499486872</v>
      </c>
      <c r="L22" s="4" t="n">
        <f aca="false">L21+$K$2*O21*I21</f>
        <v>3.7453987342834</v>
      </c>
      <c r="M22" s="4" t="n">
        <f aca="false">M21+$K$2*O21*J21</f>
        <v>-3.45016182489652</v>
      </c>
      <c r="N22" s="4" t="n">
        <f aca="false">I22*L22+J22*M22</f>
        <v>-7.36220268954052</v>
      </c>
      <c r="O22" s="4" t="n">
        <f aca="false">F22-N22</f>
        <v>-163.84910056949</v>
      </c>
    </row>
    <row r="23" customFormat="false" ht="12.75" hidden="false" customHeight="false" outlineLevel="0" collapsed="false">
      <c r="A23" s="0" t="n">
        <f aca="false">A22+0.002</f>
        <v>0.038</v>
      </c>
      <c r="B23" s="0" t="n">
        <v>19</v>
      </c>
      <c r="C23" s="0" t="n">
        <f aca="false">SIN(2*PI()*50*A23)</f>
        <v>-0.587785252292468</v>
      </c>
      <c r="E23" s="0" t="n">
        <f aca="false">$D$4*C23</f>
        <v>-117.557050458494</v>
      </c>
      <c r="F23" s="0" t="n">
        <f aca="false">B23+E23</f>
        <v>-98.5570504584936</v>
      </c>
      <c r="I23" s="0" t="n">
        <f aca="false">$H$4*SIN(2*PI()*50*A23+$G$4)</f>
        <v>0.107430148552924</v>
      </c>
      <c r="J23" s="0" t="n">
        <f aca="false">$H$4*COS(2*PI()*50*A23+$G$4)</f>
        <v>1.49614797502851</v>
      </c>
      <c r="L23" s="4" t="n">
        <f aca="false">L22+$K$2*O22*I22</f>
        <v>4.00509985331342</v>
      </c>
      <c r="M23" s="4" t="n">
        <f aca="false">M22+$K$2*O22*J22</f>
        <v>-3.86750350576657</v>
      </c>
      <c r="N23" s="4" t="n">
        <f aca="false">I23*L23+J23*M23</f>
        <v>-5.35608906635754</v>
      </c>
      <c r="O23" s="4" t="n">
        <f aca="false">F23-N23</f>
        <v>-93.200961392136</v>
      </c>
    </row>
    <row r="24" customFormat="false" ht="12.75" hidden="false" customHeight="false" outlineLevel="0" collapsed="false">
      <c r="A24" s="0" t="n">
        <f aca="false">A23+0.002</f>
        <v>0.04</v>
      </c>
      <c r="B24" s="0" t="n">
        <v>19</v>
      </c>
      <c r="C24" s="0" t="n">
        <f aca="false">SIN(2*PI()*50*A24)</f>
        <v>6.61556863794206E-015</v>
      </c>
      <c r="E24" s="0" t="n">
        <f aca="false">$D$4*C24</f>
        <v>1.32311372758841E-012</v>
      </c>
      <c r="F24" s="0" t="n">
        <f aca="false">B24+E24</f>
        <v>19.0000000000013</v>
      </c>
      <c r="I24" s="0" t="n">
        <f aca="false">$H$4*SIN(2*PI()*50*A24+$G$4)</f>
        <v>0.966326530856543</v>
      </c>
      <c r="J24" s="0" t="n">
        <f aca="false">$H$4*COS(2*PI()*50*A24+$G$4)</f>
        <v>1.14726328092673</v>
      </c>
      <c r="L24" s="4" t="n">
        <f aca="false">L23+$K$2*O23*I23</f>
        <v>3.98507466705815</v>
      </c>
      <c r="M24" s="4" t="n">
        <f aca="false">M23+$K$2*O23*J23</f>
        <v>-4.14638836508168</v>
      </c>
      <c r="N24" s="4" t="n">
        <f aca="false">I24*L24+J24*M24</f>
        <v>-0.906115741497411</v>
      </c>
      <c r="O24" s="4" t="n">
        <f aca="false">F24-N24</f>
        <v>19.9061157414987</v>
      </c>
    </row>
    <row r="25" customFormat="false" ht="12.75" hidden="false" customHeight="false" outlineLevel="0" collapsed="false">
      <c r="A25" s="0" t="n">
        <f aca="false">A24+0.002</f>
        <v>0.042</v>
      </c>
      <c r="B25" s="0" t="n">
        <v>19</v>
      </c>
      <c r="C25" s="0" t="n">
        <f aca="false">SIN(2*PI()*50*A25)</f>
        <v>0.587785252292479</v>
      </c>
      <c r="E25" s="0" t="n">
        <f aca="false">$D$4*C25</f>
        <v>117.557050458496</v>
      </c>
      <c r="F25" s="0" t="n">
        <f aca="false">B25+E25</f>
        <v>136.557050458496</v>
      </c>
      <c r="I25" s="0" t="n">
        <f aca="false">$H$4*SIN(2*PI()*50*A25+$G$4)</f>
        <v>1.45611902260374</v>
      </c>
      <c r="J25" s="0" t="n">
        <f aca="false">$H$4*COS(2*PI()*50*A25+$G$4)</f>
        <v>0.360163007555658</v>
      </c>
      <c r="L25" s="4" t="n">
        <f aca="false">L24+$K$2*O24*I24</f>
        <v>4.02354628259278</v>
      </c>
      <c r="M25" s="4" t="n">
        <f aca="false">M24+$K$2*O24*J24</f>
        <v>-4.10071325376948</v>
      </c>
      <c r="N25" s="4" t="n">
        <f aca="false">I25*L25+J25*M25</f>
        <v>4.38183706180893</v>
      </c>
      <c r="O25" s="4" t="n">
        <f aca="false">F25-N25</f>
        <v>132.175213396687</v>
      </c>
    </row>
    <row r="26" customFormat="false" ht="12.75" hidden="false" customHeight="false" outlineLevel="0" collapsed="false">
      <c r="A26" s="0" t="n">
        <f aca="false">A25+0.002</f>
        <v>0.044</v>
      </c>
      <c r="B26" s="0" t="n">
        <v>19</v>
      </c>
      <c r="C26" s="0" t="n">
        <f aca="false">SIN(2*PI()*50*A26)</f>
        <v>0.951056516295156</v>
      </c>
      <c r="E26" s="0" t="n">
        <f aca="false">$D$4*C26</f>
        <v>190.211303259031</v>
      </c>
      <c r="F26" s="0" t="n">
        <f aca="false">B26+E26</f>
        <v>209.211303259031</v>
      </c>
      <c r="I26" s="0" t="n">
        <f aca="false">$H$4*SIN(2*PI()*50*A26+$G$4)</f>
        <v>1.38972353938158</v>
      </c>
      <c r="J26" s="0" t="n">
        <f aca="false">$H$4*COS(2*PI()*50*A26+$G$4)</f>
        <v>-0.56450729321129</v>
      </c>
      <c r="L26" s="4" t="n">
        <f aca="false">L25+$K$2*O25*I25</f>
        <v>4.40847196768002</v>
      </c>
      <c r="M26" s="4" t="n">
        <f aca="false">M25+$K$2*O25*J25</f>
        <v>-4.00550400900695</v>
      </c>
      <c r="N26" s="4" t="n">
        <f aca="false">I26*L26+J26*M26</f>
        <v>8.38769349226024</v>
      </c>
      <c r="O26" s="4" t="n">
        <f aca="false">F26-N26</f>
        <v>200.823609766771</v>
      </c>
    </row>
    <row r="27" customFormat="false" ht="12.75" hidden="false" customHeight="false" outlineLevel="0" collapsed="false">
      <c r="A27" s="0" t="n">
        <f aca="false">A26+0.002</f>
        <v>0.046</v>
      </c>
      <c r="B27" s="0" t="n">
        <v>19</v>
      </c>
      <c r="C27" s="0" t="n">
        <f aca="false">SIN(2*PI()*50*A27)</f>
        <v>0.951056516295151</v>
      </c>
      <c r="E27" s="0" t="n">
        <f aca="false">$D$4*C27</f>
        <v>190.21130325903</v>
      </c>
      <c r="F27" s="0" t="n">
        <f aca="false">B27+E27</f>
        <v>209.21130325903</v>
      </c>
      <c r="I27" s="0" t="n">
        <f aca="false">$H$4*SIN(2*PI()*50*A27+$G$4)</f>
        <v>0.79250089908146</v>
      </c>
      <c r="J27" s="0" t="n">
        <f aca="false">$H$4*COS(2*PI()*50*A27+$G$4)</f>
        <v>-1.27355499486872</v>
      </c>
      <c r="L27" s="4" t="n">
        <f aca="false">L26+$K$2*O26*I26</f>
        <v>4.96665056319295</v>
      </c>
      <c r="M27" s="4" t="n">
        <f aca="false">M26+$K$2*O26*J26</f>
        <v>-4.23223679373167</v>
      </c>
      <c r="N27" s="4" t="n">
        <f aca="false">I27*L27+J27*M27</f>
        <v>9.32606134487802</v>
      </c>
      <c r="O27" s="4" t="n">
        <f aca="false">F27-N27</f>
        <v>199.885241914152</v>
      </c>
    </row>
    <row r="28" customFormat="false" ht="12.75" hidden="false" customHeight="false" outlineLevel="0" collapsed="false">
      <c r="A28" s="0" t="n">
        <f aca="false">A27+0.002</f>
        <v>0.048</v>
      </c>
      <c r="B28" s="0" t="n">
        <v>19</v>
      </c>
      <c r="C28" s="0" t="n">
        <f aca="false">SIN(2*PI()*50*A28)</f>
        <v>0.587785252292466</v>
      </c>
      <c r="E28" s="0" t="n">
        <f aca="false">$D$4*C28</f>
        <v>117.557050458493</v>
      </c>
      <c r="F28" s="0" t="n">
        <f aca="false">B28+E28</f>
        <v>136.557050458493</v>
      </c>
      <c r="I28" s="0" t="n">
        <f aca="false">$H$4*SIN(2*PI()*50*A28+$G$4)</f>
        <v>-0.107430148552926</v>
      </c>
      <c r="J28" s="0" t="n">
        <f aca="false">$H$4*COS(2*PI()*50*A28+$G$4)</f>
        <v>-1.49614797502851</v>
      </c>
      <c r="L28" s="4" t="n">
        <f aca="false">L27+$K$2*O27*I27</f>
        <v>5.28346903105311</v>
      </c>
      <c r="M28" s="4" t="n">
        <f aca="false">M27+$K$2*O27*J27</f>
        <v>-4.7413664902123</v>
      </c>
      <c r="N28" s="4" t="n">
        <f aca="false">I28*L28+J28*M28</f>
        <v>6.52618201031832</v>
      </c>
      <c r="O28" s="4" t="n">
        <f aca="false">F28-N28</f>
        <v>130.030868448175</v>
      </c>
    </row>
    <row r="29" customFormat="false" ht="12.75" hidden="false" customHeight="false" outlineLevel="0" collapsed="false">
      <c r="A29" s="0" t="n">
        <f aca="false">A28+0.002</f>
        <v>0.05</v>
      </c>
      <c r="B29" s="0" t="n">
        <v>23</v>
      </c>
      <c r="C29" s="0" t="n">
        <f aca="false">SIN(2*PI()*50*A29)</f>
        <v>-1.00458176368278E-014</v>
      </c>
      <c r="E29" s="0" t="n">
        <f aca="false">$D$4*C29</f>
        <v>-2.00916352736557E-012</v>
      </c>
      <c r="F29" s="0" t="n">
        <f aca="false">B29+E29</f>
        <v>22.999999999998</v>
      </c>
      <c r="I29" s="0" t="n">
        <f aca="false">$H$4*SIN(2*PI()*50*A29+$G$4)</f>
        <v>-0.966326530856547</v>
      </c>
      <c r="J29" s="0" t="n">
        <f aca="false">$H$4*COS(2*PI()*50*A29+$G$4)</f>
        <v>-1.14726328092672</v>
      </c>
      <c r="L29" s="4" t="n">
        <f aca="false">L28+$K$2*O28*I28</f>
        <v>5.2555305600254</v>
      </c>
      <c r="M29" s="4" t="n">
        <f aca="false">M28+$K$2*O28*J28</f>
        <v>-5.13045733125217</v>
      </c>
      <c r="N29" s="4" t="n">
        <f aca="false">I29*L29+J29*M29</f>
        <v>0.807426696627011</v>
      </c>
      <c r="O29" s="4" t="n">
        <f aca="false">F29-N29</f>
        <v>22.192573303371</v>
      </c>
    </row>
    <row r="30" customFormat="false" ht="12.75" hidden="false" customHeight="false" outlineLevel="0" collapsed="false">
      <c r="A30" s="0" t="n">
        <f aca="false">A29+0.002</f>
        <v>0.052</v>
      </c>
      <c r="B30" s="0" t="n">
        <v>19</v>
      </c>
      <c r="C30" s="0" t="n">
        <f aca="false">SIN(2*PI()*50*A30)</f>
        <v>-0.587785252292481</v>
      </c>
      <c r="E30" s="0" t="n">
        <f aca="false">$D$4*C30</f>
        <v>-117.557050458496</v>
      </c>
      <c r="F30" s="0" t="n">
        <f aca="false">B30+E30</f>
        <v>-98.5570504584963</v>
      </c>
      <c r="I30" s="0" t="n">
        <f aca="false">$H$4*SIN(2*PI()*50*A30+$G$4)</f>
        <v>-1.45611902260374</v>
      </c>
      <c r="J30" s="0" t="n">
        <f aca="false">$H$4*COS(2*PI()*50*A30+$G$4)</f>
        <v>-0.360163007555653</v>
      </c>
      <c r="L30" s="4" t="n">
        <f aca="false">L29+$K$2*O29*I29</f>
        <v>5.21264001528335</v>
      </c>
      <c r="M30" s="4" t="n">
        <f aca="false">M29+$K$2*O29*J29</f>
        <v>-5.18137878017263</v>
      </c>
      <c r="N30" s="4" t="n">
        <f aca="false">I30*L30+J30*M30</f>
        <v>-5.72408331948751</v>
      </c>
      <c r="O30" s="4" t="n">
        <f aca="false">F30-N30</f>
        <v>-92.8329671390087</v>
      </c>
    </row>
    <row r="31" customFormat="false" ht="12.75" hidden="false" customHeight="false" outlineLevel="0" collapsed="false">
      <c r="A31" s="0" t="n">
        <f aca="false">A30+0.002</f>
        <v>0.054</v>
      </c>
      <c r="B31" s="0" t="n">
        <v>19</v>
      </c>
      <c r="C31" s="0" t="n">
        <f aca="false">SIN(2*PI()*50*A31)</f>
        <v>-0.951056516295157</v>
      </c>
      <c r="E31" s="0" t="n">
        <f aca="false">$D$4*C31</f>
        <v>-190.211303259031</v>
      </c>
      <c r="F31" s="0" t="n">
        <f aca="false">B31+E31</f>
        <v>-171.211303259031</v>
      </c>
      <c r="I31" s="0" t="n">
        <f aca="false">$H$4*SIN(2*PI()*50*A31+$G$4)</f>
        <v>-1.38972353938158</v>
      </c>
      <c r="J31" s="0" t="n">
        <f aca="false">$H$4*COS(2*PI()*50*A31+$G$4)</f>
        <v>0.564507293211292</v>
      </c>
      <c r="L31" s="4" t="n">
        <f aca="false">L30+$K$2*O30*I30</f>
        <v>5.48299171403507</v>
      </c>
      <c r="M31" s="4" t="n">
        <f aca="false">M30+$K$2*O30*J30</f>
        <v>-5.11450877888243</v>
      </c>
      <c r="N31" s="4" t="n">
        <f aca="false">I31*L31+J31*M31</f>
        <v>-10.507020158101</v>
      </c>
      <c r="O31" s="4" t="n">
        <f aca="false">F31-N31</f>
        <v>-160.70428310093</v>
      </c>
    </row>
    <row r="32" customFormat="false" ht="12.75" hidden="false" customHeight="false" outlineLevel="0" collapsed="false">
      <c r="A32" s="0" t="n">
        <f aca="false">A31+0.002</f>
        <v>0.056</v>
      </c>
      <c r="B32" s="0" t="n">
        <v>19</v>
      </c>
      <c r="C32" s="0" t="n">
        <f aca="false">SIN(2*PI()*50*A32)</f>
        <v>-0.951056516295151</v>
      </c>
      <c r="E32" s="0" t="n">
        <f aca="false">$D$4*C32</f>
        <v>-190.21130325903</v>
      </c>
      <c r="F32" s="0" t="n">
        <f aca="false">B32+E32</f>
        <v>-171.21130325903</v>
      </c>
      <c r="I32" s="0" t="n">
        <f aca="false">$H$4*SIN(2*PI()*50*A32+$G$4)</f>
        <v>-0.792500899081458</v>
      </c>
      <c r="J32" s="0" t="n">
        <f aca="false">$H$4*COS(2*PI()*50*A32+$G$4)</f>
        <v>1.27355499486873</v>
      </c>
      <c r="L32" s="4" t="n">
        <f aca="false">L31+$K$2*O31*I31</f>
        <v>5.92966076424467</v>
      </c>
      <c r="M32" s="4" t="n">
        <f aca="false">M31+$K$2*O31*J31</f>
        <v>-5.29594625860397</v>
      </c>
      <c r="N32" s="4" t="n">
        <f aca="false">I32*L32+J32*M32</f>
        <v>-11.4439402971134</v>
      </c>
      <c r="O32" s="4" t="n">
        <f aca="false">F32-N32</f>
        <v>-159.767362961917</v>
      </c>
    </row>
    <row r="33" customFormat="false" ht="12.75" hidden="false" customHeight="false" outlineLevel="0" collapsed="false">
      <c r="A33" s="0" t="n">
        <f aca="false">A32+0.002</f>
        <v>0.058</v>
      </c>
      <c r="B33" s="0" t="n">
        <v>19</v>
      </c>
      <c r="C33" s="0" t="n">
        <f aca="false">SIN(2*PI()*50*A33)</f>
        <v>-0.587785252292462</v>
      </c>
      <c r="E33" s="0" t="n">
        <f aca="false">$D$4*C33</f>
        <v>-117.557050458492</v>
      </c>
      <c r="F33" s="0" t="n">
        <f aca="false">B33+E33</f>
        <v>-98.5570504584925</v>
      </c>
      <c r="I33" s="0" t="n">
        <f aca="false">$H$4*SIN(2*PI()*50*A33+$G$4)</f>
        <v>0.107430148552934</v>
      </c>
      <c r="J33" s="0" t="n">
        <f aca="false">$H$4*COS(2*PI()*50*A33+$G$4)</f>
        <v>1.4961479750285</v>
      </c>
      <c r="L33" s="4" t="n">
        <f aca="false">L32+$K$2*O32*I32</f>
        <v>6.18289232182706</v>
      </c>
      <c r="M33" s="4" t="n">
        <f aca="false">M32+$K$2*O32*J32</f>
        <v>-5.70289130483827</v>
      </c>
      <c r="N33" s="4" t="n">
        <f aca="false">I33*L33+J33*M33</f>
        <v>-7.86814023692077</v>
      </c>
      <c r="O33" s="4" t="n">
        <f aca="false">F33-N33</f>
        <v>-90.6889102215717</v>
      </c>
    </row>
    <row r="34" customFormat="false" ht="12.75" hidden="false" customHeight="false" outlineLevel="0" collapsed="false">
      <c r="A34" s="0" t="n">
        <f aca="false">A33+0.002</f>
        <v>0.06</v>
      </c>
      <c r="B34" s="0" t="n">
        <v>19</v>
      </c>
      <c r="C34" s="0" t="n">
        <f aca="false">SIN(2*PI()*50*A34)</f>
        <v>1.34760666357136E-014</v>
      </c>
      <c r="E34" s="0" t="n">
        <f aca="false">$D$4*C34</f>
        <v>2.69521332714272E-012</v>
      </c>
      <c r="F34" s="0" t="n">
        <f aca="false">B34+E34</f>
        <v>19.0000000000027</v>
      </c>
      <c r="I34" s="0" t="n">
        <f aca="false">$H$4*SIN(2*PI()*50*A34+$G$4)</f>
        <v>0.966326530856551</v>
      </c>
      <c r="J34" s="0" t="n">
        <f aca="false">$H$4*COS(2*PI()*50*A34+$G$4)</f>
        <v>1.14726328092672</v>
      </c>
      <c r="L34" s="4" t="n">
        <f aca="false">L33+$K$2*O33*I33</f>
        <v>6.16340687563265</v>
      </c>
      <c r="M34" s="4" t="n">
        <f aca="false">M33+$K$2*O33*J33</f>
        <v>-5.97425936360937</v>
      </c>
      <c r="N34" s="4" t="n">
        <f aca="false">I34*L34+J34*M34</f>
        <v>-0.898184814214153</v>
      </c>
      <c r="O34" s="4" t="n">
        <f aca="false">F34-N34</f>
        <v>19.8981848142168</v>
      </c>
    </row>
    <row r="35" customFormat="false" ht="12.75" hidden="false" customHeight="false" outlineLevel="0" collapsed="false">
      <c r="A35" s="0" t="n">
        <f aca="false">A34+0.002</f>
        <v>0.062</v>
      </c>
      <c r="B35" s="0" t="n">
        <v>19</v>
      </c>
      <c r="C35" s="0" t="n">
        <f aca="false">SIN(2*PI()*50*A35)</f>
        <v>0.587785252292484</v>
      </c>
      <c r="E35" s="0" t="n">
        <f aca="false">$D$4*C35</f>
        <v>117.557050458497</v>
      </c>
      <c r="F35" s="0" t="n">
        <f aca="false">B35+E35</f>
        <v>136.557050458497</v>
      </c>
      <c r="I35" s="0" t="n">
        <f aca="false">$H$4*SIN(2*PI()*50*A35+$G$4)</f>
        <v>1.45611902260374</v>
      </c>
      <c r="J35" s="0" t="n">
        <f aca="false">$H$4*COS(2*PI()*50*A35+$G$4)</f>
        <v>0.360163007555648</v>
      </c>
      <c r="L35" s="4" t="n">
        <f aca="false">L34+$K$2*O34*I34</f>
        <v>6.20186316343637</v>
      </c>
      <c r="M35" s="4" t="n">
        <f aca="false">M34+$K$2*O34*J34</f>
        <v>-5.92860245002048</v>
      </c>
      <c r="N35" s="4" t="n">
        <f aca="false">I35*L35+J35*M35</f>
        <v>6.89538763886395</v>
      </c>
      <c r="O35" s="4" t="n">
        <f aca="false">F35-N35</f>
        <v>129.661662819633</v>
      </c>
    </row>
    <row r="36" customFormat="false" ht="12.75" hidden="false" customHeight="false" outlineLevel="0" collapsed="false">
      <c r="A36" s="0" t="n">
        <f aca="false">A35+0.002</f>
        <v>0.064</v>
      </c>
      <c r="B36" s="0" t="n">
        <v>19</v>
      </c>
      <c r="C36" s="0" t="n">
        <f aca="false">SIN(2*PI()*50*A36)</f>
        <v>0.951056516295158</v>
      </c>
      <c r="E36" s="0" t="n">
        <f aca="false">$D$4*C36</f>
        <v>190.211303259032</v>
      </c>
      <c r="F36" s="0" t="n">
        <f aca="false">B36+E36</f>
        <v>209.211303259032</v>
      </c>
      <c r="I36" s="0" t="n">
        <f aca="false">$H$4*SIN(2*PI()*50*A36+$G$4)</f>
        <v>1.38972353938158</v>
      </c>
      <c r="J36" s="0" t="n">
        <f aca="false">$H$4*COS(2*PI()*50*A36+$G$4)</f>
        <v>-0.564507293211297</v>
      </c>
      <c r="L36" s="4" t="n">
        <f aca="false">L35+$K$2*O35*I35</f>
        <v>6.57946879090457</v>
      </c>
      <c r="M36" s="4" t="n">
        <f aca="false">M35+$K$2*O35*J35</f>
        <v>-5.83520378112891</v>
      </c>
      <c r="N36" s="4" t="n">
        <f aca="false">I36*L36+J36*M36</f>
        <v>12.4376577471679</v>
      </c>
      <c r="O36" s="4" t="n">
        <f aca="false">F36-N36</f>
        <v>196.773645511864</v>
      </c>
    </row>
    <row r="37" customFormat="false" ht="12.75" hidden="false" customHeight="false" outlineLevel="0" collapsed="false">
      <c r="A37" s="0" t="n">
        <f aca="false">A36+0.002</f>
        <v>0.066</v>
      </c>
      <c r="B37" s="0" t="n">
        <v>19</v>
      </c>
      <c r="C37" s="0" t="n">
        <f aca="false">SIN(2*PI()*50*A37)</f>
        <v>0.951056516295149</v>
      </c>
      <c r="E37" s="0" t="n">
        <f aca="false">$D$4*C37</f>
        <v>190.21130325903</v>
      </c>
      <c r="F37" s="0" t="n">
        <f aca="false">B37+E37</f>
        <v>209.21130325903</v>
      </c>
      <c r="I37" s="0" t="n">
        <f aca="false">$H$4*SIN(2*PI()*50*A37+$G$4)</f>
        <v>0.792500899081454</v>
      </c>
      <c r="J37" s="0" t="n">
        <f aca="false">$H$4*COS(2*PI()*50*A37+$G$4)</f>
        <v>-1.27355499486873</v>
      </c>
      <c r="L37" s="4" t="n">
        <f aca="false">L36+$K$2*O36*I36</f>
        <v>7.1263907251001</v>
      </c>
      <c r="M37" s="4" t="n">
        <f aca="false">M36+$K$2*O36*J36</f>
        <v>-6.05736409713535</v>
      </c>
      <c r="N37" s="4" t="n">
        <f aca="false">I37*L37+J37*M37</f>
        <v>13.3620573584928</v>
      </c>
      <c r="O37" s="4" t="n">
        <f aca="false">F37-N37</f>
        <v>195.849245900537</v>
      </c>
    </row>
    <row r="38" customFormat="false" ht="12.75" hidden="false" customHeight="false" outlineLevel="0" collapsed="false">
      <c r="A38" s="0" t="n">
        <f aca="false">A37+0.002</f>
        <v>0.0680000000000001</v>
      </c>
      <c r="B38" s="0" t="n">
        <v>19</v>
      </c>
      <c r="C38" s="0" t="n">
        <f aca="false">SIN(2*PI()*50*A38)</f>
        <v>0.587785252292462</v>
      </c>
      <c r="E38" s="0" t="n">
        <f aca="false">$D$4*C38</f>
        <v>117.557050458492</v>
      </c>
      <c r="F38" s="0" t="n">
        <f aca="false">B38+E38</f>
        <v>136.557050458492</v>
      </c>
      <c r="I38" s="0" t="n">
        <f aca="false">$H$4*SIN(2*PI()*50*A38+$G$4)</f>
        <v>-0.107430148552934</v>
      </c>
      <c r="J38" s="0" t="n">
        <f aca="false">$H$4*COS(2*PI()*50*A38+$G$4)</f>
        <v>-1.4961479750285</v>
      </c>
      <c r="L38" s="4" t="n">
        <f aca="false">L37+$K$2*O37*I37</f>
        <v>7.4368121320213</v>
      </c>
      <c r="M38" s="4" t="n">
        <f aca="false">M37+$K$2*O37*J37</f>
        <v>-6.55621366785116</v>
      </c>
      <c r="N38" s="4" t="n">
        <f aca="false">I38*L38+J38*M38</f>
        <v>9.0101279709064</v>
      </c>
      <c r="O38" s="4" t="n">
        <f aca="false">F38-N38</f>
        <v>127.546922487586</v>
      </c>
    </row>
    <row r="39" customFormat="false" ht="12.75" hidden="false" customHeight="false" outlineLevel="0" collapsed="false">
      <c r="A39" s="0" t="n">
        <f aca="false">A38+0.002</f>
        <v>0.0700000000000001</v>
      </c>
      <c r="B39" s="0" t="n">
        <v>19</v>
      </c>
      <c r="C39" s="0" t="n">
        <f aca="false">SIN(2*PI()*50*A39)</f>
        <v>-1.69063156345994E-014</v>
      </c>
      <c r="E39" s="0" t="n">
        <f aca="false">$D$4*C39</f>
        <v>-3.38126312691987E-012</v>
      </c>
      <c r="F39" s="0" t="n">
        <f aca="false">B39+E39</f>
        <v>18.9999999999966</v>
      </c>
      <c r="I39" s="0" t="n">
        <f aca="false">$H$4*SIN(2*PI()*50*A39+$G$4)</f>
        <v>-0.966326530856555</v>
      </c>
      <c r="J39" s="0" t="n">
        <f aca="false">$H$4*COS(2*PI()*50*A39+$G$4)</f>
        <v>-1.14726328092672</v>
      </c>
      <c r="L39" s="4" t="n">
        <f aca="false">L38+$K$2*O38*I38</f>
        <v>7.40940736236068</v>
      </c>
      <c r="M39" s="4" t="n">
        <f aca="false">M38+$K$2*O38*J38</f>
        <v>-6.937871807453</v>
      </c>
      <c r="N39" s="4" t="n">
        <f aca="false">I39*L39+J39*M39</f>
        <v>0.799658660294483</v>
      </c>
      <c r="O39" s="4" t="n">
        <f aca="false">F39-N39</f>
        <v>18.2003413397021</v>
      </c>
    </row>
    <row r="40" customFormat="false" ht="12.75" hidden="false" customHeight="false" outlineLevel="0" collapsed="false">
      <c r="A40" s="0" t="n">
        <f aca="false">A39+0.002</f>
        <v>0.0720000000000001</v>
      </c>
      <c r="B40" s="0" t="n">
        <v>14</v>
      </c>
      <c r="C40" s="0" t="n">
        <f aca="false">SIN(2*PI()*50*A40)</f>
        <v>-0.587785252292487</v>
      </c>
      <c r="E40" s="0" t="n">
        <f aca="false">$D$4*C40</f>
        <v>-117.557050458497</v>
      </c>
      <c r="F40" s="0" t="n">
        <f aca="false">B40+E40</f>
        <v>-103.557050458497</v>
      </c>
      <c r="I40" s="0" t="n">
        <f aca="false">$H$4*SIN(2*PI()*50*A40+$G$4)</f>
        <v>-1.45611902260374</v>
      </c>
      <c r="J40" s="0" t="n">
        <f aca="false">$H$4*COS(2*PI()*50*A40+$G$4)</f>
        <v>-0.360163007555643</v>
      </c>
      <c r="L40" s="4" t="n">
        <f aca="false">L39+$K$2*O39*I39</f>
        <v>7.37423241694628</v>
      </c>
      <c r="M40" s="4" t="n">
        <f aca="false">M39+$K$2*O39*J39</f>
        <v>-6.97963297409174</v>
      </c>
      <c r="N40" s="4" t="n">
        <f aca="false">I40*L40+J40*M40</f>
        <v>-8.22395449583322</v>
      </c>
      <c r="O40" s="4" t="n">
        <f aca="false">F40-N40</f>
        <v>-95.3330959626642</v>
      </c>
    </row>
    <row r="41" customFormat="false" ht="12.75" hidden="false" customHeight="false" outlineLevel="0" collapsed="false">
      <c r="A41" s="0" t="n">
        <f aca="false">A40+0.002</f>
        <v>0.0740000000000001</v>
      </c>
      <c r="B41" s="0" t="n">
        <v>19</v>
      </c>
      <c r="C41" s="0" t="n">
        <f aca="false">SIN(2*PI()*50*A41)</f>
        <v>-0.951056516295159</v>
      </c>
      <c r="E41" s="0" t="n">
        <f aca="false">$D$4*C41</f>
        <v>-190.211303259032</v>
      </c>
      <c r="F41" s="0" t="n">
        <f aca="false">B41+E41</f>
        <v>-171.211303259032</v>
      </c>
      <c r="I41" s="0" t="n">
        <f aca="false">$H$4*SIN(2*PI()*50*A41+$G$4)</f>
        <v>-1.38972353938157</v>
      </c>
      <c r="J41" s="0" t="n">
        <f aca="false">$H$4*COS(2*PI()*50*A41+$G$4)</f>
        <v>0.564507293211302</v>
      </c>
      <c r="L41" s="4" t="n">
        <f aca="false">L40+$K$2*O40*I40</f>
        <v>7.65186508597617</v>
      </c>
      <c r="M41" s="4" t="n">
        <f aca="false">M40+$K$2*O40*J40</f>
        <v>-6.91096206496873</v>
      </c>
      <c r="N41" s="4" t="n">
        <f aca="false">I41*L41+J41*M41</f>
        <v>-14.5352655189346</v>
      </c>
      <c r="O41" s="4" t="n">
        <f aca="false">F41-N41</f>
        <v>-156.676037740097</v>
      </c>
    </row>
    <row r="42" customFormat="false" ht="12.75" hidden="false" customHeight="false" outlineLevel="0" collapsed="false">
      <c r="A42" s="0" t="n">
        <f aca="false">A41+0.002</f>
        <v>0.0760000000000001</v>
      </c>
      <c r="B42" s="0" t="n">
        <v>14</v>
      </c>
      <c r="C42" s="0" t="n">
        <f aca="false">SIN(2*PI()*50*A42)</f>
        <v>-0.951056516295148</v>
      </c>
      <c r="E42" s="0" t="n">
        <f aca="false">$D$4*C42</f>
        <v>-190.21130325903</v>
      </c>
      <c r="F42" s="0" t="n">
        <f aca="false">B42+E42</f>
        <v>-176.21130325903</v>
      </c>
      <c r="I42" s="0" t="n">
        <f aca="false">$H$4*SIN(2*PI()*50*A42+$G$4)</f>
        <v>-0.792500899081449</v>
      </c>
      <c r="J42" s="0" t="n">
        <f aca="false">$H$4*COS(2*PI()*50*A42+$G$4)</f>
        <v>1.27355499486873</v>
      </c>
      <c r="L42" s="4" t="n">
        <f aca="false">L41+$K$2*O41*I41</f>
        <v>8.08733784138506</v>
      </c>
      <c r="M42" s="4" t="n">
        <f aca="false">M41+$K$2*O41*J41</f>
        <v>-7.0878515969202</v>
      </c>
      <c r="N42" s="4" t="n">
        <f aca="false">I42*L42+J42*M42</f>
        <v>-15.4359913146191</v>
      </c>
      <c r="O42" s="4" t="n">
        <f aca="false">F42-N42</f>
        <v>-160.775311944411</v>
      </c>
    </row>
    <row r="43" customFormat="false" ht="12.75" hidden="false" customHeight="false" outlineLevel="0" collapsed="false">
      <c r="A43" s="0" t="n">
        <f aca="false">A42+0.002</f>
        <v>0.0780000000000001</v>
      </c>
      <c r="B43" s="0" t="n">
        <v>4</v>
      </c>
      <c r="C43" s="0" t="n">
        <f aca="false">SIN(2*PI()*50*A43)</f>
        <v>-0.58778525229246</v>
      </c>
      <c r="E43" s="0" t="n">
        <f aca="false">$D$4*C43</f>
        <v>-117.557050458492</v>
      </c>
      <c r="F43" s="0" t="n">
        <f aca="false">B43+E43</f>
        <v>-113.557050458492</v>
      </c>
      <c r="I43" s="0" t="n">
        <f aca="false">$H$4*SIN(2*PI()*50*A43+$G$4)</f>
        <v>0.107430148552939</v>
      </c>
      <c r="J43" s="0" t="n">
        <f aca="false">$H$4*COS(2*PI()*50*A43+$G$4)</f>
        <v>1.4961479750285</v>
      </c>
      <c r="L43" s="4" t="n">
        <f aca="false">L42+$K$2*O42*I42</f>
        <v>8.34216699991715</v>
      </c>
      <c r="M43" s="4" t="n">
        <f aca="false">M42+$K$2*O42*J42</f>
        <v>-7.49736400007697</v>
      </c>
      <c r="N43" s="4" t="n">
        <f aca="false">I43*L43+J43*M43</f>
        <v>-10.3209657267122</v>
      </c>
      <c r="O43" s="4" t="n">
        <f aca="false">F43-N43</f>
        <v>-103.23608473178</v>
      </c>
    </row>
    <row r="44" customFormat="false" ht="12.75" hidden="false" customHeight="false" outlineLevel="0" collapsed="false">
      <c r="A44" s="0" t="n">
        <f aca="false">A43+0.002</f>
        <v>0.0800000000000001</v>
      </c>
      <c r="B44" s="0" t="n">
        <v>0</v>
      </c>
      <c r="C44" s="0" t="n">
        <f aca="false">SIN(2*PI()*50*A44)</f>
        <v>1.67838509546846E-014</v>
      </c>
      <c r="E44" s="0" t="n">
        <f aca="false">$D$4*C44</f>
        <v>3.35677019093692E-012</v>
      </c>
      <c r="F44" s="0" t="n">
        <f aca="false">B44+E44</f>
        <v>3.35677019093692E-012</v>
      </c>
      <c r="I44" s="0" t="n">
        <f aca="false">$H$4*SIN(2*PI()*50*A44+$G$4)</f>
        <v>0.966326530856555</v>
      </c>
      <c r="J44" s="0" t="n">
        <f aca="false">$H$4*COS(2*PI()*50*A44+$G$4)</f>
        <v>1.14726328092672</v>
      </c>
      <c r="L44" s="4" t="n">
        <f aca="false">L43+$K$2*O43*I43</f>
        <v>8.31998566407964</v>
      </c>
      <c r="M44" s="4" t="n">
        <f aca="false">M43+$K$2*O43*J43</f>
        <v>-7.80627691831961</v>
      </c>
      <c r="N44" s="4" t="n">
        <f aca="false">I44*L44+J44*M44</f>
        <v>-0.916031985587516</v>
      </c>
      <c r="O44" s="4" t="n">
        <f aca="false">F44-N44</f>
        <v>0.916031985590873</v>
      </c>
    </row>
    <row r="45" customFormat="false" ht="12.75" hidden="false" customHeight="false" outlineLevel="0" collapsed="false">
      <c r="A45" s="0" t="n">
        <f aca="false">A44+0.002</f>
        <v>0.0820000000000001</v>
      </c>
      <c r="B45" s="0" t="n">
        <v>0</v>
      </c>
      <c r="C45" s="0" t="n">
        <f aca="false">SIN(2*PI()*50*A45)</f>
        <v>0.58778525229249</v>
      </c>
      <c r="E45" s="0" t="n">
        <f aca="false">$D$4*C45</f>
        <v>117.557050458498</v>
      </c>
      <c r="F45" s="0" t="n">
        <f aca="false">B45+E45</f>
        <v>117.557050458498</v>
      </c>
      <c r="I45" s="0" t="n">
        <f aca="false">$H$4*SIN(2*PI()*50*A45+$G$4)</f>
        <v>1.45611902260374</v>
      </c>
      <c r="J45" s="0" t="n">
        <f aca="false">$H$4*COS(2*PI()*50*A45+$G$4)</f>
        <v>0.360163007555638</v>
      </c>
      <c r="L45" s="4" t="n">
        <f aca="false">L44+$K$2*O44*I44</f>
        <v>8.32175603610122</v>
      </c>
      <c r="M45" s="4" t="n">
        <f aca="false">M44+$K$2*O44*J44</f>
        <v>-7.80417505859717</v>
      </c>
      <c r="N45" s="4" t="n">
        <f aca="false">I45*L45+J45*M45</f>
        <v>9.30669210503944</v>
      </c>
      <c r="O45" s="4" t="n">
        <f aca="false">F45-N45</f>
        <v>108.250358353458</v>
      </c>
    </row>
    <row r="46" customFormat="false" ht="12.75" hidden="false" customHeight="false" outlineLevel="0" collapsed="false">
      <c r="A46" s="0" t="n">
        <f aca="false">A45+0.002</f>
        <v>0.0840000000000001</v>
      </c>
      <c r="B46" s="0" t="n">
        <v>0</v>
      </c>
      <c r="C46" s="0" t="n">
        <f aca="false">SIN(2*PI()*50*A46)</f>
        <v>0.95105651629516</v>
      </c>
      <c r="E46" s="0" t="n">
        <f aca="false">$D$4*C46</f>
        <v>190.211303259032</v>
      </c>
      <c r="F46" s="0" t="n">
        <f aca="false">B46+E46</f>
        <v>190.211303259032</v>
      </c>
      <c r="I46" s="0" t="n">
        <f aca="false">$H$4*SIN(2*PI()*50*A46+$G$4)</f>
        <v>1.38972353938157</v>
      </c>
      <c r="J46" s="0" t="n">
        <f aca="false">$H$4*COS(2*PI()*50*A46+$G$4)</f>
        <v>-0.564507293211306</v>
      </c>
      <c r="L46" s="4" t="n">
        <f aca="false">L45+$K$2*O45*I45</f>
        <v>8.6370068481055</v>
      </c>
      <c r="M46" s="4" t="n">
        <f aca="false">M45+$K$2*O45*J45</f>
        <v>-7.72619950933005</v>
      </c>
      <c r="N46" s="4" t="n">
        <f aca="false">I46*L46+J46*M46</f>
        <v>16.3645476984345</v>
      </c>
      <c r="O46" s="4" t="n">
        <f aca="false">F46-N46</f>
        <v>173.846755560598</v>
      </c>
    </row>
    <row r="47" customFormat="false" ht="12.75" hidden="false" customHeight="false" outlineLevel="0" collapsed="false">
      <c r="A47" s="0" t="n">
        <f aca="false">A46+0.002</f>
        <v>0.0860000000000001</v>
      </c>
      <c r="B47" s="0" t="n">
        <v>0</v>
      </c>
      <c r="C47" s="0" t="n">
        <f aca="false">SIN(2*PI()*50*A47)</f>
        <v>0.951056516295147</v>
      </c>
      <c r="E47" s="0" t="n">
        <f aca="false">$D$4*C47</f>
        <v>190.211303259029</v>
      </c>
      <c r="F47" s="0" t="n">
        <f aca="false">B47+E47</f>
        <v>190.211303259029</v>
      </c>
      <c r="I47" s="0" t="n">
        <f aca="false">$H$4*SIN(2*PI()*50*A47+$G$4)</f>
        <v>0.792500899081445</v>
      </c>
      <c r="J47" s="0" t="n">
        <f aca="false">$H$4*COS(2*PI()*50*A47+$G$4)</f>
        <v>-1.27355499486873</v>
      </c>
      <c r="L47" s="4" t="n">
        <f aca="false">L46+$K$2*O46*I46</f>
        <v>9.12020470500085</v>
      </c>
      <c r="M47" s="4" t="n">
        <f aca="false">M46+$K$2*O46*J46</f>
        <v>-7.92247503216021</v>
      </c>
      <c r="N47" s="4" t="n">
        <f aca="false">I47*L47+J47*M47</f>
        <v>17.3174780774505</v>
      </c>
      <c r="O47" s="4" t="n">
        <f aca="false">F47-N47</f>
        <v>172.893825181579</v>
      </c>
    </row>
    <row r="48" customFormat="false" ht="12.75" hidden="false" customHeight="false" outlineLevel="0" collapsed="false">
      <c r="A48" s="0" t="n">
        <f aca="false">A47+0.002</f>
        <v>0.0880000000000001</v>
      </c>
      <c r="B48" s="0" t="n">
        <v>-5</v>
      </c>
      <c r="C48" s="0" t="n">
        <f aca="false">SIN(2*PI()*50*A48)</f>
        <v>0.587785252292457</v>
      </c>
      <c r="E48" s="0" t="n">
        <f aca="false">$D$4*C48</f>
        <v>117.557050458491</v>
      </c>
      <c r="F48" s="0" t="n">
        <f aca="false">B48+E48</f>
        <v>112.557050458491</v>
      </c>
      <c r="I48" s="0" t="n">
        <f aca="false">$H$4*SIN(2*PI()*50*A48+$G$4)</f>
        <v>-0.107430148552944</v>
      </c>
      <c r="J48" s="0" t="n">
        <f aca="false">$H$4*COS(2*PI()*50*A48+$G$4)</f>
        <v>-1.4961479750285</v>
      </c>
      <c r="L48" s="4" t="n">
        <f aca="false">L47+$K$2*O47*I47</f>
        <v>9.39424172880492</v>
      </c>
      <c r="M48" s="4" t="n">
        <f aca="false">M47+$K$2*O47*J47</f>
        <v>-8.36285462144414</v>
      </c>
      <c r="N48" s="4" t="n">
        <f aca="false">I48*L48+J48*M48</f>
        <v>11.5028432228636</v>
      </c>
      <c r="O48" s="4" t="n">
        <f aca="false">F48-N48</f>
        <v>101.054207235628</v>
      </c>
    </row>
    <row r="49" customFormat="false" ht="12.75" hidden="false" customHeight="false" outlineLevel="0" collapsed="false">
      <c r="A49" s="0" t="n">
        <f aca="false">A48+0.002</f>
        <v>0.0900000000000001</v>
      </c>
      <c r="B49" s="0" t="n">
        <v>-10</v>
      </c>
      <c r="C49" s="0" t="n">
        <f aca="false">SIN(2*PI()*50*A49)</f>
        <v>-2.02140999535704E-014</v>
      </c>
      <c r="E49" s="0" t="n">
        <f aca="false">$D$4*C49</f>
        <v>-4.04281999071408E-012</v>
      </c>
      <c r="F49" s="0" t="n">
        <f aca="false">B49+E49</f>
        <v>-10.000000000004</v>
      </c>
      <c r="I49" s="0" t="n">
        <f aca="false">$H$4*SIN(2*PI()*50*A49+$G$4)</f>
        <v>-0.966326530856559</v>
      </c>
      <c r="J49" s="0" t="n">
        <f aca="false">$H$4*COS(2*PI()*50*A49+$G$4)</f>
        <v>-1.14726328092671</v>
      </c>
      <c r="L49" s="4" t="n">
        <f aca="false">L48+$K$2*O48*I48</f>
        <v>9.37252919181447</v>
      </c>
      <c r="M49" s="4" t="n">
        <f aca="false">M48+$K$2*O48*J48</f>
        <v>-8.66523871649153</v>
      </c>
      <c r="N49" s="4" t="n">
        <f aca="false">I49*L49+J49*M49</f>
        <v>0.884386580617354</v>
      </c>
      <c r="O49" s="4" t="n">
        <f aca="false">F49-N49</f>
        <v>-10.8843865806214</v>
      </c>
    </row>
    <row r="50" customFormat="false" ht="12.75" hidden="false" customHeight="false" outlineLevel="0" collapsed="false">
      <c r="A50" s="0" t="n">
        <f aca="false">A49+0.002</f>
        <v>0.0920000000000001</v>
      </c>
      <c r="B50" s="0" t="n">
        <v>-10</v>
      </c>
      <c r="C50" s="0" t="n">
        <f aca="false">SIN(2*PI()*50*A50)</f>
        <v>-0.58778525229249</v>
      </c>
      <c r="E50" s="0" t="n">
        <f aca="false">$D$4*C50</f>
        <v>-117.557050458498</v>
      </c>
      <c r="F50" s="0" t="n">
        <f aca="false">B50+E50</f>
        <v>-127.557050458498</v>
      </c>
      <c r="I50" s="0" t="n">
        <f aca="false">$H$4*SIN(2*PI()*50*A50+$G$4)</f>
        <v>-1.45611902260374</v>
      </c>
      <c r="J50" s="0" t="n">
        <f aca="false">$H$4*COS(2*PI()*50*A50+$G$4)</f>
        <v>-0.360163007555638</v>
      </c>
      <c r="L50" s="4" t="n">
        <f aca="false">L49+$K$2*O49*I49</f>
        <v>9.39356493486438</v>
      </c>
      <c r="M50" s="4" t="n">
        <f aca="false">M49+$K$2*O49*J49</f>
        <v>-8.64026420237281</v>
      </c>
      <c r="N50" s="4" t="n">
        <f aca="false">I50*L50+J50*M50</f>
        <v>-10.5662450505176</v>
      </c>
      <c r="O50" s="4" t="n">
        <f aca="false">F50-N50</f>
        <v>-116.99080540798</v>
      </c>
    </row>
    <row r="51" customFormat="false" ht="12.75" hidden="false" customHeight="false" outlineLevel="0" collapsed="false">
      <c r="A51" s="0" t="n">
        <f aca="false">A50+0.002</f>
        <v>0.0940000000000001</v>
      </c>
      <c r="B51" s="0" t="n">
        <v>-15</v>
      </c>
      <c r="C51" s="0" t="n">
        <f aca="false">SIN(2*PI()*50*A51)</f>
        <v>-0.951056516295161</v>
      </c>
      <c r="E51" s="0" t="n">
        <f aca="false">$D$4*C51</f>
        <v>-190.211303259032</v>
      </c>
      <c r="F51" s="0" t="n">
        <f aca="false">B51+E51</f>
        <v>-205.211303259032</v>
      </c>
      <c r="I51" s="0" t="n">
        <f aca="false">$H$4*SIN(2*PI()*50*A51+$G$4)</f>
        <v>-1.38972353938157</v>
      </c>
      <c r="J51" s="0" t="n">
        <f aca="false">$H$4*COS(2*PI()*50*A51+$G$4)</f>
        <v>0.564507293211311</v>
      </c>
      <c r="L51" s="4" t="n">
        <f aca="false">L50+$K$2*O50*I50</f>
        <v>9.73427000931296</v>
      </c>
      <c r="M51" s="4" t="n">
        <f aca="false">M50+$K$2*O50*J50</f>
        <v>-8.55599268170862</v>
      </c>
      <c r="N51" s="4" t="n">
        <f aca="false">I51*L51+J51*M51</f>
        <v>-18.3578644401254</v>
      </c>
      <c r="O51" s="4" t="n">
        <f aca="false">F51-N51</f>
        <v>-186.853438818907</v>
      </c>
    </row>
    <row r="52" customFormat="false" ht="12.75" hidden="false" customHeight="false" outlineLevel="0" collapsed="false">
      <c r="A52" s="0" t="n">
        <f aca="false">A51+0.002</f>
        <v>0.0960000000000001</v>
      </c>
      <c r="B52" s="0" t="n">
        <v>-15</v>
      </c>
      <c r="C52" s="0" t="n">
        <f aca="false">SIN(2*PI()*50*A52)</f>
        <v>-0.951056516295146</v>
      </c>
      <c r="E52" s="0" t="n">
        <f aca="false">$D$4*C52</f>
        <v>-190.211303259029</v>
      </c>
      <c r="F52" s="0" t="n">
        <f aca="false">B52+E52</f>
        <v>-205.211303259029</v>
      </c>
      <c r="I52" s="0" t="n">
        <f aca="false">$H$4*SIN(2*PI()*50*A52+$G$4)</f>
        <v>-0.79250089908144</v>
      </c>
      <c r="J52" s="0" t="n">
        <f aca="false">$H$4*COS(2*PI()*50*A52+$G$4)</f>
        <v>1.27355499486874</v>
      </c>
      <c r="L52" s="4" t="n">
        <f aca="false">L51+$K$2*O51*I51</f>
        <v>10.253619253995</v>
      </c>
      <c r="M52" s="4" t="n">
        <f aca="false">M51+$K$2*O51*J51</f>
        <v>-8.7669529396584</v>
      </c>
      <c r="N52" s="4" t="n">
        <f aca="false">I52*L52+J52*M52</f>
        <v>-19.2911991837109</v>
      </c>
      <c r="O52" s="4" t="n">
        <f aca="false">F52-N52</f>
        <v>-185.920104075318</v>
      </c>
    </row>
    <row r="53" customFormat="false" ht="12.75" hidden="false" customHeight="false" outlineLevel="0" collapsed="false">
      <c r="A53" s="0" t="n">
        <f aca="false">A52+0.002</f>
        <v>0.0980000000000001</v>
      </c>
      <c r="B53" s="0" t="n">
        <v>-5</v>
      </c>
      <c r="C53" s="0" t="n">
        <f aca="false">SIN(2*PI()*50*A53)</f>
        <v>-0.587785252292454</v>
      </c>
      <c r="E53" s="0" t="n">
        <f aca="false">$D$4*C53</f>
        <v>-117.557050458491</v>
      </c>
      <c r="F53" s="0" t="n">
        <f aca="false">B53+E53</f>
        <v>-122.557050458491</v>
      </c>
      <c r="I53" s="0" t="n">
        <f aca="false">$H$4*SIN(2*PI()*50*A53+$G$4)</f>
        <v>0.107430148552949</v>
      </c>
      <c r="J53" s="0" t="n">
        <f aca="false">$H$4*COS(2*PI()*50*A53+$G$4)</f>
        <v>1.4961479750285</v>
      </c>
      <c r="L53" s="4" t="n">
        <f aca="false">L52+$K$2*O52*I52</f>
        <v>10.548302953269</v>
      </c>
      <c r="M53" s="4" t="n">
        <f aca="false">M52+$K$2*O52*J52</f>
        <v>-9.24051189404167</v>
      </c>
      <c r="N53" s="4" t="n">
        <f aca="false">I53*L53+J53*M53</f>
        <v>-12.691967405246</v>
      </c>
      <c r="O53" s="4" t="n">
        <f aca="false">F53-N53</f>
        <v>-109.865083053245</v>
      </c>
    </row>
    <row r="54" customFormat="false" ht="12.75" hidden="false" customHeight="false" outlineLevel="0" collapsed="false">
      <c r="A54" s="0" t="n">
        <f aca="false">A53+0.002</f>
        <v>0.1</v>
      </c>
      <c r="B54" s="0" t="n">
        <v>-5</v>
      </c>
      <c r="C54" s="0" t="n">
        <f aca="false">SIN(2*PI()*50*A54)</f>
        <v>2.36443489524562E-014</v>
      </c>
      <c r="E54" s="0" t="n">
        <f aca="false">$D$4*C54</f>
        <v>4.72886979049123E-012</v>
      </c>
      <c r="F54" s="0" t="n">
        <f aca="false">B54+E54</f>
        <v>-4.99999999999527</v>
      </c>
      <c r="I54" s="0" t="n">
        <f aca="false">$H$4*SIN(2*PI()*50*A54+$G$4)</f>
        <v>0.966326530856563</v>
      </c>
      <c r="J54" s="0" t="n">
        <f aca="false">$H$4*COS(2*PI()*50*A54+$G$4)</f>
        <v>1.14726328092671</v>
      </c>
      <c r="L54" s="4" t="n">
        <f aca="false">L53+$K$2*O53*I53</f>
        <v>10.5246973088826</v>
      </c>
      <c r="M54" s="4" t="n">
        <f aca="false">M53+$K$2*O53*J53</f>
        <v>-9.56926073711457</v>
      </c>
      <c r="N54" s="4" t="n">
        <f aca="false">I54*L54+J54*M54</f>
        <v>-0.808167230497245</v>
      </c>
      <c r="O54" s="4" t="n">
        <f aca="false">F54-N54</f>
        <v>-4.19183276949803</v>
      </c>
    </row>
    <row r="55" customFormat="false" ht="12.75" hidden="false" customHeight="false" outlineLevel="0" collapsed="false">
      <c r="A55" s="0" t="n">
        <f aca="false">A54+0.002</f>
        <v>0.102</v>
      </c>
      <c r="B55" s="0" t="n">
        <v>-5</v>
      </c>
      <c r="C55" s="0" t="n">
        <f aca="false">SIN(2*PI()*50*A55)</f>
        <v>0.587785252292492</v>
      </c>
      <c r="E55" s="0" t="n">
        <f aca="false">$D$4*C55</f>
        <v>117.557050458498</v>
      </c>
      <c r="F55" s="0" t="n">
        <f aca="false">B55+E55</f>
        <v>112.557050458498</v>
      </c>
      <c r="I55" s="0" t="n">
        <f aca="false">$H$4*SIN(2*PI()*50*A55+$G$4)</f>
        <v>1.45611902260374</v>
      </c>
      <c r="J55" s="0" t="n">
        <f aca="false">$H$4*COS(2*PI()*50*A55+$G$4)</f>
        <v>0.360163007555628</v>
      </c>
      <c r="L55" s="4" t="n">
        <f aca="false">L54+$K$2*O54*I54</f>
        <v>10.5165959504465</v>
      </c>
      <c r="M55" s="4" t="n">
        <f aca="false">M54+$K$2*O54*J54</f>
        <v>-9.57887900874703</v>
      </c>
      <c r="N55" s="4" t="n">
        <f aca="false">I55*L55+J55*M55</f>
        <v>11.8634575436808</v>
      </c>
      <c r="O55" s="4" t="n">
        <f aca="false">F55-N55</f>
        <v>100.693592914818</v>
      </c>
    </row>
    <row r="56" customFormat="false" ht="12.75" hidden="false" customHeight="false" outlineLevel="0" collapsed="false">
      <c r="A56" s="0" t="n">
        <f aca="false">A55+0.002</f>
        <v>0.104</v>
      </c>
      <c r="B56" s="0" t="n">
        <v>0</v>
      </c>
      <c r="C56" s="0" t="n">
        <f aca="false">SIN(2*PI()*50*A56)</f>
        <v>0.951056516295162</v>
      </c>
      <c r="E56" s="0" t="n">
        <f aca="false">$D$4*C56</f>
        <v>190.211303259032</v>
      </c>
      <c r="F56" s="0" t="n">
        <f aca="false">B56+E56</f>
        <v>190.211303259032</v>
      </c>
      <c r="I56" s="0" t="n">
        <f aca="false">$H$4*SIN(2*PI()*50*A56+$G$4)</f>
        <v>1.38972353938157</v>
      </c>
      <c r="J56" s="0" t="n">
        <f aca="false">$H$4*COS(2*PI()*50*A56+$G$4)</f>
        <v>-0.564507293211321</v>
      </c>
      <c r="L56" s="4" t="n">
        <f aca="false">L55+$K$2*O55*I55</f>
        <v>10.8098396626417</v>
      </c>
      <c r="M56" s="4" t="n">
        <f aca="false">M55+$K$2*O55*J55</f>
        <v>-9.50634679421547</v>
      </c>
      <c r="N56" s="4" t="n">
        <f aca="false">I56*L56+J56*M56</f>
        <v>20.3890907332443</v>
      </c>
      <c r="O56" s="4" t="n">
        <f aca="false">F56-N56</f>
        <v>169.822212525788</v>
      </c>
    </row>
    <row r="57" customFormat="false" ht="12.75" hidden="false" customHeight="false" outlineLevel="0" collapsed="false">
      <c r="A57" s="0" t="n">
        <f aca="false">A56+0.002</f>
        <v>0.106</v>
      </c>
      <c r="B57" s="0" t="n">
        <v>-5</v>
      </c>
      <c r="C57" s="0" t="n">
        <f aca="false">SIN(2*PI()*50*A57)</f>
        <v>0.951056516295146</v>
      </c>
      <c r="E57" s="0" t="n">
        <f aca="false">$D$4*C57</f>
        <v>190.211303259029</v>
      </c>
      <c r="F57" s="0" t="n">
        <f aca="false">B57+E57</f>
        <v>185.211303259029</v>
      </c>
      <c r="I57" s="0" t="n">
        <f aca="false">$H$4*SIN(2*PI()*50*A57+$G$4)</f>
        <v>0.792500899081436</v>
      </c>
      <c r="J57" s="0" t="n">
        <f aca="false">$H$4*COS(2*PI()*50*A57+$G$4)</f>
        <v>-1.27355499486874</v>
      </c>
      <c r="L57" s="4" t="n">
        <f aca="false">L56+$K$2*O56*I56</f>
        <v>11.2818515151555</v>
      </c>
      <c r="M57" s="4" t="n">
        <f aca="false">M56+$K$2*O56*J56</f>
        <v>-9.69807854925565</v>
      </c>
      <c r="N57" s="4" t="n">
        <f aca="false">I57*L57+J57*M57</f>
        <v>21.2919138460979</v>
      </c>
      <c r="O57" s="4" t="n">
        <f aca="false">F57-N57</f>
        <v>163.919389412931</v>
      </c>
    </row>
    <row r="58" customFormat="false" ht="12.75" hidden="false" customHeight="false" outlineLevel="0" collapsed="false">
      <c r="A58" s="0" t="n">
        <f aca="false">A57+0.002</f>
        <v>0.108</v>
      </c>
      <c r="B58" s="0" t="n">
        <v>-10</v>
      </c>
      <c r="C58" s="0" t="n">
        <f aca="false">SIN(2*PI()*50*A58)</f>
        <v>0.587785252292451</v>
      </c>
      <c r="E58" s="0" t="n">
        <f aca="false">$D$4*C58</f>
        <v>117.55705045849</v>
      </c>
      <c r="F58" s="0" t="n">
        <f aca="false">B58+E58</f>
        <v>107.55705045849</v>
      </c>
      <c r="I58" s="0" t="n">
        <f aca="false">$H$4*SIN(2*PI()*50*A58+$G$4)</f>
        <v>-0.10743014855296</v>
      </c>
      <c r="J58" s="0" t="n">
        <f aca="false">$H$4*COS(2*PI()*50*A58+$G$4)</f>
        <v>-1.4961479750285</v>
      </c>
      <c r="L58" s="4" t="n">
        <f aca="false">L57+$K$2*O57*I57</f>
        <v>11.5416640421288</v>
      </c>
      <c r="M58" s="4" t="n">
        <f aca="false">M57+$K$2*O57*J57</f>
        <v>-10.115599263541</v>
      </c>
      <c r="N58" s="4" t="n">
        <f aca="false">I58*L58+J58*M58</f>
        <v>13.8945106717524</v>
      </c>
      <c r="O58" s="4" t="n">
        <f aca="false">F58-N58</f>
        <v>93.6625397867378</v>
      </c>
    </row>
    <row r="59" customFormat="false" ht="12.75" hidden="false" customHeight="false" outlineLevel="0" collapsed="false">
      <c r="A59" s="0" t="n">
        <f aca="false">A58+0.002</f>
        <v>0.11</v>
      </c>
      <c r="B59" s="0" t="n">
        <v>-15</v>
      </c>
      <c r="C59" s="0" t="n">
        <f aca="false">SIN(2*PI()*50*A59)</f>
        <v>-2.35218842725414E-014</v>
      </c>
      <c r="E59" s="0" t="n">
        <f aca="false">$D$4*C59</f>
        <v>-4.70437685450828E-012</v>
      </c>
      <c r="F59" s="0" t="n">
        <f aca="false">B59+E59</f>
        <v>-15.0000000000047</v>
      </c>
      <c r="I59" s="0" t="n">
        <f aca="false">$H$4*SIN(2*PI()*50*A59+$G$4)</f>
        <v>-0.966326530856567</v>
      </c>
      <c r="J59" s="0" t="n">
        <f aca="false">$H$4*COS(2*PI()*50*A59+$G$4)</f>
        <v>-1.14726328092671</v>
      </c>
      <c r="L59" s="4" t="n">
        <f aca="false">L58+$K$2*O58*I58</f>
        <v>11.5215396810025</v>
      </c>
      <c r="M59" s="4" t="n">
        <f aca="false">M58+$K$2*O58*J58</f>
        <v>-10.3958653020169</v>
      </c>
      <c r="N59" s="4" t="n">
        <f aca="false">I59*L59+J59*M59</f>
        <v>0.793225064394569</v>
      </c>
      <c r="O59" s="4" t="n">
        <f aca="false">F59-N59</f>
        <v>-15.7932250643993</v>
      </c>
    </row>
    <row r="60" customFormat="false" ht="12.75" hidden="false" customHeight="false" outlineLevel="0" collapsed="false">
      <c r="A60" s="0" t="n">
        <f aca="false">A59+0.002</f>
        <v>0.112</v>
      </c>
      <c r="B60" s="0" t="n">
        <v>-15</v>
      </c>
      <c r="C60" s="0" t="n">
        <f aca="false">SIN(2*PI()*50*A60)</f>
        <v>-0.587785252292495</v>
      </c>
      <c r="E60" s="0" t="n">
        <f aca="false">$D$4*C60</f>
        <v>-117.557050458499</v>
      </c>
      <c r="F60" s="0" t="n">
        <f aca="false">B60+E60</f>
        <v>-132.557050458499</v>
      </c>
      <c r="I60" s="0" t="n">
        <f aca="false">$H$4*SIN(2*PI()*50*A60+$G$4)</f>
        <v>-1.45611902260375</v>
      </c>
      <c r="J60" s="0" t="n">
        <f aca="false">$H$4*COS(2*PI()*50*A60+$G$4)</f>
        <v>-0.360163007555623</v>
      </c>
      <c r="L60" s="4" t="n">
        <f aca="false">L59+$K$2*O59*I59</f>
        <v>11.5520625057776</v>
      </c>
      <c r="M60" s="4" t="n">
        <f aca="false">M59+$K$2*O59*J59</f>
        <v>-10.3596273276093</v>
      </c>
      <c r="N60" s="4" t="n">
        <f aca="false">I60*L60+J60*M60</f>
        <v>-13.090023429503</v>
      </c>
      <c r="O60" s="4" t="n">
        <f aca="false">F60-N60</f>
        <v>-119.467027028996</v>
      </c>
    </row>
    <row r="61" customFormat="false" ht="12.75" hidden="false" customHeight="false" outlineLevel="0" collapsed="false">
      <c r="A61" s="0" t="n">
        <f aca="false">A60+0.002</f>
        <v>0.114</v>
      </c>
      <c r="B61" s="0" t="n">
        <v>-20</v>
      </c>
      <c r="C61" s="0" t="n">
        <f aca="false">SIN(2*PI()*50*A61)</f>
        <v>-0.951056516295163</v>
      </c>
      <c r="E61" s="0" t="n">
        <f aca="false">$D$4*C61</f>
        <v>-190.211303259033</v>
      </c>
      <c r="F61" s="0" t="n">
        <f aca="false">B61+E61</f>
        <v>-210.211303259033</v>
      </c>
      <c r="I61" s="0" t="n">
        <f aca="false">$H$4*SIN(2*PI()*50*A61+$G$4)</f>
        <v>-1.38972353938156</v>
      </c>
      <c r="J61" s="0" t="n">
        <f aca="false">$H$4*COS(2*PI()*50*A61+$G$4)</f>
        <v>0.564507293211326</v>
      </c>
      <c r="L61" s="4" t="n">
        <f aca="false">L60+$K$2*O60*I60</f>
        <v>11.8999789270392</v>
      </c>
      <c r="M61" s="4" t="n">
        <f aca="false">M60+$K$2*O60*J60</f>
        <v>-10.2735721200923</v>
      </c>
      <c r="N61" s="4" t="n">
        <f aca="false">I61*L61+J61*M61</f>
        <v>-22.3371872221757</v>
      </c>
      <c r="O61" s="4" t="n">
        <f aca="false">F61-N61</f>
        <v>-187.874116036857</v>
      </c>
    </row>
    <row r="62" customFormat="false" ht="12.75" hidden="false" customHeight="false" outlineLevel="0" collapsed="false">
      <c r="A62" s="0" t="n">
        <f aca="false">A61+0.002</f>
        <v>0.116</v>
      </c>
      <c r="B62" s="0" t="n">
        <v>-20</v>
      </c>
      <c r="C62" s="0" t="n">
        <f aca="false">SIN(2*PI()*50*A62)</f>
        <v>-0.951056516295145</v>
      </c>
      <c r="E62" s="0" t="n">
        <f aca="false">$D$4*C62</f>
        <v>-190.211303259029</v>
      </c>
      <c r="F62" s="0" t="n">
        <f aca="false">B62+E62</f>
        <v>-210.211303259029</v>
      </c>
      <c r="I62" s="0" t="n">
        <f aca="false">$H$4*SIN(2*PI()*50*A62+$G$4)</f>
        <v>-0.792500899081432</v>
      </c>
      <c r="J62" s="0" t="n">
        <f aca="false">$H$4*COS(2*PI()*50*A62+$G$4)</f>
        <v>1.27355499486874</v>
      </c>
      <c r="L62" s="4" t="n">
        <f aca="false">L61+$K$2*O61*I61</f>
        <v>12.4221650900331</v>
      </c>
      <c r="M62" s="4" t="n">
        <f aca="false">M61+$K$2*O61*J61</f>
        <v>-10.4856847375092</v>
      </c>
      <c r="N62" s="4" t="n">
        <f aca="false">I62*L62+J62*M62</f>
        <v>-23.198673174463</v>
      </c>
      <c r="O62" s="4" t="n">
        <f aca="false">F62-N62</f>
        <v>-187.012630084566</v>
      </c>
    </row>
    <row r="63" customFormat="false" ht="12.75" hidden="false" customHeight="false" outlineLevel="0" collapsed="false">
      <c r="A63" s="0" t="n">
        <f aca="false">A62+0.002</f>
        <v>0.118</v>
      </c>
      <c r="B63" s="0" t="n">
        <v>-10</v>
      </c>
      <c r="C63" s="0" t="n">
        <f aca="false">SIN(2*PI()*50*A63)</f>
        <v>-0.587785252292448</v>
      </c>
      <c r="E63" s="0" t="n">
        <f aca="false">$D$4*C63</f>
        <v>-117.55705045849</v>
      </c>
      <c r="F63" s="0" t="n">
        <f aca="false">B63+E63</f>
        <v>-127.55705045849</v>
      </c>
      <c r="I63" s="0" t="n">
        <f aca="false">$H$4*SIN(2*PI()*50*A63+$G$4)</f>
        <v>0.107430148552965</v>
      </c>
      <c r="J63" s="0" t="n">
        <f aca="false">$H$4*COS(2*PI()*50*A63+$G$4)</f>
        <v>1.4961479750285</v>
      </c>
      <c r="L63" s="4" t="n">
        <f aca="false">L62+$K$2*O62*I62</f>
        <v>12.7185804449963</v>
      </c>
      <c r="M63" s="4" t="n">
        <f aca="false">M62+$K$2*O62*J62</f>
        <v>-10.9620264758047</v>
      </c>
      <c r="N63" s="4" t="n">
        <f aca="false">I63*L63+J63*M63</f>
        <v>-15.0344547273952</v>
      </c>
      <c r="O63" s="4" t="n">
        <f aca="false">F63-N63</f>
        <v>-112.522595731094</v>
      </c>
    </row>
    <row r="64" customFormat="false" ht="12.75" hidden="false" customHeight="false" outlineLevel="0" collapsed="false">
      <c r="A64" s="0" t="n">
        <f aca="false">A63+0.002</f>
        <v>0.12</v>
      </c>
      <c r="B64" s="0" t="n">
        <v>-10</v>
      </c>
      <c r="C64" s="0" t="n">
        <f aca="false">SIN(2*PI()*50*A64)</f>
        <v>2.69521332714272E-014</v>
      </c>
      <c r="E64" s="0" t="n">
        <f aca="false">$D$4*C64</f>
        <v>5.39042665428544E-012</v>
      </c>
      <c r="F64" s="0" t="n">
        <f aca="false">B64+E64</f>
        <v>-9.99999999999461</v>
      </c>
      <c r="I64" s="0" t="n">
        <f aca="false">$H$4*SIN(2*PI()*50*A64+$G$4)</f>
        <v>0.966326530856571</v>
      </c>
      <c r="J64" s="0" t="n">
        <f aca="false">$H$4*COS(2*PI()*50*A64+$G$4)</f>
        <v>1.1472632809267</v>
      </c>
      <c r="L64" s="4" t="n">
        <f aca="false">L63+$K$2*O63*I63</f>
        <v>12.6944038066464</v>
      </c>
      <c r="M64" s="4" t="n">
        <f aca="false">M63+$K$2*O63*J63</f>
        <v>-11.2987273833007</v>
      </c>
      <c r="N64" s="4" t="n">
        <f aca="false">I64*L64+J64*M64</f>
        <v>-0.695675856292946</v>
      </c>
      <c r="O64" s="4" t="n">
        <f aca="false">F64-N64</f>
        <v>-9.30432414370166</v>
      </c>
    </row>
    <row r="65" customFormat="false" ht="12.75" hidden="false" customHeight="false" outlineLevel="0" collapsed="false">
      <c r="A65" s="0" t="n">
        <f aca="false">A64+0.002</f>
        <v>0.122</v>
      </c>
      <c r="B65" s="0" t="n">
        <v>0</v>
      </c>
      <c r="C65" s="0" t="n">
        <f aca="false">SIN(2*PI()*50*A65)</f>
        <v>0.587785252292498</v>
      </c>
      <c r="E65" s="0" t="n">
        <f aca="false">$D$4*C65</f>
        <v>117.5570504585</v>
      </c>
      <c r="F65" s="0" t="n">
        <f aca="false">B65+E65</f>
        <v>117.5570504585</v>
      </c>
      <c r="I65" s="0" t="n">
        <f aca="false">$H$4*SIN(2*PI()*50*A65+$G$4)</f>
        <v>1.45611902260375</v>
      </c>
      <c r="J65" s="0" t="n">
        <f aca="false">$H$4*COS(2*PI()*50*A65+$G$4)</f>
        <v>0.360163007555618</v>
      </c>
      <c r="L65" s="4" t="n">
        <f aca="false">L64+$K$2*O64*I64</f>
        <v>12.6764217761029</v>
      </c>
      <c r="M65" s="4" t="n">
        <f aca="false">M64+$K$2*O64*J64</f>
        <v>-11.3200764021885</v>
      </c>
      <c r="N65" s="4" t="n">
        <f aca="false">I65*L65+J65*M65</f>
        <v>14.3813061239602</v>
      </c>
      <c r="O65" s="4" t="n">
        <f aca="false">F65-N65</f>
        <v>103.175744334539</v>
      </c>
    </row>
    <row r="66" customFormat="false" ht="12.75" hidden="false" customHeight="false" outlineLevel="0" collapsed="false">
      <c r="A66" s="0" t="n">
        <f aca="false">A65+0.002</f>
        <v>0.124</v>
      </c>
      <c r="B66" s="0" t="n">
        <v>4</v>
      </c>
      <c r="C66" s="0" t="n">
        <f aca="false">SIN(2*PI()*50*A66)</f>
        <v>0.951056516295164</v>
      </c>
      <c r="E66" s="0" t="n">
        <f aca="false">$D$4*C66</f>
        <v>190.211303259033</v>
      </c>
      <c r="F66" s="0" t="n">
        <f aca="false">B66+E66</f>
        <v>194.211303259033</v>
      </c>
      <c r="I66" s="0" t="n">
        <f aca="false">$H$4*SIN(2*PI()*50*A66+$G$4)</f>
        <v>1.38972353938156</v>
      </c>
      <c r="J66" s="0" t="n">
        <f aca="false">$H$4*COS(2*PI()*50*A66+$G$4)</f>
        <v>-0.56450729321133</v>
      </c>
      <c r="L66" s="4" t="n">
        <f aca="false">L65+$K$2*O65*I65</f>
        <v>12.9768941040965</v>
      </c>
      <c r="M66" s="4" t="n">
        <f aca="false">M65+$K$2*O65*J65</f>
        <v>-11.2457562294159</v>
      </c>
      <c r="N66" s="4" t="n">
        <f aca="false">I66*L66+J66*M66</f>
        <v>24.3826066137068</v>
      </c>
      <c r="O66" s="4" t="n">
        <f aca="false">F66-N66</f>
        <v>169.828696645326</v>
      </c>
    </row>
    <row r="67" customFormat="false" ht="12.75" hidden="false" customHeight="false" outlineLevel="0" collapsed="false">
      <c r="A67" s="0" t="n">
        <f aca="false">A66+0.002</f>
        <v>0.126</v>
      </c>
      <c r="B67" s="0" t="n">
        <v>14</v>
      </c>
      <c r="C67" s="0" t="n">
        <f aca="false">SIN(2*PI()*50*A67)</f>
        <v>0.951056516295146</v>
      </c>
      <c r="E67" s="0" t="n">
        <f aca="false">$D$4*C67</f>
        <v>190.211303259029</v>
      </c>
      <c r="F67" s="0" t="n">
        <f aca="false">B67+E67</f>
        <v>204.211303259029</v>
      </c>
      <c r="I67" s="0" t="n">
        <f aca="false">$H$4*SIN(2*PI()*50*A67+$G$4)</f>
        <v>0.792500899081436</v>
      </c>
      <c r="J67" s="0" t="n">
        <f aca="false">$H$4*COS(2*PI()*50*A67+$G$4)</f>
        <v>-1.27355499486874</v>
      </c>
      <c r="L67" s="4" t="n">
        <f aca="false">L66+$K$2*O66*I66</f>
        <v>13.4489239788775</v>
      </c>
      <c r="M67" s="4" t="n">
        <f aca="false">M66+$K$2*O66*J66</f>
        <v>-11.4374953051216</v>
      </c>
      <c r="N67" s="4" t="n">
        <f aca="false">I67*L67+J67*M67</f>
        <v>25.2245636195638</v>
      </c>
      <c r="O67" s="4" t="n">
        <f aca="false">F67-N67</f>
        <v>178.986739639466</v>
      </c>
    </row>
    <row r="68" customFormat="false" ht="12.75" hidden="false" customHeight="false" outlineLevel="0" collapsed="false">
      <c r="A68" s="0" t="n">
        <f aca="false">A67+0.002</f>
        <v>0.128</v>
      </c>
      <c r="B68" s="0" t="n">
        <v>19</v>
      </c>
      <c r="C68" s="0" t="n">
        <f aca="false">SIN(2*PI()*50*A68)</f>
        <v>0.587785252292451</v>
      </c>
      <c r="E68" s="0" t="n">
        <f aca="false">$D$4*C68</f>
        <v>117.55705045849</v>
      </c>
      <c r="F68" s="0" t="n">
        <f aca="false">B68+E68</f>
        <v>136.55705045849</v>
      </c>
      <c r="I68" s="0" t="n">
        <f aca="false">$H$4*SIN(2*PI()*50*A68+$G$4)</f>
        <v>-0.10743014855296</v>
      </c>
      <c r="J68" s="0" t="n">
        <f aca="false">$H$4*COS(2*PI()*50*A68+$G$4)</f>
        <v>-1.4961479750285</v>
      </c>
      <c r="L68" s="4" t="n">
        <f aca="false">L67+$K$2*O67*I67</f>
        <v>13.7326182830534</v>
      </c>
      <c r="M68" s="4" t="n">
        <f aca="false">M67+$K$2*O67*J67</f>
        <v>-11.8933942176879</v>
      </c>
      <c r="N68" s="4" t="n">
        <f aca="false">I68*L68+J68*M68</f>
        <v>16.3189804528399</v>
      </c>
      <c r="O68" s="4" t="n">
        <f aca="false">F68-N68</f>
        <v>120.23807000565</v>
      </c>
    </row>
    <row r="69" customFormat="false" ht="12.75" hidden="false" customHeight="false" outlineLevel="0" collapsed="false">
      <c r="A69" s="0" t="n">
        <f aca="false">A68+0.002</f>
        <v>0.13</v>
      </c>
      <c r="B69" s="0" t="n">
        <v>23</v>
      </c>
      <c r="C69" s="0" t="n">
        <f aca="false">SIN(2*PI()*50*A69)</f>
        <v>-3.0382382270313E-014</v>
      </c>
      <c r="E69" s="0" t="n">
        <f aca="false">$D$4*C69</f>
        <v>-6.07647645406259E-012</v>
      </c>
      <c r="F69" s="0" t="n">
        <f aca="false">B69+E69</f>
        <v>22.9999999999939</v>
      </c>
      <c r="I69" s="0" t="n">
        <f aca="false">$H$4*SIN(2*PI()*50*A69+$G$4)</f>
        <v>-0.966326530856575</v>
      </c>
      <c r="J69" s="0" t="n">
        <f aca="false">$H$4*COS(2*PI()*50*A69+$G$4)</f>
        <v>-1.1472632809267</v>
      </c>
      <c r="L69" s="4" t="n">
        <f aca="false">L68+$K$2*O68*I68</f>
        <v>13.7067838956085</v>
      </c>
      <c r="M69" s="4" t="n">
        <f aca="false">M68+$K$2*O68*J68</f>
        <v>-12.2531821076084</v>
      </c>
      <c r="N69" s="4" t="n">
        <f aca="false">I69*L69+J69*M69</f>
        <v>0.812396975523043</v>
      </c>
      <c r="O69" s="4" t="n">
        <f aca="false">F69-N69</f>
        <v>22.1876030244709</v>
      </c>
    </row>
    <row r="70" customFormat="false" ht="12.75" hidden="false" customHeight="false" outlineLevel="0" collapsed="false">
      <c r="A70" s="0" t="n">
        <f aca="false">A69+0.002</f>
        <v>0.132</v>
      </c>
      <c r="B70" s="0" t="n">
        <v>19</v>
      </c>
      <c r="C70" s="0" t="n">
        <f aca="false">SIN(2*PI()*50*A70)</f>
        <v>-0.587785252292495</v>
      </c>
      <c r="E70" s="0" t="n">
        <f aca="false">$D$4*C70</f>
        <v>-117.557050458499</v>
      </c>
      <c r="F70" s="0" t="n">
        <f aca="false">B70+E70</f>
        <v>-98.557050458499</v>
      </c>
      <c r="I70" s="0" t="n">
        <f aca="false">$H$4*SIN(2*PI()*50*A70+$G$4)</f>
        <v>-1.45611902260375</v>
      </c>
      <c r="J70" s="0" t="n">
        <f aca="false">$H$4*COS(2*PI()*50*A70+$G$4)</f>
        <v>-0.360163007555623</v>
      </c>
      <c r="L70" s="4" t="n">
        <f aca="false">L69+$K$2*O69*I69</f>
        <v>13.6639029566912</v>
      </c>
      <c r="M70" s="4" t="n">
        <f aca="false">M69+$K$2*O69*J69</f>
        <v>-12.3040921520919</v>
      </c>
      <c r="N70" s="4" t="n">
        <f aca="false">I70*L70+J70*M70</f>
        <v>-15.4647901835107</v>
      </c>
      <c r="O70" s="4" t="n">
        <f aca="false">F70-N70</f>
        <v>-83.0922602749883</v>
      </c>
    </row>
    <row r="71" customFormat="false" ht="12.75" hidden="false" customHeight="false" outlineLevel="0" collapsed="false">
      <c r="A71" s="0" t="n">
        <f aca="false">A70+0.002</f>
        <v>0.134</v>
      </c>
      <c r="B71" s="0" t="n">
        <v>19</v>
      </c>
      <c r="C71" s="0" t="n">
        <f aca="false">SIN(2*PI()*50*A71)</f>
        <v>-0.951056516295163</v>
      </c>
      <c r="E71" s="0" t="n">
        <f aca="false">$D$4*C71</f>
        <v>-190.211303259033</v>
      </c>
      <c r="F71" s="0" t="n">
        <f aca="false">B71+E71</f>
        <v>-171.211303259033</v>
      </c>
      <c r="I71" s="0" t="n">
        <f aca="false">$H$4*SIN(2*PI()*50*A71+$G$4)</f>
        <v>-1.38972353938156</v>
      </c>
      <c r="J71" s="0" t="n">
        <f aca="false">$H$4*COS(2*PI()*50*A71+$G$4)</f>
        <v>0.564507293211325</v>
      </c>
      <c r="L71" s="4" t="n">
        <f aca="false">L70+$K$2*O70*I70</f>
        <v>13.9058873983263</v>
      </c>
      <c r="M71" s="4" t="n">
        <f aca="false">M70+$K$2*O70*J70</f>
        <v>-12.2442386353615</v>
      </c>
      <c r="N71" s="4" t="n">
        <f aca="false">I71*L71+J71*M71</f>
        <v>-26.237301062925</v>
      </c>
      <c r="O71" s="4" t="n">
        <f aca="false">F71-N71</f>
        <v>-144.974002196108</v>
      </c>
    </row>
    <row r="72" customFormat="false" ht="12.75" hidden="false" customHeight="false" outlineLevel="0" collapsed="false">
      <c r="A72" s="0" t="n">
        <f aca="false">A71+0.002</f>
        <v>0.136</v>
      </c>
      <c r="B72" s="0" t="n">
        <v>19</v>
      </c>
      <c r="C72" s="0" t="n">
        <f aca="false">SIN(2*PI()*50*A72)</f>
        <v>-0.951056516295145</v>
      </c>
      <c r="E72" s="0" t="n">
        <f aca="false">$D$4*C72</f>
        <v>-190.211303259029</v>
      </c>
      <c r="F72" s="0" t="n">
        <f aca="false">B72+E72</f>
        <v>-171.211303259029</v>
      </c>
      <c r="I72" s="0" t="n">
        <f aca="false">$H$4*SIN(2*PI()*50*A72+$G$4)</f>
        <v>-0.792500899081432</v>
      </c>
      <c r="J72" s="0" t="n">
        <f aca="false">$H$4*COS(2*PI()*50*A72+$G$4)</f>
        <v>1.27355499486874</v>
      </c>
      <c r="L72" s="4" t="n">
        <f aca="false">L71+$K$2*O71*I71</f>
        <v>14.3088349652269</v>
      </c>
      <c r="M72" s="4" t="n">
        <f aca="false">M71+$K$2*O71*J71</f>
        <v>-12.407916398493</v>
      </c>
      <c r="N72" s="4" t="n">
        <f aca="false">I72*L72+J72*M72</f>
        <v>-27.1419284799646</v>
      </c>
      <c r="O72" s="4" t="n">
        <f aca="false">F72-N72</f>
        <v>-144.069374779064</v>
      </c>
    </row>
    <row r="73" customFormat="false" ht="12.75" hidden="false" customHeight="false" outlineLevel="0" collapsed="false">
      <c r="A73" s="0" t="n">
        <f aca="false">A72+0.002</f>
        <v>0.138</v>
      </c>
      <c r="B73" s="0" t="n">
        <v>23</v>
      </c>
      <c r="C73" s="0" t="n">
        <f aca="false">SIN(2*PI()*50*A73)</f>
        <v>-0.587785252292449</v>
      </c>
      <c r="E73" s="0" t="n">
        <f aca="false">$D$4*C73</f>
        <v>-117.55705045849</v>
      </c>
      <c r="F73" s="0" t="n">
        <f aca="false">B73+E73</f>
        <v>-94.5570504584897</v>
      </c>
      <c r="I73" s="0" t="n">
        <f aca="false">$H$4*SIN(2*PI()*50*A73+$G$4)</f>
        <v>0.107430148552965</v>
      </c>
      <c r="J73" s="0" t="n">
        <f aca="false">$H$4*COS(2*PI()*50*A73+$G$4)</f>
        <v>1.4961479750285</v>
      </c>
      <c r="L73" s="4" t="n">
        <f aca="false">L72+$K$2*O72*I72</f>
        <v>14.5371851833119</v>
      </c>
      <c r="M73" s="4" t="n">
        <f aca="false">M72+$K$2*O72*J72</f>
        <v>-12.7748769422079</v>
      </c>
      <c r="N73" s="4" t="n">
        <f aca="false">I73*L73+J73*M73</f>
        <v>-17.5513743045376</v>
      </c>
      <c r="O73" s="4" t="n">
        <f aca="false">F73-N73</f>
        <v>-77.0056761539522</v>
      </c>
    </row>
    <row r="74" customFormat="false" ht="12.75" hidden="false" customHeight="false" outlineLevel="0" collapsed="false">
      <c r="A74" s="0" t="n">
        <f aca="false">A73+0.002</f>
        <v>0.14</v>
      </c>
      <c r="B74" s="0" t="n">
        <v>19</v>
      </c>
      <c r="C74" s="0" t="n">
        <f aca="false">SIN(2*PI()*50*A74)</f>
        <v>3.38126312691987E-014</v>
      </c>
      <c r="E74" s="0" t="n">
        <f aca="false">$D$4*C74</f>
        <v>6.76252625383974E-012</v>
      </c>
      <c r="F74" s="0" t="n">
        <f aca="false">B74+E74</f>
        <v>19.0000000000068</v>
      </c>
      <c r="I74" s="0" t="n">
        <f aca="false">$H$4*SIN(2*PI()*50*A74+$G$4)</f>
        <v>0.966326530856579</v>
      </c>
      <c r="J74" s="0" t="n">
        <f aca="false">$H$4*COS(2*PI()*50*A74+$G$4)</f>
        <v>1.1472632809267</v>
      </c>
      <c r="L74" s="4" t="n">
        <f aca="false">L73+$K$2*O73*I73</f>
        <v>14.5206397208546</v>
      </c>
      <c r="M74" s="4" t="n">
        <f aca="false">M73+$K$2*O73*J73</f>
        <v>-13.0053007150948</v>
      </c>
      <c r="N74" s="4" t="n">
        <f aca="false">I74*L74+J74*M74</f>
        <v>-0.888824560566306</v>
      </c>
      <c r="O74" s="4" t="n">
        <f aca="false">F74-N74</f>
        <v>19.8888245605731</v>
      </c>
    </row>
    <row r="75" customFormat="false" ht="12.75" hidden="false" customHeight="false" outlineLevel="0" collapsed="false">
      <c r="A75" s="0" t="n">
        <f aca="false">A74+0.002</f>
        <v>0.142</v>
      </c>
      <c r="B75" s="0" t="n">
        <v>19</v>
      </c>
      <c r="C75" s="0" t="n">
        <f aca="false">SIN(2*PI()*50*A75)</f>
        <v>0.587785252292498</v>
      </c>
      <c r="E75" s="0" t="n">
        <f aca="false">$D$4*C75</f>
        <v>117.5570504585</v>
      </c>
      <c r="F75" s="0" t="n">
        <f aca="false">B75+E75</f>
        <v>136.5570504585</v>
      </c>
      <c r="I75" s="0" t="n">
        <f aca="false">$H$4*SIN(2*PI()*50*A75+$G$4)</f>
        <v>1.45611902260375</v>
      </c>
      <c r="J75" s="0" t="n">
        <f aca="false">$H$4*COS(2*PI()*50*A75+$G$4)</f>
        <v>0.360163007555618</v>
      </c>
      <c r="L75" s="4" t="n">
        <f aca="false">L74+$K$2*O74*I74</f>
        <v>14.5590779185355</v>
      </c>
      <c r="M75" s="4" t="n">
        <f aca="false">M74+$K$2*O74*J74</f>
        <v>-12.9596652788565</v>
      </c>
      <c r="N75" s="4" t="n">
        <f aca="false">I75*L75+J75*M75</f>
        <v>16.5321582850026</v>
      </c>
      <c r="O75" s="4" t="n">
        <f aca="false">F75-N75</f>
        <v>120.024892173497</v>
      </c>
    </row>
    <row r="76" customFormat="false" ht="12.75" hidden="false" customHeight="false" outlineLevel="0" collapsed="false">
      <c r="A76" s="0" t="n">
        <f aca="false">A75+0.002</f>
        <v>0.144</v>
      </c>
      <c r="B76" s="0" t="n">
        <v>19</v>
      </c>
      <c r="C76" s="0" t="n">
        <f aca="false">SIN(2*PI()*50*A76)</f>
        <v>0.951056516295164</v>
      </c>
      <c r="E76" s="0" t="n">
        <f aca="false">$D$4*C76</f>
        <v>190.211303259033</v>
      </c>
      <c r="F76" s="0" t="n">
        <f aca="false">B76+E76</f>
        <v>209.211303259033</v>
      </c>
      <c r="I76" s="0" t="n">
        <f aca="false">$H$4*SIN(2*PI()*50*A76+$G$4)</f>
        <v>1.38972353938156</v>
      </c>
      <c r="J76" s="0" t="n">
        <f aca="false">$H$4*COS(2*PI()*50*A76+$G$4)</f>
        <v>-0.56450729321133</v>
      </c>
      <c r="L76" s="4" t="n">
        <f aca="false">L75+$K$2*O75*I75</f>
        <v>14.9086189758951</v>
      </c>
      <c r="M76" s="4" t="n">
        <f aca="false">M75+$K$2*O75*J75</f>
        <v>-12.873208226563</v>
      </c>
      <c r="N76" s="4" t="n">
        <f aca="false">I76*L76+J76*M76</f>
        <v>27.985878661395</v>
      </c>
      <c r="O76" s="4" t="n">
        <f aca="false">F76-N76</f>
        <v>181.225424597638</v>
      </c>
    </row>
    <row r="77" customFormat="false" ht="12.75" hidden="false" customHeight="false" outlineLevel="0" collapsed="false">
      <c r="A77" s="0" t="n">
        <f aca="false">A76+0.002</f>
        <v>0.146</v>
      </c>
      <c r="B77" s="0" t="n">
        <v>19</v>
      </c>
      <c r="C77" s="0" t="n">
        <f aca="false">SIN(2*PI()*50*A77)</f>
        <v>0.951056516295144</v>
      </c>
      <c r="E77" s="0" t="n">
        <f aca="false">$D$4*C77</f>
        <v>190.211303259029</v>
      </c>
      <c r="F77" s="0" t="n">
        <f aca="false">B77+E77</f>
        <v>209.211303259029</v>
      </c>
      <c r="I77" s="0" t="n">
        <f aca="false">$H$4*SIN(2*PI()*50*A77+$G$4)</f>
        <v>0.792500899081428</v>
      </c>
      <c r="J77" s="0" t="n">
        <f aca="false">$H$4*COS(2*PI()*50*A77+$G$4)</f>
        <v>-1.27355499486875</v>
      </c>
      <c r="L77" s="4" t="n">
        <f aca="false">L76+$K$2*O76*I76</f>
        <v>15.4123254528906</v>
      </c>
      <c r="M77" s="4" t="n">
        <f aca="false">M76+$K$2*O76*J76</f>
        <v>-13.0778143743644</v>
      </c>
      <c r="N77" s="4" t="n">
        <f aca="false">I77*L77+J77*M77</f>
        <v>28.8695975967894</v>
      </c>
      <c r="O77" s="4" t="n">
        <f aca="false">F77-N77</f>
        <v>180.341705662239</v>
      </c>
    </row>
    <row r="78" customFormat="false" ht="12.75" hidden="false" customHeight="false" outlineLevel="0" collapsed="false">
      <c r="A78" s="0" t="n">
        <f aca="false">A77+0.002</f>
        <v>0.148</v>
      </c>
      <c r="B78" s="0" t="n">
        <v>19</v>
      </c>
      <c r="C78" s="0" t="n">
        <f aca="false">SIN(2*PI()*50*A78)</f>
        <v>0.587785252292446</v>
      </c>
      <c r="E78" s="0" t="n">
        <f aca="false">$D$4*C78</f>
        <v>117.557050458489</v>
      </c>
      <c r="F78" s="0" t="n">
        <f aca="false">B78+E78</f>
        <v>136.557050458489</v>
      </c>
      <c r="I78" s="0" t="n">
        <f aca="false">$H$4*SIN(2*PI()*50*A78+$G$4)</f>
        <v>-0.10743014855297</v>
      </c>
      <c r="J78" s="0" t="n">
        <f aca="false">$H$4*COS(2*PI()*50*A78+$G$4)</f>
        <v>-1.4961479750285</v>
      </c>
      <c r="L78" s="4" t="n">
        <f aca="false">L77+$K$2*O77*I77</f>
        <v>15.698167380649</v>
      </c>
      <c r="M78" s="4" t="n">
        <f aca="false">M77+$K$2*O77*J77</f>
        <v>-13.537164534423</v>
      </c>
      <c r="N78" s="4" t="n">
        <f aca="false">I78*L78+J78*M78</f>
        <v>18.5671448520921</v>
      </c>
      <c r="O78" s="4" t="n">
        <f aca="false">F78-N78</f>
        <v>117.989905606397</v>
      </c>
    </row>
    <row r="79" customFormat="false" ht="12.75" hidden="false" customHeight="false" outlineLevel="0" collapsed="false">
      <c r="A79" s="0" t="n">
        <f aca="false">A78+0.002</f>
        <v>0.15</v>
      </c>
      <c r="B79" s="0" t="n">
        <v>19</v>
      </c>
      <c r="C79" s="0" t="n">
        <f aca="false">SIN(2*PI()*50*A79)</f>
        <v>-3.01374529104835E-014</v>
      </c>
      <c r="E79" s="0" t="n">
        <f aca="false">$D$4*C79</f>
        <v>-6.0274905820967E-012</v>
      </c>
      <c r="F79" s="0" t="n">
        <f aca="false">B79+E79</f>
        <v>18.999999999994</v>
      </c>
      <c r="I79" s="0" t="n">
        <f aca="false">$H$4*SIN(2*PI()*50*A79+$G$4)</f>
        <v>-0.966326530856575</v>
      </c>
      <c r="J79" s="0" t="n">
        <f aca="false">$H$4*COS(2*PI()*50*A79+$G$4)</f>
        <v>-1.1472632809267</v>
      </c>
      <c r="L79" s="4" t="n">
        <f aca="false">L78+$K$2*O78*I78</f>
        <v>15.6728160344749</v>
      </c>
      <c r="M79" s="4" t="n">
        <f aca="false">M78+$K$2*O78*J78</f>
        <v>-13.8902252511166</v>
      </c>
      <c r="N79" s="4" t="n">
        <f aca="false">I79*L79+J79*M79</f>
        <v>0.79068744705955</v>
      </c>
      <c r="O79" s="4" t="n">
        <f aca="false">F79-N79</f>
        <v>18.2093125529344</v>
      </c>
    </row>
    <row r="80" customFormat="false" ht="12.75" hidden="false" customHeight="false" outlineLevel="0" collapsed="false">
      <c r="A80" s="0" t="n">
        <f aca="false">A79+0.002</f>
        <v>0.152</v>
      </c>
      <c r="B80" s="0" t="n">
        <v>19</v>
      </c>
      <c r="C80" s="0" t="n">
        <f aca="false">SIN(2*PI()*50*A80)</f>
        <v>-0.5877852522925</v>
      </c>
      <c r="E80" s="0" t="n">
        <f aca="false">$D$4*C80</f>
        <v>-117.5570504585</v>
      </c>
      <c r="F80" s="0" t="n">
        <f aca="false">B80+E80</f>
        <v>-98.5570504585001</v>
      </c>
      <c r="I80" s="0" t="n">
        <f aca="false">$H$4*SIN(2*PI()*50*A80+$G$4)</f>
        <v>-1.45611902260375</v>
      </c>
      <c r="J80" s="0" t="n">
        <f aca="false">$H$4*COS(2*PI()*50*A80+$G$4)</f>
        <v>-0.360163007555613</v>
      </c>
      <c r="L80" s="4" t="n">
        <f aca="false">L79+$K$2*O79*I79</f>
        <v>15.6376237508178</v>
      </c>
      <c r="M80" s="4" t="n">
        <f aca="false">M79+$K$2*O79*J79</f>
        <v>-13.9320070024424</v>
      </c>
      <c r="N80" s="4" t="n">
        <f aca="false">I80*L80+J80*M80</f>
        <v>-17.7524478686004</v>
      </c>
      <c r="O80" s="4" t="n">
        <f aca="false">F80-N80</f>
        <v>-80.8046025898997</v>
      </c>
    </row>
    <row r="81" customFormat="false" ht="12.75" hidden="false" customHeight="false" outlineLevel="0" collapsed="false">
      <c r="A81" s="0" t="n">
        <f aca="false">A80+0.002</f>
        <v>0.154</v>
      </c>
      <c r="B81" s="0" t="n">
        <v>19</v>
      </c>
      <c r="C81" s="0" t="n">
        <f aca="false">SIN(2*PI()*50*A81)</f>
        <v>-0.951056516295165</v>
      </c>
      <c r="E81" s="0" t="n">
        <f aca="false">$D$4*C81</f>
        <v>-190.211303259033</v>
      </c>
      <c r="F81" s="0" t="n">
        <f aca="false">B81+E81</f>
        <v>-171.211303259033</v>
      </c>
      <c r="I81" s="0" t="n">
        <f aca="false">$H$4*SIN(2*PI()*50*A81+$G$4)</f>
        <v>-1.38972353938156</v>
      </c>
      <c r="J81" s="0" t="n">
        <f aca="false">$H$4*COS(2*PI()*50*A81+$G$4)</f>
        <v>0.564507293211335</v>
      </c>
      <c r="L81" s="4" t="n">
        <f aca="false">L80+$K$2*O80*I80</f>
        <v>15.872945988708</v>
      </c>
      <c r="M81" s="4" t="n">
        <f aca="false">M80+$K$2*O80*J80</f>
        <v>-13.8738013450562</v>
      </c>
      <c r="N81" s="4" t="n">
        <f aca="false">I81*L81+J81*M81</f>
        <v>-29.890868723689</v>
      </c>
      <c r="O81" s="4" t="n">
        <f aca="false">F81-N81</f>
        <v>-141.320434535344</v>
      </c>
    </row>
    <row r="82" customFormat="false" ht="12.75" hidden="false" customHeight="false" outlineLevel="0" collapsed="false">
      <c r="A82" s="0" t="n">
        <f aca="false">A81+0.002</f>
        <v>0.156</v>
      </c>
      <c r="B82" s="0" t="n">
        <v>23</v>
      </c>
      <c r="C82" s="0" t="n">
        <f aca="false">SIN(2*PI()*50*A82)</f>
        <v>-0.951056516295143</v>
      </c>
      <c r="E82" s="0" t="n">
        <f aca="false">$D$4*C82</f>
        <v>-190.211303259029</v>
      </c>
      <c r="F82" s="0" t="n">
        <f aca="false">B82+E82</f>
        <v>-167.211303259029</v>
      </c>
      <c r="I82" s="0" t="n">
        <f aca="false">$H$4*SIN(2*PI()*50*A82+$G$4)</f>
        <v>-0.792500899081423</v>
      </c>
      <c r="J82" s="0" t="n">
        <f aca="false">$H$4*COS(2*PI()*50*A82+$G$4)</f>
        <v>1.27355499486875</v>
      </c>
      <c r="L82" s="4" t="n">
        <f aca="false">L81+$K$2*O81*I81</f>
        <v>16.2657386576468</v>
      </c>
      <c r="M82" s="4" t="n">
        <f aca="false">M81+$K$2*O81*J81</f>
        <v>-14.0333541770062</v>
      </c>
      <c r="N82" s="4" t="n">
        <f aca="false">I82*L82+J82*M82</f>
        <v>-30.762860817297</v>
      </c>
      <c r="O82" s="4" t="n">
        <f aca="false">F82-N82</f>
        <v>-136.448442441732</v>
      </c>
    </row>
    <row r="83" customFormat="false" ht="12.75" hidden="false" customHeight="false" outlineLevel="0" collapsed="false">
      <c r="A83" s="0" t="n">
        <f aca="false">A82+0.002</f>
        <v>0.158</v>
      </c>
      <c r="B83" s="0" t="n">
        <v>23</v>
      </c>
      <c r="C83" s="0" t="n">
        <f aca="false">SIN(2*PI()*50*A83)</f>
        <v>-0.587785252292443</v>
      </c>
      <c r="E83" s="0" t="n">
        <f aca="false">$D$4*C83</f>
        <v>-117.557050458489</v>
      </c>
      <c r="F83" s="0" t="n">
        <f aca="false">B83+E83</f>
        <v>-94.5570504584886</v>
      </c>
      <c r="I83" s="0" t="n">
        <f aca="false">$H$4*SIN(2*PI()*50*A83+$G$4)</f>
        <v>0.107430148552975</v>
      </c>
      <c r="J83" s="0" t="n">
        <f aca="false">$H$4*COS(2*PI()*50*A83+$G$4)</f>
        <v>1.4961479750285</v>
      </c>
      <c r="L83" s="4" t="n">
        <f aca="false">L82+$K$2*O82*I82</f>
        <v>16.4820096842734</v>
      </c>
      <c r="M83" s="4" t="n">
        <f aca="false">M82+$K$2*O82*J82</f>
        <v>-14.3809033678337</v>
      </c>
      <c r="N83" s="4" t="n">
        <f aca="false">I83*L83+J83*M83</f>
        <v>-19.7452947040318</v>
      </c>
      <c r="O83" s="4" t="n">
        <f aca="false">F83-N83</f>
        <v>-74.8117557544568</v>
      </c>
    </row>
    <row r="84" customFormat="false" ht="12.75" hidden="false" customHeight="false" outlineLevel="0" collapsed="false">
      <c r="A84" s="0" t="n">
        <f aca="false">A83+0.002</f>
        <v>0.16</v>
      </c>
      <c r="B84" s="0" t="n">
        <v>23</v>
      </c>
      <c r="C84" s="0" t="n">
        <f aca="false">SIN(2*PI()*50*A84)</f>
        <v>3.35677019093693E-014</v>
      </c>
      <c r="E84" s="0" t="n">
        <f aca="false">$D$4*C84</f>
        <v>6.71354038187385E-012</v>
      </c>
      <c r="F84" s="0" t="n">
        <f aca="false">B84+E84</f>
        <v>23.0000000000067</v>
      </c>
      <c r="I84" s="0" t="n">
        <f aca="false">$H$4*SIN(2*PI()*50*A84+$G$4)</f>
        <v>0.966326530856578</v>
      </c>
      <c r="J84" s="0" t="n">
        <f aca="false">$H$4*COS(2*PI()*50*A84+$G$4)</f>
        <v>1.1472632809267</v>
      </c>
      <c r="L84" s="4" t="n">
        <f aca="false">L83+$K$2*O83*I83</f>
        <v>16.465935608205</v>
      </c>
      <c r="M84" s="4" t="n">
        <f aca="false">M83+$K$2*O83*J83</f>
        <v>-14.6047622815944</v>
      </c>
      <c r="N84" s="4" t="n">
        <f aca="false">I84*L84+J84*M84</f>
        <v>-0.844037058751894</v>
      </c>
      <c r="O84" s="4" t="n">
        <f aca="false">F84-N84</f>
        <v>23.8440370587586</v>
      </c>
    </row>
    <row r="85" customFormat="false" ht="12.75" hidden="false" customHeight="false" outlineLevel="0" collapsed="false">
      <c r="A85" s="0" t="n">
        <f aca="false">A84+0.002</f>
        <v>0.162</v>
      </c>
      <c r="B85" s="0" t="n">
        <v>23</v>
      </c>
      <c r="C85" s="0" t="n">
        <f aca="false">SIN(2*PI()*50*A85)</f>
        <v>0.587785252292503</v>
      </c>
      <c r="E85" s="0" t="n">
        <f aca="false">$D$4*C85</f>
        <v>117.557050458501</v>
      </c>
      <c r="F85" s="0" t="n">
        <f aca="false">B85+E85</f>
        <v>140.557050458501</v>
      </c>
      <c r="I85" s="0" t="n">
        <f aca="false">$H$4*SIN(2*PI()*50*A85+$G$4)</f>
        <v>1.45611902260375</v>
      </c>
      <c r="J85" s="0" t="n">
        <f aca="false">$H$4*COS(2*PI()*50*A85+$G$4)</f>
        <v>0.360163007555608</v>
      </c>
      <c r="L85" s="4" t="n">
        <f aca="false">L84+$K$2*O84*I84</f>
        <v>16.5120178594302</v>
      </c>
      <c r="M85" s="4" t="n">
        <f aca="false">M84+$K$2*O84*J84</f>
        <v>-14.5500515052212</v>
      </c>
      <c r="N85" s="4" t="n">
        <f aca="false">I85*L85+J85*M85</f>
        <v>18.8030729964797</v>
      </c>
      <c r="O85" s="4" t="n">
        <f aca="false">F85-N85</f>
        <v>121.753977462021</v>
      </c>
    </row>
    <row r="86" customFormat="false" ht="12.75" hidden="false" customHeight="false" outlineLevel="0" collapsed="false">
      <c r="A86" s="0" t="n">
        <f aca="false">A85+0.002</f>
        <v>0.164</v>
      </c>
      <c r="B86" s="0" t="n">
        <v>23</v>
      </c>
      <c r="C86" s="0" t="n">
        <f aca="false">SIN(2*PI()*50*A86)</f>
        <v>0.951056516295166</v>
      </c>
      <c r="E86" s="0" t="n">
        <f aca="false">$D$4*C86</f>
        <v>190.211303259033</v>
      </c>
      <c r="F86" s="0" t="n">
        <f aca="false">B86+E86</f>
        <v>213.211303259033</v>
      </c>
      <c r="I86" s="0" t="n">
        <f aca="false">$H$4*SIN(2*PI()*50*A86+$G$4)</f>
        <v>1.38972353938156</v>
      </c>
      <c r="J86" s="0" t="n">
        <f aca="false">$H$4*COS(2*PI()*50*A86+$G$4)</f>
        <v>-0.56450729321134</v>
      </c>
      <c r="L86" s="4" t="n">
        <f aca="false">L85+$K$2*O85*I85</f>
        <v>16.8665944247504</v>
      </c>
      <c r="M86" s="4" t="n">
        <f aca="false">M85+$K$2*O85*J85</f>
        <v>-14.4623489478121</v>
      </c>
      <c r="N86" s="4" t="n">
        <f aca="false">I86*L86+J86*M86</f>
        <v>31.6040047592847</v>
      </c>
      <c r="O86" s="4" t="n">
        <f aca="false">F86-N86</f>
        <v>181.607298499749</v>
      </c>
    </row>
    <row r="87" customFormat="false" ht="12.75" hidden="false" customHeight="false" outlineLevel="0" collapsed="false">
      <c r="A87" s="0" t="n">
        <f aca="false">A86+0.002</f>
        <v>0.166</v>
      </c>
      <c r="B87" s="0" t="n">
        <v>19</v>
      </c>
      <c r="C87" s="0" t="n">
        <f aca="false">SIN(2*PI()*50*A87)</f>
        <v>0.951056516295142</v>
      </c>
      <c r="E87" s="0" t="n">
        <f aca="false">$D$4*C87</f>
        <v>190.211303259028</v>
      </c>
      <c r="F87" s="0" t="n">
        <f aca="false">B87+E87</f>
        <v>209.211303259028</v>
      </c>
      <c r="I87" s="0" t="n">
        <f aca="false">$H$4*SIN(2*PI()*50*A87+$G$4)</f>
        <v>0.792500899081419</v>
      </c>
      <c r="J87" s="0" t="n">
        <f aca="false">$H$4*COS(2*PI()*50*A87+$G$4)</f>
        <v>-1.27355499486875</v>
      </c>
      <c r="L87" s="4" t="n">
        <f aca="false">L86+$K$2*O86*I86</f>
        <v>17.3713623000476</v>
      </c>
      <c r="M87" s="4" t="n">
        <f aca="false">M86+$K$2*O86*J86</f>
        <v>-14.6673862368191</v>
      </c>
      <c r="N87" s="4" t="n">
        <f aca="false">I87*L87+J87*M87</f>
        <v>32.446543244627</v>
      </c>
      <c r="O87" s="4" t="n">
        <f aca="false">F87-N87</f>
        <v>176.764760014401</v>
      </c>
    </row>
    <row r="88" customFormat="false" ht="12.75" hidden="false" customHeight="false" outlineLevel="0" collapsed="false">
      <c r="A88" s="0" t="n">
        <f aca="false">A87+0.002</f>
        <v>0.168</v>
      </c>
      <c r="B88" s="0" t="n">
        <v>23</v>
      </c>
      <c r="C88" s="0" t="n">
        <f aca="false">SIN(2*PI()*50*A88)</f>
        <v>0.58778525229244</v>
      </c>
      <c r="E88" s="0" t="n">
        <f aca="false">$D$4*C88</f>
        <v>117.557050458488</v>
      </c>
      <c r="F88" s="0" t="n">
        <f aca="false">B88+E88</f>
        <v>140.557050458488</v>
      </c>
      <c r="I88" s="0" t="n">
        <f aca="false">$H$4*SIN(2*PI()*50*A88+$G$4)</f>
        <v>-0.10743014855298</v>
      </c>
      <c r="J88" s="0" t="n">
        <f aca="false">$H$4*COS(2*PI()*50*A88+$G$4)</f>
        <v>-1.4961479750285</v>
      </c>
      <c r="L88" s="4" t="n">
        <f aca="false">L87+$K$2*O87*I87</f>
        <v>17.6515347625223</v>
      </c>
      <c r="M88" s="4" t="n">
        <f aca="false">M87+$K$2*O87*J87</f>
        <v>-15.1176255228853</v>
      </c>
      <c r="N88" s="4" t="n">
        <f aca="false">I88*L88+J88*M88</f>
        <v>20.7218978115782</v>
      </c>
      <c r="O88" s="4" t="n">
        <f aca="false">F88-N88</f>
        <v>119.83515264691</v>
      </c>
    </row>
    <row r="89" customFormat="false" ht="12.75" hidden="false" customHeight="false" outlineLevel="0" collapsed="false">
      <c r="A89" s="0" t="n">
        <f aca="false">A88+0.002</f>
        <v>0.17</v>
      </c>
      <c r="B89" s="0" t="n">
        <v>23</v>
      </c>
      <c r="C89" s="0" t="n">
        <f aca="false">SIN(2*PI()*50*A89)</f>
        <v>-3.6997950908255E-014</v>
      </c>
      <c r="E89" s="0" t="n">
        <f aca="false">$D$4*C89</f>
        <v>-7.399590181651E-012</v>
      </c>
      <c r="F89" s="0" t="n">
        <f aca="false">B89+E89</f>
        <v>22.9999999999926</v>
      </c>
      <c r="I89" s="0" t="n">
        <f aca="false">$H$4*SIN(2*PI()*50*A89+$G$4)</f>
        <v>-0.966326530856582</v>
      </c>
      <c r="J89" s="0" t="n">
        <f aca="false">$H$4*COS(2*PI()*50*A89+$G$4)</f>
        <v>-1.14726328092669</v>
      </c>
      <c r="L89" s="4" t="n">
        <f aca="false">L88+$K$2*O88*I88</f>
        <v>17.6257869460208</v>
      </c>
      <c r="M89" s="4" t="n">
        <f aca="false">M88+$K$2*O88*J88</f>
        <v>-15.4762077648252</v>
      </c>
      <c r="N89" s="4" t="n">
        <f aca="false">I89*L89+J89*M89</f>
        <v>0.72301934341094</v>
      </c>
      <c r="O89" s="4" t="n">
        <f aca="false">F89-N89</f>
        <v>22.2769806565817</v>
      </c>
    </row>
    <row r="90" customFormat="false" ht="12.75" hidden="false" customHeight="false" outlineLevel="0" collapsed="false">
      <c r="A90" s="0" t="n">
        <f aca="false">A89+0.002</f>
        <v>0.172</v>
      </c>
      <c r="B90" s="0" t="n">
        <v>28</v>
      </c>
      <c r="C90" s="0" t="n">
        <f aca="false">SIN(2*PI()*50*A90)</f>
        <v>-0.587785252292506</v>
      </c>
      <c r="E90" s="0" t="n">
        <f aca="false">$D$4*C90</f>
        <v>-117.557050458501</v>
      </c>
      <c r="F90" s="0" t="n">
        <f aca="false">B90+E90</f>
        <v>-89.5570504585012</v>
      </c>
      <c r="I90" s="0" t="n">
        <f aca="false">$H$4*SIN(2*PI()*50*A90+$G$4)</f>
        <v>-1.45611902260375</v>
      </c>
      <c r="J90" s="0" t="n">
        <f aca="false">$H$4*COS(2*PI()*50*A90+$G$4)</f>
        <v>-0.360163007555603</v>
      </c>
      <c r="L90" s="4" t="n">
        <f aca="false">L89+$K$2*O89*I89</f>
        <v>17.5827332711492</v>
      </c>
      <c r="M90" s="4" t="n">
        <f aca="false">M89+$K$2*O89*J89</f>
        <v>-15.5273228886596</v>
      </c>
      <c r="N90" s="4" t="n">
        <f aca="false">I90*L90+J90*M90</f>
        <v>-20.0101850746216</v>
      </c>
      <c r="O90" s="4" t="n">
        <f aca="false">F90-N90</f>
        <v>-69.5468653838796</v>
      </c>
    </row>
    <row r="91" customFormat="false" ht="12.75" hidden="false" customHeight="false" outlineLevel="0" collapsed="false">
      <c r="A91" s="0" t="n">
        <f aca="false">A90+0.002</f>
        <v>0.174</v>
      </c>
      <c r="B91" s="0" t="n">
        <v>33</v>
      </c>
      <c r="C91" s="0" t="n">
        <f aca="false">SIN(2*PI()*50*A91)</f>
        <v>-0.951056516295165</v>
      </c>
      <c r="E91" s="0" t="n">
        <f aca="false">$D$4*C91</f>
        <v>-190.211303259033</v>
      </c>
      <c r="F91" s="0" t="n">
        <f aca="false">B91+E91</f>
        <v>-157.211303259033</v>
      </c>
      <c r="I91" s="0" t="n">
        <f aca="false">$H$4*SIN(2*PI()*50*A91+$G$4)</f>
        <v>-1.38972353938156</v>
      </c>
      <c r="J91" s="0" t="n">
        <f aca="false">$H$4*COS(2*PI()*50*A91+$G$4)</f>
        <v>0.564507293211334</v>
      </c>
      <c r="L91" s="4" t="n">
        <f aca="false">L90+$K$2*O90*I90</f>
        <v>17.785270298445</v>
      </c>
      <c r="M91" s="4" t="n">
        <f aca="false">M90+$K$2*O90*J90</f>
        <v>-15.4772264722541</v>
      </c>
      <c r="N91" s="4" t="n">
        <f aca="false">I91*L91+J91*M91</f>
        <v>-33.4536160102837</v>
      </c>
      <c r="O91" s="4" t="n">
        <f aca="false">F91-N91</f>
        <v>-123.757687248749</v>
      </c>
    </row>
    <row r="92" customFormat="false" ht="12.75" hidden="false" customHeight="false" outlineLevel="0" collapsed="false">
      <c r="A92" s="0" t="n">
        <f aca="false">A91+0.002</f>
        <v>0.176</v>
      </c>
      <c r="B92" s="0" t="n">
        <v>28</v>
      </c>
      <c r="C92" s="0" t="n">
        <f aca="false">SIN(2*PI()*50*A92)</f>
        <v>-0.951056516295141</v>
      </c>
      <c r="E92" s="0" t="n">
        <f aca="false">$D$4*C92</f>
        <v>-190.211303259028</v>
      </c>
      <c r="F92" s="0" t="n">
        <f aca="false">B92+E92</f>
        <v>-162.211303259028</v>
      </c>
      <c r="I92" s="0" t="n">
        <f aca="false">$H$4*SIN(2*PI()*50*A92+$G$4)</f>
        <v>-0.792500899081414</v>
      </c>
      <c r="J92" s="0" t="n">
        <f aca="false">$H$4*COS(2*PI()*50*A92+$G$4)</f>
        <v>1.27355499486875</v>
      </c>
      <c r="L92" s="4" t="n">
        <f aca="false">L91+$K$2*O91*I91</f>
        <v>18.129248240743</v>
      </c>
      <c r="M92" s="4" t="n">
        <f aca="false">M91+$K$2*O91*J91</f>
        <v>-15.6169507063399</v>
      </c>
      <c r="N92" s="4" t="n">
        <f aca="false">I92*L92+J92*M92</f>
        <v>-34.2564911071373</v>
      </c>
      <c r="O92" s="4" t="n">
        <f aca="false">F92-N92</f>
        <v>-127.954812151891</v>
      </c>
    </row>
    <row r="93" customFormat="false" ht="12.75" hidden="false" customHeight="false" outlineLevel="0" collapsed="false">
      <c r="A93" s="0" t="n">
        <f aca="false">A92+0.002</f>
        <v>0.178</v>
      </c>
      <c r="B93" s="0" t="n">
        <v>28</v>
      </c>
      <c r="C93" s="0" t="n">
        <f aca="false">SIN(2*PI()*50*A93)</f>
        <v>-0.587785252292438</v>
      </c>
      <c r="E93" s="0" t="n">
        <f aca="false">$D$4*C93</f>
        <v>-117.557050458488</v>
      </c>
      <c r="F93" s="0" t="n">
        <f aca="false">B93+E93</f>
        <v>-89.5570504584875</v>
      </c>
      <c r="I93" s="0" t="n">
        <f aca="false">$H$4*SIN(2*PI()*50*A93+$G$4)</f>
        <v>0.107430148552985</v>
      </c>
      <c r="J93" s="0" t="n">
        <f aca="false">$H$4*COS(2*PI()*50*A93+$G$4)</f>
        <v>1.4961479750285</v>
      </c>
      <c r="L93" s="4" t="n">
        <f aca="false">L92+$K$2*O92*I92</f>
        <v>18.3320568480874</v>
      </c>
      <c r="M93" s="4" t="n">
        <f aca="false">M92+$K$2*O92*J92</f>
        <v>-15.942865686607</v>
      </c>
      <c r="N93" s="4" t="n">
        <f aca="false">I93*L93+J93*M93</f>
        <v>-21.8834706226966</v>
      </c>
      <c r="O93" s="4" t="n">
        <f aca="false">F93-N93</f>
        <v>-67.6735798357909</v>
      </c>
    </row>
    <row r="94" customFormat="false" ht="12.75" hidden="false" customHeight="false" outlineLevel="0" collapsed="false">
      <c r="A94" s="0" t="n">
        <f aca="false">A93+0.002</f>
        <v>0.18</v>
      </c>
      <c r="B94" s="0" t="n">
        <v>23</v>
      </c>
      <c r="C94" s="0" t="n">
        <f aca="false">SIN(2*PI()*50*A94)</f>
        <v>4.04281999071408E-014</v>
      </c>
      <c r="E94" s="0" t="n">
        <f aca="false">$D$4*C94</f>
        <v>8.08563998142816E-012</v>
      </c>
      <c r="F94" s="0" t="n">
        <f aca="false">B94+E94</f>
        <v>23.0000000000081</v>
      </c>
      <c r="I94" s="0" t="n">
        <f aca="false">$H$4*SIN(2*PI()*50*A94+$G$4)</f>
        <v>0.966326530856586</v>
      </c>
      <c r="J94" s="0" t="n">
        <f aca="false">$H$4*COS(2*PI()*50*A94+$G$4)</f>
        <v>1.14726328092669</v>
      </c>
      <c r="L94" s="4" t="n">
        <f aca="false">L93+$K$2*O93*I93</f>
        <v>18.3175164826176</v>
      </c>
      <c r="M94" s="4" t="n">
        <f aca="false">M93+$K$2*O93*J93</f>
        <v>-16.1453650654755</v>
      </c>
      <c r="N94" s="4" t="n">
        <f aca="false">I94*L94+J94*M94</f>
        <v>-0.82228234022033</v>
      </c>
      <c r="O94" s="4" t="n">
        <f aca="false">F94-N94</f>
        <v>23.8222823402284</v>
      </c>
    </row>
    <row r="95" customFormat="false" ht="12.75" hidden="false" customHeight="false" outlineLevel="0" collapsed="false">
      <c r="A95" s="0" t="n">
        <f aca="false">A94+0.002</f>
        <v>0.182</v>
      </c>
      <c r="B95" s="0" t="n">
        <v>23</v>
      </c>
      <c r="C95" s="0" t="n">
        <f aca="false">SIN(2*PI()*50*A95)</f>
        <v>0.587785252292509</v>
      </c>
      <c r="E95" s="0" t="n">
        <f aca="false">$D$4*C95</f>
        <v>117.557050458502</v>
      </c>
      <c r="F95" s="0" t="n">
        <f aca="false">B95+E95</f>
        <v>140.557050458502</v>
      </c>
      <c r="I95" s="0" t="n">
        <f aca="false">$H$4*SIN(2*PI()*50*A95+$G$4)</f>
        <v>1.45611902260375</v>
      </c>
      <c r="J95" s="0" t="n">
        <f aca="false">$H$4*COS(2*PI()*50*A95+$G$4)</f>
        <v>0.360163007555598</v>
      </c>
      <c r="L95" s="4" t="n">
        <f aca="false">L94+$K$2*O94*I94</f>
        <v>18.3635566895195</v>
      </c>
      <c r="M95" s="4" t="n">
        <f aca="false">M94+$K$2*O94*J94</f>
        <v>-16.0907042058818</v>
      </c>
      <c r="N95" s="4" t="n">
        <f aca="false">I95*L95+J95*M95</f>
        <v>20.9442477977938</v>
      </c>
      <c r="O95" s="4" t="n">
        <f aca="false">F95-N95</f>
        <v>119.612802660708</v>
      </c>
    </row>
    <row r="96" customFormat="false" ht="12.75" hidden="false" customHeight="false" outlineLevel="0" collapsed="false">
      <c r="A96" s="0" t="n">
        <f aca="false">A95+0.002</f>
        <v>0.184</v>
      </c>
      <c r="B96" s="0" t="n">
        <v>23</v>
      </c>
      <c r="C96" s="0" t="n">
        <f aca="false">SIN(2*PI()*50*A96)</f>
        <v>0.951056516295166</v>
      </c>
      <c r="E96" s="0" t="n">
        <f aca="false">$D$4*C96</f>
        <v>190.211303259033</v>
      </c>
      <c r="F96" s="0" t="n">
        <f aca="false">B96+E96</f>
        <v>213.211303259033</v>
      </c>
      <c r="I96" s="0" t="n">
        <f aca="false">$H$4*SIN(2*PI()*50*A96+$G$4)</f>
        <v>1.38972353938156</v>
      </c>
      <c r="J96" s="0" t="n">
        <f aca="false">$H$4*COS(2*PI()*50*A96+$G$4)</f>
        <v>-0.564507293211339</v>
      </c>
      <c r="L96" s="4" t="n">
        <f aca="false">L95+$K$2*O95*I95</f>
        <v>18.7118976441219</v>
      </c>
      <c r="M96" s="4" t="n">
        <f aca="false">M95+$K$2*O95*J95</f>
        <v>-16.004543992385</v>
      </c>
      <c r="N96" s="4" t="n">
        <f aca="false">I96*L96+J96*M96</f>
        <v>35.0390464307575</v>
      </c>
      <c r="O96" s="4" t="n">
        <f aca="false">F96-N96</f>
        <v>178.172256828276</v>
      </c>
    </row>
    <row r="97" customFormat="false" ht="12.75" hidden="false" customHeight="false" outlineLevel="0" collapsed="false">
      <c r="A97" s="0" t="n">
        <f aca="false">A96+0.002</f>
        <v>0.186</v>
      </c>
      <c r="B97" s="0" t="n">
        <v>23</v>
      </c>
      <c r="C97" s="0" t="n">
        <f aca="false">SIN(2*PI()*50*A97)</f>
        <v>0.95105651629514</v>
      </c>
      <c r="E97" s="0" t="n">
        <f aca="false">$D$4*C97</f>
        <v>190.211303259028</v>
      </c>
      <c r="F97" s="0" t="n">
        <f aca="false">B97+E97</f>
        <v>213.211303259028</v>
      </c>
      <c r="I97" s="0" t="n">
        <f aca="false">$H$4*SIN(2*PI()*50*A97+$G$4)</f>
        <v>0.79250089908141</v>
      </c>
      <c r="J97" s="0" t="n">
        <f aca="false">$H$4*COS(2*PI()*50*A97+$G$4)</f>
        <v>-1.27355499486876</v>
      </c>
      <c r="L97" s="4" t="n">
        <f aca="false">L96+$K$2*O96*I96</f>
        <v>19.2071180028799</v>
      </c>
      <c r="M97" s="4" t="n">
        <f aca="false">M96+$K$2*O96*J96</f>
        <v>-16.2057030692399</v>
      </c>
      <c r="N97" s="4" t="n">
        <f aca="false">I97*L97+J97*M97</f>
        <v>35.8605123752355</v>
      </c>
      <c r="O97" s="4" t="n">
        <f aca="false">F97-N97</f>
        <v>177.350790883793</v>
      </c>
    </row>
    <row r="98" customFormat="false" ht="12.75" hidden="false" customHeight="false" outlineLevel="0" collapsed="false">
      <c r="A98" s="0" t="n">
        <f aca="false">A97+0.002</f>
        <v>0.188</v>
      </c>
      <c r="B98" s="0" t="n">
        <v>19</v>
      </c>
      <c r="C98" s="0" t="n">
        <f aca="false">SIN(2*PI()*50*A98)</f>
        <v>0.587785252292435</v>
      </c>
      <c r="E98" s="0" t="n">
        <f aca="false">$D$4*C98</f>
        <v>117.557050458487</v>
      </c>
      <c r="F98" s="0" t="n">
        <f aca="false">B98+E98</f>
        <v>136.557050458487</v>
      </c>
      <c r="I98" s="0" t="n">
        <f aca="false">$H$4*SIN(2*PI()*50*A98+$G$4)</f>
        <v>-0.10743014855299</v>
      </c>
      <c r="J98" s="0" t="n">
        <f aca="false">$H$4*COS(2*PI()*50*A98+$G$4)</f>
        <v>-1.4961479750285</v>
      </c>
      <c r="L98" s="4" t="n">
        <f aca="false">L97+$K$2*O97*I97</f>
        <v>19.4882193253363</v>
      </c>
      <c r="M98" s="4" t="n">
        <f aca="false">M97+$K$2*O97*J97</f>
        <v>-16.6574350403879</v>
      </c>
      <c r="N98" s="4" t="n">
        <f aca="false">I98*L98+J98*M98</f>
        <v>22.828365407691</v>
      </c>
      <c r="O98" s="4" t="n">
        <f aca="false">F98-N98</f>
        <v>113.728685050796</v>
      </c>
    </row>
    <row r="99" customFormat="false" ht="12.75" hidden="false" customHeight="false" outlineLevel="0" collapsed="false">
      <c r="A99" s="0" t="n">
        <f aca="false">A98+0.002</f>
        <v>0.19</v>
      </c>
      <c r="B99" s="0" t="n">
        <v>23</v>
      </c>
      <c r="C99" s="0" t="n">
        <f aca="false">SIN(2*PI()*50*A99)</f>
        <v>-4.38584489060265E-014</v>
      </c>
      <c r="E99" s="0" t="n">
        <f aca="false">$D$4*C99</f>
        <v>-8.77168978120531E-012</v>
      </c>
      <c r="F99" s="0" t="n">
        <f aca="false">B99+E99</f>
        <v>22.9999999999912</v>
      </c>
      <c r="I99" s="0" t="n">
        <f aca="false">$H$4*SIN(2*PI()*50*A99+$G$4)</f>
        <v>-0.96632653085659</v>
      </c>
      <c r="J99" s="0" t="n">
        <f aca="false">$H$4*COS(2*PI()*50*A99+$G$4)</f>
        <v>-1.14726328092669</v>
      </c>
      <c r="L99" s="4" t="n">
        <f aca="false">L98+$K$2*O98*I98</f>
        <v>19.4637835462768</v>
      </c>
      <c r="M99" s="4" t="n">
        <f aca="false">M98+$K$2*O98*J98</f>
        <v>-16.9977449240707</v>
      </c>
      <c r="N99" s="4" t="n">
        <f aca="false">I99*L99+J99*M99</f>
        <v>0.692518178327084</v>
      </c>
      <c r="O99" s="4" t="n">
        <f aca="false">F99-N99</f>
        <v>22.3074818216641</v>
      </c>
    </row>
    <row r="100" customFormat="false" ht="12.75" hidden="false" customHeight="false" outlineLevel="0" collapsed="false">
      <c r="A100" s="0" t="n">
        <f aca="false">A99+0.002</f>
        <v>0.192</v>
      </c>
      <c r="B100" s="0" t="n">
        <v>28</v>
      </c>
      <c r="C100" s="0" t="n">
        <f aca="false">SIN(2*PI()*50*A100)</f>
        <v>-0.587785252292511</v>
      </c>
      <c r="E100" s="0" t="n">
        <f aca="false">$D$4*C100</f>
        <v>-117.557050458502</v>
      </c>
      <c r="F100" s="0" t="n">
        <f aca="false">B100+E100</f>
        <v>-89.5570504585023</v>
      </c>
      <c r="I100" s="0" t="n">
        <f aca="false">$H$4*SIN(2*PI()*50*A100+$G$4)</f>
        <v>-1.45611902260375</v>
      </c>
      <c r="J100" s="0" t="n">
        <f aca="false">$H$4*COS(2*PI()*50*A100+$G$4)</f>
        <v>-0.360163007555593</v>
      </c>
      <c r="L100" s="4" t="n">
        <f aca="false">L99+$K$2*O99*I99</f>
        <v>19.420670923235</v>
      </c>
      <c r="M100" s="4" t="n">
        <f aca="false">M99+$K$2*O99*J99</f>
        <v>-17.0489300336386</v>
      </c>
      <c r="N100" s="4" t="n">
        <f aca="false">I100*L100+J100*M100</f>
        <v>-22.13841444653</v>
      </c>
      <c r="O100" s="4" t="n">
        <f aca="false">F100-N100</f>
        <v>-67.4186360119723</v>
      </c>
    </row>
    <row r="101" customFormat="false" ht="12.75" hidden="false" customHeight="false" outlineLevel="0" collapsed="false">
      <c r="A101" s="0" t="n">
        <f aca="false">A100+0.002</f>
        <v>0.194</v>
      </c>
      <c r="B101" s="0" t="n">
        <v>28</v>
      </c>
      <c r="C101" s="0" t="n">
        <f aca="false">SIN(2*PI()*50*A101)</f>
        <v>-0.951056516295167</v>
      </c>
      <c r="E101" s="0" t="n">
        <f aca="false">$D$4*C101</f>
        <v>-190.211303259033</v>
      </c>
      <c r="F101" s="0" t="n">
        <f aca="false">B101+E101</f>
        <v>-162.211303259033</v>
      </c>
      <c r="I101" s="0" t="n">
        <f aca="false">$H$4*SIN(2*PI()*50*A101+$G$4)</f>
        <v>-1.38972353938156</v>
      </c>
      <c r="J101" s="0" t="n">
        <f aca="false">$H$4*COS(2*PI()*50*A101+$G$4)</f>
        <v>0.564507293211344</v>
      </c>
      <c r="L101" s="4" t="n">
        <f aca="false">L100+$K$2*O100*I100</f>
        <v>19.6170100399851</v>
      </c>
      <c r="M101" s="4" t="n">
        <f aca="false">M100+$K$2*O100*J100</f>
        <v>-17.0003666362158</v>
      </c>
      <c r="N101" s="4" t="n">
        <f aca="false">I101*L101+J101*M101</f>
        <v>-36.8590515782623</v>
      </c>
      <c r="O101" s="4" t="n">
        <f aca="false">F101-N101</f>
        <v>-125.352251680771</v>
      </c>
    </row>
    <row r="102" customFormat="false" ht="12.75" hidden="false" customHeight="false" outlineLevel="0" collapsed="false">
      <c r="A102" s="0" t="n">
        <f aca="false">A101+0.002</f>
        <v>0.196</v>
      </c>
      <c r="B102" s="0" t="n">
        <v>28</v>
      </c>
      <c r="C102" s="0" t="n">
        <f aca="false">SIN(2*PI()*50*A102)</f>
        <v>-0.951056516295139</v>
      </c>
      <c r="E102" s="0" t="n">
        <f aca="false">$D$4*C102</f>
        <v>-190.211303259028</v>
      </c>
      <c r="F102" s="0" t="n">
        <f aca="false">B102+E102</f>
        <v>-162.211303259028</v>
      </c>
      <c r="I102" s="0" t="n">
        <f aca="false">$H$4*SIN(2*PI()*50*A102+$G$4)</f>
        <v>-0.792500899081406</v>
      </c>
      <c r="J102" s="0" t="n">
        <f aca="false">$H$4*COS(2*PI()*50*A102+$G$4)</f>
        <v>1.27355499486876</v>
      </c>
      <c r="L102" s="4" t="n">
        <f aca="false">L101+$K$2*O101*I101</f>
        <v>19.9654199897356</v>
      </c>
      <c r="M102" s="4" t="n">
        <f aca="false">M101+$K$2*O101*J101</f>
        <v>-17.1418911568044</v>
      </c>
      <c r="N102" s="4" t="n">
        <f aca="false">I102*L102+J102*M102</f>
        <v>-37.6537543966481</v>
      </c>
      <c r="O102" s="4" t="n">
        <f aca="false">F102-N102</f>
        <v>-124.55754886238</v>
      </c>
    </row>
    <row r="103" customFormat="false" ht="12.75" hidden="false" customHeight="false" outlineLevel="0" collapsed="false">
      <c r="A103" s="0" t="n">
        <f aca="false">A102+0.002</f>
        <v>0.198</v>
      </c>
      <c r="B103" s="0" t="n">
        <v>28</v>
      </c>
      <c r="C103" s="0" t="n">
        <f aca="false">SIN(2*PI()*50*A103)</f>
        <v>-0.587785252292438</v>
      </c>
      <c r="E103" s="0" t="n">
        <f aca="false">$D$4*C103</f>
        <v>-117.557050458488</v>
      </c>
      <c r="F103" s="0" t="n">
        <f aca="false">B103+E103</f>
        <v>-89.5570504584875</v>
      </c>
      <c r="I103" s="0" t="n">
        <f aca="false">$H$4*SIN(2*PI()*50*A103+$G$4)</f>
        <v>0.107430148552985</v>
      </c>
      <c r="J103" s="0" t="n">
        <f aca="false">$H$4*COS(2*PI()*50*A103+$G$4)</f>
        <v>1.4961479750285</v>
      </c>
      <c r="L103" s="4" t="n">
        <f aca="false">L102+$K$2*O102*I102</f>
        <v>20.1628439286572</v>
      </c>
      <c r="M103" s="4" t="n">
        <f aca="false">M102+$K$2*O102*J102</f>
        <v>-17.4591529338089</v>
      </c>
      <c r="N103" s="4" t="n">
        <f aca="false">I103*L103+J103*M103</f>
        <v>-23.9553789891249</v>
      </c>
      <c r="O103" s="4" t="n">
        <f aca="false">F103-N103</f>
        <v>-65.6016714693627</v>
      </c>
    </row>
    <row r="104" customFormat="false" ht="12.75" hidden="false" customHeight="false" outlineLevel="0" collapsed="false">
      <c r="A104" s="0" t="n">
        <f aca="false">A103+0.002</f>
        <v>0.2</v>
      </c>
      <c r="B104" s="0" t="n">
        <v>23</v>
      </c>
      <c r="C104" s="0" t="n">
        <f aca="false">SIN(2*PI()*50*A104)</f>
        <v>4.72886979049123E-014</v>
      </c>
      <c r="E104" s="0" t="n">
        <f aca="false">$D$4*C104</f>
        <v>9.45773958098246E-012</v>
      </c>
      <c r="F104" s="0" t="n">
        <f aca="false">B104+E104</f>
        <v>23.0000000000095</v>
      </c>
      <c r="I104" s="0" t="n">
        <f aca="false">$H$4*SIN(2*PI()*50*A104+$G$4)</f>
        <v>0.966326530856594</v>
      </c>
      <c r="J104" s="0" t="n">
        <f aca="false">$H$4*COS(2*PI()*50*A104+$G$4)</f>
        <v>1.14726328092668</v>
      </c>
      <c r="L104" s="4" t="n">
        <f aca="false">L103+$K$2*O103*I103</f>
        <v>20.1487487340347</v>
      </c>
      <c r="M104" s="4" t="n">
        <f aca="false">M103+$K$2*O103*J103</f>
        <v>-17.6554525496637</v>
      </c>
      <c r="N104" s="4" t="n">
        <f aca="false">I104*L104+J104*M104</f>
        <v>-0.785181953111646</v>
      </c>
      <c r="O104" s="4" t="n">
        <f aca="false">F104-N104</f>
        <v>23.7851819531211</v>
      </c>
    </row>
    <row r="105" customFormat="false" ht="12.75" hidden="false" customHeight="false" outlineLevel="0" collapsed="false">
      <c r="A105" s="0" t="n">
        <f aca="false">A104+0.002</f>
        <v>0.202</v>
      </c>
      <c r="B105" s="0" t="n">
        <v>19</v>
      </c>
      <c r="C105" s="0" t="n">
        <f aca="false">SIN(2*PI()*50*A105)</f>
        <v>0.587785252292514</v>
      </c>
      <c r="E105" s="0" t="n">
        <f aca="false">$D$4*C105</f>
        <v>117.557050458503</v>
      </c>
      <c r="F105" s="0" t="n">
        <f aca="false">B105+E105</f>
        <v>136.557050458503</v>
      </c>
      <c r="I105" s="0" t="n">
        <f aca="false">$H$4*SIN(2*PI()*50*A105+$G$4)</f>
        <v>1.45611902260375</v>
      </c>
      <c r="J105" s="0" t="n">
        <f aca="false">$H$4*COS(2*PI()*50*A105+$G$4)</f>
        <v>0.360163007555599</v>
      </c>
      <c r="L105" s="4" t="n">
        <f aca="false">L104+$K$2*O104*I104</f>
        <v>20.1947172387598</v>
      </c>
      <c r="M105" s="4" t="n">
        <f aca="false">M104+$K$2*O104*J104</f>
        <v>-17.6008768178937</v>
      </c>
      <c r="N105" s="4" t="n">
        <f aca="false">I105*L105+J105*M105</f>
        <v>23.0667271971138</v>
      </c>
      <c r="O105" s="4" t="n">
        <f aca="false">F105-N105</f>
        <v>113.490323261389</v>
      </c>
    </row>
    <row r="106" customFormat="false" ht="12.75" hidden="false" customHeight="false" outlineLevel="0" collapsed="false">
      <c r="A106" s="0" t="n">
        <f aca="false">A105+0.002</f>
        <v>0.204</v>
      </c>
      <c r="B106" s="0" t="n">
        <v>23</v>
      </c>
      <c r="C106" s="0" t="n">
        <f aca="false">SIN(2*PI()*50*A106)</f>
        <v>0.951056516295168</v>
      </c>
      <c r="E106" s="0" t="n">
        <f aca="false">$D$4*C106</f>
        <v>190.211303259034</v>
      </c>
      <c r="F106" s="0" t="n">
        <f aca="false">B106+E106</f>
        <v>213.211303259034</v>
      </c>
      <c r="I106" s="0" t="n">
        <f aca="false">$H$4*SIN(2*PI()*50*A106+$G$4)</f>
        <v>1.38972353938156</v>
      </c>
      <c r="J106" s="0" t="n">
        <f aca="false">$H$4*COS(2*PI()*50*A106+$G$4)</f>
        <v>-0.564507293211349</v>
      </c>
      <c r="L106" s="4" t="n">
        <f aca="false">L105+$K$2*O105*I105</f>
        <v>20.5252280759245</v>
      </c>
      <c r="M106" s="4" t="n">
        <f aca="false">M105+$K$2*O105*J105</f>
        <v>-17.5191267855852</v>
      </c>
      <c r="N106" s="4" t="n">
        <f aca="false">I106*L106+J106*M106</f>
        <v>38.4140674494445</v>
      </c>
      <c r="O106" s="4" t="n">
        <f aca="false">F106-N106</f>
        <v>174.797235809589</v>
      </c>
    </row>
    <row r="107" customFormat="false" ht="12.75" hidden="false" customHeight="false" outlineLevel="0" collapsed="false">
      <c r="A107" s="0" t="n">
        <f aca="false">A106+0.002</f>
        <v>0.206</v>
      </c>
      <c r="B107" s="0" t="n">
        <v>23</v>
      </c>
      <c r="C107" s="0" t="n">
        <f aca="false">SIN(2*PI()*50*A107)</f>
        <v>0.951056516295138</v>
      </c>
      <c r="E107" s="0" t="n">
        <f aca="false">$D$4*C107</f>
        <v>190.211303259028</v>
      </c>
      <c r="F107" s="0" t="n">
        <f aca="false">B107+E107</f>
        <v>213.211303259028</v>
      </c>
      <c r="I107" s="0" t="n">
        <f aca="false">$H$4*SIN(2*PI()*50*A107+$G$4)</f>
        <v>0.792500899081401</v>
      </c>
      <c r="J107" s="0" t="n">
        <f aca="false">$H$4*COS(2*PI()*50*A107+$G$4)</f>
        <v>-1.27355499486876</v>
      </c>
      <c r="L107" s="4" t="n">
        <f aca="false">L106+$K$2*O106*I106</f>
        <v>21.0110677423713</v>
      </c>
      <c r="M107" s="4" t="n">
        <f aca="false">M106+$K$2*O106*J106</f>
        <v>-17.7164754144806</v>
      </c>
      <c r="N107" s="4" t="n">
        <f aca="false">I107*L107+J107*M107</f>
        <v>39.2141958320708</v>
      </c>
      <c r="O107" s="4" t="n">
        <f aca="false">F107-N107</f>
        <v>173.997107426957</v>
      </c>
    </row>
    <row r="108" customFormat="false" ht="12.75" hidden="false" customHeight="false" outlineLevel="0" collapsed="false">
      <c r="A108" s="0" t="n">
        <f aca="false">A107+0.002</f>
        <v>0.208</v>
      </c>
      <c r="B108" s="0" t="n">
        <v>23</v>
      </c>
      <c r="C108" s="0" t="n">
        <f aca="false">SIN(2*PI()*50*A108)</f>
        <v>0.587785252292429</v>
      </c>
      <c r="E108" s="0" t="n">
        <f aca="false">$D$4*C108</f>
        <v>117.557050458486</v>
      </c>
      <c r="F108" s="0" t="n">
        <f aca="false">B108+E108</f>
        <v>140.557050458486</v>
      </c>
      <c r="I108" s="0" t="n">
        <f aca="false">$H$4*SIN(2*PI()*50*A108+$G$4)</f>
        <v>-0.107430148553001</v>
      </c>
      <c r="J108" s="0" t="n">
        <f aca="false">$H$4*COS(2*PI()*50*A108+$G$4)</f>
        <v>-1.4961479750285</v>
      </c>
      <c r="L108" s="4" t="n">
        <f aca="false">L107+$K$2*O107*I107</f>
        <v>21.2868534705182</v>
      </c>
      <c r="M108" s="4" t="n">
        <f aca="false">M107+$K$2*O107*J107</f>
        <v>-18.1596651849932</v>
      </c>
      <c r="N108" s="4" t="n">
        <f aca="false">I108*L108+J108*M108</f>
        <v>24.8826964631594</v>
      </c>
      <c r="O108" s="4" t="n">
        <f aca="false">F108-N108</f>
        <v>115.674353995326</v>
      </c>
    </row>
    <row r="109" customFormat="false" ht="12.75" hidden="false" customHeight="false" outlineLevel="0" collapsed="false">
      <c r="A109" s="0" t="n">
        <f aca="false">A108+0.002</f>
        <v>0.21</v>
      </c>
      <c r="B109" s="0" t="n">
        <v>19</v>
      </c>
      <c r="C109" s="0" t="n">
        <f aca="false">SIN(2*PI()*50*A109)</f>
        <v>-4.36135195461971E-014</v>
      </c>
      <c r="E109" s="0" t="n">
        <f aca="false">$D$4*C109</f>
        <v>-8.72270390923941E-012</v>
      </c>
      <c r="F109" s="0" t="n">
        <f aca="false">B109+E109</f>
        <v>18.9999999999913</v>
      </c>
      <c r="I109" s="0" t="n">
        <f aca="false">$H$4*SIN(2*PI()*50*A109+$G$4)</f>
        <v>-0.96632653085659</v>
      </c>
      <c r="J109" s="0" t="n">
        <f aca="false">$H$4*COS(2*PI()*50*A109+$G$4)</f>
        <v>-1.14726328092669</v>
      </c>
      <c r="L109" s="4" t="n">
        <f aca="false">L108+$K$2*O108*I108</f>
        <v>21.2619996444512</v>
      </c>
      <c r="M109" s="4" t="n">
        <f aca="false">M108+$K$2*O108*J108</f>
        <v>-18.5057970859789</v>
      </c>
      <c r="N109" s="4" t="n">
        <f aca="false">I109*L109+J109*M109</f>
        <v>0.684987125527108</v>
      </c>
      <c r="O109" s="4" t="n">
        <f aca="false">F109-N109</f>
        <v>18.3150128744642</v>
      </c>
    </row>
    <row r="110" customFormat="false" ht="12.75" hidden="false" customHeight="false" outlineLevel="0" collapsed="false">
      <c r="A110" s="0" t="n">
        <f aca="false">A109+0.002</f>
        <v>0.212</v>
      </c>
      <c r="B110" s="0" t="n">
        <v>19</v>
      </c>
      <c r="C110" s="0" t="n">
        <f aca="false">SIN(2*PI()*50*A110)</f>
        <v>-0.587785252292511</v>
      </c>
      <c r="E110" s="0" t="n">
        <f aca="false">$D$4*C110</f>
        <v>-117.557050458502</v>
      </c>
      <c r="F110" s="0" t="n">
        <f aca="false">B110+E110</f>
        <v>-98.5570504585023</v>
      </c>
      <c r="I110" s="0" t="n">
        <f aca="false">$H$4*SIN(2*PI()*50*A110+$G$4)</f>
        <v>-1.45611902260375</v>
      </c>
      <c r="J110" s="0" t="n">
        <f aca="false">$H$4*COS(2*PI()*50*A110+$G$4)</f>
        <v>-0.360163007555594</v>
      </c>
      <c r="L110" s="4" t="n">
        <f aca="false">L109+$K$2*O109*I109</f>
        <v>21.226603078744</v>
      </c>
      <c r="M110" s="4" t="n">
        <f aca="false">M109+$K$2*O109*J109</f>
        <v>-18.5478213695</v>
      </c>
      <c r="N110" s="4" t="n">
        <f aca="false">I110*L110+J110*M110</f>
        <v>-24.2282214001755</v>
      </c>
      <c r="O110" s="4" t="n">
        <f aca="false">F110-N110</f>
        <v>-74.3288290583267</v>
      </c>
    </row>
    <row r="111" customFormat="false" ht="12.75" hidden="false" customHeight="false" outlineLevel="0" collapsed="false">
      <c r="A111" s="0" t="n">
        <f aca="false">A110+0.002</f>
        <v>0.214</v>
      </c>
      <c r="B111" s="0" t="n">
        <v>19</v>
      </c>
      <c r="C111" s="0" t="n">
        <f aca="false">SIN(2*PI()*50*A111)</f>
        <v>-0.951056516295169</v>
      </c>
      <c r="E111" s="0" t="n">
        <f aca="false">$D$4*C111</f>
        <v>-190.211303259034</v>
      </c>
      <c r="F111" s="0" t="n">
        <f aca="false">B111+E111</f>
        <v>-171.211303259034</v>
      </c>
      <c r="I111" s="0" t="n">
        <f aca="false">$H$4*SIN(2*PI()*50*A111+$G$4)</f>
        <v>-1.38972353938155</v>
      </c>
      <c r="J111" s="0" t="n">
        <f aca="false">$H$4*COS(2*PI()*50*A111+$G$4)</f>
        <v>0.564507293211353</v>
      </c>
      <c r="L111" s="4" t="n">
        <f aca="false">L110+$K$2*O110*I110</f>
        <v>21.4430663225834</v>
      </c>
      <c r="M111" s="4" t="n">
        <f aca="false">M110+$K$2*O110*J110</f>
        <v>-18.4942803802566</v>
      </c>
      <c r="N111" s="4" t="n">
        <f aca="false">I111*L111+J111*M111</f>
        <v>-40.2400901823645</v>
      </c>
      <c r="O111" s="4" t="n">
        <f aca="false">F111-N111</f>
        <v>-130.971213076669</v>
      </c>
    </row>
    <row r="112" customFormat="false" ht="12.75" hidden="false" customHeight="false" outlineLevel="0" collapsed="false">
      <c r="A112" s="0" t="n">
        <f aca="false">A111+0.002</f>
        <v>0.216</v>
      </c>
      <c r="B112" s="0" t="n">
        <v>23</v>
      </c>
      <c r="C112" s="0" t="n">
        <f aca="false">SIN(2*PI()*50*A112)</f>
        <v>-0.951056516295137</v>
      </c>
      <c r="E112" s="0" t="n">
        <f aca="false">$D$4*C112</f>
        <v>-190.211303259027</v>
      </c>
      <c r="F112" s="0" t="n">
        <f aca="false">B112+E112</f>
        <v>-167.211303259027</v>
      </c>
      <c r="I112" s="0" t="n">
        <f aca="false">$H$4*SIN(2*PI()*50*A112+$G$4)</f>
        <v>-0.792500899081397</v>
      </c>
      <c r="J112" s="0" t="n">
        <f aca="false">$H$4*COS(2*PI()*50*A112+$G$4)</f>
        <v>1.27355499486876</v>
      </c>
      <c r="L112" s="4" t="n">
        <f aca="false">L111+$K$2*O111*I111</f>
        <v>21.8070938781714</v>
      </c>
      <c r="M112" s="4" t="n">
        <f aca="false">M111+$K$2*O111*J111</f>
        <v>-18.6421487902216</v>
      </c>
      <c r="N112" s="4" t="n">
        <f aca="false">I112*L112+J112*M112</f>
        <v>-41.0239432116767</v>
      </c>
      <c r="O112" s="4" t="n">
        <f aca="false">F112-N112</f>
        <v>-126.187360047351</v>
      </c>
    </row>
    <row r="113" customFormat="false" ht="12.75" hidden="false" customHeight="false" outlineLevel="0" collapsed="false">
      <c r="A113" s="0" t="n">
        <f aca="false">A112+0.002</f>
        <v>0.218</v>
      </c>
      <c r="B113" s="0" t="n">
        <v>23</v>
      </c>
      <c r="C113" s="0" t="n">
        <f aca="false">SIN(2*PI()*50*A113)</f>
        <v>-0.587785252292426</v>
      </c>
      <c r="E113" s="0" t="n">
        <f aca="false">$D$4*C113</f>
        <v>-117.557050458485</v>
      </c>
      <c r="F113" s="0" t="n">
        <f aca="false">B113+E113</f>
        <v>-94.5570504584853</v>
      </c>
      <c r="I113" s="0" t="n">
        <f aca="false">$H$4*SIN(2*PI()*50*A113+$G$4)</f>
        <v>0.107430148553006</v>
      </c>
      <c r="J113" s="0" t="n">
        <f aca="false">$H$4*COS(2*PI()*50*A113+$G$4)</f>
        <v>1.4961479750285</v>
      </c>
      <c r="L113" s="4" t="n">
        <f aca="false">L112+$K$2*O112*I112</f>
        <v>22.0071010707519</v>
      </c>
      <c r="M113" s="4" t="n">
        <f aca="false">M112+$K$2*O112*J112</f>
        <v>-18.9635618755768</v>
      </c>
      <c r="N113" s="4" t="n">
        <f aca="false">I113*L113+J113*M113</f>
        <v>-26.00806856222</v>
      </c>
      <c r="O113" s="4" t="n">
        <f aca="false">F113-N113</f>
        <v>-68.5489818962653</v>
      </c>
    </row>
    <row r="114" customFormat="false" ht="12.75" hidden="false" customHeight="false" outlineLevel="0" collapsed="false">
      <c r="A114" s="0" t="n">
        <f aca="false">A113+0.002</f>
        <v>0.22</v>
      </c>
      <c r="B114" s="0" t="n">
        <v>58</v>
      </c>
      <c r="C114" s="0" t="n">
        <f aca="false">SIN(2*PI()*50*A114)</f>
        <v>4.70437685450828E-014</v>
      </c>
      <c r="E114" s="0" t="n">
        <f aca="false">$D$4*C114</f>
        <v>9.40875370901657E-012</v>
      </c>
      <c r="F114" s="0" t="n">
        <f aca="false">B114+E114</f>
        <v>58.0000000000094</v>
      </c>
      <c r="I114" s="0" t="n">
        <f aca="false">$H$4*SIN(2*PI()*50*A114+$G$4)</f>
        <v>0.966326530856594</v>
      </c>
      <c r="J114" s="0" t="n">
        <f aca="false">$H$4*COS(2*PI()*50*A114+$G$4)</f>
        <v>1.14726328092668</v>
      </c>
      <c r="L114" s="4" t="n">
        <f aca="false">L113+$K$2*O113*I113</f>
        <v>21.9923726161354</v>
      </c>
      <c r="M114" s="4" t="n">
        <f aca="false">M113+$K$2*O113*J113</f>
        <v>-19.1686807164855</v>
      </c>
      <c r="N114" s="4" t="n">
        <f aca="false">I114*L114+J114*M114</f>
        <v>-0.739710394375635</v>
      </c>
      <c r="O114" s="4" t="n">
        <f aca="false">F114-N114</f>
        <v>58.739710394385</v>
      </c>
    </row>
    <row r="115" customFormat="false" ht="12.75" hidden="false" customHeight="false" outlineLevel="0" collapsed="false">
      <c r="A115" s="0" t="n">
        <f aca="false">A114+0.002</f>
        <v>0.222</v>
      </c>
      <c r="B115" s="0" t="n">
        <v>102</v>
      </c>
      <c r="C115" s="0" t="n">
        <f aca="false">SIN(2*PI()*50*A115)</f>
        <v>0.587785252292514</v>
      </c>
      <c r="E115" s="0" t="n">
        <f aca="false">$D$4*C115</f>
        <v>117.557050458503</v>
      </c>
      <c r="F115" s="0" t="n">
        <f aca="false">B115+E115</f>
        <v>219.557050458503</v>
      </c>
      <c r="I115" s="0" t="n">
        <f aca="false">$H$4*SIN(2*PI()*50*A115+$G$4)</f>
        <v>1.45611902260375</v>
      </c>
      <c r="J115" s="0" t="n">
        <f aca="false">$H$4*COS(2*PI()*50*A115+$G$4)</f>
        <v>0.360163007555589</v>
      </c>
      <c r="L115" s="4" t="n">
        <f aca="false">L114+$K$2*O114*I114</f>
        <v>22.1058960972732</v>
      </c>
      <c r="M115" s="4" t="n">
        <f aca="false">M114+$K$2*O114*J114</f>
        <v>-19.03390089075</v>
      </c>
      <c r="N115" s="4" t="n">
        <f aca="false">I115*L115+J115*M115</f>
        <v>25.3335088286141</v>
      </c>
      <c r="O115" s="4" t="n">
        <f aca="false">F115-N115</f>
        <v>194.223541629889</v>
      </c>
    </row>
    <row r="116" customFormat="false" ht="12.75" hidden="false" customHeight="false" outlineLevel="0" collapsed="false">
      <c r="A116" s="0" t="n">
        <f aca="false">A115+0.002</f>
        <v>0.224</v>
      </c>
      <c r="B116" s="0" t="n">
        <v>145</v>
      </c>
      <c r="C116" s="0" t="n">
        <f aca="false">SIN(2*PI()*50*A116)</f>
        <v>0.95105651629517</v>
      </c>
      <c r="E116" s="0" t="n">
        <f aca="false">$D$4*C116</f>
        <v>190.211303259034</v>
      </c>
      <c r="F116" s="0" t="n">
        <f aca="false">B116+E116</f>
        <v>335.211303259034</v>
      </c>
      <c r="I116" s="0" t="n">
        <f aca="false">$H$4*SIN(2*PI()*50*A116+$G$4)</f>
        <v>1.38972353938155</v>
      </c>
      <c r="J116" s="0" t="n">
        <f aca="false">$H$4*COS(2*PI()*50*A116+$G$4)</f>
        <v>-0.564507293211358</v>
      </c>
      <c r="L116" s="4" t="n">
        <f aca="false">L115+$K$2*O115*I115</f>
        <v>22.6715212844827</v>
      </c>
      <c r="M116" s="4" t="n">
        <f aca="false">M115+$K$2*O115*J115</f>
        <v>-18.893996620967</v>
      </c>
      <c r="N116" s="4" t="n">
        <f aca="false">I116*L116+J116*M116</f>
        <v>42.1729456930821</v>
      </c>
      <c r="O116" s="4" t="n">
        <f aca="false">F116-N116</f>
        <v>293.038357565952</v>
      </c>
    </row>
    <row r="117" customFormat="false" ht="12.75" hidden="false" customHeight="false" outlineLevel="0" collapsed="false">
      <c r="A117" s="0" t="n">
        <f aca="false">A116+0.002</f>
        <v>0.226</v>
      </c>
      <c r="B117" s="0" t="n">
        <v>175</v>
      </c>
      <c r="C117" s="0" t="n">
        <f aca="false">SIN(2*PI()*50*A117)</f>
        <v>0.951056516295136</v>
      </c>
      <c r="E117" s="0" t="n">
        <f aca="false">$D$4*C117</f>
        <v>190.211303259027</v>
      </c>
      <c r="F117" s="0" t="n">
        <f aca="false">B117+E117</f>
        <v>365.211303259027</v>
      </c>
      <c r="I117" s="0" t="n">
        <f aca="false">$H$4*SIN(2*PI()*50*A117+$G$4)</f>
        <v>0.792500899081393</v>
      </c>
      <c r="J117" s="0" t="n">
        <f aca="false">$H$4*COS(2*PI()*50*A117+$G$4)</f>
        <v>-1.27355499486877</v>
      </c>
      <c r="L117" s="4" t="n">
        <f aca="false">L116+$K$2*O116*I116</f>
        <v>23.4860058913849</v>
      </c>
      <c r="M117" s="4" t="n">
        <f aca="false">M116+$K$2*O116*J116</f>
        <v>-19.2248412010403</v>
      </c>
      <c r="N117" s="4" t="n">
        <f aca="false">I117*L117+J117*M117</f>
        <v>43.0965733218972</v>
      </c>
      <c r="O117" s="4" t="n">
        <f aca="false">F117-N117</f>
        <v>322.11472993713</v>
      </c>
    </row>
    <row r="118" customFormat="false" ht="12.75" hidden="false" customHeight="false" outlineLevel="0" collapsed="false">
      <c r="A118" s="0" t="n">
        <f aca="false">A117+0.002</f>
        <v>0.228</v>
      </c>
      <c r="B118" s="0" t="n">
        <v>214</v>
      </c>
      <c r="C118" s="0" t="n">
        <f aca="false">SIN(2*PI()*50*A118)</f>
        <v>0.587785252292424</v>
      </c>
      <c r="E118" s="0" t="n">
        <f aca="false">$D$4*C118</f>
        <v>117.557050458485</v>
      </c>
      <c r="F118" s="0" t="n">
        <f aca="false">B118+E118</f>
        <v>331.557050458485</v>
      </c>
      <c r="I118" s="0" t="n">
        <f aca="false">$H$4*SIN(2*PI()*50*A118+$G$4)</f>
        <v>-0.107430148553011</v>
      </c>
      <c r="J118" s="0" t="n">
        <f aca="false">$H$4*COS(2*PI()*50*A118+$G$4)</f>
        <v>-1.4961479750285</v>
      </c>
      <c r="L118" s="4" t="n">
        <f aca="false">L117+$K$2*O117*I117</f>
        <v>23.99655831755</v>
      </c>
      <c r="M118" s="4" t="n">
        <f aca="false">M117+$K$2*O117*J117</f>
        <v>-20.0453028475048</v>
      </c>
      <c r="N118" s="4" t="n">
        <f aca="false">I118*L118+J118*M118</f>
        <v>27.4127854393119</v>
      </c>
      <c r="O118" s="4" t="n">
        <f aca="false">F118-N118</f>
        <v>304.144265019173</v>
      </c>
    </row>
    <row r="119" customFormat="false" ht="12.75" hidden="false" customHeight="false" outlineLevel="0" collapsed="false">
      <c r="A119" s="0" t="n">
        <f aca="false">A118+0.002</f>
        <v>0.23</v>
      </c>
      <c r="B119" s="0" t="n">
        <v>277</v>
      </c>
      <c r="C119" s="0" t="n">
        <f aca="false">SIN(2*PI()*50*A119)</f>
        <v>-5.04740175439686E-014</v>
      </c>
      <c r="E119" s="0" t="n">
        <f aca="false">$D$4*C119</f>
        <v>-1.00948035087937E-011</v>
      </c>
      <c r="F119" s="0" t="n">
        <f aca="false">B119+E119</f>
        <v>276.99999999999</v>
      </c>
      <c r="I119" s="0" t="n">
        <f aca="false">$H$4*SIN(2*PI()*50*A119+$G$4)</f>
        <v>-0.966326530856598</v>
      </c>
      <c r="J119" s="0" t="n">
        <f aca="false">$H$4*COS(2*PI()*50*A119+$G$4)</f>
        <v>-1.14726328092668</v>
      </c>
      <c r="L119" s="4" t="n">
        <f aca="false">L118+$K$2*O118*I118</f>
        <v>23.9312097904049</v>
      </c>
      <c r="M119" s="4" t="n">
        <f aca="false">M118+$K$2*O118*J118</f>
        <v>-20.9553924999547</v>
      </c>
      <c r="N119" s="4" t="n">
        <f aca="false">I119*L119+J119*M119</f>
        <v>0.915989416641015</v>
      </c>
      <c r="O119" s="4" t="n">
        <f aca="false">F119-N119</f>
        <v>276.084010583349</v>
      </c>
    </row>
    <row r="120" customFormat="false" ht="12.75" hidden="false" customHeight="false" outlineLevel="0" collapsed="false">
      <c r="A120" s="0" t="n">
        <f aca="false">A119+0.002</f>
        <v>0.232</v>
      </c>
      <c r="B120" s="0" t="n">
        <v>331</v>
      </c>
      <c r="C120" s="0" t="n">
        <f aca="false">SIN(2*PI()*50*A120)</f>
        <v>-0.587785252292517</v>
      </c>
      <c r="E120" s="0" t="n">
        <f aca="false">$D$4*C120</f>
        <v>-117.557050458503</v>
      </c>
      <c r="F120" s="0" t="n">
        <f aca="false">B120+E120</f>
        <v>213.442949541497</v>
      </c>
      <c r="I120" s="0" t="n">
        <f aca="false">$H$4*SIN(2*PI()*50*A120+$G$4)</f>
        <v>-1.45611902260376</v>
      </c>
      <c r="J120" s="0" t="n">
        <f aca="false">$H$4*COS(2*PI()*50*A120+$G$4)</f>
        <v>-0.360163007555584</v>
      </c>
      <c r="L120" s="4" t="n">
        <f aca="false">L119+$K$2*O119*I119</f>
        <v>23.3976351820609</v>
      </c>
      <c r="M120" s="4" t="n">
        <f aca="false">M119+$K$2*O119*J119</f>
        <v>-21.5888745955412</v>
      </c>
      <c r="N120" s="4" t="n">
        <f aca="false">I120*L120+J120*M120</f>
        <v>-26.2942276684713</v>
      </c>
      <c r="O120" s="4" t="n">
        <f aca="false">F120-N120</f>
        <v>239.737177209968</v>
      </c>
    </row>
    <row r="121" customFormat="false" ht="12.75" hidden="false" customHeight="false" outlineLevel="0" collapsed="false">
      <c r="A121" s="0" t="n">
        <f aca="false">A120+0.002</f>
        <v>0.234</v>
      </c>
      <c r="B121" s="0" t="n">
        <v>399</v>
      </c>
      <c r="C121" s="0" t="n">
        <f aca="false">SIN(2*PI()*50*A121)</f>
        <v>-0.951056516295171</v>
      </c>
      <c r="E121" s="0" t="n">
        <f aca="false">$D$4*C121</f>
        <v>-190.211303259034</v>
      </c>
      <c r="F121" s="0" t="n">
        <f aca="false">B121+E121</f>
        <v>208.788696740966</v>
      </c>
      <c r="I121" s="0" t="n">
        <f aca="false">$H$4*SIN(2*PI()*50*A121+$G$4)</f>
        <v>-1.38972353938155</v>
      </c>
      <c r="J121" s="0" t="n">
        <f aca="false">$H$4*COS(2*PI()*50*A121+$G$4)</f>
        <v>0.564507293211363</v>
      </c>
      <c r="L121" s="4" t="n">
        <f aca="false">L120+$K$2*O120*I120</f>
        <v>22.6994634537394</v>
      </c>
      <c r="M121" s="4" t="n">
        <f aca="false">M120+$K$2*O120*J120</f>
        <v>-21.7615635210749</v>
      </c>
      <c r="N121" s="4" t="n">
        <f aca="false">I121*L121+J121*M121</f>
        <v>-43.830540012322</v>
      </c>
      <c r="O121" s="4" t="n">
        <f aca="false">F121-N121</f>
        <v>252.619236753288</v>
      </c>
    </row>
    <row r="122" customFormat="false" ht="12.75" hidden="false" customHeight="false" outlineLevel="0" collapsed="false">
      <c r="A122" s="0" t="n">
        <f aca="false">A121+0.002</f>
        <v>0.236</v>
      </c>
      <c r="B122" s="0" t="n">
        <v>419</v>
      </c>
      <c r="C122" s="0" t="n">
        <f aca="false">SIN(2*PI()*50*A122)</f>
        <v>-0.951056516295135</v>
      </c>
      <c r="E122" s="0" t="n">
        <f aca="false">$D$4*C122</f>
        <v>-190.211303259027</v>
      </c>
      <c r="F122" s="0" t="n">
        <f aca="false">B122+E122</f>
        <v>228.788696740973</v>
      </c>
      <c r="I122" s="0" t="n">
        <f aca="false">$H$4*SIN(2*PI()*50*A122+$G$4)</f>
        <v>-0.792500899081388</v>
      </c>
      <c r="J122" s="0" t="n">
        <f aca="false">$H$4*COS(2*PI()*50*A122+$G$4)</f>
        <v>1.27355499486877</v>
      </c>
      <c r="L122" s="4" t="n">
        <f aca="false">L121+$K$2*O121*I121</f>
        <v>21.9973216541061</v>
      </c>
      <c r="M122" s="4" t="n">
        <f aca="false">M121+$K$2*O121*J121</f>
        <v>-21.4763527179694</v>
      </c>
      <c r="N122" s="4" t="n">
        <f aca="false">I122*L122+J122*M122</f>
        <v>-44.784213463795</v>
      </c>
      <c r="O122" s="4" t="n">
        <f aca="false">F122-N122</f>
        <v>273.572910204768</v>
      </c>
    </row>
    <row r="123" customFormat="false" ht="12.75" hidden="false" customHeight="false" outlineLevel="0" collapsed="false">
      <c r="A123" s="0" t="n">
        <f aca="false">A122+0.002</f>
        <v>0.238</v>
      </c>
      <c r="B123" s="0" t="n">
        <v>463</v>
      </c>
      <c r="C123" s="0" t="n">
        <f aca="false">SIN(2*PI()*50*A123)</f>
        <v>-0.587785252292421</v>
      </c>
      <c r="E123" s="0" t="n">
        <f aca="false">$D$4*C123</f>
        <v>-117.557050458484</v>
      </c>
      <c r="F123" s="0" t="n">
        <f aca="false">B123+E123</f>
        <v>345.442949541516</v>
      </c>
      <c r="I123" s="0" t="n">
        <f aca="false">$H$4*SIN(2*PI()*50*A123+$G$4)</f>
        <v>0.107430148553016</v>
      </c>
      <c r="J123" s="0" t="n">
        <f aca="false">$H$4*COS(2*PI()*50*A123+$G$4)</f>
        <v>1.4961479750285</v>
      </c>
      <c r="L123" s="4" t="n">
        <f aca="false">L122+$K$2*O122*I122</f>
        <v>21.5637080995029</v>
      </c>
      <c r="M123" s="4" t="n">
        <f aca="false">M122+$K$2*O122*J122</f>
        <v>-20.7795324254653</v>
      </c>
      <c r="N123" s="4" t="n">
        <f aca="false">I123*L123+J123*M123</f>
        <v>-28.7726629959155</v>
      </c>
      <c r="O123" s="4" t="n">
        <f aca="false">F123-N123</f>
        <v>374.215612537431</v>
      </c>
    </row>
    <row r="124" customFormat="false" ht="12.75" hidden="false" customHeight="false" outlineLevel="0" collapsed="false">
      <c r="A124" s="0" t="n">
        <f aca="false">A123+0.002</f>
        <v>0.24</v>
      </c>
      <c r="B124" s="0" t="n">
        <v>565</v>
      </c>
      <c r="C124" s="0" t="n">
        <f aca="false">SIN(2*PI()*50*A124)</f>
        <v>5.39042665428544E-014</v>
      </c>
      <c r="E124" s="0" t="n">
        <f aca="false">$D$4*C124</f>
        <v>1.07808533085709E-011</v>
      </c>
      <c r="F124" s="0" t="n">
        <f aca="false">B124+E124</f>
        <v>565.000000000011</v>
      </c>
      <c r="I124" s="0" t="n">
        <f aca="false">$H$4*SIN(2*PI()*50*A124+$G$4)</f>
        <v>0.966326530856602</v>
      </c>
      <c r="J124" s="0" t="n">
        <f aca="false">$H$4*COS(2*PI()*50*A124+$G$4)</f>
        <v>1.14726328092668</v>
      </c>
      <c r="L124" s="4" t="n">
        <f aca="false">L123+$K$2*O123*I123</f>
        <v>21.6441121771944</v>
      </c>
      <c r="M124" s="4" t="n">
        <f aca="false">M123+$K$2*O123*J123</f>
        <v>-19.6597685636214</v>
      </c>
      <c r="N124" s="4" t="n">
        <f aca="false">I124*L124+J124*M124</f>
        <v>-1.63965075090007</v>
      </c>
      <c r="O124" s="4" t="n">
        <f aca="false">F124-N124</f>
        <v>566.639650750911</v>
      </c>
    </row>
    <row r="125" customFormat="false" ht="12.75" hidden="false" customHeight="false" outlineLevel="0" collapsed="false">
      <c r="A125" s="0" t="n">
        <f aca="false">A124+0.002</f>
        <v>0.242</v>
      </c>
      <c r="B125" s="0" t="n">
        <v>683</v>
      </c>
      <c r="C125" s="0" t="n">
        <f aca="false">SIN(2*PI()*50*A125)</f>
        <v>0.58778525229252</v>
      </c>
      <c r="E125" s="0" t="n">
        <f aca="false">$D$4*C125</f>
        <v>117.557050458504</v>
      </c>
      <c r="F125" s="0" t="n">
        <f aca="false">B125+E125</f>
        <v>800.557050458504</v>
      </c>
      <c r="I125" s="0" t="n">
        <f aca="false">$H$4*SIN(2*PI()*50*A125+$G$4)</f>
        <v>1.45611902260376</v>
      </c>
      <c r="J125" s="0" t="n">
        <f aca="false">$H$4*COS(2*PI()*50*A125+$G$4)</f>
        <v>0.360163007555579</v>
      </c>
      <c r="L125" s="4" t="n">
        <f aca="false">L124+$K$2*O124*I124</f>
        <v>22.7392300331063</v>
      </c>
      <c r="M125" s="4" t="n">
        <f aca="false">M124+$K$2*O124*J124</f>
        <v>-18.3595988339742</v>
      </c>
      <c r="N125" s="4" t="n">
        <f aca="false">I125*L125+J125*M125</f>
        <v>26.4985770770107</v>
      </c>
      <c r="O125" s="4" t="n">
        <f aca="false">F125-N125</f>
        <v>774.058473381493</v>
      </c>
    </row>
    <row r="126" customFormat="false" ht="12.75" hidden="false" customHeight="false" outlineLevel="0" collapsed="false">
      <c r="A126" s="0" t="n">
        <f aca="false">A125+0.002</f>
        <v>0.244</v>
      </c>
      <c r="B126" s="0" t="n">
        <v>761</v>
      </c>
      <c r="C126" s="0" t="n">
        <f aca="false">SIN(2*PI()*50*A126)</f>
        <v>0.951056516295172</v>
      </c>
      <c r="E126" s="0" t="n">
        <f aca="false">$D$4*C126</f>
        <v>190.211303259034</v>
      </c>
      <c r="F126" s="0" t="n">
        <f aca="false">B126+E126</f>
        <v>951.211303259035</v>
      </c>
      <c r="I126" s="0" t="n">
        <f aca="false">$H$4*SIN(2*PI()*50*A126+$G$4)</f>
        <v>1.38972353938155</v>
      </c>
      <c r="J126" s="0" t="n">
        <f aca="false">$H$4*COS(2*PI()*50*A126+$G$4)</f>
        <v>-0.564507293211368</v>
      </c>
      <c r="L126" s="4" t="n">
        <f aca="false">L125+$K$2*O125*I125</f>
        <v>24.9934725685031</v>
      </c>
      <c r="M126" s="4" t="n">
        <f aca="false">M125+$K$2*O125*J125</f>
        <v>-17.8020243783803</v>
      </c>
      <c r="N126" s="4" t="n">
        <f aca="false">I126*L126+J126*M126</f>
        <v>44.783389754858</v>
      </c>
      <c r="O126" s="4" t="n">
        <f aca="false">F126-N126</f>
        <v>906.427913504177</v>
      </c>
    </row>
    <row r="127" customFormat="false" ht="12.75" hidden="false" customHeight="false" outlineLevel="0" collapsed="false">
      <c r="A127" s="0" t="n">
        <f aca="false">A126+0.002</f>
        <v>0.246</v>
      </c>
      <c r="B127" s="0" t="n">
        <v>810</v>
      </c>
      <c r="C127" s="0" t="n">
        <f aca="false">SIN(2*PI()*50*A127)</f>
        <v>0.951056516295134</v>
      </c>
      <c r="E127" s="0" t="n">
        <f aca="false">$D$4*C127</f>
        <v>190.211303259027</v>
      </c>
      <c r="F127" s="0" t="n">
        <f aca="false">B127+E127</f>
        <v>1000.21130325903</v>
      </c>
      <c r="I127" s="0" t="n">
        <f aca="false">$H$4*SIN(2*PI()*50*A127+$G$4)</f>
        <v>0.792500899081384</v>
      </c>
      <c r="J127" s="0" t="n">
        <f aca="false">$H$4*COS(2*PI()*50*A127+$G$4)</f>
        <v>-1.27355499486877</v>
      </c>
      <c r="L127" s="4" t="n">
        <f aca="false">L126+$K$2*O126*I126</f>
        <v>27.5128409848016</v>
      </c>
      <c r="M127" s="4" t="n">
        <f aca="false">M126+$K$2*O126*J126</f>
        <v>-18.8253947142672</v>
      </c>
      <c r="N127" s="4" t="n">
        <f aca="false">I127*L127+J127*M127</f>
        <v>45.7791266854696</v>
      </c>
      <c r="O127" s="4" t="n">
        <f aca="false">F127-N127</f>
        <v>954.432176573557</v>
      </c>
    </row>
    <row r="128" customFormat="false" ht="12.75" hidden="false" customHeight="false" outlineLevel="0" collapsed="false">
      <c r="A128" s="0" t="n">
        <f aca="false">A127+0.002</f>
        <v>0.248</v>
      </c>
      <c r="B128" s="0" t="n">
        <v>888</v>
      </c>
      <c r="C128" s="0" t="n">
        <f aca="false">SIN(2*PI()*50*A128)</f>
        <v>0.587785252292418</v>
      </c>
      <c r="E128" s="0" t="n">
        <f aca="false">$D$4*C128</f>
        <v>117.557050458484</v>
      </c>
      <c r="F128" s="0" t="n">
        <f aca="false">B128+E128</f>
        <v>1005.55705045848</v>
      </c>
      <c r="I128" s="0" t="n">
        <f aca="false">$H$4*SIN(2*PI()*50*A128+$G$4)</f>
        <v>-0.107430148553021</v>
      </c>
      <c r="J128" s="0" t="n">
        <f aca="false">$H$4*COS(2*PI()*50*A128+$G$4)</f>
        <v>-1.4961479750285</v>
      </c>
      <c r="L128" s="4" t="n">
        <f aca="false">L127+$K$2*O127*I127</f>
        <v>29.0256177008951</v>
      </c>
      <c r="M128" s="4" t="n">
        <f aca="false">M127+$K$2*O127*J127</f>
        <v>-21.2564384457447</v>
      </c>
      <c r="N128" s="4" t="n">
        <f aca="false">I128*L128+J128*M128</f>
        <v>28.6845509154684</v>
      </c>
      <c r="O128" s="4" t="n">
        <f aca="false">F128-N128</f>
        <v>976.872499543015</v>
      </c>
    </row>
    <row r="129" customFormat="false" ht="12.75" hidden="false" customHeight="false" outlineLevel="0" collapsed="false">
      <c r="A129" s="0" t="n">
        <f aca="false">A128+0.002</f>
        <v>0.25</v>
      </c>
      <c r="B129" s="0" t="n">
        <v>985</v>
      </c>
      <c r="C129" s="0" t="n">
        <f aca="false">SIN(2*PI()*50*A129)</f>
        <v>-5.73345155417401E-014</v>
      </c>
      <c r="E129" s="0" t="n">
        <f aca="false">$D$4*C129</f>
        <v>-1.1466903108348E-011</v>
      </c>
      <c r="F129" s="0" t="n">
        <f aca="false">B129+E129</f>
        <v>984.999999999989</v>
      </c>
      <c r="I129" s="0" t="n">
        <f aca="false">$H$4*SIN(2*PI()*50*A129+$G$4)</f>
        <v>-0.966326530856606</v>
      </c>
      <c r="J129" s="0" t="n">
        <f aca="false">$H$4*COS(2*PI()*50*A129+$G$4)</f>
        <v>-1.14726328092667</v>
      </c>
      <c r="L129" s="4" t="n">
        <f aca="false">L128+$K$2*O128*I128</f>
        <v>28.8157265854086</v>
      </c>
      <c r="M129" s="4" t="n">
        <f aca="false">M128+$K$2*O128*J128</f>
        <v>-24.1795300698493</v>
      </c>
      <c r="N129" s="4" t="n">
        <f aca="false">I129*L129+J129*M129</f>
        <v>-0.10511410618988</v>
      </c>
      <c r="O129" s="4" t="n">
        <f aca="false">F129-N129</f>
        <v>985.105114106178</v>
      </c>
    </row>
    <row r="130" customFormat="false" ht="12.75" hidden="false" customHeight="false" outlineLevel="0" collapsed="false">
      <c r="A130" s="0" t="n">
        <f aca="false">A129+0.002</f>
        <v>0.252</v>
      </c>
      <c r="B130" s="0" t="n">
        <v>1049</v>
      </c>
      <c r="C130" s="0" t="n">
        <f aca="false">SIN(2*PI()*50*A130)</f>
        <v>-0.587785252292511</v>
      </c>
      <c r="E130" s="0" t="n">
        <f aca="false">$D$4*C130</f>
        <v>-117.557050458502</v>
      </c>
      <c r="F130" s="0" t="n">
        <f aca="false">B130+E130</f>
        <v>931.442949541498</v>
      </c>
      <c r="I130" s="0" t="n">
        <f aca="false">$H$4*SIN(2*PI()*50*A130+$G$4)</f>
        <v>-1.45611902260375</v>
      </c>
      <c r="J130" s="0" t="n">
        <f aca="false">$H$4*COS(2*PI()*50*A130+$G$4)</f>
        <v>-0.360163007555594</v>
      </c>
      <c r="L130" s="4" t="n">
        <f aca="false">L129+$K$2*O129*I129</f>
        <v>26.9118601705219</v>
      </c>
      <c r="M130" s="4" t="n">
        <f aca="false">M129+$K$2*O129*J129</f>
        <v>-26.4398799203835</v>
      </c>
      <c r="N130" s="4" t="n">
        <f aca="false">I130*L130+J130*M130</f>
        <v>-29.6642048564152</v>
      </c>
      <c r="O130" s="4" t="n">
        <f aca="false">F130-N130</f>
        <v>961.107154397913</v>
      </c>
    </row>
    <row r="131" customFormat="false" ht="12.75" hidden="false" customHeight="false" outlineLevel="0" collapsed="false">
      <c r="A131" s="0" t="n">
        <f aca="false">A130+0.002</f>
        <v>0.254</v>
      </c>
      <c r="B131" s="0" t="n">
        <v>1137</v>
      </c>
      <c r="C131" s="0" t="n">
        <f aca="false">SIN(2*PI()*50*A131)</f>
        <v>-0.951056516295169</v>
      </c>
      <c r="E131" s="0" t="n">
        <f aca="false">$D$4*C131</f>
        <v>-190.211303259034</v>
      </c>
      <c r="F131" s="0" t="n">
        <f aca="false">B131+E131</f>
        <v>946.788696740966</v>
      </c>
      <c r="I131" s="0" t="n">
        <f aca="false">$H$4*SIN(2*PI()*50*A131+$G$4)</f>
        <v>-1.38972353938155</v>
      </c>
      <c r="J131" s="0" t="n">
        <f aca="false">$H$4*COS(2*PI()*50*A131+$G$4)</f>
        <v>0.564507293211353</v>
      </c>
      <c r="L131" s="4" t="n">
        <f aca="false">L130+$K$2*O130*I130</f>
        <v>24.1128873499632</v>
      </c>
      <c r="M131" s="4" t="n">
        <f aca="false">M130+$K$2*O130*J130</f>
        <v>-27.1321904070058</v>
      </c>
      <c r="N131" s="4" t="n">
        <f aca="false">I131*L131+J131*M131</f>
        <v>-48.8265665182534</v>
      </c>
      <c r="O131" s="4" t="n">
        <f aca="false">F131-N131</f>
        <v>995.61526325922</v>
      </c>
    </row>
    <row r="132" customFormat="false" ht="12.75" hidden="false" customHeight="false" outlineLevel="0" collapsed="false">
      <c r="A132" s="0" t="n">
        <f aca="false">A131+0.002</f>
        <v>0.256</v>
      </c>
      <c r="B132" s="0" t="n">
        <v>1269</v>
      </c>
      <c r="C132" s="0" t="n">
        <f aca="false">SIN(2*PI()*50*A132)</f>
        <v>-0.951056516295137</v>
      </c>
      <c r="E132" s="0" t="n">
        <f aca="false">$D$4*C132</f>
        <v>-190.211303259027</v>
      </c>
      <c r="F132" s="0" t="n">
        <f aca="false">B132+E132</f>
        <v>1078.78869674097</v>
      </c>
      <c r="I132" s="0" t="n">
        <f aca="false">$H$4*SIN(2*PI()*50*A132+$G$4)</f>
        <v>-0.792500899081398</v>
      </c>
      <c r="J132" s="0" t="n">
        <f aca="false">$H$4*COS(2*PI()*50*A132+$G$4)</f>
        <v>1.27355499486876</v>
      </c>
      <c r="L132" s="4" t="n">
        <f aca="false">L131+$K$2*O131*I131</f>
        <v>21.3456274149254</v>
      </c>
      <c r="M132" s="4" t="n">
        <f aca="false">M131+$K$2*O131*J131</f>
        <v>-26.008126252321</v>
      </c>
      <c r="N132" s="4" t="n">
        <f aca="false">I132*L132+J132*M132</f>
        <v>-50.0392080136058</v>
      </c>
      <c r="O132" s="4" t="n">
        <f aca="false">F132-N132</f>
        <v>1128.82790475458</v>
      </c>
    </row>
    <row r="133" customFormat="false" ht="12.75" hidden="false" customHeight="false" outlineLevel="0" collapsed="false">
      <c r="A133" s="0" t="n">
        <f aca="false">A132+0.002</f>
        <v>0.258</v>
      </c>
      <c r="B133" s="0" t="n">
        <v>1400</v>
      </c>
      <c r="C133" s="0" t="n">
        <f aca="false">SIN(2*PI()*50*A133)</f>
        <v>-0.587785252292427</v>
      </c>
      <c r="E133" s="0" t="n">
        <f aca="false">$D$4*C133</f>
        <v>-117.557050458485</v>
      </c>
      <c r="F133" s="0" t="n">
        <f aca="false">B133+E133</f>
        <v>1282.44294954151</v>
      </c>
      <c r="I133" s="0" t="n">
        <f aca="false">$H$4*SIN(2*PI()*50*A133+$G$4)</f>
        <v>0.107430148553005</v>
      </c>
      <c r="J133" s="0" t="n">
        <f aca="false">$H$4*COS(2*PI()*50*A133+$G$4)</f>
        <v>1.4961479750285</v>
      </c>
      <c r="L133" s="4" t="n">
        <f aca="false">L132+$K$2*O132*I132</f>
        <v>19.5564331560731</v>
      </c>
      <c r="M133" s="4" t="n">
        <f aca="false">M132+$K$2*O132*J132</f>
        <v>-23.1328774194262</v>
      </c>
      <c r="N133" s="4" t="n">
        <f aca="false">I133*L133+J133*M133</f>
        <v>-32.5092571885331</v>
      </c>
      <c r="O133" s="4" t="n">
        <f aca="false">F133-N133</f>
        <v>1314.95220673005</v>
      </c>
    </row>
    <row r="134" customFormat="false" ht="12.75" hidden="false" customHeight="false" outlineLevel="0" collapsed="false">
      <c r="A134" s="0" t="n">
        <f aca="false">A133+0.002</f>
        <v>0.26</v>
      </c>
      <c r="B134" s="0" t="n">
        <v>1508</v>
      </c>
      <c r="C134" s="0" t="n">
        <f aca="false">SIN(2*PI()*50*A134)</f>
        <v>6.07647645406259E-014</v>
      </c>
      <c r="E134" s="0" t="n">
        <f aca="false">$D$4*C134</f>
        <v>1.21529529081252E-011</v>
      </c>
      <c r="F134" s="0" t="n">
        <f aca="false">B134+E134</f>
        <v>1508.00000000001</v>
      </c>
      <c r="I134" s="0" t="n">
        <f aca="false">$H$4*SIN(2*PI()*50*A134+$G$4)</f>
        <v>0.96632653085661</v>
      </c>
      <c r="J134" s="0" t="n">
        <f aca="false">$H$4*COS(2*PI()*50*A134+$G$4)</f>
        <v>1.14726328092667</v>
      </c>
      <c r="L134" s="4" t="n">
        <f aca="false">L133+$K$2*O133*I133</f>
        <v>19.8389641778913</v>
      </c>
      <c r="M134" s="4" t="n">
        <f aca="false">M133+$K$2*O133*J133</f>
        <v>-19.1981512567093</v>
      </c>
      <c r="N134" s="4" t="n">
        <f aca="false">I134*L134+J134*M134</f>
        <v>-2.85441656868861</v>
      </c>
      <c r="O134" s="4" t="n">
        <f aca="false">F134-N134</f>
        <v>1510.8544165687</v>
      </c>
    </row>
    <row r="135" customFormat="false" ht="12.75" hidden="false" customHeight="false" outlineLevel="0" collapsed="false">
      <c r="A135" s="0" t="n">
        <f aca="false">A134+0.002</f>
        <v>0.262</v>
      </c>
      <c r="B135" s="0" t="n">
        <v>1562</v>
      </c>
      <c r="C135" s="0" t="n">
        <f aca="false">SIN(2*PI()*50*A135)</f>
        <v>0.587785252292514</v>
      </c>
      <c r="E135" s="0" t="n">
        <f aca="false">$D$4*C135</f>
        <v>117.557050458503</v>
      </c>
      <c r="F135" s="0" t="n">
        <f aca="false">B135+E135</f>
        <v>1679.5570504585</v>
      </c>
      <c r="I135" s="0" t="n">
        <f aca="false">$H$4*SIN(2*PI()*50*A135+$G$4)</f>
        <v>1.45611902260375</v>
      </c>
      <c r="J135" s="0" t="n">
        <f aca="false">$H$4*COS(2*PI()*50*A135+$G$4)</f>
        <v>0.360163007555589</v>
      </c>
      <c r="L135" s="4" t="n">
        <f aca="false">L134+$K$2*O134*I134</f>
        <v>22.7589215918757</v>
      </c>
      <c r="M135" s="4" t="n">
        <f aca="false">M134+$K$2*O134*J134</f>
        <v>-15.731455666799</v>
      </c>
      <c r="N135" s="4" t="n">
        <f aca="false">I135*L135+J135*M135</f>
        <v>27.4738102776958</v>
      </c>
      <c r="O135" s="4" t="n">
        <f aca="false">F135-N135</f>
        <v>1652.08324018081</v>
      </c>
    </row>
    <row r="136" customFormat="false" ht="12.75" hidden="false" customHeight="false" outlineLevel="0" collapsed="false">
      <c r="A136" s="0" t="n">
        <f aca="false">A135+0.002</f>
        <v>0.264</v>
      </c>
      <c r="B136" s="0" t="n">
        <v>1615</v>
      </c>
      <c r="C136" s="0" t="n">
        <f aca="false">SIN(2*PI()*50*A136)</f>
        <v>0.95105651629517</v>
      </c>
      <c r="E136" s="0" t="n">
        <f aca="false">$D$4*C136</f>
        <v>190.211303259034</v>
      </c>
      <c r="F136" s="0" t="n">
        <f aca="false">B136+E136</f>
        <v>1805.21130325903</v>
      </c>
      <c r="I136" s="0" t="n">
        <f aca="false">$H$4*SIN(2*PI()*50*A136+$G$4)</f>
        <v>1.38972353938155</v>
      </c>
      <c r="J136" s="0" t="n">
        <f aca="false">$H$4*COS(2*PI()*50*A136+$G$4)</f>
        <v>-0.564507293211358</v>
      </c>
      <c r="L136" s="4" t="n">
        <f aca="false">L135+$K$2*O135*I135</f>
        <v>27.57018125778</v>
      </c>
      <c r="M136" s="4" t="n">
        <f aca="false">M135+$K$2*O135*J135</f>
        <v>-14.5414171297676</v>
      </c>
      <c r="N136" s="4" t="n">
        <f aca="false">I136*L136+J136*M136</f>
        <v>46.5236659023353</v>
      </c>
      <c r="O136" s="4" t="n">
        <f aca="false">F136-N136</f>
        <v>1758.6876373567</v>
      </c>
    </row>
    <row r="137" customFormat="false" ht="12.75" hidden="false" customHeight="false" outlineLevel="0" collapsed="false">
      <c r="A137" s="0" t="n">
        <f aca="false">A136+0.002</f>
        <v>0.266</v>
      </c>
      <c r="B137" s="0" t="n">
        <v>1615</v>
      </c>
      <c r="C137" s="0" t="n">
        <f aca="false">SIN(2*PI()*50*A137)</f>
        <v>0.951056516295136</v>
      </c>
      <c r="E137" s="0" t="n">
        <f aca="false">$D$4*C137</f>
        <v>190.211303259027</v>
      </c>
      <c r="F137" s="0" t="n">
        <f aca="false">B137+E137</f>
        <v>1805.21130325903</v>
      </c>
      <c r="I137" s="0" t="n">
        <f aca="false">$H$4*SIN(2*PI()*50*A137+$G$4)</f>
        <v>0.792500899081393</v>
      </c>
      <c r="J137" s="0" t="n">
        <f aca="false">$H$4*COS(2*PI()*50*A137+$G$4)</f>
        <v>-1.27355499486877</v>
      </c>
      <c r="L137" s="4" t="n">
        <f aca="false">L136+$K$2*O136*I136</f>
        <v>32.4583604738878</v>
      </c>
      <c r="M137" s="4" t="n">
        <f aca="false">M136+$K$2*O136*J136</f>
        <v>-16.5270011253046</v>
      </c>
      <c r="N137" s="4" t="n">
        <f aca="false">I137*L137+J137*M137</f>
        <v>46.7713246915975</v>
      </c>
      <c r="O137" s="4" t="n">
        <f aca="false">F137-N137</f>
        <v>1758.43997856743</v>
      </c>
    </row>
    <row r="138" customFormat="false" ht="12.75" hidden="false" customHeight="false" outlineLevel="0" collapsed="false">
      <c r="A138" s="0" t="n">
        <f aca="false">A137+0.002</f>
        <v>0.268</v>
      </c>
      <c r="B138" s="0" t="n">
        <v>1542</v>
      </c>
      <c r="C138" s="0" t="n">
        <f aca="false">SIN(2*PI()*50*A138)</f>
        <v>0.587785252292424</v>
      </c>
      <c r="E138" s="0" t="n">
        <f aca="false">$D$4*C138</f>
        <v>117.557050458485</v>
      </c>
      <c r="F138" s="0" t="n">
        <f aca="false">B138+E138</f>
        <v>1659.55705045848</v>
      </c>
      <c r="I138" s="0" t="n">
        <f aca="false">$H$4*SIN(2*PI()*50*A138+$G$4)</f>
        <v>-0.10743014855301</v>
      </c>
      <c r="J138" s="0" t="n">
        <f aca="false">$H$4*COS(2*PI()*50*A138+$G$4)</f>
        <v>-1.4961479750285</v>
      </c>
      <c r="L138" s="4" t="n">
        <f aca="false">L137+$K$2*O137*I137</f>
        <v>35.2454910018785</v>
      </c>
      <c r="M138" s="4" t="n">
        <f aca="false">M137+$K$2*O137*J137</f>
        <v>-21.0059411610676</v>
      </c>
      <c r="N138" s="4" t="n">
        <f aca="false">I138*L138+J138*M138</f>
        <v>27.6415679975435</v>
      </c>
      <c r="O138" s="4" t="n">
        <f aca="false">F138-N138</f>
        <v>1631.91548246094</v>
      </c>
    </row>
    <row r="139" customFormat="false" ht="12.75" hidden="false" customHeight="false" outlineLevel="0" collapsed="false">
      <c r="A139" s="0" t="n">
        <f aca="false">A138+0.002</f>
        <v>0.27</v>
      </c>
      <c r="B139" s="0" t="n">
        <v>1464</v>
      </c>
      <c r="C139" s="0" t="n">
        <f aca="false">SIN(2*PI()*50*A139)</f>
        <v>-6.41950135395117E-014</v>
      </c>
      <c r="E139" s="0" t="n">
        <f aca="false">$D$4*C139</f>
        <v>-1.28390027079023E-011</v>
      </c>
      <c r="F139" s="0" t="n">
        <f aca="false">B139+E139</f>
        <v>1463.99999999999</v>
      </c>
      <c r="I139" s="0" t="n">
        <f aca="false">$H$4*SIN(2*PI()*50*A139+$G$4)</f>
        <v>-0.966326530856614</v>
      </c>
      <c r="J139" s="0" t="n">
        <f aca="false">$H$4*COS(2*PI()*50*A139+$G$4)</f>
        <v>-1.14726328092667</v>
      </c>
      <c r="L139" s="4" t="n">
        <f aca="false">L138+$K$2*O138*I138</f>
        <v>34.8948571564651</v>
      </c>
      <c r="M139" s="4" t="n">
        <f aca="false">M138+$K$2*O138*J138</f>
        <v>-25.8891152500708</v>
      </c>
      <c r="N139" s="4" t="n">
        <f aca="false">I139*L139+J139*M139</f>
        <v>-4.01819495865914</v>
      </c>
      <c r="O139" s="4" t="n">
        <f aca="false">F139-N139</f>
        <v>1468.01819495865</v>
      </c>
    </row>
    <row r="140" customFormat="false" ht="12.75" hidden="false" customHeight="false" outlineLevel="0" collapsed="false">
      <c r="A140" s="0" t="n">
        <f aca="false">A139+0.002</f>
        <v>0.272</v>
      </c>
      <c r="B140" s="0" t="n">
        <v>1371</v>
      </c>
      <c r="C140" s="0" t="n">
        <f aca="false">SIN(2*PI()*50*A140)</f>
        <v>-0.587785252292516</v>
      </c>
      <c r="E140" s="0" t="n">
        <f aca="false">$D$4*C140</f>
        <v>-117.557050458503</v>
      </c>
      <c r="F140" s="0" t="n">
        <f aca="false">B140+E140</f>
        <v>1253.4429495415</v>
      </c>
      <c r="I140" s="0" t="n">
        <f aca="false">$H$4*SIN(2*PI()*50*A140+$G$4)</f>
        <v>-1.45611902260376</v>
      </c>
      <c r="J140" s="0" t="n">
        <f aca="false">$H$4*COS(2*PI()*50*A140+$G$4)</f>
        <v>-0.360163007555584</v>
      </c>
      <c r="L140" s="4" t="n">
        <f aca="false">L139+$K$2*O139*I139</f>
        <v>32.0576872973275</v>
      </c>
      <c r="M140" s="4" t="n">
        <f aca="false">M139+$K$2*O139*J139</f>
        <v>-29.2575219916874</v>
      </c>
      <c r="N140" s="4" t="n">
        <f aca="false">I140*L140+J140*M140</f>
        <v>-36.1423311801716</v>
      </c>
      <c r="O140" s="4" t="n">
        <f aca="false">F140-N140</f>
        <v>1289.58528072167</v>
      </c>
    </row>
    <row r="141" customFormat="false" ht="12.75" hidden="false" customHeight="false" outlineLevel="0" collapsed="false">
      <c r="A141" s="0" t="n">
        <f aca="false">A140+0.002</f>
        <v>0.274</v>
      </c>
      <c r="B141" s="0" t="n">
        <v>1269</v>
      </c>
      <c r="C141" s="0" t="n">
        <f aca="false">SIN(2*PI()*50*A141)</f>
        <v>-0.951056516295171</v>
      </c>
      <c r="E141" s="0" t="n">
        <f aca="false">$D$4*C141</f>
        <v>-190.211303259034</v>
      </c>
      <c r="F141" s="0" t="n">
        <f aca="false">B141+E141</f>
        <v>1078.78869674097</v>
      </c>
      <c r="I141" s="0" t="n">
        <f aca="false">$H$4*SIN(2*PI()*50*A141+$G$4)</f>
        <v>-1.38972353938155</v>
      </c>
      <c r="J141" s="0" t="n">
        <f aca="false">$H$4*COS(2*PI()*50*A141+$G$4)</f>
        <v>0.564507293211362</v>
      </c>
      <c r="L141" s="4" t="n">
        <f aca="false">L140+$K$2*O140*I140</f>
        <v>28.3021079802703</v>
      </c>
      <c r="M141" s="4" t="n">
        <f aca="false">M140+$K$2*O140*J140</f>
        <v>-30.1864438180956</v>
      </c>
      <c r="N141" s="4" t="n">
        <f aca="false">I141*L141+J141*M141</f>
        <v>-56.37257336573</v>
      </c>
      <c r="O141" s="4" t="n">
        <f aca="false">F141-N141</f>
        <v>1135.1612701067</v>
      </c>
    </row>
    <row r="142" customFormat="false" ht="12.75" hidden="false" customHeight="false" outlineLevel="0" collapsed="false">
      <c r="A142" s="0" t="n">
        <f aca="false">A141+0.002</f>
        <v>0.276</v>
      </c>
      <c r="B142" s="0" t="n">
        <v>1176</v>
      </c>
      <c r="C142" s="0" t="n">
        <f aca="false">SIN(2*PI()*50*A142)</f>
        <v>-0.951056516295135</v>
      </c>
      <c r="E142" s="0" t="n">
        <f aca="false">$D$4*C142</f>
        <v>-190.211303259027</v>
      </c>
      <c r="F142" s="0" t="n">
        <f aca="false">B142+E142</f>
        <v>985.788696740973</v>
      </c>
      <c r="I142" s="0" t="n">
        <f aca="false">$H$4*SIN(2*PI()*50*A142+$G$4)</f>
        <v>-0.792500899081389</v>
      </c>
      <c r="J142" s="0" t="n">
        <f aca="false">$H$4*COS(2*PI()*50*A142+$G$4)</f>
        <v>1.27355499486877</v>
      </c>
      <c r="L142" s="4" t="n">
        <f aca="false">L141+$K$2*O141*I141</f>
        <v>25.1469873041472</v>
      </c>
      <c r="M142" s="4" t="n">
        <f aca="false">M141+$K$2*O141*J141</f>
        <v>-28.904830186203</v>
      </c>
      <c r="N142" s="4" t="n">
        <f aca="false">I142*L142+J142*M142</f>
        <v>-56.7409009071973</v>
      </c>
      <c r="O142" s="4" t="n">
        <f aca="false">F142-N142</f>
        <v>1042.52959764817</v>
      </c>
    </row>
    <row r="143" customFormat="false" ht="12.75" hidden="false" customHeight="false" outlineLevel="0" collapsed="false">
      <c r="A143" s="0" t="n">
        <f aca="false">A142+0.002</f>
        <v>0.278</v>
      </c>
      <c r="B143" s="0" t="n">
        <v>1088</v>
      </c>
      <c r="C143" s="0" t="n">
        <f aca="false">SIN(2*PI()*50*A143)</f>
        <v>-0.587785252292421</v>
      </c>
      <c r="E143" s="0" t="n">
        <f aca="false">$D$4*C143</f>
        <v>-117.557050458484</v>
      </c>
      <c r="F143" s="0" t="n">
        <f aca="false">B143+E143</f>
        <v>970.442949541516</v>
      </c>
      <c r="I143" s="0" t="n">
        <f aca="false">$H$4*SIN(2*PI()*50*A143+$G$4)</f>
        <v>0.107430148553015</v>
      </c>
      <c r="J143" s="0" t="n">
        <f aca="false">$H$4*COS(2*PI()*50*A143+$G$4)</f>
        <v>1.4961479750285</v>
      </c>
      <c r="L143" s="4" t="n">
        <f aca="false">L142+$K$2*O142*I142</f>
        <v>23.4945760172369</v>
      </c>
      <c r="M143" s="4" t="n">
        <f aca="false">M142+$K$2*O142*J142</f>
        <v>-26.2493926334363</v>
      </c>
      <c r="N143" s="4" t="n">
        <f aca="false">I143*L143+J143*M143</f>
        <v>-36.7489498425218</v>
      </c>
      <c r="O143" s="4" t="n">
        <f aca="false">F143-N143</f>
        <v>1007.19189938404</v>
      </c>
    </row>
    <row r="144" customFormat="false" ht="12.75" hidden="false" customHeight="false" outlineLevel="0" collapsed="false">
      <c r="A144" s="0" t="n">
        <f aca="false">A143+0.002</f>
        <v>0.28</v>
      </c>
      <c r="B144" s="0" t="n">
        <v>976</v>
      </c>
      <c r="C144" s="0" t="n">
        <f aca="false">SIN(2*PI()*50*A144)</f>
        <v>6.76252625383974E-014</v>
      </c>
      <c r="E144" s="0" t="n">
        <f aca="false">$D$4*C144</f>
        <v>1.35250525076795E-011</v>
      </c>
      <c r="F144" s="0" t="n">
        <f aca="false">B144+E144</f>
        <v>976.000000000014</v>
      </c>
      <c r="I144" s="0" t="n">
        <f aca="false">$H$4*SIN(2*PI()*50*A144+$G$4)</f>
        <v>0.966326530856618</v>
      </c>
      <c r="J144" s="0" t="n">
        <f aca="false">$H$4*COS(2*PI()*50*A144+$G$4)</f>
        <v>1.14726328092666</v>
      </c>
      <c r="L144" s="4" t="n">
        <f aca="false">L143+$K$2*O143*I143</f>
        <v>23.7109815679814</v>
      </c>
      <c r="M144" s="4" t="n">
        <f aca="false">M143+$K$2*O143*J143</f>
        <v>-23.2355763919792</v>
      </c>
      <c r="N144" s="4" t="n">
        <f aca="false">I144*L144+J144*M144</f>
        <v>-3.74477304389162</v>
      </c>
      <c r="O144" s="4" t="n">
        <f aca="false">F144-N144</f>
        <v>979.744773043905</v>
      </c>
    </row>
    <row r="145" customFormat="false" ht="12.75" hidden="false" customHeight="false" outlineLevel="0" collapsed="false">
      <c r="A145" s="0" t="n">
        <f aca="false">A144+0.002</f>
        <v>0.282</v>
      </c>
      <c r="B145" s="0" t="n">
        <v>883</v>
      </c>
      <c r="C145" s="0" t="n">
        <f aca="false">SIN(2*PI()*50*A145)</f>
        <v>0.587785252292519</v>
      </c>
      <c r="E145" s="0" t="n">
        <f aca="false">$D$4*C145</f>
        <v>117.557050458504</v>
      </c>
      <c r="F145" s="0" t="n">
        <f aca="false">B145+E145</f>
        <v>1000.5570504585</v>
      </c>
      <c r="I145" s="0" t="n">
        <f aca="false">$H$4*SIN(2*PI()*50*A145+$G$4)</f>
        <v>1.45611902260376</v>
      </c>
      <c r="J145" s="0" t="n">
        <f aca="false">$H$4*COS(2*PI()*50*A145+$G$4)</f>
        <v>0.360163007555579</v>
      </c>
      <c r="L145" s="4" t="n">
        <f aca="false">L144+$K$2*O144*I144</f>
        <v>25.6044883033022</v>
      </c>
      <c r="M145" s="4" t="n">
        <f aca="false">M144+$K$2*O144*J144</f>
        <v>-20.987525986393</v>
      </c>
      <c r="N145" s="4" t="n">
        <f aca="false">I145*L145+J145*M145</f>
        <v>29.7242520020635</v>
      </c>
      <c r="O145" s="4" t="n">
        <f aca="false">F145-N145</f>
        <v>970.83279845644</v>
      </c>
    </row>
    <row r="146" customFormat="false" ht="12.75" hidden="false" customHeight="false" outlineLevel="0" collapsed="false">
      <c r="A146" s="0" t="n">
        <f aca="false">A145+0.002</f>
        <v>0.284</v>
      </c>
      <c r="B146" s="0" t="n">
        <v>766</v>
      </c>
      <c r="C146" s="0" t="n">
        <f aca="false">SIN(2*PI()*50*A146)</f>
        <v>0.951056516295172</v>
      </c>
      <c r="E146" s="0" t="n">
        <f aca="false">$D$4*C146</f>
        <v>190.211303259034</v>
      </c>
      <c r="F146" s="0" t="n">
        <f aca="false">B146+E146</f>
        <v>956.211303259035</v>
      </c>
      <c r="I146" s="0" t="n">
        <f aca="false">$H$4*SIN(2*PI()*50*A146+$G$4)</f>
        <v>1.38972353938155</v>
      </c>
      <c r="J146" s="0" t="n">
        <f aca="false">$H$4*COS(2*PI()*50*A146+$G$4)</f>
        <v>-0.564507293211367</v>
      </c>
      <c r="L146" s="4" t="n">
        <f aca="false">L145+$K$2*O145*I145</f>
        <v>28.4317845145023</v>
      </c>
      <c r="M146" s="4" t="n">
        <f aca="false">M145+$K$2*O145*J145</f>
        <v>-20.2882098653417</v>
      </c>
      <c r="N146" s="4" t="n">
        <f aca="false">I146*L146+J146*M146</f>
        <v>50.9651626416158</v>
      </c>
      <c r="O146" s="4" t="n">
        <f aca="false">F146-N146</f>
        <v>905.246140617419</v>
      </c>
    </row>
    <row r="147" customFormat="false" ht="12.75" hidden="false" customHeight="false" outlineLevel="0" collapsed="false">
      <c r="A147" s="0" t="n">
        <f aca="false">A146+0.002</f>
        <v>0.286</v>
      </c>
      <c r="B147" s="0" t="n">
        <v>678</v>
      </c>
      <c r="C147" s="0" t="n">
        <f aca="false">SIN(2*PI()*50*A147)</f>
        <v>0.951056516295134</v>
      </c>
      <c r="E147" s="0" t="n">
        <f aca="false">$D$4*C147</f>
        <v>190.211303259027</v>
      </c>
      <c r="F147" s="0" t="n">
        <f aca="false">B147+E147</f>
        <v>868.211303259027</v>
      </c>
      <c r="I147" s="0" t="n">
        <f aca="false">$H$4*SIN(2*PI()*50*A147+$G$4)</f>
        <v>0.792500899081384</v>
      </c>
      <c r="J147" s="0" t="n">
        <f aca="false">$H$4*COS(2*PI()*50*A147+$G$4)</f>
        <v>-1.27355499486877</v>
      </c>
      <c r="L147" s="4" t="n">
        <f aca="false">L146+$K$2*O146*I146</f>
        <v>30.947868255603</v>
      </c>
      <c r="M147" s="4" t="n">
        <f aca="false">M146+$K$2*O146*J146</f>
        <v>-21.3102459624016</v>
      </c>
      <c r="N147" s="4" t="n">
        <f aca="false">I147*L147+J147*M147</f>
        <v>51.6659836045163</v>
      </c>
      <c r="O147" s="4" t="n">
        <f aca="false">F147-N147</f>
        <v>816.54531965451</v>
      </c>
    </row>
    <row r="148" customFormat="false" ht="12.75" hidden="false" customHeight="false" outlineLevel="0" collapsed="false">
      <c r="A148" s="0" t="n">
        <f aca="false">A147+0.002</f>
        <v>0.288</v>
      </c>
      <c r="B148" s="0" t="n">
        <v>600</v>
      </c>
      <c r="C148" s="0" t="n">
        <f aca="false">SIN(2*PI()*50*A148)</f>
        <v>0.587785252292419</v>
      </c>
      <c r="E148" s="0" t="n">
        <f aca="false">$D$4*C148</f>
        <v>117.557050458484</v>
      </c>
      <c r="F148" s="0" t="n">
        <f aca="false">B148+E148</f>
        <v>717.557050458484</v>
      </c>
      <c r="I148" s="0" t="n">
        <f aca="false">$H$4*SIN(2*PI()*50*A148+$G$4)</f>
        <v>-0.10743014855302</v>
      </c>
      <c r="J148" s="0" t="n">
        <f aca="false">$H$4*COS(2*PI()*50*A148+$G$4)</f>
        <v>-1.4961479750285</v>
      </c>
      <c r="L148" s="4" t="n">
        <f aca="false">L147+$K$2*O147*I147</f>
        <v>32.2420940555368</v>
      </c>
      <c r="M148" s="4" t="n">
        <f aca="false">M147+$K$2*O147*J147</f>
        <v>-23.3900767031671</v>
      </c>
      <c r="N148" s="4" t="n">
        <f aca="false">I148*L148+J148*M148</f>
        <v>31.5312429411579</v>
      </c>
      <c r="O148" s="4" t="n">
        <f aca="false">F148-N148</f>
        <v>686.025807517326</v>
      </c>
    </row>
    <row r="149" customFormat="false" ht="12.75" hidden="false" customHeight="false" outlineLevel="0" collapsed="false">
      <c r="A149" s="0" t="n">
        <f aca="false">A148+0.002</f>
        <v>0.29</v>
      </c>
      <c r="B149" s="0" t="n">
        <v>507</v>
      </c>
      <c r="C149" s="0" t="n">
        <f aca="false">SIN(2*PI()*50*A149)</f>
        <v>-7.10555115372832E-014</v>
      </c>
      <c r="E149" s="0" t="n">
        <f aca="false">$D$4*C149</f>
        <v>-1.42111023074566E-011</v>
      </c>
      <c r="F149" s="0" t="n">
        <f aca="false">B149+E149</f>
        <v>506.999999999986</v>
      </c>
      <c r="I149" s="0" t="n">
        <f aca="false">$H$4*SIN(2*PI()*50*A149+$G$4)</f>
        <v>-0.966326530856621</v>
      </c>
      <c r="J149" s="0" t="n">
        <f aca="false">$H$4*COS(2*PI()*50*A149+$G$4)</f>
        <v>-1.14726328092666</v>
      </c>
      <c r="L149" s="4" t="n">
        <f aca="false">L148+$K$2*O148*I148</f>
        <v>32.0946943467112</v>
      </c>
      <c r="M149" s="4" t="n">
        <f aca="false">M148+$K$2*O148*J148</f>
        <v>-25.4428689486358</v>
      </c>
      <c r="N149" s="4" t="n">
        <f aca="false">I149*L149+J149*M149</f>
        <v>-1.82428534076212</v>
      </c>
      <c r="O149" s="4" t="n">
        <f aca="false">F149-N149</f>
        <v>508.824285340748</v>
      </c>
    </row>
    <row r="150" customFormat="false" ht="12.75" hidden="false" customHeight="false" outlineLevel="0" collapsed="false">
      <c r="A150" s="0" t="n">
        <f aca="false">A149+0.002</f>
        <v>0.292</v>
      </c>
      <c r="B150" s="0" t="n">
        <v>424</v>
      </c>
      <c r="C150" s="0" t="n">
        <f aca="false">SIN(2*PI()*50*A150)</f>
        <v>-0.587785252292522</v>
      </c>
      <c r="E150" s="0" t="n">
        <f aca="false">$D$4*C150</f>
        <v>-117.557050458504</v>
      </c>
      <c r="F150" s="0" t="n">
        <f aca="false">B150+E150</f>
        <v>306.442949541496</v>
      </c>
      <c r="I150" s="0" t="n">
        <f aca="false">$H$4*SIN(2*PI()*50*A150+$G$4)</f>
        <v>-1.45611902260376</v>
      </c>
      <c r="J150" s="0" t="n">
        <f aca="false">$H$4*COS(2*PI()*50*A150+$G$4)</f>
        <v>-0.360163007555574</v>
      </c>
      <c r="L150" s="4" t="n">
        <f aca="false">L149+$K$2*O149*I149</f>
        <v>31.1113135337733</v>
      </c>
      <c r="M150" s="4" t="n">
        <f aca="false">M149+$K$2*O149*J149</f>
        <v>-26.6103797866661</v>
      </c>
      <c r="N150" s="4" t="n">
        <f aca="false">I150*L150+J150*M150</f>
        <v>-35.7177010385554</v>
      </c>
      <c r="O150" s="4" t="n">
        <f aca="false">F150-N150</f>
        <v>342.160650580051</v>
      </c>
    </row>
    <row r="151" customFormat="false" ht="12.75" hidden="false" customHeight="false" outlineLevel="0" collapsed="false">
      <c r="A151" s="0" t="n">
        <f aca="false">A150+0.002</f>
        <v>0.294</v>
      </c>
      <c r="B151" s="0" t="n">
        <v>360</v>
      </c>
      <c r="C151" s="0" t="n">
        <f aca="false">SIN(2*PI()*50*A151)</f>
        <v>-0.951056516295173</v>
      </c>
      <c r="E151" s="0" t="n">
        <f aca="false">$D$4*C151</f>
        <v>-190.211303259035</v>
      </c>
      <c r="F151" s="0" t="n">
        <f aca="false">B151+E151</f>
        <v>169.788696740965</v>
      </c>
      <c r="I151" s="0" t="n">
        <f aca="false">$H$4*SIN(2*PI()*50*A151+$G$4)</f>
        <v>-1.38972353938155</v>
      </c>
      <c r="J151" s="0" t="n">
        <f aca="false">$H$4*COS(2*PI()*50*A151+$G$4)</f>
        <v>0.564507293211372</v>
      </c>
      <c r="L151" s="4" t="n">
        <f aca="false">L150+$K$2*O150*I150</f>
        <v>30.1148602695812</v>
      </c>
      <c r="M151" s="4" t="n">
        <f aca="false">M150+$K$2*O150*J150</f>
        <v>-26.8568470046263</v>
      </c>
      <c r="N151" s="4" t="n">
        <f aca="false">I151*L151+J151*M151</f>
        <v>-57.0122162085965</v>
      </c>
      <c r="O151" s="4" t="n">
        <f aca="false">F151-N151</f>
        <v>226.800912949562</v>
      </c>
    </row>
    <row r="152" customFormat="false" ht="12.75" hidden="false" customHeight="false" outlineLevel="0" collapsed="false">
      <c r="A152" s="0" t="n">
        <f aca="false">A151+0.002</f>
        <v>0.296</v>
      </c>
      <c r="B152" s="0" t="n">
        <v>282</v>
      </c>
      <c r="C152" s="0" t="n">
        <f aca="false">SIN(2*PI()*50*A152)</f>
        <v>-0.951056516295133</v>
      </c>
      <c r="E152" s="0" t="n">
        <f aca="false">$D$4*C152</f>
        <v>-190.211303259027</v>
      </c>
      <c r="F152" s="0" t="n">
        <f aca="false">B152+E152</f>
        <v>91.7886967409735</v>
      </c>
      <c r="I152" s="0" t="n">
        <f aca="false">$H$4*SIN(2*PI()*50*A152+$G$4)</f>
        <v>-0.79250089908138</v>
      </c>
      <c r="J152" s="0" t="n">
        <f aca="false">$H$4*COS(2*PI()*50*A152+$G$4)</f>
        <v>1.27355499486877</v>
      </c>
      <c r="L152" s="4" t="n">
        <f aca="false">L151+$K$2*O151*I151</f>
        <v>29.4844791346227</v>
      </c>
      <c r="M152" s="4" t="n">
        <f aca="false">M151+$K$2*O151*J151</f>
        <v>-26.6007854656922</v>
      </c>
      <c r="N152" s="4" t="n">
        <f aca="false">I152*L152+J152*M152</f>
        <v>-57.2440394203997</v>
      </c>
      <c r="O152" s="4" t="n">
        <f aca="false">F152-N152</f>
        <v>149.032736161373</v>
      </c>
    </row>
    <row r="153" customFormat="false" ht="12.75" hidden="false" customHeight="false" outlineLevel="0" collapsed="false">
      <c r="A153" s="0" t="n">
        <f aca="false">A152+0.002</f>
        <v>0.298</v>
      </c>
      <c r="B153" s="0" t="n">
        <v>214</v>
      </c>
      <c r="C153" s="0" t="n">
        <f aca="false">SIN(2*PI()*50*A153)</f>
        <v>-0.587785252292416</v>
      </c>
      <c r="E153" s="0" t="n">
        <f aca="false">$D$4*C153</f>
        <v>-117.557050458483</v>
      </c>
      <c r="F153" s="0" t="n">
        <f aca="false">B153+E153</f>
        <v>96.4429495415169</v>
      </c>
      <c r="I153" s="0" t="n">
        <f aca="false">$H$4*SIN(2*PI()*50*A153+$G$4)</f>
        <v>0.107430148553026</v>
      </c>
      <c r="J153" s="0" t="n">
        <f aca="false">$H$4*COS(2*PI()*50*A153+$G$4)</f>
        <v>1.4961479750285</v>
      </c>
      <c r="L153" s="4" t="n">
        <f aca="false">L152+$K$2*O152*I152</f>
        <v>29.2482619798218</v>
      </c>
      <c r="M153" s="4" t="n">
        <f aca="false">M152+$K$2*O152*J152</f>
        <v>-26.2211826946177</v>
      </c>
      <c r="N153" s="4" t="n">
        <f aca="false">I153*L153+J153*M153</f>
        <v>-36.0886242619945</v>
      </c>
      <c r="O153" s="4" t="n">
        <f aca="false">F153-N153</f>
        <v>132.531573803511</v>
      </c>
    </row>
    <row r="154" customFormat="false" ht="12.75" hidden="false" customHeight="false" outlineLevel="0" collapsed="false">
      <c r="A154" s="0" t="n">
        <f aca="false">A153+0.002</f>
        <v>0.3</v>
      </c>
      <c r="B154" s="0" t="n">
        <v>155</v>
      </c>
      <c r="C154" s="0" t="n">
        <f aca="false">SIN(2*PI()*50*A154)</f>
        <v>6.0274905820967E-014</v>
      </c>
      <c r="E154" s="0" t="n">
        <f aca="false">$D$4*C154</f>
        <v>1.20549811641934E-011</v>
      </c>
      <c r="F154" s="0" t="n">
        <f aca="false">B154+E154</f>
        <v>155.000000000012</v>
      </c>
      <c r="I154" s="0" t="n">
        <f aca="false">$H$4*SIN(2*PI()*50*A154+$G$4)</f>
        <v>0.966326530856609</v>
      </c>
      <c r="J154" s="0" t="n">
        <f aca="false">$H$4*COS(2*PI()*50*A154+$G$4)</f>
        <v>1.14726328092667</v>
      </c>
      <c r="L154" s="4" t="n">
        <f aca="false">L153+$K$2*O153*I153</f>
        <v>29.2767377531452</v>
      </c>
      <c r="M154" s="4" t="n">
        <f aca="false">M153+$K$2*O153*J153</f>
        <v>-25.8246090030708</v>
      </c>
      <c r="N154" s="4" t="n">
        <f aca="false">I154*L154+J154*M154</f>
        <v>-1.33673722571596</v>
      </c>
      <c r="O154" s="4" t="n">
        <f aca="false">F154-N154</f>
        <v>156.336737225728</v>
      </c>
    </row>
    <row r="155" customFormat="false" ht="12.75" hidden="false" customHeight="false" outlineLevel="0" collapsed="false">
      <c r="A155" s="0" t="n">
        <f aca="false">A154+0.002</f>
        <v>0.302</v>
      </c>
      <c r="B155" s="0" t="n">
        <v>116</v>
      </c>
      <c r="C155" s="0" t="n">
        <f aca="false">SIN(2*PI()*50*A155)</f>
        <v>0.587785252292525</v>
      </c>
      <c r="E155" s="0" t="n">
        <f aca="false">$D$4*C155</f>
        <v>117.557050458505</v>
      </c>
      <c r="F155" s="0" t="n">
        <f aca="false">B155+E155</f>
        <v>233.557050458505</v>
      </c>
      <c r="I155" s="0" t="n">
        <f aca="false">$H$4*SIN(2*PI()*50*A155+$G$4)</f>
        <v>1.45611902260376</v>
      </c>
      <c r="J155" s="0" t="n">
        <f aca="false">$H$4*COS(2*PI()*50*A155+$G$4)</f>
        <v>0.360163007555569</v>
      </c>
      <c r="L155" s="4" t="n">
        <f aca="false">L154+$K$2*O154*I154</f>
        <v>29.5788824270027</v>
      </c>
      <c r="M155" s="4" t="n">
        <f aca="false">M154+$K$2*O154*J154</f>
        <v>-25.4658902069128</v>
      </c>
      <c r="N155" s="4" t="n">
        <f aca="false">I155*L155+J155*M155</f>
        <v>33.8985017623171</v>
      </c>
      <c r="O155" s="4" t="n">
        <f aca="false">F155-N155</f>
        <v>199.658548696188</v>
      </c>
    </row>
    <row r="156" customFormat="false" ht="12.75" hidden="false" customHeight="false" outlineLevel="0" collapsed="false">
      <c r="A156" s="0" t="n">
        <f aca="false">A155+0.002</f>
        <v>0.304</v>
      </c>
      <c r="B156" s="0" t="n">
        <v>87</v>
      </c>
      <c r="C156" s="0" t="n">
        <f aca="false">SIN(2*PI()*50*A156)</f>
        <v>0.951056516295174</v>
      </c>
      <c r="E156" s="0" t="n">
        <f aca="false">$D$4*C156</f>
        <v>190.211303259035</v>
      </c>
      <c r="F156" s="0" t="n">
        <f aca="false">B156+E156</f>
        <v>277.211303259035</v>
      </c>
      <c r="I156" s="0" t="n">
        <f aca="false">$H$4*SIN(2*PI()*50*A156+$G$4)</f>
        <v>1.38972353938154</v>
      </c>
      <c r="J156" s="0" t="n">
        <f aca="false">$H$4*COS(2*PI()*50*A156+$G$4)</f>
        <v>-0.564507293211377</v>
      </c>
      <c r="L156" s="4" t="n">
        <f aca="false">L155+$K$2*O155*I155</f>
        <v>30.1603356485667</v>
      </c>
      <c r="M156" s="4" t="n">
        <f aca="false">M155+$K$2*O155*J155</f>
        <v>-25.3220709601476</v>
      </c>
      <c r="N156" s="4" t="n">
        <f aca="false">I156*L156+J156*M156</f>
        <v>56.2090221426808</v>
      </c>
      <c r="O156" s="4" t="n">
        <f aca="false">F156-N156</f>
        <v>221.002281116354</v>
      </c>
    </row>
    <row r="157" customFormat="false" ht="12.75" hidden="false" customHeight="false" outlineLevel="0" collapsed="false">
      <c r="A157" s="0" t="n">
        <f aca="false">A156+0.002</f>
        <v>0.306</v>
      </c>
      <c r="B157" s="0" t="n">
        <v>53</v>
      </c>
      <c r="C157" s="0" t="n">
        <f aca="false">SIN(2*PI()*50*A157)</f>
        <v>0.951056516295132</v>
      </c>
      <c r="E157" s="0" t="n">
        <f aca="false">$D$4*C157</f>
        <v>190.211303259026</v>
      </c>
      <c r="F157" s="0" t="n">
        <f aca="false">B157+E157</f>
        <v>243.211303259026</v>
      </c>
      <c r="I157" s="0" t="n">
        <f aca="false">$H$4*SIN(2*PI()*50*A157+$G$4)</f>
        <v>0.792500899081376</v>
      </c>
      <c r="J157" s="0" t="n">
        <f aca="false">$H$4*COS(2*PI()*50*A157+$G$4)</f>
        <v>-1.27355499486878</v>
      </c>
      <c r="L157" s="4" t="n">
        <f aca="false">L156+$K$2*O156*I156</f>
        <v>30.7745997932155</v>
      </c>
      <c r="M157" s="4" t="n">
        <f aca="false">M156+$K$2*O156*J156</f>
        <v>-25.5715857591607</v>
      </c>
      <c r="N157" s="4" t="n">
        <f aca="false">I157*L157+J157*M157</f>
        <v>56.9557187752872</v>
      </c>
      <c r="O157" s="4" t="n">
        <f aca="false">F157-N157</f>
        <v>186.255584483739</v>
      </c>
    </row>
    <row r="158" customFormat="false" ht="12.75" hidden="false" customHeight="false" outlineLevel="0" collapsed="false">
      <c r="A158" s="0" t="n">
        <f aca="false">A157+0.002</f>
        <v>0.308</v>
      </c>
      <c r="B158" s="0" t="n">
        <v>33</v>
      </c>
      <c r="C158" s="0" t="n">
        <f aca="false">SIN(2*PI()*50*A158)</f>
        <v>0.587785252292413</v>
      </c>
      <c r="E158" s="0" t="n">
        <f aca="false">$D$4*C158</f>
        <v>117.557050458483</v>
      </c>
      <c r="F158" s="0" t="n">
        <f aca="false">B158+E158</f>
        <v>150.557050458483</v>
      </c>
      <c r="I158" s="0" t="n">
        <f aca="false">$H$4*SIN(2*PI()*50*A158+$G$4)</f>
        <v>-0.107430148553031</v>
      </c>
      <c r="J158" s="0" t="n">
        <f aca="false">$H$4*COS(2*PI()*50*A158+$G$4)</f>
        <v>-1.4961479750285</v>
      </c>
      <c r="L158" s="4" t="n">
        <f aca="false">L157+$K$2*O157*I157</f>
        <v>31.0698152295401</v>
      </c>
      <c r="M158" s="4" t="n">
        <f aca="false">M157+$K$2*O157*J157</f>
        <v>-26.0459992190437</v>
      </c>
      <c r="N158" s="4" t="n">
        <f aca="false">I158*L158+J158*M158</f>
        <v>35.6308341235413</v>
      </c>
      <c r="O158" s="4" t="n">
        <f aca="false">F158-N158</f>
        <v>114.926216334941</v>
      </c>
    </row>
    <row r="159" customFormat="false" ht="12.75" hidden="false" customHeight="false" outlineLevel="0" collapsed="false">
      <c r="A159" s="0" t="n">
        <f aca="false">A158+0.002</f>
        <v>0.31</v>
      </c>
      <c r="B159" s="0" t="n">
        <v>19</v>
      </c>
      <c r="C159" s="0" t="n">
        <f aca="false">SIN(2*PI()*50*A159)</f>
        <v>-6.37051548198527E-014</v>
      </c>
      <c r="E159" s="0" t="n">
        <f aca="false">$D$4*C159</f>
        <v>-1.27410309639705E-011</v>
      </c>
      <c r="F159" s="0" t="n">
        <f aca="false">B159+E159</f>
        <v>18.9999999999873</v>
      </c>
      <c r="I159" s="0" t="n">
        <f aca="false">$H$4*SIN(2*PI()*50*A159+$G$4)</f>
        <v>-0.966326530856613</v>
      </c>
      <c r="J159" s="0" t="n">
        <f aca="false">$H$4*COS(2*PI()*50*A159+$G$4)</f>
        <v>-1.14726328092667</v>
      </c>
      <c r="L159" s="4" t="n">
        <f aca="false">L158+$K$2*O158*I158</f>
        <v>31.0451221485531</v>
      </c>
      <c r="M159" s="4" t="n">
        <f aca="false">M158+$K$2*O158*J158</f>
        <v>-26.3898924707381</v>
      </c>
      <c r="N159" s="4" t="n">
        <f aca="false">I159*L159+J159*M159</f>
        <v>0.276429433449838</v>
      </c>
      <c r="O159" s="4" t="n">
        <f aca="false">F159-N159</f>
        <v>18.7235705665374</v>
      </c>
    </row>
    <row r="160" customFormat="false" ht="12.75" hidden="false" customHeight="false" outlineLevel="0" collapsed="false">
      <c r="A160" s="0" t="n">
        <f aca="false">A159+0.002</f>
        <v>0.312</v>
      </c>
      <c r="B160" s="0" t="n">
        <v>14</v>
      </c>
      <c r="C160" s="0" t="n">
        <f aca="false">SIN(2*PI()*50*A160)</f>
        <v>-0.587785252292528</v>
      </c>
      <c r="E160" s="0" t="n">
        <f aca="false">$D$4*C160</f>
        <v>-117.557050458506</v>
      </c>
      <c r="F160" s="0" t="n">
        <f aca="false">B160+E160</f>
        <v>-103.557050458506</v>
      </c>
      <c r="I160" s="0" t="n">
        <f aca="false">$H$4*SIN(2*PI()*50*A160+$G$4)</f>
        <v>-1.45611902260376</v>
      </c>
      <c r="J160" s="0" t="n">
        <f aca="false">$H$4*COS(2*PI()*50*A160+$G$4)</f>
        <v>-0.360163007555564</v>
      </c>
      <c r="L160" s="4" t="n">
        <f aca="false">L159+$K$2*O159*I159</f>
        <v>31.0089359825715</v>
      </c>
      <c r="M160" s="4" t="n">
        <f aca="false">M159+$K$2*O159*J159</f>
        <v>-26.4328542007357</v>
      </c>
      <c r="N160" s="4" t="n">
        <f aca="false">I160*L160+J160*M160</f>
        <v>-35.6325652877098</v>
      </c>
      <c r="O160" s="4" t="n">
        <f aca="false">F160-N160</f>
        <v>-67.9244851707957</v>
      </c>
    </row>
    <row r="161" customFormat="false" ht="12.75" hidden="false" customHeight="false" outlineLevel="0" collapsed="false">
      <c r="A161" s="0" t="n">
        <f aca="false">A160+0.002</f>
        <v>0.314</v>
      </c>
      <c r="B161" s="0" t="n">
        <v>4</v>
      </c>
      <c r="C161" s="0" t="n">
        <f aca="false">SIN(2*PI()*50*A161)</f>
        <v>-0.951056516295175</v>
      </c>
      <c r="E161" s="0" t="n">
        <f aca="false">$D$4*C161</f>
        <v>-190.211303259035</v>
      </c>
      <c r="F161" s="0" t="n">
        <f aca="false">B161+E161</f>
        <v>-186.211303259035</v>
      </c>
      <c r="I161" s="0" t="n">
        <f aca="false">$H$4*SIN(2*PI()*50*A161+$G$4)</f>
        <v>-1.38972353938154</v>
      </c>
      <c r="J161" s="0" t="n">
        <f aca="false">$H$4*COS(2*PI()*50*A161+$G$4)</f>
        <v>0.564507293211381</v>
      </c>
      <c r="L161" s="4" t="n">
        <f aca="false">L160+$K$2*O160*I160</f>
        <v>31.206748252487</v>
      </c>
      <c r="M161" s="4" t="n">
        <f aca="false">M160+$K$2*O160*J160</f>
        <v>-26.3839264270042</v>
      </c>
      <c r="N161" s="4" t="n">
        <f aca="false">I161*L161+J161*M161</f>
        <v>-58.2626715256313</v>
      </c>
      <c r="O161" s="4" t="n">
        <f aca="false">F161-N161</f>
        <v>-127.948631733404</v>
      </c>
    </row>
    <row r="162" customFormat="false" ht="12.75" hidden="false" customHeight="false" outlineLevel="0" collapsed="false">
      <c r="A162" s="0" t="n">
        <f aca="false">A161+0.002</f>
        <v>0.316</v>
      </c>
      <c r="B162" s="0" t="n">
        <v>-10</v>
      </c>
      <c r="C162" s="0" t="n">
        <f aca="false">SIN(2*PI()*50*A162)</f>
        <v>-0.951056516295131</v>
      </c>
      <c r="E162" s="0" t="n">
        <f aca="false">$D$4*C162</f>
        <v>-190.211303259026</v>
      </c>
      <c r="F162" s="0" t="n">
        <f aca="false">B162+E162</f>
        <v>-200.211303259026</v>
      </c>
      <c r="I162" s="0" t="n">
        <f aca="false">$H$4*SIN(2*PI()*50*A162+$G$4)</f>
        <v>-0.792500899081371</v>
      </c>
      <c r="J162" s="0" t="n">
        <f aca="false">$H$4*COS(2*PI()*50*A162+$G$4)</f>
        <v>1.27355499486878</v>
      </c>
      <c r="L162" s="4" t="n">
        <f aca="false">L161+$K$2*O161*I161</f>
        <v>31.5623747031901</v>
      </c>
      <c r="M162" s="4" t="n">
        <f aca="false">M161+$K$2*O161*J161</f>
        <v>-26.528382298544</v>
      </c>
      <c r="N162" s="4" t="n">
        <f aca="false">I162*L162+J162*M162</f>
        <v>-58.7985641115206</v>
      </c>
      <c r="O162" s="4" t="n">
        <f aca="false">F162-N162</f>
        <v>-141.412739147506</v>
      </c>
    </row>
    <row r="163" customFormat="false" ht="12.75" hidden="false" customHeight="false" outlineLevel="0" collapsed="false">
      <c r="A163" s="0" t="n">
        <f aca="false">A162+0.002</f>
        <v>0.318</v>
      </c>
      <c r="B163" s="0" t="n">
        <v>-15</v>
      </c>
      <c r="C163" s="0" t="n">
        <f aca="false">SIN(2*PI()*50*A163)</f>
        <v>-0.58778525229241</v>
      </c>
      <c r="E163" s="0" t="n">
        <f aca="false">$D$4*C163</f>
        <v>-117.557050458482</v>
      </c>
      <c r="F163" s="0" t="n">
        <f aca="false">B163+E163</f>
        <v>-132.557050458482</v>
      </c>
      <c r="I163" s="0" t="n">
        <f aca="false">$H$4*SIN(2*PI()*50*A163+$G$4)</f>
        <v>0.107430148553036</v>
      </c>
      <c r="J163" s="0" t="n">
        <f aca="false">$H$4*COS(2*PI()*50*A163+$G$4)</f>
        <v>1.4961479750285</v>
      </c>
      <c r="L163" s="4" t="n">
        <f aca="false">L162+$K$2*O162*I162</f>
        <v>31.786514149022</v>
      </c>
      <c r="M163" s="4" t="n">
        <f aca="false">M162+$K$2*O162*J162</f>
        <v>-26.8885760991028</v>
      </c>
      <c r="N163" s="4" t="n">
        <f aca="false">I163*L163+J163*M163</f>
        <v>-36.8144587450597</v>
      </c>
      <c r="O163" s="4" t="n">
        <f aca="false">F163-N163</f>
        <v>-95.7425917134224</v>
      </c>
    </row>
    <row r="164" customFormat="false" ht="12.75" hidden="false" customHeight="false" outlineLevel="0" collapsed="false">
      <c r="A164" s="0" t="n">
        <f aca="false">A163+0.002</f>
        <v>0.32</v>
      </c>
      <c r="B164" s="0" t="n">
        <v>-24</v>
      </c>
      <c r="C164" s="0" t="n">
        <f aca="false">SIN(2*PI()*50*A164)</f>
        <v>6.71354038187385E-014</v>
      </c>
      <c r="E164" s="0" t="n">
        <f aca="false">$D$4*C164</f>
        <v>1.34270807637477E-011</v>
      </c>
      <c r="F164" s="0" t="n">
        <f aca="false">B164+E164</f>
        <v>-23.9999999999866</v>
      </c>
      <c r="I164" s="0" t="n">
        <f aca="false">$H$4*SIN(2*PI()*50*A164+$G$4)</f>
        <v>0.966326530856617</v>
      </c>
      <c r="J164" s="0" t="n">
        <f aca="false">$H$4*COS(2*PI()*50*A164+$G$4)</f>
        <v>1.14726328092667</v>
      </c>
      <c r="L164" s="4" t="n">
        <f aca="false">L163+$K$2*O163*I163</f>
        <v>31.7659428673208</v>
      </c>
      <c r="M164" s="4" t="n">
        <f aca="false">M163+$K$2*O163*J163</f>
        <v>-27.1750662685348</v>
      </c>
      <c r="N164" s="4" t="n">
        <f aca="false">I164*L164+J164*M164</f>
        <v>-0.48068231627121</v>
      </c>
      <c r="O164" s="4" t="n">
        <f aca="false">F164-N164</f>
        <v>-23.5193176837154</v>
      </c>
    </row>
    <row r="165" customFormat="false" ht="12.75" hidden="false" customHeight="false" outlineLevel="0" collapsed="false">
      <c r="A165" s="0" t="n">
        <f aca="false">A164+0.002</f>
        <v>0.322</v>
      </c>
      <c r="B165" s="0" t="n">
        <v>-34</v>
      </c>
      <c r="C165" s="0" t="n">
        <f aca="false">SIN(2*PI()*50*A165)</f>
        <v>0.58778525229253</v>
      </c>
      <c r="E165" s="0" t="n">
        <f aca="false">$D$4*C165</f>
        <v>117.557050458506</v>
      </c>
      <c r="F165" s="0" t="n">
        <f aca="false">B165+E165</f>
        <v>83.5570504585061</v>
      </c>
      <c r="I165" s="0" t="n">
        <f aca="false">$H$4*SIN(2*PI()*50*A165+$G$4)</f>
        <v>1.45611902260376</v>
      </c>
      <c r="J165" s="0" t="n">
        <f aca="false">$H$4*COS(2*PI()*50*A165+$G$4)</f>
        <v>0.360163007555559</v>
      </c>
      <c r="L165" s="4" t="n">
        <f aca="false">L164+$K$2*O164*I164</f>
        <v>31.72048818599</v>
      </c>
      <c r="M165" s="4" t="n">
        <f aca="false">M164+$K$2*O164*J164</f>
        <v>-27.2290319676768</v>
      </c>
      <c r="N165" s="4" t="n">
        <f aca="false">I165*L165+J165*M165</f>
        <v>36.3819162075929</v>
      </c>
      <c r="O165" s="4" t="n">
        <f aca="false">F165-N165</f>
        <v>47.1751342509132</v>
      </c>
    </row>
    <row r="166" customFormat="false" ht="12.75" hidden="false" customHeight="false" outlineLevel="0" collapsed="false">
      <c r="A166" s="0" t="n">
        <f aca="false">A165+0.002</f>
        <v>0.324</v>
      </c>
      <c r="B166" s="0" t="n">
        <v>-44</v>
      </c>
      <c r="C166" s="0" t="n">
        <f aca="false">SIN(2*PI()*50*A166)</f>
        <v>0.951056516295177</v>
      </c>
      <c r="E166" s="0" t="n">
        <f aca="false">$D$4*C166</f>
        <v>190.211303259035</v>
      </c>
      <c r="F166" s="0" t="n">
        <f aca="false">B166+E166</f>
        <v>146.211303259035</v>
      </c>
      <c r="I166" s="0" t="n">
        <f aca="false">$H$4*SIN(2*PI()*50*A166+$G$4)</f>
        <v>1.38972353938154</v>
      </c>
      <c r="J166" s="0" t="n">
        <f aca="false">$H$4*COS(2*PI()*50*A166+$G$4)</f>
        <v>-0.564507293211386</v>
      </c>
      <c r="L166" s="4" t="n">
        <f aca="false">L165+$K$2*O165*I165</f>
        <v>31.8578734067432</v>
      </c>
      <c r="M166" s="4" t="n">
        <f aca="false">M165+$K$2*O165*J165</f>
        <v>-27.1950504912095</v>
      </c>
      <c r="N166" s="4" t="n">
        <f aca="false">I166*L166+J166*M166</f>
        <v>59.6254409295279</v>
      </c>
      <c r="O166" s="4" t="n">
        <f aca="false">F166-N166</f>
        <v>86.5858623295074</v>
      </c>
    </row>
    <row r="167" customFormat="false" ht="12.75" hidden="false" customHeight="false" outlineLevel="0" collapsed="false">
      <c r="A167" s="0" t="n">
        <f aca="false">A166+0.002</f>
        <v>0.326</v>
      </c>
      <c r="B167" s="0" t="n">
        <v>-44</v>
      </c>
      <c r="C167" s="0" t="n">
        <f aca="false">SIN(2*PI()*50*A167)</f>
        <v>0.95105651629513</v>
      </c>
      <c r="E167" s="0" t="n">
        <f aca="false">$D$4*C167</f>
        <v>190.211303259026</v>
      </c>
      <c r="F167" s="0" t="n">
        <f aca="false">B167+E167</f>
        <v>146.211303259026</v>
      </c>
      <c r="I167" s="0" t="n">
        <f aca="false">$H$4*SIN(2*PI()*50*A167+$G$4)</f>
        <v>0.792500899081367</v>
      </c>
      <c r="J167" s="0" t="n">
        <f aca="false">$H$4*COS(2*PI()*50*A167+$G$4)</f>
        <v>-1.27355499486878</v>
      </c>
      <c r="L167" s="4" t="n">
        <f aca="false">L166+$K$2*O166*I166</f>
        <v>32.0985342288572</v>
      </c>
      <c r="M167" s="4" t="n">
        <f aca="false">M166+$K$2*O166*J166</f>
        <v>-27.2928071927575</v>
      </c>
      <c r="N167" s="4" t="n">
        <f aca="false">I167*L167+J167*M167</f>
        <v>60.1970081598903</v>
      </c>
      <c r="O167" s="4" t="n">
        <f aca="false">F167-N167</f>
        <v>86.0142950991356</v>
      </c>
    </row>
    <row r="168" customFormat="false" ht="12.75" hidden="false" customHeight="false" outlineLevel="0" collapsed="false">
      <c r="A168" s="0" t="n">
        <f aca="false">A167+0.002</f>
        <v>0.328</v>
      </c>
      <c r="B168" s="0" t="n">
        <v>-49</v>
      </c>
      <c r="C168" s="0" t="n">
        <f aca="false">SIN(2*PI()*50*A168)</f>
        <v>0.587785252292407</v>
      </c>
      <c r="E168" s="0" t="n">
        <f aca="false">$D$4*C168</f>
        <v>117.557050458481</v>
      </c>
      <c r="F168" s="0" t="n">
        <f aca="false">B168+E168</f>
        <v>68.5570504584815</v>
      </c>
      <c r="I168" s="0" t="n">
        <f aca="false">$H$4*SIN(2*PI()*50*A168+$G$4)</f>
        <v>-0.107430148553041</v>
      </c>
      <c r="J168" s="0" t="n">
        <f aca="false">$H$4*COS(2*PI()*50*A168+$G$4)</f>
        <v>-1.4961479750285</v>
      </c>
      <c r="L168" s="4" t="n">
        <f aca="false">L167+$K$2*O167*I167</f>
        <v>32.234867041257</v>
      </c>
      <c r="M168" s="4" t="n">
        <f aca="false">M167+$K$2*O167*J167</f>
        <v>-27.5118950630647</v>
      </c>
      <c r="N168" s="4" t="n">
        <f aca="false">I168*L168+J168*M168</f>
        <v>37.698869532971</v>
      </c>
      <c r="O168" s="4" t="n">
        <f aca="false">F168-N168</f>
        <v>30.8581809255105</v>
      </c>
    </row>
    <row r="169" customFormat="false" ht="12.75" hidden="false" customHeight="false" outlineLevel="0" collapsed="false">
      <c r="A169" s="0" t="n">
        <f aca="false">A168+0.002</f>
        <v>0.33</v>
      </c>
      <c r="B169" s="0" t="n">
        <v>-54</v>
      </c>
      <c r="C169" s="0" t="n">
        <f aca="false">SIN(2*PI()*50*A169)</f>
        <v>-7.05656528176243E-014</v>
      </c>
      <c r="E169" s="0" t="n">
        <f aca="false">$D$4*C169</f>
        <v>-1.41131305635249E-011</v>
      </c>
      <c r="F169" s="0" t="n">
        <f aca="false">B169+E169</f>
        <v>-54.0000000000141</v>
      </c>
      <c r="I169" s="0" t="n">
        <f aca="false">$H$4*SIN(2*PI()*50*A169+$G$4)</f>
        <v>-0.966326530856621</v>
      </c>
      <c r="J169" s="0" t="n">
        <f aca="false">$H$4*COS(2*PI()*50*A169+$G$4)</f>
        <v>-1.14726328092666</v>
      </c>
      <c r="L169" s="4" t="n">
        <f aca="false">L168+$K$2*O168*I168</f>
        <v>32.2282368433352</v>
      </c>
      <c r="M169" s="4" t="n">
        <f aca="false">M168+$K$2*O168*J168</f>
        <v>-27.6042318728743</v>
      </c>
      <c r="N169" s="4" t="n">
        <f aca="false">I169*L169+J169*M169</f>
        <v>0.526321321488428</v>
      </c>
      <c r="O169" s="4" t="n">
        <f aca="false">F169-N169</f>
        <v>-54.5263213215025</v>
      </c>
    </row>
    <row r="170" customFormat="false" ht="12.75" hidden="false" customHeight="false" outlineLevel="0" collapsed="false">
      <c r="A170" s="0" t="n">
        <f aca="false">A169+0.002</f>
        <v>0.332</v>
      </c>
      <c r="B170" s="0" t="n">
        <v>-59</v>
      </c>
      <c r="C170" s="0" t="n">
        <f aca="false">SIN(2*PI()*50*A170)</f>
        <v>-0.587785252292533</v>
      </c>
      <c r="E170" s="0" t="n">
        <f aca="false">$D$4*C170</f>
        <v>-117.557050458507</v>
      </c>
      <c r="F170" s="0" t="n">
        <f aca="false">B170+E170</f>
        <v>-176.557050458507</v>
      </c>
      <c r="I170" s="0" t="n">
        <f aca="false">$H$4*SIN(2*PI()*50*A170+$G$4)</f>
        <v>-1.45611902260376</v>
      </c>
      <c r="J170" s="0" t="n">
        <f aca="false">$H$4*COS(2*PI()*50*A170+$G$4)</f>
        <v>-0.360163007555554</v>
      </c>
      <c r="L170" s="4" t="n">
        <f aca="false">L169+$K$2*O169*I169</f>
        <v>32.3336173051812</v>
      </c>
      <c r="M170" s="4" t="n">
        <f aca="false">M169+$K$2*O169*J169</f>
        <v>-27.4791197802819</v>
      </c>
      <c r="N170" s="4" t="n">
        <f aca="false">I170*L170+J170*M170</f>
        <v>-37.1846328026188</v>
      </c>
      <c r="O170" s="4" t="n">
        <f aca="false">F170-N170</f>
        <v>-139.372417655888</v>
      </c>
    </row>
    <row r="171" customFormat="false" ht="12.75" hidden="false" customHeight="false" outlineLevel="0" collapsed="false">
      <c r="A171" s="0" t="n">
        <f aca="false">A170+0.002</f>
        <v>0.334</v>
      </c>
      <c r="B171" s="0" t="n">
        <v>-59</v>
      </c>
      <c r="C171" s="0" t="n">
        <f aca="false">SIN(2*PI()*50*A171)</f>
        <v>-0.951056516295178</v>
      </c>
      <c r="E171" s="0" t="n">
        <f aca="false">$D$4*C171</f>
        <v>-190.211303259036</v>
      </c>
      <c r="F171" s="0" t="n">
        <f aca="false">B171+E171</f>
        <v>-249.211303259036</v>
      </c>
      <c r="I171" s="0" t="n">
        <f aca="false">$H$4*SIN(2*PI()*50*A171+$G$4)</f>
        <v>-1.38972353938154</v>
      </c>
      <c r="J171" s="0" t="n">
        <f aca="false">$H$4*COS(2*PI()*50*A171+$G$4)</f>
        <v>0.564507293211391</v>
      </c>
      <c r="L171" s="4" t="n">
        <f aca="false">L170+$K$2*O170*I170</f>
        <v>32.7395029623312</v>
      </c>
      <c r="M171" s="4" t="n">
        <f aca="false">M170+$K$2*O170*J170</f>
        <v>-27.3787262020555</v>
      </c>
      <c r="N171" s="4" t="n">
        <f aca="false">I171*L171+J171*M171</f>
        <v>-60.9543485543013</v>
      </c>
      <c r="O171" s="4" t="n">
        <f aca="false">F171-N171</f>
        <v>-188.256954704734</v>
      </c>
    </row>
    <row r="172" customFormat="false" ht="12.75" hidden="false" customHeight="false" outlineLevel="0" collapsed="false">
      <c r="A172" s="0" t="n">
        <f aca="false">A171+0.002</f>
        <v>0.336</v>
      </c>
      <c r="B172" s="0" t="n">
        <v>-63</v>
      </c>
      <c r="C172" s="0" t="n">
        <f aca="false">SIN(2*PI()*50*A172)</f>
        <v>-0.951056516295128</v>
      </c>
      <c r="E172" s="0" t="n">
        <f aca="false">$D$4*C172</f>
        <v>-190.211303259026</v>
      </c>
      <c r="F172" s="0" t="n">
        <f aca="false">B172+E172</f>
        <v>-253.211303259026</v>
      </c>
      <c r="I172" s="0" t="n">
        <f aca="false">$H$4*SIN(2*PI()*50*A172+$G$4)</f>
        <v>-0.792500899081363</v>
      </c>
      <c r="J172" s="0" t="n">
        <f aca="false">$H$4*COS(2*PI()*50*A172+$G$4)</f>
        <v>1.27355499486879</v>
      </c>
      <c r="L172" s="4" t="n">
        <f aca="false">L171+$K$2*O171*I171</f>
        <v>33.2627532051421</v>
      </c>
      <c r="M172" s="4" t="n">
        <f aca="false">M171+$K$2*O171*J171</f>
        <v>-27.5912710499126</v>
      </c>
      <c r="N172" s="4" t="n">
        <f aca="false">I172*L172+J172*M172</f>
        <v>-61.4997628813913</v>
      </c>
      <c r="O172" s="4" t="n">
        <f aca="false">F172-N172</f>
        <v>-191.711540377634</v>
      </c>
    </row>
    <row r="173" customFormat="false" ht="12.75" hidden="false" customHeight="false" outlineLevel="0" collapsed="false">
      <c r="A173" s="0" t="n">
        <f aca="false">A172+0.002</f>
        <v>0.338</v>
      </c>
      <c r="B173" s="0" t="n">
        <v>-68</v>
      </c>
      <c r="C173" s="0" t="n">
        <f aca="false">SIN(2*PI()*50*A173)</f>
        <v>-0.587785252292416</v>
      </c>
      <c r="E173" s="0" t="n">
        <f aca="false">$D$4*C173</f>
        <v>-117.557050458483</v>
      </c>
      <c r="F173" s="0" t="n">
        <f aca="false">B173+E173</f>
        <v>-185.557050458483</v>
      </c>
      <c r="I173" s="0" t="n">
        <f aca="false">$H$4*SIN(2*PI()*50*A173+$G$4)</f>
        <v>0.107430148553025</v>
      </c>
      <c r="J173" s="0" t="n">
        <f aca="false">$H$4*COS(2*PI()*50*A173+$G$4)</f>
        <v>1.4961479750285</v>
      </c>
      <c r="L173" s="4" t="n">
        <f aca="false">L172+$K$2*O172*I172</f>
        <v>33.5666163413692</v>
      </c>
      <c r="M173" s="4" t="n">
        <f aca="false">M172+$K$2*O172*J172</f>
        <v>-28.0795814295565</v>
      </c>
      <c r="N173" s="4" t="n">
        <f aca="false">I173*L173+J173*M173</f>
        <v>-38.4051423155031</v>
      </c>
      <c r="O173" s="4" t="n">
        <f aca="false">F173-N173</f>
        <v>-147.15190814298</v>
      </c>
    </row>
    <row r="174" customFormat="false" ht="12.75" hidden="false" customHeight="false" outlineLevel="0" collapsed="false">
      <c r="A174" s="0" t="n">
        <f aca="false">A173+0.002</f>
        <v>0.34</v>
      </c>
      <c r="B174" s="0" t="n">
        <v>-73</v>
      </c>
      <c r="C174" s="0" t="n">
        <f aca="false">SIN(2*PI()*50*A174)</f>
        <v>7.399590181651E-014</v>
      </c>
      <c r="E174" s="0" t="n">
        <f aca="false">$D$4*C174</f>
        <v>1.4799180363302E-011</v>
      </c>
      <c r="F174" s="0" t="n">
        <f aca="false">B174+E174</f>
        <v>-72.9999999999852</v>
      </c>
      <c r="I174" s="0" t="n">
        <f aca="false">$H$4*SIN(2*PI()*50*A174+$G$4)</f>
        <v>0.966326530856625</v>
      </c>
      <c r="J174" s="0" t="n">
        <f aca="false">$H$4*COS(2*PI()*50*A174+$G$4)</f>
        <v>1.14726328092666</v>
      </c>
      <c r="L174" s="4" t="n">
        <f aca="false">L173+$K$2*O173*I173</f>
        <v>33.5349992386659</v>
      </c>
      <c r="M174" s="4" t="n">
        <f aca="false">M173+$K$2*O173*J173</f>
        <v>-28.5199034883359</v>
      </c>
      <c r="N174" s="4" t="n">
        <f aca="false">I174*L174+J174*M174</f>
        <v>-0.314078571160351</v>
      </c>
      <c r="O174" s="4" t="n">
        <f aca="false">F174-N174</f>
        <v>-72.6859214288249</v>
      </c>
    </row>
    <row r="175" customFormat="false" ht="12.75" hidden="false" customHeight="false" outlineLevel="0" collapsed="false">
      <c r="A175" s="0" t="n">
        <f aca="false">A174+0.002</f>
        <v>0.342</v>
      </c>
      <c r="B175" s="0" t="n">
        <v>-73</v>
      </c>
      <c r="C175" s="0" t="n">
        <f aca="false">SIN(2*PI()*50*A175)</f>
        <v>0.587785252292536</v>
      </c>
      <c r="E175" s="0" t="n">
        <f aca="false">$D$4*C175</f>
        <v>117.557050458507</v>
      </c>
      <c r="F175" s="0" t="n">
        <f aca="false">B175+E175</f>
        <v>44.5570504585072</v>
      </c>
      <c r="I175" s="0" t="n">
        <f aca="false">$H$4*SIN(2*PI()*50*A175+$G$4)</f>
        <v>1.45611902260376</v>
      </c>
      <c r="J175" s="0" t="n">
        <f aca="false">$H$4*COS(2*PI()*50*A175+$G$4)</f>
        <v>0.36016300755555</v>
      </c>
      <c r="L175" s="4" t="n">
        <f aca="false">L174+$K$2*O174*I174</f>
        <v>33.394522570073</v>
      </c>
      <c r="M175" s="4" t="n">
        <f aca="false">M174+$K$2*O174*J174</f>
        <v>-28.6866832657271</v>
      </c>
      <c r="N175" s="4" t="n">
        <f aca="false">I175*L175+J175*M175</f>
        <v>38.2945174432763</v>
      </c>
      <c r="O175" s="4" t="n">
        <f aca="false">F175-N175</f>
        <v>6.2625330152309</v>
      </c>
    </row>
    <row r="176" customFormat="false" ht="12.75" hidden="false" customHeight="false" outlineLevel="0" collapsed="false">
      <c r="A176" s="0" t="n">
        <f aca="false">A175+0.002</f>
        <v>0.344</v>
      </c>
      <c r="B176" s="0" t="n">
        <v>-78</v>
      </c>
      <c r="C176" s="0" t="n">
        <f aca="false">SIN(2*PI()*50*A176)</f>
        <v>0.951056516295179</v>
      </c>
      <c r="E176" s="0" t="n">
        <f aca="false">$D$4*C176</f>
        <v>190.211303259036</v>
      </c>
      <c r="F176" s="0" t="n">
        <f aca="false">B176+E176</f>
        <v>112.211303259036</v>
      </c>
      <c r="I176" s="0" t="n">
        <f aca="false">$H$4*SIN(2*PI()*50*A176+$G$4)</f>
        <v>1.38972353938154</v>
      </c>
      <c r="J176" s="0" t="n">
        <f aca="false">$H$4*COS(2*PI()*50*A176+$G$4)</f>
        <v>-0.564507293211396</v>
      </c>
      <c r="L176" s="4" t="n">
        <f aca="false">L175+$K$2*O175*I175</f>
        <v>33.4127605569793</v>
      </c>
      <c r="M176" s="4" t="n">
        <f aca="false">M175+$K$2*O175*J175</f>
        <v>-28.6821722002757</v>
      </c>
      <c r="N176" s="4" t="n">
        <f aca="false">I176*L176+J176*M176</f>
        <v>62.6257952539539</v>
      </c>
      <c r="O176" s="4" t="n">
        <f aca="false">F176-N176</f>
        <v>49.5855080050819</v>
      </c>
    </row>
    <row r="177" customFormat="false" ht="12.75" hidden="false" customHeight="false" outlineLevel="0" collapsed="false">
      <c r="A177" s="0" t="n">
        <f aca="false">A176+0.002</f>
        <v>0.346</v>
      </c>
      <c r="B177" s="0" t="n">
        <v>-78</v>
      </c>
      <c r="C177" s="0" t="n">
        <f aca="false">SIN(2*PI()*50*A177)</f>
        <v>0.951056516295127</v>
      </c>
      <c r="E177" s="0" t="n">
        <f aca="false">$D$4*C177</f>
        <v>190.211303259026</v>
      </c>
      <c r="F177" s="0" t="n">
        <f aca="false">B177+E177</f>
        <v>112.211303259026</v>
      </c>
      <c r="I177" s="0" t="n">
        <f aca="false">$H$4*SIN(2*PI()*50*A177+$G$4)</f>
        <v>0.792500899081358</v>
      </c>
      <c r="J177" s="0" t="n">
        <f aca="false">$H$4*COS(2*PI()*50*A177+$G$4)</f>
        <v>-1.27355499486879</v>
      </c>
      <c r="L177" s="4" t="n">
        <f aca="false">L176+$K$2*O176*I176</f>
        <v>33.550580852353</v>
      </c>
      <c r="M177" s="4" t="n">
        <f aca="false">M176+$K$2*O176*J176</f>
        <v>-28.7381549620887</v>
      </c>
      <c r="N177" s="4" t="n">
        <f aca="false">I177*L177+J177*M177</f>
        <v>63.1884862854728</v>
      </c>
      <c r="O177" s="4" t="n">
        <f aca="false">F177-N177</f>
        <v>49.0228169735527</v>
      </c>
    </row>
    <row r="178" customFormat="false" ht="12.75" hidden="false" customHeight="false" outlineLevel="0" collapsed="false">
      <c r="A178" s="0" t="n">
        <f aca="false">A177+0.002</f>
        <v>0.348</v>
      </c>
      <c r="B178" s="0" t="n">
        <v>-78</v>
      </c>
      <c r="C178" s="0" t="n">
        <f aca="false">SIN(2*PI()*50*A178)</f>
        <v>0.587785252292413</v>
      </c>
      <c r="E178" s="0" t="n">
        <f aca="false">$D$4*C178</f>
        <v>117.557050458483</v>
      </c>
      <c r="F178" s="0" t="n">
        <f aca="false">B178+E178</f>
        <v>39.5570504584827</v>
      </c>
      <c r="I178" s="0" t="n">
        <f aca="false">$H$4*SIN(2*PI()*50*A178+$G$4)</f>
        <v>-0.10743014855303</v>
      </c>
      <c r="J178" s="0" t="n">
        <f aca="false">$H$4*COS(2*PI()*50*A178+$G$4)</f>
        <v>-1.4961479750285</v>
      </c>
      <c r="L178" s="4" t="n">
        <f aca="false">L177+$K$2*O177*I177</f>
        <v>33.6282821054071</v>
      </c>
      <c r="M178" s="4" t="n">
        <f aca="false">M177+$K$2*O177*J177</f>
        <v>-28.8630214689271</v>
      </c>
      <c r="N178" s="4" t="n">
        <f aca="false">I178*L178+J178*M178</f>
        <v>39.5706597817722</v>
      </c>
      <c r="O178" s="4" t="n">
        <f aca="false">F178-N178</f>
        <v>-0.0136093232895504</v>
      </c>
    </row>
    <row r="179" customFormat="false" ht="12.75" hidden="false" customHeight="false" outlineLevel="0" collapsed="false">
      <c r="A179" s="0" t="n">
        <f aca="false">A178+0.002</f>
        <v>0.35</v>
      </c>
      <c r="B179" s="0" t="n">
        <v>-83</v>
      </c>
      <c r="C179" s="0" t="n">
        <f aca="false">SIN(2*PI()*50*A179)</f>
        <v>-7.74261508153958E-014</v>
      </c>
      <c r="E179" s="0" t="n">
        <f aca="false">$D$4*C179</f>
        <v>-1.54852301630792E-011</v>
      </c>
      <c r="F179" s="0" t="n">
        <f aca="false">B179+E179</f>
        <v>-83.0000000000155</v>
      </c>
      <c r="I179" s="0" t="n">
        <f aca="false">$H$4*SIN(2*PI()*50*A179+$G$4)</f>
        <v>-0.966326530856629</v>
      </c>
      <c r="J179" s="0" t="n">
        <f aca="false">$H$4*COS(2*PI()*50*A179+$G$4)</f>
        <v>-1.14726328092666</v>
      </c>
      <c r="L179" s="4" t="n">
        <f aca="false">L178+$K$2*O178*I178</f>
        <v>33.6282850295103</v>
      </c>
      <c r="M179" s="4" t="n">
        <f aca="false">M178+$K$2*O178*J178</f>
        <v>-28.8629807458041</v>
      </c>
      <c r="N179" s="4" t="n">
        <f aca="false">I179*L179+J179*M179</f>
        <v>0.617533976529479</v>
      </c>
      <c r="O179" s="4" t="n">
        <f aca="false">F179-N179</f>
        <v>-83.617533976545</v>
      </c>
    </row>
    <row r="180" customFormat="false" ht="12.75" hidden="false" customHeight="false" outlineLevel="0" collapsed="false">
      <c r="A180" s="0" t="n">
        <f aca="false">A179+0.002</f>
        <v>0.352</v>
      </c>
      <c r="B180" s="0" t="n">
        <v>-83</v>
      </c>
      <c r="C180" s="0" t="n">
        <f aca="false">SIN(2*PI()*50*A180)</f>
        <v>-0.587785252292539</v>
      </c>
      <c r="E180" s="0" t="n">
        <f aca="false">$D$4*C180</f>
        <v>-117.557050458508</v>
      </c>
      <c r="F180" s="0" t="n">
        <f aca="false">B180+E180</f>
        <v>-200.557050458508</v>
      </c>
      <c r="I180" s="0" t="n">
        <f aca="false">$H$4*SIN(2*PI()*50*A180+$G$4)</f>
        <v>-1.45611902260377</v>
      </c>
      <c r="J180" s="0" t="n">
        <f aca="false">$H$4*COS(2*PI()*50*A180+$G$4)</f>
        <v>-0.360163007555545</v>
      </c>
      <c r="L180" s="4" t="n">
        <f aca="false">L179+$K$2*O179*I179</f>
        <v>33.789888712563</v>
      </c>
      <c r="M180" s="4" t="n">
        <f aca="false">M179+$K$2*O179*J179</f>
        <v>-28.6711180930583</v>
      </c>
      <c r="N180" s="4" t="n">
        <f aca="false">I180*L180+J180*M180</f>
        <v>-38.8758236036512</v>
      </c>
      <c r="O180" s="4" t="n">
        <f aca="false">F180-N180</f>
        <v>-161.681226854857</v>
      </c>
    </row>
    <row r="181" customFormat="false" ht="12.75" hidden="false" customHeight="false" outlineLevel="0" collapsed="false">
      <c r="A181" s="0" t="n">
        <f aca="false">A180+0.002</f>
        <v>0.354</v>
      </c>
      <c r="B181" s="0" t="n">
        <v>-78</v>
      </c>
      <c r="C181" s="0" t="n">
        <f aca="false">SIN(2*PI()*50*A181)</f>
        <v>-0.95105651629518</v>
      </c>
      <c r="E181" s="0" t="n">
        <f aca="false">$D$4*C181</f>
        <v>-190.211303259036</v>
      </c>
      <c r="F181" s="0" t="n">
        <f aca="false">B181+E181</f>
        <v>-268.211303259036</v>
      </c>
      <c r="I181" s="0" t="n">
        <f aca="false">$H$4*SIN(2*PI()*50*A181+$G$4)</f>
        <v>-1.38972353938153</v>
      </c>
      <c r="J181" s="0" t="n">
        <f aca="false">$H$4*COS(2*PI()*50*A181+$G$4)</f>
        <v>0.5645072932114</v>
      </c>
      <c r="L181" s="4" t="n">
        <f aca="false">L180+$K$2*O180*I180</f>
        <v>34.2607429326056</v>
      </c>
      <c r="M181" s="4" t="n">
        <f aca="false">M180+$K$2*O180*J180</f>
        <v>-28.5546548991996</v>
      </c>
      <c r="N181" s="4" t="n">
        <f aca="false">I181*L181+J181*M181</f>
        <v>-63.7322718758743</v>
      </c>
      <c r="O181" s="4" t="n">
        <f aca="false">F181-N181</f>
        <v>-204.479031383162</v>
      </c>
    </row>
    <row r="182" customFormat="false" ht="12.75" hidden="false" customHeight="false" outlineLevel="0" collapsed="false">
      <c r="A182" s="0" t="n">
        <f aca="false">A181+0.002</f>
        <v>0.356</v>
      </c>
      <c r="B182" s="0" t="n">
        <v>-78</v>
      </c>
      <c r="C182" s="0" t="n">
        <f aca="false">SIN(2*PI()*50*A182)</f>
        <v>-0.951056516295126</v>
      </c>
      <c r="E182" s="0" t="n">
        <f aca="false">$D$4*C182</f>
        <v>-190.211303259025</v>
      </c>
      <c r="F182" s="0" t="n">
        <f aca="false">B182+E182</f>
        <v>-268.211303259025</v>
      </c>
      <c r="I182" s="0" t="n">
        <f aca="false">$H$4*SIN(2*PI()*50*A182+$G$4)</f>
        <v>-0.792500899081354</v>
      </c>
      <c r="J182" s="0" t="n">
        <f aca="false">$H$4*COS(2*PI()*50*A182+$G$4)</f>
        <v>1.27355499486879</v>
      </c>
      <c r="L182" s="4" t="n">
        <f aca="false">L181+$K$2*O181*I181</f>
        <v>34.8290815790518</v>
      </c>
      <c r="M182" s="4" t="n">
        <f aca="false">M181+$K$2*O181*J181</f>
        <v>-28.7855147082488</v>
      </c>
      <c r="N182" s="4" t="n">
        <f aca="false">I182*L182+J182*M182</f>
        <v>-64.2620145021357</v>
      </c>
      <c r="O182" s="4" t="n">
        <f aca="false">F182-N182</f>
        <v>-203.94928875689</v>
      </c>
    </row>
    <row r="183" customFormat="false" ht="12.75" hidden="false" customHeight="false" outlineLevel="0" collapsed="false">
      <c r="A183" s="0" t="n">
        <f aca="false">A182+0.002</f>
        <v>0.358</v>
      </c>
      <c r="B183" s="0" t="n">
        <v>-88</v>
      </c>
      <c r="C183" s="0" t="n">
        <f aca="false">SIN(2*PI()*50*A183)</f>
        <v>-0.587785252292411</v>
      </c>
      <c r="E183" s="0" t="n">
        <f aca="false">$D$4*C183</f>
        <v>-117.557050458482</v>
      </c>
      <c r="F183" s="0" t="n">
        <f aca="false">B183+E183</f>
        <v>-205.557050458482</v>
      </c>
      <c r="I183" s="0" t="n">
        <f aca="false">$H$4*SIN(2*PI()*50*A183+$G$4)</f>
        <v>0.107430148553035</v>
      </c>
      <c r="J183" s="0" t="n">
        <f aca="false">$H$4*COS(2*PI()*50*A183+$G$4)</f>
        <v>1.4961479750285</v>
      </c>
      <c r="L183" s="4" t="n">
        <f aca="false">L182+$K$2*O182*I182</f>
        <v>35.1523415684655</v>
      </c>
      <c r="M183" s="4" t="n">
        <f aca="false">M182+$K$2*O182*J182</f>
        <v>-29.3049959790414</v>
      </c>
      <c r="N183" s="4" t="n">
        <f aca="false">I183*L183+J183*M183</f>
        <v>-40.0681891155737</v>
      </c>
      <c r="O183" s="4" t="n">
        <f aca="false">F183-N183</f>
        <v>-165.488861342908</v>
      </c>
    </row>
    <row r="184" customFormat="false" ht="12.75" hidden="false" customHeight="false" outlineLevel="0" collapsed="false">
      <c r="A184" s="0" t="n">
        <f aca="false">A183+0.002</f>
        <v>0.36</v>
      </c>
      <c r="B184" s="0" t="n">
        <v>-88</v>
      </c>
      <c r="C184" s="0" t="n">
        <f aca="false">SIN(2*PI()*50*A184)</f>
        <v>8.08563998142816E-014</v>
      </c>
      <c r="E184" s="0" t="n">
        <f aca="false">$D$4*C184</f>
        <v>1.61712799628563E-011</v>
      </c>
      <c r="F184" s="0" t="n">
        <f aca="false">B184+E184</f>
        <v>-87.9999999999838</v>
      </c>
      <c r="I184" s="0" t="n">
        <f aca="false">$H$4*SIN(2*PI()*50*A184+$G$4)</f>
        <v>0.966326530856633</v>
      </c>
      <c r="J184" s="0" t="n">
        <f aca="false">$H$4*COS(2*PI()*50*A184+$G$4)</f>
        <v>1.14726328092665</v>
      </c>
      <c r="L184" s="4" t="n">
        <f aca="false">L183+$K$2*O183*I183</f>
        <v>35.1167845825496</v>
      </c>
      <c r="M184" s="4" t="n">
        <f aca="false">M183+$K$2*O183*J183</f>
        <v>-29.8001876286173</v>
      </c>
      <c r="N184" s="4" t="n">
        <f aca="false">I184*L184+J184*M184</f>
        <v>-0.254380410542481</v>
      </c>
      <c r="O184" s="4" t="n">
        <f aca="false">F184-N184</f>
        <v>-87.7456195894414</v>
      </c>
    </row>
    <row r="185" customFormat="false" ht="12.75" hidden="false" customHeight="false" outlineLevel="0" collapsed="false">
      <c r="A185" s="0" t="n">
        <f aca="false">A184+0.002</f>
        <v>0.362</v>
      </c>
      <c r="B185" s="0" t="n">
        <v>-83</v>
      </c>
      <c r="C185" s="0" t="n">
        <f aca="false">SIN(2*PI()*50*A185)</f>
        <v>0.587785252292541</v>
      </c>
      <c r="E185" s="0" t="n">
        <f aca="false">$D$4*C185</f>
        <v>117.557050458508</v>
      </c>
      <c r="F185" s="0" t="n">
        <f aca="false">B185+E185</f>
        <v>34.5570504585083</v>
      </c>
      <c r="I185" s="0" t="n">
        <f aca="false">$H$4*SIN(2*PI()*50*A185+$G$4)</f>
        <v>1.45611902260377</v>
      </c>
      <c r="J185" s="0" t="n">
        <f aca="false">$H$4*COS(2*PI()*50*A185+$G$4)</f>
        <v>0.36016300755554</v>
      </c>
      <c r="L185" s="4" t="n">
        <f aca="false">L184+$K$2*O184*I184</f>
        <v>34.9472027421981</v>
      </c>
      <c r="M185" s="4" t="n">
        <f aca="false">M184+$K$2*O184*J184</f>
        <v>-30.0015222834516</v>
      </c>
      <c r="N185" s="4" t="n">
        <f aca="false">I185*L185+J185*M185</f>
        <v>40.0818482028528</v>
      </c>
      <c r="O185" s="4" t="n">
        <f aca="false">F185-N185</f>
        <v>-5.52479774434447</v>
      </c>
    </row>
    <row r="186" customFormat="false" ht="12.75" hidden="false" customHeight="false" outlineLevel="0" collapsed="false">
      <c r="A186" s="0" t="n">
        <f aca="false">A185+0.002</f>
        <v>0.364</v>
      </c>
      <c r="B186" s="0" t="n">
        <v>-83</v>
      </c>
      <c r="C186" s="0" t="n">
        <f aca="false">SIN(2*PI()*50*A186)</f>
        <v>0.951056516295181</v>
      </c>
      <c r="E186" s="0" t="n">
        <f aca="false">$D$4*C186</f>
        <v>190.211303259036</v>
      </c>
      <c r="F186" s="0" t="n">
        <f aca="false">B186+E186</f>
        <v>107.211303259036</v>
      </c>
      <c r="I186" s="0" t="n">
        <f aca="false">$H$4*SIN(2*PI()*50*A186+$G$4)</f>
        <v>1.38972353938153</v>
      </c>
      <c r="J186" s="0" t="n">
        <f aca="false">$H$4*COS(2*PI()*50*A186+$G$4)</f>
        <v>-0.564507293211405</v>
      </c>
      <c r="L186" s="4" t="n">
        <f aca="false">L185+$K$2*O185*I185</f>
        <v>34.931113216015</v>
      </c>
      <c r="M186" s="4" t="n">
        <f aca="false">M185+$K$2*O185*J185</f>
        <v>-30.005501938995</v>
      </c>
      <c r="N186" s="4" t="n">
        <f aca="false">I186*L186+J186*M186</f>
        <v>65.482914974129</v>
      </c>
      <c r="O186" s="4" t="n">
        <f aca="false">F186-N186</f>
        <v>41.7283882849072</v>
      </c>
    </row>
    <row r="187" customFormat="false" ht="12.75" hidden="false" customHeight="false" outlineLevel="0" collapsed="false">
      <c r="A187" s="0" t="n">
        <f aca="false">A186+0.002</f>
        <v>0.366</v>
      </c>
      <c r="B187" s="0" t="n">
        <v>-88</v>
      </c>
      <c r="C187" s="0" t="n">
        <f aca="false">SIN(2*PI()*50*A187)</f>
        <v>0.951056516295125</v>
      </c>
      <c r="E187" s="0" t="n">
        <f aca="false">$D$4*C187</f>
        <v>190.211303259025</v>
      </c>
      <c r="F187" s="0" t="n">
        <f aca="false">B187+E187</f>
        <v>102.211303259025</v>
      </c>
      <c r="I187" s="0" t="n">
        <f aca="false">$H$4*SIN(2*PI()*50*A187+$G$4)</f>
        <v>0.79250089908135</v>
      </c>
      <c r="J187" s="0" t="n">
        <f aca="false">$H$4*COS(2*PI()*50*A187+$G$4)</f>
        <v>-1.27355499486879</v>
      </c>
      <c r="L187" s="4" t="n">
        <f aca="false">L186+$K$2*O186*I186</f>
        <v>35.0470950629349</v>
      </c>
      <c r="M187" s="4" t="n">
        <f aca="false">M186+$K$2*O186*J186</f>
        <v>-30.0526138980366</v>
      </c>
      <c r="N187" s="4" t="n">
        <f aca="false">I187*L187+J187*M187</f>
        <v>66.0485108862733</v>
      </c>
      <c r="O187" s="4" t="n">
        <f aca="false">F187-N187</f>
        <v>36.1627923727518</v>
      </c>
    </row>
    <row r="188" customFormat="false" ht="12.75" hidden="false" customHeight="false" outlineLevel="0" collapsed="false">
      <c r="A188" s="0" t="n">
        <f aca="false">A187+0.002</f>
        <v>0.368</v>
      </c>
      <c r="B188" s="0" t="n">
        <v>-88</v>
      </c>
      <c r="C188" s="0" t="n">
        <f aca="false">SIN(2*PI()*50*A188)</f>
        <v>0.587785252292408</v>
      </c>
      <c r="E188" s="0" t="n">
        <f aca="false">$D$4*C188</f>
        <v>117.557050458482</v>
      </c>
      <c r="F188" s="0" t="n">
        <f aca="false">B188+E188</f>
        <v>29.5570504584816</v>
      </c>
      <c r="I188" s="0" t="n">
        <f aca="false">$H$4*SIN(2*PI()*50*A188+$G$4)</f>
        <v>-0.10743014855304</v>
      </c>
      <c r="J188" s="0" t="n">
        <f aca="false">$H$4*COS(2*PI()*50*A188+$G$4)</f>
        <v>-1.4961479750285</v>
      </c>
      <c r="L188" s="4" t="n">
        <f aca="false">L187+$K$2*O187*I187</f>
        <v>35.1044131538723</v>
      </c>
      <c r="M188" s="4" t="n">
        <f aca="false">M187+$K$2*O187*J187</f>
        <v>-30.144724507746</v>
      </c>
      <c r="N188" s="4" t="n">
        <f aca="false">I188*L188+J188*M188</f>
        <v>41.3296962100684</v>
      </c>
      <c r="O188" s="4" t="n">
        <f aca="false">F188-N188</f>
        <v>-11.7726457515868</v>
      </c>
    </row>
    <row r="189" customFormat="false" ht="12.75" hidden="false" customHeight="false" outlineLevel="0" collapsed="false">
      <c r="A189" s="0" t="n">
        <f aca="false">A188+0.002</f>
        <v>0.37</v>
      </c>
      <c r="B189" s="0" t="n">
        <v>-88</v>
      </c>
      <c r="C189" s="0" t="n">
        <f aca="false">SIN(2*PI()*50*A189)</f>
        <v>-8.42866488131673E-014</v>
      </c>
      <c r="E189" s="0" t="n">
        <f aca="false">$D$4*C189</f>
        <v>-1.68573297626335E-011</v>
      </c>
      <c r="F189" s="0" t="n">
        <f aca="false">B189+E189</f>
        <v>-88.0000000000169</v>
      </c>
      <c r="I189" s="0" t="n">
        <f aca="false">$H$4*SIN(2*PI()*50*A189+$G$4)</f>
        <v>-0.966326530856637</v>
      </c>
      <c r="J189" s="0" t="n">
        <f aca="false">$H$4*COS(2*PI()*50*A189+$G$4)</f>
        <v>-1.14726328092665</v>
      </c>
      <c r="L189" s="4" t="n">
        <f aca="false">L188+$K$2*O188*I188</f>
        <v>35.1069426280362</v>
      </c>
      <c r="M189" s="4" t="n">
        <f aca="false">M188+$K$2*O188*J188</f>
        <v>-30.1094972675421</v>
      </c>
      <c r="N189" s="4" t="n">
        <f aca="false">I189*L189+J189*M189</f>
        <v>0.618750543479088</v>
      </c>
      <c r="O189" s="4" t="n">
        <f aca="false">F189-N189</f>
        <v>-88.6187505434959</v>
      </c>
    </row>
    <row r="190" customFormat="false" ht="12.75" hidden="false" customHeight="false" outlineLevel="0" collapsed="false">
      <c r="A190" s="0" t="n">
        <f aca="false">A189+0.002</f>
        <v>0.372</v>
      </c>
      <c r="B190" s="0" t="n">
        <v>-88</v>
      </c>
      <c r="C190" s="0" t="n">
        <f aca="false">SIN(2*PI()*50*A190)</f>
        <v>-0.587785252292544</v>
      </c>
      <c r="E190" s="0" t="n">
        <f aca="false">$D$4*C190</f>
        <v>-117.557050458509</v>
      </c>
      <c r="F190" s="0" t="n">
        <f aca="false">B190+E190</f>
        <v>-205.557050458509</v>
      </c>
      <c r="I190" s="0" t="n">
        <f aca="false">$H$4*SIN(2*PI()*50*A190+$G$4)</f>
        <v>-1.45611902260377</v>
      </c>
      <c r="J190" s="0" t="n">
        <f aca="false">$H$4*COS(2*PI()*50*A190+$G$4)</f>
        <v>-0.360163007555535</v>
      </c>
      <c r="L190" s="4" t="n">
        <f aca="false">L189+$K$2*O189*I189</f>
        <v>35.2782119275993</v>
      </c>
      <c r="M190" s="4" t="n">
        <f aca="false">M189+$K$2*O189*J189</f>
        <v>-29.9061591905418</v>
      </c>
      <c r="N190" s="4" t="n">
        <f aca="false">I190*L190+J190*M190</f>
        <v>-40.5981832327244</v>
      </c>
      <c r="O190" s="4" t="n">
        <f aca="false">F190-N190</f>
        <v>-164.958867225784</v>
      </c>
    </row>
    <row r="191" customFormat="false" ht="12.75" hidden="false" customHeight="false" outlineLevel="0" collapsed="false">
      <c r="A191" s="0" t="n">
        <f aca="false">A190+0.002</f>
        <v>0.374</v>
      </c>
      <c r="B191" s="0" t="n">
        <v>-93</v>
      </c>
      <c r="C191" s="0" t="n">
        <f aca="false">SIN(2*PI()*50*A191)</f>
        <v>-0.951056516295182</v>
      </c>
      <c r="E191" s="0" t="n">
        <f aca="false">$D$4*C191</f>
        <v>-190.211303259036</v>
      </c>
      <c r="F191" s="0" t="n">
        <f aca="false">B191+E191</f>
        <v>-283.211303259036</v>
      </c>
      <c r="I191" s="0" t="n">
        <f aca="false">$H$4*SIN(2*PI()*50*A191+$G$4)</f>
        <v>-1.38972353938153</v>
      </c>
      <c r="J191" s="0" t="n">
        <f aca="false">$H$4*COS(2*PI()*50*A191+$G$4)</f>
        <v>0.56450729321141</v>
      </c>
      <c r="L191" s="4" t="n">
        <f aca="false">L190+$K$2*O190*I190</f>
        <v>35.7586114166286</v>
      </c>
      <c r="M191" s="4" t="n">
        <f aca="false">M190+$K$2*O190*J190</f>
        <v>-29.7873350270558</v>
      </c>
      <c r="N191" s="4" t="n">
        <f aca="false">I191*L191+J191*M191</f>
        <v>-66.5097518893906</v>
      </c>
      <c r="O191" s="4" t="n">
        <f aca="false">F191-N191</f>
        <v>-216.701551369646</v>
      </c>
    </row>
    <row r="192" customFormat="false" ht="12.75" hidden="false" customHeight="false" outlineLevel="0" collapsed="false">
      <c r="A192" s="0" t="n">
        <f aca="false">A191+0.002</f>
        <v>0.376</v>
      </c>
      <c r="B192" s="0" t="n">
        <v>-93</v>
      </c>
      <c r="C192" s="0" t="n">
        <f aca="false">SIN(2*PI()*50*A192)</f>
        <v>-0.951056516295124</v>
      </c>
      <c r="E192" s="0" t="n">
        <f aca="false">$D$4*C192</f>
        <v>-190.211303259025</v>
      </c>
      <c r="F192" s="0" t="n">
        <f aca="false">B192+E192</f>
        <v>-283.211303259025</v>
      </c>
      <c r="I192" s="0" t="n">
        <f aca="false">$H$4*SIN(2*PI()*50*A192+$G$4)</f>
        <v>-0.792500899081345</v>
      </c>
      <c r="J192" s="0" t="n">
        <f aca="false">$H$4*COS(2*PI()*50*A192+$G$4)</f>
        <v>1.2735549948688</v>
      </c>
      <c r="L192" s="4" t="n">
        <f aca="false">L191+$K$2*O191*I191</f>
        <v>36.3609219105464</v>
      </c>
      <c r="M192" s="4" t="n">
        <f aca="false">M191+$K$2*O191*J191</f>
        <v>-30.0319942394526</v>
      </c>
      <c r="N192" s="4" t="n">
        <f aca="false">I192*L192+J192*M192</f>
        <v>-67.0634595750604</v>
      </c>
      <c r="O192" s="4" t="n">
        <f aca="false">F192-N192</f>
        <v>-216.147843683964</v>
      </c>
    </row>
    <row r="193" customFormat="false" ht="12.75" hidden="false" customHeight="false" outlineLevel="0" collapsed="false">
      <c r="A193" s="0" t="n">
        <f aca="false">A192+0.002</f>
        <v>0.378</v>
      </c>
      <c r="B193" s="0" t="n">
        <v>-88</v>
      </c>
      <c r="C193" s="0" t="n">
        <f aca="false">SIN(2*PI()*50*A193)</f>
        <v>-0.587785252292405</v>
      </c>
      <c r="E193" s="0" t="n">
        <f aca="false">$D$4*C193</f>
        <v>-117.557050458481</v>
      </c>
      <c r="F193" s="0" t="n">
        <f aca="false">B193+E193</f>
        <v>-205.557050458481</v>
      </c>
      <c r="I193" s="0" t="n">
        <f aca="false">$H$4*SIN(2*PI()*50*A193+$G$4)</f>
        <v>0.107430148553045</v>
      </c>
      <c r="J193" s="0" t="n">
        <f aca="false">$H$4*COS(2*PI()*50*A193+$G$4)</f>
        <v>1.4961479750285</v>
      </c>
      <c r="L193" s="4" t="n">
        <f aca="false">L192+$K$2*O192*I192</f>
        <v>36.7035166314545</v>
      </c>
      <c r="M193" s="4" t="n">
        <f aca="false">M192+$K$2*O192*J192</f>
        <v>-30.5825465713603</v>
      </c>
      <c r="N193" s="4" t="n">
        <f aca="false">I193*L193+J193*M193</f>
        <v>-41.812950879819</v>
      </c>
      <c r="O193" s="4" t="n">
        <f aca="false">F193-N193</f>
        <v>-163.744099578662</v>
      </c>
    </row>
    <row r="194" customFormat="false" ht="12.75" hidden="false" customHeight="false" outlineLevel="0" collapsed="false">
      <c r="A194" s="0" t="n">
        <f aca="false">A193+0.002</f>
        <v>0.38</v>
      </c>
      <c r="B194" s="0" t="n">
        <v>-88</v>
      </c>
      <c r="C194" s="0" t="n">
        <f aca="false">SIN(2*PI()*50*A194)</f>
        <v>8.77168978120531E-014</v>
      </c>
      <c r="E194" s="0" t="n">
        <f aca="false">$D$4*C194</f>
        <v>1.75433795624106E-011</v>
      </c>
      <c r="F194" s="0" t="n">
        <f aca="false">B194+E194</f>
        <v>-87.9999999999825</v>
      </c>
      <c r="I194" s="0" t="n">
        <f aca="false">$H$4*SIN(2*PI()*50*A194+$G$4)</f>
        <v>0.96632653085664</v>
      </c>
      <c r="J194" s="0" t="n">
        <f aca="false">$H$4*COS(2*PI()*50*A194+$G$4)</f>
        <v>1.14726328092665</v>
      </c>
      <c r="L194" s="4" t="n">
        <f aca="false">L193+$K$2*O193*I193</f>
        <v>36.6683345255696</v>
      </c>
      <c r="M194" s="4" t="n">
        <f aca="false">M193+$K$2*O193*J193</f>
        <v>-31.0725173773752</v>
      </c>
      <c r="N194" s="4" t="n">
        <f aca="false">I194*L194+J194*M194</f>
        <v>-0.214773738633248</v>
      </c>
      <c r="O194" s="4" t="n">
        <f aca="false">F194-N194</f>
        <v>-87.7852262613492</v>
      </c>
    </row>
    <row r="195" customFormat="false" ht="12.75" hidden="false" customHeight="false" outlineLevel="0" collapsed="false">
      <c r="A195" s="0" t="n">
        <f aca="false">A194+0.002</f>
        <v>0.382</v>
      </c>
      <c r="B195" s="0" t="n">
        <v>-83</v>
      </c>
      <c r="C195" s="0" t="n">
        <f aca="false">SIN(2*PI()*50*A195)</f>
        <v>0.587785252292547</v>
      </c>
      <c r="E195" s="0" t="n">
        <f aca="false">$D$4*C195</f>
        <v>117.557050458509</v>
      </c>
      <c r="F195" s="0" t="n">
        <f aca="false">B195+E195</f>
        <v>34.5570504585094</v>
      </c>
      <c r="I195" s="0" t="n">
        <f aca="false">$H$4*SIN(2*PI()*50*A195+$G$4)</f>
        <v>1.45611902260377</v>
      </c>
      <c r="J195" s="0" t="n">
        <f aca="false">$H$4*COS(2*PI()*50*A195+$G$4)</f>
        <v>0.36016300755553</v>
      </c>
      <c r="L195" s="4" t="n">
        <f aca="false">L194+$K$2*O194*I194</f>
        <v>36.4986761392624</v>
      </c>
      <c r="M195" s="4" t="n">
        <f aca="false">M194+$K$2*O194*J194</f>
        <v>-31.2739429107702</v>
      </c>
      <c r="N195" s="4" t="n">
        <f aca="false">I195*L195+J195*M195</f>
        <v>41.8826992893714</v>
      </c>
      <c r="O195" s="4" t="n">
        <f aca="false">F195-N195</f>
        <v>-7.32564883086199</v>
      </c>
    </row>
    <row r="196" customFormat="false" ht="12.75" hidden="false" customHeight="false" outlineLevel="0" collapsed="false">
      <c r="A196" s="0" t="n">
        <f aca="false">A195+0.002</f>
        <v>0.384</v>
      </c>
      <c r="B196" s="0" t="n">
        <v>-93</v>
      </c>
      <c r="C196" s="0" t="n">
        <f aca="false">SIN(2*PI()*50*A196)</f>
        <v>0.951056516295183</v>
      </c>
      <c r="E196" s="0" t="n">
        <f aca="false">$D$4*C196</f>
        <v>190.211303259037</v>
      </c>
      <c r="F196" s="0" t="n">
        <f aca="false">B196+E196</f>
        <v>97.2113032590366</v>
      </c>
      <c r="I196" s="0" t="n">
        <f aca="false">$H$4*SIN(2*PI()*50*A196+$G$4)</f>
        <v>1.38972353938153</v>
      </c>
      <c r="J196" s="0" t="n">
        <f aca="false">$H$4*COS(2*PI()*50*A196+$G$4)</f>
        <v>-0.564507293211415</v>
      </c>
      <c r="L196" s="4" t="n">
        <f aca="false">L195+$K$2*O195*I195</f>
        <v>36.4773421060314</v>
      </c>
      <c r="M196" s="4" t="n">
        <f aca="false">M195+$K$2*O195*J195</f>
        <v>-31.2792197662006</v>
      </c>
      <c r="N196" s="4" t="n">
        <f aca="false">I196*L196+J196*M196</f>
        <v>68.3507686628077</v>
      </c>
      <c r="O196" s="4" t="n">
        <f aca="false">F196-N196</f>
        <v>28.8605345962289</v>
      </c>
    </row>
    <row r="197" customFormat="false" ht="12.75" hidden="false" customHeight="false" outlineLevel="0" collapsed="false">
      <c r="A197" s="0" t="n">
        <f aca="false">A196+0.002</f>
        <v>0.386</v>
      </c>
      <c r="B197" s="0" t="n">
        <v>-88</v>
      </c>
      <c r="C197" s="0" t="n">
        <f aca="false">SIN(2*PI()*50*A197)</f>
        <v>0.951056516295128</v>
      </c>
      <c r="E197" s="0" t="n">
        <f aca="false">$D$4*C197</f>
        <v>190.211303259026</v>
      </c>
      <c r="F197" s="0" t="n">
        <f aca="false">B197+E197</f>
        <v>102.211303259026</v>
      </c>
      <c r="I197" s="0" t="n">
        <f aca="false">$H$4*SIN(2*PI()*50*A197+$G$4)</f>
        <v>0.792500899081359</v>
      </c>
      <c r="J197" s="0" t="n">
        <f aca="false">$H$4*COS(2*PI()*50*A197+$G$4)</f>
        <v>-1.27355499486879</v>
      </c>
      <c r="L197" s="4" t="n">
        <f aca="false">L196+$K$2*O196*I196</f>
        <v>36.5575584346064</v>
      </c>
      <c r="M197" s="4" t="n">
        <f aca="false">M196+$K$2*O196*J196</f>
        <v>-31.3118037307317</v>
      </c>
      <c r="N197" s="4" t="n">
        <f aca="false">I197*L197+J197*M197</f>
        <v>68.8492019672694</v>
      </c>
      <c r="O197" s="4" t="n">
        <f aca="false">F197-N197</f>
        <v>33.3621012917561</v>
      </c>
    </row>
    <row r="198" customFormat="false" ht="12.75" hidden="false" customHeight="false" outlineLevel="0" collapsed="false">
      <c r="A198" s="0" t="n">
        <f aca="false">A197+0.002</f>
        <v>0.388</v>
      </c>
      <c r="B198" s="0" t="n">
        <v>-88</v>
      </c>
      <c r="C198" s="0" t="n">
        <f aca="false">SIN(2*PI()*50*A198)</f>
        <v>0.587785252292402</v>
      </c>
      <c r="E198" s="0" t="n">
        <f aca="false">$D$4*C198</f>
        <v>117.55705045848</v>
      </c>
      <c r="F198" s="0" t="n">
        <f aca="false">B198+E198</f>
        <v>29.5570504584804</v>
      </c>
      <c r="I198" s="0" t="n">
        <f aca="false">$H$4*SIN(2*PI()*50*A198+$G$4)</f>
        <v>-0.10743014855305</v>
      </c>
      <c r="J198" s="0" t="n">
        <f aca="false">$H$4*COS(2*PI()*50*A198+$G$4)</f>
        <v>-1.4961479750285</v>
      </c>
      <c r="L198" s="4" t="n">
        <f aca="false">L197+$K$2*O197*I197</f>
        <v>36.6104374251443</v>
      </c>
      <c r="M198" s="4" t="n">
        <f aca="false">M197+$K$2*O197*J197</f>
        <v>-31.3967806722106</v>
      </c>
      <c r="N198" s="4" t="n">
        <f aca="false">I198*L198+J198*M198</f>
        <v>43.0411650939663</v>
      </c>
      <c r="O198" s="4" t="n">
        <f aca="false">F198-N198</f>
        <v>-13.4841146354859</v>
      </c>
    </row>
    <row r="199" customFormat="false" ht="12.75" hidden="false" customHeight="false" outlineLevel="0" collapsed="false">
      <c r="A199" s="0" t="n">
        <f aca="false">A198+0.002</f>
        <v>0.39</v>
      </c>
      <c r="B199" s="0" t="n">
        <v>-88</v>
      </c>
      <c r="C199" s="0" t="n">
        <f aca="false">SIN(2*PI()*50*A199)</f>
        <v>-9.11471468109388E-014</v>
      </c>
      <c r="E199" s="0" t="n">
        <f aca="false">$D$4*C199</f>
        <v>-1.82294293621878E-011</v>
      </c>
      <c r="F199" s="0" t="n">
        <f aca="false">B199+E199</f>
        <v>-88.0000000000182</v>
      </c>
      <c r="I199" s="0" t="n">
        <f aca="false">$H$4*SIN(2*PI()*50*A199+$G$4)</f>
        <v>-0.966326530856644</v>
      </c>
      <c r="J199" s="0" t="n">
        <f aca="false">$H$4*COS(2*PI()*50*A199+$G$4)</f>
        <v>-1.14726328092664</v>
      </c>
      <c r="L199" s="4" t="n">
        <f aca="false">L198+$K$2*O198*I198</f>
        <v>36.6133346260211</v>
      </c>
      <c r="M199" s="4" t="n">
        <f aca="false">M198+$K$2*O198*J198</f>
        <v>-31.3564322105967</v>
      </c>
      <c r="N199" s="4" t="n">
        <f aca="false">I199*L199+J199*M199</f>
        <v>0.593646663826618</v>
      </c>
      <c r="O199" s="4" t="n">
        <f aca="false">F199-N199</f>
        <v>-88.5936466638449</v>
      </c>
    </row>
    <row r="200" customFormat="false" ht="12.75" hidden="false" customHeight="false" outlineLevel="0" collapsed="false">
      <c r="A200" s="0" t="n">
        <f aca="false">A199+0.002</f>
        <v>0.392</v>
      </c>
      <c r="B200" s="0" t="n">
        <v>-88</v>
      </c>
      <c r="C200" s="0" t="n">
        <f aca="false">SIN(2*PI()*50*A200)</f>
        <v>-0.58778525229255</v>
      </c>
      <c r="E200" s="0" t="n">
        <f aca="false">$D$4*C200</f>
        <v>-117.55705045851</v>
      </c>
      <c r="F200" s="0" t="n">
        <f aca="false">B200+E200</f>
        <v>-205.55705045851</v>
      </c>
      <c r="I200" s="0" t="n">
        <f aca="false">$H$4*SIN(2*PI()*50*A200+$G$4)</f>
        <v>-1.45611902260377</v>
      </c>
      <c r="J200" s="0" t="n">
        <f aca="false">$H$4*COS(2*PI()*50*A200+$G$4)</f>
        <v>-0.360163007555525</v>
      </c>
      <c r="L200" s="4" t="n">
        <f aca="false">L199+$K$2*O199*I199</f>
        <v>36.7845554084943</v>
      </c>
      <c r="M200" s="4" t="n">
        <f aca="false">M199+$K$2*O199*J199</f>
        <v>-31.1531517351151</v>
      </c>
      <c r="N200" s="4" t="n">
        <f aca="false">I200*L200+J200*M200</f>
        <v>-42.3424780445783</v>
      </c>
      <c r="O200" s="4" t="n">
        <f aca="false">F200-N200</f>
        <v>-163.214572413932</v>
      </c>
    </row>
    <row r="201" customFormat="false" ht="12.75" hidden="false" customHeight="false" outlineLevel="0" collapsed="false">
      <c r="A201" s="0" t="n">
        <f aca="false">A200+0.002</f>
        <v>0.394</v>
      </c>
      <c r="B201" s="0" t="n">
        <v>-88</v>
      </c>
      <c r="C201" s="0" t="n">
        <f aca="false">SIN(2*PI()*50*A201)</f>
        <v>-0.951056516295184</v>
      </c>
      <c r="E201" s="0" t="n">
        <f aca="false">$D$4*C201</f>
        <v>-190.211303259037</v>
      </c>
      <c r="F201" s="0" t="n">
        <f aca="false">B201+E201</f>
        <v>-278.211303259037</v>
      </c>
      <c r="I201" s="0" t="n">
        <f aca="false">$H$4*SIN(2*PI()*50*A201+$G$4)</f>
        <v>-1.38972353938153</v>
      </c>
      <c r="J201" s="0" t="n">
        <f aca="false">$H$4*COS(2*PI()*50*A201+$G$4)</f>
        <v>0.56450729321142</v>
      </c>
      <c r="L201" s="4" t="n">
        <f aca="false">L200+$K$2*O200*I200</f>
        <v>37.2598750958105</v>
      </c>
      <c r="M201" s="4" t="n">
        <f aca="false">M200+$K$2*O200*J200</f>
        <v>-31.0355840325601</v>
      </c>
      <c r="N201" s="4" t="n">
        <f aca="false">I201*L201+J201*M201</f>
        <v>-69.3007390305194</v>
      </c>
      <c r="O201" s="4" t="n">
        <f aca="false">F201-N201</f>
        <v>-208.910564228517</v>
      </c>
    </row>
    <row r="202" customFormat="false" ht="12.75" hidden="false" customHeight="false" outlineLevel="0" collapsed="false">
      <c r="A202" s="0" t="n">
        <f aca="false">A201+0.002</f>
        <v>0.396</v>
      </c>
      <c r="B202" s="0" t="n">
        <v>-93</v>
      </c>
      <c r="C202" s="0" t="n">
        <f aca="false">SIN(2*PI()*50*A202)</f>
        <v>-0.951056516295127</v>
      </c>
      <c r="E202" s="0" t="n">
        <f aca="false">$D$4*C202</f>
        <v>-190.211303259025</v>
      </c>
      <c r="F202" s="0" t="n">
        <f aca="false">B202+E202</f>
        <v>-283.211303259025</v>
      </c>
      <c r="I202" s="0" t="n">
        <f aca="false">$H$4*SIN(2*PI()*50*A202+$G$4)</f>
        <v>-0.792500899081355</v>
      </c>
      <c r="J202" s="0" t="n">
        <f aca="false">$H$4*COS(2*PI()*50*A202+$G$4)</f>
        <v>1.27355499486879</v>
      </c>
      <c r="L202" s="4" t="n">
        <f aca="false">L201+$K$2*O201*I201</f>
        <v>37.8405309532782</v>
      </c>
      <c r="M202" s="4" t="n">
        <f aca="false">M201+$K$2*O201*J201</f>
        <v>-31.2714471068319</v>
      </c>
      <c r="N202" s="4" t="n">
        <f aca="false">I202*L202+J202*M202</f>
        <v>-69.8145624618698</v>
      </c>
      <c r="O202" s="4" t="n">
        <f aca="false">F202-N202</f>
        <v>-213.396740797156</v>
      </c>
    </row>
    <row r="203" customFormat="false" ht="12.75" hidden="false" customHeight="false" outlineLevel="0" collapsed="false">
      <c r="A203" s="0" t="n">
        <f aca="false">A202+0.002</f>
        <v>0.398</v>
      </c>
      <c r="B203" s="0" t="n">
        <v>-93</v>
      </c>
      <c r="C203" s="0" t="n">
        <f aca="false">SIN(2*PI()*50*A203)</f>
        <v>-0.587785252292399</v>
      </c>
      <c r="E203" s="0" t="n">
        <f aca="false">$D$4*C203</f>
        <v>-117.55705045848</v>
      </c>
      <c r="F203" s="0" t="n">
        <f aca="false">B203+E203</f>
        <v>-210.55705045848</v>
      </c>
      <c r="I203" s="0" t="n">
        <f aca="false">$H$4*SIN(2*PI()*50*A203+$G$4)</f>
        <v>0.107430148553056</v>
      </c>
      <c r="J203" s="0" t="n">
        <f aca="false">$H$4*COS(2*PI()*50*A203+$G$4)</f>
        <v>1.4961479750285</v>
      </c>
      <c r="L203" s="4" t="n">
        <f aca="false">L202+$K$2*O202*I202</f>
        <v>38.1787651711637</v>
      </c>
      <c r="M203" s="4" t="n">
        <f aca="false">M202+$K$2*O202*J202</f>
        <v>-31.8149920770938</v>
      </c>
      <c r="N203" s="4" t="n">
        <f aca="false">I203*L203+J203*M203</f>
        <v>-43.4983855577812</v>
      </c>
      <c r="O203" s="4" t="n">
        <f aca="false">F203-N203</f>
        <v>-167.058664900699</v>
      </c>
    </row>
    <row r="204" customFormat="false" ht="12.75" hidden="false" customHeight="false" outlineLevel="0" collapsed="false">
      <c r="A204" s="0" t="n">
        <f aca="false">A203+0.002</f>
        <v>0.4</v>
      </c>
      <c r="B204" s="0" t="n">
        <v>-93</v>
      </c>
      <c r="C204" s="0" t="n">
        <f aca="false">SIN(2*PI()*50*A204)</f>
        <v>9.45773958098246E-014</v>
      </c>
      <c r="E204" s="0" t="n">
        <f aca="false">$D$4*C204</f>
        <v>1.89154791619649E-011</v>
      </c>
      <c r="F204" s="0" t="n">
        <f aca="false">B204+E204</f>
        <v>-92.9999999999811</v>
      </c>
      <c r="I204" s="0" t="n">
        <f aca="false">$H$4*SIN(2*PI()*50*A204+$G$4)</f>
        <v>0.966326530856648</v>
      </c>
      <c r="J204" s="0" t="n">
        <f aca="false">$H$4*COS(2*PI()*50*A204+$G$4)</f>
        <v>1.14726328092664</v>
      </c>
      <c r="L204" s="4" t="n">
        <f aca="false">L203+$K$2*O203*I203</f>
        <v>38.142870896789</v>
      </c>
      <c r="M204" s="4" t="n">
        <f aca="false">M203+$K$2*O203*J203</f>
        <v>-32.3148810434981</v>
      </c>
      <c r="N204" s="4" t="n">
        <f aca="false">I204*L204+J204*M204</f>
        <v>-0.215208338110557</v>
      </c>
      <c r="O204" s="4" t="n">
        <f aca="false">F204-N204</f>
        <v>-92.7847916618705</v>
      </c>
    </row>
    <row r="205" customFormat="false" ht="12.75" hidden="false" customHeight="false" outlineLevel="0" collapsed="false">
      <c r="A205" s="0" t="n">
        <f aca="false">A204+0.002</f>
        <v>0.402</v>
      </c>
      <c r="B205" s="0" t="n">
        <v>-93</v>
      </c>
      <c r="C205" s="0" t="n">
        <f aca="false">SIN(2*PI()*50*A205)</f>
        <v>0.587785252292553</v>
      </c>
      <c r="E205" s="0" t="n">
        <f aca="false">$D$4*C205</f>
        <v>117.557050458511</v>
      </c>
      <c r="F205" s="0" t="n">
        <f aca="false">B205+E205</f>
        <v>24.5570504585105</v>
      </c>
      <c r="I205" s="0" t="n">
        <f aca="false">$H$4*SIN(2*PI()*50*A205+$G$4)</f>
        <v>1.45611902260377</v>
      </c>
      <c r="J205" s="0" t="n">
        <f aca="false">$H$4*COS(2*PI()*50*A205+$G$4)</f>
        <v>0.36016300755552</v>
      </c>
      <c r="L205" s="4" t="n">
        <f aca="false">L204+$K$2*O204*I204</f>
        <v>37.9635500851033</v>
      </c>
      <c r="M205" s="4" t="n">
        <f aca="false">M204+$K$2*O204*J204</f>
        <v>-32.5277782125023</v>
      </c>
      <c r="N205" s="4" t="n">
        <f aca="false">I205*L205+J205*M205</f>
        <v>43.5641450143762</v>
      </c>
      <c r="O205" s="4" t="n">
        <f aca="false">F205-N205</f>
        <v>-19.0070945558657</v>
      </c>
    </row>
    <row r="206" customFormat="false" ht="12.75" hidden="false" customHeight="false" outlineLevel="0" collapsed="false">
      <c r="A206" s="0" t="n">
        <f aca="false">A205+0.002</f>
        <v>0.404</v>
      </c>
      <c r="B206" s="0" t="n">
        <v>-93</v>
      </c>
      <c r="C206" s="0" t="n">
        <f aca="false">SIN(2*PI()*50*A206)</f>
        <v>0.951056516295185</v>
      </c>
      <c r="E206" s="0" t="n">
        <f aca="false">$D$4*C206</f>
        <v>190.211303259037</v>
      </c>
      <c r="F206" s="0" t="n">
        <f aca="false">B206+E206</f>
        <v>97.211303259037</v>
      </c>
      <c r="I206" s="0" t="n">
        <f aca="false">$H$4*SIN(2*PI()*50*A206+$G$4)</f>
        <v>1.38972353938152</v>
      </c>
      <c r="J206" s="0" t="n">
        <f aca="false">$H$4*COS(2*PI()*50*A206+$G$4)</f>
        <v>-0.564507293211424</v>
      </c>
      <c r="L206" s="4" t="n">
        <f aca="false">L205+$K$2*O205*I205</f>
        <v>37.9081969012088</v>
      </c>
      <c r="M206" s="4" t="n">
        <f aca="false">M205+$K$2*O205*J205</f>
        <v>-32.5414695171826</v>
      </c>
      <c r="N206" s="4" t="n">
        <f aca="false">I206*L206+J206*M206</f>
        <v>71.0518104433864</v>
      </c>
      <c r="O206" s="4" t="n">
        <f aca="false">F206-N206</f>
        <v>26.1594928156505</v>
      </c>
    </row>
    <row r="207" customFormat="false" ht="12.75" hidden="false" customHeight="false" outlineLevel="0" collapsed="false">
      <c r="A207" s="0" t="n">
        <f aca="false">A206+0.002</f>
        <v>0.406</v>
      </c>
      <c r="B207" s="0" t="n">
        <v>-93</v>
      </c>
      <c r="C207" s="0" t="n">
        <f aca="false">SIN(2*PI()*50*A207)</f>
        <v>0.951056516295125</v>
      </c>
      <c r="E207" s="0" t="n">
        <f aca="false">$D$4*C207</f>
        <v>190.211303259025</v>
      </c>
      <c r="F207" s="0" t="n">
        <f aca="false">B207+E207</f>
        <v>97.2113032590251</v>
      </c>
      <c r="I207" s="0" t="n">
        <f aca="false">$H$4*SIN(2*PI()*50*A207+$G$4)</f>
        <v>0.792500899081368</v>
      </c>
      <c r="J207" s="0" t="n">
        <f aca="false">$H$4*COS(2*PI()*50*A207+$G$4)</f>
        <v>-1.27355499486878</v>
      </c>
      <c r="L207" s="4" t="n">
        <f aca="false">L206+$K$2*O206*I206</f>
        <v>37.9809058270972</v>
      </c>
      <c r="M207" s="4" t="n">
        <f aca="false">M206+$K$2*O206*J206</f>
        <v>-32.5710039661449</v>
      </c>
      <c r="N207" s="4" t="n">
        <f aca="false">I207*L207+J207*M207</f>
        <v>71.580866804874</v>
      </c>
      <c r="O207" s="4" t="n">
        <f aca="false">F207-N207</f>
        <v>25.6304364541511</v>
      </c>
    </row>
    <row r="208" customFormat="false" ht="12.75" hidden="false" customHeight="false" outlineLevel="0" collapsed="false">
      <c r="A208" s="0" t="n">
        <f aca="false">A207+0.002</f>
        <v>0.408</v>
      </c>
      <c r="B208" s="0" t="n">
        <v>-98</v>
      </c>
      <c r="C208" s="0" t="n">
        <f aca="false">SIN(2*PI()*50*A208)</f>
        <v>0.587785252292397</v>
      </c>
      <c r="E208" s="0" t="n">
        <f aca="false">$D$4*C208</f>
        <v>117.557050458479</v>
      </c>
      <c r="F208" s="0" t="n">
        <f aca="false">B208+E208</f>
        <v>19.5570504584793</v>
      </c>
      <c r="I208" s="0" t="n">
        <f aca="false">$H$4*SIN(2*PI()*50*A208+$G$4)</f>
        <v>-0.107430148553039</v>
      </c>
      <c r="J208" s="0" t="n">
        <f aca="false">$H$4*COS(2*PI()*50*A208+$G$4)</f>
        <v>-1.4961479750285</v>
      </c>
      <c r="L208" s="4" t="n">
        <f aca="false">L207+$K$2*O207*I207</f>
        <v>38.0215301149647</v>
      </c>
      <c r="M208" s="4" t="n">
        <f aca="false">M207+$K$2*O207*J207</f>
        <v>-32.6362875068786</v>
      </c>
      <c r="N208" s="4" t="n">
        <f aca="false">I208*L208+J208*M208</f>
        <v>44.7440568373997</v>
      </c>
      <c r="O208" s="4" t="n">
        <f aca="false">F208-N208</f>
        <v>-25.1870063789203</v>
      </c>
    </row>
    <row r="209" customFormat="false" ht="12.75" hidden="false" customHeight="false" outlineLevel="0" collapsed="false">
      <c r="A209" s="0" t="n">
        <f aca="false">A208+0.002</f>
        <v>0.41</v>
      </c>
      <c r="B209" s="0" t="n">
        <v>-98</v>
      </c>
      <c r="C209" s="0" t="n">
        <f aca="false">SIN(2*PI()*50*A209)</f>
        <v>-9.80076448087104E-014</v>
      </c>
      <c r="E209" s="0" t="n">
        <f aca="false">$D$4*C209</f>
        <v>-1.96015289617421E-011</v>
      </c>
      <c r="F209" s="0" t="n">
        <f aca="false">B209+E209</f>
        <v>-98.0000000000196</v>
      </c>
      <c r="I209" s="0" t="n">
        <f aca="false">$H$4*SIN(2*PI()*50*A209+$G$4)</f>
        <v>-0.966326530856636</v>
      </c>
      <c r="J209" s="0" t="n">
        <f aca="false">$H$4*COS(2*PI()*50*A209+$G$4)</f>
        <v>-1.14726328092665</v>
      </c>
      <c r="L209" s="4" t="n">
        <f aca="false">L208+$K$2*O208*I208</f>
        <v>38.0269418026385</v>
      </c>
      <c r="M209" s="4" t="n">
        <f aca="false">M208+$K$2*O208*J208</f>
        <v>-32.5609205296969</v>
      </c>
      <c r="N209" s="4" t="n">
        <f aca="false">I209*L209+J209*M209</f>
        <v>0.609505765661041</v>
      </c>
      <c r="O209" s="4" t="n">
        <f aca="false">F209-N209</f>
        <v>-98.6095057656806</v>
      </c>
    </row>
    <row r="210" customFormat="false" ht="12.75" hidden="false" customHeight="false" outlineLevel="0" collapsed="false">
      <c r="A210" s="0" t="n">
        <f aca="false">A209+0.002</f>
        <v>0.412</v>
      </c>
      <c r="B210" s="0" t="n">
        <v>-93</v>
      </c>
      <c r="C210" s="0" t="n">
        <f aca="false">SIN(2*PI()*50*A210)</f>
        <v>-0.587785252292555</v>
      </c>
      <c r="E210" s="0" t="n">
        <f aca="false">$D$4*C210</f>
        <v>-117.557050458511</v>
      </c>
      <c r="F210" s="0" t="n">
        <f aca="false">B210+E210</f>
        <v>-210.557050458511</v>
      </c>
      <c r="I210" s="0" t="n">
        <f aca="false">$H$4*SIN(2*PI()*50*A210+$G$4)</f>
        <v>-1.45611902260377</v>
      </c>
      <c r="J210" s="0" t="n">
        <f aca="false">$H$4*COS(2*PI()*50*A210+$G$4)</f>
        <v>-0.360163007555535</v>
      </c>
      <c r="L210" s="4" t="n">
        <f aca="false">L209+$K$2*O209*I209</f>
        <v>38.2175197658706</v>
      </c>
      <c r="M210" s="4" t="n">
        <f aca="false">M209+$K$2*O209*J209</f>
        <v>-32.3346583994663</v>
      </c>
      <c r="N210" s="4" t="n">
        <f aca="false">I210*L210+J210*M210</f>
        <v>-44.003509710387</v>
      </c>
      <c r="O210" s="4" t="n">
        <f aca="false">F210-N210</f>
        <v>-166.553540748124</v>
      </c>
    </row>
    <row r="211" customFormat="false" ht="12.75" hidden="false" customHeight="false" outlineLevel="0" collapsed="false">
      <c r="A211" s="0" t="n">
        <f aca="false">A210+0.002</f>
        <v>0.414</v>
      </c>
      <c r="B211" s="0" t="n">
        <v>-93</v>
      </c>
      <c r="C211" s="0" t="n">
        <f aca="false">SIN(2*PI()*50*A211)</f>
        <v>-0.951056516295186</v>
      </c>
      <c r="E211" s="0" t="n">
        <f aca="false">$D$4*C211</f>
        <v>-190.211303259037</v>
      </c>
      <c r="F211" s="0" t="n">
        <f aca="false">B211+E211</f>
        <v>-283.211303259037</v>
      </c>
      <c r="I211" s="0" t="n">
        <f aca="false">$H$4*SIN(2*PI()*50*A211+$G$4)</f>
        <v>-1.38972353938153</v>
      </c>
      <c r="J211" s="0" t="n">
        <f aca="false">$H$4*COS(2*PI()*50*A211+$G$4)</f>
        <v>0.564507293211409</v>
      </c>
      <c r="L211" s="4" t="n">
        <f aca="false">L210+$K$2*O210*I210</f>
        <v>38.7025633238013</v>
      </c>
      <c r="M211" s="4" t="n">
        <f aca="false">M210+$K$2*O210*J210</f>
        <v>-32.2146855511565</v>
      </c>
      <c r="N211" s="4" t="n">
        <f aca="false">I211*L211+J211*M211</f>
        <v>-71.971288227631</v>
      </c>
      <c r="O211" s="4" t="n">
        <f aca="false">F211-N211</f>
        <v>-211.240015031406</v>
      </c>
    </row>
    <row r="212" customFormat="false" ht="12.75" hidden="false" customHeight="false" outlineLevel="0" collapsed="false">
      <c r="A212" s="0" t="n">
        <f aca="false">A211+0.002</f>
        <v>0.416</v>
      </c>
      <c r="B212" s="0" t="n">
        <v>-88</v>
      </c>
      <c r="C212" s="0" t="n">
        <f aca="false">SIN(2*PI()*50*A212)</f>
        <v>-0.95105651629512</v>
      </c>
      <c r="E212" s="0" t="n">
        <f aca="false">$D$4*C212</f>
        <v>-190.211303259024</v>
      </c>
      <c r="F212" s="0" t="n">
        <f aca="false">B212+E212</f>
        <v>-278.211303259024</v>
      </c>
      <c r="I212" s="0" t="n">
        <f aca="false">$H$4*SIN(2*PI()*50*A212+$G$4)</f>
        <v>-0.792500899081346</v>
      </c>
      <c r="J212" s="0" t="n">
        <f aca="false">$H$4*COS(2*PI()*50*A212+$G$4)</f>
        <v>1.2735549948688</v>
      </c>
      <c r="L212" s="4" t="n">
        <f aca="false">L211+$K$2*O211*I211</f>
        <v>39.2896937664982</v>
      </c>
      <c r="M212" s="4" t="n">
        <f aca="false">M211+$K$2*O211*J211</f>
        <v>-32.4531786093632</v>
      </c>
      <c r="N212" s="4" t="n">
        <f aca="false">I212*L212+J212*M212</f>
        <v>-72.4680253519042</v>
      </c>
      <c r="O212" s="4" t="n">
        <f aca="false">F212-N212</f>
        <v>-205.74327790712</v>
      </c>
    </row>
    <row r="213" customFormat="false" ht="12.75" hidden="false" customHeight="false" outlineLevel="0" collapsed="false">
      <c r="A213" s="0" t="n">
        <f aca="false">A212+0.002</f>
        <v>0.418</v>
      </c>
      <c r="B213" s="0" t="n">
        <v>-93</v>
      </c>
      <c r="C213" s="0" t="n">
        <f aca="false">SIN(2*PI()*50*A213)</f>
        <v>-0.587785252292382</v>
      </c>
      <c r="E213" s="0" t="n">
        <f aca="false">$D$4*C213</f>
        <v>-117.557050458476</v>
      </c>
      <c r="F213" s="0" t="n">
        <f aca="false">B213+E213</f>
        <v>-210.557050458476</v>
      </c>
      <c r="I213" s="0" t="n">
        <f aca="false">$H$4*SIN(2*PI()*50*A213+$G$4)</f>
        <v>0.107430148553066</v>
      </c>
      <c r="J213" s="0" t="n">
        <f aca="false">$H$4*COS(2*PI()*50*A213+$G$4)</f>
        <v>1.4961479750285</v>
      </c>
      <c r="L213" s="4" t="n">
        <f aca="false">L212+$K$2*O212*I212</f>
        <v>39.6157972319409</v>
      </c>
      <c r="M213" s="4" t="n">
        <f aca="false">M212+$K$2*O212*J212</f>
        <v>-32.9772293678418</v>
      </c>
      <c r="N213" s="4" t="n">
        <f aca="false">I213*L213+J213*M213</f>
        <v>-45.0828839590711</v>
      </c>
      <c r="O213" s="4" t="n">
        <f aca="false">F213-N213</f>
        <v>-165.474166499405</v>
      </c>
    </row>
    <row r="214" customFormat="false" ht="12.75" hidden="false" customHeight="false" outlineLevel="0" collapsed="false">
      <c r="A214" s="0" t="n">
        <f aca="false">A213+0.002</f>
        <v>0.42</v>
      </c>
      <c r="B214" s="0" t="n">
        <v>-93</v>
      </c>
      <c r="C214" s="0" t="n">
        <f aca="false">SIN(2*PI()*50*A214)</f>
        <v>8.72270390923941E-014</v>
      </c>
      <c r="E214" s="0" t="n">
        <f aca="false">$D$4*C214</f>
        <v>1.74454078184788E-011</v>
      </c>
      <c r="F214" s="0" t="n">
        <f aca="false">B214+E214</f>
        <v>-92.9999999999826</v>
      </c>
      <c r="I214" s="0" t="n">
        <f aca="false">$H$4*SIN(2*PI()*50*A214+$G$4)</f>
        <v>0.966326530856624</v>
      </c>
      <c r="J214" s="0" t="n">
        <f aca="false">$H$4*COS(2*PI()*50*A214+$G$4)</f>
        <v>1.14726328092666</v>
      </c>
      <c r="L214" s="4" t="n">
        <f aca="false">L213+$K$2*O213*I213</f>
        <v>39.5802434033634</v>
      </c>
      <c r="M214" s="4" t="n">
        <f aca="false">M213+$K$2*O213*J213</f>
        <v>-33.472377046097</v>
      </c>
      <c r="N214" s="4" t="n">
        <f aca="false">I214*L214+J214*M214</f>
        <v>-0.154189811886504</v>
      </c>
      <c r="O214" s="4" t="n">
        <f aca="false">F214-N214</f>
        <v>-92.845810188096</v>
      </c>
    </row>
    <row r="215" customFormat="false" ht="12.75" hidden="false" customHeight="false" outlineLevel="0" collapsed="false">
      <c r="A215" s="0" t="n">
        <f aca="false">A214+0.002</f>
        <v>0.422</v>
      </c>
      <c r="B215" s="0" t="n">
        <v>-88</v>
      </c>
      <c r="C215" s="0" t="n">
        <f aca="false">SIN(2*PI()*50*A215)</f>
        <v>0.587785252292547</v>
      </c>
      <c r="E215" s="0" t="n">
        <f aca="false">$D$4*C215</f>
        <v>117.557050458509</v>
      </c>
      <c r="F215" s="0" t="n">
        <f aca="false">B215+E215</f>
        <v>29.5570504585093</v>
      </c>
      <c r="I215" s="0" t="n">
        <f aca="false">$H$4*SIN(2*PI()*50*A215+$G$4)</f>
        <v>1.45611902260376</v>
      </c>
      <c r="J215" s="0" t="n">
        <f aca="false">$H$4*COS(2*PI()*50*A215+$G$4)</f>
        <v>0.360163007555551</v>
      </c>
      <c r="L215" s="4" t="n">
        <f aca="false">L214+$K$2*O214*I214</f>
        <v>39.4008046640361</v>
      </c>
      <c r="M215" s="4" t="n">
        <f aca="false">M214+$K$2*O214*J214</f>
        <v>-33.6854142237304</v>
      </c>
      <c r="N215" s="4" t="n">
        <f aca="false">I215*L215+J215*M215</f>
        <v>45.2400210796249</v>
      </c>
      <c r="O215" s="4" t="n">
        <f aca="false">F215-N215</f>
        <v>-15.6829706211156</v>
      </c>
    </row>
    <row r="216" customFormat="false" ht="12.75" hidden="false" customHeight="false" outlineLevel="0" collapsed="false">
      <c r="A216" s="0" t="n">
        <f aca="false">A215+0.002</f>
        <v>0.424</v>
      </c>
      <c r="B216" s="0" t="n">
        <v>-88</v>
      </c>
      <c r="C216" s="0" t="n">
        <f aca="false">SIN(2*PI()*50*A216)</f>
        <v>0.951056516295183</v>
      </c>
      <c r="E216" s="0" t="n">
        <f aca="false">$D$4*C216</f>
        <v>190.211303259037</v>
      </c>
      <c r="F216" s="0" t="n">
        <f aca="false">B216+E216</f>
        <v>102.211303259037</v>
      </c>
      <c r="I216" s="0" t="n">
        <f aca="false">$H$4*SIN(2*PI()*50*A216+$G$4)</f>
        <v>1.38972353938154</v>
      </c>
      <c r="J216" s="0" t="n">
        <f aca="false">$H$4*COS(2*PI()*50*A216+$G$4)</f>
        <v>-0.564507293211394</v>
      </c>
      <c r="L216" s="4" t="n">
        <f aca="false">L215+$K$2*O215*I215</f>
        <v>39.3551321203315</v>
      </c>
      <c r="M216" s="4" t="n">
        <f aca="false">M215+$K$2*O215*J215</f>
        <v>-33.696711075463</v>
      </c>
      <c r="N216" s="4" t="n">
        <f aca="false">I216*L216+J216*M216</f>
        <v>73.714792662431</v>
      </c>
      <c r="O216" s="4" t="n">
        <f aca="false">F216-N216</f>
        <v>28.4965105966055</v>
      </c>
    </row>
    <row r="217" customFormat="false" ht="12.75" hidden="false" customHeight="false" outlineLevel="0" collapsed="false">
      <c r="A217" s="0" t="n">
        <f aca="false">A216+0.002</f>
        <v>0.426</v>
      </c>
      <c r="B217" s="0" t="n">
        <v>-93</v>
      </c>
      <c r="C217" s="0" t="n">
        <f aca="false">SIN(2*PI()*50*A217)</f>
        <v>0.951056516295123</v>
      </c>
      <c r="E217" s="0" t="n">
        <f aca="false">$D$4*C217</f>
        <v>190.211303259025</v>
      </c>
      <c r="F217" s="0" t="n">
        <f aca="false">B217+E217</f>
        <v>97.2113032590247</v>
      </c>
      <c r="I217" s="0" t="n">
        <f aca="false">$H$4*SIN(2*PI()*50*A217+$G$4)</f>
        <v>0.79250089908136</v>
      </c>
      <c r="J217" s="0" t="n">
        <f aca="false">$H$4*COS(2*PI()*50*A217+$G$4)</f>
        <v>-1.27355499486879</v>
      </c>
      <c r="L217" s="4" t="n">
        <f aca="false">L216+$K$2*O216*I216</f>
        <v>39.4343366634641</v>
      </c>
      <c r="M217" s="4" t="n">
        <f aca="false">M216+$K$2*O216*J216</f>
        <v>-33.7288840515887</v>
      </c>
      <c r="N217" s="4" t="n">
        <f aca="false">I217*L217+J217*M217</f>
        <v>74.2073360157233</v>
      </c>
      <c r="O217" s="4" t="n">
        <f aca="false">F217-N217</f>
        <v>23.0039672433014</v>
      </c>
    </row>
    <row r="218" customFormat="false" ht="12.75" hidden="false" customHeight="false" outlineLevel="0" collapsed="false">
      <c r="A218" s="0" t="n">
        <f aca="false">A217+0.002</f>
        <v>0.428</v>
      </c>
      <c r="B218" s="0" t="n">
        <v>-88</v>
      </c>
      <c r="C218" s="0" t="n">
        <f aca="false">SIN(2*PI()*50*A218)</f>
        <v>0.587785252292391</v>
      </c>
      <c r="E218" s="0" t="n">
        <f aca="false">$D$4*C218</f>
        <v>117.557050458478</v>
      </c>
      <c r="F218" s="0" t="n">
        <f aca="false">B218+E218</f>
        <v>29.5570504584782</v>
      </c>
      <c r="I218" s="0" t="n">
        <f aca="false">$H$4*SIN(2*PI()*50*A218+$G$4)</f>
        <v>-0.10743014855305</v>
      </c>
      <c r="J218" s="0" t="n">
        <f aca="false">$H$4*COS(2*PI()*50*A218+$G$4)</f>
        <v>-1.4961479750285</v>
      </c>
      <c r="L218" s="4" t="n">
        <f aca="false">L217+$K$2*O217*I217</f>
        <v>39.4707979929096</v>
      </c>
      <c r="M218" s="4" t="n">
        <f aca="false">M217+$K$2*O217*J217</f>
        <v>-33.7874776863577</v>
      </c>
      <c r="N218" s="4" t="n">
        <f aca="false">I218*L218+J218*M218</f>
        <v>46.3107126298789</v>
      </c>
      <c r="O218" s="4" t="n">
        <f aca="false">F218-N218</f>
        <v>-16.7536621714007</v>
      </c>
    </row>
    <row r="219" customFormat="false" ht="12.75" hidden="false" customHeight="false" outlineLevel="0" collapsed="false">
      <c r="A219" s="0" t="n">
        <f aca="false">A218+0.002</f>
        <v>0.43</v>
      </c>
      <c r="B219" s="0" t="n">
        <v>-83</v>
      </c>
      <c r="C219" s="0" t="n">
        <f aca="false">SIN(2*PI()*50*A219)</f>
        <v>-1.04868142806482E-013</v>
      </c>
      <c r="E219" s="0" t="n">
        <f aca="false">$D$4*C219</f>
        <v>-2.09736285612964E-011</v>
      </c>
      <c r="F219" s="0" t="n">
        <f aca="false">B219+E219</f>
        <v>-83.000000000021</v>
      </c>
      <c r="I219" s="0" t="n">
        <f aca="false">$H$4*SIN(2*PI()*50*A219+$G$4)</f>
        <v>-0.966326530856644</v>
      </c>
      <c r="J219" s="0" t="n">
        <f aca="false">$H$4*COS(2*PI()*50*A219+$G$4)</f>
        <v>-1.14726328092664</v>
      </c>
      <c r="L219" s="4" t="n">
        <f aca="false">L218+$K$2*O218*I218</f>
        <v>39.4743976897414</v>
      </c>
      <c r="M219" s="4" t="n">
        <f aca="false">M218+$K$2*O218*J218</f>
        <v>-33.7373457708936</v>
      </c>
      <c r="N219" s="4" t="n">
        <f aca="false">I219*L219+J219*M219</f>
        <v>0.560460221688643</v>
      </c>
      <c r="O219" s="4" t="n">
        <f aca="false">F219-N219</f>
        <v>-83.5604602217096</v>
      </c>
    </row>
    <row r="220" customFormat="false" ht="12.75" hidden="false" customHeight="false" outlineLevel="0" collapsed="false">
      <c r="A220" s="0" t="n">
        <f aca="false">A219+0.002</f>
        <v>0.432</v>
      </c>
      <c r="B220" s="0" t="n">
        <v>-83</v>
      </c>
      <c r="C220" s="0" t="n">
        <f aca="false">SIN(2*PI()*50*A220)</f>
        <v>-0.587785252292561</v>
      </c>
      <c r="E220" s="0" t="n">
        <f aca="false">$D$4*C220</f>
        <v>-117.557050458512</v>
      </c>
      <c r="F220" s="0" t="n">
        <f aca="false">B220+E220</f>
        <v>-200.557050458512</v>
      </c>
      <c r="I220" s="0" t="n">
        <f aca="false">$H$4*SIN(2*PI()*50*A220+$G$4)</f>
        <v>-1.45611902260377</v>
      </c>
      <c r="J220" s="0" t="n">
        <f aca="false">$H$4*COS(2*PI()*50*A220+$G$4)</f>
        <v>-0.360163007555525</v>
      </c>
      <c r="L220" s="4" t="n">
        <f aca="false">L219+$K$2*O219*I219</f>
        <v>39.6358910690271</v>
      </c>
      <c r="M220" s="4" t="n">
        <f aca="false">M219+$K$2*O219*J219</f>
        <v>-33.5456140753942</v>
      </c>
      <c r="N220" s="4" t="n">
        <f aca="false">I220*L220+J220*M220</f>
        <v>-45.6326857077703</v>
      </c>
      <c r="O220" s="4" t="n">
        <f aca="false">F220-N220</f>
        <v>-154.924364750742</v>
      </c>
    </row>
    <row r="221" customFormat="false" ht="12.75" hidden="false" customHeight="false" outlineLevel="0" collapsed="false">
      <c r="A221" s="0" t="n">
        <f aca="false">A220+0.002</f>
        <v>0.434</v>
      </c>
      <c r="B221" s="0" t="n">
        <v>-83</v>
      </c>
      <c r="C221" s="0" t="n">
        <f aca="false">SIN(2*PI()*50*A221)</f>
        <v>-0.951056516295188</v>
      </c>
      <c r="E221" s="0" t="n">
        <f aca="false">$D$4*C221</f>
        <v>-190.211303259038</v>
      </c>
      <c r="F221" s="0" t="n">
        <f aca="false">B221+E221</f>
        <v>-273.211303259038</v>
      </c>
      <c r="I221" s="0" t="n">
        <f aca="false">$H$4*SIN(2*PI()*50*A221+$G$4)</f>
        <v>-1.38972353938153</v>
      </c>
      <c r="J221" s="0" t="n">
        <f aca="false">$H$4*COS(2*PI()*50*A221+$G$4)</f>
        <v>0.564507293211419</v>
      </c>
      <c r="L221" s="4" t="n">
        <f aca="false">L220+$K$2*O220*I220</f>
        <v>40.0870676981838</v>
      </c>
      <c r="M221" s="4" t="n">
        <f aca="false">M220+$K$2*O220*J220</f>
        <v>-33.4340180250897</v>
      </c>
      <c r="N221" s="4" t="n">
        <f aca="false">I221*L221+J221*M221</f>
        <v>-74.583688621472</v>
      </c>
      <c r="O221" s="4" t="n">
        <f aca="false">F221-N221</f>
        <v>-198.627614637566</v>
      </c>
    </row>
    <row r="222" customFormat="false" ht="12.75" hidden="false" customHeight="false" outlineLevel="0" collapsed="false">
      <c r="A222" s="0" t="n">
        <f aca="false">A221+0.002</f>
        <v>0.436</v>
      </c>
      <c r="B222" s="0" t="n">
        <v>-88</v>
      </c>
      <c r="C222" s="0" t="n">
        <f aca="false">SIN(2*PI()*50*A222)</f>
        <v>-0.951056516295118</v>
      </c>
      <c r="E222" s="0" t="n">
        <f aca="false">$D$4*C222</f>
        <v>-190.211303259024</v>
      </c>
      <c r="F222" s="0" t="n">
        <f aca="false">B222+E222</f>
        <v>-278.211303259024</v>
      </c>
      <c r="I222" s="0" t="n">
        <f aca="false">$H$4*SIN(2*PI()*50*A222+$G$4)</f>
        <v>-0.792500899081337</v>
      </c>
      <c r="J222" s="0" t="n">
        <f aca="false">$H$4*COS(2*PI()*50*A222+$G$4)</f>
        <v>1.2735549948688</v>
      </c>
      <c r="L222" s="4" t="n">
        <f aca="false">L221+$K$2*O221*I221</f>
        <v>40.6391426414498</v>
      </c>
      <c r="M222" s="4" t="n">
        <f aca="false">M221+$K$2*O221*J221</f>
        <v>-33.6582714992819</v>
      </c>
      <c r="N222" s="4" t="n">
        <f aca="false">I222*L222+J222*M222</f>
        <v>-75.0722168678043</v>
      </c>
      <c r="O222" s="4" t="n">
        <f aca="false">F222-N222</f>
        <v>-203.139086391219</v>
      </c>
    </row>
    <row r="223" customFormat="false" ht="12.75" hidden="false" customHeight="false" outlineLevel="0" collapsed="false">
      <c r="A223" s="0" t="n">
        <f aca="false">A222+0.002</f>
        <v>0.438</v>
      </c>
      <c r="B223" s="0" t="n">
        <v>-78</v>
      </c>
      <c r="C223" s="0" t="n">
        <f aca="false">SIN(2*PI()*50*A223)</f>
        <v>-0.587785252292377</v>
      </c>
      <c r="E223" s="0" t="n">
        <f aca="false">$D$4*C223</f>
        <v>-117.557050458475</v>
      </c>
      <c r="F223" s="0" t="n">
        <f aca="false">B223+E223</f>
        <v>-195.557050458475</v>
      </c>
      <c r="I223" s="0" t="n">
        <f aca="false">$H$4*SIN(2*PI()*50*A223+$G$4)</f>
        <v>0.107430148553076</v>
      </c>
      <c r="J223" s="0" t="n">
        <f aca="false">$H$4*COS(2*PI()*50*A223+$G$4)</f>
        <v>1.49614797502849</v>
      </c>
      <c r="L223" s="4" t="n">
        <f aca="false">L222+$K$2*O222*I222</f>
        <v>40.9611184586571</v>
      </c>
      <c r="M223" s="4" t="n">
        <f aca="false">M222+$K$2*O222*J222</f>
        <v>-34.1756890955351</v>
      </c>
      <c r="N223" s="4" t="n">
        <f aca="false">I223*L223+J223*M223</f>
        <v>-46.7314289945746</v>
      </c>
      <c r="O223" s="4" t="n">
        <f aca="false">F223-N223</f>
        <v>-148.825621463901</v>
      </c>
    </row>
    <row r="224" customFormat="false" ht="12.75" hidden="false" customHeight="false" outlineLevel="0" collapsed="false">
      <c r="A224" s="0" t="n">
        <f aca="false">A223+0.002</f>
        <v>0.44</v>
      </c>
      <c r="B224" s="0" t="n">
        <v>-83</v>
      </c>
      <c r="C224" s="0" t="n">
        <f aca="false">SIN(2*PI()*50*A224)</f>
        <v>9.40875370901657E-014</v>
      </c>
      <c r="E224" s="0" t="n">
        <f aca="false">$D$4*C224</f>
        <v>1.88175074180331E-011</v>
      </c>
      <c r="F224" s="0" t="n">
        <f aca="false">B224+E224</f>
        <v>-82.9999999999812</v>
      </c>
      <c r="I224" s="0" t="n">
        <f aca="false">$H$4*SIN(2*PI()*50*A224+$G$4)</f>
        <v>0.966326530856631</v>
      </c>
      <c r="J224" s="0" t="n">
        <f aca="false">$H$4*COS(2*PI()*50*A224+$G$4)</f>
        <v>1.14726328092665</v>
      </c>
      <c r="L224" s="4" t="n">
        <f aca="false">L223+$K$2*O223*I223</f>
        <v>40.9291417414123</v>
      </c>
      <c r="M224" s="4" t="n">
        <f aca="false">M223+$K$2*O223*J223</f>
        <v>-34.6210193999063</v>
      </c>
      <c r="N224" s="4" t="n">
        <f aca="false">I224*L224+J224*M224</f>
        <v>-0.168508755843455</v>
      </c>
      <c r="O224" s="4" t="n">
        <f aca="false">F224-N224</f>
        <v>-82.8314912441377</v>
      </c>
    </row>
    <row r="225" customFormat="false" ht="12.75" hidden="false" customHeight="false" outlineLevel="0" collapsed="false">
      <c r="A225" s="0" t="n">
        <f aca="false">A224+0.002</f>
        <v>0.442</v>
      </c>
      <c r="B225" s="0" t="n">
        <v>-83</v>
      </c>
      <c r="C225" s="0" t="n">
        <f aca="false">SIN(2*PI()*50*A225)</f>
        <v>0.587785252292552</v>
      </c>
      <c r="E225" s="0" t="n">
        <f aca="false">$D$4*C225</f>
        <v>117.55705045851</v>
      </c>
      <c r="F225" s="0" t="n">
        <f aca="false">B225+E225</f>
        <v>34.5570504585104</v>
      </c>
      <c r="I225" s="0" t="n">
        <f aca="false">$H$4*SIN(2*PI()*50*A225+$G$4)</f>
        <v>1.45611902260377</v>
      </c>
      <c r="J225" s="0" t="n">
        <f aca="false">$H$4*COS(2*PI()*50*A225+$G$4)</f>
        <v>0.360163007555541</v>
      </c>
      <c r="L225" s="4" t="n">
        <f aca="false">L224+$K$2*O224*I224</f>
        <v>40.7690572062531</v>
      </c>
      <c r="M225" s="4" t="n">
        <f aca="false">M224+$K$2*O224*J224</f>
        <v>-34.8110784567239</v>
      </c>
      <c r="N225" s="4" t="n">
        <f aca="false">I225*L225+J225*M225</f>
        <v>46.8269370184207</v>
      </c>
      <c r="O225" s="4" t="n">
        <f aca="false">F225-N225</f>
        <v>-12.2698865599102</v>
      </c>
    </row>
    <row r="226" customFormat="false" ht="12.75" hidden="false" customHeight="false" outlineLevel="0" collapsed="false">
      <c r="A226" s="0" t="n">
        <f aca="false">A225+0.002</f>
        <v>0.444</v>
      </c>
      <c r="B226" s="0" t="n">
        <v>-78</v>
      </c>
      <c r="C226" s="0" t="n">
        <f aca="false">SIN(2*PI()*50*A226)</f>
        <v>0.951056516295185</v>
      </c>
      <c r="E226" s="0" t="n">
        <f aca="false">$D$4*C226</f>
        <v>190.211303259037</v>
      </c>
      <c r="F226" s="0" t="n">
        <f aca="false">B226+E226</f>
        <v>112.211303259037</v>
      </c>
      <c r="I226" s="0" t="n">
        <f aca="false">$H$4*SIN(2*PI()*50*A226+$G$4)</f>
        <v>1.38972353938153</v>
      </c>
      <c r="J226" s="0" t="n">
        <f aca="false">$H$4*COS(2*PI()*50*A226+$G$4)</f>
        <v>-0.564507293211404</v>
      </c>
      <c r="L226" s="4" t="n">
        <f aca="false">L225+$K$2*O225*I225</f>
        <v>40.7333243758029</v>
      </c>
      <c r="M226" s="4" t="n">
        <f aca="false">M225+$K$2*O225*J225</f>
        <v>-34.8199167752154</v>
      </c>
      <c r="N226" s="4" t="n">
        <f aca="false">I226*L226+J226*M226</f>
        <v>76.2641566909401</v>
      </c>
      <c r="O226" s="4" t="n">
        <f aca="false">F226-N226</f>
        <v>35.9471465680969</v>
      </c>
    </row>
    <row r="227" customFormat="false" ht="12.75" hidden="false" customHeight="false" outlineLevel="0" collapsed="false">
      <c r="A227" s="0" t="n">
        <f aca="false">A226+0.002</f>
        <v>0.446</v>
      </c>
      <c r="B227" s="0" t="n">
        <v>-78</v>
      </c>
      <c r="C227" s="0" t="n">
        <f aca="false">SIN(2*PI()*50*A227)</f>
        <v>0.951056516295121</v>
      </c>
      <c r="E227" s="0" t="n">
        <f aca="false">$D$4*C227</f>
        <v>190.211303259024</v>
      </c>
      <c r="F227" s="0" t="n">
        <f aca="false">B227+E227</f>
        <v>112.211303259024</v>
      </c>
      <c r="I227" s="0" t="n">
        <f aca="false">$H$4*SIN(2*PI()*50*A227+$G$4)</f>
        <v>0.792500899081351</v>
      </c>
      <c r="J227" s="0" t="n">
        <f aca="false">$H$4*COS(2*PI()*50*A227+$G$4)</f>
        <v>-1.27355499486879</v>
      </c>
      <c r="L227" s="4" t="n">
        <f aca="false">L226+$K$2*O226*I226</f>
        <v>40.8332375673215</v>
      </c>
      <c r="M227" s="4" t="n">
        <f aca="false">M226+$K$2*O226*J226</f>
        <v>-34.8605016280311</v>
      </c>
      <c r="N227" s="4" t="n">
        <f aca="false">I227*L227+J227*M227</f>
        <v>76.7571434565153</v>
      </c>
      <c r="O227" s="4" t="n">
        <f aca="false">F227-N227</f>
        <v>35.4541598025089</v>
      </c>
    </row>
    <row r="228" customFormat="false" ht="12.75" hidden="false" customHeight="false" outlineLevel="0" collapsed="false">
      <c r="A228" s="0" t="n">
        <f aca="false">A227+0.002</f>
        <v>0.448</v>
      </c>
      <c r="B228" s="0" t="n">
        <v>-73</v>
      </c>
      <c r="C228" s="0" t="n">
        <f aca="false">SIN(2*PI()*50*A228)</f>
        <v>0.587785252292386</v>
      </c>
      <c r="E228" s="0" t="n">
        <f aca="false">$D$4*C228</f>
        <v>117.557050458477</v>
      </c>
      <c r="F228" s="0" t="n">
        <f aca="false">B228+E228</f>
        <v>44.5570504584771</v>
      </c>
      <c r="I228" s="0" t="n">
        <f aca="false">$H$4*SIN(2*PI()*50*A228+$G$4)</f>
        <v>-0.10743014855306</v>
      </c>
      <c r="J228" s="0" t="n">
        <f aca="false">$H$4*COS(2*PI()*50*A228+$G$4)</f>
        <v>-1.4961479750285</v>
      </c>
      <c r="L228" s="4" t="n">
        <f aca="false">L227+$K$2*O227*I227</f>
        <v>40.8894324743608</v>
      </c>
      <c r="M228" s="4" t="n">
        <f aca="false">M227+$K$2*O227*J227</f>
        <v>-34.9508072726418</v>
      </c>
      <c r="N228" s="4" t="n">
        <f aca="false">I228*L228+J228*M228</f>
        <v>47.8988217216034</v>
      </c>
      <c r="O228" s="4" t="n">
        <f aca="false">F228-N228</f>
        <v>-3.34177126312625</v>
      </c>
    </row>
    <row r="229" customFormat="false" ht="12.75" hidden="false" customHeight="false" outlineLevel="0" collapsed="false">
      <c r="A229" s="0" t="n">
        <f aca="false">A228+0.002</f>
        <v>0.45</v>
      </c>
      <c r="B229" s="0" t="n">
        <v>-73</v>
      </c>
      <c r="C229" s="0" t="n">
        <f aca="false">SIN(2*PI()*50*A229)</f>
        <v>-1.11728640804253E-013</v>
      </c>
      <c r="E229" s="0" t="n">
        <f aca="false">$D$4*C229</f>
        <v>-2.23457281608507E-011</v>
      </c>
      <c r="F229" s="0" t="n">
        <f aca="false">B229+E229</f>
        <v>-73.0000000000223</v>
      </c>
      <c r="I229" s="0" t="n">
        <f aca="false">$H$4*SIN(2*PI()*50*A229+$G$4)</f>
        <v>-0.966326530856652</v>
      </c>
      <c r="J229" s="0" t="n">
        <f aca="false">$H$4*COS(2*PI()*50*A229+$G$4)</f>
        <v>-1.14726328092664</v>
      </c>
      <c r="L229" s="4" t="n">
        <f aca="false">L228+$K$2*O228*I228</f>
        <v>40.8901504883273</v>
      </c>
      <c r="M229" s="4" t="n">
        <f aca="false">M228+$K$2*O228*J228</f>
        <v>-34.9408077040251</v>
      </c>
      <c r="N229" s="4" t="n">
        <f aca="false">I229*L229+J229*M229</f>
        <v>0.57306841715485</v>
      </c>
      <c r="O229" s="4" t="n">
        <f aca="false">F229-N229</f>
        <v>-73.5730684171772</v>
      </c>
    </row>
    <row r="230" customFormat="false" ht="12.75" hidden="false" customHeight="false" outlineLevel="0" collapsed="false">
      <c r="A230" s="0" t="n">
        <f aca="false">A229+0.002</f>
        <v>0.452</v>
      </c>
      <c r="B230" s="0" t="n">
        <v>-73</v>
      </c>
      <c r="C230" s="0" t="n">
        <f aca="false">SIN(2*PI()*50*A230)</f>
        <v>-0.587785252292566</v>
      </c>
      <c r="E230" s="0" t="n">
        <f aca="false">$D$4*C230</f>
        <v>-117.557050458513</v>
      </c>
      <c r="F230" s="0" t="n">
        <f aca="false">B230+E230</f>
        <v>-190.557050458513</v>
      </c>
      <c r="I230" s="0" t="n">
        <f aca="false">$H$4*SIN(2*PI()*50*A230+$G$4)</f>
        <v>-1.45611902260377</v>
      </c>
      <c r="J230" s="0" t="n">
        <f aca="false">$H$4*COS(2*PI()*50*A230+$G$4)</f>
        <v>-0.360163007555515</v>
      </c>
      <c r="L230" s="4" t="n">
        <f aca="false">L229+$K$2*O229*I229</f>
        <v>41.0323417042634</v>
      </c>
      <c r="M230" s="4" t="n">
        <f aca="false">M229+$K$2*O229*J229</f>
        <v>-34.7719923443049</v>
      </c>
      <c r="N230" s="4" t="n">
        <f aca="false">I230*L230+J230*M230</f>
        <v>-47.2243879561338</v>
      </c>
      <c r="O230" s="4" t="n">
        <f aca="false">F230-N230</f>
        <v>-143.33266250238</v>
      </c>
    </row>
    <row r="231" customFormat="false" ht="12.75" hidden="false" customHeight="false" outlineLevel="0" collapsed="false">
      <c r="A231" s="0" t="n">
        <f aca="false">A230+0.002</f>
        <v>0.454</v>
      </c>
      <c r="B231" s="0" t="n">
        <v>-68</v>
      </c>
      <c r="C231" s="0" t="n">
        <f aca="false">SIN(2*PI()*50*A231)</f>
        <v>-0.95105651629519</v>
      </c>
      <c r="E231" s="0" t="n">
        <f aca="false">$D$4*C231</f>
        <v>-190.211303259038</v>
      </c>
      <c r="F231" s="0" t="n">
        <f aca="false">B231+E231</f>
        <v>-258.211303259038</v>
      </c>
      <c r="I231" s="0" t="n">
        <f aca="false">$H$4*SIN(2*PI()*50*A231+$G$4)</f>
        <v>-1.38972353938152</v>
      </c>
      <c r="J231" s="0" t="n">
        <f aca="false">$H$4*COS(2*PI()*50*A231+$G$4)</f>
        <v>0.564507293211428</v>
      </c>
      <c r="L231" s="4" t="n">
        <f aca="false">L230+$K$2*O230*I230</f>
        <v>41.4497605371237</v>
      </c>
      <c r="M231" s="4" t="n">
        <f aca="false">M230+$K$2*O230*J230</f>
        <v>-34.6687460986893</v>
      </c>
      <c r="N231" s="4" t="n">
        <f aca="false">I231*L231+J231*M231</f>
        <v>-77.1744679393734</v>
      </c>
      <c r="O231" s="4" t="n">
        <f aca="false">F231-N231</f>
        <v>-181.036835319665</v>
      </c>
    </row>
    <row r="232" customFormat="false" ht="12.75" hidden="false" customHeight="false" outlineLevel="0" collapsed="false">
      <c r="A232" s="0" t="n">
        <f aca="false">A231+0.002</f>
        <v>0.456</v>
      </c>
      <c r="B232" s="0" t="n">
        <v>-63</v>
      </c>
      <c r="C232" s="0" t="n">
        <f aca="false">SIN(2*PI()*50*A232)</f>
        <v>-0.951056516295116</v>
      </c>
      <c r="E232" s="0" t="n">
        <f aca="false">$D$4*C232</f>
        <v>-190.211303259023</v>
      </c>
      <c r="F232" s="0" t="n">
        <f aca="false">B232+E232</f>
        <v>-253.211303259023</v>
      </c>
      <c r="I232" s="0" t="n">
        <f aca="false">$H$4*SIN(2*PI()*50*A232+$G$4)</f>
        <v>-0.792500899081328</v>
      </c>
      <c r="J232" s="0" t="n">
        <f aca="false">$H$4*COS(2*PI()*50*A232+$G$4)</f>
        <v>1.27355499486881</v>
      </c>
      <c r="L232" s="4" t="n">
        <f aca="false">L231+$K$2*O231*I231</f>
        <v>41.9529428402014</v>
      </c>
      <c r="M232" s="4" t="n">
        <f aca="false">M231+$K$2*O231*J231</f>
        <v>-34.873139326445</v>
      </c>
      <c r="N232" s="4" t="n">
        <f aca="false">I232*L232+J232*M232</f>
        <v>-77.6606056959171</v>
      </c>
      <c r="O232" s="4" t="n">
        <f aca="false">F232-N232</f>
        <v>-175.550697563106</v>
      </c>
    </row>
    <row r="233" customFormat="false" ht="12.75" hidden="false" customHeight="false" outlineLevel="0" collapsed="false">
      <c r="A233" s="0" t="n">
        <f aca="false">A232+0.002</f>
        <v>0.458</v>
      </c>
      <c r="B233" s="0" t="n">
        <v>-59</v>
      </c>
      <c r="C233" s="0" t="n">
        <f aca="false">SIN(2*PI()*50*A233)</f>
        <v>-0.587785252292394</v>
      </c>
      <c r="E233" s="0" t="n">
        <f aca="false">$D$4*C233</f>
        <v>-117.557050458479</v>
      </c>
      <c r="F233" s="0" t="n">
        <f aca="false">B233+E233</f>
        <v>-176.557050458479</v>
      </c>
      <c r="I233" s="0" t="n">
        <f aca="false">$H$4*SIN(2*PI()*50*A233+$G$4)</f>
        <v>0.107430148553044</v>
      </c>
      <c r="J233" s="0" t="n">
        <f aca="false">$H$4*COS(2*PI()*50*A233+$G$4)</f>
        <v>1.4961479750285</v>
      </c>
      <c r="L233" s="4" t="n">
        <f aca="false">L232+$K$2*O232*I232</f>
        <v>42.2311910115077</v>
      </c>
      <c r="M233" s="4" t="n">
        <f aca="false">M232+$K$2*O232*J232</f>
        <v>-35.3202862619134</v>
      </c>
      <c r="N233" s="4" t="n">
        <f aca="false">I233*L233+J233*M233</f>
        <v>-48.3074716442504</v>
      </c>
      <c r="O233" s="4" t="n">
        <f aca="false">F233-N233</f>
        <v>-128.249578814229</v>
      </c>
    </row>
    <row r="234" customFormat="false" ht="12.75" hidden="false" customHeight="false" outlineLevel="0" collapsed="false">
      <c r="A234" s="0" t="n">
        <f aca="false">A233+0.002</f>
        <v>0.46</v>
      </c>
      <c r="B234" s="0" t="n">
        <v>-54</v>
      </c>
      <c r="C234" s="0" t="n">
        <f aca="false">SIN(2*PI()*50*A234)</f>
        <v>1.00948035087937E-013</v>
      </c>
      <c r="E234" s="0" t="n">
        <f aca="false">$D$4*C234</f>
        <v>2.01896070175874E-011</v>
      </c>
      <c r="F234" s="0" t="n">
        <f aca="false">B234+E234</f>
        <v>-53.9999999999798</v>
      </c>
      <c r="I234" s="0" t="n">
        <f aca="false">$H$4*SIN(2*PI()*50*A234+$G$4)</f>
        <v>0.966326530856639</v>
      </c>
      <c r="J234" s="0" t="n">
        <f aca="false">$H$4*COS(2*PI()*50*A234+$G$4)</f>
        <v>1.14726328092665</v>
      </c>
      <c r="L234" s="4" t="n">
        <f aca="false">L233+$K$2*O233*I233</f>
        <v>42.2036352688999</v>
      </c>
      <c r="M234" s="4" t="n">
        <f aca="false">M233+$K$2*O233*J233</f>
        <v>-35.7040469571958</v>
      </c>
      <c r="N234" s="4" t="n">
        <f aca="false">I234*L234+J234*M234</f>
        <v>-0.179449595536475</v>
      </c>
      <c r="O234" s="4" t="n">
        <f aca="false">F234-N234</f>
        <v>-53.8205504044433</v>
      </c>
    </row>
    <row r="235" customFormat="false" ht="12.75" hidden="false" customHeight="false" outlineLevel="0" collapsed="false">
      <c r="A235" s="0" t="n">
        <f aca="false">A234+0.002</f>
        <v>0.462</v>
      </c>
      <c r="B235" s="0" t="n">
        <v>-54</v>
      </c>
      <c r="C235" s="0" t="n">
        <f aca="false">SIN(2*PI()*50*A235)</f>
        <v>0.587785252292558</v>
      </c>
      <c r="E235" s="0" t="n">
        <f aca="false">$D$4*C235</f>
        <v>117.557050458512</v>
      </c>
      <c r="F235" s="0" t="n">
        <f aca="false">B235+E235</f>
        <v>63.5570504585115</v>
      </c>
      <c r="I235" s="0" t="n">
        <f aca="false">$H$4*SIN(2*PI()*50*A235+$G$4)</f>
        <v>1.45611902260377</v>
      </c>
      <c r="J235" s="0" t="n">
        <f aca="false">$H$4*COS(2*PI()*50*A235+$G$4)</f>
        <v>0.360163007555531</v>
      </c>
      <c r="L235" s="4" t="n">
        <f aca="false">L234+$K$2*O234*I234</f>
        <v>42.0996188173777</v>
      </c>
      <c r="M235" s="4" t="n">
        <f aca="false">M234+$K$2*O234*J234</f>
        <v>-35.8275396396723</v>
      </c>
      <c r="N235" s="4" t="n">
        <f aca="false">I235*L235+J235*M235</f>
        <v>48.3983013744118</v>
      </c>
      <c r="O235" s="4" t="n">
        <f aca="false">F235-N235</f>
        <v>15.1587490840997</v>
      </c>
    </row>
    <row r="236" customFormat="false" ht="12.75" hidden="false" customHeight="false" outlineLevel="0" collapsed="false">
      <c r="A236" s="0" t="n">
        <f aca="false">A235+0.002</f>
        <v>0.464</v>
      </c>
      <c r="B236" s="0" t="n">
        <v>-49</v>
      </c>
      <c r="C236" s="0" t="n">
        <f aca="false">SIN(2*PI()*50*A236)</f>
        <v>0.951056516295187</v>
      </c>
      <c r="E236" s="0" t="n">
        <f aca="false">$D$4*C236</f>
        <v>190.211303259037</v>
      </c>
      <c r="F236" s="0" t="n">
        <f aca="false">B236+E236</f>
        <v>141.211303259037</v>
      </c>
      <c r="I236" s="0" t="n">
        <f aca="false">$H$4*SIN(2*PI()*50*A236+$G$4)</f>
        <v>1.38972353938153</v>
      </c>
      <c r="J236" s="0" t="n">
        <f aca="false">$H$4*COS(2*PI()*50*A236+$G$4)</f>
        <v>-0.564507293211413</v>
      </c>
      <c r="L236" s="4" t="n">
        <f aca="false">L235+$K$2*O235*I235</f>
        <v>42.1437647031781</v>
      </c>
      <c r="M236" s="4" t="n">
        <f aca="false">M235+$K$2*O235*J235</f>
        <v>-35.8166203983505</v>
      </c>
      <c r="N236" s="4" t="n">
        <f aca="false">I236*L236+J236*M236</f>
        <v>78.7869252792166</v>
      </c>
      <c r="O236" s="4" t="n">
        <f aca="false">F236-N236</f>
        <v>62.4243779798208</v>
      </c>
    </row>
    <row r="237" customFormat="false" ht="12.75" hidden="false" customHeight="false" outlineLevel="0" collapsed="false">
      <c r="A237" s="0" t="n">
        <f aca="false">A236+0.002</f>
        <v>0.466</v>
      </c>
      <c r="B237" s="0" t="n">
        <v>-39</v>
      </c>
      <c r="C237" s="0" t="n">
        <f aca="false">SIN(2*PI()*50*A237)</f>
        <v>0.951056516295119</v>
      </c>
      <c r="E237" s="0" t="n">
        <f aca="false">$D$4*C237</f>
        <v>190.211303259024</v>
      </c>
      <c r="F237" s="0" t="n">
        <f aca="false">B237+E237</f>
        <v>151.211303259024</v>
      </c>
      <c r="I237" s="0" t="n">
        <f aca="false">$H$4*SIN(2*PI()*50*A237+$G$4)</f>
        <v>0.792500899081342</v>
      </c>
      <c r="J237" s="0" t="n">
        <f aca="false">$H$4*COS(2*PI()*50*A237+$G$4)</f>
        <v>-1.2735549948688</v>
      </c>
      <c r="L237" s="4" t="n">
        <f aca="false">L236+$K$2*O236*I236</f>
        <v>42.3172699581977</v>
      </c>
      <c r="M237" s="4" t="n">
        <f aca="false">M236+$K$2*O236*J236</f>
        <v>-35.8870984316381</v>
      </c>
      <c r="N237" s="4" t="n">
        <f aca="false">I237*L237+J237*M237</f>
        <v>79.2406679475005</v>
      </c>
      <c r="O237" s="4" t="n">
        <f aca="false">F237-N237</f>
        <v>71.9706353115234</v>
      </c>
    </row>
    <row r="238" customFormat="false" ht="12.75" hidden="false" customHeight="false" outlineLevel="0" collapsed="false">
      <c r="A238" s="0" t="n">
        <f aca="false">A237+0.002</f>
        <v>0.468</v>
      </c>
      <c r="B238" s="0" t="n">
        <v>-44</v>
      </c>
      <c r="C238" s="0" t="n">
        <f aca="false">SIN(2*PI()*50*A238)</f>
        <v>0.58778525229238</v>
      </c>
      <c r="E238" s="0" t="n">
        <f aca="false">$D$4*C238</f>
        <v>117.557050458476</v>
      </c>
      <c r="F238" s="0" t="n">
        <f aca="false">B238+E238</f>
        <v>73.557050458476</v>
      </c>
      <c r="I238" s="0" t="n">
        <f aca="false">$H$4*SIN(2*PI()*50*A238+$G$4)</f>
        <v>-0.10743014855307</v>
      </c>
      <c r="J238" s="0" t="n">
        <f aca="false">$H$4*COS(2*PI()*50*A238+$G$4)</f>
        <v>-1.49614797502849</v>
      </c>
      <c r="L238" s="4" t="n">
        <f aca="false">L237+$K$2*O237*I237</f>
        <v>42.4313435445814</v>
      </c>
      <c r="M238" s="4" t="n">
        <f aca="false">M237+$K$2*O237*J237</f>
        <v>-36.0704155558078</v>
      </c>
      <c r="N238" s="4" t="n">
        <f aca="false">I238*L238+J238*M238</f>
        <v>49.4082736519575</v>
      </c>
      <c r="O238" s="4" t="n">
        <f aca="false">F238-N238</f>
        <v>24.1487768065185</v>
      </c>
    </row>
    <row r="239" customFormat="false" ht="12.75" hidden="false" customHeight="false" outlineLevel="0" collapsed="false">
      <c r="A239" s="0" t="n">
        <f aca="false">A238+0.002</f>
        <v>0.47</v>
      </c>
      <c r="B239" s="0" t="n">
        <v>-34</v>
      </c>
      <c r="C239" s="0" t="n">
        <f aca="false">SIN(2*PI()*50*A239)</f>
        <v>-1.18589138802025E-013</v>
      </c>
      <c r="E239" s="0" t="n">
        <f aca="false">$D$4*C239</f>
        <v>-2.3717827760405E-011</v>
      </c>
      <c r="F239" s="0" t="n">
        <f aca="false">B239+E239</f>
        <v>-34.0000000000237</v>
      </c>
      <c r="I239" s="0" t="n">
        <f aca="false">$H$4*SIN(2*PI()*50*A239+$G$4)</f>
        <v>-0.96632653085666</v>
      </c>
      <c r="J239" s="0" t="n">
        <f aca="false">$H$4*COS(2*PI()*50*A239+$G$4)</f>
        <v>-1.14726328092663</v>
      </c>
      <c r="L239" s="4" t="n">
        <f aca="false">L238+$K$2*O238*I238</f>
        <v>42.426154931222</v>
      </c>
      <c r="M239" s="4" t="n">
        <f aca="false">M238+$K$2*O238*J238</f>
        <v>-36.1426758428448</v>
      </c>
      <c r="N239" s="4" t="n">
        <f aca="false">I239*L239+J239*M239</f>
        <v>0.467645756654818</v>
      </c>
      <c r="O239" s="4" t="n">
        <f aca="false">F239-N239</f>
        <v>-34.4676457566785</v>
      </c>
    </row>
    <row r="240" customFormat="false" ht="12.75" hidden="false" customHeight="false" outlineLevel="0" collapsed="false">
      <c r="A240" s="0" t="n">
        <f aca="false">A239+0.002</f>
        <v>0.472</v>
      </c>
      <c r="B240" s="0" t="n">
        <v>-29</v>
      </c>
      <c r="C240" s="0" t="n">
        <f aca="false">SIN(2*PI()*50*A240)</f>
        <v>-0.587785252292572</v>
      </c>
      <c r="E240" s="0" t="n">
        <f aca="false">$D$4*C240</f>
        <v>-117.557050458514</v>
      </c>
      <c r="F240" s="0" t="n">
        <f aca="false">B240+E240</f>
        <v>-146.557050458514</v>
      </c>
      <c r="I240" s="0" t="n">
        <f aca="false">$H$4*SIN(2*PI()*50*A240+$G$4)</f>
        <v>-1.45611902260378</v>
      </c>
      <c r="J240" s="0" t="n">
        <f aca="false">$H$4*COS(2*PI()*50*A240+$G$4)</f>
        <v>-0.360163007555505</v>
      </c>
      <c r="L240" s="4" t="n">
        <f aca="false">L239+$K$2*O239*I239</f>
        <v>42.4927689323237</v>
      </c>
      <c r="M240" s="4" t="n">
        <f aca="false">M239+$K$2*O239*J239</f>
        <v>-36.0635889141316</v>
      </c>
      <c r="N240" s="4" t="n">
        <f aca="false">I240*L240+J240*M240</f>
        <v>-48.8857585189043</v>
      </c>
      <c r="O240" s="4" t="n">
        <f aca="false">F240-N240</f>
        <v>-97.6712919396101</v>
      </c>
    </row>
    <row r="241" customFormat="false" ht="12.75" hidden="false" customHeight="false" outlineLevel="0" collapsed="false">
      <c r="A241" s="0" t="n">
        <f aca="false">A240+0.002</f>
        <v>0.474</v>
      </c>
      <c r="B241" s="0" t="n">
        <v>-29</v>
      </c>
      <c r="C241" s="0" t="n">
        <f aca="false">SIN(2*PI()*50*A241)</f>
        <v>-0.951056516295192</v>
      </c>
      <c r="E241" s="0" t="n">
        <f aca="false">$D$4*C241</f>
        <v>-190.211303259039</v>
      </c>
      <c r="F241" s="0" t="n">
        <f aca="false">B241+E241</f>
        <v>-219.211303259039</v>
      </c>
      <c r="I241" s="0" t="n">
        <f aca="false">$H$4*SIN(2*PI()*50*A241+$G$4)</f>
        <v>-1.38972353938152</v>
      </c>
      <c r="J241" s="0" t="n">
        <f aca="false">$H$4*COS(2*PI()*50*A241+$G$4)</f>
        <v>0.564507293211438</v>
      </c>
      <c r="L241" s="4" t="n">
        <f aca="false">L240+$K$2*O240*I240</f>
        <v>42.7772109846348</v>
      </c>
      <c r="M241" s="4" t="n">
        <f aca="false">M240+$K$2*O240*J240</f>
        <v>-35.993233741618</v>
      </c>
      <c r="N241" s="4" t="n">
        <f aca="false">I241*L241+J241*M241</f>
        <v>-79.766940007844</v>
      </c>
      <c r="O241" s="4" t="n">
        <f aca="false">F241-N241</f>
        <v>-139.444363251194</v>
      </c>
    </row>
    <row r="242" customFormat="false" ht="12.75" hidden="false" customHeight="false" outlineLevel="0" collapsed="false">
      <c r="A242" s="0" t="n">
        <f aca="false">A241+0.002</f>
        <v>0.476</v>
      </c>
      <c r="B242" s="0" t="n">
        <v>-24</v>
      </c>
      <c r="C242" s="0" t="n">
        <f aca="false">SIN(2*PI()*50*A242)</f>
        <v>-0.951056516295114</v>
      </c>
      <c r="E242" s="0" t="n">
        <f aca="false">$D$4*C242</f>
        <v>-190.211303259023</v>
      </c>
      <c r="F242" s="0" t="n">
        <f aca="false">B242+E242</f>
        <v>-214.211303259023</v>
      </c>
      <c r="I242" s="0" t="n">
        <f aca="false">$H$4*SIN(2*PI()*50*A242+$G$4)</f>
        <v>-0.79250089908132</v>
      </c>
      <c r="J242" s="0" t="n">
        <f aca="false">$H$4*COS(2*PI()*50*A242+$G$4)</f>
        <v>1.27355499486881</v>
      </c>
      <c r="L242" s="4" t="n">
        <f aca="false">L241+$K$2*O241*I241</f>
        <v>43.1647892127233</v>
      </c>
      <c r="M242" s="4" t="n">
        <f aca="false">M241+$K$2*O241*J241</f>
        <v>-36.150668461723</v>
      </c>
      <c r="N242" s="4" t="n">
        <f aca="false">I242*L242+J242*M242</f>
        <v>-80.2479986470127</v>
      </c>
      <c r="O242" s="4" t="n">
        <f aca="false">F242-N242</f>
        <v>-133.96330461201</v>
      </c>
    </row>
    <row r="243" customFormat="false" ht="12.75" hidden="false" customHeight="false" outlineLevel="0" collapsed="false">
      <c r="A243" s="0" t="n">
        <f aca="false">A242+0.002</f>
        <v>0.478</v>
      </c>
      <c r="B243" s="0" t="n">
        <v>-20</v>
      </c>
      <c r="C243" s="0" t="n">
        <f aca="false">SIN(2*PI()*50*A243)</f>
        <v>-0.587785252292389</v>
      </c>
      <c r="E243" s="0" t="n">
        <f aca="false">$D$4*C243</f>
        <v>-117.557050458478</v>
      </c>
      <c r="F243" s="0" t="n">
        <f aca="false">B243+E243</f>
        <v>-137.557050458478</v>
      </c>
      <c r="I243" s="0" t="n">
        <f aca="false">$H$4*SIN(2*PI()*50*A243+$G$4)</f>
        <v>0.107430148553054</v>
      </c>
      <c r="J243" s="0" t="n">
        <f aca="false">$H$4*COS(2*PI()*50*A243+$G$4)</f>
        <v>1.4961479750285</v>
      </c>
      <c r="L243" s="4" t="n">
        <f aca="false">L242+$K$2*O242*I242</f>
        <v>43.3771212914212</v>
      </c>
      <c r="M243" s="4" t="n">
        <f aca="false">M242+$K$2*O242*J242</f>
        <v>-36.4918877331585</v>
      </c>
      <c r="N243" s="4" t="n">
        <f aca="false">I243*L243+J243*M243</f>
        <v>-49.9372533527911</v>
      </c>
      <c r="O243" s="4" t="n">
        <f aca="false">F243-N243</f>
        <v>-87.6197971056867</v>
      </c>
    </row>
    <row r="244" customFormat="false" ht="12.75" hidden="false" customHeight="false" outlineLevel="0" collapsed="false">
      <c r="A244" s="0" t="n">
        <f aca="false">A243+0.002</f>
        <v>0.48</v>
      </c>
      <c r="B244" s="0" t="n">
        <v>-15</v>
      </c>
      <c r="C244" s="0" t="n">
        <f aca="false">SIN(2*PI()*50*A244)</f>
        <v>1.07808533085709E-013</v>
      </c>
      <c r="E244" s="0" t="n">
        <f aca="false">$D$4*C244</f>
        <v>2.15617066171417E-011</v>
      </c>
      <c r="F244" s="0" t="n">
        <f aca="false">B244+E244</f>
        <v>-14.9999999999784</v>
      </c>
      <c r="I244" s="0" t="n">
        <f aca="false">$H$4*SIN(2*PI()*50*A244+$G$4)</f>
        <v>0.966326530856647</v>
      </c>
      <c r="J244" s="0" t="n">
        <f aca="false">$H$4*COS(2*PI()*50*A244+$G$4)</f>
        <v>1.14726328092664</v>
      </c>
      <c r="L244" s="4" t="n">
        <f aca="false">L243+$K$2*O243*I243</f>
        <v>43.3582952757827</v>
      </c>
      <c r="M244" s="4" t="n">
        <f aca="false">M243+$K$2*O243*J243</f>
        <v>-36.7540720971827</v>
      </c>
      <c r="N244" s="4" t="n">
        <f aca="false">I244*L244+J244*M244</f>
        <v>-0.268326283922832</v>
      </c>
      <c r="O244" s="4" t="n">
        <f aca="false">F244-N244</f>
        <v>-14.7316737160556</v>
      </c>
    </row>
    <row r="245" customFormat="false" ht="12.75" hidden="false" customHeight="false" outlineLevel="0" collapsed="false">
      <c r="A245" s="0" t="n">
        <f aca="false">A244+0.002</f>
        <v>0.482</v>
      </c>
      <c r="B245" s="0" t="n">
        <v>-10</v>
      </c>
      <c r="C245" s="0" t="n">
        <f aca="false">SIN(2*PI()*50*A245)</f>
        <v>0.587785252292563</v>
      </c>
      <c r="E245" s="0" t="n">
        <f aca="false">$D$4*C245</f>
        <v>117.557050458513</v>
      </c>
      <c r="F245" s="0" t="n">
        <f aca="false">B245+E245</f>
        <v>107.557050458513</v>
      </c>
      <c r="I245" s="0" t="n">
        <f aca="false">$H$4*SIN(2*PI()*50*A245+$G$4)</f>
        <v>1.45611902260377</v>
      </c>
      <c r="J245" s="0" t="n">
        <f aca="false">$H$4*COS(2*PI()*50*A245+$G$4)</f>
        <v>0.360163007555521</v>
      </c>
      <c r="L245" s="4" t="n">
        <f aca="false">L244+$K$2*O244*I244</f>
        <v>43.3298240614712</v>
      </c>
      <c r="M245" s="4" t="n">
        <f aca="false">M244+$K$2*O244*J244</f>
        <v>-36.7878743138247</v>
      </c>
      <c r="N245" s="4" t="n">
        <f aca="false">I245*L245+J245*M245</f>
        <v>49.8437496075412</v>
      </c>
      <c r="O245" s="4" t="n">
        <f aca="false">F245-N245</f>
        <v>57.7133008509715</v>
      </c>
    </row>
    <row r="246" customFormat="false" ht="12.75" hidden="false" customHeight="false" outlineLevel="0" collapsed="false">
      <c r="A246" s="0" t="n">
        <f aca="false">A245+0.002</f>
        <v>0.484</v>
      </c>
      <c r="B246" s="0" t="n">
        <v>-5</v>
      </c>
      <c r="C246" s="0" t="n">
        <f aca="false">SIN(2*PI()*50*A246)</f>
        <v>0.951056516295189</v>
      </c>
      <c r="E246" s="0" t="n">
        <f aca="false">$D$4*C246</f>
        <v>190.211303259038</v>
      </c>
      <c r="F246" s="0" t="n">
        <f aca="false">B246+E246</f>
        <v>185.211303259038</v>
      </c>
      <c r="I246" s="0" t="n">
        <f aca="false">$H$4*SIN(2*PI()*50*A246+$G$4)</f>
        <v>1.38972353938152</v>
      </c>
      <c r="J246" s="0" t="n">
        <f aca="false">$H$4*COS(2*PI()*50*A246+$G$4)</f>
        <v>-0.564507293211423</v>
      </c>
      <c r="L246" s="4" t="n">
        <f aca="false">L245+$K$2*O245*I245</f>
        <v>43.4978989319239</v>
      </c>
      <c r="M246" s="4" t="n">
        <f aca="false">M245+$K$2*O245*J245</f>
        <v>-36.7463019218039</v>
      </c>
      <c r="N246" s="4" t="n">
        <f aca="false">I246*L246+J246*M246</f>
        <v>81.1936094927403</v>
      </c>
      <c r="O246" s="4" t="n">
        <f aca="false">F246-N246</f>
        <v>104.017693766298</v>
      </c>
    </row>
    <row r="247" customFormat="false" ht="12.75" hidden="false" customHeight="false" outlineLevel="0" collapsed="false">
      <c r="A247" s="0" t="n">
        <f aca="false">A246+0.002</f>
        <v>0.486</v>
      </c>
      <c r="B247" s="0" t="n">
        <v>9</v>
      </c>
      <c r="C247" s="0" t="n">
        <f aca="false">SIN(2*PI()*50*A247)</f>
        <v>0.951056516295117</v>
      </c>
      <c r="E247" s="0" t="n">
        <f aca="false">$D$4*C247</f>
        <v>190.211303259023</v>
      </c>
      <c r="F247" s="0" t="n">
        <f aca="false">B247+E247</f>
        <v>199.211303259023</v>
      </c>
      <c r="I247" s="0" t="n">
        <f aca="false">$H$4*SIN(2*PI()*50*A247+$G$4)</f>
        <v>0.792500899081333</v>
      </c>
      <c r="J247" s="0" t="n">
        <f aca="false">$H$4*COS(2*PI()*50*A247+$G$4)</f>
        <v>-1.2735549948688</v>
      </c>
      <c r="L247" s="4" t="n">
        <f aca="false">L246+$K$2*O246*I246</f>
        <v>43.7870106070023</v>
      </c>
      <c r="M247" s="4" t="n">
        <f aca="false">M246+$K$2*O246*J246</f>
        <v>-36.8637394153121</v>
      </c>
      <c r="N247" s="4" t="n">
        <f aca="false">I247*L247+J247*M247</f>
        <v>81.6492447360459</v>
      </c>
      <c r="O247" s="4" t="n">
        <f aca="false">F247-N247</f>
        <v>117.562058522978</v>
      </c>
    </row>
    <row r="248" customFormat="false" ht="12.75" hidden="false" customHeight="false" outlineLevel="0" collapsed="false">
      <c r="A248" s="0" t="n">
        <f aca="false">A247+0.002</f>
        <v>0.488</v>
      </c>
      <c r="B248" s="0" t="n">
        <v>14</v>
      </c>
      <c r="C248" s="0" t="n">
        <f aca="false">SIN(2*PI()*50*A248)</f>
        <v>0.587785252292374</v>
      </c>
      <c r="E248" s="0" t="n">
        <f aca="false">$D$4*C248</f>
        <v>117.557050458475</v>
      </c>
      <c r="F248" s="0" t="n">
        <f aca="false">B248+E248</f>
        <v>131.557050458475</v>
      </c>
      <c r="I248" s="0" t="n">
        <f aca="false">$H$4*SIN(2*PI()*50*A248+$G$4)</f>
        <v>-0.10743014855308</v>
      </c>
      <c r="J248" s="0" t="n">
        <f aca="false">$H$4*COS(2*PI()*50*A248+$G$4)</f>
        <v>-1.49614797502849</v>
      </c>
      <c r="L248" s="4" t="n">
        <f aca="false">L247+$K$2*O247*I247</f>
        <v>43.9733466811569</v>
      </c>
      <c r="M248" s="4" t="n">
        <f aca="false">M247+$K$2*O247*J247</f>
        <v>-37.1631829089901</v>
      </c>
      <c r="N248" s="4" t="n">
        <f aca="false">I248*L248+J248*M248</f>
        <v>50.8775576885662</v>
      </c>
      <c r="O248" s="4" t="n">
        <f aca="false">F248-N248</f>
        <v>80.6794927699087</v>
      </c>
    </row>
    <row r="249" customFormat="false" ht="12.75" hidden="false" customHeight="false" outlineLevel="0" collapsed="false">
      <c r="A249" s="0" t="n">
        <f aca="false">A248+0.002</f>
        <v>0.49</v>
      </c>
      <c r="B249" s="0" t="n">
        <v>19</v>
      </c>
      <c r="C249" s="0" t="n">
        <f aca="false">SIN(2*PI()*50*A249)</f>
        <v>-1.25449636799797E-013</v>
      </c>
      <c r="E249" s="0" t="n">
        <f aca="false">$D$4*C249</f>
        <v>-2.50899273599593E-011</v>
      </c>
      <c r="F249" s="0" t="n">
        <f aca="false">B249+E249</f>
        <v>18.9999999999749</v>
      </c>
      <c r="I249" s="0" t="n">
        <f aca="false">$H$4*SIN(2*PI()*50*A249+$G$4)</f>
        <v>-0.966326530856667</v>
      </c>
      <c r="J249" s="0" t="n">
        <f aca="false">$H$4*COS(2*PI()*50*A249+$G$4)</f>
        <v>-1.14726328092662</v>
      </c>
      <c r="L249" s="4" t="n">
        <f aca="false">L248+$K$2*O248*I248</f>
        <v>43.95601186137</v>
      </c>
      <c r="M249" s="4" t="n">
        <f aca="false">M248+$K$2*O248*J248</f>
        <v>-37.4045998284581</v>
      </c>
      <c r="N249" s="4" t="n">
        <f aca="false">I249*L249+J249*M249</f>
        <v>0.437063468652028</v>
      </c>
      <c r="O249" s="4" t="n">
        <f aca="false">F249-N249</f>
        <v>18.5629365313229</v>
      </c>
    </row>
    <row r="250" customFormat="false" ht="12.75" hidden="false" customHeight="false" outlineLevel="0" collapsed="false">
      <c r="A250" s="0" t="n">
        <f aca="false">A249+0.002</f>
        <v>0.492</v>
      </c>
      <c r="B250" s="0" t="n">
        <v>19</v>
      </c>
      <c r="C250" s="0" t="n">
        <f aca="false">SIN(2*PI()*50*A250)</f>
        <v>-0.587785252292578</v>
      </c>
      <c r="E250" s="0" t="n">
        <f aca="false">$D$4*C250</f>
        <v>-117.557050458516</v>
      </c>
      <c r="F250" s="0" t="n">
        <f aca="false">B250+E250</f>
        <v>-98.5570504585155</v>
      </c>
      <c r="I250" s="0" t="n">
        <f aca="false">$H$4*SIN(2*PI()*50*A250+$G$4)</f>
        <v>-1.45611902260378</v>
      </c>
      <c r="J250" s="0" t="n">
        <f aca="false">$H$4*COS(2*PI()*50*A250+$G$4)</f>
        <v>-0.360163007555495</v>
      </c>
      <c r="L250" s="4" t="n">
        <f aca="false">L249+$K$2*O249*I249</f>
        <v>43.9201361452483</v>
      </c>
      <c r="M250" s="4" t="n">
        <f aca="false">M249+$K$2*O249*J249</f>
        <v>-37.4471929793952</v>
      </c>
      <c r="N250" s="4" t="n">
        <f aca="false">I250*L250+J250*M250</f>
        <v>-50.4658520684739</v>
      </c>
      <c r="O250" s="4" t="n">
        <f aca="false">F250-N250</f>
        <v>-48.0911983900417</v>
      </c>
    </row>
    <row r="251" customFormat="false" ht="12.75" hidden="false" customHeight="false" outlineLevel="0" collapsed="false">
      <c r="A251" s="0" t="n">
        <f aca="false">A250+0.002</f>
        <v>0.494</v>
      </c>
      <c r="B251" s="0" t="n">
        <v>28</v>
      </c>
      <c r="C251" s="0" t="n">
        <f aca="false">SIN(2*PI()*50*A251)</f>
        <v>-0.951056516295195</v>
      </c>
      <c r="E251" s="0" t="n">
        <f aca="false">$D$4*C251</f>
        <v>-190.211303259039</v>
      </c>
      <c r="F251" s="0" t="n">
        <f aca="false">B251+E251</f>
        <v>-162.211303259039</v>
      </c>
      <c r="I251" s="0" t="n">
        <f aca="false">$H$4*SIN(2*PI()*50*A251+$G$4)</f>
        <v>-1.38972353938151</v>
      </c>
      <c r="J251" s="0" t="n">
        <f aca="false">$H$4*COS(2*PI()*50*A251+$G$4)</f>
        <v>0.564507293211447</v>
      </c>
      <c r="L251" s="4" t="n">
        <f aca="false">L250+$K$2*O250*I250</f>
        <v>44.0601891628394</v>
      </c>
      <c r="M251" s="4" t="n">
        <f aca="false">M250+$K$2*O250*J250</f>
        <v>-37.412551638097</v>
      </c>
      <c r="N251" s="4" t="n">
        <f aca="false">I251*L251+J251*M251</f>
        <v>-82.3511402865559</v>
      </c>
      <c r="O251" s="4" t="n">
        <f aca="false">F251-N251</f>
        <v>-79.860162972483</v>
      </c>
    </row>
    <row r="252" customFormat="false" ht="12.75" hidden="false" customHeight="false" outlineLevel="0" collapsed="false">
      <c r="A252" s="0" t="n">
        <f aca="false">A251+0.002</f>
        <v>0.496</v>
      </c>
      <c r="B252" s="0" t="n">
        <v>33</v>
      </c>
      <c r="C252" s="0" t="n">
        <f aca="false">SIN(2*PI()*50*A252)</f>
        <v>-0.951056516295112</v>
      </c>
      <c r="E252" s="0" t="n">
        <f aca="false">$D$4*C252</f>
        <v>-190.211303259022</v>
      </c>
      <c r="F252" s="0" t="n">
        <f aca="false">B252+E252</f>
        <v>-157.211303259022</v>
      </c>
      <c r="I252" s="0" t="n">
        <f aca="false">$H$4*SIN(2*PI()*50*A252+$G$4)</f>
        <v>-0.792500899081311</v>
      </c>
      <c r="J252" s="0" t="n">
        <f aca="false">$H$4*COS(2*PI()*50*A252+$G$4)</f>
        <v>1.27355499486882</v>
      </c>
      <c r="L252" s="4" t="n">
        <f aca="false">L251+$K$2*O251*I251</f>
        <v>44.2821562595229</v>
      </c>
      <c r="M252" s="4" t="n">
        <f aca="false">M251+$K$2*O251*J251</f>
        <v>-37.5027149269671</v>
      </c>
      <c r="N252" s="4" t="n">
        <f aca="false">I252*L252+J252*M252</f>
        <v>-82.8554185653112</v>
      </c>
      <c r="O252" s="4" t="n">
        <f aca="false">F252-N252</f>
        <v>-74.3558846937111</v>
      </c>
    </row>
    <row r="253" customFormat="false" ht="12.75" hidden="false" customHeight="false" outlineLevel="0" collapsed="false">
      <c r="A253" s="0" t="n">
        <f aca="false">A252+0.002</f>
        <v>0.498</v>
      </c>
      <c r="B253" s="0" t="n">
        <v>43</v>
      </c>
      <c r="C253" s="0" t="n">
        <f aca="false">SIN(2*PI()*50*A253)</f>
        <v>-0.587785252292383</v>
      </c>
      <c r="E253" s="0" t="n">
        <f aca="false">$D$4*C253</f>
        <v>-117.557050458477</v>
      </c>
      <c r="F253" s="0" t="n">
        <f aca="false">B253+E253</f>
        <v>-74.5570504584766</v>
      </c>
      <c r="I253" s="0" t="n">
        <f aca="false">$H$4*SIN(2*PI()*50*A253+$G$4)</f>
        <v>0.107430148553064</v>
      </c>
      <c r="J253" s="0" t="n">
        <f aca="false">$H$4*COS(2*PI()*50*A253+$G$4)</f>
        <v>1.4961479750285</v>
      </c>
      <c r="L253" s="4" t="n">
        <f aca="false">L252+$K$2*O252*I252</f>
        <v>44.4000104704664</v>
      </c>
      <c r="M253" s="4" t="n">
        <f aca="false">M252+$K$2*O252*J252</f>
        <v>-37.6921075436662</v>
      </c>
      <c r="N253" s="4" t="n">
        <f aca="false">I253*L253+J253*M253</f>
        <v>-51.6230706554126</v>
      </c>
      <c r="O253" s="4" t="n">
        <f aca="false">F253-N253</f>
        <v>-22.933979803064</v>
      </c>
    </row>
    <row r="254" customFormat="false" ht="12.75" hidden="false" customHeight="false" outlineLevel="0" collapsed="false">
      <c r="A254" s="0" t="n">
        <f aca="false">A253+0.002</f>
        <v>0.5</v>
      </c>
      <c r="B254" s="0" t="n">
        <v>53</v>
      </c>
      <c r="C254" s="0" t="n">
        <f aca="false">SIN(2*PI()*50*A254)</f>
        <v>1.1466903108348E-013</v>
      </c>
      <c r="E254" s="0" t="n">
        <f aca="false">$D$4*C254</f>
        <v>2.29338062166961E-011</v>
      </c>
      <c r="F254" s="0" t="n">
        <f aca="false">B254+E254</f>
        <v>53.0000000000229</v>
      </c>
      <c r="I254" s="0" t="n">
        <f aca="false">$H$4*SIN(2*PI()*50*A254+$G$4)</f>
        <v>0.966326530856655</v>
      </c>
      <c r="J254" s="0" t="n">
        <f aca="false">$H$4*COS(2*PI()*50*A254+$G$4)</f>
        <v>1.14726328092663</v>
      </c>
      <c r="L254" s="4" t="n">
        <f aca="false">L253+$K$2*O253*I253</f>
        <v>44.395082868752</v>
      </c>
      <c r="M254" s="4" t="n">
        <f aca="false">M253+$K$2*O253*J253</f>
        <v>-37.7607327985496</v>
      </c>
      <c r="N254" s="4" t="n">
        <f aca="false">I254*L254+J254*M254</f>
        <v>-0.421355785003023</v>
      </c>
      <c r="O254" s="4" t="n">
        <f aca="false">F254-N254</f>
        <v>53.421355785026</v>
      </c>
    </row>
    <row r="255" customFormat="false" ht="12.75" hidden="false" customHeight="false" outlineLevel="0" collapsed="false">
      <c r="A255" s="0" t="n">
        <f aca="false">A254+0.002</f>
        <v>0.502</v>
      </c>
      <c r="B255" s="0" t="n">
        <v>67</v>
      </c>
      <c r="C255" s="0" t="n">
        <f aca="false">SIN(2*PI()*50*A255)</f>
        <v>0.587785252292569</v>
      </c>
      <c r="E255" s="0" t="n">
        <f aca="false">$D$4*C255</f>
        <v>117.557050458514</v>
      </c>
      <c r="F255" s="0" t="n">
        <f aca="false">B255+E255</f>
        <v>184.557050458514</v>
      </c>
      <c r="I255" s="0" t="n">
        <f aca="false">$H$4*SIN(2*PI()*50*A255+$G$4)</f>
        <v>1.45611902260377</v>
      </c>
      <c r="J255" s="0" t="n">
        <f aca="false">$H$4*COS(2*PI()*50*A255+$G$4)</f>
        <v>0.360163007555511</v>
      </c>
      <c r="L255" s="4" t="n">
        <f aca="false">L254+$K$2*O254*I254</f>
        <v>44.4983278155708</v>
      </c>
      <c r="M255" s="4" t="n">
        <f aca="false">M254+$K$2*O254*J254</f>
        <v>-37.6381560787306</v>
      </c>
      <c r="N255" s="4" t="n">
        <f aca="false">I255*L255+J255*M255</f>
        <v>51.238990114152</v>
      </c>
      <c r="O255" s="4" t="n">
        <f aca="false">F255-N255</f>
        <v>133.318060344362</v>
      </c>
    </row>
    <row r="256" customFormat="false" ht="12.75" hidden="false" customHeight="false" outlineLevel="0" collapsed="false">
      <c r="A256" s="0" t="n">
        <f aca="false">A255+0.002</f>
        <v>0.504</v>
      </c>
      <c r="B256" s="0" t="n">
        <v>77</v>
      </c>
      <c r="C256" s="0" t="n">
        <f aca="false">SIN(2*PI()*50*A256)</f>
        <v>0.951056516295182</v>
      </c>
      <c r="E256" s="0" t="n">
        <f aca="false">$D$4*C256</f>
        <v>190.211303259036</v>
      </c>
      <c r="F256" s="0" t="n">
        <f aca="false">B256+E256</f>
        <v>267.211303259036</v>
      </c>
      <c r="I256" s="0" t="n">
        <f aca="false">$H$4*SIN(2*PI()*50*A256+$G$4)</f>
        <v>1.38972353938154</v>
      </c>
      <c r="J256" s="0" t="n">
        <f aca="false">$H$4*COS(2*PI()*50*A256+$G$4)</f>
        <v>-0.564507293211393</v>
      </c>
      <c r="L256" s="4" t="n">
        <f aca="false">L255+$K$2*O255*I255</f>
        <v>44.886581743019</v>
      </c>
      <c r="M256" s="4" t="n">
        <f aca="false">M255+$K$2*O255*J255</f>
        <v>-37.5421236115804</v>
      </c>
      <c r="N256" s="4" t="n">
        <f aca="false">I256*L256+J256*M256</f>
        <v>83.5727418320278</v>
      </c>
      <c r="O256" s="4" t="n">
        <f aca="false">F256-N256</f>
        <v>183.638561427009</v>
      </c>
    </row>
    <row r="257" customFormat="false" ht="12.75" hidden="false" customHeight="false" outlineLevel="0" collapsed="false">
      <c r="A257" s="0" t="n">
        <f aca="false">A256+0.002</f>
        <v>0.506</v>
      </c>
      <c r="B257" s="0" t="n">
        <v>82</v>
      </c>
      <c r="C257" s="0" t="n">
        <f aca="false">SIN(2*PI()*50*A257)</f>
        <v>0.951056516295124</v>
      </c>
      <c r="E257" s="0" t="n">
        <f aca="false">$D$4*C257</f>
        <v>190.211303259025</v>
      </c>
      <c r="F257" s="0" t="n">
        <f aca="false">B257+E257</f>
        <v>272.211303259025</v>
      </c>
      <c r="I257" s="0" t="n">
        <f aca="false">$H$4*SIN(2*PI()*50*A257+$G$4)</f>
        <v>0.792500899081361</v>
      </c>
      <c r="J257" s="0" t="n">
        <f aca="false">$H$4*COS(2*PI()*50*A257+$G$4)</f>
        <v>-1.27355499486879</v>
      </c>
      <c r="L257" s="4" t="n">
        <f aca="false">L256+$K$2*O256*I256</f>
        <v>45.3969954061255</v>
      </c>
      <c r="M257" s="4" t="n">
        <f aca="false">M256+$K$2*O256*J256</f>
        <v>-37.7494542260612</v>
      </c>
      <c r="N257" s="4" t="n">
        <f aca="false">I257*L257+J257*M257</f>
        <v>84.0531656581178</v>
      </c>
      <c r="O257" s="4" t="n">
        <f aca="false">F257-N257</f>
        <v>188.158137600907</v>
      </c>
    </row>
    <row r="258" customFormat="false" ht="12.75" hidden="false" customHeight="false" outlineLevel="0" collapsed="false">
      <c r="A258" s="0" t="n">
        <f aca="false">A257+0.002</f>
        <v>0.508</v>
      </c>
      <c r="B258" s="0" t="n">
        <v>92</v>
      </c>
      <c r="C258" s="0" t="n">
        <f aca="false">SIN(2*PI()*50*A258)</f>
        <v>0.587785252292392</v>
      </c>
      <c r="E258" s="0" t="n">
        <f aca="false">$D$4*C258</f>
        <v>117.557050458478</v>
      </c>
      <c r="F258" s="0" t="n">
        <f aca="false">B258+E258</f>
        <v>209.557050458478</v>
      </c>
      <c r="I258" s="0" t="n">
        <f aca="false">$H$4*SIN(2*PI()*50*A258+$G$4)</f>
        <v>-0.107430148553048</v>
      </c>
      <c r="J258" s="0" t="n">
        <f aca="false">$H$4*COS(2*PI()*50*A258+$G$4)</f>
        <v>-1.4961479750285</v>
      </c>
      <c r="L258" s="4" t="n">
        <f aca="false">L257+$K$2*O257*I257</f>
        <v>45.6952263925619</v>
      </c>
      <c r="M258" s="4" t="n">
        <f aca="false">M257+$K$2*O257*J257</f>
        <v>-38.2287136979949</v>
      </c>
      <c r="N258" s="4" t="n">
        <f aca="false">I258*L258+J258*M258</f>
        <v>52.2867676276811</v>
      </c>
      <c r="O258" s="4" t="n">
        <f aca="false">F258-N258</f>
        <v>157.270282830797</v>
      </c>
    </row>
    <row r="259" customFormat="false" ht="12.75" hidden="false" customHeight="false" outlineLevel="0" collapsed="false">
      <c r="A259" s="0" t="n">
        <f aca="false">A258+0.002</f>
        <v>0.51</v>
      </c>
      <c r="B259" s="0" t="n">
        <v>102</v>
      </c>
      <c r="C259" s="0" t="n">
        <f aca="false">SIN(2*PI()*50*A259)</f>
        <v>-1.03888425367164E-013</v>
      </c>
      <c r="E259" s="0" t="n">
        <f aca="false">$D$4*C259</f>
        <v>-2.07776850734328E-011</v>
      </c>
      <c r="F259" s="0" t="n">
        <f aca="false">B259+E259</f>
        <v>101.999999999979</v>
      </c>
      <c r="I259" s="0" t="n">
        <f aca="false">$H$4*SIN(2*PI()*50*A259+$G$4)</f>
        <v>-0.966326530856643</v>
      </c>
      <c r="J259" s="0" t="n">
        <f aca="false">$H$4*COS(2*PI()*50*A259+$G$4)</f>
        <v>-1.14726328092664</v>
      </c>
      <c r="L259" s="4" t="n">
        <f aca="false">L258+$K$2*O258*I258</f>
        <v>45.6614352528669</v>
      </c>
      <c r="M259" s="4" t="n">
        <f aca="false">M258+$K$2*O258*J258</f>
        <v>-38.6993129283738</v>
      </c>
      <c r="N259" s="4" t="n">
        <f aca="false">I259*L259+J259*M259</f>
        <v>0.274444397974918</v>
      </c>
      <c r="O259" s="4" t="n">
        <f aca="false">F259-N259</f>
        <v>101.725555602004</v>
      </c>
    </row>
    <row r="260" customFormat="false" ht="12.75" hidden="false" customHeight="false" outlineLevel="0" collapsed="false">
      <c r="A260" s="0" t="n">
        <f aca="false">A259+0.002</f>
        <v>0.512</v>
      </c>
      <c r="B260" s="0" t="n">
        <v>111</v>
      </c>
      <c r="C260" s="0" t="n">
        <f aca="false">SIN(2*PI()*50*A260)</f>
        <v>-0.58778525229256</v>
      </c>
      <c r="E260" s="0" t="n">
        <f aca="false">$D$4*C260</f>
        <v>-117.557050458512</v>
      </c>
      <c r="F260" s="0" t="n">
        <f aca="false">B260+E260</f>
        <v>-6.55705045851201</v>
      </c>
      <c r="I260" s="0" t="n">
        <f aca="false">$H$4*SIN(2*PI()*50*A260+$G$4)</f>
        <v>-1.45611902260377</v>
      </c>
      <c r="J260" s="0" t="n">
        <f aca="false">$H$4*COS(2*PI()*50*A260+$G$4)</f>
        <v>-0.360163007555527</v>
      </c>
      <c r="L260" s="4" t="n">
        <f aca="false">L259+$K$2*O259*I259</f>
        <v>45.4648350463782</v>
      </c>
      <c r="M260" s="4" t="n">
        <f aca="false">M259+$K$2*O259*J259</f>
        <v>-38.9327249177219</v>
      </c>
      <c r="N260" s="4" t="n">
        <f aca="false">I260*L260+J260*M260</f>
        <v>-52.1800838718752</v>
      </c>
      <c r="O260" s="4" t="n">
        <f aca="false">F260-N260</f>
        <v>45.6230334133632</v>
      </c>
    </row>
    <row r="261" customFormat="false" ht="12.75" hidden="false" customHeight="false" outlineLevel="0" collapsed="false">
      <c r="A261" s="0" t="n">
        <f aca="false">A260+0.002</f>
        <v>0.514</v>
      </c>
      <c r="B261" s="0" t="n">
        <v>121</v>
      </c>
      <c r="C261" s="0" t="n">
        <f aca="false">SIN(2*PI()*50*A261)</f>
        <v>-0.951056516295188</v>
      </c>
      <c r="E261" s="0" t="n">
        <f aca="false">$D$4*C261</f>
        <v>-190.211303259038</v>
      </c>
      <c r="F261" s="0" t="n">
        <f aca="false">B261+E261</f>
        <v>-69.2113032590376</v>
      </c>
      <c r="I261" s="0" t="n">
        <f aca="false">$H$4*SIN(2*PI()*50*A261+$G$4)</f>
        <v>-1.38972353938153</v>
      </c>
      <c r="J261" s="0" t="n">
        <f aca="false">$H$4*COS(2*PI()*50*A261+$G$4)</f>
        <v>0.564507293211418</v>
      </c>
      <c r="L261" s="4" t="n">
        <f aca="false">L260+$K$2*O260*I260</f>
        <v>45.3319699127341</v>
      </c>
      <c r="M261" s="4" t="n">
        <f aca="false">M260+$K$2*O260*J260</f>
        <v>-38.9655883755778</v>
      </c>
      <c r="N261" s="4" t="n">
        <f aca="false">I261*L261+J261*M261</f>
        <v>-84.9952644965494</v>
      </c>
      <c r="O261" s="4" t="n">
        <f aca="false">F261-N261</f>
        <v>15.7839612375118</v>
      </c>
    </row>
    <row r="262" customFormat="false" ht="12.75" hidden="false" customHeight="false" outlineLevel="0" collapsed="false">
      <c r="A262" s="0" t="n">
        <f aca="false">A261+0.002</f>
        <v>0.516</v>
      </c>
      <c r="B262" s="0" t="n">
        <v>121</v>
      </c>
      <c r="C262" s="0" t="n">
        <f aca="false">SIN(2*PI()*50*A262)</f>
        <v>-0.951056516295118</v>
      </c>
      <c r="E262" s="0" t="n">
        <f aca="false">$D$4*C262</f>
        <v>-190.211303259024</v>
      </c>
      <c r="F262" s="0" t="n">
        <f aca="false">B262+E262</f>
        <v>-69.2113032590237</v>
      </c>
      <c r="I262" s="0" t="n">
        <f aca="false">$H$4*SIN(2*PI()*50*A262+$G$4)</f>
        <v>-0.792500899081338</v>
      </c>
      <c r="J262" s="0" t="n">
        <f aca="false">$H$4*COS(2*PI()*50*A262+$G$4)</f>
        <v>1.2735549948688</v>
      </c>
      <c r="L262" s="4" t="n">
        <f aca="false">L261+$K$2*O261*I261</f>
        <v>45.2880992277811</v>
      </c>
      <c r="M262" s="4" t="n">
        <f aca="false">M261+$K$2*O261*J261</f>
        <v>-38.9477680531092</v>
      </c>
      <c r="N262" s="4" t="n">
        <f aca="false">I262*L262+J262*M262</f>
        <v>-85.4929838987301</v>
      </c>
      <c r="O262" s="4" t="n">
        <f aca="false">F262-N262</f>
        <v>16.2816806397064</v>
      </c>
    </row>
    <row r="263" customFormat="false" ht="12.75" hidden="false" customHeight="false" outlineLevel="0" collapsed="false">
      <c r="A263" s="0" t="n">
        <f aca="false">A262+0.002</f>
        <v>0.518</v>
      </c>
      <c r="B263" s="0" t="n">
        <v>136</v>
      </c>
      <c r="C263" s="0" t="n">
        <f aca="false">SIN(2*PI()*50*A263)</f>
        <v>-0.587785252292378</v>
      </c>
      <c r="E263" s="0" t="n">
        <f aca="false">$D$4*C263</f>
        <v>-117.557050458476</v>
      </c>
      <c r="F263" s="0" t="n">
        <f aca="false">B263+E263</f>
        <v>18.4429495415245</v>
      </c>
      <c r="I263" s="0" t="n">
        <f aca="false">$H$4*SIN(2*PI()*50*A263+$G$4)</f>
        <v>0.107430148553075</v>
      </c>
      <c r="J263" s="0" t="n">
        <f aca="false">$H$4*COS(2*PI()*50*A263+$G$4)</f>
        <v>1.49614797502849</v>
      </c>
      <c r="L263" s="4" t="n">
        <f aca="false">L262+$K$2*O262*I262</f>
        <v>45.2622927346901</v>
      </c>
      <c r="M263" s="4" t="n">
        <f aca="false">M262+$K$2*O262*J262</f>
        <v>-38.906296821702</v>
      </c>
      <c r="N263" s="4" t="n">
        <f aca="false">I263*L263+J263*M263</f>
        <v>-53.3470423733065</v>
      </c>
      <c r="O263" s="4" t="n">
        <f aca="false">F263-N263</f>
        <v>71.789991914831</v>
      </c>
    </row>
    <row r="264" customFormat="false" ht="12.75" hidden="false" customHeight="false" outlineLevel="0" collapsed="false">
      <c r="A264" s="0" t="n">
        <f aca="false">A263+0.002</f>
        <v>0.52</v>
      </c>
      <c r="B264" s="0" t="n">
        <v>141</v>
      </c>
      <c r="C264" s="0" t="n">
        <f aca="false">SIN(2*PI()*50*A264)</f>
        <v>1.21529529081252E-013</v>
      </c>
      <c r="E264" s="0" t="n">
        <f aca="false">$D$4*C264</f>
        <v>2.43059058162504E-011</v>
      </c>
      <c r="F264" s="0" t="n">
        <f aca="false">B264+E264</f>
        <v>141.000000000024</v>
      </c>
      <c r="I264" s="0" t="n">
        <f aca="false">$H$4*SIN(2*PI()*50*A264+$G$4)</f>
        <v>0.966326530856663</v>
      </c>
      <c r="J264" s="0" t="n">
        <f aca="false">$H$4*COS(2*PI()*50*A264+$G$4)</f>
        <v>1.14726328092663</v>
      </c>
      <c r="L264" s="4" t="n">
        <f aca="false">L263+$K$2*O263*I263</f>
        <v>45.2777175536822</v>
      </c>
      <c r="M264" s="4" t="n">
        <f aca="false">M263+$K$2*O263*J263</f>
        <v>-38.6914799196407</v>
      </c>
      <c r="N264" s="4" t="n">
        <f aca="false">I264*L264+J264*M264</f>
        <v>-0.636254467756103</v>
      </c>
      <c r="O264" s="4" t="n">
        <f aca="false">F264-N264</f>
        <v>141.63625446778</v>
      </c>
    </row>
    <row r="265" customFormat="false" ht="12.75" hidden="false" customHeight="false" outlineLevel="0" collapsed="false">
      <c r="A265" s="0" t="n">
        <f aca="false">A264+0.002</f>
        <v>0.522</v>
      </c>
      <c r="B265" s="0" t="n">
        <v>150</v>
      </c>
      <c r="C265" s="0" t="n">
        <f aca="false">SIN(2*PI()*50*A265)</f>
        <v>0.587785252292574</v>
      </c>
      <c r="E265" s="0" t="n">
        <f aca="false">$D$4*C265</f>
        <v>117.557050458515</v>
      </c>
      <c r="F265" s="0" t="n">
        <f aca="false">B265+E265</f>
        <v>267.557050458515</v>
      </c>
      <c r="I265" s="0" t="n">
        <f aca="false">$H$4*SIN(2*PI()*50*A265+$G$4)</f>
        <v>1.45611902260378</v>
      </c>
      <c r="J265" s="0" t="n">
        <f aca="false">$H$4*COS(2*PI()*50*A265+$G$4)</f>
        <v>0.360163007555501</v>
      </c>
      <c r="L265" s="4" t="n">
        <f aca="false">L264+$K$2*O264*I264</f>
        <v>45.5514512945289</v>
      </c>
      <c r="M265" s="4" t="n">
        <f aca="false">M264+$K$2*O264*J264</f>
        <v>-38.3664917716429</v>
      </c>
      <c r="N265" s="4" t="n">
        <f aca="false">I265*L265+J265*M265</f>
        <v>52.5101436713447</v>
      </c>
      <c r="O265" s="4" t="n">
        <f aca="false">F265-N265</f>
        <v>215.04690678717</v>
      </c>
    </row>
    <row r="266" customFormat="false" ht="12.75" hidden="false" customHeight="false" outlineLevel="0" collapsed="false">
      <c r="A266" s="0" t="n">
        <f aca="false">A265+0.002</f>
        <v>0.524</v>
      </c>
      <c r="B266" s="0" t="n">
        <v>160</v>
      </c>
      <c r="C266" s="0" t="n">
        <f aca="false">SIN(2*PI()*50*A266)</f>
        <v>0.951056516295185</v>
      </c>
      <c r="E266" s="0" t="n">
        <f aca="false">$D$4*C266</f>
        <v>190.211303259037</v>
      </c>
      <c r="F266" s="0" t="n">
        <f aca="false">B266+E266</f>
        <v>350.211303259037</v>
      </c>
      <c r="I266" s="0" t="n">
        <f aca="false">$H$4*SIN(2*PI()*50*A266+$G$4)</f>
        <v>1.38972353938153</v>
      </c>
      <c r="J266" s="0" t="n">
        <f aca="false">$H$4*COS(2*PI()*50*A266+$G$4)</f>
        <v>-0.564507293211402</v>
      </c>
      <c r="L266" s="4" t="n">
        <f aca="false">L265+$K$2*O265*I265</f>
        <v>46.1777190779787</v>
      </c>
      <c r="M266" s="4" t="n">
        <f aca="false">M265+$K$2*O265*J265</f>
        <v>-38.211587890215</v>
      </c>
      <c r="N266" s="4" t="n">
        <f aca="false">I266*L266+J266*M266</f>
        <v>85.7449832468296</v>
      </c>
      <c r="O266" s="4" t="n">
        <f aca="false">F266-N266</f>
        <v>264.466320012207</v>
      </c>
    </row>
    <row r="267" customFormat="false" ht="12.75" hidden="false" customHeight="false" outlineLevel="0" collapsed="false">
      <c r="A267" s="0" t="n">
        <f aca="false">A266+0.002</f>
        <v>0.526</v>
      </c>
      <c r="B267" s="0" t="n">
        <v>170</v>
      </c>
      <c r="C267" s="0" t="n">
        <f aca="false">SIN(2*PI()*50*A267)</f>
        <v>0.951056516295122</v>
      </c>
      <c r="E267" s="0" t="n">
        <f aca="false">$D$4*C267</f>
        <v>190.211303259024</v>
      </c>
      <c r="F267" s="0" t="n">
        <f aca="false">B267+E267</f>
        <v>360.211303259024</v>
      </c>
      <c r="I267" s="0" t="n">
        <f aca="false">$H$4*SIN(2*PI()*50*A267+$G$4)</f>
        <v>0.792500899081352</v>
      </c>
      <c r="J267" s="0" t="n">
        <f aca="false">$H$4*COS(2*PI()*50*A267+$G$4)</f>
        <v>-1.27355499486879</v>
      </c>
      <c r="L267" s="4" t="n">
        <f aca="false">L266+$K$2*O266*I266</f>
        <v>46.9127892185679</v>
      </c>
      <c r="M267" s="4" t="n">
        <f aca="false">M266+$K$2*O266*J266</f>
        <v>-38.5101742231263</v>
      </c>
      <c r="N267" s="4" t="n">
        <f aca="false">I267*L267+J267*M267</f>
        <v>86.2232523692589</v>
      </c>
      <c r="O267" s="4" t="n">
        <f aca="false">F267-N267</f>
        <v>273.988050889765</v>
      </c>
    </row>
    <row r="268" customFormat="false" ht="12.75" hidden="false" customHeight="false" outlineLevel="0" collapsed="false">
      <c r="A268" s="0" t="n">
        <f aca="false">A267+0.002</f>
        <v>0.528</v>
      </c>
      <c r="B268" s="0" t="n">
        <v>175</v>
      </c>
      <c r="C268" s="0" t="n">
        <f aca="false">SIN(2*PI()*50*A268)</f>
        <v>0.587785252292386</v>
      </c>
      <c r="E268" s="0" t="n">
        <f aca="false">$D$4*C268</f>
        <v>117.557050458477</v>
      </c>
      <c r="F268" s="0" t="n">
        <f aca="false">B268+E268</f>
        <v>292.557050458477</v>
      </c>
      <c r="I268" s="0" t="n">
        <f aca="false">$H$4*SIN(2*PI()*50*A268+$G$4)</f>
        <v>-0.107430148553059</v>
      </c>
      <c r="J268" s="0" t="n">
        <f aca="false">$H$4*COS(2*PI()*50*A268+$G$4)</f>
        <v>-1.4961479750285</v>
      </c>
      <c r="L268" s="4" t="n">
        <f aca="false">L267+$K$2*O267*I267</f>
        <v>47.3470607719032</v>
      </c>
      <c r="M268" s="4" t="n">
        <f aca="false">M267+$K$2*O267*J267</f>
        <v>-39.2080519246164</v>
      </c>
      <c r="N268" s="4" t="n">
        <f aca="false">I268*L268+J268*M268</f>
        <v>53.5745457195507</v>
      </c>
      <c r="O268" s="4" t="n">
        <f aca="false">F268-N268</f>
        <v>238.982504738927</v>
      </c>
    </row>
    <row r="269" customFormat="false" ht="12.75" hidden="false" customHeight="false" outlineLevel="0" collapsed="false">
      <c r="A269" s="0" t="n">
        <f aca="false">A268+0.002</f>
        <v>0.53</v>
      </c>
      <c r="B269" s="0" t="n">
        <v>185</v>
      </c>
      <c r="C269" s="0" t="n">
        <f aca="false">SIN(2*PI()*50*A269)</f>
        <v>-1.10748923364936E-013</v>
      </c>
      <c r="E269" s="0" t="n">
        <f aca="false">$D$4*C269</f>
        <v>-2.21497846729871E-011</v>
      </c>
      <c r="F269" s="0" t="n">
        <f aca="false">B269+E269</f>
        <v>184.999999999978</v>
      </c>
      <c r="I269" s="0" t="n">
        <f aca="false">$H$4*SIN(2*PI()*50*A269+$G$4)</f>
        <v>-0.966326530856651</v>
      </c>
      <c r="J269" s="0" t="n">
        <f aca="false">$H$4*COS(2*PI()*50*A269+$G$4)</f>
        <v>-1.14726328092664</v>
      </c>
      <c r="L269" s="4" t="n">
        <f aca="false">L268+$K$2*O268*I268</f>
        <v>47.2957129199319</v>
      </c>
      <c r="M269" s="4" t="n">
        <f aca="false">M268+$K$2*O268*J268</f>
        <v>-39.9231583056811</v>
      </c>
      <c r="N269" s="4" t="n">
        <f aca="false">I269*L269+J269*M269</f>
        <v>0.0992713924194177</v>
      </c>
      <c r="O269" s="4" t="n">
        <f aca="false">F269-N269</f>
        <v>184.900728607558</v>
      </c>
    </row>
    <row r="270" customFormat="false" ht="12.75" hidden="false" customHeight="false" outlineLevel="0" collapsed="false">
      <c r="A270" s="0" t="n">
        <f aca="false">A269+0.002</f>
        <v>0.532</v>
      </c>
      <c r="B270" s="0" t="n">
        <v>189</v>
      </c>
      <c r="C270" s="0" t="n">
        <f aca="false">SIN(2*PI()*50*A270)</f>
        <v>-0.587785252292566</v>
      </c>
      <c r="E270" s="0" t="n">
        <f aca="false">$D$4*C270</f>
        <v>-117.557050458513</v>
      </c>
      <c r="F270" s="0" t="n">
        <f aca="false">B270+E270</f>
        <v>71.4429495414869</v>
      </c>
      <c r="I270" s="0" t="n">
        <f aca="false">$H$4*SIN(2*PI()*50*A270+$G$4)</f>
        <v>-1.45611902260377</v>
      </c>
      <c r="J270" s="0" t="n">
        <f aca="false">$H$4*COS(2*PI()*50*A270+$G$4)</f>
        <v>-0.360163007555517</v>
      </c>
      <c r="L270" s="4" t="n">
        <f aca="false">L269+$K$2*O269*I269</f>
        <v>46.9383639606755</v>
      </c>
      <c r="M270" s="4" t="n">
        <f aca="false">M269+$K$2*O269*J269</f>
        <v>-40.3474179387772</v>
      </c>
      <c r="N270" s="4" t="n">
        <f aca="false">I270*L270+J270*M270</f>
        <v>-53.8161972611095</v>
      </c>
      <c r="O270" s="4" t="n">
        <f aca="false">F270-N270</f>
        <v>125.259146802596</v>
      </c>
    </row>
    <row r="271" customFormat="false" ht="12.75" hidden="false" customHeight="false" outlineLevel="0" collapsed="false">
      <c r="A271" s="0" t="n">
        <f aca="false">A270+0.002</f>
        <v>0.534</v>
      </c>
      <c r="B271" s="0" t="n">
        <v>194</v>
      </c>
      <c r="C271" s="0" t="n">
        <f aca="false">SIN(2*PI()*50*A271)</f>
        <v>-0.95105651629519</v>
      </c>
      <c r="E271" s="0" t="n">
        <f aca="false">$D$4*C271</f>
        <v>-190.211303259038</v>
      </c>
      <c r="F271" s="0" t="n">
        <f aca="false">B271+E271</f>
        <v>3.78869674096202</v>
      </c>
      <c r="I271" s="0" t="n">
        <f aca="false">$H$4*SIN(2*PI()*50*A271+$G$4)</f>
        <v>-1.38972353938152</v>
      </c>
      <c r="J271" s="0" t="n">
        <f aca="false">$H$4*COS(2*PI()*50*A271+$G$4)</f>
        <v>0.564507293211427</v>
      </c>
      <c r="L271" s="4" t="n">
        <f aca="false">L270+$K$2*O270*I270</f>
        <v>46.5735795078467</v>
      </c>
      <c r="M271" s="4" t="n">
        <f aca="false">M270+$K$2*O270*J270</f>
        <v>-40.4376453608497</v>
      </c>
      <c r="N271" s="4" t="n">
        <f aca="false">I271*L271+J271*M271</f>
        <v>-87.5517454818084</v>
      </c>
      <c r="O271" s="4" t="n">
        <f aca="false">F271-N271</f>
        <v>91.3404422227704</v>
      </c>
    </row>
    <row r="272" customFormat="false" ht="12.75" hidden="false" customHeight="false" outlineLevel="0" collapsed="false">
      <c r="A272" s="0" t="n">
        <f aca="false">A271+0.002</f>
        <v>0.536</v>
      </c>
      <c r="B272" s="0" t="n">
        <v>199</v>
      </c>
      <c r="C272" s="0" t="n">
        <f aca="false">SIN(2*PI()*50*A272)</f>
        <v>-0.951056516295116</v>
      </c>
      <c r="E272" s="0" t="n">
        <f aca="false">$D$4*C272</f>
        <v>-190.211303259023</v>
      </c>
      <c r="F272" s="0" t="n">
        <f aca="false">B272+E272</f>
        <v>8.78869674097678</v>
      </c>
      <c r="I272" s="0" t="n">
        <f aca="false">$H$4*SIN(2*PI()*50*A272+$G$4)</f>
        <v>-0.79250089908133</v>
      </c>
      <c r="J272" s="0" t="n">
        <f aca="false">$H$4*COS(2*PI()*50*A272+$G$4)</f>
        <v>1.27355499486881</v>
      </c>
      <c r="L272" s="4" t="n">
        <f aca="false">L271+$K$2*O271*I271</f>
        <v>46.3197035825377</v>
      </c>
      <c r="M272" s="4" t="n">
        <f aca="false">M271+$K$2*O271*J271</f>
        <v>-40.3345206692499</v>
      </c>
      <c r="N272" s="4" t="n">
        <f aca="false">I272*L272+J272*M272</f>
        <v>-88.0766369983041</v>
      </c>
      <c r="O272" s="4" t="n">
        <f aca="false">F272-N272</f>
        <v>96.8653337392809</v>
      </c>
    </row>
    <row r="273" customFormat="false" ht="12.75" hidden="false" customHeight="false" outlineLevel="0" collapsed="false">
      <c r="A273" s="0" t="n">
        <f aca="false">A272+0.002</f>
        <v>0.538</v>
      </c>
      <c r="B273" s="0" t="n">
        <v>199</v>
      </c>
      <c r="C273" s="0" t="n">
        <f aca="false">SIN(2*PI()*50*A273)</f>
        <v>-0.587785252292372</v>
      </c>
      <c r="E273" s="0" t="n">
        <f aca="false">$D$4*C273</f>
        <v>-117.557050458474</v>
      </c>
      <c r="F273" s="0" t="n">
        <f aca="false">B273+E273</f>
        <v>81.4429495415256</v>
      </c>
      <c r="I273" s="0" t="n">
        <f aca="false">$H$4*SIN(2*PI()*50*A273+$G$4)</f>
        <v>0.107430148553085</v>
      </c>
      <c r="J273" s="0" t="n">
        <f aca="false">$H$4*COS(2*PI()*50*A273+$G$4)</f>
        <v>1.49614797502849</v>
      </c>
      <c r="L273" s="4" t="n">
        <f aca="false">L272+$K$2*O272*I272</f>
        <v>46.1661718543813</v>
      </c>
      <c r="M273" s="4" t="n">
        <f aca="false">M272+$K$2*O272*J272</f>
        <v>-40.0877940100233</v>
      </c>
      <c r="N273" s="4" t="n">
        <f aca="false">I273*L273+J273*M273</f>
        <v>-55.0176331310123</v>
      </c>
      <c r="O273" s="4" t="n">
        <f aca="false">F273-N273</f>
        <v>136.460582672538</v>
      </c>
    </row>
    <row r="274" customFormat="false" ht="12.75" hidden="false" customHeight="false" outlineLevel="0" collapsed="false">
      <c r="A274" s="0" t="n">
        <f aca="false">A273+0.002</f>
        <v>0.54</v>
      </c>
      <c r="B274" s="0" t="n">
        <v>204</v>
      </c>
      <c r="C274" s="0" t="n">
        <f aca="false">SIN(2*PI()*50*A274)</f>
        <v>1.28390027079023E-013</v>
      </c>
      <c r="E274" s="0" t="n">
        <f aca="false">$D$4*C274</f>
        <v>2.56780054158047E-011</v>
      </c>
      <c r="F274" s="0" t="n">
        <f aca="false">B274+E274</f>
        <v>204.000000000026</v>
      </c>
      <c r="I274" s="0" t="n">
        <f aca="false">$H$4*SIN(2*PI()*50*A274+$G$4)</f>
        <v>0.966326530856671</v>
      </c>
      <c r="J274" s="0" t="n">
        <f aca="false">$H$4*COS(2*PI()*50*A274+$G$4)</f>
        <v>1.14726328092662</v>
      </c>
      <c r="L274" s="4" t="n">
        <f aca="false">L273+$K$2*O273*I273</f>
        <v>46.1954918157176</v>
      </c>
      <c r="M274" s="4" t="n">
        <f aca="false">M273+$K$2*O273*J273</f>
        <v>-39.6794635611499</v>
      </c>
      <c r="N274" s="4" t="n">
        <f aca="false">I274*L274+J274*M274</f>
        <v>-0.882862203072911</v>
      </c>
      <c r="O274" s="4" t="n">
        <f aca="false">F274-N274</f>
        <v>204.882862203099</v>
      </c>
    </row>
    <row r="275" customFormat="false" ht="12.75" hidden="false" customHeight="false" outlineLevel="0" collapsed="false">
      <c r="A275" s="0" t="n">
        <f aca="false">A274+0.002</f>
        <v>0.542</v>
      </c>
      <c r="B275" s="0" t="n">
        <v>204</v>
      </c>
      <c r="C275" s="0" t="n">
        <f aca="false">SIN(2*PI()*50*A275)</f>
        <v>0.587785252292557</v>
      </c>
      <c r="E275" s="0" t="n">
        <f aca="false">$D$4*C275</f>
        <v>117.557050458511</v>
      </c>
      <c r="F275" s="0" t="n">
        <f aca="false">B275+E275</f>
        <v>321.557050458511</v>
      </c>
      <c r="I275" s="0" t="n">
        <f aca="false">$H$4*SIN(2*PI()*50*A275+$G$4)</f>
        <v>1.45611902260377</v>
      </c>
      <c r="J275" s="0" t="n">
        <f aca="false">$H$4*COS(2*PI()*50*A275+$G$4)</f>
        <v>0.360163007555532</v>
      </c>
      <c r="L275" s="4" t="n">
        <f aca="false">L274+$K$2*O274*I274</f>
        <v>46.591459306647</v>
      </c>
      <c r="M275" s="4" t="n">
        <f aca="false">M274+$K$2*O274*J274</f>
        <v>-39.2093543917563</v>
      </c>
      <c r="N275" s="4" t="n">
        <f aca="false">I275*L275+J275*M275</f>
        <v>53.7209511852324</v>
      </c>
      <c r="O275" s="4" t="n">
        <f aca="false">F275-N275</f>
        <v>267.836099273279</v>
      </c>
    </row>
    <row r="276" customFormat="false" ht="12.75" hidden="false" customHeight="false" outlineLevel="0" collapsed="false">
      <c r="A276" s="0" t="n">
        <f aca="false">A275+0.002</f>
        <v>0.544</v>
      </c>
      <c r="B276" s="0" t="n">
        <v>199</v>
      </c>
      <c r="C276" s="0" t="n">
        <f aca="false">SIN(2*PI()*50*A276)</f>
        <v>0.951056516295187</v>
      </c>
      <c r="E276" s="0" t="n">
        <f aca="false">$D$4*C276</f>
        <v>190.211303259037</v>
      </c>
      <c r="F276" s="0" t="n">
        <f aca="false">B276+E276</f>
        <v>389.211303259037</v>
      </c>
      <c r="I276" s="0" t="n">
        <f aca="false">$H$4*SIN(2*PI()*50*A276+$G$4)</f>
        <v>1.38972353938153</v>
      </c>
      <c r="J276" s="0" t="n">
        <f aca="false">$H$4*COS(2*PI()*50*A276+$G$4)</f>
        <v>-0.564507293211412</v>
      </c>
      <c r="L276" s="4" t="n">
        <f aca="false">L275+$K$2*O275*I275</f>
        <v>47.3714617848306</v>
      </c>
      <c r="M276" s="4" t="n">
        <f aca="false">M275+$K$2*O275*J275</f>
        <v>-39.0164250816639</v>
      </c>
      <c r="N276" s="4" t="n">
        <f aca="false">I276*L276+J276*M276</f>
        <v>87.8582920509276</v>
      </c>
      <c r="O276" s="4" t="n">
        <f aca="false">F276-N276</f>
        <v>301.35301120811</v>
      </c>
    </row>
    <row r="277" customFormat="false" ht="12.75" hidden="false" customHeight="false" outlineLevel="0" collapsed="false">
      <c r="A277" s="0" t="n">
        <f aca="false">A276+0.002</f>
        <v>0.546</v>
      </c>
      <c r="B277" s="0" t="n">
        <v>204</v>
      </c>
      <c r="C277" s="0" t="n">
        <f aca="false">SIN(2*PI()*50*A277)</f>
        <v>0.951056516295119</v>
      </c>
      <c r="E277" s="0" t="n">
        <f aca="false">$D$4*C277</f>
        <v>190.211303259024</v>
      </c>
      <c r="F277" s="0" t="n">
        <f aca="false">B277+E277</f>
        <v>394.211303259024</v>
      </c>
      <c r="I277" s="0" t="n">
        <f aca="false">$H$4*SIN(2*PI()*50*A277+$G$4)</f>
        <v>0.792500899081343</v>
      </c>
      <c r="J277" s="0" t="n">
        <f aca="false">$H$4*COS(2*PI()*50*A277+$G$4)</f>
        <v>-1.2735549948688</v>
      </c>
      <c r="L277" s="4" t="n">
        <f aca="false">L276+$K$2*O276*I276</f>
        <v>48.2090565315095</v>
      </c>
      <c r="M277" s="4" t="n">
        <f aca="false">M276+$K$2*O276*J276</f>
        <v>-39.3566570269803</v>
      </c>
      <c r="N277" s="4" t="n">
        <f aca="false">I277*L277+J277*M277</f>
        <v>88.3285877831335</v>
      </c>
      <c r="O277" s="4" t="n">
        <f aca="false">F277-N277</f>
        <v>305.88271547589</v>
      </c>
    </row>
    <row r="278" customFormat="false" ht="12.75" hidden="false" customHeight="false" outlineLevel="0" collapsed="false">
      <c r="A278" s="0" t="n">
        <f aca="false">A277+0.002</f>
        <v>0.548</v>
      </c>
      <c r="B278" s="0" t="n">
        <v>204</v>
      </c>
      <c r="C278" s="0" t="n">
        <f aca="false">SIN(2*PI()*50*A278)</f>
        <v>0.587785252292381</v>
      </c>
      <c r="E278" s="0" t="n">
        <f aca="false">$D$4*C278</f>
        <v>117.557050458476</v>
      </c>
      <c r="F278" s="0" t="n">
        <f aca="false">B278+E278</f>
        <v>321.557050458476</v>
      </c>
      <c r="I278" s="0" t="n">
        <f aca="false">$H$4*SIN(2*PI()*50*A278+$G$4)</f>
        <v>-0.107430148553069</v>
      </c>
      <c r="J278" s="0" t="n">
        <f aca="false">$H$4*COS(2*PI()*50*A278+$G$4)</f>
        <v>-1.49614797502849</v>
      </c>
      <c r="L278" s="4" t="n">
        <f aca="false">L277+$K$2*O277*I277</f>
        <v>48.6938811855656</v>
      </c>
      <c r="M278" s="4" t="n">
        <f aca="false">M277+$K$2*O277*J277</f>
        <v>-40.135773947257</v>
      </c>
      <c r="N278" s="4" t="n">
        <f aca="false">I278*L278+J278*M278</f>
        <v>54.8178660279992</v>
      </c>
      <c r="O278" s="4" t="n">
        <f aca="false">F278-N278</f>
        <v>266.739184430477</v>
      </c>
    </row>
    <row r="279" customFormat="false" ht="12.75" hidden="false" customHeight="false" outlineLevel="0" collapsed="false">
      <c r="A279" s="0" t="n">
        <f aca="false">A278+0.002</f>
        <v>0.55</v>
      </c>
      <c r="B279" s="0" t="n">
        <v>204</v>
      </c>
      <c r="C279" s="0" t="n">
        <f aca="false">SIN(2*PI()*50*A279)</f>
        <v>-1.17609421362707E-013</v>
      </c>
      <c r="E279" s="0" t="n">
        <f aca="false">$D$4*C279</f>
        <v>-2.35218842725414E-011</v>
      </c>
      <c r="F279" s="0" t="n">
        <f aca="false">B279+E279</f>
        <v>203.999999999976</v>
      </c>
      <c r="I279" s="0" t="n">
        <f aca="false">$H$4*SIN(2*PI()*50*A279+$G$4)</f>
        <v>-0.966326530856658</v>
      </c>
      <c r="J279" s="0" t="n">
        <f aca="false">$H$4*COS(2*PI()*50*A279+$G$4)</f>
        <v>-1.14726328092663</v>
      </c>
      <c r="L279" s="4" t="n">
        <f aca="false">L278+$K$2*O278*I278</f>
        <v>48.6365695251491</v>
      </c>
      <c r="M279" s="4" t="n">
        <f aca="false">M278+$K$2*O278*J278</f>
        <v>-40.9339365285499</v>
      </c>
      <c r="N279" s="4" t="n">
        <f aca="false">I279*L279+J279*M279</f>
        <v>-0.0368051790194315</v>
      </c>
      <c r="O279" s="4" t="n">
        <f aca="false">F279-N279</f>
        <v>204.036805178996</v>
      </c>
    </row>
    <row r="280" customFormat="false" ht="12.75" hidden="false" customHeight="false" outlineLevel="0" collapsed="false">
      <c r="A280" s="0" t="n">
        <f aca="false">A279+0.002</f>
        <v>0.552</v>
      </c>
      <c r="B280" s="0" t="n">
        <v>204</v>
      </c>
      <c r="C280" s="0" t="n">
        <f aca="false">SIN(2*PI()*50*A280)</f>
        <v>-0.587785252292571</v>
      </c>
      <c r="E280" s="0" t="n">
        <f aca="false">$D$4*C280</f>
        <v>-117.557050458514</v>
      </c>
      <c r="F280" s="0" t="n">
        <f aca="false">B280+E280</f>
        <v>86.4429495414858</v>
      </c>
      <c r="I280" s="0" t="n">
        <f aca="false">$H$4*SIN(2*PI()*50*A280+$G$4)</f>
        <v>-1.45611902260377</v>
      </c>
      <c r="J280" s="0" t="n">
        <f aca="false">$H$4*COS(2*PI()*50*A280+$G$4)</f>
        <v>-0.360163007555507</v>
      </c>
      <c r="L280" s="4" t="n">
        <f aca="false">L279+$K$2*O279*I279</f>
        <v>48.2422371689177</v>
      </c>
      <c r="M280" s="4" t="n">
        <f aca="false">M279+$K$2*O279*J279</f>
        <v>-41.4021043976287</v>
      </c>
      <c r="N280" s="4" t="n">
        <f aca="false">I280*L280+J280*M280</f>
        <v>-55.3349327956469</v>
      </c>
      <c r="O280" s="4" t="n">
        <f aca="false">F280-N280</f>
        <v>141.777882337133</v>
      </c>
    </row>
    <row r="281" customFormat="false" ht="12.75" hidden="false" customHeight="false" outlineLevel="0" collapsed="false">
      <c r="A281" s="0" t="n">
        <f aca="false">A280+0.002</f>
        <v>0.554</v>
      </c>
      <c r="B281" s="0" t="n">
        <v>199</v>
      </c>
      <c r="C281" s="0" t="n">
        <f aca="false">SIN(2*PI()*50*A281)</f>
        <v>-0.951056516295192</v>
      </c>
      <c r="E281" s="0" t="n">
        <f aca="false">$D$4*C281</f>
        <v>-190.211303259038</v>
      </c>
      <c r="F281" s="0" t="n">
        <f aca="false">B281+E281</f>
        <v>8.7886967409616</v>
      </c>
      <c r="I281" s="0" t="n">
        <f aca="false">$H$4*SIN(2*PI()*50*A281+$G$4)</f>
        <v>-1.38972353938152</v>
      </c>
      <c r="J281" s="0" t="n">
        <f aca="false">$H$4*COS(2*PI()*50*A281+$G$4)</f>
        <v>0.564507293211436</v>
      </c>
      <c r="L281" s="4" t="n">
        <f aca="false">L280+$K$2*O280*I280</f>
        <v>47.8293462260065</v>
      </c>
      <c r="M281" s="4" t="n">
        <f aca="false">M280+$K$2*O280*J280</f>
        <v>-41.5042306946435</v>
      </c>
      <c r="N281" s="4" t="n">
        <f aca="false">I281*L281+J281*M281</f>
        <v>-89.8990092497661</v>
      </c>
      <c r="O281" s="4" t="n">
        <f aca="false">F281-N281</f>
        <v>98.6877059907277</v>
      </c>
    </row>
    <row r="282" customFormat="false" ht="12.75" hidden="false" customHeight="false" outlineLevel="0" collapsed="false">
      <c r="A282" s="0" t="n">
        <f aca="false">A281+0.002</f>
        <v>0.556</v>
      </c>
      <c r="B282" s="0" t="n">
        <v>194</v>
      </c>
      <c r="C282" s="0" t="n">
        <f aca="false">SIN(2*PI()*50*A282)</f>
        <v>-0.951056516295114</v>
      </c>
      <c r="E282" s="0" t="n">
        <f aca="false">$D$4*C282</f>
        <v>-190.211303259023</v>
      </c>
      <c r="F282" s="0" t="n">
        <f aca="false">B282+E282</f>
        <v>3.7886967409772</v>
      </c>
      <c r="I282" s="0" t="n">
        <f aca="false">$H$4*SIN(2*PI()*50*A282+$G$4)</f>
        <v>-0.792500899081321</v>
      </c>
      <c r="J282" s="0" t="n">
        <f aca="false">$H$4*COS(2*PI()*50*A282+$G$4)</f>
        <v>1.27355499486881</v>
      </c>
      <c r="L282" s="4" t="n">
        <f aca="false">L281+$K$2*O281*I281</f>
        <v>47.5550489698808</v>
      </c>
      <c r="M282" s="4" t="n">
        <f aca="false">M281+$K$2*O281*J281</f>
        <v>-41.3928108350794</v>
      </c>
      <c r="N282" s="4" t="n">
        <f aca="false">I282*L282+J282*M282</f>
        <v>-90.403440055162</v>
      </c>
      <c r="O282" s="4" t="n">
        <f aca="false">F282-N282</f>
        <v>94.1921367961392</v>
      </c>
    </row>
    <row r="283" customFormat="false" ht="12.75" hidden="false" customHeight="false" outlineLevel="0" collapsed="false">
      <c r="A283" s="0" t="n">
        <f aca="false">A282+0.002</f>
        <v>0.558</v>
      </c>
      <c r="B283" s="0" t="n">
        <v>194</v>
      </c>
      <c r="C283" s="0" t="n">
        <f aca="false">SIN(2*PI()*50*A283)</f>
        <v>-0.587785252292367</v>
      </c>
      <c r="E283" s="0" t="n">
        <f aca="false">$D$4*C283</f>
        <v>-117.557050458473</v>
      </c>
      <c r="F283" s="0" t="n">
        <f aca="false">B283+E283</f>
        <v>76.4429495415267</v>
      </c>
      <c r="I283" s="0" t="n">
        <f aca="false">$H$4*SIN(2*PI()*50*A283+$G$4)</f>
        <v>0.107430148553095</v>
      </c>
      <c r="J283" s="0" t="n">
        <f aca="false">$H$4*COS(2*PI()*50*A283+$G$4)</f>
        <v>1.49614797502849</v>
      </c>
      <c r="L283" s="4" t="n">
        <f aca="false">L282+$K$2*O282*I282</f>
        <v>47.4057542636861</v>
      </c>
      <c r="M283" s="4" t="n">
        <f aca="false">M282+$K$2*O282*J282</f>
        <v>-41.1528931024912</v>
      </c>
      <c r="N283" s="4" t="n">
        <f aca="false">I283*L283+J283*M283</f>
        <v>-56.4780104590369</v>
      </c>
      <c r="O283" s="4" t="n">
        <f aca="false">F283-N283</f>
        <v>132.920960000564</v>
      </c>
    </row>
    <row r="284" customFormat="false" ht="12.75" hidden="false" customHeight="false" outlineLevel="0" collapsed="false">
      <c r="A284" s="0" t="n">
        <f aca="false">A283+0.002</f>
        <v>0.56</v>
      </c>
      <c r="B284" s="0" t="n">
        <v>189</v>
      </c>
      <c r="C284" s="0" t="n">
        <f aca="false">SIN(2*PI()*50*A284)</f>
        <v>1.35250525076795E-013</v>
      </c>
      <c r="E284" s="0" t="n">
        <f aca="false">$D$4*C284</f>
        <v>2.7050105015359E-011</v>
      </c>
      <c r="F284" s="0" t="n">
        <f aca="false">B284+E284</f>
        <v>189.000000000027</v>
      </c>
      <c r="I284" s="0" t="n">
        <f aca="false">$H$4*SIN(2*PI()*50*A284+$G$4)</f>
        <v>0.966326530856679</v>
      </c>
      <c r="J284" s="0" t="n">
        <f aca="false">$H$4*COS(2*PI()*50*A284+$G$4)</f>
        <v>1.14726328092661</v>
      </c>
      <c r="L284" s="4" t="n">
        <f aca="false">L283+$K$2*O283*I283</f>
        <v>47.4343137006435</v>
      </c>
      <c r="M284" s="4" t="n">
        <f aca="false">M283+$K$2*O283*J283</f>
        <v>-40.7551542522038</v>
      </c>
      <c r="N284" s="4" t="n">
        <f aca="false">I284*L284+J284*M284</f>
        <v>-0.919856180143327</v>
      </c>
      <c r="O284" s="4" t="n">
        <f aca="false">F284-N284</f>
        <v>189.91985618017</v>
      </c>
    </row>
    <row r="285" customFormat="false" ht="12.75" hidden="false" customHeight="false" outlineLevel="0" collapsed="false">
      <c r="A285" s="0" t="n">
        <f aca="false">A284+0.002</f>
        <v>0.562</v>
      </c>
      <c r="B285" s="0" t="n">
        <v>189</v>
      </c>
      <c r="C285" s="0" t="n">
        <f aca="false">SIN(2*PI()*50*A285)</f>
        <v>0.587785252292562</v>
      </c>
      <c r="E285" s="0" t="n">
        <f aca="false">$D$4*C285</f>
        <v>117.557050458512</v>
      </c>
      <c r="F285" s="0" t="n">
        <f aca="false">B285+E285</f>
        <v>306.557050458513</v>
      </c>
      <c r="I285" s="0" t="n">
        <f aca="false">$H$4*SIN(2*PI()*50*A285+$G$4)</f>
        <v>1.45611902260377</v>
      </c>
      <c r="J285" s="0" t="n">
        <f aca="false">$H$4*COS(2*PI()*50*A285+$G$4)</f>
        <v>0.360163007555522</v>
      </c>
      <c r="L285" s="4" t="n">
        <f aca="false">L284+$K$2*O284*I284</f>
        <v>47.8013628921702</v>
      </c>
      <c r="M285" s="4" t="n">
        <f aca="false">M284+$K$2*O284*J284</f>
        <v>-40.3193780975751</v>
      </c>
      <c r="N285" s="4" t="n">
        <f aca="false">I285*L285+J285*M285</f>
        <v>55.0829253352842</v>
      </c>
      <c r="O285" s="4" t="n">
        <f aca="false">F285-N285</f>
        <v>251.474125123228</v>
      </c>
    </row>
    <row r="286" customFormat="false" ht="12.75" hidden="false" customHeight="false" outlineLevel="0" collapsed="false">
      <c r="A286" s="0" t="n">
        <f aca="false">A285+0.002</f>
        <v>0.564</v>
      </c>
      <c r="B286" s="0" t="n">
        <v>185</v>
      </c>
      <c r="C286" s="0" t="n">
        <f aca="false">SIN(2*PI()*50*A286)</f>
        <v>0.951056516295189</v>
      </c>
      <c r="E286" s="0" t="n">
        <f aca="false">$D$4*C286</f>
        <v>190.211303259038</v>
      </c>
      <c r="F286" s="0" t="n">
        <f aca="false">B286+E286</f>
        <v>375.211303259038</v>
      </c>
      <c r="I286" s="0" t="n">
        <f aca="false">$H$4*SIN(2*PI()*50*A286+$G$4)</f>
        <v>1.38972353938153</v>
      </c>
      <c r="J286" s="0" t="n">
        <f aca="false">$H$4*COS(2*PI()*50*A286+$G$4)</f>
        <v>-0.564507293211422</v>
      </c>
      <c r="L286" s="4" t="n">
        <f aca="false">L285+$K$2*O285*I285</f>
        <v>48.5337154067394</v>
      </c>
      <c r="M286" s="4" t="n">
        <f aca="false">M285+$K$2*O285*J285</f>
        <v>-40.1382347431215</v>
      </c>
      <c r="N286" s="4" t="n">
        <f aca="false">I286*L286+J286*M286</f>
        <v>90.1067730035137</v>
      </c>
      <c r="O286" s="4" t="n">
        <f aca="false">F286-N286</f>
        <v>285.104530255524</v>
      </c>
    </row>
    <row r="287" customFormat="false" ht="12.75" hidden="false" customHeight="false" outlineLevel="0" collapsed="false">
      <c r="A287" s="0" t="n">
        <f aca="false">A286+0.002</f>
        <v>0.566</v>
      </c>
      <c r="B287" s="0" t="n">
        <v>180</v>
      </c>
      <c r="C287" s="0" t="n">
        <f aca="false">SIN(2*PI()*50*A287)</f>
        <v>0.951056516295117</v>
      </c>
      <c r="E287" s="0" t="n">
        <f aca="false">$D$4*C287</f>
        <v>190.211303259023</v>
      </c>
      <c r="F287" s="0" t="n">
        <f aca="false">B287+E287</f>
        <v>370.211303259023</v>
      </c>
      <c r="I287" s="0" t="n">
        <f aca="false">$H$4*SIN(2*PI()*50*A287+$G$4)</f>
        <v>0.792500899081335</v>
      </c>
      <c r="J287" s="0" t="n">
        <f aca="false">$H$4*COS(2*PI()*50*A287+$G$4)</f>
        <v>-1.2735549948688</v>
      </c>
      <c r="L287" s="4" t="n">
        <f aca="false">L286+$K$2*O286*I286</f>
        <v>49.3261483605002</v>
      </c>
      <c r="M287" s="4" t="n">
        <f aca="false">M286+$K$2*O286*J286</f>
        <v>-40.4601219164352</v>
      </c>
      <c r="N287" s="4" t="n">
        <f aca="false">I287*L287+J287*M287</f>
        <v>90.6192072835925</v>
      </c>
      <c r="O287" s="4" t="n">
        <f aca="false">F287-N287</f>
        <v>279.592095975431</v>
      </c>
    </row>
    <row r="288" customFormat="false" ht="12.75" hidden="false" customHeight="false" outlineLevel="0" collapsed="false">
      <c r="A288" s="0" t="n">
        <f aca="false">A287+0.002</f>
        <v>0.568</v>
      </c>
      <c r="B288" s="0" t="n">
        <v>175</v>
      </c>
      <c r="C288" s="0" t="n">
        <f aca="false">SIN(2*PI()*50*A288)</f>
        <v>0.587785252292375</v>
      </c>
      <c r="E288" s="0" t="n">
        <f aca="false">$D$4*C288</f>
        <v>117.557050458475</v>
      </c>
      <c r="F288" s="0" t="n">
        <f aca="false">B288+E288</f>
        <v>292.557050458475</v>
      </c>
      <c r="I288" s="0" t="n">
        <f aca="false">$H$4*SIN(2*PI()*50*A288+$G$4)</f>
        <v>-0.107430148553079</v>
      </c>
      <c r="J288" s="0" t="n">
        <f aca="false">$H$4*COS(2*PI()*50*A288+$G$4)</f>
        <v>-1.49614797502849</v>
      </c>
      <c r="L288" s="4" t="n">
        <f aca="false">L287+$K$2*O287*I287</f>
        <v>49.7693023353733</v>
      </c>
      <c r="M288" s="4" t="n">
        <f aca="false">M287+$K$2*O287*J287</f>
        <v>-41.1722737371459</v>
      </c>
      <c r="N288" s="4" t="n">
        <f aca="false">I288*L288+J288*M288</f>
        <v>56.2530904358775</v>
      </c>
      <c r="O288" s="4" t="n">
        <f aca="false">F288-N288</f>
        <v>236.303960022598</v>
      </c>
    </row>
    <row r="289" customFormat="false" ht="12.75" hidden="false" customHeight="false" outlineLevel="0" collapsed="false">
      <c r="A289" s="0" t="n">
        <f aca="false">A288+0.002</f>
        <v>0.57</v>
      </c>
      <c r="B289" s="0" t="n">
        <v>165</v>
      </c>
      <c r="C289" s="0" t="n">
        <f aca="false">SIN(2*PI()*50*A289)</f>
        <v>-1.24469919360479E-013</v>
      </c>
      <c r="E289" s="0" t="n">
        <f aca="false">$D$4*C289</f>
        <v>-2.48939838720957E-011</v>
      </c>
      <c r="F289" s="0" t="n">
        <f aca="false">B289+E289</f>
        <v>164.999999999975</v>
      </c>
      <c r="I289" s="0" t="n">
        <f aca="false">$H$4*SIN(2*PI()*50*A289+$G$4)</f>
        <v>-0.966326530856666</v>
      </c>
      <c r="J289" s="0" t="n">
        <f aca="false">$H$4*COS(2*PI()*50*A289+$G$4)</f>
        <v>-1.14726328092662</v>
      </c>
      <c r="L289" s="4" t="n">
        <f aca="false">L288+$K$2*O288*I288</f>
        <v>49.7185299963155</v>
      </c>
      <c r="M289" s="4" t="n">
        <f aca="false">M288+$K$2*O288*J288</f>
        <v>-41.879365119704</v>
      </c>
      <c r="N289" s="4" t="n">
        <f aca="false">I289*L289+J289*M289</f>
        <v>0.0023232197229035</v>
      </c>
      <c r="O289" s="4" t="n">
        <f aca="false">F289-N289</f>
        <v>164.997676780252</v>
      </c>
    </row>
    <row r="290" customFormat="false" ht="12.75" hidden="false" customHeight="false" outlineLevel="0" collapsed="false">
      <c r="A290" s="0" t="n">
        <f aca="false">A289+0.002</f>
        <v>0.572</v>
      </c>
      <c r="B290" s="0" t="n">
        <v>165</v>
      </c>
      <c r="C290" s="0" t="n">
        <f aca="false">SIN(2*PI()*50*A290)</f>
        <v>-0.587785252292577</v>
      </c>
      <c r="E290" s="0" t="n">
        <f aca="false">$D$4*C290</f>
        <v>-117.557050458515</v>
      </c>
      <c r="F290" s="0" t="n">
        <f aca="false">B290+E290</f>
        <v>47.4429495414847</v>
      </c>
      <c r="I290" s="0" t="n">
        <f aca="false">$H$4*SIN(2*PI()*50*A290+$G$4)</f>
        <v>-1.45611902260378</v>
      </c>
      <c r="J290" s="0" t="n">
        <f aca="false">$H$4*COS(2*PI()*50*A290+$G$4)</f>
        <v>-0.360163007555497</v>
      </c>
      <c r="L290" s="4" t="n">
        <f aca="false">L289+$K$2*O289*I289</f>
        <v>49.3996467311106</v>
      </c>
      <c r="M290" s="4" t="n">
        <f aca="false">M289+$K$2*O289*J289</f>
        <v>-42.2579566717203</v>
      </c>
      <c r="N290" s="4" t="n">
        <f aca="false">I290*L290+J290*M290</f>
        <v>-56.71201254704</v>
      </c>
      <c r="O290" s="4" t="n">
        <f aca="false">F290-N290</f>
        <v>104.154962088525</v>
      </c>
    </row>
    <row r="291" customFormat="false" ht="12.75" hidden="false" customHeight="false" outlineLevel="0" collapsed="false">
      <c r="A291" s="0" t="n">
        <f aca="false">A290+0.002</f>
        <v>0.574</v>
      </c>
      <c r="B291" s="0" t="n">
        <v>165</v>
      </c>
      <c r="C291" s="0" t="n">
        <f aca="false">SIN(2*PI()*50*A291)</f>
        <v>-0.951056516295194</v>
      </c>
      <c r="E291" s="0" t="n">
        <f aca="false">$D$4*C291</f>
        <v>-190.211303259039</v>
      </c>
      <c r="F291" s="0" t="n">
        <f aca="false">B291+E291</f>
        <v>-25.2113032590388</v>
      </c>
      <c r="I291" s="0" t="n">
        <f aca="false">$H$4*SIN(2*PI()*50*A291+$G$4)</f>
        <v>-1.38972353938152</v>
      </c>
      <c r="J291" s="0" t="n">
        <f aca="false">$H$4*COS(2*PI()*50*A291+$G$4)</f>
        <v>0.564507293211446</v>
      </c>
      <c r="L291" s="4" t="n">
        <f aca="false">L290+$K$2*O290*I290</f>
        <v>49.0963226879192</v>
      </c>
      <c r="M291" s="4" t="n">
        <f aca="false">M290+$K$2*O290*J290</f>
        <v>-42.3329822005156</v>
      </c>
      <c r="N291" s="4" t="n">
        <f aca="false">I291*L291+J291*M291</f>
        <v>-92.1275925320535</v>
      </c>
      <c r="O291" s="4" t="n">
        <f aca="false">F291-N291</f>
        <v>66.9162892730147</v>
      </c>
    </row>
    <row r="292" customFormat="false" ht="12.75" hidden="false" customHeight="false" outlineLevel="0" collapsed="false">
      <c r="A292" s="0" t="n">
        <f aca="false">A291+0.002</f>
        <v>0.576</v>
      </c>
      <c r="B292" s="0" t="n">
        <v>160</v>
      </c>
      <c r="C292" s="0" t="n">
        <f aca="false">SIN(2*PI()*50*A292)</f>
        <v>-0.951056516295112</v>
      </c>
      <c r="E292" s="0" t="n">
        <f aca="false">$D$4*C292</f>
        <v>-190.211303259022</v>
      </c>
      <c r="F292" s="0" t="n">
        <f aca="false">B292+E292</f>
        <v>-30.2113032590223</v>
      </c>
      <c r="I292" s="0" t="n">
        <f aca="false">$H$4*SIN(2*PI()*50*A292+$G$4)</f>
        <v>-0.792500899081312</v>
      </c>
      <c r="J292" s="0" t="n">
        <f aca="false">$H$4*COS(2*PI()*50*A292+$G$4)</f>
        <v>1.27355499486882</v>
      </c>
      <c r="L292" s="4" t="n">
        <f aca="false">L291+$K$2*O291*I291</f>
        <v>48.9103324031777</v>
      </c>
      <c r="M292" s="4" t="n">
        <f aca="false">M291+$K$2*O291*J291</f>
        <v>-42.2574327338571</v>
      </c>
      <c r="N292" s="4" t="n">
        <f aca="false">I292*L292+J292*M292</f>
        <v>-92.5786469324209</v>
      </c>
      <c r="O292" s="4" t="n">
        <f aca="false">F292-N292</f>
        <v>62.3673436733985</v>
      </c>
    </row>
    <row r="293" customFormat="false" ht="12.75" hidden="false" customHeight="false" outlineLevel="0" collapsed="false">
      <c r="A293" s="0" t="n">
        <f aca="false">A292+0.002</f>
        <v>0.578</v>
      </c>
      <c r="B293" s="0" t="n">
        <v>155</v>
      </c>
      <c r="C293" s="0" t="n">
        <f aca="false">SIN(2*PI()*50*A293)</f>
        <v>-0.587785252292361</v>
      </c>
      <c r="E293" s="0" t="n">
        <f aca="false">$D$4*C293</f>
        <v>-117.557050458472</v>
      </c>
      <c r="F293" s="0" t="n">
        <f aca="false">B293+E293</f>
        <v>37.4429495415278</v>
      </c>
      <c r="I293" s="0" t="n">
        <f aca="false">$H$4*SIN(2*PI()*50*A293+$G$4)</f>
        <v>0.107430148553105</v>
      </c>
      <c r="J293" s="0" t="n">
        <f aca="false">$H$4*COS(2*PI()*50*A293+$G$4)</f>
        <v>1.49614797502849</v>
      </c>
      <c r="L293" s="4" t="n">
        <f aca="false">L292+$K$2*O292*I292</f>
        <v>48.8114800513087</v>
      </c>
      <c r="M293" s="4" t="n">
        <f aca="false">M292+$K$2*O292*J292</f>
        <v>-42.0985762497532</v>
      </c>
      <c r="N293" s="4" t="n">
        <f aca="false">I293*L293+J293*M293</f>
        <v>-57.7418750546417</v>
      </c>
      <c r="O293" s="4" t="n">
        <f aca="false">F293-N293</f>
        <v>95.1848245961695</v>
      </c>
    </row>
    <row r="294" customFormat="false" ht="12.75" hidden="false" customHeight="false" outlineLevel="0" collapsed="false">
      <c r="A294" s="0" t="n">
        <f aca="false">A293+0.002</f>
        <v>0.58</v>
      </c>
      <c r="B294" s="0" t="n">
        <v>155</v>
      </c>
      <c r="C294" s="0" t="n">
        <f aca="false">SIN(2*PI()*50*A294)</f>
        <v>1.42111023074566E-013</v>
      </c>
      <c r="E294" s="0" t="n">
        <f aca="false">$D$4*C294</f>
        <v>2.84222046149133E-011</v>
      </c>
      <c r="F294" s="0" t="n">
        <f aca="false">B294+E294</f>
        <v>155.000000000028</v>
      </c>
      <c r="I294" s="0" t="n">
        <f aca="false">$H$4*SIN(2*PI()*50*A294+$G$4)</f>
        <v>0.966326530856687</v>
      </c>
      <c r="J294" s="0" t="n">
        <f aca="false">$H$4*COS(2*PI()*50*A294+$G$4)</f>
        <v>1.14726328092661</v>
      </c>
      <c r="L294" s="4" t="n">
        <f aca="false">L293+$K$2*O293*I293</f>
        <v>48.8319314910015</v>
      </c>
      <c r="M294" s="4" t="n">
        <f aca="false">M293+$K$2*O293*J293</f>
        <v>-41.8137550846072</v>
      </c>
      <c r="N294" s="4" t="n">
        <f aca="false">I294*L294+J294*M294</f>
        <v>-0.783794893497159</v>
      </c>
      <c r="O294" s="4" t="n">
        <f aca="false">F294-N294</f>
        <v>155.783794893526</v>
      </c>
    </row>
    <row r="295" customFormat="false" ht="12.75" hidden="false" customHeight="false" outlineLevel="0" collapsed="false">
      <c r="A295" s="0" t="n">
        <f aca="false">A294+0.002</f>
        <v>0.582</v>
      </c>
      <c r="B295" s="0" t="n">
        <v>150</v>
      </c>
      <c r="C295" s="0" t="n">
        <f aca="false">SIN(2*PI()*50*A295)</f>
        <v>0.587785252292568</v>
      </c>
      <c r="E295" s="0" t="n">
        <f aca="false">$D$4*C295</f>
        <v>117.557050458514</v>
      </c>
      <c r="F295" s="0" t="n">
        <f aca="false">B295+E295</f>
        <v>267.557050458514</v>
      </c>
      <c r="I295" s="0" t="n">
        <f aca="false">$H$4*SIN(2*PI()*50*A295+$G$4)</f>
        <v>1.45611902260377</v>
      </c>
      <c r="J295" s="0" t="n">
        <f aca="false">$H$4*COS(2*PI()*50*A295+$G$4)</f>
        <v>0.360163007555512</v>
      </c>
      <c r="L295" s="4" t="n">
        <f aca="false">L294+$K$2*O294*I294</f>
        <v>49.1330075191678</v>
      </c>
      <c r="M295" s="4" t="n">
        <f aca="false">M294+$K$2*O294*J294</f>
        <v>-41.4563050293177</v>
      </c>
      <c r="N295" s="4" t="n">
        <f aca="false">I295*L295+J295*M295</f>
        <v>56.6124793848966</v>
      </c>
      <c r="O295" s="4" t="n">
        <f aca="false">F295-N295</f>
        <v>210.944571073617</v>
      </c>
    </row>
    <row r="296" customFormat="false" ht="12.75" hidden="false" customHeight="false" outlineLevel="0" collapsed="false">
      <c r="A296" s="0" t="n">
        <f aca="false">A295+0.002</f>
        <v>0.584</v>
      </c>
      <c r="B296" s="0" t="n">
        <v>136</v>
      </c>
      <c r="C296" s="0" t="n">
        <f aca="false">SIN(2*PI()*50*A296)</f>
        <v>0.951056516295191</v>
      </c>
      <c r="E296" s="0" t="n">
        <f aca="false">$D$4*C296</f>
        <v>190.211303259038</v>
      </c>
      <c r="F296" s="0" t="n">
        <f aca="false">B296+E296</f>
        <v>326.211303259038</v>
      </c>
      <c r="I296" s="0" t="n">
        <f aca="false">$H$4*SIN(2*PI()*50*A296+$G$4)</f>
        <v>1.38972353938152</v>
      </c>
      <c r="J296" s="0" t="n">
        <f aca="false">$H$4*COS(2*PI()*50*A296+$G$4)</f>
        <v>-0.564507293211431</v>
      </c>
      <c r="L296" s="4" t="n">
        <f aca="false">L295+$K$2*O295*I295</f>
        <v>49.7473283244783</v>
      </c>
      <c r="M296" s="4" t="n">
        <f aca="false">M295+$K$2*O295*J295</f>
        <v>-41.3043561670269</v>
      </c>
      <c r="N296" s="4" t="n">
        <f aca="false">I296*L296+J296*M296</f>
        <v>92.4516434915579</v>
      </c>
      <c r="O296" s="4" t="n">
        <f aca="false">F296-N296</f>
        <v>233.75965976748</v>
      </c>
    </row>
    <row r="297" customFormat="false" ht="12.75" hidden="false" customHeight="false" outlineLevel="0" collapsed="false">
      <c r="A297" s="0" t="n">
        <f aca="false">A296+0.002</f>
        <v>0.586</v>
      </c>
      <c r="B297" s="0" t="n">
        <v>131</v>
      </c>
      <c r="C297" s="0" t="n">
        <f aca="false">SIN(2*PI()*50*A297)</f>
        <v>0.951056516295115</v>
      </c>
      <c r="E297" s="0" t="n">
        <f aca="false">$D$4*C297</f>
        <v>190.211303259023</v>
      </c>
      <c r="F297" s="0" t="n">
        <f aca="false">B297+E297</f>
        <v>321.211303259023</v>
      </c>
      <c r="I297" s="0" t="n">
        <f aca="false">$H$4*SIN(2*PI()*50*A297+$G$4)</f>
        <v>0.792500899081326</v>
      </c>
      <c r="J297" s="0" t="n">
        <f aca="false">$H$4*COS(2*PI()*50*A297+$G$4)</f>
        <v>-1.27355499486881</v>
      </c>
      <c r="L297" s="4" t="n">
        <f aca="false">L296+$K$2*O296*I296</f>
        <v>50.3970509279517</v>
      </c>
      <c r="M297" s="4" t="n">
        <f aca="false">M296+$K$2*O296*J296</f>
        <v>-41.5682742326216</v>
      </c>
      <c r="N297" s="4" t="n">
        <f aca="false">I297*L297+J297*M297</f>
        <v>92.8791914484808</v>
      </c>
      <c r="O297" s="4" t="n">
        <f aca="false">F297-N297</f>
        <v>228.332111810542</v>
      </c>
    </row>
    <row r="298" customFormat="false" ht="12.75" hidden="false" customHeight="false" outlineLevel="0" collapsed="false">
      <c r="A298" s="0" t="n">
        <f aca="false">A297+0.002</f>
        <v>0.588</v>
      </c>
      <c r="B298" s="0" t="n">
        <v>126</v>
      </c>
      <c r="C298" s="0" t="n">
        <f aca="false">SIN(2*PI()*50*A298)</f>
        <v>0.58778525229237</v>
      </c>
      <c r="E298" s="0" t="n">
        <f aca="false">$D$4*C298</f>
        <v>117.557050458474</v>
      </c>
      <c r="F298" s="0" t="n">
        <f aca="false">B298+E298</f>
        <v>243.557050458474</v>
      </c>
      <c r="I298" s="0" t="n">
        <f aca="false">$H$4*SIN(2*PI()*50*A298+$G$4)</f>
        <v>-0.107430148553089</v>
      </c>
      <c r="J298" s="0" t="n">
        <f aca="false">$H$4*COS(2*PI()*50*A298+$G$4)</f>
        <v>-1.49614797502849</v>
      </c>
      <c r="L298" s="4" t="n">
        <f aca="false">L297+$K$2*O297*I297</f>
        <v>50.7589577357497</v>
      </c>
      <c r="M298" s="4" t="n">
        <f aca="false">M297+$K$2*O297*J297</f>
        <v>-42.1498612355922</v>
      </c>
      <c r="N298" s="4" t="n">
        <f aca="false">I298*L298+J298*M298</f>
        <v>57.6093871654116</v>
      </c>
      <c r="O298" s="4" t="n">
        <f aca="false">F298-N298</f>
        <v>185.947663293062</v>
      </c>
    </row>
    <row r="299" customFormat="false" ht="12.75" hidden="false" customHeight="false" outlineLevel="0" collapsed="false">
      <c r="A299" s="0" t="n">
        <f aca="false">A298+0.002</f>
        <v>0.59</v>
      </c>
      <c r="B299" s="0" t="n">
        <v>116</v>
      </c>
      <c r="C299" s="0" t="n">
        <f aca="false">SIN(2*PI()*50*A299)</f>
        <v>-1.3133041735825E-013</v>
      </c>
      <c r="E299" s="0" t="n">
        <f aca="false">$D$4*C299</f>
        <v>-2.626608347165E-011</v>
      </c>
      <c r="F299" s="0" t="n">
        <f aca="false">B299+E299</f>
        <v>115.999999999974</v>
      </c>
      <c r="I299" s="0" t="n">
        <f aca="false">$H$4*SIN(2*PI()*50*A299+$G$4)</f>
        <v>-0.966326530856674</v>
      </c>
      <c r="J299" s="0" t="n">
        <f aca="false">$H$4*COS(2*PI()*50*A299+$G$4)</f>
        <v>-1.14726328092662</v>
      </c>
      <c r="L299" s="4" t="n">
        <f aca="false">L298+$K$2*O298*I298</f>
        <v>50.7190049655683</v>
      </c>
      <c r="M299" s="4" t="n">
        <f aca="false">M298+$K$2*O298*J298</f>
        <v>-42.7062716753865</v>
      </c>
      <c r="N299" s="4" t="n">
        <f aca="false">I299*L299+J299*M299</f>
        <v>-0.0157827584326782</v>
      </c>
      <c r="O299" s="4" t="n">
        <f aca="false">F299-N299</f>
        <v>116.015782758406</v>
      </c>
    </row>
    <row r="300" customFormat="false" ht="12.75" hidden="false" customHeight="false" outlineLevel="0" collapsed="false">
      <c r="A300" s="0" t="n">
        <f aca="false">A299+0.002</f>
        <v>0.592</v>
      </c>
      <c r="B300" s="0" t="n">
        <v>111</v>
      </c>
      <c r="C300" s="0" t="n">
        <f aca="false">SIN(2*PI()*50*A300)</f>
        <v>-0.587785252292582</v>
      </c>
      <c r="E300" s="0" t="n">
        <f aca="false">$D$4*C300</f>
        <v>-117.557050458516</v>
      </c>
      <c r="F300" s="0" t="n">
        <f aca="false">B300+E300</f>
        <v>-6.55705045851646</v>
      </c>
      <c r="I300" s="0" t="n">
        <f aca="false">$H$4*SIN(2*PI()*50*A300+$G$4)</f>
        <v>-1.45611902260378</v>
      </c>
      <c r="J300" s="0" t="n">
        <f aca="false">$H$4*COS(2*PI()*50*A300+$G$4)</f>
        <v>-0.360163007555487</v>
      </c>
      <c r="L300" s="4" t="n">
        <f aca="false">L299+$K$2*O299*I299</f>
        <v>50.4947867078132</v>
      </c>
      <c r="M300" s="4" t="n">
        <f aca="false">M299+$K$2*O299*J299</f>
        <v>-42.9724729705199</v>
      </c>
      <c r="N300" s="4" t="n">
        <f aca="false">I300*L300+J300*M300</f>
        <v>-58.049324360408</v>
      </c>
      <c r="O300" s="4" t="n">
        <f aca="false">F300-N300</f>
        <v>51.4922739018916</v>
      </c>
    </row>
    <row r="301" customFormat="false" ht="12.75" hidden="false" customHeight="false" outlineLevel="0" collapsed="false">
      <c r="A301" s="0" t="n">
        <f aca="false">A300+0.002</f>
        <v>0.594</v>
      </c>
      <c r="B301" s="0" t="n">
        <v>111</v>
      </c>
      <c r="C301" s="0" t="n">
        <f aca="false">SIN(2*PI()*50*A301)</f>
        <v>-0.951056516295196</v>
      </c>
      <c r="E301" s="0" t="n">
        <f aca="false">$D$4*C301</f>
        <v>-190.211303259039</v>
      </c>
      <c r="F301" s="0" t="n">
        <f aca="false">B301+E301</f>
        <v>-79.2113032590393</v>
      </c>
      <c r="I301" s="0" t="n">
        <f aca="false">$H$4*SIN(2*PI()*50*A301+$G$4)</f>
        <v>-1.38972353938151</v>
      </c>
      <c r="J301" s="0" t="n">
        <f aca="false">$H$4*COS(2*PI()*50*A301+$G$4)</f>
        <v>0.564507293211456</v>
      </c>
      <c r="L301" s="4" t="n">
        <f aca="false">L300+$K$2*O300*I300</f>
        <v>50.3448289487219</v>
      </c>
      <c r="M301" s="4" t="n">
        <f aca="false">M300+$K$2*O300*J300</f>
        <v>-43.0095641949887</v>
      </c>
      <c r="N301" s="4" t="n">
        <f aca="false">I301*L301+J301*M301</f>
        <v>-94.244606542092</v>
      </c>
      <c r="O301" s="4" t="n">
        <f aca="false">F301-N301</f>
        <v>15.0333032830527</v>
      </c>
    </row>
    <row r="302" customFormat="false" ht="12.75" hidden="false" customHeight="false" outlineLevel="0" collapsed="false">
      <c r="A302" s="0" t="n">
        <f aca="false">A301+0.002</f>
        <v>0.596</v>
      </c>
      <c r="B302" s="0" t="n">
        <v>111</v>
      </c>
      <c r="C302" s="0" t="n">
        <f aca="false">SIN(2*PI()*50*A302)</f>
        <v>-0.95105651629511</v>
      </c>
      <c r="E302" s="0" t="n">
        <f aca="false">$D$4*C302</f>
        <v>-190.211303259022</v>
      </c>
      <c r="F302" s="0" t="n">
        <f aca="false">B302+E302</f>
        <v>-79.211303259022</v>
      </c>
      <c r="I302" s="0" t="n">
        <f aca="false">$H$4*SIN(2*PI()*50*A302+$G$4)</f>
        <v>-0.792500899081303</v>
      </c>
      <c r="J302" s="0" t="n">
        <f aca="false">$H$4*COS(2*PI()*50*A302+$G$4)</f>
        <v>1.27355499486882</v>
      </c>
      <c r="L302" s="4" t="n">
        <f aca="false">L301+$K$2*O301*I301</f>
        <v>50.3030446778277</v>
      </c>
      <c r="M302" s="4" t="n">
        <f aca="false">M301+$K$2*O301*J301</f>
        <v>-42.9925913763</v>
      </c>
      <c r="N302" s="4" t="n">
        <f aca="false">I302*L302+J302*M302</f>
        <v>-94.6186376233465</v>
      </c>
      <c r="O302" s="4" t="n">
        <f aca="false">F302-N302</f>
        <v>15.4073343643245</v>
      </c>
    </row>
    <row r="303" customFormat="false" ht="12.75" hidden="false" customHeight="false" outlineLevel="0" collapsed="false">
      <c r="A303" s="0" t="n">
        <f aca="false">A302+0.002</f>
        <v>0.598</v>
      </c>
      <c r="B303" s="0" t="n">
        <v>106</v>
      </c>
      <c r="C303" s="0" t="n">
        <f aca="false">SIN(2*PI()*50*A303)</f>
        <v>-0.587785252292356</v>
      </c>
      <c r="E303" s="0" t="n">
        <f aca="false">$D$4*C303</f>
        <v>-117.557050458471</v>
      </c>
      <c r="F303" s="0" t="n">
        <f aca="false">B303+E303</f>
        <v>-11.5570504584711</v>
      </c>
      <c r="I303" s="0" t="n">
        <f aca="false">$H$4*SIN(2*PI()*50*A303+$G$4)</f>
        <v>0.107430148553116</v>
      </c>
      <c r="J303" s="0" t="n">
        <f aca="false">$H$4*COS(2*PI()*50*A303+$G$4)</f>
        <v>1.49614797502849</v>
      </c>
      <c r="L303" s="4" t="n">
        <f aca="false">L302+$K$2*O302*I302</f>
        <v>50.2786240251553</v>
      </c>
      <c r="M303" s="4" t="n">
        <f aca="false">M302+$K$2*O302*J302</f>
        <v>-42.9533472010254</v>
      </c>
      <c r="N303" s="4" t="n">
        <f aca="false">I303*L303+J303*M303</f>
        <v>-58.8631233874411</v>
      </c>
      <c r="O303" s="4" t="n">
        <f aca="false">F303-N303</f>
        <v>47.30607292897</v>
      </c>
    </row>
    <row r="304" customFormat="false" ht="12.75" hidden="false" customHeight="false" outlineLevel="0" collapsed="false">
      <c r="A304" s="0" t="n">
        <f aca="false">A303+0.002</f>
        <v>0.6</v>
      </c>
      <c r="B304" s="0" t="n">
        <v>102</v>
      </c>
      <c r="C304" s="0" t="n">
        <f aca="false">SIN(2*PI()*50*A304)</f>
        <v>1.20549811641934E-013</v>
      </c>
      <c r="E304" s="0" t="n">
        <f aca="false">$D$4*C304</f>
        <v>2.41099623283868E-011</v>
      </c>
      <c r="F304" s="0" t="n">
        <f aca="false">B304+E304</f>
        <v>102.000000000024</v>
      </c>
      <c r="I304" s="0" t="n">
        <f aca="false">$H$4*SIN(2*PI()*50*A304+$G$4)</f>
        <v>0.966326530856662</v>
      </c>
      <c r="J304" s="0" t="n">
        <f aca="false">$H$4*COS(2*PI()*50*A304+$G$4)</f>
        <v>1.14726328092663</v>
      </c>
      <c r="L304" s="4" t="n">
        <f aca="false">L303+$K$2*O303*I303</f>
        <v>50.2887882220398</v>
      </c>
      <c r="M304" s="4" t="n">
        <f aca="false">M303+$K$2*O303*J303</f>
        <v>-42.8117934305869</v>
      </c>
      <c r="N304" s="4" t="n">
        <f aca="false">I304*L304+J304*M304</f>
        <v>-0.521008329939136</v>
      </c>
      <c r="O304" s="4" t="n">
        <f aca="false">F304-N304</f>
        <v>102.521008329963</v>
      </c>
    </row>
    <row r="305" customFormat="false" ht="12.75" hidden="false" customHeight="false" outlineLevel="0" collapsed="false">
      <c r="A305" s="0" t="n">
        <f aca="false">A304+0.002</f>
        <v>0.602</v>
      </c>
      <c r="B305" s="0" t="n">
        <v>97</v>
      </c>
      <c r="C305" s="0" t="n">
        <f aca="false">SIN(2*PI()*50*A305)</f>
        <v>0.587785252292574</v>
      </c>
      <c r="E305" s="0" t="n">
        <f aca="false">$D$4*C305</f>
        <v>117.557050458515</v>
      </c>
      <c r="F305" s="0" t="n">
        <f aca="false">B305+E305</f>
        <v>214.557050458515</v>
      </c>
      <c r="I305" s="0" t="n">
        <f aca="false">$H$4*SIN(2*PI()*50*A305+$G$4)</f>
        <v>1.45611902260378</v>
      </c>
      <c r="J305" s="0" t="n">
        <f aca="false">$H$4*COS(2*PI()*50*A305+$G$4)</f>
        <v>0.360163007555502</v>
      </c>
      <c r="L305" s="4" t="n">
        <f aca="false">L304+$K$2*O304*I304</f>
        <v>50.4869257626786</v>
      </c>
      <c r="M305" s="4" t="n">
        <f aca="false">M304+$K$2*O304*J304</f>
        <v>-42.5765562538258</v>
      </c>
      <c r="N305" s="4" t="n">
        <f aca="false">I305*L305+J305*M305</f>
        <v>58.180472444087</v>
      </c>
      <c r="O305" s="4" t="n">
        <f aca="false">F305-N305</f>
        <v>156.376578014428</v>
      </c>
    </row>
    <row r="306" customFormat="false" ht="12.75" hidden="false" customHeight="false" outlineLevel="0" collapsed="false">
      <c r="A306" s="0" t="n">
        <f aca="false">A305+0.002</f>
        <v>0.604</v>
      </c>
      <c r="B306" s="0" t="n">
        <v>87</v>
      </c>
      <c r="C306" s="0" t="n">
        <f aca="false">SIN(2*PI()*50*A306)</f>
        <v>0.951056516295193</v>
      </c>
      <c r="E306" s="0" t="n">
        <f aca="false">$D$4*C306</f>
        <v>190.211303259039</v>
      </c>
      <c r="F306" s="0" t="n">
        <f aca="false">B306+E306</f>
        <v>277.211303259039</v>
      </c>
      <c r="I306" s="0" t="n">
        <f aca="false">$H$4*SIN(2*PI()*50*A306+$G$4)</f>
        <v>1.38972353938152</v>
      </c>
      <c r="J306" s="0" t="n">
        <f aca="false">$H$4*COS(2*PI()*50*A306+$G$4)</f>
        <v>-0.564507293211441</v>
      </c>
      <c r="L306" s="4" t="n">
        <f aca="false">L305+$K$2*O305*I305</f>
        <v>50.9423315825516</v>
      </c>
      <c r="M306" s="4" t="n">
        <f aca="false">M305+$K$2*O305*J305</f>
        <v>-42.463914136528</v>
      </c>
      <c r="N306" s="4" t="n">
        <f aca="false">I306*L306+J306*M306</f>
        <v>94.7669465796249</v>
      </c>
      <c r="O306" s="4" t="n">
        <f aca="false">F306-N306</f>
        <v>182.444356679414</v>
      </c>
    </row>
    <row r="307" customFormat="false" ht="12.75" hidden="false" customHeight="false" outlineLevel="0" collapsed="false">
      <c r="A307" s="0" t="n">
        <f aca="false">A306+0.002</f>
        <v>0.606</v>
      </c>
      <c r="B307" s="0" t="n">
        <v>87</v>
      </c>
      <c r="C307" s="0" t="n">
        <f aca="false">SIN(2*PI()*50*A307)</f>
        <v>0.951056516295113</v>
      </c>
      <c r="E307" s="0" t="n">
        <f aca="false">$D$4*C307</f>
        <v>190.211303259023</v>
      </c>
      <c r="F307" s="0" t="n">
        <f aca="false">B307+E307</f>
        <v>277.211303259023</v>
      </c>
      <c r="I307" s="0" t="n">
        <f aca="false">$H$4*SIN(2*PI()*50*A307+$G$4)</f>
        <v>0.792500899081317</v>
      </c>
      <c r="J307" s="0" t="n">
        <f aca="false">$H$4*COS(2*PI()*50*A307+$G$4)</f>
        <v>-1.27355499486881</v>
      </c>
      <c r="L307" s="4" t="n">
        <f aca="false">L306+$K$2*O306*I306</f>
        <v>51.449426016761</v>
      </c>
      <c r="M307" s="4" t="n">
        <f aca="false">M306+$K$2*O306*J306</f>
        <v>-42.6698964764296</v>
      </c>
      <c r="N307" s="4" t="n">
        <f aca="false">I307*L307+J307*M307</f>
        <v>95.1161761635929</v>
      </c>
      <c r="O307" s="4" t="n">
        <f aca="false">F307-N307</f>
        <v>182.09512709543</v>
      </c>
    </row>
    <row r="308" customFormat="false" ht="12.75" hidden="false" customHeight="false" outlineLevel="0" collapsed="false">
      <c r="A308" s="0" t="n">
        <f aca="false">A307+0.002</f>
        <v>0.608</v>
      </c>
      <c r="B308" s="0" t="n">
        <v>77</v>
      </c>
      <c r="C308" s="0" t="n">
        <f aca="false">SIN(2*PI()*50*A308)</f>
        <v>0.587785252292364</v>
      </c>
      <c r="E308" s="0" t="n">
        <f aca="false">$D$4*C308</f>
        <v>117.557050458473</v>
      </c>
      <c r="F308" s="0" t="n">
        <f aca="false">B308+E308</f>
        <v>194.557050458473</v>
      </c>
      <c r="I308" s="0" t="n">
        <f aca="false">$H$4*SIN(2*PI()*50*A308+$G$4)</f>
        <v>-0.1074301485531</v>
      </c>
      <c r="J308" s="0" t="n">
        <f aca="false">$H$4*COS(2*PI()*50*A308+$G$4)</f>
        <v>-1.49614797502849</v>
      </c>
      <c r="L308" s="4" t="n">
        <f aca="false">L307+$K$2*O307*I307</f>
        <v>51.7380471206439</v>
      </c>
      <c r="M308" s="4" t="n">
        <f aca="false">M307+$K$2*O307*J307</f>
        <v>-43.1337127937369</v>
      </c>
      <c r="N308" s="4" t="n">
        <f aca="false">I308*L308+J308*M308</f>
        <v>58.976190963792</v>
      </c>
      <c r="O308" s="4" t="n">
        <f aca="false">F308-N308</f>
        <v>135.580859494681</v>
      </c>
    </row>
    <row r="309" customFormat="false" ht="12.75" hidden="false" customHeight="false" outlineLevel="0" collapsed="false">
      <c r="A309" s="0" t="n">
        <f aca="false">A308+0.002</f>
        <v>0.61</v>
      </c>
      <c r="B309" s="0" t="n">
        <v>77</v>
      </c>
      <c r="C309" s="0" t="n">
        <f aca="false">SIN(2*PI()*50*A309)</f>
        <v>-1.38190915356022E-013</v>
      </c>
      <c r="E309" s="0" t="n">
        <f aca="false">$D$4*C309</f>
        <v>-2.76381830712043E-011</v>
      </c>
      <c r="F309" s="0" t="n">
        <f aca="false">B309+E309</f>
        <v>76.9999999999724</v>
      </c>
      <c r="I309" s="0" t="n">
        <f aca="false">$H$4*SIN(2*PI()*50*A309+$G$4)</f>
        <v>-0.966326530856682</v>
      </c>
      <c r="J309" s="0" t="n">
        <f aca="false">$H$4*COS(2*PI()*50*A309+$G$4)</f>
        <v>-1.14726328092661</v>
      </c>
      <c r="L309" s="4" t="n">
        <f aca="false">L308+$K$2*O308*I308</f>
        <v>51.708916176891</v>
      </c>
      <c r="M309" s="4" t="n">
        <f aca="false">M308+$K$2*O308*J308</f>
        <v>-43.5394108505081</v>
      </c>
      <c r="N309" s="4" t="n">
        <f aca="false">I309*L309+J309*M309</f>
        <v>-0.0165302416084501</v>
      </c>
      <c r="O309" s="4" t="n">
        <f aca="false">F309-N309</f>
        <v>77.0165302415808</v>
      </c>
    </row>
    <row r="310" customFormat="false" ht="12.75" hidden="false" customHeight="false" outlineLevel="0" collapsed="false">
      <c r="A310" s="0" t="n">
        <f aca="false">A309+0.002</f>
        <v>0.612</v>
      </c>
      <c r="B310" s="0" t="n">
        <v>77</v>
      </c>
      <c r="C310" s="0" t="n">
        <f aca="false">SIN(2*PI()*50*A310)</f>
        <v>-0.587785252292588</v>
      </c>
      <c r="E310" s="0" t="n">
        <f aca="false">$D$4*C310</f>
        <v>-117.557050458518</v>
      </c>
      <c r="F310" s="0" t="n">
        <f aca="false">B310+E310</f>
        <v>-40.5570504585176</v>
      </c>
      <c r="I310" s="0" t="n">
        <f aca="false">$H$4*SIN(2*PI()*50*A310+$G$4)</f>
        <v>-1.45611902260378</v>
      </c>
      <c r="J310" s="0" t="n">
        <f aca="false">$H$4*COS(2*PI()*50*A310+$G$4)</f>
        <v>-0.360163007555477</v>
      </c>
      <c r="L310" s="4" t="n">
        <f aca="false">L309+$K$2*O309*I309</f>
        <v>51.560069943917</v>
      </c>
      <c r="M310" s="4" t="n">
        <f aca="false">M309+$K$2*O309*J309</f>
        <v>-43.7161273248492</v>
      </c>
      <c r="N310" s="4" t="n">
        <f aca="false">I310*L310+J310*M310</f>
        <v>-59.3326667561233</v>
      </c>
      <c r="O310" s="4" t="n">
        <f aca="false">F310-N310</f>
        <v>18.7756162976057</v>
      </c>
    </row>
    <row r="311" customFormat="false" ht="12.75" hidden="false" customHeight="false" outlineLevel="0" collapsed="false">
      <c r="A311" s="0" t="n">
        <f aca="false">A310+0.002</f>
        <v>0.614</v>
      </c>
      <c r="B311" s="0" t="n">
        <v>72</v>
      </c>
      <c r="C311" s="0" t="n">
        <f aca="false">SIN(2*PI()*50*A311)</f>
        <v>-0.951056516295199</v>
      </c>
      <c r="E311" s="0" t="n">
        <f aca="false">$D$4*C311</f>
        <v>-190.21130325904</v>
      </c>
      <c r="F311" s="0" t="n">
        <f aca="false">B311+E311</f>
        <v>-118.21130325904</v>
      </c>
      <c r="I311" s="0" t="n">
        <f aca="false">$H$4*SIN(2*PI()*50*A311+$G$4)</f>
        <v>-1.38972353938151</v>
      </c>
      <c r="J311" s="0" t="n">
        <f aca="false">$H$4*COS(2*PI()*50*A311+$G$4)</f>
        <v>0.564507293211465</v>
      </c>
      <c r="L311" s="4" t="n">
        <f aca="false">L310+$K$2*O310*I310</f>
        <v>51.5053908798129</v>
      </c>
      <c r="M311" s="4" t="n">
        <f aca="false">M310+$K$2*O310*J310</f>
        <v>-43.7296518897181</v>
      </c>
      <c r="N311" s="4" t="n">
        <f aca="false">I311*L311+J311*M311</f>
        <v>-96.263961532066</v>
      </c>
      <c r="O311" s="4" t="n">
        <f aca="false">F311-N311</f>
        <v>-21.9473417269737</v>
      </c>
    </row>
    <row r="312" customFormat="false" ht="12.75" hidden="false" customHeight="false" outlineLevel="0" collapsed="false">
      <c r="A312" s="0" t="n">
        <f aca="false">A311+0.002</f>
        <v>0.616</v>
      </c>
      <c r="B312" s="0" t="n">
        <v>67</v>
      </c>
      <c r="C312" s="0" t="n">
        <f aca="false">SIN(2*PI()*50*A312)</f>
        <v>-0.951056516295108</v>
      </c>
      <c r="E312" s="0" t="n">
        <f aca="false">$D$4*C312</f>
        <v>-190.211303259022</v>
      </c>
      <c r="F312" s="0" t="n">
        <f aca="false">B312+E312</f>
        <v>-123.211303259022</v>
      </c>
      <c r="I312" s="0" t="n">
        <f aca="false">$H$4*SIN(2*PI()*50*A312+$G$4)</f>
        <v>-0.792500899081295</v>
      </c>
      <c r="J312" s="0" t="n">
        <f aca="false">$H$4*COS(2*PI()*50*A312+$G$4)</f>
        <v>1.27355499486883</v>
      </c>
      <c r="L312" s="4" t="n">
        <f aca="false">L311+$K$2*O311*I311</f>
        <v>51.5663923546626</v>
      </c>
      <c r="M312" s="4" t="n">
        <f aca="false">M311+$K$2*O311*J311</f>
        <v>-43.754430758661</v>
      </c>
      <c r="N312" s="4" t="n">
        <f aca="false">I312*L312+J312*M312</f>
        <v>-96.5900861437839</v>
      </c>
      <c r="O312" s="4" t="n">
        <f aca="false">F312-N312</f>
        <v>-26.6212171152376</v>
      </c>
    </row>
    <row r="313" customFormat="false" ht="12.75" hidden="false" customHeight="false" outlineLevel="0" collapsed="false">
      <c r="A313" s="0" t="n">
        <f aca="false">A312+0.002</f>
        <v>0.618</v>
      </c>
      <c r="B313" s="0" t="n">
        <v>67</v>
      </c>
      <c r="C313" s="0" t="n">
        <f aca="false">SIN(2*PI()*50*A313)</f>
        <v>-0.58778525229235</v>
      </c>
      <c r="E313" s="0" t="n">
        <f aca="false">$D$4*C313</f>
        <v>-117.55705045847</v>
      </c>
      <c r="F313" s="0" t="n">
        <f aca="false">B313+E313</f>
        <v>-50.55705045847</v>
      </c>
      <c r="I313" s="0" t="n">
        <f aca="false">$H$4*SIN(2*PI()*50*A313+$G$4)</f>
        <v>0.107430148553126</v>
      </c>
      <c r="J313" s="0" t="n">
        <f aca="false">$H$4*COS(2*PI()*50*A313+$G$4)</f>
        <v>1.49614797502849</v>
      </c>
      <c r="L313" s="4" t="n">
        <f aca="false">L312+$K$2*O312*I312</f>
        <v>51.6085870316595</v>
      </c>
      <c r="M313" s="4" t="n">
        <f aca="false">M312+$K$2*O312*J312</f>
        <v>-43.8222379267142</v>
      </c>
      <c r="N313" s="4" t="n">
        <f aca="false">I313*L313+J313*M313</f>
        <v>-60.0202343638421</v>
      </c>
      <c r="O313" s="4" t="n">
        <f aca="false">F313-N313</f>
        <v>9.46318390537216</v>
      </c>
    </row>
    <row r="314" customFormat="false" ht="12.75" hidden="false" customHeight="false" outlineLevel="0" collapsed="false">
      <c r="A314" s="0" t="n">
        <f aca="false">A313+0.002</f>
        <v>0.62</v>
      </c>
      <c r="B314" s="0" t="n">
        <v>62</v>
      </c>
      <c r="C314" s="0" t="n">
        <f aca="false">SIN(2*PI()*50*A314)</f>
        <v>1.27410309639705E-013</v>
      </c>
      <c r="E314" s="0" t="n">
        <f aca="false">$D$4*C314</f>
        <v>2.54820619279411E-011</v>
      </c>
      <c r="F314" s="0" t="n">
        <f aca="false">B314+E314</f>
        <v>62.0000000000255</v>
      </c>
      <c r="I314" s="0" t="n">
        <f aca="false">$H$4*SIN(2*PI()*50*A314+$G$4)</f>
        <v>0.96632653085667</v>
      </c>
      <c r="J314" s="0" t="n">
        <f aca="false">$H$4*COS(2*PI()*50*A314+$G$4)</f>
        <v>1.14726328092662</v>
      </c>
      <c r="L314" s="4" t="n">
        <f aca="false">L313+$K$2*O313*I313</f>
        <v>51.610620294165</v>
      </c>
      <c r="M314" s="4" t="n">
        <f aca="false">M313+$K$2*O313*J313</f>
        <v>-43.7939212798395</v>
      </c>
      <c r="N314" s="4" t="n">
        <f aca="false">I314*L314+J314*M314</f>
        <v>-0.370446147929577</v>
      </c>
      <c r="O314" s="4" t="n">
        <f aca="false">F314-N314</f>
        <v>62.3704461479551</v>
      </c>
    </row>
    <row r="315" customFormat="false" ht="12.75" hidden="false" customHeight="false" outlineLevel="0" collapsed="false">
      <c r="A315" s="0" t="n">
        <f aca="false">A314+0.002</f>
        <v>0.622</v>
      </c>
      <c r="B315" s="0" t="n">
        <v>62</v>
      </c>
      <c r="C315" s="0" t="n">
        <f aca="false">SIN(2*PI()*50*A315)</f>
        <v>0.587785252292579</v>
      </c>
      <c r="E315" s="0" t="n">
        <f aca="false">$D$4*C315</f>
        <v>117.557050458516</v>
      </c>
      <c r="F315" s="0" t="n">
        <f aca="false">B315+E315</f>
        <v>179.557050458516</v>
      </c>
      <c r="I315" s="0" t="n">
        <f aca="false">$H$4*SIN(2*PI()*50*A315+$G$4)</f>
        <v>1.45611902260378</v>
      </c>
      <c r="J315" s="0" t="n">
        <f aca="false">$H$4*COS(2*PI()*50*A315+$G$4)</f>
        <v>0.360163007555492</v>
      </c>
      <c r="L315" s="4" t="n">
        <f aca="false">L314+$K$2*O314*I314</f>
        <v>51.7311607278733</v>
      </c>
      <c r="M315" s="4" t="n">
        <f aca="false">M314+$K$2*O314*J314</f>
        <v>-43.6508106344784</v>
      </c>
      <c r="N315" s="4" t="n">
        <f aca="false">I315*L315+J315*M315</f>
        <v>59.6053199568807</v>
      </c>
      <c r="O315" s="4" t="n">
        <f aca="false">F315-N315</f>
        <v>119.951730501635</v>
      </c>
    </row>
    <row r="316" customFormat="false" ht="12.75" hidden="false" customHeight="false" outlineLevel="0" collapsed="false">
      <c r="A316" s="0" t="n">
        <f aca="false">A315+0.002</f>
        <v>0.624</v>
      </c>
      <c r="B316" s="0" t="n">
        <v>58</v>
      </c>
      <c r="C316" s="0" t="n">
        <f aca="false">SIN(2*PI()*50*A316)</f>
        <v>0.951056516295195</v>
      </c>
      <c r="E316" s="0" t="n">
        <f aca="false">$D$4*C316</f>
        <v>190.211303259039</v>
      </c>
      <c r="F316" s="0" t="n">
        <f aca="false">B316+E316</f>
        <v>248.211303259039</v>
      </c>
      <c r="I316" s="0" t="n">
        <f aca="false">$H$4*SIN(2*PI()*50*A316+$G$4)</f>
        <v>1.38972353938151</v>
      </c>
      <c r="J316" s="0" t="n">
        <f aca="false">$H$4*COS(2*PI()*50*A316+$G$4)</f>
        <v>-0.56450729321145</v>
      </c>
      <c r="L316" s="4" t="n">
        <f aca="false">L315+$K$2*O315*I315</f>
        <v>52.0804887210286</v>
      </c>
      <c r="M316" s="4" t="n">
        <f aca="false">M315+$K$2*O315*J315</f>
        <v>-43.5644062824405</v>
      </c>
      <c r="N316" s="4" t="n">
        <f aca="false">I316*L316+J316*M316</f>
        <v>96.9699061889713</v>
      </c>
      <c r="O316" s="4" t="n">
        <f aca="false">F316-N316</f>
        <v>151.241397070068</v>
      </c>
    </row>
    <row r="317" customFormat="false" ht="12.75" hidden="false" customHeight="false" outlineLevel="0" collapsed="false">
      <c r="A317" s="0" t="n">
        <f aca="false">A316+0.002</f>
        <v>0.626</v>
      </c>
      <c r="B317" s="0" t="n">
        <v>48</v>
      </c>
      <c r="C317" s="0" t="n">
        <f aca="false">SIN(2*PI()*50*A317)</f>
        <v>0.951056516295111</v>
      </c>
      <c r="E317" s="0" t="n">
        <f aca="false">$D$4*C317</f>
        <v>190.211303259022</v>
      </c>
      <c r="F317" s="0" t="n">
        <f aca="false">B317+E317</f>
        <v>238.211303259022</v>
      </c>
      <c r="I317" s="0" t="n">
        <f aca="false">$H$4*SIN(2*PI()*50*A317+$G$4)</f>
        <v>0.792500899081308</v>
      </c>
      <c r="J317" s="0" t="n">
        <f aca="false">$H$4*COS(2*PI()*50*A317+$G$4)</f>
        <v>-1.27355499486882</v>
      </c>
      <c r="L317" s="4" t="n">
        <f aca="false">L316+$K$2*O316*I316</f>
        <v>52.500856180303</v>
      </c>
      <c r="M317" s="4" t="n">
        <f aca="false">M316+$K$2*O316*J316</f>
        <v>-43.7351600258036</v>
      </c>
      <c r="N317" s="4" t="n">
        <f aca="false">I317*L317+J317*M317</f>
        <v>97.3061072276779</v>
      </c>
      <c r="O317" s="4" t="n">
        <f aca="false">F317-N317</f>
        <v>140.905196031344</v>
      </c>
    </row>
    <row r="318" customFormat="false" ht="12.75" hidden="false" customHeight="false" outlineLevel="0" collapsed="false">
      <c r="A318" s="0" t="n">
        <f aca="false">A317+0.002</f>
        <v>0.628</v>
      </c>
      <c r="B318" s="0" t="n">
        <v>48</v>
      </c>
      <c r="C318" s="0" t="n">
        <f aca="false">SIN(2*PI()*50*A318)</f>
        <v>0.587785252292359</v>
      </c>
      <c r="E318" s="0" t="n">
        <f aca="false">$D$4*C318</f>
        <v>117.557050458472</v>
      </c>
      <c r="F318" s="0" t="n">
        <f aca="false">B318+E318</f>
        <v>165.557050458472</v>
      </c>
      <c r="I318" s="0" t="n">
        <f aca="false">$H$4*SIN(2*PI()*50*A318+$G$4)</f>
        <v>-0.10743014855311</v>
      </c>
      <c r="J318" s="0" t="n">
        <f aca="false">$H$4*COS(2*PI()*50*A318+$G$4)</f>
        <v>-1.49614797502849</v>
      </c>
      <c r="L318" s="4" t="n">
        <f aca="false">L317+$K$2*O317*I317</f>
        <v>52.7241911693832</v>
      </c>
      <c r="M318" s="4" t="n">
        <f aca="false">M317+$K$2*O317*J317</f>
        <v>-44.094061058221</v>
      </c>
      <c r="N318" s="4" t="n">
        <f aca="false">I318*L318+J318*M318</f>
        <v>60.3070724733706</v>
      </c>
      <c r="O318" s="4" t="n">
        <f aca="false">F318-N318</f>
        <v>105.249977985101</v>
      </c>
    </row>
    <row r="319" customFormat="false" ht="12.75" hidden="false" customHeight="false" outlineLevel="0" collapsed="false">
      <c r="A319" s="0" t="n">
        <f aca="false">A318+0.002</f>
        <v>0.63</v>
      </c>
      <c r="B319" s="0" t="n">
        <v>48</v>
      </c>
      <c r="C319" s="0" t="n">
        <f aca="false">SIN(2*PI()*50*A319)</f>
        <v>-1.45051413353793E-013</v>
      </c>
      <c r="E319" s="0" t="n">
        <f aca="false">$D$4*C319</f>
        <v>-2.90102826707586E-011</v>
      </c>
      <c r="F319" s="0" t="n">
        <f aca="false">B319+E319</f>
        <v>47.999999999971</v>
      </c>
      <c r="I319" s="0" t="n">
        <f aca="false">$H$4*SIN(2*PI()*50*A319+$G$4)</f>
        <v>-0.96632653085669</v>
      </c>
      <c r="J319" s="0" t="n">
        <f aca="false">$H$4*COS(2*PI()*50*A319+$G$4)</f>
        <v>-1.1472632809266</v>
      </c>
      <c r="L319" s="4" t="n">
        <f aca="false">L318+$K$2*O318*I318</f>
        <v>52.7015771278429</v>
      </c>
      <c r="M319" s="4" t="n">
        <f aca="false">M318+$K$2*O318*J318</f>
        <v>-44.4090001410894</v>
      </c>
      <c r="N319" s="4" t="n">
        <f aca="false">I319*L319+J319*M319</f>
        <v>0.0218830079115193</v>
      </c>
      <c r="O319" s="4" t="n">
        <f aca="false">F319-N319</f>
        <v>47.9781169920595</v>
      </c>
    </row>
    <row r="320" customFormat="false" ht="12.75" hidden="false" customHeight="false" outlineLevel="0" collapsed="false">
      <c r="A320" s="0" t="n">
        <f aca="false">A319+0.002</f>
        <v>0.632000000000001</v>
      </c>
      <c r="B320" s="0" t="n">
        <v>48</v>
      </c>
      <c r="C320" s="0" t="n">
        <f aca="false">SIN(2*PI()*50*A320)</f>
        <v>-0.587785252292593</v>
      </c>
      <c r="E320" s="0" t="n">
        <f aca="false">$D$4*C320</f>
        <v>-117.557050458519</v>
      </c>
      <c r="F320" s="0" t="n">
        <f aca="false">B320+E320</f>
        <v>-69.5570504585187</v>
      </c>
      <c r="I320" s="0" t="n">
        <f aca="false">$H$4*SIN(2*PI()*50*A320+$G$4)</f>
        <v>-1.45611902260378</v>
      </c>
      <c r="J320" s="0" t="n">
        <f aca="false">$H$4*COS(2*PI()*50*A320+$G$4)</f>
        <v>-0.360163007555467</v>
      </c>
      <c r="L320" s="4" t="n">
        <f aca="false">L319+$K$2*O319*I319</f>
        <v>52.6088520731429</v>
      </c>
      <c r="M320" s="4" t="n">
        <f aca="false">M319+$K$2*O319*J319</f>
        <v>-44.5190872049154</v>
      </c>
      <c r="N320" s="4" t="n">
        <f aca="false">I320*L320+J320*M320</f>
        <v>-60.5706219197055</v>
      </c>
      <c r="O320" s="4" t="n">
        <f aca="false">F320-N320</f>
        <v>-8.98642853881313</v>
      </c>
    </row>
    <row r="321" customFormat="false" ht="12.75" hidden="false" customHeight="false" outlineLevel="0" collapsed="false">
      <c r="A321" s="0" t="n">
        <f aca="false">A320+0.002</f>
        <v>0.634000000000001</v>
      </c>
      <c r="B321" s="0" t="n">
        <v>48</v>
      </c>
      <c r="C321" s="0" t="n">
        <f aca="false">SIN(2*PI()*50*A321)</f>
        <v>-0.951056516295201</v>
      </c>
      <c r="E321" s="0" t="n">
        <f aca="false">$D$4*C321</f>
        <v>-190.21130325904</v>
      </c>
      <c r="F321" s="0" t="n">
        <f aca="false">B321+E321</f>
        <v>-142.21130325904</v>
      </c>
      <c r="I321" s="0" t="n">
        <f aca="false">$H$4*SIN(2*PI()*50*A321+$G$4)</f>
        <v>-1.3897235393815</v>
      </c>
      <c r="J321" s="0" t="n">
        <f aca="false">$H$4*COS(2*PI()*50*A321+$G$4)</f>
        <v>0.564507293211475</v>
      </c>
      <c r="L321" s="4" t="n">
        <f aca="false">L320+$K$2*O320*I320</f>
        <v>52.6350226922242</v>
      </c>
      <c r="M321" s="4" t="n">
        <f aca="false">M320+$K$2*O320*J320</f>
        <v>-44.5126140466559</v>
      </c>
      <c r="N321" s="4" t="n">
        <f aca="false">I321*L321+J321*M321</f>
        <v>-98.2758253005084</v>
      </c>
      <c r="O321" s="4" t="n">
        <f aca="false">F321-N321</f>
        <v>-43.9354779585317</v>
      </c>
    </row>
    <row r="322" customFormat="false" ht="12.75" hidden="false" customHeight="false" outlineLevel="0" collapsed="false">
      <c r="A322" s="0" t="n">
        <f aca="false">A321+0.002</f>
        <v>0.636000000000001</v>
      </c>
      <c r="B322" s="0" t="n">
        <v>48</v>
      </c>
      <c r="C322" s="0" t="n">
        <f aca="false">SIN(2*PI()*50*A322)</f>
        <v>-0.951056516295106</v>
      </c>
      <c r="E322" s="0" t="n">
        <f aca="false">$D$4*C322</f>
        <v>-190.211303259021</v>
      </c>
      <c r="F322" s="0" t="n">
        <f aca="false">B322+E322</f>
        <v>-142.211303259021</v>
      </c>
      <c r="I322" s="0" t="n">
        <f aca="false">$H$4*SIN(2*PI()*50*A322+$G$4)</f>
        <v>-0.792500899081286</v>
      </c>
      <c r="J322" s="0" t="n">
        <f aca="false">$H$4*COS(2*PI()*50*A322+$G$4)</f>
        <v>1.27355499486883</v>
      </c>
      <c r="L322" s="4" t="n">
        <f aca="false">L321+$K$2*O321*I321</f>
        <v>52.7571390280901</v>
      </c>
      <c r="M322" s="4" t="n">
        <f aca="false">M321+$K$2*O321*J321</f>
        <v>-44.5622178421326</v>
      </c>
      <c r="N322" s="4" t="n">
        <f aca="false">I322*L322+J322*M322</f>
        <v>-98.5625152279988</v>
      </c>
      <c r="O322" s="4" t="n">
        <f aca="false">F322-N322</f>
        <v>-43.6487880310223</v>
      </c>
    </row>
    <row r="323" customFormat="false" ht="12.75" hidden="false" customHeight="false" outlineLevel="0" collapsed="false">
      <c r="A323" s="0" t="n">
        <f aca="false">A322+0.002</f>
        <v>0.638000000000001</v>
      </c>
      <c r="B323" s="0" t="n">
        <v>38</v>
      </c>
      <c r="C323" s="0" t="n">
        <f aca="false">SIN(2*PI()*50*A323)</f>
        <v>-0.587785252292367</v>
      </c>
      <c r="E323" s="0" t="n">
        <f aca="false">$D$4*C323</f>
        <v>-117.557050458473</v>
      </c>
      <c r="F323" s="0" t="n">
        <f aca="false">B323+E323</f>
        <v>-79.5570504584735</v>
      </c>
      <c r="I323" s="0" t="n">
        <f aca="false">$H$4*SIN(2*PI()*50*A323+$G$4)</f>
        <v>0.107430148553094</v>
      </c>
      <c r="J323" s="0" t="n">
        <f aca="false">$H$4*COS(2*PI()*50*A323+$G$4)</f>
        <v>1.49614797502849</v>
      </c>
      <c r="L323" s="4" t="n">
        <f aca="false">L322+$K$2*O322*I322</f>
        <v>52.8263224356069</v>
      </c>
      <c r="M323" s="4" t="n">
        <f aca="false">M322+$K$2*O322*J322</f>
        <v>-44.6733961061663</v>
      </c>
      <c r="N323" s="4" t="n">
        <f aca="false">I323*L323+J323*M323</f>
        <v>-61.1628714551157</v>
      </c>
      <c r="O323" s="4" t="n">
        <f aca="false">F323-N323</f>
        <v>-18.3941790033578</v>
      </c>
    </row>
    <row r="324" customFormat="false" ht="12.75" hidden="false" customHeight="false" outlineLevel="0" collapsed="false">
      <c r="A324" s="0" t="n">
        <f aca="false">A323+0.002</f>
        <v>0.640000000000001</v>
      </c>
      <c r="B324" s="0" t="n">
        <v>33</v>
      </c>
      <c r="C324" s="0" t="n">
        <f aca="false">SIN(2*PI()*50*A324)</f>
        <v>1.34270807637477E-013</v>
      </c>
      <c r="E324" s="0" t="n">
        <f aca="false">$D$4*C324</f>
        <v>2.68541615274954E-011</v>
      </c>
      <c r="F324" s="0" t="n">
        <f aca="false">B324+E324</f>
        <v>33.0000000000269</v>
      </c>
      <c r="I324" s="0" t="n">
        <f aca="false">$H$4*SIN(2*PI()*50*A324+$G$4)</f>
        <v>0.966326530856678</v>
      </c>
      <c r="J324" s="0" t="n">
        <f aca="false">$H$4*COS(2*PI()*50*A324+$G$4)</f>
        <v>1.14726328092661</v>
      </c>
      <c r="L324" s="4" t="n">
        <f aca="false">L323+$K$2*O323*I323</f>
        <v>52.8223702568412</v>
      </c>
      <c r="M324" s="4" t="n">
        <f aca="false">M323+$K$2*O323*J323</f>
        <v>-44.7284369335027</v>
      </c>
      <c r="N324" s="4" t="n">
        <f aca="false">I324*L324+J324*M324</f>
        <v>-0.271635505129154</v>
      </c>
      <c r="O324" s="4" t="n">
        <f aca="false">F324-N324</f>
        <v>33.271635505156</v>
      </c>
    </row>
    <row r="325" customFormat="false" ht="12.75" hidden="false" customHeight="false" outlineLevel="0" collapsed="false">
      <c r="A325" s="0" t="n">
        <f aca="false">A324+0.002</f>
        <v>0.642000000000001</v>
      </c>
      <c r="B325" s="0" t="n">
        <v>28</v>
      </c>
      <c r="C325" s="0" t="n">
        <f aca="false">SIN(2*PI()*50*A325)</f>
        <v>0.587785252292585</v>
      </c>
      <c r="E325" s="0" t="n">
        <f aca="false">$D$4*C325</f>
        <v>117.557050458517</v>
      </c>
      <c r="F325" s="0" t="n">
        <f aca="false">B325+E325</f>
        <v>145.557050458517</v>
      </c>
      <c r="I325" s="0" t="n">
        <f aca="false">$H$4*SIN(2*PI()*50*A325+$G$4)</f>
        <v>1.45611902260378</v>
      </c>
      <c r="J325" s="0" t="n">
        <f aca="false">$H$4*COS(2*PI()*50*A325+$G$4)</f>
        <v>0.360163007555482</v>
      </c>
      <c r="L325" s="4" t="n">
        <f aca="false">L324+$K$2*O324*I324</f>
        <v>52.8866727850685</v>
      </c>
      <c r="M325" s="4" t="n">
        <f aca="false">M324+$K$2*O324*J324</f>
        <v>-44.6520942820798</v>
      </c>
      <c r="N325" s="4" t="n">
        <f aca="false">I325*L325+J325*M325</f>
        <v>60.927257714275</v>
      </c>
      <c r="O325" s="4" t="n">
        <f aca="false">F325-N325</f>
        <v>84.6297927442419</v>
      </c>
    </row>
    <row r="326" customFormat="false" ht="12.75" hidden="false" customHeight="false" outlineLevel="0" collapsed="false">
      <c r="A326" s="0" t="n">
        <f aca="false">A325+0.002</f>
        <v>0.644000000000001</v>
      </c>
      <c r="B326" s="0" t="n">
        <v>28</v>
      </c>
      <c r="C326" s="0" t="n">
        <f aca="false">SIN(2*PI()*50*A326)</f>
        <v>0.951056516295197</v>
      </c>
      <c r="E326" s="0" t="n">
        <f aca="false">$D$4*C326</f>
        <v>190.211303259039</v>
      </c>
      <c r="F326" s="0" t="n">
        <f aca="false">B326+E326</f>
        <v>218.211303259039</v>
      </c>
      <c r="I326" s="0" t="n">
        <f aca="false">$H$4*SIN(2*PI()*50*A326+$G$4)</f>
        <v>1.38972353938151</v>
      </c>
      <c r="J326" s="0" t="n">
        <f aca="false">$H$4*COS(2*PI()*50*A326+$G$4)</f>
        <v>-0.56450729321146</v>
      </c>
      <c r="L326" s="4" t="n">
        <f aca="false">L325+$K$2*O325*I325</f>
        <v>53.1331348872563</v>
      </c>
      <c r="M326" s="4" t="n">
        <f aca="false">M325+$K$2*O325*J325</f>
        <v>-44.5911332407127</v>
      </c>
      <c r="N326" s="4" t="n">
        <f aca="false">I326*L326+J326*M326</f>
        <v>99.0123882008992</v>
      </c>
      <c r="O326" s="4" t="n">
        <f aca="false">F326-N326</f>
        <v>119.19891505814</v>
      </c>
    </row>
    <row r="327" customFormat="false" ht="12.75" hidden="false" customHeight="false" outlineLevel="0" collapsed="false">
      <c r="A327" s="0" t="n">
        <f aca="false">A326+0.002</f>
        <v>0.646000000000001</v>
      </c>
      <c r="B327" s="0" t="n">
        <v>33</v>
      </c>
      <c r="C327" s="0" t="n">
        <f aca="false">SIN(2*PI()*50*A327)</f>
        <v>0.951056516295109</v>
      </c>
      <c r="E327" s="0" t="n">
        <f aca="false">$D$4*C327</f>
        <v>190.211303259022</v>
      </c>
      <c r="F327" s="0" t="n">
        <f aca="false">B327+E327</f>
        <v>223.211303259022</v>
      </c>
      <c r="I327" s="0" t="n">
        <f aca="false">$H$4*SIN(2*PI()*50*A327+$G$4)</f>
        <v>0.7925008990813</v>
      </c>
      <c r="J327" s="0" t="n">
        <f aca="false">$H$4*COS(2*PI()*50*A327+$G$4)</f>
        <v>-1.27355499486882</v>
      </c>
      <c r="L327" s="4" t="n">
        <f aca="false">L326+$K$2*O326*I326</f>
        <v>53.4644419635063</v>
      </c>
      <c r="M327" s="4" t="n">
        <f aca="false">M326+$K$2*O326*J326</f>
        <v>-44.7257105544991</v>
      </c>
      <c r="N327" s="4" t="n">
        <f aca="false">I327*L327+J327*M327</f>
        <v>99.3312704006984</v>
      </c>
      <c r="O327" s="4" t="n">
        <f aca="false">F327-N327</f>
        <v>123.880032858323</v>
      </c>
    </row>
    <row r="328" customFormat="false" ht="12.75" hidden="false" customHeight="false" outlineLevel="0" collapsed="false">
      <c r="A328" s="0" t="n">
        <f aca="false">A327+0.002</f>
        <v>0.648000000000001</v>
      </c>
      <c r="B328" s="0" t="n">
        <v>28</v>
      </c>
      <c r="C328" s="0" t="n">
        <f aca="false">SIN(2*PI()*50*A328)</f>
        <v>0.587785252292353</v>
      </c>
      <c r="E328" s="0" t="n">
        <f aca="false">$D$4*C328</f>
        <v>117.557050458471</v>
      </c>
      <c r="F328" s="0" t="n">
        <f aca="false">B328+E328</f>
        <v>145.557050458471</v>
      </c>
      <c r="I328" s="0" t="n">
        <f aca="false">$H$4*SIN(2*PI()*50*A328+$G$4)</f>
        <v>-0.10743014855312</v>
      </c>
      <c r="J328" s="0" t="n">
        <f aca="false">$H$4*COS(2*PI()*50*A328+$G$4)</f>
        <v>-1.49614797502849</v>
      </c>
      <c r="L328" s="4" t="n">
        <f aca="false">L327+$K$2*O327*I327</f>
        <v>53.6607920383432</v>
      </c>
      <c r="M328" s="4" t="n">
        <f aca="false">M327+$K$2*O327*J327</f>
        <v>-45.0412466237216</v>
      </c>
      <c r="N328" s="4" t="n">
        <f aca="false">I328*L328+J328*M328</f>
        <v>61.6235830686826</v>
      </c>
      <c r="O328" s="4" t="n">
        <f aca="false">F328-N328</f>
        <v>83.933467389788</v>
      </c>
    </row>
    <row r="329" customFormat="false" ht="12.75" hidden="false" customHeight="false" outlineLevel="0" collapsed="false">
      <c r="A329" s="0" t="n">
        <f aca="false">A328+0.002</f>
        <v>0.650000000000001</v>
      </c>
      <c r="B329" s="0" t="n">
        <v>28</v>
      </c>
      <c r="C329" s="0" t="n">
        <f aca="false">SIN(2*PI()*50*A329)</f>
        <v>-1.51911911351565E-013</v>
      </c>
      <c r="E329" s="0" t="n">
        <f aca="false">$D$4*C329</f>
        <v>-3.0382382270313E-011</v>
      </c>
      <c r="F329" s="0" t="n">
        <f aca="false">B329+E329</f>
        <v>27.9999999999696</v>
      </c>
      <c r="I329" s="0" t="n">
        <f aca="false">$H$4*SIN(2*PI()*50*A329+$G$4)</f>
        <v>-0.966326530856698</v>
      </c>
      <c r="J329" s="0" t="n">
        <f aca="false">$H$4*COS(2*PI()*50*A329+$G$4)</f>
        <v>-1.1472632809266</v>
      </c>
      <c r="L329" s="4" t="n">
        <f aca="false">L328+$K$2*O328*I328</f>
        <v>53.6427580686027</v>
      </c>
      <c r="M329" s="4" t="n">
        <f aca="false">M328+$K$2*O328*J328</f>
        <v>-45.2924003982663</v>
      </c>
      <c r="N329" s="4" t="n">
        <f aca="false">I329*L329+J329*M329</f>
        <v>0.125887571938108</v>
      </c>
      <c r="O329" s="4" t="n">
        <f aca="false">F329-N329</f>
        <v>27.8741124280315</v>
      </c>
    </row>
    <row r="330" customFormat="false" ht="12.75" hidden="false" customHeight="false" outlineLevel="0" collapsed="false">
      <c r="A330" s="0" t="n">
        <f aca="false">A329+0.002</f>
        <v>0.652000000000001</v>
      </c>
      <c r="B330" s="0" t="n">
        <v>28</v>
      </c>
      <c r="C330" s="0" t="n">
        <f aca="false">SIN(2*PI()*50*A330)</f>
        <v>-0.587785252292599</v>
      </c>
      <c r="E330" s="0" t="n">
        <f aca="false">$D$4*C330</f>
        <v>-117.55705045852</v>
      </c>
      <c r="F330" s="0" t="n">
        <f aca="false">B330+E330</f>
        <v>-89.5570504585198</v>
      </c>
      <c r="I330" s="0" t="n">
        <f aca="false">$H$4*SIN(2*PI()*50*A330+$G$4)</f>
        <v>-1.45611902260379</v>
      </c>
      <c r="J330" s="0" t="n">
        <f aca="false">$H$4*COS(2*PI()*50*A330+$G$4)</f>
        <v>-0.360163007555457</v>
      </c>
      <c r="L330" s="4" t="n">
        <f aca="false">L329+$K$2*O329*I329</f>
        <v>53.5888870798761</v>
      </c>
      <c r="M330" s="4" t="n">
        <f aca="false">M329+$K$2*O329*J329</f>
        <v>-45.3563582896205</v>
      </c>
      <c r="N330" s="4" t="n">
        <f aca="false">I330*L330+J330*M330</f>
        <v>-61.6961154638213</v>
      </c>
      <c r="O330" s="4" t="n">
        <f aca="false">F330-N330</f>
        <v>-27.8609349946985</v>
      </c>
    </row>
    <row r="331" customFormat="false" ht="12.75" hidden="false" customHeight="false" outlineLevel="0" collapsed="false">
      <c r="A331" s="0" t="n">
        <f aca="false">A330+0.002</f>
        <v>0.654000000000001</v>
      </c>
      <c r="B331" s="0" t="n">
        <v>23</v>
      </c>
      <c r="C331" s="0" t="n">
        <f aca="false">SIN(2*PI()*50*A331)</f>
        <v>-0.951056516295203</v>
      </c>
      <c r="E331" s="0" t="n">
        <f aca="false">$D$4*C331</f>
        <v>-190.211303259041</v>
      </c>
      <c r="F331" s="0" t="n">
        <f aca="false">B331+E331</f>
        <v>-167.211303259041</v>
      </c>
      <c r="I331" s="0" t="n">
        <f aca="false">$H$4*SIN(2*PI()*50*A331+$G$4)</f>
        <v>-1.3897235393815</v>
      </c>
      <c r="J331" s="0" t="n">
        <f aca="false">$H$4*COS(2*PI()*50*A331+$G$4)</f>
        <v>0.564507293211484</v>
      </c>
      <c r="L331" s="4" t="n">
        <f aca="false">L330+$K$2*O330*I330</f>
        <v>53.6700247547427</v>
      </c>
      <c r="M331" s="4" t="n">
        <f aca="false">M330+$K$2*O330*J330</f>
        <v>-45.3362893333385</v>
      </c>
      <c r="N331" s="4" t="n">
        <f aca="false">I331*L331+J331*M331</f>
        <v>-100.179162736669</v>
      </c>
      <c r="O331" s="4" t="n">
        <f aca="false">F331-N331</f>
        <v>-67.0321405223712</v>
      </c>
    </row>
    <row r="332" customFormat="false" ht="12.75" hidden="false" customHeight="false" outlineLevel="0" collapsed="false">
      <c r="A332" s="0" t="n">
        <f aca="false">A331+0.002</f>
        <v>0.656000000000001</v>
      </c>
      <c r="B332" s="0" t="n">
        <v>23</v>
      </c>
      <c r="C332" s="0" t="n">
        <f aca="false">SIN(2*PI()*50*A332)</f>
        <v>-0.951056516295103</v>
      </c>
      <c r="E332" s="0" t="n">
        <f aca="false">$D$4*C332</f>
        <v>-190.211303259021</v>
      </c>
      <c r="F332" s="0" t="n">
        <f aca="false">B332+E332</f>
        <v>-167.211303259021</v>
      </c>
      <c r="I332" s="0" t="n">
        <f aca="false">$H$4*SIN(2*PI()*50*A332+$G$4)</f>
        <v>-0.792500899081277</v>
      </c>
      <c r="J332" s="0" t="n">
        <f aca="false">$H$4*COS(2*PI()*50*A332+$G$4)</f>
        <v>1.27355499486884</v>
      </c>
      <c r="L332" s="4" t="n">
        <f aca="false">L331+$K$2*O331*I331</f>
        <v>53.8563370419009</v>
      </c>
      <c r="M332" s="4" t="n">
        <f aca="false">M331+$K$2*O331*J331</f>
        <v>-45.4119695977474</v>
      </c>
      <c r="N332" s="4" t="n">
        <f aca="false">I332*L332+J332*M332</f>
        <v>-100.515836234974</v>
      </c>
      <c r="O332" s="4" t="n">
        <f aca="false">F332-N332</f>
        <v>-66.6954670240469</v>
      </c>
    </row>
    <row r="333" customFormat="false" ht="12.75" hidden="false" customHeight="false" outlineLevel="0" collapsed="false">
      <c r="A333" s="0" t="n">
        <f aca="false">A332+0.002</f>
        <v>0.658000000000001</v>
      </c>
      <c r="B333" s="0" t="n">
        <v>23</v>
      </c>
      <c r="C333" s="0" t="n">
        <f aca="false">SIN(2*PI()*50*A333)</f>
        <v>-0.587785252292362</v>
      </c>
      <c r="E333" s="0" t="n">
        <f aca="false">$D$4*C333</f>
        <v>-117.557050458472</v>
      </c>
      <c r="F333" s="0" t="n">
        <f aca="false">B333+E333</f>
        <v>-94.5570504584724</v>
      </c>
      <c r="I333" s="0" t="n">
        <f aca="false">$H$4*SIN(2*PI()*50*A333+$G$4)</f>
        <v>0.107430148553104</v>
      </c>
      <c r="J333" s="0" t="n">
        <f aca="false">$H$4*COS(2*PI()*50*A333+$G$4)</f>
        <v>1.49614797502849</v>
      </c>
      <c r="L333" s="4" t="n">
        <f aca="false">L332+$K$2*O332*I332</f>
        <v>53.9620494770633</v>
      </c>
      <c r="M333" s="4" t="n">
        <f aca="false">M332+$K$2*O332*J332</f>
        <v>-45.5818502880746</v>
      </c>
      <c r="N333" s="4" t="n">
        <f aca="false">I333*L333+J333*M333</f>
        <v>-62.4000420150038</v>
      </c>
      <c r="O333" s="4" t="n">
        <f aca="false">F333-N333</f>
        <v>-32.1570084434685</v>
      </c>
    </row>
    <row r="334" customFormat="false" ht="12.75" hidden="false" customHeight="false" outlineLevel="0" collapsed="false">
      <c r="A334" s="0" t="n">
        <f aca="false">A333+0.002</f>
        <v>0.660000000000001</v>
      </c>
      <c r="B334" s="0" t="n">
        <v>23</v>
      </c>
      <c r="C334" s="0" t="n">
        <f aca="false">SIN(2*PI()*50*A334)</f>
        <v>1.41131305635249E-013</v>
      </c>
      <c r="E334" s="0" t="n">
        <f aca="false">$D$4*C334</f>
        <v>2.82262611270497E-011</v>
      </c>
      <c r="F334" s="0" t="n">
        <f aca="false">B334+E334</f>
        <v>23.0000000000282</v>
      </c>
      <c r="I334" s="0" t="n">
        <f aca="false">$H$4*SIN(2*PI()*50*A334+$G$4)</f>
        <v>0.966326530856685</v>
      </c>
      <c r="J334" s="0" t="n">
        <f aca="false">$H$4*COS(2*PI()*50*A334+$G$4)</f>
        <v>1.14726328092661</v>
      </c>
      <c r="L334" s="4" t="n">
        <f aca="false">L333+$K$2*O333*I333</f>
        <v>53.9551402126751</v>
      </c>
      <c r="M334" s="4" t="n">
        <f aca="false">M333+$K$2*O333*J333</f>
        <v>-45.6780735742059</v>
      </c>
      <c r="N334" s="4" t="n">
        <f aca="false">I334*L334+J334*M334</f>
        <v>-0.26649309155011</v>
      </c>
      <c r="O334" s="4" t="n">
        <f aca="false">F334-N334</f>
        <v>23.2664930915783</v>
      </c>
    </row>
    <row r="335" customFormat="false" ht="12.75" hidden="false" customHeight="false" outlineLevel="0" collapsed="false">
      <c r="A335" s="0" t="n">
        <f aca="false">A334+0.002</f>
        <v>0.662000000000001</v>
      </c>
      <c r="B335" s="0" t="n">
        <v>19</v>
      </c>
      <c r="C335" s="0" t="n">
        <f aca="false">SIN(2*PI()*50*A335)</f>
        <v>0.58778525229259</v>
      </c>
      <c r="E335" s="0" t="n">
        <f aca="false">$D$4*C335</f>
        <v>117.557050458518</v>
      </c>
      <c r="F335" s="0" t="n">
        <f aca="false">B335+E335</f>
        <v>136.557050458518</v>
      </c>
      <c r="I335" s="0" t="n">
        <f aca="false">$H$4*SIN(2*PI()*50*A335+$G$4)</f>
        <v>1.45611902260378</v>
      </c>
      <c r="J335" s="0" t="n">
        <f aca="false">$H$4*COS(2*PI()*50*A335+$G$4)</f>
        <v>0.360163007555472</v>
      </c>
      <c r="L335" s="4" t="n">
        <f aca="false">L334+$K$2*O334*I334</f>
        <v>54.0001062717838</v>
      </c>
      <c r="M335" s="4" t="n">
        <f aca="false">M334+$K$2*O334*J334</f>
        <v>-45.6246879878061</v>
      </c>
      <c r="N335" s="4" t="n">
        <f aca="false">I335*L335+J335*M335</f>
        <v>62.198257120502</v>
      </c>
      <c r="O335" s="4" t="n">
        <f aca="false">F335-N335</f>
        <v>74.358793338016</v>
      </c>
    </row>
    <row r="336" customFormat="false" ht="12.75" hidden="false" customHeight="false" outlineLevel="0" collapsed="false">
      <c r="A336" s="0" t="n">
        <f aca="false">A335+0.002</f>
        <v>0.664000000000001</v>
      </c>
      <c r="B336" s="0" t="n">
        <v>19</v>
      </c>
      <c r="C336" s="0" t="n">
        <f aca="false">SIN(2*PI()*50*A336)</f>
        <v>0.951056516295199</v>
      </c>
      <c r="E336" s="0" t="n">
        <f aca="false">$D$4*C336</f>
        <v>190.21130325904</v>
      </c>
      <c r="F336" s="0" t="n">
        <f aca="false">B336+E336</f>
        <v>209.21130325904</v>
      </c>
      <c r="I336" s="0" t="n">
        <f aca="false">$H$4*SIN(2*PI()*50*A336+$G$4)</f>
        <v>1.38972353938151</v>
      </c>
      <c r="J336" s="0" t="n">
        <f aca="false">$H$4*COS(2*PI()*50*A336+$G$4)</f>
        <v>-0.564507293211469</v>
      </c>
      <c r="L336" s="4" t="n">
        <f aca="false">L335+$K$2*O335*I335</f>
        <v>54.2166567787385</v>
      </c>
      <c r="M336" s="4" t="n">
        <f aca="false">M335+$K$2*O335*J335</f>
        <v>-45.5711254145125</v>
      </c>
      <c r="N336" s="4" t="n">
        <f aca="false">I336*L336+J336*M336</f>
        <v>101.071396808328</v>
      </c>
      <c r="O336" s="4" t="n">
        <f aca="false">F336-N336</f>
        <v>108.139906450712</v>
      </c>
    </row>
    <row r="337" customFormat="false" ht="12.75" hidden="false" customHeight="false" outlineLevel="0" collapsed="false">
      <c r="A337" s="0" t="n">
        <f aca="false">A336+0.002</f>
        <v>0.666000000000001</v>
      </c>
      <c r="B337" s="0" t="n">
        <v>19</v>
      </c>
      <c r="C337" s="0" t="n">
        <f aca="false">SIN(2*PI()*50*A337)</f>
        <v>0.951056516295107</v>
      </c>
      <c r="E337" s="0" t="n">
        <f aca="false">$D$4*C337</f>
        <v>190.211303259021</v>
      </c>
      <c r="F337" s="0" t="n">
        <f aca="false">B337+E337</f>
        <v>209.211303259021</v>
      </c>
      <c r="I337" s="0" t="n">
        <f aca="false">$H$4*SIN(2*PI()*50*A337+$G$4)</f>
        <v>0.792500899081291</v>
      </c>
      <c r="J337" s="0" t="n">
        <f aca="false">$H$4*COS(2*PI()*50*A337+$G$4)</f>
        <v>-1.27355499486883</v>
      </c>
      <c r="L337" s="4" t="n">
        <f aca="false">L336+$K$2*O336*I336</f>
        <v>54.5172259258207</v>
      </c>
      <c r="M337" s="4" t="n">
        <f aca="false">M336+$K$2*O336*J336</f>
        <v>-45.6932169462698</v>
      </c>
      <c r="N337" s="4" t="n">
        <f aca="false">I337*L337+J337*M337</f>
        <v>101.397775235178</v>
      </c>
      <c r="O337" s="4" t="n">
        <f aca="false">F337-N337</f>
        <v>107.813528023844</v>
      </c>
    </row>
    <row r="338" customFormat="false" ht="12.75" hidden="false" customHeight="false" outlineLevel="0" collapsed="false">
      <c r="A338" s="0" t="n">
        <f aca="false">A337+0.002</f>
        <v>0.668000000000001</v>
      </c>
      <c r="B338" s="0" t="n">
        <v>19</v>
      </c>
      <c r="C338" s="0" t="n">
        <f aca="false">SIN(2*PI()*50*A338)</f>
        <v>0.587785252292348</v>
      </c>
      <c r="E338" s="0" t="n">
        <f aca="false">$D$4*C338</f>
        <v>117.55705045847</v>
      </c>
      <c r="F338" s="0" t="n">
        <f aca="false">B338+E338</f>
        <v>136.55705045847</v>
      </c>
      <c r="I338" s="0" t="n">
        <f aca="false">$H$4*SIN(2*PI()*50*A338+$G$4)</f>
        <v>-0.10743014855313</v>
      </c>
      <c r="J338" s="0" t="n">
        <f aca="false">$H$4*COS(2*PI()*50*A338+$G$4)</f>
        <v>-1.49614797502849</v>
      </c>
      <c r="L338" s="4" t="n">
        <f aca="false">L337+$K$2*O337*I337</f>
        <v>54.6881105616047</v>
      </c>
      <c r="M338" s="4" t="n">
        <f aca="false">M337+$K$2*O337*J337</f>
        <v>-45.9678298605281</v>
      </c>
      <c r="N338" s="4" t="n">
        <f aca="false">I338*L338+J338*M338</f>
        <v>62.8995237205602</v>
      </c>
      <c r="O338" s="4" t="n">
        <f aca="false">F338-N338</f>
        <v>73.6575267379094</v>
      </c>
    </row>
    <row r="339" customFormat="false" ht="12.75" hidden="false" customHeight="false" outlineLevel="0" collapsed="false">
      <c r="A339" s="0" t="n">
        <f aca="false">A338+0.002</f>
        <v>0.670000000000001</v>
      </c>
      <c r="B339" s="0" t="n">
        <v>19</v>
      </c>
      <c r="C339" s="0" t="n">
        <f aca="false">SIN(2*PI()*50*A339)</f>
        <v>-1.58772409349336E-013</v>
      </c>
      <c r="E339" s="0" t="n">
        <f aca="false">$D$4*C339</f>
        <v>-3.17544818698673E-011</v>
      </c>
      <c r="F339" s="0" t="n">
        <f aca="false">B339+E339</f>
        <v>18.9999999999682</v>
      </c>
      <c r="I339" s="0" t="n">
        <f aca="false">$H$4*SIN(2*PI()*50*A339+$G$4)</f>
        <v>-0.966326530856706</v>
      </c>
      <c r="J339" s="0" t="n">
        <f aca="false">$H$4*COS(2*PI()*50*A339+$G$4)</f>
        <v>-1.14726328092659</v>
      </c>
      <c r="L339" s="4" t="n">
        <f aca="false">L338+$K$2*O338*I338</f>
        <v>54.6722844835257</v>
      </c>
      <c r="M339" s="4" t="n">
        <f aca="false">M338+$K$2*O338*J338</f>
        <v>-46.1882349794772</v>
      </c>
      <c r="N339" s="4" t="n">
        <f aca="false">I339*L339+J339*M339</f>
        <v>0.158787003787033</v>
      </c>
      <c r="O339" s="4" t="n">
        <f aca="false">F339-N339</f>
        <v>18.8412129961812</v>
      </c>
    </row>
    <row r="340" customFormat="false" ht="12.75" hidden="false" customHeight="false" outlineLevel="0" collapsed="false">
      <c r="A340" s="0" t="n">
        <f aca="false">A339+0.002</f>
        <v>0.672000000000001</v>
      </c>
      <c r="B340" s="0" t="n">
        <v>14</v>
      </c>
      <c r="C340" s="0" t="n">
        <f aca="false">SIN(2*PI()*50*A340)</f>
        <v>-0.587785252292605</v>
      </c>
      <c r="E340" s="0" t="n">
        <f aca="false">$D$4*C340</f>
        <v>-117.557050458521</v>
      </c>
      <c r="F340" s="0" t="n">
        <f aca="false">B340+E340</f>
        <v>-103.557050458521</v>
      </c>
      <c r="I340" s="0" t="n">
        <f aca="false">$H$4*SIN(2*PI()*50*A340+$G$4)</f>
        <v>-1.45611902260379</v>
      </c>
      <c r="J340" s="0" t="n">
        <f aca="false">$H$4*COS(2*PI()*50*A340+$G$4)</f>
        <v>-0.360163007555447</v>
      </c>
      <c r="L340" s="4" t="n">
        <f aca="false">L339+$K$2*O339*I339</f>
        <v>54.6358709555422</v>
      </c>
      <c r="M340" s="4" t="n">
        <f aca="false">M339+$K$2*O339*J339</f>
        <v>-46.2314666431545</v>
      </c>
      <c r="N340" s="4" t="n">
        <f aca="false">I340*L340+J340*M340</f>
        <v>-62.9054669449931</v>
      </c>
      <c r="O340" s="4" t="n">
        <f aca="false">F340-N340</f>
        <v>-40.6515835135278</v>
      </c>
    </row>
    <row r="341" customFormat="false" ht="12.75" hidden="false" customHeight="false" outlineLevel="0" collapsed="false">
      <c r="A341" s="0" t="n">
        <f aca="false">A340+0.002</f>
        <v>0.674000000000001</v>
      </c>
      <c r="B341" s="0" t="n">
        <v>19</v>
      </c>
      <c r="C341" s="0" t="n">
        <f aca="false">SIN(2*PI()*50*A341)</f>
        <v>-0.951056516295205</v>
      </c>
      <c r="E341" s="0" t="n">
        <f aca="false">$D$4*C341</f>
        <v>-190.211303259041</v>
      </c>
      <c r="F341" s="0" t="n">
        <f aca="false">B341+E341</f>
        <v>-171.211303259041</v>
      </c>
      <c r="I341" s="0" t="n">
        <f aca="false">$H$4*SIN(2*PI()*50*A341+$G$4)</f>
        <v>-1.3897235393815</v>
      </c>
      <c r="J341" s="0" t="n">
        <f aca="false">$H$4*COS(2*PI()*50*A341+$G$4)</f>
        <v>0.564507293211494</v>
      </c>
      <c r="L341" s="4" t="n">
        <f aca="false">L340+$K$2*O340*I340</f>
        <v>54.7542580436482</v>
      </c>
      <c r="M341" s="4" t="n">
        <f aca="false">M340+$K$2*O340*J340</f>
        <v>-46.2021842499942</v>
      </c>
      <c r="N341" s="4" t="n">
        <f aca="false">I341*L341+J341*M341</f>
        <v>-102.17475125605</v>
      </c>
      <c r="O341" s="4" t="n">
        <f aca="false">F341-N341</f>
        <v>-69.0365520029914</v>
      </c>
    </row>
    <row r="342" customFormat="false" ht="12.75" hidden="false" customHeight="false" outlineLevel="0" collapsed="false">
      <c r="A342" s="0" t="n">
        <f aca="false">A341+0.002</f>
        <v>0.676000000000001</v>
      </c>
      <c r="B342" s="0" t="n">
        <v>19</v>
      </c>
      <c r="C342" s="0" t="n">
        <f aca="false">SIN(2*PI()*50*A342)</f>
        <v>-0.95105651629511</v>
      </c>
      <c r="E342" s="0" t="n">
        <f aca="false">$D$4*C342</f>
        <v>-190.211303259022</v>
      </c>
      <c r="F342" s="0" t="n">
        <f aca="false">B342+E342</f>
        <v>-171.211303259022</v>
      </c>
      <c r="I342" s="0" t="n">
        <f aca="false">$H$4*SIN(2*PI()*50*A342+$G$4)</f>
        <v>-0.792500899081305</v>
      </c>
      <c r="J342" s="0" t="n">
        <f aca="false">$H$4*COS(2*PI()*50*A342+$G$4)</f>
        <v>1.27355499486882</v>
      </c>
      <c r="L342" s="4" t="n">
        <f aca="false">L341+$K$2*O341*I341</f>
        <v>54.9461414864408</v>
      </c>
      <c r="M342" s="4" t="n">
        <f aca="false">M341+$K$2*O341*J341</f>
        <v>-46.280127524202</v>
      </c>
      <c r="N342" s="4" t="n">
        <f aca="false">I342*L342+J342*M342</f>
        <v>-102.485154100666</v>
      </c>
      <c r="O342" s="4" t="n">
        <f aca="false">F342-N342</f>
        <v>-68.7261491583557</v>
      </c>
    </row>
    <row r="343" customFormat="false" ht="12.75" hidden="false" customHeight="false" outlineLevel="0" collapsed="false">
      <c r="A343" s="0" t="n">
        <f aca="false">A342+0.002</f>
        <v>0.678000000000001</v>
      </c>
      <c r="B343" s="0" t="n">
        <v>19</v>
      </c>
      <c r="C343" s="0" t="n">
        <f aca="false">SIN(2*PI()*50*A343)</f>
        <v>-0.587785252292356</v>
      </c>
      <c r="E343" s="0" t="n">
        <f aca="false">$D$4*C343</f>
        <v>-117.557050458471</v>
      </c>
      <c r="F343" s="0" t="n">
        <f aca="false">B343+E343</f>
        <v>-98.5570504584713</v>
      </c>
      <c r="I343" s="0" t="n">
        <f aca="false">$H$4*SIN(2*PI()*50*A343+$G$4)</f>
        <v>0.107430148553114</v>
      </c>
      <c r="J343" s="0" t="n">
        <f aca="false">$H$4*COS(2*PI()*50*A343+$G$4)</f>
        <v>1.49614797502849</v>
      </c>
      <c r="L343" s="4" t="n">
        <f aca="false">L342+$K$2*O342*I342</f>
        <v>55.0550725564376</v>
      </c>
      <c r="M343" s="4" t="n">
        <f aca="false">M342+$K$2*O342*J342</f>
        <v>-46.4551805852794</v>
      </c>
      <c r="N343" s="4" t="n">
        <f aca="false">I343*L343+J343*M343</f>
        <v>-63.5892497389081</v>
      </c>
      <c r="O343" s="4" t="n">
        <f aca="false">F343-N343</f>
        <v>-34.9678007195632</v>
      </c>
    </row>
    <row r="344" customFormat="false" ht="12.75" hidden="false" customHeight="false" outlineLevel="0" collapsed="false">
      <c r="A344" s="0" t="n">
        <f aca="false">A343+0.002</f>
        <v>0.680000000000001</v>
      </c>
      <c r="B344" s="0" t="n">
        <v>14</v>
      </c>
      <c r="C344" s="0" t="n">
        <f aca="false">SIN(2*PI()*50*A344)</f>
        <v>1.4799180363302E-013</v>
      </c>
      <c r="E344" s="0" t="n">
        <f aca="false">$D$4*C344</f>
        <v>2.9598360726604E-011</v>
      </c>
      <c r="F344" s="0" t="n">
        <f aca="false">B344+E344</f>
        <v>14.0000000000296</v>
      </c>
      <c r="I344" s="0" t="n">
        <f aca="false">$H$4*SIN(2*PI()*50*A344+$G$4)</f>
        <v>0.966326530856693</v>
      </c>
      <c r="J344" s="0" t="n">
        <f aca="false">$H$4*COS(2*PI()*50*A344+$G$4)</f>
        <v>1.1472632809266</v>
      </c>
      <c r="L344" s="4" t="n">
        <f aca="false">L343+$K$2*O343*I343</f>
        <v>55.0475593643859</v>
      </c>
      <c r="M344" s="4" t="n">
        <f aca="false">M343+$K$2*O343*J343</f>
        <v>-46.559814593755</v>
      </c>
      <c r="N344" s="4" t="n">
        <f aca="false">I344*L344+J344*M344</f>
        <v>-0.222448577450656</v>
      </c>
      <c r="O344" s="4" t="n">
        <f aca="false">F344-N344</f>
        <v>14.2224485774803</v>
      </c>
    </row>
    <row r="345" customFormat="false" ht="12.75" hidden="false" customHeight="false" outlineLevel="0" collapsed="false">
      <c r="A345" s="0" t="n">
        <f aca="false">A344+0.002</f>
        <v>0.682000000000001</v>
      </c>
      <c r="B345" s="0" t="n">
        <v>19</v>
      </c>
      <c r="C345" s="0" t="n">
        <f aca="false">SIN(2*PI()*50*A345)</f>
        <v>0.587785252292596</v>
      </c>
      <c r="E345" s="0" t="n">
        <f aca="false">$D$4*C345</f>
        <v>117.557050458519</v>
      </c>
      <c r="F345" s="0" t="n">
        <f aca="false">B345+E345</f>
        <v>136.557050458519</v>
      </c>
      <c r="I345" s="0" t="n">
        <f aca="false">$H$4*SIN(2*PI()*50*A345+$G$4)</f>
        <v>1.45611902260379</v>
      </c>
      <c r="J345" s="0" t="n">
        <f aca="false">$H$4*COS(2*PI()*50*A345+$G$4)</f>
        <v>0.360163007555462</v>
      </c>
      <c r="L345" s="4" t="n">
        <f aca="false">L344+$K$2*O344*I344</f>
        <v>55.0750464231742</v>
      </c>
      <c r="M345" s="4" t="n">
        <f aca="false">M344+$K$2*O344*J344</f>
        <v>-46.5271808077193</v>
      </c>
      <c r="N345" s="4" t="n">
        <f aca="false">I345*L345+J345*M345</f>
        <v>63.4384533947856</v>
      </c>
      <c r="O345" s="4" t="n">
        <f aca="false">F345-N345</f>
        <v>73.1185970637336</v>
      </c>
    </row>
    <row r="346" customFormat="false" ht="12.75" hidden="false" customHeight="false" outlineLevel="0" collapsed="false">
      <c r="A346" s="0" t="n">
        <f aca="false">A345+0.002</f>
        <v>0.684000000000001</v>
      </c>
      <c r="B346" s="0" t="n">
        <v>19</v>
      </c>
      <c r="C346" s="0" t="n">
        <f aca="false">SIN(2*PI()*50*A346)</f>
        <v>0.951056516295202</v>
      </c>
      <c r="E346" s="0" t="n">
        <f aca="false">$D$4*C346</f>
        <v>190.21130325904</v>
      </c>
      <c r="F346" s="0" t="n">
        <f aca="false">B346+E346</f>
        <v>209.21130325904</v>
      </c>
      <c r="I346" s="0" t="n">
        <f aca="false">$H$4*SIN(2*PI()*50*A346+$G$4)</f>
        <v>1.3897235393815</v>
      </c>
      <c r="J346" s="0" t="n">
        <f aca="false">$H$4*COS(2*PI()*50*A346+$G$4)</f>
        <v>-0.564507293211479</v>
      </c>
      <c r="L346" s="4" t="n">
        <f aca="false">L345+$K$2*O345*I345</f>
        <v>55.2879851833554</v>
      </c>
      <c r="M346" s="4" t="n">
        <f aca="false">M345+$K$2*O345*J345</f>
        <v>-46.4745115800659</v>
      </c>
      <c r="N346" s="4" t="n">
        <f aca="false">I346*L346+J346*M346</f>
        <v>103.070215189673</v>
      </c>
      <c r="O346" s="4" t="n">
        <f aca="false">F346-N346</f>
        <v>106.141088069367</v>
      </c>
    </row>
    <row r="347" customFormat="false" ht="12.75" hidden="false" customHeight="false" outlineLevel="0" collapsed="false">
      <c r="A347" s="0" t="n">
        <f aca="false">A346+0.002</f>
        <v>0.686000000000001</v>
      </c>
      <c r="B347" s="0" t="n">
        <v>19</v>
      </c>
      <c r="C347" s="0" t="n">
        <f aca="false">SIN(2*PI()*50*A347)</f>
        <v>0.951056516295105</v>
      </c>
      <c r="E347" s="0" t="n">
        <f aca="false">$D$4*C347</f>
        <v>190.211303259021</v>
      </c>
      <c r="F347" s="0" t="n">
        <f aca="false">B347+E347</f>
        <v>209.211303259021</v>
      </c>
      <c r="I347" s="0" t="n">
        <f aca="false">$H$4*SIN(2*PI()*50*A347+$G$4)</f>
        <v>0.792500899081282</v>
      </c>
      <c r="J347" s="0" t="n">
        <f aca="false">$H$4*COS(2*PI()*50*A347+$G$4)</f>
        <v>-1.27355499486884</v>
      </c>
      <c r="L347" s="4" t="n">
        <f aca="false">L346+$K$2*O346*I346</f>
        <v>55.5829987205265</v>
      </c>
      <c r="M347" s="4" t="n">
        <f aca="false">M346+$K$2*O346*J346</f>
        <v>-46.594346416715</v>
      </c>
      <c r="N347" s="4" t="n">
        <f aca="false">I347*L347+J347*M347</f>
        <v>103.390039071307</v>
      </c>
      <c r="O347" s="4" t="n">
        <f aca="false">F347-N347</f>
        <v>105.821264187714</v>
      </c>
    </row>
    <row r="348" customFormat="false" ht="12.75" hidden="false" customHeight="false" outlineLevel="0" collapsed="false">
      <c r="A348" s="0" t="n">
        <f aca="false">A347+0.002</f>
        <v>0.688000000000001</v>
      </c>
      <c r="B348" s="0" t="n">
        <v>19</v>
      </c>
      <c r="C348" s="0" t="n">
        <f aca="false">SIN(2*PI()*50*A348)</f>
        <v>0.587785252292342</v>
      </c>
      <c r="E348" s="0" t="n">
        <f aca="false">$D$4*C348</f>
        <v>117.557050458468</v>
      </c>
      <c r="F348" s="0" t="n">
        <f aca="false">B348+E348</f>
        <v>136.557050458468</v>
      </c>
      <c r="I348" s="0" t="n">
        <f aca="false">$H$4*SIN(2*PI()*50*A348+$G$4)</f>
        <v>-0.107430148553141</v>
      </c>
      <c r="J348" s="0" t="n">
        <f aca="false">$H$4*COS(2*PI()*50*A348+$G$4)</f>
        <v>-1.49614797502849</v>
      </c>
      <c r="L348" s="4" t="n">
        <f aca="false">L347+$K$2*O347*I347</f>
        <v>55.7507256145479</v>
      </c>
      <c r="M348" s="4" t="n">
        <f aca="false">M347+$K$2*O347*J347</f>
        <v>-46.8638848158542</v>
      </c>
      <c r="N348" s="4" t="n">
        <f aca="false">I348*L348+J348*M348</f>
        <v>64.1259976344924</v>
      </c>
      <c r="O348" s="4" t="n">
        <f aca="false">F348-N348</f>
        <v>72.431052823976</v>
      </c>
    </row>
    <row r="349" customFormat="false" ht="12.75" hidden="false" customHeight="false" outlineLevel="0" collapsed="false">
      <c r="A349" s="0" t="n">
        <f aca="false">A348+0.002</f>
        <v>0.690000000000001</v>
      </c>
      <c r="B349" s="0" t="n">
        <v>19</v>
      </c>
      <c r="C349" s="0" t="n">
        <f aca="false">SIN(2*PI()*50*A349)</f>
        <v>-1.65632907347108E-013</v>
      </c>
      <c r="E349" s="0" t="n">
        <f aca="false">$D$4*C349</f>
        <v>-3.31265814694216E-011</v>
      </c>
      <c r="F349" s="0" t="n">
        <f aca="false">B349+E349</f>
        <v>18.9999999999669</v>
      </c>
      <c r="I349" s="0" t="n">
        <f aca="false">$H$4*SIN(2*PI()*50*A349+$G$4)</f>
        <v>-0.966326530856714</v>
      </c>
      <c r="J349" s="0" t="n">
        <f aca="false">$H$4*COS(2*PI()*50*A349+$G$4)</f>
        <v>-1.14726328092658</v>
      </c>
      <c r="L349" s="4" t="n">
        <f aca="false">L348+$K$2*O348*I348</f>
        <v>55.7351630570184</v>
      </c>
      <c r="M349" s="4" t="n">
        <f aca="false">M348+$K$2*O348*J348</f>
        <v>-47.0806199618778</v>
      </c>
      <c r="N349" s="4" t="n">
        <f aca="false">I349*L349+J349*M349</f>
        <v>0.155499761899627</v>
      </c>
      <c r="O349" s="4" t="n">
        <f aca="false">F349-N349</f>
        <v>18.8445002380672</v>
      </c>
    </row>
    <row r="350" customFormat="false" ht="12.75" hidden="false" customHeight="false" outlineLevel="0" collapsed="false">
      <c r="A350" s="0" t="n">
        <f aca="false">A349+0.002</f>
        <v>0.692000000000001</v>
      </c>
      <c r="B350" s="0" t="n">
        <v>14</v>
      </c>
      <c r="C350" s="0" t="n">
        <f aca="false">SIN(2*PI()*50*A350)</f>
        <v>-0.58778525229261</v>
      </c>
      <c r="E350" s="0" t="n">
        <f aca="false">$D$4*C350</f>
        <v>-117.557050458522</v>
      </c>
      <c r="F350" s="0" t="n">
        <f aca="false">B350+E350</f>
        <v>-103.557050458522</v>
      </c>
      <c r="I350" s="0" t="n">
        <f aca="false">$H$4*SIN(2*PI()*50*A350+$G$4)</f>
        <v>-1.45611902260379</v>
      </c>
      <c r="J350" s="0" t="n">
        <f aca="false">$H$4*COS(2*PI()*50*A350+$G$4)</f>
        <v>-0.360163007555437</v>
      </c>
      <c r="L350" s="4" t="n">
        <f aca="false">L349+$K$2*O349*I349</f>
        <v>55.6987431759369</v>
      </c>
      <c r="M350" s="4" t="n">
        <f aca="false">M349+$K$2*O349*J349</f>
        <v>-47.1238591682189</v>
      </c>
      <c r="N350" s="4" t="n">
        <f aca="false">I350*L350+J350*M350</f>
        <v>-64.1317286279603</v>
      </c>
      <c r="O350" s="4" t="n">
        <f aca="false">F350-N350</f>
        <v>-39.4253218305617</v>
      </c>
    </row>
    <row r="351" customFormat="false" ht="12.75" hidden="false" customHeight="false" outlineLevel="0" collapsed="false">
      <c r="A351" s="0" t="n">
        <f aca="false">A350+0.002</f>
        <v>0.694000000000001</v>
      </c>
      <c r="B351" s="0" t="n">
        <v>14</v>
      </c>
      <c r="C351" s="0" t="n">
        <f aca="false">SIN(2*PI()*50*A351)</f>
        <v>-0.951056516295207</v>
      </c>
      <c r="E351" s="0" t="n">
        <f aca="false">$D$4*C351</f>
        <v>-190.211303259041</v>
      </c>
      <c r="F351" s="0" t="n">
        <f aca="false">B351+E351</f>
        <v>-176.211303259041</v>
      </c>
      <c r="I351" s="0" t="n">
        <f aca="false">$H$4*SIN(2*PI()*50*A351+$G$4)</f>
        <v>-1.38972353938149</v>
      </c>
      <c r="J351" s="0" t="n">
        <f aca="false">$H$4*COS(2*PI()*50*A351+$G$4)</f>
        <v>0.564507293211503</v>
      </c>
      <c r="L351" s="4" t="n">
        <f aca="false">L350+$K$2*O350*I350</f>
        <v>55.8135590981164</v>
      </c>
      <c r="M351" s="4" t="n">
        <f aca="false">M350+$K$2*O350*J350</f>
        <v>-47.0954600832502</v>
      </c>
      <c r="N351" s="4" t="n">
        <f aca="false">I351*L351+J351*M351</f>
        <v>-104.151147589458</v>
      </c>
      <c r="O351" s="4" t="n">
        <f aca="false">F351-N351</f>
        <v>-72.060155669583</v>
      </c>
    </row>
    <row r="352" customFormat="false" ht="12.75" hidden="false" customHeight="false" outlineLevel="0" collapsed="false">
      <c r="A352" s="0" t="n">
        <f aca="false">A351+0.002</f>
        <v>0.696000000000001</v>
      </c>
      <c r="B352" s="0" t="n">
        <v>14</v>
      </c>
      <c r="C352" s="0" t="n">
        <f aca="false">SIN(2*PI()*50*A352)</f>
        <v>-0.951056516295108</v>
      </c>
      <c r="E352" s="0" t="n">
        <f aca="false">$D$4*C352</f>
        <v>-190.211303259022</v>
      </c>
      <c r="F352" s="0" t="n">
        <f aca="false">B352+E352</f>
        <v>-176.211303259022</v>
      </c>
      <c r="I352" s="0" t="n">
        <f aca="false">$H$4*SIN(2*PI()*50*A352+$G$4)</f>
        <v>-0.792500899081296</v>
      </c>
      <c r="J352" s="0" t="n">
        <f aca="false">$H$4*COS(2*PI()*50*A352+$G$4)</f>
        <v>1.27355499486883</v>
      </c>
      <c r="L352" s="4" t="n">
        <f aca="false">L351+$K$2*O351*I351</f>
        <v>56.0138464872874</v>
      </c>
      <c r="M352" s="4" t="n">
        <f aca="false">M351+$K$2*O351*J351</f>
        <v>-47.1768170501011</v>
      </c>
      <c r="N352" s="4" t="n">
        <f aca="false">I352*L352+J352*M352</f>
        <v>-104.473294698346</v>
      </c>
      <c r="O352" s="4" t="n">
        <f aca="false">F352-N352</f>
        <v>-71.7380085606756</v>
      </c>
    </row>
    <row r="353" customFormat="false" ht="12.75" hidden="false" customHeight="false" outlineLevel="0" collapsed="false">
      <c r="A353" s="0" t="n">
        <f aca="false">A352+0.002</f>
        <v>0.698000000000001</v>
      </c>
      <c r="B353" s="0" t="n">
        <v>14</v>
      </c>
      <c r="C353" s="0" t="n">
        <f aca="false">SIN(2*PI()*50*A353)</f>
        <v>-0.587785252292351</v>
      </c>
      <c r="E353" s="0" t="n">
        <f aca="false">$D$4*C353</f>
        <v>-117.55705045847</v>
      </c>
      <c r="F353" s="0" t="n">
        <f aca="false">B353+E353</f>
        <v>-103.55705045847</v>
      </c>
      <c r="I353" s="0" t="n">
        <f aca="false">$H$4*SIN(2*PI()*50*A353+$G$4)</f>
        <v>0.107430148553125</v>
      </c>
      <c r="J353" s="0" t="n">
        <f aca="false">$H$4*COS(2*PI()*50*A353+$G$4)</f>
        <v>1.49614797502849</v>
      </c>
      <c r="L353" s="4" t="n">
        <f aca="false">L352+$K$2*O352*I352</f>
        <v>56.1275513598527</v>
      </c>
      <c r="M353" s="4" t="n">
        <f aca="false">M352+$K$2*O352*J352</f>
        <v>-47.3595416483499</v>
      </c>
      <c r="N353" s="4" t="n">
        <f aca="false">I353*L353+J353*M353</f>
        <v>-64.827091154944</v>
      </c>
      <c r="O353" s="4" t="n">
        <f aca="false">F353-N353</f>
        <v>-38.7299593035261</v>
      </c>
    </row>
    <row r="354" customFormat="false" ht="12.75" hidden="false" customHeight="false" outlineLevel="0" collapsed="false">
      <c r="A354" s="0" t="n">
        <f aca="false">A353+0.002</f>
        <v>0.700000000000001</v>
      </c>
      <c r="B354" s="0" t="n">
        <v>14</v>
      </c>
      <c r="C354" s="0" t="n">
        <f aca="false">SIN(2*PI()*50*A354)</f>
        <v>1.54852301630792E-013</v>
      </c>
      <c r="E354" s="0" t="n">
        <f aca="false">$D$4*C354</f>
        <v>3.09704603261583E-011</v>
      </c>
      <c r="F354" s="0" t="n">
        <f aca="false">B354+E354</f>
        <v>14.000000000031</v>
      </c>
      <c r="I354" s="0" t="n">
        <f aca="false">$H$4*SIN(2*PI()*50*A354+$G$4)</f>
        <v>0.966326530856701</v>
      </c>
      <c r="J354" s="0" t="n">
        <f aca="false">$H$4*COS(2*PI()*50*A354+$G$4)</f>
        <v>1.14726328092659</v>
      </c>
      <c r="L354" s="4" t="n">
        <f aca="false">L353+$K$2*O353*I353</f>
        <v>56.1192298292898</v>
      </c>
      <c r="M354" s="4" t="n">
        <f aca="false">M353+$K$2*O353*J353</f>
        <v>-47.4754331487197</v>
      </c>
      <c r="N354" s="4" t="n">
        <f aca="false">I354*L354+J354*M354</f>
        <v>-0.23732052232377</v>
      </c>
      <c r="O354" s="4" t="n">
        <f aca="false">F354-N354</f>
        <v>14.2373205223547</v>
      </c>
    </row>
    <row r="355" customFormat="false" ht="12.75" hidden="false" customHeight="false" outlineLevel="0" collapsed="false">
      <c r="A355" s="0" t="n">
        <f aca="false">A354+0.002</f>
        <v>0.702000000000001</v>
      </c>
      <c r="B355" s="0" t="n">
        <v>9</v>
      </c>
      <c r="C355" s="0" t="n">
        <f aca="false">SIN(2*PI()*50*A355)</f>
        <v>0.587785252292601</v>
      </c>
      <c r="E355" s="0" t="n">
        <f aca="false">$D$4*C355</f>
        <v>117.55705045852</v>
      </c>
      <c r="F355" s="0" t="n">
        <f aca="false">B355+E355</f>
        <v>126.55705045852</v>
      </c>
      <c r="I355" s="0" t="n">
        <f aca="false">$H$4*SIN(2*PI()*50*A355+$G$4)</f>
        <v>1.45611902260379</v>
      </c>
      <c r="J355" s="0" t="n">
        <f aca="false">$H$4*COS(2*PI()*50*A355+$G$4)</f>
        <v>0.360163007555452</v>
      </c>
      <c r="L355" s="4" t="n">
        <f aca="false">L354+$K$2*O354*I354</f>
        <v>56.1467456303879</v>
      </c>
      <c r="M355" s="4" t="n">
        <f aca="false">M354+$K$2*O354*J354</f>
        <v>-47.4427652386115</v>
      </c>
      <c r="N355" s="4" t="n">
        <f aca="false">I355*L355+J355*M355</f>
        <v>64.6692153546184</v>
      </c>
      <c r="O355" s="4" t="n">
        <f aca="false">F355-N355</f>
        <v>61.8878351039019</v>
      </c>
    </row>
    <row r="356" customFormat="false" ht="12.75" hidden="false" customHeight="false" outlineLevel="0" collapsed="false">
      <c r="A356" s="0" t="n">
        <f aca="false">A355+0.002</f>
        <v>0.704000000000001</v>
      </c>
      <c r="B356" s="0" t="n">
        <v>9</v>
      </c>
      <c r="C356" s="0" t="n">
        <f aca="false">SIN(2*PI()*50*A356)</f>
        <v>0.951056516295204</v>
      </c>
      <c r="E356" s="0" t="n">
        <f aca="false">$D$4*C356</f>
        <v>190.211303259041</v>
      </c>
      <c r="F356" s="0" t="n">
        <f aca="false">B356+E356</f>
        <v>199.211303259041</v>
      </c>
      <c r="I356" s="0" t="n">
        <f aca="false">$H$4*SIN(2*PI()*50*A356+$G$4)</f>
        <v>1.3897235393815</v>
      </c>
      <c r="J356" s="0" t="n">
        <f aca="false">$H$4*COS(2*PI()*50*A356+$G$4)</f>
        <v>-0.564507293211488</v>
      </c>
      <c r="L356" s="4" t="n">
        <f aca="false">L355+$K$2*O355*I355</f>
        <v>56.3269777383131</v>
      </c>
      <c r="M356" s="4" t="n">
        <f aca="false">M355+$K$2*O355*J355</f>
        <v>-47.3981858209673</v>
      </c>
      <c r="N356" s="4" t="n">
        <f aca="false">I356*L356+J356*M356</f>
        <v>105.035548446081</v>
      </c>
      <c r="O356" s="4" t="n">
        <f aca="false">F356-N356</f>
        <v>94.1757548129601</v>
      </c>
    </row>
    <row r="357" customFormat="false" ht="12.75" hidden="false" customHeight="false" outlineLevel="0" collapsed="false">
      <c r="A357" s="0" t="n">
        <f aca="false">A356+0.002</f>
        <v>0.706000000000001</v>
      </c>
      <c r="B357" s="0" t="n">
        <v>9</v>
      </c>
      <c r="C357" s="0" t="n">
        <f aca="false">SIN(2*PI()*50*A357)</f>
        <v>0.951056516295103</v>
      </c>
      <c r="E357" s="0" t="n">
        <f aca="false">$D$4*C357</f>
        <v>190.211303259021</v>
      </c>
      <c r="F357" s="0" t="n">
        <f aca="false">B357+E357</f>
        <v>199.211303259021</v>
      </c>
      <c r="I357" s="0" t="n">
        <f aca="false">$H$4*SIN(2*PI()*50*A357+$G$4)</f>
        <v>0.792500899081273</v>
      </c>
      <c r="J357" s="0" t="n">
        <f aca="false">$H$4*COS(2*PI()*50*A357+$G$4)</f>
        <v>-1.27355499486884</v>
      </c>
      <c r="L357" s="4" t="n">
        <f aca="false">L356+$K$2*O356*I356</f>
        <v>56.5887342649182</v>
      </c>
      <c r="M357" s="4" t="n">
        <f aca="false">M356+$K$2*O356*J356</f>
        <v>-47.5045116218385</v>
      </c>
      <c r="N357" s="4" t="n">
        <f aca="false">I357*L357+J357*M357</f>
        <v>105.346230837616</v>
      </c>
      <c r="O357" s="4" t="n">
        <f aca="false">F357-N357</f>
        <v>93.8650724214042</v>
      </c>
    </row>
    <row r="358" customFormat="false" ht="12.75" hidden="false" customHeight="false" outlineLevel="0" collapsed="false">
      <c r="A358" s="0" t="n">
        <f aca="false">A357+0.002</f>
        <v>0.708000000000001</v>
      </c>
      <c r="B358" s="0" t="n">
        <v>9</v>
      </c>
      <c r="C358" s="0" t="n">
        <f aca="false">SIN(2*PI()*50*A358)</f>
        <v>0.587785252292337</v>
      </c>
      <c r="E358" s="0" t="n">
        <f aca="false">$D$4*C358</f>
        <v>117.557050458467</v>
      </c>
      <c r="F358" s="0" t="n">
        <f aca="false">B358+E358</f>
        <v>126.557050458467</v>
      </c>
      <c r="I358" s="0" t="n">
        <f aca="false">$H$4*SIN(2*PI()*50*A358+$G$4)</f>
        <v>-0.107430148553151</v>
      </c>
      <c r="J358" s="0" t="n">
        <f aca="false">$H$4*COS(2*PI()*50*A358+$G$4)</f>
        <v>-1.49614797502849</v>
      </c>
      <c r="L358" s="4" t="n">
        <f aca="false">L357+$K$2*O357*I357</f>
        <v>56.7375105734908</v>
      </c>
      <c r="M358" s="4" t="n">
        <f aca="false">M357+$K$2*O357*J357</f>
        <v>-47.7435962854905</v>
      </c>
      <c r="N358" s="4" t="n">
        <f aca="false">I358*L358+J358*M358</f>
        <v>65.3361657136682</v>
      </c>
      <c r="O358" s="4" t="n">
        <f aca="false">F358-N358</f>
        <v>61.2208847447991</v>
      </c>
    </row>
    <row r="359" customFormat="false" ht="12.75" hidden="false" customHeight="false" outlineLevel="0" collapsed="false">
      <c r="A359" s="0" t="n">
        <f aca="false">A358+0.002</f>
        <v>0.710000000000001</v>
      </c>
      <c r="B359" s="0" t="n">
        <v>9</v>
      </c>
      <c r="C359" s="0" t="n">
        <f aca="false">SIN(2*PI()*50*A359)</f>
        <v>-1.72493405344879E-013</v>
      </c>
      <c r="E359" s="0" t="n">
        <f aca="false">$D$4*C359</f>
        <v>-3.44986810689759E-011</v>
      </c>
      <c r="F359" s="0" t="n">
        <f aca="false">B359+E359</f>
        <v>8.9999999999655</v>
      </c>
      <c r="I359" s="0" t="n">
        <f aca="false">$H$4*SIN(2*PI()*50*A359+$G$4)</f>
        <v>-0.966326530856721</v>
      </c>
      <c r="J359" s="0" t="n">
        <f aca="false">$H$4*COS(2*PI()*50*A359+$G$4)</f>
        <v>-1.14726328092658</v>
      </c>
      <c r="L359" s="4" t="n">
        <f aca="false">L358+$K$2*O358*I358</f>
        <v>56.7243566360054</v>
      </c>
      <c r="M359" s="4" t="n">
        <f aca="false">M358+$K$2*O358*J358</f>
        <v>-47.9267872909713</v>
      </c>
      <c r="N359" s="4" t="n">
        <f aca="false">I359*L359+J359*M359</f>
        <v>0.170392468559271</v>
      </c>
      <c r="O359" s="4" t="n">
        <f aca="false">F359-N359</f>
        <v>8.82960753140623</v>
      </c>
    </row>
    <row r="360" customFormat="false" ht="12.75" hidden="false" customHeight="false" outlineLevel="0" collapsed="false">
      <c r="A360" s="0" t="n">
        <f aca="false">A359+0.002</f>
        <v>0.712000000000001</v>
      </c>
      <c r="B360" s="0" t="n">
        <v>14</v>
      </c>
      <c r="C360" s="0" t="n">
        <f aca="false">SIN(2*PI()*50*A360)</f>
        <v>-0.587785252292616</v>
      </c>
      <c r="E360" s="0" t="n">
        <f aca="false">$D$4*C360</f>
        <v>-117.557050458523</v>
      </c>
      <c r="F360" s="0" t="n">
        <f aca="false">B360+E360</f>
        <v>-103.557050458523</v>
      </c>
      <c r="I360" s="0" t="n">
        <f aca="false">$H$4*SIN(2*PI()*50*A360+$G$4)</f>
        <v>-1.45611902260379</v>
      </c>
      <c r="J360" s="0" t="n">
        <f aca="false">$H$4*COS(2*PI()*50*A360+$G$4)</f>
        <v>-0.360163007555427</v>
      </c>
      <c r="L360" s="4" t="n">
        <f aca="false">L359+$K$2*O359*I359</f>
        <v>56.7072920679762</v>
      </c>
      <c r="M360" s="4" t="n">
        <f aca="false">M359+$K$2*O359*J359</f>
        <v>-47.9470470599828</v>
      </c>
      <c r="N360" s="4" t="n">
        <f aca="false">I360*L360+J360*M360</f>
        <v>-65.3038140280043</v>
      </c>
      <c r="O360" s="4" t="n">
        <f aca="false">F360-N360</f>
        <v>-38.2532364305188</v>
      </c>
    </row>
    <row r="361" customFormat="false" ht="12.75" hidden="false" customHeight="false" outlineLevel="0" collapsed="false">
      <c r="A361" s="0" t="n">
        <f aca="false">A360+0.002</f>
        <v>0.714000000000001</v>
      </c>
      <c r="B361" s="0" t="n">
        <v>14</v>
      </c>
      <c r="C361" s="0" t="n">
        <f aca="false">SIN(2*PI()*50*A361)</f>
        <v>-0.951056516295209</v>
      </c>
      <c r="E361" s="0" t="n">
        <f aca="false">$D$4*C361</f>
        <v>-190.211303259042</v>
      </c>
      <c r="F361" s="0" t="n">
        <f aca="false">B361+E361</f>
        <v>-176.211303259042</v>
      </c>
      <c r="I361" s="0" t="n">
        <f aca="false">$H$4*SIN(2*PI()*50*A361+$G$4)</f>
        <v>-1.38972353938149</v>
      </c>
      <c r="J361" s="0" t="n">
        <f aca="false">$H$4*COS(2*PI()*50*A361+$G$4)</f>
        <v>0.564507293211513</v>
      </c>
      <c r="L361" s="4" t="n">
        <f aca="false">L360+$K$2*O360*I360</f>
        <v>56.8186945984614</v>
      </c>
      <c r="M361" s="4" t="n">
        <f aca="false">M360+$K$2*O360*J360</f>
        <v>-47.9194922586197</v>
      </c>
      <c r="N361" s="4" t="n">
        <f aca="false">I361*L361+J361*M361</f>
        <v>-106.013180227393</v>
      </c>
      <c r="O361" s="4" t="n">
        <f aca="false">F361-N361</f>
        <v>-70.1981230316487</v>
      </c>
    </row>
    <row r="362" customFormat="false" ht="12.75" hidden="false" customHeight="false" outlineLevel="0" collapsed="false">
      <c r="A362" s="0" t="n">
        <f aca="false">A361+0.002</f>
        <v>0.716000000000001</v>
      </c>
      <c r="B362" s="0" t="n">
        <v>14</v>
      </c>
      <c r="C362" s="0" t="n">
        <f aca="false">SIN(2*PI()*50*A362)</f>
        <v>-0.951056516295106</v>
      </c>
      <c r="E362" s="0" t="n">
        <f aca="false">$D$4*C362</f>
        <v>-190.211303259021</v>
      </c>
      <c r="F362" s="0" t="n">
        <f aca="false">B362+E362</f>
        <v>-176.211303259021</v>
      </c>
      <c r="I362" s="0" t="n">
        <f aca="false">$H$4*SIN(2*PI()*50*A362+$G$4)</f>
        <v>-0.792500899081287</v>
      </c>
      <c r="J362" s="0" t="n">
        <f aca="false">$H$4*COS(2*PI()*50*A362+$G$4)</f>
        <v>1.27355499486883</v>
      </c>
      <c r="L362" s="4" t="n">
        <f aca="false">L361+$K$2*O361*I361</f>
        <v>57.0138065664564</v>
      </c>
      <c r="M362" s="4" t="n">
        <f aca="false">M361+$K$2*O361*J361</f>
        <v>-47.998746963462</v>
      </c>
      <c r="N362" s="4" t="n">
        <f aca="false">I362*L362+J362*M362</f>
        <v>-106.312536906725</v>
      </c>
      <c r="O362" s="4" t="n">
        <f aca="false">F362-N362</f>
        <v>-69.8987663522957</v>
      </c>
    </row>
    <row r="363" customFormat="false" ht="12.75" hidden="false" customHeight="false" outlineLevel="0" collapsed="false">
      <c r="A363" s="0" t="n">
        <f aca="false">A362+0.002</f>
        <v>0.718000000000001</v>
      </c>
      <c r="B363" s="0" t="n">
        <v>14</v>
      </c>
      <c r="C363" s="0" t="n">
        <f aca="false">SIN(2*PI()*50*A363)</f>
        <v>-0.587785252292345</v>
      </c>
      <c r="E363" s="0" t="n">
        <f aca="false">$D$4*C363</f>
        <v>-117.557050458469</v>
      </c>
      <c r="F363" s="0" t="n">
        <f aca="false">B363+E363</f>
        <v>-103.557050458469</v>
      </c>
      <c r="I363" s="0" t="n">
        <f aca="false">$H$4*SIN(2*PI()*50*A363+$G$4)</f>
        <v>0.107430148553135</v>
      </c>
      <c r="J363" s="0" t="n">
        <f aca="false">$H$4*COS(2*PI()*50*A363+$G$4)</f>
        <v>1.49614797502849</v>
      </c>
      <c r="L363" s="4" t="n">
        <f aca="false">L362+$K$2*O362*I362</f>
        <v>57.1245962368141</v>
      </c>
      <c r="M363" s="4" t="n">
        <f aca="false">M362+$K$2*O362*J362</f>
        <v>-48.1767868095082</v>
      </c>
      <c r="N363" s="4" t="n">
        <f aca="false">I363*L363+J363*M363</f>
        <v>-65.9426981686662</v>
      </c>
      <c r="O363" s="4" t="n">
        <f aca="false">F363-N363</f>
        <v>-37.6143522898028</v>
      </c>
    </row>
    <row r="364" customFormat="false" ht="12.75" hidden="false" customHeight="false" outlineLevel="0" collapsed="false">
      <c r="A364" s="0" t="n">
        <f aca="false">A363+0.002</f>
        <v>0.720000000000001</v>
      </c>
      <c r="B364" s="0" t="n">
        <v>9</v>
      </c>
      <c r="C364" s="0" t="n">
        <f aca="false">SIN(2*PI()*50*A364)</f>
        <v>1.61712799628563E-013</v>
      </c>
      <c r="E364" s="0" t="n">
        <f aca="false">$D$4*C364</f>
        <v>3.23425599257126E-011</v>
      </c>
      <c r="F364" s="0" t="n">
        <f aca="false">B364+E364</f>
        <v>9.00000000003234</v>
      </c>
      <c r="I364" s="0" t="n">
        <f aca="false">$H$4*SIN(2*PI()*50*A364+$G$4)</f>
        <v>0.966326530856709</v>
      </c>
      <c r="J364" s="0" t="n">
        <f aca="false">$H$4*COS(2*PI()*50*A364+$G$4)</f>
        <v>1.14726328092659</v>
      </c>
      <c r="L364" s="4" t="n">
        <f aca="false">L363+$K$2*O363*I363</f>
        <v>57.1165144059057</v>
      </c>
      <c r="M364" s="4" t="n">
        <f aca="false">M363+$K$2*O363*J363</f>
        <v>-48.289340083529</v>
      </c>
      <c r="N364" s="4" t="n">
        <f aca="false">I364*L364+J364*M364</f>
        <v>-0.207383517523212</v>
      </c>
      <c r="O364" s="4" t="n">
        <f aca="false">F364-N364</f>
        <v>9.20738351755555</v>
      </c>
    </row>
    <row r="365" customFormat="false" ht="12.75" hidden="false" customHeight="false" outlineLevel="0" collapsed="false">
      <c r="A365" s="0" t="n">
        <f aca="false">A364+0.002</f>
        <v>0.722000000000001</v>
      </c>
      <c r="B365" s="0" t="n">
        <v>14</v>
      </c>
      <c r="C365" s="0" t="n">
        <f aca="false">SIN(2*PI()*50*A365)</f>
        <v>0.587785252292607</v>
      </c>
      <c r="E365" s="0" t="n">
        <f aca="false">$D$4*C365</f>
        <v>117.557050458521</v>
      </c>
      <c r="F365" s="0" t="n">
        <f aca="false">B365+E365</f>
        <v>131.557050458521</v>
      </c>
      <c r="I365" s="0" t="n">
        <f aca="false">$H$4*SIN(2*PI()*50*A365+$G$4)</f>
        <v>1.45611902260379</v>
      </c>
      <c r="J365" s="0" t="n">
        <f aca="false">$H$4*COS(2*PI()*50*A365+$G$4)</f>
        <v>0.360163007555442</v>
      </c>
      <c r="L365" s="4" t="n">
        <f aca="false">L364+$K$2*O364*I364</f>
        <v>57.1343090838513</v>
      </c>
      <c r="M365" s="4" t="n">
        <f aca="false">M364+$K$2*O364*J364</f>
        <v>-48.2682134974828</v>
      </c>
      <c r="N365" s="4" t="n">
        <f aca="false">I365*L365+J365*M365</f>
        <v>65.8099293577387</v>
      </c>
      <c r="O365" s="4" t="n">
        <f aca="false">F365-N365</f>
        <v>65.7471211007826</v>
      </c>
    </row>
    <row r="366" customFormat="false" ht="12.75" hidden="false" customHeight="false" outlineLevel="0" collapsed="false">
      <c r="A366" s="0" t="n">
        <f aca="false">A365+0.002</f>
        <v>0.724000000000001</v>
      </c>
      <c r="B366" s="0" t="n">
        <v>14</v>
      </c>
      <c r="C366" s="0" t="n">
        <f aca="false">SIN(2*PI()*50*A366)</f>
        <v>0.951056516295206</v>
      </c>
      <c r="E366" s="0" t="n">
        <f aca="false">$D$4*C366</f>
        <v>190.211303259041</v>
      </c>
      <c r="F366" s="0" t="n">
        <f aca="false">B366+E366</f>
        <v>204.211303259041</v>
      </c>
      <c r="I366" s="0" t="n">
        <f aca="false">$H$4*SIN(2*PI()*50*A366+$G$4)</f>
        <v>1.38972353938149</v>
      </c>
      <c r="J366" s="0" t="n">
        <f aca="false">$H$4*COS(2*PI()*50*A366+$G$4)</f>
        <v>-0.564507293211498</v>
      </c>
      <c r="L366" s="4" t="n">
        <f aca="false">L365+$K$2*O365*I365</f>
        <v>57.3257803512838</v>
      </c>
      <c r="M366" s="4" t="n">
        <f aca="false">M365+$K$2*O365*J365</f>
        <v>-48.2208541357353</v>
      </c>
      <c r="N366" s="4" t="n">
        <f aca="false">I366*L366+J366*M366</f>
        <v>106.888010212103</v>
      </c>
      <c r="O366" s="4" t="n">
        <f aca="false">F366-N366</f>
        <v>97.3232930469385</v>
      </c>
    </row>
    <row r="367" customFormat="false" ht="12.75" hidden="false" customHeight="false" outlineLevel="0" collapsed="false">
      <c r="A367" s="0" t="n">
        <f aca="false">A366+0.002</f>
        <v>0.726000000000001</v>
      </c>
      <c r="B367" s="0" t="n">
        <v>14</v>
      </c>
      <c r="C367" s="0" t="n">
        <f aca="false">SIN(2*PI()*50*A367)</f>
        <v>0.9510565162951</v>
      </c>
      <c r="E367" s="0" t="n">
        <f aca="false">$D$4*C367</f>
        <v>190.21130325902</v>
      </c>
      <c r="F367" s="0" t="n">
        <f aca="false">B367+E367</f>
        <v>204.21130325902</v>
      </c>
      <c r="I367" s="0" t="n">
        <f aca="false">$H$4*SIN(2*PI()*50*A367+$G$4)</f>
        <v>0.792500899081265</v>
      </c>
      <c r="J367" s="0" t="n">
        <f aca="false">$H$4*COS(2*PI()*50*A367+$G$4)</f>
        <v>-1.27355499486885</v>
      </c>
      <c r="L367" s="4" t="n">
        <f aca="false">L366+$K$2*O366*I366</f>
        <v>57.5962852938387</v>
      </c>
      <c r="M367" s="4" t="n">
        <f aca="false">M366+$K$2*O366*J366</f>
        <v>-48.330733553184</v>
      </c>
      <c r="N367" s="4" t="n">
        <f aca="false">I367*L367+J367*M367</f>
        <v>107.196955001441</v>
      </c>
      <c r="O367" s="4" t="n">
        <f aca="false">F367-N367</f>
        <v>97.014348257579</v>
      </c>
    </row>
    <row r="368" customFormat="false" ht="12.75" hidden="false" customHeight="false" outlineLevel="0" collapsed="false">
      <c r="A368" s="0" t="n">
        <f aca="false">A367+0.002</f>
        <v>0.728000000000001</v>
      </c>
      <c r="B368" s="0" t="n">
        <v>14</v>
      </c>
      <c r="C368" s="0" t="n">
        <f aca="false">SIN(2*PI()*50*A368)</f>
        <v>0.587785252292331</v>
      </c>
      <c r="E368" s="0" t="n">
        <f aca="false">$D$4*C368</f>
        <v>117.557050458466</v>
      </c>
      <c r="F368" s="0" t="n">
        <f aca="false">B368+E368</f>
        <v>131.557050458466</v>
      </c>
      <c r="I368" s="0" t="n">
        <f aca="false">$H$4*SIN(2*PI()*50*A368+$G$4)</f>
        <v>-0.107430148553161</v>
      </c>
      <c r="J368" s="0" t="n">
        <f aca="false">$H$4*COS(2*PI()*50*A368+$G$4)</f>
        <v>-1.49614797502849</v>
      </c>
      <c r="L368" s="4" t="n">
        <f aca="false">L367+$K$2*O367*I367</f>
        <v>57.7500532102746</v>
      </c>
      <c r="M368" s="4" t="n">
        <f aca="false">M367+$K$2*O367*J367</f>
        <v>-48.5778397687788</v>
      </c>
      <c r="N368" s="4" t="n">
        <f aca="false">I368*L368+J368*M368</f>
        <v>66.475539805984</v>
      </c>
      <c r="O368" s="4" t="n">
        <f aca="false">F368-N368</f>
        <v>65.0815106524822</v>
      </c>
    </row>
    <row r="369" customFormat="false" ht="12.75" hidden="false" customHeight="false" outlineLevel="0" collapsed="false">
      <c r="A369" s="0" t="n">
        <f aca="false">A368+0.002</f>
        <v>0.730000000000001</v>
      </c>
      <c r="B369" s="0" t="n">
        <v>14</v>
      </c>
      <c r="C369" s="0" t="n">
        <f aca="false">SIN(2*PI()*50*A369)</f>
        <v>-1.79353903342651E-013</v>
      </c>
      <c r="E369" s="0" t="n">
        <f aca="false">$D$4*C369</f>
        <v>-3.58707806685302E-011</v>
      </c>
      <c r="F369" s="0" t="n">
        <f aca="false">B369+E369</f>
        <v>13.9999999999641</v>
      </c>
      <c r="I369" s="0" t="n">
        <f aca="false">$H$4*SIN(2*PI()*50*A369+$G$4)</f>
        <v>-0.966326530856729</v>
      </c>
      <c r="J369" s="0" t="n">
        <f aca="false">$H$4*COS(2*PI()*50*A369+$G$4)</f>
        <v>-1.14726328092657</v>
      </c>
      <c r="L369" s="4" t="n">
        <f aca="false">L368+$K$2*O368*I368</f>
        <v>57.7360697775596</v>
      </c>
      <c r="M369" s="4" t="n">
        <f aca="false">M368+$K$2*O368*J368</f>
        <v>-48.7725829095278</v>
      </c>
      <c r="N369" s="4" t="n">
        <f aca="false">I369*L369+J369*M369</f>
        <v>0.163097474596775</v>
      </c>
      <c r="O369" s="4" t="n">
        <f aca="false">F369-N369</f>
        <v>13.8369025253674</v>
      </c>
    </row>
    <row r="370" customFormat="false" ht="12.75" hidden="false" customHeight="false" outlineLevel="0" collapsed="false">
      <c r="A370" s="0" t="n">
        <f aca="false">A369+0.002</f>
        <v>0.732000000000001</v>
      </c>
      <c r="B370" s="0" t="n">
        <v>14</v>
      </c>
      <c r="C370" s="0" t="n">
        <f aca="false">SIN(2*PI()*50*A370)</f>
        <v>-0.587785252292621</v>
      </c>
      <c r="E370" s="0" t="n">
        <f aca="false">$D$4*C370</f>
        <v>-117.557050458524</v>
      </c>
      <c r="F370" s="0" t="n">
        <f aca="false">B370+E370</f>
        <v>-103.557050458524</v>
      </c>
      <c r="I370" s="0" t="n">
        <f aca="false">$H$4*SIN(2*PI()*50*A370+$G$4)</f>
        <v>-1.4561190226038</v>
      </c>
      <c r="J370" s="0" t="n">
        <f aca="false">$H$4*COS(2*PI()*50*A370+$G$4)</f>
        <v>-0.360163007555417</v>
      </c>
      <c r="L370" s="4" t="n">
        <f aca="false">L369+$K$2*O369*I369</f>
        <v>57.7093278455293</v>
      </c>
      <c r="M370" s="4" t="n">
        <f aca="false">M369+$K$2*O369*J369</f>
        <v>-48.804332049906</v>
      </c>
      <c r="N370" s="4" t="n">
        <f aca="false">I370*L370+J370*M370</f>
        <v>-66.4541350447269</v>
      </c>
      <c r="O370" s="4" t="n">
        <f aca="false">F370-N370</f>
        <v>-37.1029154137974</v>
      </c>
    </row>
    <row r="371" customFormat="false" ht="12.75" hidden="false" customHeight="false" outlineLevel="0" collapsed="false">
      <c r="A371" s="0" t="n">
        <f aca="false">A370+0.002</f>
        <v>0.734000000000001</v>
      </c>
      <c r="B371" s="0" t="n">
        <v>14</v>
      </c>
      <c r="C371" s="0" t="n">
        <f aca="false">SIN(2*PI()*50*A371)</f>
        <v>-0.951056516295202</v>
      </c>
      <c r="E371" s="0" t="n">
        <f aca="false">$D$4*C371</f>
        <v>-190.21130325904</v>
      </c>
      <c r="F371" s="0" t="n">
        <f aca="false">B371+E371</f>
        <v>-176.21130325904</v>
      </c>
      <c r="I371" s="0" t="n">
        <f aca="false">$H$4*SIN(2*PI()*50*A371+$G$4)</f>
        <v>-1.3897235393815</v>
      </c>
      <c r="J371" s="0" t="n">
        <f aca="false">$H$4*COS(2*PI()*50*A371+$G$4)</f>
        <v>0.564507293211483</v>
      </c>
      <c r="L371" s="4" t="n">
        <f aca="false">L370+$K$2*O370*I370</f>
        <v>57.8173803673855</v>
      </c>
      <c r="M371" s="4" t="n">
        <f aca="false">M370+$K$2*O370*J370</f>
        <v>-48.777605854697</v>
      </c>
      <c r="N371" s="4" t="n">
        <f aca="false">I371*L371+J371*M371</f>
        <v>-107.885488732301</v>
      </c>
      <c r="O371" s="4" t="n">
        <f aca="false">F371-N371</f>
        <v>-68.3258145267394</v>
      </c>
    </row>
    <row r="372" customFormat="false" ht="12.75" hidden="false" customHeight="false" outlineLevel="0" collapsed="false">
      <c r="A372" s="0" t="n">
        <f aca="false">A371+0.002</f>
        <v>0.736000000000001</v>
      </c>
      <c r="B372" s="0" t="n">
        <v>9</v>
      </c>
      <c r="C372" s="0" t="n">
        <f aca="false">SIN(2*PI()*50*A372)</f>
        <v>-0.951056516295104</v>
      </c>
      <c r="E372" s="0" t="n">
        <f aca="false">$D$4*C372</f>
        <v>-190.211303259021</v>
      </c>
      <c r="F372" s="0" t="n">
        <f aca="false">B372+E372</f>
        <v>-181.211303259021</v>
      </c>
      <c r="I372" s="0" t="n">
        <f aca="false">$H$4*SIN(2*PI()*50*A372+$G$4)</f>
        <v>-0.792500899081278</v>
      </c>
      <c r="J372" s="0" t="n">
        <f aca="false">$H$4*COS(2*PI()*50*A372+$G$4)</f>
        <v>1.27355499486884</v>
      </c>
      <c r="L372" s="4" t="n">
        <f aca="false">L371+$K$2*O371*I371</f>
        <v>58.007288352976</v>
      </c>
      <c r="M372" s="4" t="n">
        <f aca="false">M371+$K$2*O371*J371</f>
        <v>-48.8547466959269</v>
      </c>
      <c r="N372" s="4" t="n">
        <f aca="false">I372*L372+J372*M372</f>
        <v>-108.19003485065</v>
      </c>
      <c r="O372" s="4" t="n">
        <f aca="false">F372-N372</f>
        <v>-73.0212684083707</v>
      </c>
    </row>
    <row r="373" customFormat="false" ht="12.75" hidden="false" customHeight="false" outlineLevel="0" collapsed="false">
      <c r="A373" s="0" t="n">
        <f aca="false">A372+0.002</f>
        <v>0.738000000000001</v>
      </c>
      <c r="B373" s="0" t="n">
        <v>9</v>
      </c>
      <c r="C373" s="0" t="n">
        <f aca="false">SIN(2*PI()*50*A373)</f>
        <v>-0.58778525229234</v>
      </c>
      <c r="E373" s="0" t="n">
        <f aca="false">$D$4*C373</f>
        <v>-117.557050458468</v>
      </c>
      <c r="F373" s="0" t="n">
        <f aca="false">B373+E373</f>
        <v>-108.557050458468</v>
      </c>
      <c r="I373" s="0" t="n">
        <f aca="false">$H$4*SIN(2*PI()*50*A373+$G$4)</f>
        <v>0.107430148553145</v>
      </c>
      <c r="J373" s="0" t="n">
        <f aca="false">$H$4*COS(2*PI()*50*A373+$G$4)</f>
        <v>1.49614797502849</v>
      </c>
      <c r="L373" s="4" t="n">
        <f aca="false">L372+$K$2*O372*I372</f>
        <v>58.1230271947074</v>
      </c>
      <c r="M373" s="4" t="n">
        <f aca="false">M372+$K$2*O372*J372</f>
        <v>-49.0407398981532</v>
      </c>
      <c r="N373" s="4" t="n">
        <f aca="false">I373*L373+J373*M373</f>
        <v>-67.1280382466349</v>
      </c>
      <c r="O373" s="4" t="n">
        <f aca="false">F373-N373</f>
        <v>-41.4290122118331</v>
      </c>
    </row>
    <row r="374" customFormat="false" ht="12.75" hidden="false" customHeight="false" outlineLevel="0" collapsed="false">
      <c r="A374" s="0" t="n">
        <f aca="false">A373+0.002</f>
        <v>0.740000000000001</v>
      </c>
      <c r="B374" s="0" t="n">
        <v>14</v>
      </c>
      <c r="C374" s="0" t="n">
        <f aca="false">SIN(2*PI()*50*A374)</f>
        <v>1.68573297626335E-013</v>
      </c>
      <c r="E374" s="0" t="n">
        <f aca="false">$D$4*C374</f>
        <v>3.37146595252669E-011</v>
      </c>
      <c r="F374" s="0" t="n">
        <f aca="false">B374+E374</f>
        <v>14.0000000000337</v>
      </c>
      <c r="I374" s="0" t="n">
        <f aca="false">$H$4*SIN(2*PI()*50*A374+$G$4)</f>
        <v>0.966326530856717</v>
      </c>
      <c r="J374" s="0" t="n">
        <f aca="false">$H$4*COS(2*PI()*50*A374+$G$4)</f>
        <v>1.14726328092658</v>
      </c>
      <c r="L374" s="4" t="n">
        <f aca="false">L373+$K$2*O373*I373</f>
        <v>58.1141257448347</v>
      </c>
      <c r="M374" s="4" t="n">
        <f aca="false">M373+$K$2*O373*J373</f>
        <v>-49.1647077636095</v>
      </c>
      <c r="N374" s="4" t="n">
        <f aca="false">I374*L374+J374*M374</f>
        <v>-0.247642409898077</v>
      </c>
      <c r="O374" s="4" t="n">
        <f aca="false">F374-N374</f>
        <v>14.2476424099318</v>
      </c>
    </row>
    <row r="375" customFormat="false" ht="12.75" hidden="false" customHeight="false" outlineLevel="0" collapsed="false">
      <c r="A375" s="0" t="n">
        <f aca="false">A374+0.002</f>
        <v>0.742000000000001</v>
      </c>
      <c r="B375" s="0" t="n">
        <v>9</v>
      </c>
      <c r="C375" s="0" t="n">
        <f aca="false">SIN(2*PI()*50*A375)</f>
        <v>0.587785252292612</v>
      </c>
      <c r="E375" s="0" t="n">
        <f aca="false">$D$4*C375</f>
        <v>117.557050458522</v>
      </c>
      <c r="F375" s="0" t="n">
        <f aca="false">B375+E375</f>
        <v>126.557050458522</v>
      </c>
      <c r="I375" s="0" t="n">
        <f aca="false">$H$4*SIN(2*PI()*50*A375+$G$4)</f>
        <v>1.45611902260379</v>
      </c>
      <c r="J375" s="0" t="n">
        <f aca="false">$H$4*COS(2*PI()*50*A375+$G$4)</f>
        <v>0.360163007555433</v>
      </c>
      <c r="L375" s="4" t="n">
        <f aca="false">L374+$K$2*O374*I374</f>
        <v>58.1416614945605</v>
      </c>
      <c r="M375" s="4" t="n">
        <f aca="false">M374+$K$2*O374*J374</f>
        <v>-49.1320161696562</v>
      </c>
      <c r="N375" s="4" t="n">
        <f aca="false">I375*L375+J375*M375</f>
        <v>66.9656445970945</v>
      </c>
      <c r="O375" s="4" t="n">
        <f aca="false">F375-N375</f>
        <v>59.591405861428</v>
      </c>
    </row>
    <row r="376" customFormat="false" ht="12.75" hidden="false" customHeight="false" outlineLevel="0" collapsed="false">
      <c r="A376" s="0" t="n">
        <f aca="false">A375+0.002</f>
        <v>0.744000000000001</v>
      </c>
      <c r="B376" s="0" t="n">
        <v>9</v>
      </c>
      <c r="C376" s="0" t="n">
        <f aca="false">SIN(2*PI()*50*A376)</f>
        <v>0.951056516295208</v>
      </c>
      <c r="E376" s="0" t="n">
        <f aca="false">$D$4*C376</f>
        <v>190.211303259042</v>
      </c>
      <c r="F376" s="0" t="n">
        <f aca="false">B376+E376</f>
        <v>199.211303259042</v>
      </c>
      <c r="I376" s="0" t="n">
        <f aca="false">$H$4*SIN(2*PI()*50*A376+$G$4)</f>
        <v>1.38972353938149</v>
      </c>
      <c r="J376" s="0" t="n">
        <f aca="false">$H$4*COS(2*PI()*50*A376+$G$4)</f>
        <v>-0.564507293211507</v>
      </c>
      <c r="L376" s="4" t="n">
        <f aca="false">L375+$K$2*O375*I375</f>
        <v>58.3152058538775</v>
      </c>
      <c r="M376" s="4" t="n">
        <f aca="false">M375+$K$2*O375*J375</f>
        <v>-49.0890909297372</v>
      </c>
      <c r="N376" s="4" t="n">
        <f aca="false">I376*L376+J376*M376</f>
        <v>108.75316412597</v>
      </c>
      <c r="O376" s="4" t="n">
        <f aca="false">F376-N376</f>
        <v>90.4581391330712</v>
      </c>
    </row>
    <row r="377" customFormat="false" ht="12.75" hidden="false" customHeight="false" outlineLevel="0" collapsed="false">
      <c r="A377" s="0" t="n">
        <f aca="false">A376+0.002</f>
        <v>0.746000000000001</v>
      </c>
      <c r="B377" s="0" t="n">
        <v>14</v>
      </c>
      <c r="C377" s="0" t="n">
        <f aca="false">SIN(2*PI()*50*A377)</f>
        <v>0.951056516295098</v>
      </c>
      <c r="E377" s="0" t="n">
        <f aca="false">$D$4*C377</f>
        <v>190.21130325902</v>
      </c>
      <c r="F377" s="0" t="n">
        <f aca="false">B377+E377</f>
        <v>204.21130325902</v>
      </c>
      <c r="I377" s="0" t="n">
        <f aca="false">$H$4*SIN(2*PI()*50*A377+$G$4)</f>
        <v>0.792500899081256</v>
      </c>
      <c r="J377" s="0" t="n">
        <f aca="false">$H$4*COS(2*PI()*50*A377+$G$4)</f>
        <v>-1.27355499486885</v>
      </c>
      <c r="L377" s="4" t="n">
        <f aca="false">L376+$K$2*O376*I376</f>
        <v>58.5666294644413</v>
      </c>
      <c r="M377" s="4" t="n">
        <f aca="false">M376+$K$2*O376*J376</f>
        <v>-49.1912194882791</v>
      </c>
      <c r="N377" s="4" t="n">
        <f aca="false">I377*L377+J377*M377</f>
        <v>109.061829789716</v>
      </c>
      <c r="O377" s="4" t="n">
        <f aca="false">F377-N377</f>
        <v>95.1494734693034</v>
      </c>
    </row>
    <row r="378" customFormat="false" ht="12.75" hidden="false" customHeight="false" outlineLevel="0" collapsed="false">
      <c r="A378" s="0" t="n">
        <f aca="false">A377+0.002</f>
        <v>0.748000000000001</v>
      </c>
      <c r="B378" s="0" t="n">
        <v>14</v>
      </c>
      <c r="C378" s="0" t="n">
        <f aca="false">SIN(2*PI()*50*A378)</f>
        <v>0.587785252292325</v>
      </c>
      <c r="E378" s="0" t="n">
        <f aca="false">$D$4*C378</f>
        <v>117.557050458465</v>
      </c>
      <c r="F378" s="0" t="n">
        <f aca="false">B378+E378</f>
        <v>131.557050458465</v>
      </c>
      <c r="I378" s="0" t="n">
        <f aca="false">$H$4*SIN(2*PI()*50*A378+$G$4)</f>
        <v>-0.107430148553171</v>
      </c>
      <c r="J378" s="0" t="n">
        <f aca="false">$H$4*COS(2*PI()*50*A378+$G$4)</f>
        <v>-1.49614797502849</v>
      </c>
      <c r="L378" s="4" t="n">
        <f aca="false">L377+$K$2*O377*I377</f>
        <v>58.7174415509843</v>
      </c>
      <c r="M378" s="4" t="n">
        <f aca="false">M377+$K$2*O377*J377</f>
        <v>-49.433575662671</v>
      </c>
      <c r="N378" s="4" t="n">
        <f aca="false">I378*L378+J378*M378</f>
        <v>67.6519206576383</v>
      </c>
      <c r="O378" s="4" t="n">
        <f aca="false">F378-N378</f>
        <v>63.9051298008267</v>
      </c>
    </row>
    <row r="379" customFormat="false" ht="12.75" hidden="false" customHeight="false" outlineLevel="0" collapsed="false">
      <c r="A379" s="0" t="n">
        <f aca="false">A378+0.002</f>
        <v>0.750000000000001</v>
      </c>
      <c r="B379" s="0" t="n">
        <v>9</v>
      </c>
      <c r="C379" s="0" t="n">
        <f aca="false">SIN(2*PI()*50*A379)</f>
        <v>-1.86214401340422E-013</v>
      </c>
      <c r="E379" s="0" t="n">
        <f aca="false">$D$4*C379</f>
        <v>-3.72428802680845E-011</v>
      </c>
      <c r="F379" s="0" t="n">
        <f aca="false">B379+E379</f>
        <v>8.99999999996276</v>
      </c>
      <c r="I379" s="0" t="n">
        <f aca="false">$H$4*SIN(2*PI()*50*A379+$G$4)</f>
        <v>-0.966326530856737</v>
      </c>
      <c r="J379" s="0" t="n">
        <f aca="false">$H$4*COS(2*PI()*50*A379+$G$4)</f>
        <v>-1.14726328092656</v>
      </c>
      <c r="L379" s="4" t="n">
        <f aca="false">L378+$K$2*O378*I378</f>
        <v>58.7037108758087</v>
      </c>
      <c r="M379" s="4" t="n">
        <f aca="false">M378+$K$2*O378*J378</f>
        <v>-49.6247987237619</v>
      </c>
      <c r="N379" s="4" t="n">
        <f aca="false">I379*L379+J379*M379</f>
        <v>0.205756120106287</v>
      </c>
      <c r="O379" s="4" t="n">
        <f aca="false">F379-N379</f>
        <v>8.79424387985647</v>
      </c>
    </row>
    <row r="380" customFormat="false" ht="12.75" hidden="false" customHeight="false" outlineLevel="0" collapsed="false">
      <c r="A380" s="0" t="n">
        <f aca="false">A379+0.002</f>
        <v>0.752000000000001</v>
      </c>
      <c r="B380" s="0" t="n">
        <v>9</v>
      </c>
      <c r="C380" s="0" t="n">
        <f aca="false">SIN(2*PI()*50*A380)</f>
        <v>-0.587785252292627</v>
      </c>
      <c r="E380" s="0" t="n">
        <f aca="false">$D$4*C380</f>
        <v>-117.557050458525</v>
      </c>
      <c r="F380" s="0" t="n">
        <f aca="false">B380+E380</f>
        <v>-108.557050458525</v>
      </c>
      <c r="I380" s="0" t="n">
        <f aca="false">$H$4*SIN(2*PI()*50*A380+$G$4)</f>
        <v>-1.4561190226038</v>
      </c>
      <c r="J380" s="0" t="n">
        <f aca="false">$H$4*COS(2*PI()*50*A380+$G$4)</f>
        <v>-0.360163007555407</v>
      </c>
      <c r="L380" s="4" t="n">
        <f aca="false">L379+$K$2*O379*I379</f>
        <v>58.6867146534488</v>
      </c>
      <c r="M380" s="4" t="n">
        <f aca="false">M379+$K$2*O379*J379</f>
        <v>-49.6449773499356</v>
      </c>
      <c r="N380" s="4" t="n">
        <f aca="false">I380*L380+J380*M380</f>
        <v>-67.5745572286351</v>
      </c>
      <c r="O380" s="4" t="n">
        <f aca="false">F380-N380</f>
        <v>-40.9824932298902</v>
      </c>
    </row>
    <row r="381" customFormat="false" ht="12.75" hidden="false" customHeight="false" outlineLevel="0" collapsed="false">
      <c r="A381" s="0" t="n">
        <f aca="false">A380+0.002</f>
        <v>0.754000000000001</v>
      </c>
      <c r="B381" s="0" t="n">
        <v>14</v>
      </c>
      <c r="C381" s="0" t="n">
        <f aca="false">SIN(2*PI()*50*A381)</f>
        <v>-0.951056516295205</v>
      </c>
      <c r="E381" s="0" t="n">
        <f aca="false">$D$4*C381</f>
        <v>-190.211303259041</v>
      </c>
      <c r="F381" s="0" t="n">
        <f aca="false">B381+E381</f>
        <v>-176.211303259041</v>
      </c>
      <c r="I381" s="0" t="n">
        <f aca="false">$H$4*SIN(2*PI()*50*A381+$G$4)</f>
        <v>-1.3897235393815</v>
      </c>
      <c r="J381" s="0" t="n">
        <f aca="false">$H$4*COS(2*PI()*50*A381+$G$4)</f>
        <v>0.564507293211492</v>
      </c>
      <c r="L381" s="4" t="n">
        <f aca="false">L380+$K$2*O380*I380</f>
        <v>58.8060654294204</v>
      </c>
      <c r="M381" s="4" t="n">
        <f aca="false">M380+$K$2*O380*J380</f>
        <v>-49.615456593898</v>
      </c>
      <c r="N381" s="4" t="n">
        <f aca="false">I381*L381+J381*M381</f>
        <v>-109.732460488948</v>
      </c>
      <c r="O381" s="4" t="n">
        <f aca="false">F381-N381</f>
        <v>-66.4788427700933</v>
      </c>
    </row>
    <row r="382" customFormat="false" ht="12.75" hidden="false" customHeight="false" outlineLevel="0" collapsed="false">
      <c r="A382" s="0" t="n">
        <f aca="false">A381+0.002</f>
        <v>0.756000000000001</v>
      </c>
      <c r="B382" s="0" t="n">
        <v>14</v>
      </c>
      <c r="C382" s="0" t="n">
        <f aca="false">SIN(2*PI()*50*A382)</f>
        <v>-0.951056516295102</v>
      </c>
      <c r="E382" s="0" t="n">
        <f aca="false">$D$4*C382</f>
        <v>-190.21130325902</v>
      </c>
      <c r="F382" s="0" t="n">
        <f aca="false">B382+E382</f>
        <v>-176.21130325902</v>
      </c>
      <c r="I382" s="0" t="n">
        <f aca="false">$H$4*SIN(2*PI()*50*A382+$G$4)</f>
        <v>-0.79250089908127</v>
      </c>
      <c r="J382" s="0" t="n">
        <f aca="false">$H$4*COS(2*PI()*50*A382+$G$4)</f>
        <v>1.27355499486884</v>
      </c>
      <c r="L382" s="4" t="n">
        <f aca="false">L381+$K$2*O381*I381</f>
        <v>58.9908398547573</v>
      </c>
      <c r="M382" s="4" t="n">
        <f aca="false">M381+$K$2*O381*J381</f>
        <v>-49.690512177074</v>
      </c>
      <c r="N382" s="4" t="n">
        <f aca="false">I382*L382+J382*M382</f>
        <v>-110.033893603158</v>
      </c>
      <c r="O382" s="4" t="n">
        <f aca="false">F382-N382</f>
        <v>-66.1774096558623</v>
      </c>
    </row>
    <row r="383" customFormat="false" ht="12.75" hidden="false" customHeight="false" outlineLevel="0" collapsed="false">
      <c r="A383" s="0" t="n">
        <f aca="false">A382+0.002</f>
        <v>0.758000000000001</v>
      </c>
      <c r="B383" s="0" t="n">
        <v>19</v>
      </c>
      <c r="C383" s="0" t="n">
        <f aca="false">SIN(2*PI()*50*A383)</f>
        <v>-0.587785252292334</v>
      </c>
      <c r="E383" s="0" t="n">
        <f aca="false">$D$4*C383</f>
        <v>-117.557050458467</v>
      </c>
      <c r="F383" s="0" t="n">
        <f aca="false">B383+E383</f>
        <v>-98.5570504584668</v>
      </c>
      <c r="I383" s="0" t="n">
        <f aca="false">$H$4*SIN(2*PI()*50*A383+$G$4)</f>
        <v>0.107430148553155</v>
      </c>
      <c r="J383" s="0" t="n">
        <f aca="false">$H$4*COS(2*PI()*50*A383+$G$4)</f>
        <v>1.49614797502849</v>
      </c>
      <c r="L383" s="4" t="n">
        <f aca="false">L382+$K$2*O382*I382</f>
        <v>59.0957311680596</v>
      </c>
      <c r="M383" s="4" t="n">
        <f aca="false">M382+$K$2*O382*J382</f>
        <v>-49.8590733183034</v>
      </c>
      <c r="N383" s="4" t="n">
        <f aca="false">I383*L383+J383*M383</f>
        <v>-68.2478884037346</v>
      </c>
      <c r="O383" s="4" t="n">
        <f aca="false">F383-N383</f>
        <v>-30.3091620547322</v>
      </c>
    </row>
    <row r="384" customFormat="false" ht="12.75" hidden="false" customHeight="false" outlineLevel="0" collapsed="false">
      <c r="A384" s="0" t="n">
        <f aca="false">A383+0.002</f>
        <v>0.760000000000001</v>
      </c>
      <c r="B384" s="0" t="n">
        <v>14</v>
      </c>
      <c r="C384" s="0" t="n">
        <f aca="false">SIN(2*PI()*50*A384)</f>
        <v>1.75433795624106E-013</v>
      </c>
      <c r="E384" s="0" t="n">
        <f aca="false">$D$4*C384</f>
        <v>3.50867591248212E-011</v>
      </c>
      <c r="F384" s="0" t="n">
        <f aca="false">B384+E384</f>
        <v>14.0000000000351</v>
      </c>
      <c r="I384" s="0" t="n">
        <f aca="false">$H$4*SIN(2*PI()*50*A384+$G$4)</f>
        <v>0.966326530856725</v>
      </c>
      <c r="J384" s="0" t="n">
        <f aca="false">$H$4*COS(2*PI()*50*A384+$G$4)</f>
        <v>1.14726328092657</v>
      </c>
      <c r="L384" s="4" t="n">
        <f aca="false">L383+$K$2*O383*I383</f>
        <v>59.0892189324954</v>
      </c>
      <c r="M384" s="4" t="n">
        <f aca="false">M383+$K$2*O383*J383</f>
        <v>-49.9497673011694</v>
      </c>
      <c r="N384" s="4" t="n">
        <f aca="false">I384*L384+J384*M384</f>
        <v>-0.206053973386709</v>
      </c>
      <c r="O384" s="4" t="n">
        <f aca="false">F384-N384</f>
        <v>14.2060539734218</v>
      </c>
    </row>
    <row r="385" customFormat="false" ht="12.75" hidden="false" customHeight="false" outlineLevel="0" collapsed="false">
      <c r="A385" s="0" t="n">
        <f aca="false">A384+0.002</f>
        <v>0.762000000000001</v>
      </c>
      <c r="B385" s="0" t="n">
        <v>9</v>
      </c>
      <c r="C385" s="0" t="n">
        <f aca="false">SIN(2*PI()*50*A385)</f>
        <v>0.587785252292618</v>
      </c>
      <c r="E385" s="0" t="n">
        <f aca="false">$D$4*C385</f>
        <v>117.557050458524</v>
      </c>
      <c r="F385" s="0" t="n">
        <f aca="false">B385+E385</f>
        <v>126.557050458524</v>
      </c>
      <c r="I385" s="0" t="n">
        <f aca="false">$H$4*SIN(2*PI()*50*A385+$G$4)</f>
        <v>1.4561190226038</v>
      </c>
      <c r="J385" s="0" t="n">
        <f aca="false">$H$4*COS(2*PI()*50*A385+$G$4)</f>
        <v>0.360163007555423</v>
      </c>
      <c r="L385" s="4" t="n">
        <f aca="false">L384+$K$2*O384*I384</f>
        <v>59.116674306202</v>
      </c>
      <c r="M385" s="4" t="n">
        <f aca="false">M384+$K$2*O384*J384</f>
        <v>-49.9171711329883</v>
      </c>
      <c r="N385" s="4" t="n">
        <f aca="false">I385*L385+J385*M385</f>
        <v>68.102595526418</v>
      </c>
      <c r="O385" s="4" t="n">
        <f aca="false">F385-N385</f>
        <v>58.4544549321056</v>
      </c>
    </row>
    <row r="386" customFormat="false" ht="12.75" hidden="false" customHeight="false" outlineLevel="0" collapsed="false">
      <c r="A386" s="0" t="n">
        <f aca="false">A385+0.002</f>
        <v>0.764000000000001</v>
      </c>
      <c r="B386" s="0" t="n">
        <v>9</v>
      </c>
      <c r="C386" s="0" t="n">
        <f aca="false">SIN(2*PI()*50*A386)</f>
        <v>0.95105651629521</v>
      </c>
      <c r="E386" s="0" t="n">
        <f aca="false">$D$4*C386</f>
        <v>190.211303259042</v>
      </c>
      <c r="F386" s="0" t="n">
        <f aca="false">B386+E386</f>
        <v>199.211303259042</v>
      </c>
      <c r="I386" s="0" t="n">
        <f aca="false">$H$4*SIN(2*PI()*50*A386+$G$4)</f>
        <v>1.38972353938149</v>
      </c>
      <c r="J386" s="0" t="n">
        <f aca="false">$H$4*COS(2*PI()*50*A386+$G$4)</f>
        <v>-0.564507293211517</v>
      </c>
      <c r="L386" s="4" t="n">
        <f aca="false">L385+$K$2*O385*I385</f>
        <v>59.2869075937672</v>
      </c>
      <c r="M386" s="4" t="n">
        <f aca="false">M385+$K$2*O385*J385</f>
        <v>-49.8750648684015</v>
      </c>
      <c r="N386" s="4" t="n">
        <f aca="false">I386*L386+J386*M386</f>
        <v>110.547248927803</v>
      </c>
      <c r="O386" s="4" t="n">
        <f aca="false">F386-N386</f>
        <v>88.6640543312386</v>
      </c>
    </row>
    <row r="387" customFormat="false" ht="12.75" hidden="false" customHeight="false" outlineLevel="0" collapsed="false">
      <c r="A387" s="0" t="n">
        <f aca="false">A386+0.002</f>
        <v>0.766000000000001</v>
      </c>
      <c r="B387" s="0" t="n">
        <v>14</v>
      </c>
      <c r="C387" s="0" t="n">
        <f aca="false">SIN(2*PI()*50*A387)</f>
        <v>0.951056516295096</v>
      </c>
      <c r="E387" s="0" t="n">
        <f aca="false">$D$4*C387</f>
        <v>190.211303259019</v>
      </c>
      <c r="F387" s="0" t="n">
        <f aca="false">B387+E387</f>
        <v>204.211303259019</v>
      </c>
      <c r="I387" s="0" t="n">
        <f aca="false">$H$4*SIN(2*PI()*50*A387+$G$4)</f>
        <v>0.792500899081247</v>
      </c>
      <c r="J387" s="0" t="n">
        <f aca="false">$H$4*COS(2*PI()*50*A387+$G$4)</f>
        <v>-1.27355499486886</v>
      </c>
      <c r="L387" s="4" t="n">
        <f aca="false">L386+$K$2*O386*I386</f>
        <v>59.5333446405694</v>
      </c>
      <c r="M387" s="4" t="n">
        <f aca="false">M386+$K$2*O386*J386</f>
        <v>-49.9751678790329</v>
      </c>
      <c r="N387" s="4" t="n">
        <f aca="false">I387*L387+J387*M387</f>
        <v>110.826353824717</v>
      </c>
      <c r="O387" s="4" t="n">
        <f aca="false">F387-N387</f>
        <v>93.3849494343022</v>
      </c>
    </row>
    <row r="388" customFormat="false" ht="12.75" hidden="false" customHeight="false" outlineLevel="0" collapsed="false">
      <c r="A388" s="0" t="n">
        <f aca="false">A387+0.002</f>
        <v>0.768000000000001</v>
      </c>
      <c r="B388" s="0" t="n">
        <v>19</v>
      </c>
      <c r="C388" s="0" t="n">
        <f aca="false">SIN(2*PI()*50*A388)</f>
        <v>0.58778525229232</v>
      </c>
      <c r="E388" s="0" t="n">
        <f aca="false">$D$4*C388</f>
        <v>117.557050458464</v>
      </c>
      <c r="F388" s="0" t="n">
        <f aca="false">B388+E388</f>
        <v>136.557050458464</v>
      </c>
      <c r="I388" s="0" t="n">
        <f aca="false">$H$4*SIN(2*PI()*50*A388+$G$4)</f>
        <v>-0.107430148553182</v>
      </c>
      <c r="J388" s="0" t="n">
        <f aca="false">$H$4*COS(2*PI()*50*A388+$G$4)</f>
        <v>-1.49614797502849</v>
      </c>
      <c r="L388" s="4" t="n">
        <f aca="false">L387+$K$2*O387*I387</f>
        <v>59.6813599533441</v>
      </c>
      <c r="M388" s="4" t="n">
        <f aca="false">M387+$K$2*O387*J387</f>
        <v>-50.2130296166282</v>
      </c>
      <c r="N388" s="4" t="n">
        <f aca="false">I388*L388+J388*M388</f>
        <v>68.71454521532</v>
      </c>
      <c r="O388" s="4" t="n">
        <f aca="false">F388-N388</f>
        <v>67.8425052431439</v>
      </c>
    </row>
    <row r="389" customFormat="false" ht="12.75" hidden="false" customHeight="false" outlineLevel="0" collapsed="false">
      <c r="A389" s="0" t="n">
        <f aca="false">A388+0.002</f>
        <v>0.770000000000001</v>
      </c>
      <c r="B389" s="0" t="n">
        <v>14</v>
      </c>
      <c r="C389" s="0" t="n">
        <f aca="false">SIN(2*PI()*50*A389)</f>
        <v>-1.93074899338194E-013</v>
      </c>
      <c r="E389" s="0" t="n">
        <f aca="false">$D$4*C389</f>
        <v>-3.86149798676388E-011</v>
      </c>
      <c r="F389" s="0" t="n">
        <f aca="false">B389+E389</f>
        <v>13.9999999999614</v>
      </c>
      <c r="I389" s="0" t="n">
        <f aca="false">$H$4*SIN(2*PI()*50*A389+$G$4)</f>
        <v>-0.966326530856745</v>
      </c>
      <c r="J389" s="0" t="n">
        <f aca="false">$H$4*COS(2*PI()*50*A389+$G$4)</f>
        <v>-1.14726328092656</v>
      </c>
      <c r="L389" s="4" t="n">
        <f aca="false">L388+$K$2*O388*I388</f>
        <v>59.6667832925111</v>
      </c>
      <c r="M389" s="4" t="n">
        <f aca="false">M388+$K$2*O388*J388</f>
        <v>-50.416034470309</v>
      </c>
      <c r="N389" s="4" t="n">
        <f aca="false">I389*L389+J389*M389</f>
        <v>0.182869411279583</v>
      </c>
      <c r="O389" s="4" t="n">
        <f aca="false">F389-N389</f>
        <v>13.8171305886818</v>
      </c>
    </row>
    <row r="390" customFormat="false" ht="12.75" hidden="false" customHeight="false" outlineLevel="0" collapsed="false">
      <c r="A390" s="0" t="n">
        <f aca="false">A389+0.002</f>
        <v>0.772000000000001</v>
      </c>
      <c r="B390" s="0" t="n">
        <v>9</v>
      </c>
      <c r="C390" s="0" t="n">
        <f aca="false">SIN(2*PI()*50*A390)</f>
        <v>-0.587785252292609</v>
      </c>
      <c r="E390" s="0" t="n">
        <f aca="false">$D$4*C390</f>
        <v>-117.557050458522</v>
      </c>
      <c r="F390" s="0" t="n">
        <f aca="false">B390+E390</f>
        <v>-108.557050458522</v>
      </c>
      <c r="I390" s="0" t="n">
        <f aca="false">$H$4*SIN(2*PI()*50*A390+$G$4)</f>
        <v>-1.45611902260379</v>
      </c>
      <c r="J390" s="0" t="n">
        <f aca="false">$H$4*COS(2*PI()*50*A390+$G$4)</f>
        <v>-0.360163007555438</v>
      </c>
      <c r="L390" s="4" t="n">
        <f aca="false">L389+$K$2*O389*I389</f>
        <v>59.6400795727748</v>
      </c>
      <c r="M390" s="4" t="n">
        <f aca="false">M389+$K$2*O389*J389</f>
        <v>-50.4477382434533</v>
      </c>
      <c r="N390" s="4" t="n">
        <f aca="false">I390*L390+J390*M390</f>
        <v>-68.6736452453896</v>
      </c>
      <c r="O390" s="4" t="n">
        <f aca="false">F390-N390</f>
        <v>-39.8834052131322</v>
      </c>
    </row>
    <row r="391" customFormat="false" ht="12.75" hidden="false" customHeight="false" outlineLevel="0" collapsed="false">
      <c r="A391" s="0" t="n">
        <f aca="false">A390+0.002</f>
        <v>0.774000000000001</v>
      </c>
      <c r="B391" s="0" t="n">
        <v>19</v>
      </c>
      <c r="C391" s="0" t="n">
        <f aca="false">SIN(2*PI()*50*A391)</f>
        <v>-0.951056516295207</v>
      </c>
      <c r="E391" s="0" t="n">
        <f aca="false">$D$4*C391</f>
        <v>-190.211303259041</v>
      </c>
      <c r="F391" s="0" t="n">
        <f aca="false">B391+E391</f>
        <v>-171.211303259041</v>
      </c>
      <c r="I391" s="0" t="n">
        <f aca="false">$H$4*SIN(2*PI()*50*A391+$G$4)</f>
        <v>-1.38972353938149</v>
      </c>
      <c r="J391" s="0" t="n">
        <f aca="false">$H$4*COS(2*PI()*50*A391+$G$4)</f>
        <v>0.564507293211502</v>
      </c>
      <c r="L391" s="4" t="n">
        <f aca="false">L390+$K$2*O390*I390</f>
        <v>59.7562295428089</v>
      </c>
      <c r="M391" s="4" t="n">
        <f aca="false">M390+$K$2*O390*J390</f>
        <v>-50.4190091891071</v>
      </c>
      <c r="N391" s="4" t="n">
        <f aca="false">I391*L391+J391*M391</f>
        <v>-111.506537224074</v>
      </c>
      <c r="O391" s="4" t="n">
        <f aca="false">F391-N391</f>
        <v>-59.7047660349673</v>
      </c>
    </row>
    <row r="392" customFormat="false" ht="12.75" hidden="false" customHeight="false" outlineLevel="0" collapsed="false">
      <c r="A392" s="0" t="n">
        <f aca="false">A391+0.002</f>
        <v>0.776000000000001</v>
      </c>
      <c r="B392" s="0" t="n">
        <v>9</v>
      </c>
      <c r="C392" s="0" t="n">
        <f aca="false">SIN(2*PI()*50*A392)</f>
        <v>-0.9510565162951</v>
      </c>
      <c r="E392" s="0" t="n">
        <f aca="false">$D$4*C392</f>
        <v>-190.21130325902</v>
      </c>
      <c r="F392" s="0" t="n">
        <f aca="false">B392+E392</f>
        <v>-181.21130325902</v>
      </c>
      <c r="I392" s="0" t="n">
        <f aca="false">$H$4*SIN(2*PI()*50*A392+$G$4)</f>
        <v>-0.792500899081261</v>
      </c>
      <c r="J392" s="0" t="n">
        <f aca="false">$H$4*COS(2*PI()*50*A392+$G$4)</f>
        <v>1.27355499486885</v>
      </c>
      <c r="L392" s="4" t="n">
        <f aca="false">L391+$K$2*O391*I391</f>
        <v>59.9221757803531</v>
      </c>
      <c r="M392" s="4" t="n">
        <f aca="false">M391+$K$2*O391*J391</f>
        <v>-50.4864167408395</v>
      </c>
      <c r="N392" s="4" t="n">
        <f aca="false">I392*L392+J392*M392</f>
        <v>-111.785606394162</v>
      </c>
      <c r="O392" s="4" t="n">
        <f aca="false">F392-N392</f>
        <v>-69.4256968648583</v>
      </c>
    </row>
    <row r="393" customFormat="false" ht="12.75" hidden="false" customHeight="false" outlineLevel="0" collapsed="false">
      <c r="A393" s="0" t="n">
        <f aca="false">A392+0.002</f>
        <v>0.778000000000001</v>
      </c>
      <c r="B393" s="0" t="n">
        <v>9</v>
      </c>
      <c r="C393" s="0" t="n">
        <f aca="false">SIN(2*PI()*50*A393)</f>
        <v>-0.587785252292329</v>
      </c>
      <c r="E393" s="0" t="n">
        <f aca="false">$D$4*C393</f>
        <v>-117.557050458466</v>
      </c>
      <c r="F393" s="0" t="n">
        <f aca="false">B393+E393</f>
        <v>-108.557050458466</v>
      </c>
      <c r="I393" s="0" t="n">
        <f aca="false">$H$4*SIN(2*PI()*50*A393+$G$4)</f>
        <v>0.107430148553166</v>
      </c>
      <c r="J393" s="0" t="n">
        <f aca="false">$H$4*COS(2*PI()*50*A393+$G$4)</f>
        <v>1.49614797502849</v>
      </c>
      <c r="L393" s="4" t="n">
        <f aca="false">L392+$K$2*O392*I392</f>
        <v>60.0322156347225</v>
      </c>
      <c r="M393" s="4" t="n">
        <f aca="false">M392+$K$2*O392*J392</f>
        <v>-50.6632516268685</v>
      </c>
      <c r="N393" s="4" t="n">
        <f aca="false">I393*L393+J393*M393</f>
        <v>-69.3504514862841</v>
      </c>
      <c r="O393" s="4" t="n">
        <f aca="false">F393-N393</f>
        <v>-39.2065989721816</v>
      </c>
    </row>
    <row r="394" customFormat="false" ht="12.75" hidden="false" customHeight="false" outlineLevel="0" collapsed="false">
      <c r="A394" s="0" t="n">
        <f aca="false">A393+0.002</f>
        <v>0.780000000000001</v>
      </c>
      <c r="B394" s="0" t="n">
        <v>14</v>
      </c>
      <c r="C394" s="0" t="n">
        <f aca="false">SIN(2*PI()*50*A394)</f>
        <v>1.82294293621878E-013</v>
      </c>
      <c r="E394" s="0" t="n">
        <f aca="false">$D$4*C394</f>
        <v>3.64588587243755E-011</v>
      </c>
      <c r="F394" s="0" t="n">
        <f aca="false">B394+E394</f>
        <v>14.0000000000365</v>
      </c>
      <c r="I394" s="0" t="n">
        <f aca="false">$H$4*SIN(2*PI()*50*A394+$G$4)</f>
        <v>0.966326530856733</v>
      </c>
      <c r="J394" s="0" t="n">
        <f aca="false">$H$4*COS(2*PI()*50*A394+$G$4)</f>
        <v>1.14726328092657</v>
      </c>
      <c r="L394" s="4" t="n">
        <f aca="false">L393+$K$2*O393*I393</f>
        <v>60.0237916932189</v>
      </c>
      <c r="M394" s="4" t="n">
        <f aca="false">M393+$K$2*O393*J393</f>
        <v>-50.7805693741885</v>
      </c>
      <c r="N394" s="4" t="n">
        <f aca="false">I394*L394+J394*M394</f>
        <v>-0.256100231775278</v>
      </c>
      <c r="O394" s="4" t="n">
        <f aca="false">F394-N394</f>
        <v>14.2561002318117</v>
      </c>
    </row>
    <row r="395" customFormat="false" ht="12.75" hidden="false" customHeight="false" outlineLevel="0" collapsed="false">
      <c r="A395" s="0" t="n">
        <f aca="false">A394+0.002</f>
        <v>0.782000000000001</v>
      </c>
      <c r="B395" s="0" t="n">
        <v>9</v>
      </c>
      <c r="C395" s="0" t="n">
        <f aca="false">SIN(2*PI()*50*A395)</f>
        <v>0.587785252292624</v>
      </c>
      <c r="E395" s="0" t="n">
        <f aca="false">$D$4*C395</f>
        <v>117.557050458525</v>
      </c>
      <c r="F395" s="0" t="n">
        <f aca="false">B395+E395</f>
        <v>126.557050458525</v>
      </c>
      <c r="I395" s="0" t="n">
        <f aca="false">$H$4*SIN(2*PI()*50*A395+$G$4)</f>
        <v>1.4561190226038</v>
      </c>
      <c r="J395" s="0" t="n">
        <f aca="false">$H$4*COS(2*PI()*50*A395+$G$4)</f>
        <v>0.360163007555413</v>
      </c>
      <c r="L395" s="4" t="n">
        <f aca="false">L394+$K$2*O394*I394</f>
        <v>60.05134378898</v>
      </c>
      <c r="M395" s="4" t="n">
        <f aca="false">M394+$K$2*O394*J394</f>
        <v>-50.7478583735381</v>
      </c>
      <c r="N395" s="4" t="n">
        <f aca="false">I395*L395+J395*M395</f>
        <v>69.1644027252445</v>
      </c>
      <c r="O395" s="4" t="n">
        <f aca="false">F395-N395</f>
        <v>57.3926477332802</v>
      </c>
    </row>
    <row r="396" customFormat="false" ht="12.75" hidden="false" customHeight="false" outlineLevel="0" collapsed="false">
      <c r="A396" s="0" t="n">
        <f aca="false">A395+0.002</f>
        <v>0.784000000000001</v>
      </c>
      <c r="B396" s="0" t="n">
        <v>9</v>
      </c>
      <c r="C396" s="0" t="n">
        <f aca="false">SIN(2*PI()*50*A396)</f>
        <v>0.951056516295212</v>
      </c>
      <c r="E396" s="0" t="n">
        <f aca="false">$D$4*C396</f>
        <v>190.211303259042</v>
      </c>
      <c r="F396" s="0" t="n">
        <f aca="false">B396+E396</f>
        <v>199.211303259042</v>
      </c>
      <c r="I396" s="0" t="n">
        <f aca="false">$H$4*SIN(2*PI()*50*A396+$G$4)</f>
        <v>1.38972353938148</v>
      </c>
      <c r="J396" s="0" t="n">
        <f aca="false">$H$4*COS(2*PI()*50*A396+$G$4)</f>
        <v>-0.564507293211526</v>
      </c>
      <c r="L396" s="4" t="n">
        <f aca="false">L395+$K$2*O395*I395</f>
        <v>60.218484841224</v>
      </c>
      <c r="M396" s="4" t="n">
        <f aca="false">M395+$K$2*O395*J395</f>
        <v>-50.7065169562998</v>
      </c>
      <c r="N396" s="4" t="n">
        <f aca="false">I396*L396+J396*M396</f>
        <v>112.311244524921</v>
      </c>
      <c r="O396" s="4" t="n">
        <f aca="false">F396-N396</f>
        <v>86.9000587341213</v>
      </c>
    </row>
    <row r="397" customFormat="false" ht="12.75" hidden="false" customHeight="false" outlineLevel="0" collapsed="false">
      <c r="A397" s="0" t="n">
        <f aca="false">A396+0.002</f>
        <v>0.786000000000001</v>
      </c>
      <c r="B397" s="0" t="n">
        <v>4</v>
      </c>
      <c r="C397" s="0" t="n">
        <f aca="false">SIN(2*PI()*50*A397)</f>
        <v>0.951056516295094</v>
      </c>
      <c r="E397" s="0" t="n">
        <f aca="false">$D$4*C397</f>
        <v>190.211303259019</v>
      </c>
      <c r="F397" s="0" t="n">
        <f aca="false">B397+E397</f>
        <v>194.211303259019</v>
      </c>
      <c r="I397" s="0" t="n">
        <f aca="false">$H$4*SIN(2*PI()*50*A397+$G$4)</f>
        <v>0.792500899081238</v>
      </c>
      <c r="J397" s="0" t="n">
        <f aca="false">$H$4*COS(2*PI()*50*A397+$G$4)</f>
        <v>-1.27355499486886</v>
      </c>
      <c r="L397" s="4" t="n">
        <f aca="false">L396+$K$2*O396*I396</f>
        <v>60.4600189556169</v>
      </c>
      <c r="M397" s="4" t="n">
        <f aca="false">M396+$K$2*O396*J396</f>
        <v>-50.8046283901716</v>
      </c>
      <c r="N397" s="4" t="n">
        <f aca="false">I397*L397+J397*M397</f>
        <v>112.617107629555</v>
      </c>
      <c r="O397" s="4" t="n">
        <f aca="false">F397-N397</f>
        <v>81.5941956294642</v>
      </c>
    </row>
    <row r="398" customFormat="false" ht="12.75" hidden="false" customHeight="false" outlineLevel="0" collapsed="false">
      <c r="A398" s="0" t="n">
        <f aca="false">A397+0.002</f>
        <v>0.788000000000001</v>
      </c>
      <c r="B398" s="0" t="n">
        <v>9</v>
      </c>
      <c r="C398" s="0" t="n">
        <f aca="false">SIN(2*PI()*50*A398)</f>
        <v>0.587785252292314</v>
      </c>
      <c r="E398" s="0" t="n">
        <f aca="false">$D$4*C398</f>
        <v>117.557050458463</v>
      </c>
      <c r="F398" s="0" t="n">
        <f aca="false">B398+E398</f>
        <v>126.557050458463</v>
      </c>
      <c r="I398" s="0" t="n">
        <f aca="false">$H$4*SIN(2*PI()*50*A398+$G$4)</f>
        <v>-0.107430148553192</v>
      </c>
      <c r="J398" s="0" t="n">
        <f aca="false">$H$4*COS(2*PI()*50*A398+$G$4)</f>
        <v>-1.49614797502849</v>
      </c>
      <c r="L398" s="4" t="n">
        <f aca="false">L397+$K$2*O397*I397</f>
        <v>60.5893459024092</v>
      </c>
      <c r="M398" s="4" t="n">
        <f aca="false">M397+$K$2*O397*J397</f>
        <v>-51.012457780964</v>
      </c>
      <c r="N398" s="4" t="n">
        <f aca="false">I398*L398+J398*M398</f>
        <v>69.8130629791789</v>
      </c>
      <c r="O398" s="4" t="n">
        <f aca="false">F398-N398</f>
        <v>56.743987479284</v>
      </c>
    </row>
    <row r="399" customFormat="false" ht="12.75" hidden="false" customHeight="false" outlineLevel="0" collapsed="false">
      <c r="A399" s="0" t="n">
        <f aca="false">A398+0.002</f>
        <v>0.790000000000001</v>
      </c>
      <c r="B399" s="0" t="n">
        <v>9</v>
      </c>
      <c r="C399" s="0" t="n">
        <f aca="false">SIN(2*PI()*50*A399)</f>
        <v>-1.99935397335965E-013</v>
      </c>
      <c r="E399" s="0" t="n">
        <f aca="false">$D$4*C399</f>
        <v>-3.99870794671931E-011</v>
      </c>
      <c r="F399" s="0" t="n">
        <f aca="false">B399+E399</f>
        <v>8.99999999996001</v>
      </c>
      <c r="I399" s="0" t="n">
        <f aca="false">$H$4*SIN(2*PI()*50*A399+$G$4)</f>
        <v>-0.966326530856753</v>
      </c>
      <c r="J399" s="0" t="n">
        <f aca="false">$H$4*COS(2*PI()*50*A399+$G$4)</f>
        <v>-1.14726328092655</v>
      </c>
      <c r="L399" s="4" t="n">
        <f aca="false">L398+$K$2*O398*I398</f>
        <v>60.5771538724004</v>
      </c>
      <c r="M399" s="4" t="n">
        <f aca="false">M398+$K$2*O398*J398</f>
        <v>-51.1822525848884</v>
      </c>
      <c r="N399" s="4" t="n">
        <f aca="false">I399*L399+J399*M399</f>
        <v>0.182208075058043</v>
      </c>
      <c r="O399" s="4" t="n">
        <f aca="false">F399-N399</f>
        <v>8.81779192490197</v>
      </c>
    </row>
    <row r="400" customFormat="false" ht="12.75" hidden="false" customHeight="false" outlineLevel="0" collapsed="false">
      <c r="A400" s="0" t="n">
        <f aca="false">A399+0.002</f>
        <v>0.792000000000001</v>
      </c>
      <c r="B400" s="0" t="n">
        <v>4</v>
      </c>
      <c r="C400" s="0" t="n">
        <f aca="false">SIN(2*PI()*50*A400)</f>
        <v>-0.587785252292615</v>
      </c>
      <c r="E400" s="0" t="n">
        <f aca="false">$D$4*C400</f>
        <v>-117.557050458523</v>
      </c>
      <c r="F400" s="0" t="n">
        <f aca="false">B400+E400</f>
        <v>-113.557050458523</v>
      </c>
      <c r="I400" s="0" t="n">
        <f aca="false">$H$4*SIN(2*PI()*50*A400+$G$4)</f>
        <v>-1.45611902260379</v>
      </c>
      <c r="J400" s="0" t="n">
        <f aca="false">$H$4*COS(2*PI()*50*A400+$G$4)</f>
        <v>-0.360163007555428</v>
      </c>
      <c r="L400" s="4" t="n">
        <f aca="false">L399+$K$2*O399*I399</f>
        <v>60.5601121398392</v>
      </c>
      <c r="M400" s="4" t="n">
        <f aca="false">M399+$K$2*O399*J399</f>
        <v>-51.2024852426769</v>
      </c>
      <c r="N400" s="4" t="n">
        <f aca="false">I400*L400+J400*M400</f>
        <v>-69.7414902185239</v>
      </c>
      <c r="O400" s="4" t="n">
        <f aca="false">F400-N400</f>
        <v>-43.8155602399991</v>
      </c>
    </row>
    <row r="401" customFormat="false" ht="12.75" hidden="false" customHeight="false" outlineLevel="0" collapsed="false">
      <c r="A401" s="0" t="n">
        <f aca="false">A400+0.002</f>
        <v>0.794000000000001</v>
      </c>
      <c r="B401" s="0" t="n">
        <v>14</v>
      </c>
      <c r="C401" s="0" t="n">
        <f aca="false">SIN(2*PI()*50*A401)</f>
        <v>-0.951056516295209</v>
      </c>
      <c r="E401" s="0" t="n">
        <f aca="false">$D$4*C401</f>
        <v>-190.211303259042</v>
      </c>
      <c r="F401" s="0" t="n">
        <f aca="false">B401+E401</f>
        <v>-176.211303259042</v>
      </c>
      <c r="I401" s="0" t="n">
        <f aca="false">$H$4*SIN(2*PI()*50*A401+$G$4)</f>
        <v>-1.38972353938149</v>
      </c>
      <c r="J401" s="0" t="n">
        <f aca="false">$H$4*COS(2*PI()*50*A401+$G$4)</f>
        <v>0.564507293211511</v>
      </c>
      <c r="L401" s="4" t="n">
        <f aca="false">L400+$K$2*O400*I400</f>
        <v>60.6877134813422</v>
      </c>
      <c r="M401" s="4" t="n">
        <f aca="false">M400+$K$2*O400*J400</f>
        <v>-51.1709237547694</v>
      </c>
      <c r="N401" s="4" t="n">
        <f aca="false">I401*L401+J401*M401</f>
        <v>-113.225503636198</v>
      </c>
      <c r="O401" s="4" t="n">
        <f aca="false">F401-N401</f>
        <v>-62.9857996228437</v>
      </c>
    </row>
    <row r="402" customFormat="false" ht="12.75" hidden="false" customHeight="false" outlineLevel="0" collapsed="false">
      <c r="A402" s="0" t="n">
        <f aca="false">A401+0.002</f>
        <v>0.796000000000001</v>
      </c>
      <c r="B402" s="0" t="n">
        <v>9</v>
      </c>
      <c r="C402" s="0" t="n">
        <f aca="false">SIN(2*PI()*50*A402)</f>
        <v>-0.951056516295097</v>
      </c>
      <c r="E402" s="0" t="n">
        <f aca="false">$D$4*C402</f>
        <v>-190.211303259019</v>
      </c>
      <c r="F402" s="0" t="n">
        <f aca="false">B402+E402</f>
        <v>-181.211303259019</v>
      </c>
      <c r="I402" s="0" t="n">
        <f aca="false">$H$4*SIN(2*PI()*50*A402+$G$4)</f>
        <v>-0.792500899081252</v>
      </c>
      <c r="J402" s="0" t="n">
        <f aca="false">$H$4*COS(2*PI()*50*A402+$G$4)</f>
        <v>1.27355499486885</v>
      </c>
      <c r="L402" s="4" t="n">
        <f aca="false">L401+$K$2*O401*I401</f>
        <v>60.8627791781075</v>
      </c>
      <c r="M402" s="4" t="n">
        <f aca="false">M401+$K$2*O401*J401</f>
        <v>-51.2420356412811</v>
      </c>
      <c r="N402" s="4" t="n">
        <f aca="false">I402*L402+J402*M402</f>
        <v>-113.493357657435</v>
      </c>
      <c r="O402" s="4" t="n">
        <f aca="false">F402-N402</f>
        <v>-67.7179456015842</v>
      </c>
    </row>
    <row r="403" customFormat="false" ht="12.75" hidden="false" customHeight="false" outlineLevel="0" collapsed="false">
      <c r="A403" s="0" t="n">
        <f aca="false">A402+0.002</f>
        <v>0.798000000000001</v>
      </c>
      <c r="B403" s="0" t="n">
        <v>9</v>
      </c>
      <c r="C403" s="0" t="n">
        <f aca="false">SIN(2*PI()*50*A403)</f>
        <v>-0.587785252292323</v>
      </c>
      <c r="E403" s="0" t="n">
        <f aca="false">$D$4*C403</f>
        <v>-117.557050458465</v>
      </c>
      <c r="F403" s="0" t="n">
        <f aca="false">B403+E403</f>
        <v>-108.557050458465</v>
      </c>
      <c r="I403" s="0" t="n">
        <f aca="false">$H$4*SIN(2*PI()*50*A403+$G$4)</f>
        <v>0.107430148553176</v>
      </c>
      <c r="J403" s="0" t="n">
        <f aca="false">$H$4*COS(2*PI()*50*A403+$G$4)</f>
        <v>1.49614797502849</v>
      </c>
      <c r="L403" s="4" t="n">
        <f aca="false">L402+$K$2*O402*I402</f>
        <v>60.9701122436539</v>
      </c>
      <c r="M403" s="4" t="n">
        <f aca="false">M402+$K$2*O402*J402</f>
        <v>-51.4145206970074</v>
      </c>
      <c r="N403" s="4" t="n">
        <f aca="false">I403*L403+J403*M403</f>
        <v>-70.3737028122484</v>
      </c>
      <c r="O403" s="4" t="n">
        <f aca="false">F403-N403</f>
        <v>-38.1833476462162</v>
      </c>
    </row>
    <row r="404" customFormat="false" ht="12.75" hidden="false" customHeight="false" outlineLevel="0" collapsed="false">
      <c r="A404" s="0" t="n">
        <f aca="false">A403+0.002</f>
        <v>0.800000000000001</v>
      </c>
      <c r="B404" s="0" t="n">
        <v>9</v>
      </c>
      <c r="C404" s="0" t="n">
        <f aca="false">SIN(2*PI()*50*A404)</f>
        <v>1.89154791619649E-013</v>
      </c>
      <c r="E404" s="0" t="n">
        <f aca="false">$D$4*C404</f>
        <v>3.78309583239298E-011</v>
      </c>
      <c r="F404" s="0" t="n">
        <f aca="false">B404+E404</f>
        <v>9.00000000003783</v>
      </c>
      <c r="I404" s="0" t="n">
        <f aca="false">$H$4*SIN(2*PI()*50*A404+$G$4)</f>
        <v>0.966326530856741</v>
      </c>
      <c r="J404" s="0" t="n">
        <f aca="false">$H$4*COS(2*PI()*50*A404+$G$4)</f>
        <v>1.14726328092656</v>
      </c>
      <c r="L404" s="4" t="n">
        <f aca="false">L403+$K$2*O403*I403</f>
        <v>60.9619081582341</v>
      </c>
      <c r="M404" s="4" t="n">
        <f aca="false">M403+$K$2*O403*J403</f>
        <v>-51.5287765735288</v>
      </c>
      <c r="N404" s="4" t="n">
        <f aca="false">I404*L404+J404*M404</f>
        <v>-0.207964048924822</v>
      </c>
      <c r="O404" s="4" t="n">
        <f aca="false">F404-N404</f>
        <v>9.20796404896265</v>
      </c>
    </row>
    <row r="405" customFormat="false" ht="12.75" hidden="false" customHeight="false" outlineLevel="0" collapsed="false">
      <c r="A405" s="0" t="n">
        <f aca="false">A404+0.002</f>
        <v>0.802000000000001</v>
      </c>
      <c r="B405" s="0" t="n">
        <v>9</v>
      </c>
      <c r="C405" s="0" t="n">
        <f aca="false">SIN(2*PI()*50*A405)</f>
        <v>0.587785252292629</v>
      </c>
      <c r="E405" s="0" t="n">
        <f aca="false">$D$4*C405</f>
        <v>117.557050458526</v>
      </c>
      <c r="F405" s="0" t="n">
        <f aca="false">B405+E405</f>
        <v>126.557050458526</v>
      </c>
      <c r="I405" s="0" t="n">
        <f aca="false">$H$4*SIN(2*PI()*50*A405+$G$4)</f>
        <v>1.4561190226038</v>
      </c>
      <c r="J405" s="0" t="n">
        <f aca="false">$H$4*COS(2*PI()*50*A405+$G$4)</f>
        <v>0.360163007555403</v>
      </c>
      <c r="L405" s="4" t="n">
        <f aca="false">L404+$K$2*O404*I404</f>
        <v>60.9797039581454</v>
      </c>
      <c r="M405" s="4" t="n">
        <f aca="false">M404+$K$2*O404*J404</f>
        <v>-51.5076486554379</v>
      </c>
      <c r="N405" s="4" t="n">
        <f aca="false">I405*L405+J405*M405</f>
        <v>70.2425572743544</v>
      </c>
      <c r="O405" s="4" t="n">
        <f aca="false">F405-N405</f>
        <v>56.3144931841715</v>
      </c>
    </row>
    <row r="406" customFormat="false" ht="12.75" hidden="false" customHeight="false" outlineLevel="0" collapsed="false">
      <c r="A406" s="0" t="n">
        <f aca="false">A405+0.002</f>
        <v>0.804000000000001</v>
      </c>
      <c r="B406" s="0" t="n">
        <v>4</v>
      </c>
      <c r="C406" s="0" t="n">
        <f aca="false">SIN(2*PI()*50*A406)</f>
        <v>0.951056516295214</v>
      </c>
      <c r="E406" s="0" t="n">
        <f aca="false">$D$4*C406</f>
        <v>190.211303259043</v>
      </c>
      <c r="F406" s="0" t="n">
        <f aca="false">B406+E406</f>
        <v>194.211303259043</v>
      </c>
      <c r="I406" s="0" t="n">
        <f aca="false">$H$4*SIN(2*PI()*50*A406+$G$4)</f>
        <v>1.38972353938148</v>
      </c>
      <c r="J406" s="0" t="n">
        <f aca="false">$H$4*COS(2*PI()*50*A406+$G$4)</f>
        <v>-0.564507293211536</v>
      </c>
      <c r="L406" s="4" t="n">
        <f aca="false">L405+$K$2*O405*I405</f>
        <v>61.143705167693</v>
      </c>
      <c r="M406" s="4" t="n">
        <f aca="false">M405+$K$2*O405*J405</f>
        <v>-51.4670838609696</v>
      </c>
      <c r="N406" s="4" t="n">
        <f aca="false">I406*L406+J406*M406</f>
        <v>114.026390556391</v>
      </c>
      <c r="O406" s="4" t="n">
        <f aca="false">F406-N406</f>
        <v>80.1849127026519</v>
      </c>
    </row>
    <row r="407" customFormat="false" ht="12.75" hidden="false" customHeight="false" outlineLevel="0" collapsed="false">
      <c r="A407" s="0" t="n">
        <f aca="false">A406+0.002</f>
        <v>0.806000000000001</v>
      </c>
      <c r="B407" s="0" t="n">
        <v>4</v>
      </c>
      <c r="C407" s="0" t="n">
        <f aca="false">SIN(2*PI()*50*A407)</f>
        <v>0.951056516295092</v>
      </c>
      <c r="E407" s="0" t="n">
        <f aca="false">$D$4*C407</f>
        <v>190.211303259018</v>
      </c>
      <c r="F407" s="0" t="n">
        <f aca="false">B407+E407</f>
        <v>194.211303259018</v>
      </c>
      <c r="I407" s="0" t="n">
        <f aca="false">$H$4*SIN(2*PI()*50*A407+$G$4)</f>
        <v>0.79250089908123</v>
      </c>
      <c r="J407" s="0" t="n">
        <f aca="false">$H$4*COS(2*PI()*50*A407+$G$4)</f>
        <v>-1.27355499486887</v>
      </c>
      <c r="L407" s="4" t="n">
        <f aca="false">L406+$K$2*O406*I406</f>
        <v>61.3665748890652</v>
      </c>
      <c r="M407" s="4" t="n">
        <f aca="false">M406+$K$2*O406*J406</f>
        <v>-51.5576137970219</v>
      </c>
      <c r="N407" s="4" t="n">
        <f aca="false">I407*L407+J407*M407</f>
        <v>114.294522347837</v>
      </c>
      <c r="O407" s="4" t="n">
        <f aca="false">F407-N407</f>
        <v>79.9167809111812</v>
      </c>
    </row>
    <row r="408" customFormat="false" ht="12.75" hidden="false" customHeight="false" outlineLevel="0" collapsed="false">
      <c r="A408" s="0" t="n">
        <f aca="false">A407+0.002</f>
        <v>0.808000000000001</v>
      </c>
      <c r="B408" s="0" t="n">
        <v>4</v>
      </c>
      <c r="C408" s="0" t="n">
        <f aca="false">SIN(2*PI()*50*A408)</f>
        <v>0.587785252292309</v>
      </c>
      <c r="E408" s="0" t="n">
        <f aca="false">$D$4*C408</f>
        <v>117.557050458462</v>
      </c>
      <c r="F408" s="0" t="n">
        <f aca="false">B408+E408</f>
        <v>121.557050458462</v>
      </c>
      <c r="I408" s="0" t="n">
        <f aca="false">$H$4*SIN(2*PI()*50*A408+$G$4)</f>
        <v>-0.107430148553202</v>
      </c>
      <c r="J408" s="0" t="n">
        <f aca="false">$H$4*COS(2*PI()*50*A408+$G$4)</f>
        <v>-1.49614797502849</v>
      </c>
      <c r="L408" s="4" t="n">
        <f aca="false">L407+$K$2*O407*I407</f>
        <v>61.4932431305128</v>
      </c>
      <c r="M408" s="4" t="n">
        <f aca="false">M407+$K$2*O407*J407</f>
        <v>-51.7611706280285</v>
      </c>
      <c r="N408" s="4" t="n">
        <f aca="false">I408*L408+J408*M408</f>
        <v>70.8361423756995</v>
      </c>
      <c r="O408" s="4" t="n">
        <f aca="false">F408-N408</f>
        <v>50.7209080827622</v>
      </c>
    </row>
    <row r="409" customFormat="false" ht="12.75" hidden="false" customHeight="false" outlineLevel="0" collapsed="false">
      <c r="A409" s="0" t="n">
        <f aca="false">A408+0.002</f>
        <v>0.810000000000001</v>
      </c>
      <c r="B409" s="0" t="n">
        <v>4</v>
      </c>
      <c r="C409" s="0" t="n">
        <f aca="false">SIN(2*PI()*50*A409)</f>
        <v>-2.06795895333737E-013</v>
      </c>
      <c r="E409" s="0" t="n">
        <f aca="false">$D$4*C409</f>
        <v>-4.13591790667474E-011</v>
      </c>
      <c r="F409" s="0" t="n">
        <f aca="false">B409+E409</f>
        <v>3.99999999995864</v>
      </c>
      <c r="I409" s="0" t="n">
        <f aca="false">$H$4*SIN(2*PI()*50*A409+$G$4)</f>
        <v>-0.966326530856761</v>
      </c>
      <c r="J409" s="0" t="n">
        <f aca="false">$H$4*COS(2*PI()*50*A409+$G$4)</f>
        <v>-1.14726328092654</v>
      </c>
      <c r="L409" s="4" t="n">
        <f aca="false">L408+$K$2*O408*I408</f>
        <v>61.4823452211326</v>
      </c>
      <c r="M409" s="4" t="n">
        <f aca="false">M408+$K$2*O408*J408</f>
        <v>-51.9129425958677</v>
      </c>
      <c r="N409" s="4" t="n">
        <f aca="false">I409*L409+J409*M409</f>
        <v>0.145791478611692</v>
      </c>
      <c r="O409" s="4" t="n">
        <f aca="false">F409-N409</f>
        <v>3.85420852134695</v>
      </c>
    </row>
    <row r="410" customFormat="false" ht="12.75" hidden="false" customHeight="false" outlineLevel="0" collapsed="false">
      <c r="A410" s="0" t="n">
        <f aca="false">A409+0.002</f>
        <v>0.812000000000001</v>
      </c>
      <c r="B410" s="0" t="n">
        <v>4</v>
      </c>
      <c r="C410" s="0" t="n">
        <f aca="false">SIN(2*PI()*50*A410)</f>
        <v>-0.58778525229262</v>
      </c>
      <c r="E410" s="0" t="n">
        <f aca="false">$D$4*C410</f>
        <v>-117.557050458524</v>
      </c>
      <c r="F410" s="0" t="n">
        <f aca="false">B410+E410</f>
        <v>-113.557050458524</v>
      </c>
      <c r="I410" s="0" t="n">
        <f aca="false">$H$4*SIN(2*PI()*50*A410+$G$4)</f>
        <v>-1.4561190226038</v>
      </c>
      <c r="J410" s="0" t="n">
        <f aca="false">$H$4*COS(2*PI()*50*A410+$G$4)</f>
        <v>-0.360163007555418</v>
      </c>
      <c r="L410" s="4" t="n">
        <f aca="false">L409+$K$2*O409*I409</f>
        <v>61.4748963732334</v>
      </c>
      <c r="M410" s="4" t="n">
        <f aca="false">M409+$K$2*O409*J409</f>
        <v>-51.9217861796949</v>
      </c>
      <c r="N410" s="4" t="n">
        <f aca="false">I410*L410+J410*M410</f>
        <v>-70.814459353534</v>
      </c>
      <c r="O410" s="4" t="n">
        <f aca="false">F410-N410</f>
        <v>-42.7425911049901</v>
      </c>
    </row>
    <row r="411" customFormat="false" ht="12.75" hidden="false" customHeight="false" outlineLevel="0" collapsed="false">
      <c r="A411" s="0" t="n">
        <f aca="false">A410+0.002</f>
        <v>0.814000000000001</v>
      </c>
      <c r="B411" s="0" t="n">
        <v>9</v>
      </c>
      <c r="C411" s="0" t="n">
        <f aca="false">SIN(2*PI()*50*A411)</f>
        <v>-0.951056516295211</v>
      </c>
      <c r="E411" s="0" t="n">
        <f aca="false">$D$4*C411</f>
        <v>-190.211303259042</v>
      </c>
      <c r="F411" s="0" t="n">
        <f aca="false">B411+E411</f>
        <v>-181.211303259042</v>
      </c>
      <c r="I411" s="0" t="n">
        <f aca="false">$H$4*SIN(2*PI()*50*A411+$G$4)</f>
        <v>-1.38972353938147</v>
      </c>
      <c r="J411" s="0" t="n">
        <f aca="false">$H$4*COS(2*PI()*50*A411+$G$4)</f>
        <v>0.564507293211561</v>
      </c>
      <c r="L411" s="4" t="n">
        <f aca="false">L410+$K$2*O410*I410</f>
        <v>61.5993729732001</v>
      </c>
      <c r="M411" s="4" t="n">
        <f aca="false">M410+$K$2*O410*J410</f>
        <v>-51.8909975793687</v>
      </c>
      <c r="N411" s="4" t="n">
        <f aca="false">I411*L411+J411*M411</f>
        <v>-114.898945217572</v>
      </c>
      <c r="O411" s="4" t="n">
        <f aca="false">F411-N411</f>
        <v>-66.3123580414703</v>
      </c>
    </row>
    <row r="412" customFormat="false" ht="12.75" hidden="false" customHeight="false" outlineLevel="0" collapsed="false">
      <c r="A412" s="0" t="n">
        <f aca="false">A411+0.002</f>
        <v>0.816000000000001</v>
      </c>
      <c r="B412" s="0" t="n">
        <v>9</v>
      </c>
      <c r="C412" s="0" t="n">
        <f aca="false">SIN(2*PI()*50*A412)</f>
        <v>-0.951056516295095</v>
      </c>
      <c r="E412" s="0" t="n">
        <f aca="false">$D$4*C412</f>
        <v>-190.211303259019</v>
      </c>
      <c r="F412" s="0" t="n">
        <f aca="false">B412+E412</f>
        <v>-181.211303259019</v>
      </c>
      <c r="I412" s="0" t="n">
        <f aca="false">$H$4*SIN(2*PI()*50*A412+$G$4)</f>
        <v>-0.792500899081243</v>
      </c>
      <c r="J412" s="0" t="n">
        <f aca="false">$H$4*COS(2*PI()*50*A412+$G$4)</f>
        <v>1.27355499486886</v>
      </c>
      <c r="L412" s="4" t="n">
        <f aca="false">L411+$K$2*O411*I411</f>
        <v>61.7836846630443</v>
      </c>
      <c r="M412" s="4" t="n">
        <f aca="false">M411+$K$2*O411*J411</f>
        <v>-51.9658651988576</v>
      </c>
      <c r="N412" s="4" t="n">
        <f aca="false">I412*L412+J412*M412</f>
        <v>-115.145012830702</v>
      </c>
      <c r="O412" s="4" t="n">
        <f aca="false">F412-N412</f>
        <v>-66.0662904283174</v>
      </c>
    </row>
    <row r="413" customFormat="false" ht="12.75" hidden="false" customHeight="false" outlineLevel="0" collapsed="false">
      <c r="A413" s="0" t="n">
        <f aca="false">A412+0.002</f>
        <v>0.818000000000001</v>
      </c>
      <c r="B413" s="0" t="n">
        <v>4</v>
      </c>
      <c r="C413" s="0" t="n">
        <f aca="false">SIN(2*PI()*50*A413)</f>
        <v>-0.587785252292294</v>
      </c>
      <c r="E413" s="0" t="n">
        <f aca="false">$D$4*C413</f>
        <v>-117.557050458459</v>
      </c>
      <c r="F413" s="0" t="n">
        <f aca="false">B413+E413</f>
        <v>-113.557050458459</v>
      </c>
      <c r="I413" s="0" t="n">
        <f aca="false">$H$4*SIN(2*PI()*50*A413+$G$4)</f>
        <v>0.107430148553229</v>
      </c>
      <c r="J413" s="0" t="n">
        <f aca="false">$H$4*COS(2*PI()*50*A413+$G$4)</f>
        <v>1.49614797502848</v>
      </c>
      <c r="L413" s="4" t="n">
        <f aca="false">L412+$K$2*O412*I412</f>
        <v>61.8883998521711</v>
      </c>
      <c r="M413" s="4" t="n">
        <f aca="false">M412+$K$2*O412*J412</f>
        <v>-52.1341433071925</v>
      </c>
      <c r="N413" s="4" t="n">
        <f aca="false">I413*L413+J413*M413</f>
        <v>-71.3517129490605</v>
      </c>
      <c r="O413" s="4" t="n">
        <f aca="false">F413-N413</f>
        <v>-42.2053375093984</v>
      </c>
    </row>
    <row r="414" customFormat="false" ht="12.75" hidden="false" customHeight="false" outlineLevel="0" collapsed="false">
      <c r="A414" s="0" t="n">
        <f aca="false">A413+0.002</f>
        <v>0.820000000000001</v>
      </c>
      <c r="B414" s="0" t="n">
        <v>4</v>
      </c>
      <c r="C414" s="0" t="n">
        <f aca="false">SIN(2*PI()*50*A414)</f>
        <v>1.96015289617421E-013</v>
      </c>
      <c r="E414" s="0" t="n">
        <f aca="false">$D$4*C414</f>
        <v>3.92030579234842E-011</v>
      </c>
      <c r="F414" s="0" t="n">
        <f aca="false">B414+E414</f>
        <v>4.0000000000392</v>
      </c>
      <c r="I414" s="0" t="n">
        <f aca="false">$H$4*SIN(2*PI()*50*A414+$G$4)</f>
        <v>0.966326530856748</v>
      </c>
      <c r="J414" s="0" t="n">
        <f aca="false">$H$4*COS(2*PI()*50*A414+$G$4)</f>
        <v>1.14726328092655</v>
      </c>
      <c r="L414" s="4" t="n">
        <f aca="false">L413+$K$2*O413*I413</f>
        <v>61.8793316008144</v>
      </c>
      <c r="M414" s="4" t="n">
        <f aca="false">M413+$K$2*O413*J413</f>
        <v>-52.2604341676927</v>
      </c>
      <c r="N414" s="4" t="n">
        <f aca="false">I414*L414+J414*M414</f>
        <v>-0.160837328323979</v>
      </c>
      <c r="O414" s="4" t="n">
        <f aca="false">F414-N414</f>
        <v>4.16083732836318</v>
      </c>
    </row>
    <row r="415" customFormat="false" ht="12.75" hidden="false" customHeight="false" outlineLevel="0" collapsed="false">
      <c r="A415" s="0" t="n">
        <f aca="false">A414+0.002</f>
        <v>0.822000000000001</v>
      </c>
      <c r="B415" s="0" t="n">
        <v>4</v>
      </c>
      <c r="C415" s="0" t="n">
        <f aca="false">SIN(2*PI()*50*A415)</f>
        <v>0.587785252292612</v>
      </c>
      <c r="E415" s="0" t="n">
        <f aca="false">$D$4*C415</f>
        <v>117.557050458522</v>
      </c>
      <c r="F415" s="0" t="n">
        <f aca="false">B415+E415</f>
        <v>121.557050458522</v>
      </c>
      <c r="I415" s="0" t="n">
        <f aca="false">$H$4*SIN(2*PI()*50*A415+$G$4)</f>
        <v>1.45611902260379</v>
      </c>
      <c r="J415" s="0" t="n">
        <f aca="false">$H$4*COS(2*PI()*50*A415+$G$4)</f>
        <v>0.360163007555434</v>
      </c>
      <c r="L415" s="4" t="n">
        <f aca="false">L414+$K$2*O414*I414</f>
        <v>61.8873730558163</v>
      </c>
      <c r="M415" s="4" t="n">
        <f aca="false">M414+$K$2*O414*J414</f>
        <v>-52.2508870159232</v>
      </c>
      <c r="N415" s="4" t="n">
        <f aca="false">I415*L415+J415*M415</f>
        <v>71.2965445504575</v>
      </c>
      <c r="O415" s="4" t="n">
        <f aca="false">F415-N415</f>
        <v>50.2605059080648</v>
      </c>
    </row>
    <row r="416" customFormat="false" ht="12.75" hidden="false" customHeight="false" outlineLevel="0" collapsed="false">
      <c r="A416" s="0" t="n">
        <f aca="false">A415+0.002</f>
        <v>0.824000000000001</v>
      </c>
      <c r="B416" s="0" t="n">
        <v>9</v>
      </c>
      <c r="C416" s="0" t="n">
        <f aca="false">SIN(2*PI()*50*A416)</f>
        <v>0.951056516295216</v>
      </c>
      <c r="E416" s="0" t="n">
        <f aca="false">$D$4*C416</f>
        <v>190.211303259043</v>
      </c>
      <c r="F416" s="0" t="n">
        <f aca="false">B416+E416</f>
        <v>199.211303259043</v>
      </c>
      <c r="I416" s="0" t="n">
        <f aca="false">$H$4*SIN(2*PI()*50*A416+$G$4)</f>
        <v>1.38972353938148</v>
      </c>
      <c r="J416" s="0" t="n">
        <f aca="false">$H$4*COS(2*PI()*50*A416+$G$4)</f>
        <v>-0.564507293211546</v>
      </c>
      <c r="L416" s="4" t="n">
        <f aca="false">L415+$K$2*O415*I415</f>
        <v>62.0337436132932</v>
      </c>
      <c r="M416" s="4" t="n">
        <f aca="false">M415+$K$2*O415*J415</f>
        <v>-52.214683065985</v>
      </c>
      <c r="N416" s="4" t="n">
        <f aca="false">I416*L416+J416*M416</f>
        <v>115.685323138827</v>
      </c>
      <c r="O416" s="4" t="n">
        <f aca="false">F416-N416</f>
        <v>83.5259801202166</v>
      </c>
    </row>
    <row r="417" customFormat="false" ht="12.75" hidden="false" customHeight="false" outlineLevel="0" collapsed="false">
      <c r="A417" s="0" t="n">
        <f aca="false">A416+0.002</f>
        <v>0.826000000000001</v>
      </c>
      <c r="B417" s="0" t="n">
        <v>9</v>
      </c>
      <c r="C417" s="0" t="n">
        <f aca="false">SIN(2*PI()*50*A417)</f>
        <v>0.951056516295099</v>
      </c>
      <c r="E417" s="0" t="n">
        <f aca="false">$D$4*C417</f>
        <v>190.21130325902</v>
      </c>
      <c r="F417" s="0" t="n">
        <f aca="false">B417+E417</f>
        <v>199.21130325902</v>
      </c>
      <c r="I417" s="0" t="n">
        <f aca="false">$H$4*SIN(2*PI()*50*A417+$G$4)</f>
        <v>0.792500899081257</v>
      </c>
      <c r="J417" s="0" t="n">
        <f aca="false">$H$4*COS(2*PI()*50*A417+$G$4)</f>
        <v>-1.27355499486885</v>
      </c>
      <c r="L417" s="4" t="n">
        <f aca="false">L416+$K$2*O416*I416</f>
        <v>62.2658996547391</v>
      </c>
      <c r="M417" s="4" t="n">
        <f aca="false">M416+$K$2*O416*J416</f>
        <v>-52.308985115886</v>
      </c>
      <c r="N417" s="4" t="n">
        <f aca="false">I417*L417+J417*M417</f>
        <v>115.964150729341</v>
      </c>
      <c r="O417" s="4" t="n">
        <f aca="false">F417-N417</f>
        <v>83.2471525296786</v>
      </c>
    </row>
    <row r="418" customFormat="false" ht="12.75" hidden="false" customHeight="false" outlineLevel="0" collapsed="false">
      <c r="A418" s="0" t="n">
        <f aca="false">A417+0.002</f>
        <v>0.828000000000001</v>
      </c>
      <c r="B418" s="0" t="n">
        <v>9</v>
      </c>
      <c r="C418" s="0" t="n">
        <f aca="false">SIN(2*PI()*50*A418)</f>
        <v>0.587785252292303</v>
      </c>
      <c r="E418" s="0" t="n">
        <f aca="false">$D$4*C418</f>
        <v>117.557050458461</v>
      </c>
      <c r="F418" s="0" t="n">
        <f aca="false">B418+E418</f>
        <v>126.557050458461</v>
      </c>
      <c r="I418" s="0" t="n">
        <f aca="false">$H$4*SIN(2*PI()*50*A418+$G$4)</f>
        <v>-0.107430148553212</v>
      </c>
      <c r="J418" s="0" t="n">
        <f aca="false">$H$4*COS(2*PI()*50*A418+$G$4)</f>
        <v>-1.49614797502848</v>
      </c>
      <c r="L418" s="4" t="n">
        <f aca="false">L417+$K$2*O417*I417</f>
        <v>62.3978465411906</v>
      </c>
      <c r="M418" s="4" t="n">
        <f aca="false">M417+$K$2*O417*J417</f>
        <v>-52.5210247697116</v>
      </c>
      <c r="N418" s="4" t="n">
        <f aca="false">I418*L418+J418*M418</f>
        <v>71.8758149323042</v>
      </c>
      <c r="O418" s="4" t="n">
        <f aca="false">F418-N418</f>
        <v>54.6812355261565</v>
      </c>
    </row>
    <row r="419" customFormat="false" ht="12.75" hidden="false" customHeight="false" outlineLevel="0" collapsed="false">
      <c r="A419" s="0" t="n">
        <f aca="false">A418+0.002</f>
        <v>0.830000000000001</v>
      </c>
      <c r="B419" s="0" t="n">
        <v>9</v>
      </c>
      <c r="C419" s="0" t="n">
        <f aca="false">SIN(2*PI()*50*A419)</f>
        <v>-1.85234683901105E-013</v>
      </c>
      <c r="E419" s="0" t="n">
        <f aca="false">$D$4*C419</f>
        <v>-3.70469367802209E-011</v>
      </c>
      <c r="F419" s="0" t="n">
        <f aca="false">B419+E419</f>
        <v>8.99999999996295</v>
      </c>
      <c r="I419" s="0" t="n">
        <f aca="false">$H$4*SIN(2*PI()*50*A419+$G$4)</f>
        <v>-0.966326530856736</v>
      </c>
      <c r="J419" s="0" t="n">
        <f aca="false">$H$4*COS(2*PI()*50*A419+$G$4)</f>
        <v>-1.14726328092656</v>
      </c>
      <c r="L419" s="4" t="n">
        <f aca="false">L418+$K$2*O418*I418</f>
        <v>62.3860977146793</v>
      </c>
      <c r="M419" s="4" t="n">
        <f aca="false">M418+$K$2*O418*J418</f>
        <v>-52.6846472093206</v>
      </c>
      <c r="N419" s="4" t="n">
        <f aca="false">I419*L419+J419*M419</f>
        <v>0.157819833508341</v>
      </c>
      <c r="O419" s="4" t="n">
        <f aca="false">F419-N419</f>
        <v>8.84218016645461</v>
      </c>
    </row>
    <row r="420" customFormat="false" ht="12.75" hidden="false" customHeight="false" outlineLevel="0" collapsed="false">
      <c r="A420" s="0" t="n">
        <f aca="false">A419+0.002</f>
        <v>0.832000000000001</v>
      </c>
      <c r="B420" s="0" t="n">
        <v>9</v>
      </c>
      <c r="C420" s="0" t="n">
        <f aca="false">SIN(2*PI()*50*A420)</f>
        <v>-0.587785252292649</v>
      </c>
      <c r="E420" s="0" t="n">
        <f aca="false">$D$4*C420</f>
        <v>-117.55705045853</v>
      </c>
      <c r="F420" s="0" t="n">
        <f aca="false">B420+E420</f>
        <v>-108.55705045853</v>
      </c>
      <c r="I420" s="0" t="n">
        <f aca="false">$H$4*SIN(2*PI()*50*A420+$G$4)</f>
        <v>-1.45611902260381</v>
      </c>
      <c r="J420" s="0" t="n">
        <f aca="false">$H$4*COS(2*PI()*50*A420+$G$4)</f>
        <v>-0.360163007555367</v>
      </c>
      <c r="L420" s="4" t="n">
        <f aca="false">L419+$K$2*O419*I419</f>
        <v>62.3690088481084</v>
      </c>
      <c r="M420" s="4" t="n">
        <f aca="false">M419+$K$2*O419*J419</f>
        <v>-52.7049358265772</v>
      </c>
      <c r="N420" s="4" t="n">
        <f aca="false">I420*L420+J420*M420</f>
        <v>-71.8343320043632</v>
      </c>
      <c r="O420" s="4" t="n">
        <f aca="false">F420-N420</f>
        <v>-36.7227184541666</v>
      </c>
    </row>
    <row r="421" customFormat="false" ht="12.75" hidden="false" customHeight="false" outlineLevel="0" collapsed="false">
      <c r="A421" s="0" t="n">
        <f aca="false">A420+0.002</f>
        <v>0.834000000000001</v>
      </c>
      <c r="B421" s="0" t="n">
        <v>4</v>
      </c>
      <c r="C421" s="0" t="n">
        <f aca="false">SIN(2*PI()*50*A421)</f>
        <v>-0.951056516295213</v>
      </c>
      <c r="E421" s="0" t="n">
        <f aca="false">$D$4*C421</f>
        <v>-190.211303259043</v>
      </c>
      <c r="F421" s="0" t="n">
        <f aca="false">B421+E421</f>
        <v>-186.211303259043</v>
      </c>
      <c r="I421" s="0" t="n">
        <f aca="false">$H$4*SIN(2*PI()*50*A421+$G$4)</f>
        <v>-1.38972353938148</v>
      </c>
      <c r="J421" s="0" t="n">
        <f aca="false">$H$4*COS(2*PI()*50*A421+$G$4)</f>
        <v>0.564507293211531</v>
      </c>
      <c r="L421" s="4" t="n">
        <f aca="false">L420+$K$2*O420*I420</f>
        <v>62.475954145914</v>
      </c>
      <c r="M421" s="4" t="n">
        <f aca="false">M420+$K$2*O420*J420</f>
        <v>-52.6784834971291</v>
      </c>
      <c r="N421" s="4" t="n">
        <f aca="false">I421*L421+J421*M421</f>
        <v>-116.561692251347</v>
      </c>
      <c r="O421" s="4" t="n">
        <f aca="false">F421-N421</f>
        <v>-69.6496110076952</v>
      </c>
    </row>
    <row r="422" customFormat="false" ht="12.75" hidden="false" customHeight="false" outlineLevel="0" collapsed="false">
      <c r="A422" s="0" t="n">
        <f aca="false">A421+0.002</f>
        <v>0.836000000000001</v>
      </c>
      <c r="B422" s="0" t="n">
        <v>4</v>
      </c>
      <c r="C422" s="0" t="n">
        <f aca="false">SIN(2*PI()*50*A422)</f>
        <v>-0.951056516295084</v>
      </c>
      <c r="E422" s="0" t="n">
        <f aca="false">$D$4*C422</f>
        <v>-190.211303259017</v>
      </c>
      <c r="F422" s="0" t="n">
        <f aca="false">B422+E422</f>
        <v>-186.211303259017</v>
      </c>
      <c r="I422" s="0" t="n">
        <f aca="false">$H$4*SIN(2*PI()*50*A422+$G$4)</f>
        <v>-0.792500899081199</v>
      </c>
      <c r="J422" s="0" t="n">
        <f aca="false">$H$4*COS(2*PI()*50*A422+$G$4)</f>
        <v>1.27355499486889</v>
      </c>
      <c r="L422" s="4" t="n">
        <f aca="false">L421+$K$2*O421*I421</f>
        <v>62.6695415537663</v>
      </c>
      <c r="M422" s="4" t="n">
        <f aca="false">M421+$K$2*O421*J421</f>
        <v>-52.7571189238955</v>
      </c>
      <c r="N422" s="4" t="n">
        <f aca="false">I422*L422+J422*M422</f>
        <v>-116.854760346785</v>
      </c>
      <c r="O422" s="4" t="n">
        <f aca="false">F422-N422</f>
        <v>-69.3565429122315</v>
      </c>
    </row>
    <row r="423" customFormat="false" ht="12.75" hidden="false" customHeight="false" outlineLevel="0" collapsed="false">
      <c r="A423" s="0" t="n">
        <f aca="false">A422+0.002</f>
        <v>0.838000000000001</v>
      </c>
      <c r="B423" s="0" t="n">
        <v>4</v>
      </c>
      <c r="C423" s="0" t="n">
        <f aca="false">SIN(2*PI()*50*A423)</f>
        <v>-0.587785252292312</v>
      </c>
      <c r="E423" s="0" t="n">
        <f aca="false">$D$4*C423</f>
        <v>-117.557050458462</v>
      </c>
      <c r="F423" s="0" t="n">
        <f aca="false">B423+E423</f>
        <v>-113.557050458462</v>
      </c>
      <c r="I423" s="0" t="n">
        <f aca="false">$H$4*SIN(2*PI()*50*A423+$G$4)</f>
        <v>0.107430148553196</v>
      </c>
      <c r="J423" s="0" t="n">
        <f aca="false">$H$4*COS(2*PI()*50*A423+$G$4)</f>
        <v>1.49614797502849</v>
      </c>
      <c r="L423" s="4" t="n">
        <f aca="false">L422+$K$2*O422*I422</f>
        <v>62.7794717989966</v>
      </c>
      <c r="M423" s="4" t="n">
        <f aca="false">M422+$K$2*O422*J422</f>
        <v>-52.9337776672009</v>
      </c>
      <c r="N423" s="4" t="n">
        <f aca="false">I423*L423+J423*M423</f>
        <v>-72.4523562859333</v>
      </c>
      <c r="O423" s="4" t="n">
        <f aca="false">F423-N423</f>
        <v>-41.1046941725291</v>
      </c>
    </row>
    <row r="424" customFormat="false" ht="12.75" hidden="false" customHeight="false" outlineLevel="0" collapsed="false">
      <c r="A424" s="0" t="n">
        <f aca="false">A423+0.002</f>
        <v>0.840000000000001</v>
      </c>
      <c r="B424" s="0" t="n">
        <v>9</v>
      </c>
      <c r="C424" s="0" t="n">
        <f aca="false">SIN(2*PI()*50*A424)</f>
        <v>1.74454078184788E-013</v>
      </c>
      <c r="E424" s="0" t="n">
        <f aca="false">$D$4*C424</f>
        <v>3.48908156369577E-011</v>
      </c>
      <c r="F424" s="0" t="n">
        <f aca="false">B424+E424</f>
        <v>9.00000000003489</v>
      </c>
      <c r="I424" s="0" t="n">
        <f aca="false">$H$4*SIN(2*PI()*50*A424+$G$4)</f>
        <v>0.966326530856724</v>
      </c>
      <c r="J424" s="0" t="n">
        <f aca="false">$H$4*COS(2*PI()*50*A424+$G$4)</f>
        <v>1.14726328092658</v>
      </c>
      <c r="L424" s="4" t="n">
        <f aca="false">L423+$K$2*O423*I423</f>
        <v>62.7706400321942</v>
      </c>
      <c r="M424" s="4" t="n">
        <f aca="false">M423+$K$2*O423*J423</f>
        <v>-53.0567750771017</v>
      </c>
      <c r="N424" s="4" t="n">
        <f aca="false">I424*L424+J424*M424</f>
        <v>-0.213155028372618</v>
      </c>
      <c r="O424" s="4" t="n">
        <f aca="false">F424-N424</f>
        <v>9.21315502840751</v>
      </c>
    </row>
    <row r="425" customFormat="false" ht="12.75" hidden="false" customHeight="false" outlineLevel="0" collapsed="false">
      <c r="A425" s="0" t="n">
        <f aca="false">A424+0.002</f>
        <v>0.842000000000001</v>
      </c>
      <c r="B425" s="0" t="n">
        <v>9</v>
      </c>
      <c r="C425" s="0" t="n">
        <f aca="false">SIN(2*PI()*50*A425)</f>
        <v>0.58778525229264</v>
      </c>
      <c r="E425" s="0" t="n">
        <f aca="false">$D$4*C425</f>
        <v>117.557050458528</v>
      </c>
      <c r="F425" s="0" t="n">
        <f aca="false">B425+E425</f>
        <v>126.557050458528</v>
      </c>
      <c r="I425" s="0" t="n">
        <f aca="false">$H$4*SIN(2*PI()*50*A425+$G$4)</f>
        <v>1.45611902260381</v>
      </c>
      <c r="J425" s="0" t="n">
        <f aca="false">$H$4*COS(2*PI()*50*A425+$G$4)</f>
        <v>0.360163007555383</v>
      </c>
      <c r="L425" s="4" t="n">
        <f aca="false">L424+$K$2*O424*I424</f>
        <v>62.7884458644679</v>
      </c>
      <c r="M425" s="4" t="n">
        <f aca="false">M424+$K$2*O424*J424</f>
        <v>-53.0356352481705</v>
      </c>
      <c r="N425" s="4" t="n">
        <f aca="false">I425*L425+J425*M425</f>
        <v>72.3259765243896</v>
      </c>
      <c r="O425" s="4" t="n">
        <f aca="false">F425-N425</f>
        <v>54.2310739341385</v>
      </c>
    </row>
    <row r="426" customFormat="false" ht="12.75" hidden="false" customHeight="false" outlineLevel="0" collapsed="false">
      <c r="A426" s="0" t="n">
        <f aca="false">A425+0.002</f>
        <v>0.844000000000001</v>
      </c>
      <c r="B426" s="0" t="n">
        <v>4</v>
      </c>
      <c r="C426" s="0" t="n">
        <f aca="false">SIN(2*PI()*50*A426)</f>
        <v>0.95105651629521</v>
      </c>
      <c r="E426" s="0" t="n">
        <f aca="false">$D$4*C426</f>
        <v>190.211303259042</v>
      </c>
      <c r="F426" s="0" t="n">
        <f aca="false">B426+E426</f>
        <v>194.211303259042</v>
      </c>
      <c r="I426" s="0" t="n">
        <f aca="false">$H$4*SIN(2*PI()*50*A426+$G$4)</f>
        <v>1.38972353938149</v>
      </c>
      <c r="J426" s="0" t="n">
        <f aca="false">$H$4*COS(2*PI()*50*A426+$G$4)</f>
        <v>-0.564507293211516</v>
      </c>
      <c r="L426" s="4" t="n">
        <f aca="false">L425+$K$2*O425*I425</f>
        <v>62.9463796612113</v>
      </c>
      <c r="M426" s="4" t="n">
        <f aca="false">M425+$K$2*O425*J425</f>
        <v>-52.9965711947884</v>
      </c>
      <c r="N426" s="4" t="n">
        <f aca="false">I426*L426+J426*M426</f>
        <v>117.395016488691</v>
      </c>
      <c r="O426" s="4" t="n">
        <f aca="false">F426-N426</f>
        <v>76.8162867703511</v>
      </c>
    </row>
    <row r="427" customFormat="false" ht="12.75" hidden="false" customHeight="false" outlineLevel="0" collapsed="false">
      <c r="A427" s="0" t="n">
        <f aca="false">A426+0.002</f>
        <v>0.846000000000001</v>
      </c>
      <c r="B427" s="0" t="n">
        <v>4</v>
      </c>
      <c r="C427" s="0" t="n">
        <f aca="false">SIN(2*PI()*50*A427)</f>
        <v>0.951056516295088</v>
      </c>
      <c r="E427" s="0" t="n">
        <f aca="false">$D$4*C427</f>
        <v>190.211303259018</v>
      </c>
      <c r="F427" s="0" t="n">
        <f aca="false">B427+E427</f>
        <v>194.211303259018</v>
      </c>
      <c r="I427" s="0" t="n">
        <f aca="false">$H$4*SIN(2*PI()*50*A427+$G$4)</f>
        <v>0.792500899081212</v>
      </c>
      <c r="J427" s="0" t="n">
        <f aca="false">$H$4*COS(2*PI()*50*A427+$G$4)</f>
        <v>-1.27355499486888</v>
      </c>
      <c r="L427" s="4" t="n">
        <f aca="false">L426+$K$2*O426*I426</f>
        <v>63.1598864650766</v>
      </c>
      <c r="M427" s="4" t="n">
        <f aca="false">M426+$K$2*O426*J426</f>
        <v>-53.0832979030269</v>
      </c>
      <c r="N427" s="4" t="n">
        <f aca="false">I427*L427+J427*M427</f>
        <v>117.658765997953</v>
      </c>
      <c r="O427" s="4" t="n">
        <f aca="false">F427-N427</f>
        <v>76.5525372610644</v>
      </c>
    </row>
    <row r="428" customFormat="false" ht="12.75" hidden="false" customHeight="false" outlineLevel="0" collapsed="false">
      <c r="A428" s="0" t="n">
        <f aca="false">A427+0.002</f>
        <v>0.848000000000001</v>
      </c>
      <c r="B428" s="0" t="n">
        <v>4</v>
      </c>
      <c r="C428" s="0" t="n">
        <f aca="false">SIN(2*PI()*50*A428)</f>
        <v>0.587785252292321</v>
      </c>
      <c r="E428" s="0" t="n">
        <f aca="false">$D$4*C428</f>
        <v>117.557050458464</v>
      </c>
      <c r="F428" s="0" t="n">
        <f aca="false">B428+E428</f>
        <v>121.557050458464</v>
      </c>
      <c r="I428" s="0" t="n">
        <f aca="false">$H$4*SIN(2*PI()*50*A428+$G$4)</f>
        <v>-0.10743014855318</v>
      </c>
      <c r="J428" s="0" t="n">
        <f aca="false">$H$4*COS(2*PI()*50*A428+$G$4)</f>
        <v>-1.49614797502849</v>
      </c>
      <c r="L428" s="4" t="n">
        <f aca="false">L427+$K$2*O427*I427</f>
        <v>63.2812223742893</v>
      </c>
      <c r="M428" s="4" t="n">
        <f aca="false">M427+$K$2*O427*J427</f>
        <v>-53.2782856354244</v>
      </c>
      <c r="N428" s="4" t="n">
        <f aca="false">I428*L428+J428*M428</f>
        <v>72.9138880461328</v>
      </c>
      <c r="O428" s="4" t="n">
        <f aca="false">F428-N428</f>
        <v>48.6431624123314</v>
      </c>
    </row>
    <row r="429" customFormat="false" ht="12.75" hidden="false" customHeight="false" outlineLevel="0" collapsed="false">
      <c r="A429" s="0" t="n">
        <f aca="false">A428+0.002</f>
        <v>0.850000000000001</v>
      </c>
      <c r="B429" s="0" t="n">
        <v>9</v>
      </c>
      <c r="C429" s="0" t="n">
        <f aca="false">SIN(2*PI()*50*A429)</f>
        <v>-2.2051689132928E-013</v>
      </c>
      <c r="E429" s="0" t="n">
        <f aca="false">$D$4*C429</f>
        <v>-4.4103378265856E-011</v>
      </c>
      <c r="F429" s="0" t="n">
        <f aca="false">B429+E429</f>
        <v>8.9999999999559</v>
      </c>
      <c r="I429" s="0" t="n">
        <f aca="false">$H$4*SIN(2*PI()*50*A429+$G$4)</f>
        <v>-0.966326530856777</v>
      </c>
      <c r="J429" s="0" t="n">
        <f aca="false">$H$4*COS(2*PI()*50*A429+$G$4)</f>
        <v>-1.14726328092653</v>
      </c>
      <c r="L429" s="4" t="n">
        <f aca="false">L428+$K$2*O428*I428</f>
        <v>63.2707708899612</v>
      </c>
      <c r="M429" s="4" t="n">
        <f aca="false">M428+$K$2*O428*J428</f>
        <v>-53.4238403733088</v>
      </c>
      <c r="N429" s="4" t="n">
        <f aca="false">I429*L429+J429*M429</f>
        <v>0.150985847647334</v>
      </c>
      <c r="O429" s="4" t="n">
        <f aca="false">F429-N429</f>
        <v>8.84901415230856</v>
      </c>
    </row>
    <row r="430" customFormat="false" ht="12.75" hidden="false" customHeight="false" outlineLevel="0" collapsed="false">
      <c r="A430" s="0" t="n">
        <f aca="false">A429+0.002</f>
        <v>0.852000000000001</v>
      </c>
      <c r="B430" s="0" t="n">
        <v>9</v>
      </c>
      <c r="C430" s="0" t="n">
        <f aca="false">SIN(2*PI()*50*A430)</f>
        <v>-0.587785252292631</v>
      </c>
      <c r="E430" s="0" t="n">
        <f aca="false">$D$4*C430</f>
        <v>-117.557050458526</v>
      </c>
      <c r="F430" s="0" t="n">
        <f aca="false">B430+E430</f>
        <v>-108.557050458526</v>
      </c>
      <c r="I430" s="0" t="n">
        <f aca="false">$H$4*SIN(2*PI()*50*A430+$G$4)</f>
        <v>-1.4561190226038</v>
      </c>
      <c r="J430" s="0" t="n">
        <f aca="false">$H$4*COS(2*PI()*50*A430+$G$4)</f>
        <v>-0.360163007555398</v>
      </c>
      <c r="L430" s="4" t="n">
        <f aca="false">L429+$K$2*O429*I429</f>
        <v>63.2536688156666</v>
      </c>
      <c r="M430" s="4" t="n">
        <f aca="false">M429+$K$2*O429*J429</f>
        <v>-53.4441446713274</v>
      </c>
      <c r="N430" s="4" t="n">
        <f aca="false">I430*L430+J430*M430</f>
        <v>-72.8562665309219</v>
      </c>
      <c r="O430" s="4" t="n">
        <f aca="false">F430-N430</f>
        <v>-35.7007839276044</v>
      </c>
    </row>
    <row r="431" customFormat="false" ht="12.75" hidden="false" customHeight="false" outlineLevel="0" collapsed="false">
      <c r="A431" s="0" t="n">
        <f aca="false">A430+0.002</f>
        <v>0.854000000000001</v>
      </c>
      <c r="B431" s="0" t="n">
        <v>9</v>
      </c>
      <c r="C431" s="0" t="n">
        <f aca="false">SIN(2*PI()*50*A431)</f>
        <v>-0.951056516295224</v>
      </c>
      <c r="E431" s="0" t="n">
        <f aca="false">$D$4*C431</f>
        <v>-190.211303259045</v>
      </c>
      <c r="F431" s="0" t="n">
        <f aca="false">B431+E431</f>
        <v>-181.211303259045</v>
      </c>
      <c r="I431" s="0" t="n">
        <f aca="false">$H$4*SIN(2*PI()*50*A431+$G$4)</f>
        <v>-1.38972353938146</v>
      </c>
      <c r="J431" s="0" t="n">
        <f aca="false">$H$4*COS(2*PI()*50*A431+$G$4)</f>
        <v>0.56450729321158</v>
      </c>
      <c r="L431" s="4" t="n">
        <f aca="false">L430+$K$2*O430*I430</f>
        <v>63.3576379968643</v>
      </c>
      <c r="M431" s="4" t="n">
        <f aca="false">M430+$K$2*O430*J430</f>
        <v>-53.4184284679045</v>
      </c>
      <c r="N431" s="4" t="n">
        <f aca="false">I431*L431+J431*M431</f>
        <v>-118.204693385885</v>
      </c>
      <c r="O431" s="4" t="n">
        <f aca="false">F431-N431</f>
        <v>-63.00660987316</v>
      </c>
    </row>
    <row r="432" customFormat="false" ht="12.75" hidden="false" customHeight="false" outlineLevel="0" collapsed="false">
      <c r="A432" s="0" t="n">
        <f aca="false">A431+0.002</f>
        <v>0.856000000000001</v>
      </c>
      <c r="B432" s="0" t="n">
        <v>9</v>
      </c>
      <c r="C432" s="0" t="n">
        <f aca="false">SIN(2*PI()*50*A432)</f>
        <v>-0.951056516295091</v>
      </c>
      <c r="E432" s="0" t="n">
        <f aca="false">$D$4*C432</f>
        <v>-190.211303259018</v>
      </c>
      <c r="F432" s="0" t="n">
        <f aca="false">B432+E432</f>
        <v>-181.211303259018</v>
      </c>
      <c r="I432" s="0" t="n">
        <f aca="false">$H$4*SIN(2*PI()*50*A432+$G$4)</f>
        <v>-0.792500899081226</v>
      </c>
      <c r="J432" s="0" t="n">
        <f aca="false">$H$4*COS(2*PI()*50*A432+$G$4)</f>
        <v>1.27355499486887</v>
      </c>
      <c r="L432" s="4" t="n">
        <f aca="false">L431+$K$2*O431*I431</f>
        <v>63.532761534619</v>
      </c>
      <c r="M432" s="4" t="n">
        <f aca="false">M431+$K$2*O431*J431</f>
        <v>-53.4895638494924</v>
      </c>
      <c r="N432" s="4" t="n">
        <f aca="false">I432*L432+J432*M432</f>
        <v>-118.471671851177</v>
      </c>
      <c r="O432" s="4" t="n">
        <f aca="false">F432-N432</f>
        <v>-62.7396314078411</v>
      </c>
    </row>
    <row r="433" customFormat="false" ht="12.75" hidden="false" customHeight="false" outlineLevel="0" collapsed="false">
      <c r="A433" s="0" t="n">
        <f aca="false">A432+0.002</f>
        <v>0.858000000000001</v>
      </c>
      <c r="B433" s="0" t="n">
        <v>9</v>
      </c>
      <c r="C433" s="0" t="n">
        <f aca="false">SIN(2*PI()*50*A433)</f>
        <v>-0.587785252292283</v>
      </c>
      <c r="E433" s="0" t="n">
        <f aca="false">$D$4*C433</f>
        <v>-117.557050458457</v>
      </c>
      <c r="F433" s="0" t="n">
        <f aca="false">B433+E433</f>
        <v>-108.557050458457</v>
      </c>
      <c r="I433" s="0" t="n">
        <f aca="false">$H$4*SIN(2*PI()*50*A433+$G$4)</f>
        <v>0.107430148553249</v>
      </c>
      <c r="J433" s="0" t="n">
        <f aca="false">$H$4*COS(2*PI()*50*A433+$G$4)</f>
        <v>1.49614797502848</v>
      </c>
      <c r="L433" s="4" t="n">
        <f aca="false">L432+$K$2*O432*I432</f>
        <v>63.6322039632165</v>
      </c>
      <c r="M433" s="4" t="n">
        <f aca="false">M432+$K$2*O432*J432</f>
        <v>-53.6493685914038</v>
      </c>
      <c r="N433" s="4" t="n">
        <f aca="false">I433*L433+J433*M433</f>
        <v>-73.4313770550464</v>
      </c>
      <c r="O433" s="4" t="n">
        <f aca="false">F433-N433</f>
        <v>-35.1256734034102</v>
      </c>
    </row>
    <row r="434" customFormat="false" ht="12.75" hidden="false" customHeight="false" outlineLevel="0" collapsed="false">
      <c r="A434" s="0" t="n">
        <f aca="false">A433+0.002</f>
        <v>0.860000000000001</v>
      </c>
      <c r="B434" s="0" t="n">
        <v>4</v>
      </c>
      <c r="C434" s="0" t="n">
        <f aca="false">SIN(2*PI()*50*A434)</f>
        <v>2.09736285612964E-013</v>
      </c>
      <c r="E434" s="0" t="n">
        <f aca="false">$D$4*C434</f>
        <v>4.19472571225928E-011</v>
      </c>
      <c r="F434" s="0" t="n">
        <f aca="false">B434+E434</f>
        <v>4.00000000004195</v>
      </c>
      <c r="I434" s="0" t="n">
        <f aca="false">$H$4*SIN(2*PI()*50*A434+$G$4)</f>
        <v>0.966326530856764</v>
      </c>
      <c r="J434" s="0" t="n">
        <f aca="false">$H$4*COS(2*PI()*50*A434+$G$4)</f>
        <v>1.14726328092654</v>
      </c>
      <c r="L434" s="4" t="n">
        <f aca="false">L433+$K$2*O433*I433</f>
        <v>63.624656850593</v>
      </c>
      <c r="M434" s="4" t="n">
        <f aca="false">M433+$K$2*O433*J433</f>
        <v>-53.7544750016718</v>
      </c>
      <c r="N434" s="4" t="n">
        <f aca="false">I434*L434+J434*M434</f>
        <v>-0.188341423516214</v>
      </c>
      <c r="O434" s="4" t="n">
        <f aca="false">F434-N434</f>
        <v>4.18834142355816</v>
      </c>
    </row>
    <row r="435" customFormat="false" ht="12.75" hidden="false" customHeight="false" outlineLevel="0" collapsed="false">
      <c r="A435" s="0" t="n">
        <f aca="false">A434+0.002</f>
        <v>0.862000000000001</v>
      </c>
      <c r="B435" s="0" t="n">
        <v>4</v>
      </c>
      <c r="C435" s="0" t="n">
        <f aca="false">SIN(2*PI()*50*A435)</f>
        <v>0.587785252292623</v>
      </c>
      <c r="E435" s="0" t="n">
        <f aca="false">$D$4*C435</f>
        <v>117.557050458525</v>
      </c>
      <c r="F435" s="0" t="n">
        <f aca="false">B435+E435</f>
        <v>121.557050458525</v>
      </c>
      <c r="I435" s="0" t="n">
        <f aca="false">$H$4*SIN(2*PI()*50*A435+$G$4)</f>
        <v>1.4561190226038</v>
      </c>
      <c r="J435" s="0" t="n">
        <f aca="false">$H$4*COS(2*PI()*50*A435+$G$4)</f>
        <v>0.360163007555414</v>
      </c>
      <c r="L435" s="4" t="n">
        <f aca="false">L434+$K$2*O434*I434</f>
        <v>63.6327514614687</v>
      </c>
      <c r="M435" s="4" t="n">
        <f aca="false">M434+$K$2*O434*J434</f>
        <v>-53.7448647410254</v>
      </c>
      <c r="N435" s="4" t="n">
        <f aca="false">I435*L435+J435*M435</f>
        <v>73.2999477378776</v>
      </c>
      <c r="O435" s="4" t="n">
        <f aca="false">F435-N435</f>
        <v>48.257102720647</v>
      </c>
    </row>
    <row r="436" customFormat="false" ht="12.75" hidden="false" customHeight="false" outlineLevel="0" collapsed="false">
      <c r="A436" s="0" t="n">
        <f aca="false">A435+0.002</f>
        <v>0.864000000000001</v>
      </c>
      <c r="B436" s="0" t="n">
        <v>0</v>
      </c>
      <c r="C436" s="0" t="n">
        <f aca="false">SIN(2*PI()*50*A436)</f>
        <v>0.951056516295221</v>
      </c>
      <c r="E436" s="0" t="n">
        <f aca="false">$D$4*C436</f>
        <v>190.211303259044</v>
      </c>
      <c r="F436" s="0" t="n">
        <f aca="false">B436+E436</f>
        <v>190.211303259044</v>
      </c>
      <c r="I436" s="0" t="n">
        <f aca="false">$H$4*SIN(2*PI()*50*A436+$G$4)</f>
        <v>1.38972353938147</v>
      </c>
      <c r="J436" s="0" t="n">
        <f aca="false">$H$4*COS(2*PI()*50*A436+$G$4)</f>
        <v>-0.564507293211565</v>
      </c>
      <c r="L436" s="4" t="n">
        <f aca="false">L435+$K$2*O435*I435</f>
        <v>63.7732876319633</v>
      </c>
      <c r="M436" s="4" t="n">
        <f aca="false">M435+$K$2*O435*J435</f>
        <v>-53.7101038945218</v>
      </c>
      <c r="N436" s="4" t="n">
        <f aca="false">I436*L436+J436*M436</f>
        <v>118.946984373493</v>
      </c>
      <c r="O436" s="4" t="n">
        <f aca="false">F436-N436</f>
        <v>71.2643188855514</v>
      </c>
    </row>
    <row r="437" customFormat="false" ht="12.75" hidden="false" customHeight="false" outlineLevel="0" collapsed="false">
      <c r="A437" s="0" t="n">
        <f aca="false">A436+0.002</f>
        <v>0.866000000000001</v>
      </c>
      <c r="B437" s="0" t="n">
        <v>4</v>
      </c>
      <c r="C437" s="0" t="n">
        <f aca="false">SIN(2*PI()*50*A437)</f>
        <v>0.951056516295094</v>
      </c>
      <c r="E437" s="0" t="n">
        <f aca="false">$D$4*C437</f>
        <v>190.211303259019</v>
      </c>
      <c r="F437" s="0" t="n">
        <f aca="false">B437+E437</f>
        <v>194.211303259019</v>
      </c>
      <c r="I437" s="0" t="n">
        <f aca="false">$H$4*SIN(2*PI()*50*A437+$G$4)</f>
        <v>0.79250089908124</v>
      </c>
      <c r="J437" s="0" t="n">
        <f aca="false">$H$4*COS(2*PI()*50*A437+$G$4)</f>
        <v>-1.27355499486886</v>
      </c>
      <c r="L437" s="4" t="n">
        <f aca="false">L436+$K$2*O436*I436</f>
        <v>63.9713630349097</v>
      </c>
      <c r="M437" s="4" t="n">
        <f aca="false">M436+$K$2*O436*J436</f>
        <v>-53.7905623500351</v>
      </c>
      <c r="N437" s="4" t="n">
        <f aca="false">I437*L437+J437*M437</f>
        <v>119.202602078311</v>
      </c>
      <c r="O437" s="4" t="n">
        <f aca="false">F437-N437</f>
        <v>75.0087011807083</v>
      </c>
    </row>
    <row r="438" customFormat="false" ht="12.75" hidden="false" customHeight="false" outlineLevel="0" collapsed="false">
      <c r="A438" s="0" t="n">
        <f aca="false">A437+0.002</f>
        <v>0.868000000000001</v>
      </c>
      <c r="B438" s="0" t="n">
        <v>4</v>
      </c>
      <c r="C438" s="0" t="n">
        <f aca="false">SIN(2*PI()*50*A438)</f>
        <v>0.587785252292292</v>
      </c>
      <c r="E438" s="0" t="n">
        <f aca="false">$D$4*C438</f>
        <v>117.557050458458</v>
      </c>
      <c r="F438" s="0" t="n">
        <f aca="false">B438+E438</f>
        <v>121.557050458458</v>
      </c>
      <c r="I438" s="0" t="n">
        <f aca="false">$H$4*SIN(2*PI()*50*A438+$G$4)</f>
        <v>-0.107430148553233</v>
      </c>
      <c r="J438" s="0" t="n">
        <f aca="false">$H$4*COS(2*PI()*50*A438+$G$4)</f>
        <v>-1.49614797502848</v>
      </c>
      <c r="L438" s="4" t="n">
        <f aca="false">L437+$K$2*O437*I437</f>
        <v>64.090251961159</v>
      </c>
      <c r="M438" s="4" t="n">
        <f aca="false">M437+$K$2*O437*J437</f>
        <v>-53.9816177621297</v>
      </c>
      <c r="N438" s="4" t="n">
        <f aca="false">I438*L438+J438*M438</f>
        <v>73.8792628145706</v>
      </c>
      <c r="O438" s="4" t="n">
        <f aca="false">F438-N438</f>
        <v>47.6777876438878</v>
      </c>
    </row>
    <row r="439" customFormat="false" ht="12.75" hidden="false" customHeight="false" outlineLevel="0" collapsed="false">
      <c r="A439" s="0" t="n">
        <f aca="false">A438+0.002</f>
        <v>0.870000000000001</v>
      </c>
      <c r="B439" s="0" t="n">
        <v>4</v>
      </c>
      <c r="C439" s="0" t="n">
        <f aca="false">SIN(2*PI()*50*A439)</f>
        <v>-1.98955679896648E-013</v>
      </c>
      <c r="E439" s="0" t="n">
        <f aca="false">$D$4*C439</f>
        <v>-3.97911359793295E-011</v>
      </c>
      <c r="F439" s="0" t="n">
        <f aca="false">B439+E439</f>
        <v>3.99999999996021</v>
      </c>
      <c r="I439" s="0" t="n">
        <f aca="false">$H$4*SIN(2*PI()*50*A439+$G$4)</f>
        <v>-0.966326530856752</v>
      </c>
      <c r="J439" s="0" t="n">
        <f aca="false">$H$4*COS(2*PI()*50*A439+$G$4)</f>
        <v>-1.14726328092655</v>
      </c>
      <c r="L439" s="4" t="n">
        <f aca="false">L438+$K$2*O438*I438</f>
        <v>64.0800078975404</v>
      </c>
      <c r="M439" s="4" t="n">
        <f aca="false">M438+$K$2*O438*J438</f>
        <v>-54.1242838130042</v>
      </c>
      <c r="N439" s="4" t="n">
        <f aca="false">I439*L439+J439*M439</f>
        <v>0.172591696203554</v>
      </c>
      <c r="O439" s="4" t="n">
        <f aca="false">F439-N439</f>
        <v>3.82740830375665</v>
      </c>
    </row>
    <row r="440" customFormat="false" ht="12.75" hidden="false" customHeight="false" outlineLevel="0" collapsed="false">
      <c r="A440" s="0" t="n">
        <f aca="false">A439+0.002</f>
        <v>0.872000000000001</v>
      </c>
      <c r="B440" s="0" t="n">
        <v>4</v>
      </c>
      <c r="C440" s="0" t="n">
        <f aca="false">SIN(2*PI()*50*A440)</f>
        <v>-0.58778525229266</v>
      </c>
      <c r="E440" s="0" t="n">
        <f aca="false">$D$4*C440</f>
        <v>-117.557050458532</v>
      </c>
      <c r="F440" s="0" t="n">
        <f aca="false">B440+E440</f>
        <v>-113.557050458532</v>
      </c>
      <c r="I440" s="0" t="n">
        <f aca="false">$H$4*SIN(2*PI()*50*A440+$G$4)</f>
        <v>-1.45611902260381</v>
      </c>
      <c r="J440" s="0" t="n">
        <f aca="false">$H$4*COS(2*PI()*50*A440+$G$4)</f>
        <v>-0.360163007555347</v>
      </c>
      <c r="L440" s="4" t="n">
        <f aca="false">L439+$K$2*O439*I439</f>
        <v>64.0726108451638</v>
      </c>
      <c r="M440" s="4" t="n">
        <f aca="false">M439+$K$2*O439*J439</f>
        <v>-54.1330659030203</v>
      </c>
      <c r="N440" s="4" t="n">
        <f aca="false">I440*L440+J440*M440</f>
        <v>-73.8006196557108</v>
      </c>
      <c r="O440" s="4" t="n">
        <f aca="false">F440-N440</f>
        <v>-39.7564308028212</v>
      </c>
    </row>
    <row r="441" customFormat="false" ht="12.75" hidden="false" customHeight="false" outlineLevel="0" collapsed="false">
      <c r="A441" s="0" t="n">
        <f aca="false">A440+0.002</f>
        <v>0.874000000000001</v>
      </c>
      <c r="B441" s="0" t="n">
        <v>4</v>
      </c>
      <c r="C441" s="0" t="n">
        <f aca="false">SIN(2*PI()*50*A441)</f>
        <v>-0.951056516295217</v>
      </c>
      <c r="E441" s="0" t="n">
        <f aca="false">$D$4*C441</f>
        <v>-190.211303259043</v>
      </c>
      <c r="F441" s="0" t="n">
        <f aca="false">B441+E441</f>
        <v>-186.211303259043</v>
      </c>
      <c r="I441" s="0" t="n">
        <f aca="false">$H$4*SIN(2*PI()*50*A441+$G$4)</f>
        <v>-1.38972353938147</v>
      </c>
      <c r="J441" s="0" t="n">
        <f aca="false">$H$4*COS(2*PI()*50*A441+$G$4)</f>
        <v>0.56450729321155</v>
      </c>
      <c r="L441" s="4" t="n">
        <f aca="false">L440+$K$2*O440*I440</f>
        <v>64.1883910354894</v>
      </c>
      <c r="M441" s="4" t="n">
        <f aca="false">M440+$K$2*O440*J440</f>
        <v>-54.104428311645</v>
      </c>
      <c r="N441" s="4" t="n">
        <f aca="false">I441*L441+J441*M441</f>
        <v>-119.746462354007</v>
      </c>
      <c r="O441" s="4" t="n">
        <f aca="false">F441-N441</f>
        <v>-66.4648409050361</v>
      </c>
    </row>
    <row r="442" customFormat="false" ht="12.75" hidden="false" customHeight="false" outlineLevel="0" collapsed="false">
      <c r="A442" s="0" t="n">
        <f aca="false">A441+0.002</f>
        <v>0.876000000000001</v>
      </c>
      <c r="B442" s="0" t="n">
        <v>4</v>
      </c>
      <c r="C442" s="0" t="n">
        <f aca="false">SIN(2*PI()*50*A442)</f>
        <v>-0.95105651629508</v>
      </c>
      <c r="E442" s="0" t="n">
        <f aca="false">$D$4*C442</f>
        <v>-190.211303259016</v>
      </c>
      <c r="F442" s="0" t="n">
        <f aca="false">B442+E442</f>
        <v>-186.211303259016</v>
      </c>
      <c r="I442" s="0" t="n">
        <f aca="false">$H$4*SIN(2*PI()*50*A442+$G$4)</f>
        <v>-0.792500899081181</v>
      </c>
      <c r="J442" s="0" t="n">
        <f aca="false">$H$4*COS(2*PI()*50*A442+$G$4)</f>
        <v>1.2735549948689</v>
      </c>
      <c r="L442" s="4" t="n">
        <f aca="false">L441+$K$2*O441*I441</f>
        <v>64.3731265433833</v>
      </c>
      <c r="M442" s="4" t="n">
        <f aca="false">M441+$K$2*O441*J441</f>
        <v>-54.1794680865111</v>
      </c>
      <c r="N442" s="4" t="n">
        <f aca="false">I442*L442+J442*M442</f>
        <v>-120.016292863214</v>
      </c>
      <c r="O442" s="4" t="n">
        <f aca="false">F442-N442</f>
        <v>-66.1950103958018</v>
      </c>
    </row>
    <row r="443" customFormat="false" ht="12.75" hidden="false" customHeight="false" outlineLevel="0" collapsed="false">
      <c r="A443" s="0" t="n">
        <f aca="false">A442+0.002</f>
        <v>0.878000000000001</v>
      </c>
      <c r="B443" s="0" t="n">
        <v>4</v>
      </c>
      <c r="C443" s="0" t="n">
        <f aca="false">SIN(2*PI()*50*A443)</f>
        <v>-0.587785252292301</v>
      </c>
      <c r="E443" s="0" t="n">
        <f aca="false">$D$4*C443</f>
        <v>-117.55705045846</v>
      </c>
      <c r="F443" s="0" t="n">
        <f aca="false">B443+E443</f>
        <v>-113.55705045846</v>
      </c>
      <c r="I443" s="0" t="n">
        <f aca="false">$H$4*SIN(2*PI()*50*A443+$G$4)</f>
        <v>0.107430148553217</v>
      </c>
      <c r="J443" s="0" t="n">
        <f aca="false">$H$4*COS(2*PI()*50*A443+$G$4)</f>
        <v>1.49614797502848</v>
      </c>
      <c r="L443" s="4" t="n">
        <f aca="false">L442+$K$2*O442*I442</f>
        <v>64.4780457538901</v>
      </c>
      <c r="M443" s="4" t="n">
        <f aca="false">M442+$K$2*O442*J442</f>
        <v>-54.3480740587611</v>
      </c>
      <c r="N443" s="4" t="n">
        <f aca="false">I443*L443+J443*M443</f>
        <v>-74.3858749159519</v>
      </c>
      <c r="O443" s="4" t="n">
        <f aca="false">F443-N443</f>
        <v>-39.1711755425082</v>
      </c>
    </row>
    <row r="444" customFormat="false" ht="12.75" hidden="false" customHeight="false" outlineLevel="0" collapsed="false">
      <c r="A444" s="0" t="n">
        <f aca="false">A443+0.002</f>
        <v>0.880000000000001</v>
      </c>
      <c r="B444" s="0" t="n">
        <v>4</v>
      </c>
      <c r="C444" s="0" t="n">
        <f aca="false">SIN(2*PI()*50*A444)</f>
        <v>1.88175074180331E-013</v>
      </c>
      <c r="E444" s="0" t="n">
        <f aca="false">$D$4*C444</f>
        <v>3.76350148360663E-011</v>
      </c>
      <c r="F444" s="0" t="n">
        <f aca="false">B444+E444</f>
        <v>4.00000000003764</v>
      </c>
      <c r="I444" s="0" t="n">
        <f aca="false">$H$4*SIN(2*PI()*50*A444+$G$4)</f>
        <v>0.966326530856739</v>
      </c>
      <c r="J444" s="0" t="n">
        <f aca="false">$H$4*COS(2*PI()*50*A444+$G$4)</f>
        <v>1.14726328092656</v>
      </c>
      <c r="L444" s="4" t="n">
        <f aca="false">L443+$K$2*O443*I443</f>
        <v>64.469629423475</v>
      </c>
      <c r="M444" s="4" t="n">
        <f aca="false">M443+$K$2*O443*J443</f>
        <v>-54.4652858086959</v>
      </c>
      <c r="N444" s="4" t="n">
        <f aca="false">I444*L444+J444*M444</f>
        <v>-0.187309147081166</v>
      </c>
      <c r="O444" s="4" t="n">
        <f aca="false">F444-N444</f>
        <v>4.1873091471188</v>
      </c>
    </row>
    <row r="445" customFormat="false" ht="12.75" hidden="false" customHeight="false" outlineLevel="0" collapsed="false">
      <c r="A445" s="0" t="n">
        <f aca="false">A444+0.002</f>
        <v>0.882000000000001</v>
      </c>
      <c r="B445" s="0" t="n">
        <v>0</v>
      </c>
      <c r="C445" s="0" t="n">
        <f aca="false">SIN(2*PI()*50*A445)</f>
        <v>0.587785252292651</v>
      </c>
      <c r="E445" s="0" t="n">
        <f aca="false">$D$4*C445</f>
        <v>117.55705045853</v>
      </c>
      <c r="F445" s="0" t="n">
        <f aca="false">B445+E445</f>
        <v>117.55705045853</v>
      </c>
      <c r="I445" s="0" t="n">
        <f aca="false">$H$4*SIN(2*PI()*50*A445+$G$4)</f>
        <v>1.45611902260381</v>
      </c>
      <c r="J445" s="0" t="n">
        <f aca="false">$H$4*COS(2*PI()*50*A445+$G$4)</f>
        <v>0.360163007555363</v>
      </c>
      <c r="L445" s="4" t="n">
        <f aca="false">L444+$K$2*O444*I444</f>
        <v>64.4777220393185</v>
      </c>
      <c r="M445" s="4" t="n">
        <f aca="false">M444+$K$2*O444*J444</f>
        <v>-54.4556779166351</v>
      </c>
      <c r="N445" s="4" t="n">
        <f aca="false">I445*L445+J445*M445</f>
        <v>74.2743168586912</v>
      </c>
      <c r="O445" s="4" t="n">
        <f aca="false">F445-N445</f>
        <v>43.2827335998391</v>
      </c>
    </row>
    <row r="446" customFormat="false" ht="12.75" hidden="false" customHeight="false" outlineLevel="0" collapsed="false">
      <c r="A446" s="0" t="n">
        <f aca="false">A445+0.002</f>
        <v>0.884000000000001</v>
      </c>
      <c r="B446" s="0" t="n">
        <v>0</v>
      </c>
      <c r="C446" s="0" t="n">
        <f aca="false">SIN(2*PI()*50*A446)</f>
        <v>0.951056516295214</v>
      </c>
      <c r="E446" s="0" t="n">
        <f aca="false">$D$4*C446</f>
        <v>190.211303259043</v>
      </c>
      <c r="F446" s="0" t="n">
        <f aca="false">B446+E446</f>
        <v>190.211303259043</v>
      </c>
      <c r="I446" s="0" t="n">
        <f aca="false">$H$4*SIN(2*PI()*50*A446+$G$4)</f>
        <v>1.38972353938148</v>
      </c>
      <c r="J446" s="0" t="n">
        <f aca="false">$H$4*COS(2*PI()*50*A446+$G$4)</f>
        <v>-0.564507293211535</v>
      </c>
      <c r="L446" s="4" t="n">
        <f aca="false">L445+$K$2*O445*I445</f>
        <v>64.6037716628085</v>
      </c>
      <c r="M446" s="4" t="n">
        <f aca="false">M445+$K$2*O445*J445</f>
        <v>-54.424500237618</v>
      </c>
      <c r="N446" s="4" t="n">
        <f aca="false">I446*L446+J446*M446</f>
        <v>120.504409526159</v>
      </c>
      <c r="O446" s="4" t="n">
        <f aca="false">F446-N446</f>
        <v>69.7068937328833</v>
      </c>
    </row>
    <row r="447" customFormat="false" ht="12.75" hidden="false" customHeight="false" outlineLevel="0" collapsed="false">
      <c r="A447" s="0" t="n">
        <f aca="false">A446+0.002</f>
        <v>0.886000000000001</v>
      </c>
      <c r="B447" s="0" t="n">
        <v>4</v>
      </c>
      <c r="C447" s="0" t="n">
        <f aca="false">SIN(2*PI()*50*A447)</f>
        <v>0.951056516295083</v>
      </c>
      <c r="E447" s="0" t="n">
        <f aca="false">$D$4*C447</f>
        <v>190.211303259017</v>
      </c>
      <c r="F447" s="0" t="n">
        <f aca="false">B447+E447</f>
        <v>194.211303259017</v>
      </c>
      <c r="I447" s="0" t="n">
        <f aca="false">$H$4*SIN(2*PI()*50*A447+$G$4)</f>
        <v>0.792500899081195</v>
      </c>
      <c r="J447" s="0" t="n">
        <f aca="false">$H$4*COS(2*PI()*50*A447+$G$4)</f>
        <v>-1.27355499486889</v>
      </c>
      <c r="L447" s="4" t="n">
        <f aca="false">L446+$K$2*O446*I446</f>
        <v>64.797518284964</v>
      </c>
      <c r="M447" s="4" t="n">
        <f aca="false">M446+$K$2*O446*J446</f>
        <v>-54.5032003374167</v>
      </c>
      <c r="N447" s="4" t="n">
        <f aca="false">I447*L447+J447*M447</f>
        <v>120.764914525121</v>
      </c>
      <c r="O447" s="4" t="n">
        <f aca="false">F447-N447</f>
        <v>73.4463887338957</v>
      </c>
    </row>
    <row r="448" customFormat="false" ht="12.75" hidden="false" customHeight="false" outlineLevel="0" collapsed="false">
      <c r="A448" s="0" t="n">
        <f aca="false">A447+0.002</f>
        <v>0.888000000000001</v>
      </c>
      <c r="B448" s="0" t="n">
        <v>9</v>
      </c>
      <c r="C448" s="0" t="n">
        <f aca="false">SIN(2*PI()*50*A448)</f>
        <v>0.58778525229231</v>
      </c>
      <c r="E448" s="0" t="n">
        <f aca="false">$D$4*C448</f>
        <v>117.557050458462</v>
      </c>
      <c r="F448" s="0" t="n">
        <f aca="false">B448+E448</f>
        <v>126.557050458462</v>
      </c>
      <c r="I448" s="0" t="n">
        <f aca="false">$H$4*SIN(2*PI()*50*A448+$G$4)</f>
        <v>-0.107430148553201</v>
      </c>
      <c r="J448" s="0" t="n">
        <f aca="false">$H$4*COS(2*PI()*50*A448+$G$4)</f>
        <v>-1.49614797502849</v>
      </c>
      <c r="L448" s="4" t="n">
        <f aca="false">L447+$K$2*O447*I447</f>
        <v>64.9139309431758</v>
      </c>
      <c r="M448" s="4" t="n">
        <f aca="false">M447+$K$2*O447*J447</f>
        <v>-54.690276367871</v>
      </c>
      <c r="N448" s="4" t="n">
        <f aca="false">I448*L448+J448*M448</f>
        <v>74.8510329971408</v>
      </c>
      <c r="O448" s="4" t="n">
        <f aca="false">F448-N448</f>
        <v>51.7060174613211</v>
      </c>
    </row>
    <row r="449" customFormat="false" ht="12.75" hidden="false" customHeight="false" outlineLevel="0" collapsed="false">
      <c r="A449" s="0" t="n">
        <f aca="false">A448+0.002</f>
        <v>0.890000000000001</v>
      </c>
      <c r="B449" s="0" t="n">
        <v>9</v>
      </c>
      <c r="C449" s="0" t="n">
        <f aca="false">SIN(2*PI()*50*A449)</f>
        <v>-2.34237887324823E-013</v>
      </c>
      <c r="E449" s="0" t="n">
        <f aca="false">$D$4*C449</f>
        <v>-4.68475774649646E-011</v>
      </c>
      <c r="F449" s="0" t="n">
        <f aca="false">B449+E449</f>
        <v>8.99999999995315</v>
      </c>
      <c r="I449" s="0" t="n">
        <f aca="false">$H$4*SIN(2*PI()*50*A449+$G$4)</f>
        <v>-0.966326530856792</v>
      </c>
      <c r="J449" s="0" t="n">
        <f aca="false">$H$4*COS(2*PI()*50*A449+$G$4)</f>
        <v>-1.14726328092652</v>
      </c>
      <c r="L449" s="4" t="n">
        <f aca="false">L448+$K$2*O448*I448</f>
        <v>64.9028213729019</v>
      </c>
      <c r="M449" s="4" t="n">
        <f aca="false">M448+$K$2*O448*J448</f>
        <v>-54.8449960745141</v>
      </c>
      <c r="N449" s="4" t="n">
        <f aca="false">I449*L449+J449*M449</f>
        <v>0.204331918754633</v>
      </c>
      <c r="O449" s="4" t="n">
        <f aca="false">F449-N449</f>
        <v>8.79566808119852</v>
      </c>
    </row>
    <row r="450" customFormat="false" ht="12.75" hidden="false" customHeight="false" outlineLevel="0" collapsed="false">
      <c r="A450" s="0" t="n">
        <f aca="false">A449+0.002</f>
        <v>0.892000000000001</v>
      </c>
      <c r="B450" s="0" t="n">
        <v>9</v>
      </c>
      <c r="C450" s="0" t="n">
        <f aca="false">SIN(2*PI()*50*A450)</f>
        <v>-0.587785252292642</v>
      </c>
      <c r="E450" s="0" t="n">
        <f aca="false">$D$4*C450</f>
        <v>-117.557050458529</v>
      </c>
      <c r="F450" s="0" t="n">
        <f aca="false">B450+E450</f>
        <v>-108.557050458529</v>
      </c>
      <c r="I450" s="0" t="n">
        <f aca="false">$H$4*SIN(2*PI()*50*A450+$G$4)</f>
        <v>-1.45611902260381</v>
      </c>
      <c r="J450" s="0" t="n">
        <f aca="false">$H$4*COS(2*PI()*50*A450+$G$4)</f>
        <v>-0.360163007555378</v>
      </c>
      <c r="L450" s="4" t="n">
        <f aca="false">L449+$K$2*O449*I449</f>
        <v>64.8858223980549</v>
      </c>
      <c r="M450" s="4" t="n">
        <f aca="false">M449+$K$2*O449*J449</f>
        <v>-54.8651779685556</v>
      </c>
      <c r="N450" s="4" t="n">
        <f aca="false">I450*L450+J450*M450</f>
        <v>-74.7210727838838</v>
      </c>
      <c r="O450" s="4" t="n">
        <f aca="false">F450-N450</f>
        <v>-33.8359776746447</v>
      </c>
    </row>
    <row r="451" customFormat="false" ht="12.75" hidden="false" customHeight="false" outlineLevel="0" collapsed="false">
      <c r="A451" s="0" t="n">
        <f aca="false">A450+0.002</f>
        <v>0.894000000000001</v>
      </c>
      <c r="B451" s="0" t="n">
        <v>4</v>
      </c>
      <c r="C451" s="0" t="n">
        <f aca="false">SIN(2*PI()*50*A451)</f>
        <v>-0.951056516295228</v>
      </c>
      <c r="E451" s="0" t="n">
        <f aca="false">$D$4*C451</f>
        <v>-190.211303259046</v>
      </c>
      <c r="F451" s="0" t="n">
        <f aca="false">B451+E451</f>
        <v>-186.211303259046</v>
      </c>
      <c r="I451" s="0" t="n">
        <f aca="false">$H$4*SIN(2*PI()*50*A451+$G$4)</f>
        <v>-1.38972353938145</v>
      </c>
      <c r="J451" s="0" t="n">
        <f aca="false">$H$4*COS(2*PI()*50*A451+$G$4)</f>
        <v>0.564507293211599</v>
      </c>
      <c r="L451" s="4" t="n">
        <f aca="false">L450+$K$2*O450*I450</f>
        <v>64.9843608195358</v>
      </c>
      <c r="M451" s="4" t="n">
        <f aca="false">M450+$K$2*O450*J450</f>
        <v>-54.8408050335899</v>
      </c>
      <c r="N451" s="4" t="n">
        <f aca="false">I451*L451+J451*M451</f>
        <v>-121.268330329624</v>
      </c>
      <c r="O451" s="4" t="n">
        <f aca="false">F451-N451</f>
        <v>-64.942972929422</v>
      </c>
    </row>
    <row r="452" customFormat="false" ht="12.75" hidden="false" customHeight="false" outlineLevel="0" collapsed="false">
      <c r="A452" s="0" t="n">
        <f aca="false">A451+0.002</f>
        <v>0.896000000000001</v>
      </c>
      <c r="B452" s="0" t="n">
        <v>9</v>
      </c>
      <c r="C452" s="0" t="n">
        <f aca="false">SIN(2*PI()*50*A452)</f>
        <v>-0.951056516295087</v>
      </c>
      <c r="E452" s="0" t="n">
        <f aca="false">$D$4*C452</f>
        <v>-190.211303259017</v>
      </c>
      <c r="F452" s="0" t="n">
        <f aca="false">B452+E452</f>
        <v>-181.211303259017</v>
      </c>
      <c r="I452" s="0" t="n">
        <f aca="false">$H$4*SIN(2*PI()*50*A452+$G$4)</f>
        <v>-0.792500899081209</v>
      </c>
      <c r="J452" s="0" t="n">
        <f aca="false">$H$4*COS(2*PI()*50*A452+$G$4)</f>
        <v>1.27355499486888</v>
      </c>
      <c r="L452" s="4" t="n">
        <f aca="false">L451+$K$2*O451*I451</f>
        <v>65.1648663759307</v>
      </c>
      <c r="M452" s="4" t="n">
        <f aca="false">M451+$K$2*O451*J451</f>
        <v>-54.9141265973129</v>
      </c>
      <c r="N452" s="4" t="n">
        <f aca="false">I452*L452+J452*M452</f>
        <v>-121.579375408302</v>
      </c>
      <c r="O452" s="4" t="n">
        <f aca="false">F452-N452</f>
        <v>-59.6319278507156</v>
      </c>
    </row>
    <row r="453" customFormat="false" ht="12.75" hidden="false" customHeight="false" outlineLevel="0" collapsed="false">
      <c r="A453" s="0" t="n">
        <f aca="false">A452+0.002</f>
        <v>0.898000000000001</v>
      </c>
      <c r="B453" s="0" t="n">
        <v>4</v>
      </c>
      <c r="C453" s="0" t="n">
        <f aca="false">SIN(2*PI()*50*A453)</f>
        <v>-0.587785252292318</v>
      </c>
      <c r="E453" s="0" t="n">
        <f aca="false">$D$4*C453</f>
        <v>-117.557050458464</v>
      </c>
      <c r="F453" s="0" t="n">
        <f aca="false">B453+E453</f>
        <v>-113.557050458464</v>
      </c>
      <c r="I453" s="0" t="n">
        <f aca="false">$H$4*SIN(2*PI()*50*A453+$G$4)</f>
        <v>0.107430148553185</v>
      </c>
      <c r="J453" s="0" t="n">
        <f aca="false">$H$4*COS(2*PI()*50*A453+$G$4)</f>
        <v>1.49614797502849</v>
      </c>
      <c r="L453" s="4" t="n">
        <f aca="false">L452+$K$2*O452*I452</f>
        <v>65.259383088802</v>
      </c>
      <c r="M453" s="4" t="n">
        <f aca="false">M452+$K$2*O452*J452</f>
        <v>-55.0660156764488</v>
      </c>
      <c r="N453" s="4" t="n">
        <f aca="false">I453*L453+J453*M453</f>
        <v>-75.3760826274865</v>
      </c>
      <c r="O453" s="4" t="n">
        <f aca="false">F453-N453</f>
        <v>-38.1809678309771</v>
      </c>
    </row>
    <row r="454" customFormat="false" ht="12.75" hidden="false" customHeight="false" outlineLevel="0" collapsed="false">
      <c r="A454" s="0" t="n">
        <f aca="false">A453+0.002</f>
        <v>0.900000000000001</v>
      </c>
      <c r="B454" s="0" t="n">
        <v>0</v>
      </c>
      <c r="C454" s="0" t="n">
        <f aca="false">SIN(2*PI()*50*A454)</f>
        <v>2.23457281608507E-013</v>
      </c>
      <c r="E454" s="0" t="n">
        <f aca="false">$D$4*C454</f>
        <v>4.46914563217014E-011</v>
      </c>
      <c r="F454" s="0" t="n">
        <f aca="false">B454+E454</f>
        <v>4.46914563217014E-011</v>
      </c>
      <c r="I454" s="0" t="n">
        <f aca="false">$H$4*SIN(2*PI()*50*A454+$G$4)</f>
        <v>0.96632653085678</v>
      </c>
      <c r="J454" s="0" t="n">
        <f aca="false">$H$4*COS(2*PI()*50*A454+$G$4)</f>
        <v>1.14726328092653</v>
      </c>
      <c r="L454" s="4" t="n">
        <f aca="false">L453+$K$2*O453*I453</f>
        <v>65.25117951471</v>
      </c>
      <c r="M454" s="4" t="n">
        <f aca="false">M453+$K$2*O453*J453</f>
        <v>-55.1802644318586</v>
      </c>
      <c r="N454" s="4" t="n">
        <f aca="false">I454*L454+J454*M454</f>
        <v>-0.252345279724835</v>
      </c>
      <c r="O454" s="4" t="n">
        <f aca="false">F454-N454</f>
        <v>0.252345279769527</v>
      </c>
    </row>
    <row r="455" customFormat="false" ht="12.75" hidden="false" customHeight="false" outlineLevel="0" collapsed="false">
      <c r="A455" s="0" t="n">
        <f aca="false">A454+0.002</f>
        <v>0.902000000000001</v>
      </c>
      <c r="B455" s="0" t="n">
        <v>0</v>
      </c>
      <c r="C455" s="0" t="n">
        <f aca="false">SIN(2*PI()*50*A455)</f>
        <v>0.587785252292634</v>
      </c>
      <c r="E455" s="0" t="n">
        <f aca="false">$D$4*C455</f>
        <v>117.557050458527</v>
      </c>
      <c r="F455" s="0" t="n">
        <f aca="false">B455+E455</f>
        <v>117.557050458527</v>
      </c>
      <c r="I455" s="0" t="n">
        <f aca="false">$H$4*SIN(2*PI()*50*A455+$G$4)</f>
        <v>1.4561190226038</v>
      </c>
      <c r="J455" s="0" t="n">
        <f aca="false">$H$4*COS(2*PI()*50*A455+$G$4)</f>
        <v>0.360163007555394</v>
      </c>
      <c r="L455" s="4" t="n">
        <f aca="false">L454+$K$2*O454*I454</f>
        <v>65.2516672105875</v>
      </c>
      <c r="M455" s="4" t="n">
        <f aca="false">M454+$K$2*O454*J454</f>
        <v>-55.1796854189115</v>
      </c>
      <c r="N455" s="4" t="n">
        <f aca="false">I455*L455+J455*M455</f>
        <v>75.1405124255137</v>
      </c>
      <c r="O455" s="4" t="n">
        <f aca="false">F455-N455</f>
        <v>42.4165380330131</v>
      </c>
    </row>
    <row r="456" customFormat="false" ht="12.75" hidden="false" customHeight="false" outlineLevel="0" collapsed="false">
      <c r="A456" s="0" t="n">
        <f aca="false">A455+0.002</f>
        <v>0.904000000000001</v>
      </c>
      <c r="B456" s="0" t="n">
        <v>-5</v>
      </c>
      <c r="C456" s="0" t="n">
        <f aca="false">SIN(2*PI()*50*A456)</f>
        <v>0.951056516295225</v>
      </c>
      <c r="E456" s="0" t="n">
        <f aca="false">$D$4*C456</f>
        <v>190.211303259045</v>
      </c>
      <c r="F456" s="0" t="n">
        <f aca="false">B456+E456</f>
        <v>185.211303259045</v>
      </c>
      <c r="I456" s="0" t="n">
        <f aca="false">$H$4*SIN(2*PI()*50*A456+$G$4)</f>
        <v>1.38972353938146</v>
      </c>
      <c r="J456" s="0" t="n">
        <f aca="false">$H$4*COS(2*PI()*50*A456+$G$4)</f>
        <v>-0.564507293211584</v>
      </c>
      <c r="L456" s="4" t="n">
        <f aca="false">L455+$K$2*O455*I455</f>
        <v>65.3751942663933</v>
      </c>
      <c r="M456" s="4" t="n">
        <f aca="false">M455+$K$2*O455*J455</f>
        <v>-55.1491316830953</v>
      </c>
      <c r="N456" s="4" t="n">
        <f aca="false">I456*L456+J456*M456</f>
        <v>121.985533413036</v>
      </c>
      <c r="O456" s="4" t="n">
        <f aca="false">F456-N456</f>
        <v>63.2257698460091</v>
      </c>
    </row>
    <row r="457" customFormat="false" ht="12.75" hidden="false" customHeight="false" outlineLevel="0" collapsed="false">
      <c r="A457" s="0" t="n">
        <f aca="false">A456+0.002</f>
        <v>0.906000000000001</v>
      </c>
      <c r="B457" s="0" t="n">
        <v>0</v>
      </c>
      <c r="C457" s="0" t="n">
        <f aca="false">SIN(2*PI()*50*A457)</f>
        <v>0.95105651629509</v>
      </c>
      <c r="E457" s="0" t="n">
        <f aca="false">$D$4*C457</f>
        <v>190.211303259018</v>
      </c>
      <c r="F457" s="0" t="n">
        <f aca="false">B457+E457</f>
        <v>190.211303259018</v>
      </c>
      <c r="I457" s="0" t="n">
        <f aca="false">$H$4*SIN(2*PI()*50*A457+$G$4)</f>
        <v>0.792500899081222</v>
      </c>
      <c r="J457" s="0" t="n">
        <f aca="false">$H$4*COS(2*PI()*50*A457+$G$4)</f>
        <v>-1.27355499486887</v>
      </c>
      <c r="L457" s="4" t="n">
        <f aca="false">L456+$K$2*O456*I456</f>
        <v>65.5509269476943</v>
      </c>
      <c r="M457" s="4" t="n">
        <f aca="false">M456+$K$2*O456*J456</f>
        <v>-55.2205144994893</v>
      </c>
      <c r="N457" s="4" t="n">
        <f aca="false">I457*L457+J457*M457</f>
        <v>122.275530601709</v>
      </c>
      <c r="O457" s="4" t="n">
        <f aca="false">F457-N457</f>
        <v>67.9357726573091</v>
      </c>
    </row>
    <row r="458" customFormat="false" ht="12.75" hidden="false" customHeight="false" outlineLevel="0" collapsed="false">
      <c r="A458" s="0" t="n">
        <f aca="false">A457+0.002</f>
        <v>0.908000000000001</v>
      </c>
      <c r="B458" s="0" t="n">
        <v>0</v>
      </c>
      <c r="C458" s="0" t="n">
        <f aca="false">SIN(2*PI()*50*A458)</f>
        <v>0.587785252292281</v>
      </c>
      <c r="E458" s="0" t="n">
        <f aca="false">$D$4*C458</f>
        <v>117.557050458456</v>
      </c>
      <c r="F458" s="0" t="n">
        <f aca="false">B458+E458</f>
        <v>117.557050458456</v>
      </c>
      <c r="I458" s="0" t="n">
        <f aca="false">$H$4*SIN(2*PI()*50*A458+$G$4)</f>
        <v>-0.107430148553254</v>
      </c>
      <c r="J458" s="0" t="n">
        <f aca="false">$H$4*COS(2*PI()*50*A458+$G$4)</f>
        <v>-1.49614797502848</v>
      </c>
      <c r="L458" s="4" t="n">
        <f aca="false">L457+$K$2*O457*I457</f>
        <v>65.6586052695157</v>
      </c>
      <c r="M458" s="4" t="n">
        <f aca="false">M457+$K$2*O457*J457</f>
        <v>-55.3935543846853</v>
      </c>
      <c r="N458" s="4" t="n">
        <f aca="false">I458*L458+J458*M458</f>
        <v>75.8232405043735</v>
      </c>
      <c r="O458" s="4" t="n">
        <f aca="false">F458-N458</f>
        <v>41.7338099540827</v>
      </c>
    </row>
    <row r="459" customFormat="false" ht="12.75" hidden="false" customHeight="false" outlineLevel="0" collapsed="false">
      <c r="A459" s="0" t="n">
        <f aca="false">A458+0.002</f>
        <v>0.910000000000001</v>
      </c>
      <c r="B459" s="0" t="n">
        <v>9</v>
      </c>
      <c r="C459" s="0" t="n">
        <f aca="false">SIN(2*PI()*50*A459)</f>
        <v>-2.12676675892191E-013</v>
      </c>
      <c r="E459" s="0" t="n">
        <f aca="false">$D$4*C459</f>
        <v>-4.25353351784381E-011</v>
      </c>
      <c r="F459" s="0" t="n">
        <f aca="false">B459+E459</f>
        <v>8.99999999995747</v>
      </c>
      <c r="I459" s="0" t="n">
        <f aca="false">$H$4*SIN(2*PI()*50*A459+$G$4)</f>
        <v>-0.966326530856768</v>
      </c>
      <c r="J459" s="0" t="n">
        <f aca="false">$H$4*COS(2*PI()*50*A459+$G$4)</f>
        <v>-1.14726328092654</v>
      </c>
      <c r="L459" s="4" t="n">
        <f aca="false">L458+$K$2*O458*I458</f>
        <v>65.6496383307096</v>
      </c>
      <c r="M459" s="4" t="n">
        <f aca="false">M458+$K$2*O458*J458</f>
        <v>-55.5184342951913</v>
      </c>
      <c r="N459" s="4" t="n">
        <f aca="false">I459*L459+J459*M459</f>
        <v>0.255273821289606</v>
      </c>
      <c r="O459" s="4" t="n">
        <f aca="false">F459-N459</f>
        <v>8.74472617866786</v>
      </c>
    </row>
    <row r="460" customFormat="false" ht="12.75" hidden="false" customHeight="false" outlineLevel="0" collapsed="false">
      <c r="A460" s="0" t="n">
        <f aca="false">A459+0.002</f>
        <v>0.912000000000001</v>
      </c>
      <c r="B460" s="0" t="n">
        <v>4</v>
      </c>
      <c r="C460" s="0" t="n">
        <f aca="false">SIN(2*PI()*50*A460)</f>
        <v>-0.587785252292671</v>
      </c>
      <c r="E460" s="0" t="n">
        <f aca="false">$D$4*C460</f>
        <v>-117.557050458534</v>
      </c>
      <c r="F460" s="0" t="n">
        <f aca="false">B460+E460</f>
        <v>-113.557050458534</v>
      </c>
      <c r="I460" s="0" t="n">
        <f aca="false">$H$4*SIN(2*PI()*50*A460+$G$4)</f>
        <v>-1.45611902260382</v>
      </c>
      <c r="J460" s="0" t="n">
        <f aca="false">$H$4*COS(2*PI()*50*A460+$G$4)</f>
        <v>-0.360163007555327</v>
      </c>
      <c r="L460" s="4" t="n">
        <f aca="false">L459+$K$2*O459*I459</f>
        <v>65.6327378088865</v>
      </c>
      <c r="M460" s="4" t="n">
        <f aca="false">M459+$K$2*O459*J459</f>
        <v>-55.5384993016844</v>
      </c>
      <c r="N460" s="4" t="n">
        <f aca="false">I460*L460+J460*M460</f>
        <v>-75.5661650854845</v>
      </c>
      <c r="O460" s="4" t="n">
        <f aca="false">F460-N460</f>
        <v>-37.9908853730497</v>
      </c>
    </row>
    <row r="461" customFormat="false" ht="12.75" hidden="false" customHeight="false" outlineLevel="0" collapsed="false">
      <c r="A461" s="0" t="n">
        <f aca="false">A460+0.002</f>
        <v>0.914000000000001</v>
      </c>
      <c r="B461" s="0" t="n">
        <v>4</v>
      </c>
      <c r="C461" s="0" t="n">
        <f aca="false">SIN(2*PI()*50*A461)</f>
        <v>-0.951056516295222</v>
      </c>
      <c r="E461" s="0" t="n">
        <f aca="false">$D$4*C461</f>
        <v>-190.211303259044</v>
      </c>
      <c r="F461" s="0" t="n">
        <f aca="false">B461+E461</f>
        <v>-186.211303259044</v>
      </c>
      <c r="I461" s="0" t="n">
        <f aca="false">$H$4*SIN(2*PI()*50*A461+$G$4)</f>
        <v>-1.38972353938147</v>
      </c>
      <c r="J461" s="0" t="n">
        <f aca="false">$H$4*COS(2*PI()*50*A461+$G$4)</f>
        <v>0.564507293211569</v>
      </c>
      <c r="L461" s="4" t="n">
        <f aca="false">L460+$K$2*O460*I460</f>
        <v>65.7433763106411</v>
      </c>
      <c r="M461" s="4" t="n">
        <f aca="false">M460+$K$2*O460*J460</f>
        <v>-55.5111334786131</v>
      </c>
      <c r="N461" s="4" t="n">
        <f aca="false">I461*L461+J461*M461</f>
        <v>-122.70155732043</v>
      </c>
      <c r="O461" s="4" t="n">
        <f aca="false">F461-N461</f>
        <v>-63.5097459386146</v>
      </c>
    </row>
    <row r="462" customFormat="false" ht="12.75" hidden="false" customHeight="false" outlineLevel="0" collapsed="false">
      <c r="A462" s="0" t="n">
        <f aca="false">A461+0.002</f>
        <v>0.916000000000001</v>
      </c>
      <c r="B462" s="0" t="n">
        <v>4</v>
      </c>
      <c r="C462" s="0" t="n">
        <f aca="false">SIN(2*PI()*50*A462)</f>
        <v>-0.951056516295093</v>
      </c>
      <c r="E462" s="0" t="n">
        <f aca="false">$D$4*C462</f>
        <v>-190.211303259019</v>
      </c>
      <c r="F462" s="0" t="n">
        <f aca="false">B462+E462</f>
        <v>-186.211303259019</v>
      </c>
      <c r="I462" s="0" t="n">
        <f aca="false">$H$4*SIN(2*PI()*50*A462+$G$4)</f>
        <v>-0.792500899081236</v>
      </c>
      <c r="J462" s="0" t="n">
        <f aca="false">$H$4*COS(2*PI()*50*A462+$G$4)</f>
        <v>1.27355499486886</v>
      </c>
      <c r="L462" s="4" t="n">
        <f aca="false">L461+$K$2*O461*I461</f>
        <v>65.9198982884631</v>
      </c>
      <c r="M462" s="4" t="n">
        <f aca="false">M461+$K$2*O461*J461</f>
        <v>-55.5828369081579</v>
      </c>
      <c r="N462" s="4" t="n">
        <f aca="false">I462*L462+J462*M462</f>
        <v>-123.029378234317</v>
      </c>
      <c r="O462" s="4" t="n">
        <f aca="false">F462-N462</f>
        <v>-63.1819250247021</v>
      </c>
    </row>
    <row r="463" customFormat="false" ht="12.75" hidden="false" customHeight="false" outlineLevel="0" collapsed="false">
      <c r="A463" s="0" t="n">
        <f aca="false">A462+0.002</f>
        <v>0.918000000000001</v>
      </c>
      <c r="B463" s="0" t="n">
        <v>4</v>
      </c>
      <c r="C463" s="0" t="n">
        <f aca="false">SIN(2*PI()*50*A463)</f>
        <v>-0.58778525229229</v>
      </c>
      <c r="E463" s="0" t="n">
        <f aca="false">$D$4*C463</f>
        <v>-117.557050458458</v>
      </c>
      <c r="F463" s="0" t="n">
        <f aca="false">B463+E463</f>
        <v>-113.557050458458</v>
      </c>
      <c r="I463" s="0" t="n">
        <f aca="false">$H$4*SIN(2*PI()*50*A463+$G$4)</f>
        <v>0.107430148553237</v>
      </c>
      <c r="J463" s="0" t="n">
        <f aca="false">$H$4*COS(2*PI()*50*A463+$G$4)</f>
        <v>1.49614797502848</v>
      </c>
      <c r="L463" s="4" t="n">
        <f aca="false">L462+$K$2*O462*I462</f>
        <v>66.0200417532386</v>
      </c>
      <c r="M463" s="4" t="n">
        <f aca="false">M462+$K$2*O462*J462</f>
        <v>-55.7437682205591</v>
      </c>
      <c r="N463" s="4" t="n">
        <f aca="false">I463*L463+J463*M463</f>
        <v>-76.3083830506053</v>
      </c>
      <c r="O463" s="4" t="n">
        <f aca="false">F463-N463</f>
        <v>-37.2486674078527</v>
      </c>
    </row>
    <row r="464" customFormat="false" ht="12.75" hidden="false" customHeight="false" outlineLevel="0" collapsed="false">
      <c r="A464" s="0" t="n">
        <f aca="false">A463+0.002</f>
        <v>0.920000000000001</v>
      </c>
      <c r="B464" s="0" t="n">
        <v>4</v>
      </c>
      <c r="C464" s="0" t="n">
        <f aca="false">SIN(2*PI()*50*A464)</f>
        <v>2.01896070175874E-013</v>
      </c>
      <c r="E464" s="0" t="n">
        <f aca="false">$D$4*C464</f>
        <v>4.03792140351749E-011</v>
      </c>
      <c r="F464" s="0" t="n">
        <f aca="false">B464+E464</f>
        <v>4.00000000004038</v>
      </c>
      <c r="I464" s="0" t="n">
        <f aca="false">$H$4*SIN(2*PI()*50*A464+$G$4)</f>
        <v>0.966326530856755</v>
      </c>
      <c r="J464" s="0" t="n">
        <f aca="false">$H$4*COS(2*PI()*50*A464+$G$4)</f>
        <v>1.14726328092655</v>
      </c>
      <c r="L464" s="4" t="n">
        <f aca="false">L463+$K$2*O463*I463</f>
        <v>66.0120384934926</v>
      </c>
      <c r="M464" s="4" t="n">
        <f aca="false">M463+$K$2*O463*J463</f>
        <v>-55.8552272571887</v>
      </c>
      <c r="N464" s="4" t="n">
        <f aca="false">I464*L464+J464*M464</f>
        <v>-0.291467127781011</v>
      </c>
      <c r="O464" s="4" t="n">
        <f aca="false">F464-N464</f>
        <v>4.29146712782139</v>
      </c>
    </row>
    <row r="465" customFormat="false" ht="12.75" hidden="false" customHeight="false" outlineLevel="0" collapsed="false">
      <c r="A465" s="0" t="n">
        <f aca="false">A464+0.002</f>
        <v>0.922000000000001</v>
      </c>
      <c r="B465" s="0" t="n">
        <v>9</v>
      </c>
      <c r="C465" s="0" t="n">
        <f aca="false">SIN(2*PI()*50*A465)</f>
        <v>0.587785252292662</v>
      </c>
      <c r="E465" s="0" t="n">
        <f aca="false">$D$4*C465</f>
        <v>117.557050458532</v>
      </c>
      <c r="F465" s="0" t="n">
        <f aca="false">B465+E465</f>
        <v>126.557050458532</v>
      </c>
      <c r="I465" s="0" t="n">
        <f aca="false">$H$4*SIN(2*PI()*50*A465+$G$4)</f>
        <v>1.45611902260382</v>
      </c>
      <c r="J465" s="0" t="n">
        <f aca="false">$H$4*COS(2*PI()*50*A465+$G$4)</f>
        <v>0.360163007555343</v>
      </c>
      <c r="L465" s="4" t="n">
        <f aca="false">L464+$K$2*O464*I464</f>
        <v>66.0203324105764</v>
      </c>
      <c r="M465" s="4" t="n">
        <f aca="false">M464+$K$2*O464*J464</f>
        <v>-55.8453803718746</v>
      </c>
      <c r="N465" s="4" t="n">
        <f aca="false">I465*L465+J465*M465</f>
        <v>76.020021748861</v>
      </c>
      <c r="O465" s="4" t="n">
        <f aca="false">F465-N465</f>
        <v>50.5370287096714</v>
      </c>
    </row>
    <row r="466" customFormat="false" ht="12.75" hidden="false" customHeight="false" outlineLevel="0" collapsed="false">
      <c r="A466" s="0" t="n">
        <f aca="false">A465+0.002</f>
        <v>0.924000000000001</v>
      </c>
      <c r="B466" s="0" t="n">
        <v>4</v>
      </c>
      <c r="C466" s="0" t="n">
        <f aca="false">SIN(2*PI()*50*A466)</f>
        <v>0.951056516295218</v>
      </c>
      <c r="E466" s="0" t="n">
        <f aca="false">$D$4*C466</f>
        <v>190.211303259044</v>
      </c>
      <c r="F466" s="0" t="n">
        <f aca="false">B466+E466</f>
        <v>194.211303259044</v>
      </c>
      <c r="I466" s="0" t="n">
        <f aca="false">$H$4*SIN(2*PI()*50*A466+$G$4)</f>
        <v>1.38972353938147</v>
      </c>
      <c r="J466" s="0" t="n">
        <f aca="false">$H$4*COS(2*PI()*50*A466+$G$4)</f>
        <v>-0.564507293211554</v>
      </c>
      <c r="L466" s="4" t="n">
        <f aca="false">L465+$K$2*O465*I465</f>
        <v>66.1675082682764</v>
      </c>
      <c r="M466" s="4" t="n">
        <f aca="false">M465+$K$2*O465*J465</f>
        <v>-55.8089772353686</v>
      </c>
      <c r="N466" s="4" t="n">
        <f aca="false">I466*L466+J466*M466</f>
        <v>123.459118458685</v>
      </c>
      <c r="O466" s="4" t="n">
        <f aca="false">F466-N466</f>
        <v>70.7521848003586</v>
      </c>
    </row>
    <row r="467" customFormat="false" ht="12.75" hidden="false" customHeight="false" outlineLevel="0" collapsed="false">
      <c r="A467" s="0" t="n">
        <f aca="false">A466+0.002</f>
        <v>0.926000000000001</v>
      </c>
      <c r="B467" s="0" t="n">
        <v>0</v>
      </c>
      <c r="C467" s="0" t="n">
        <f aca="false">SIN(2*PI()*50*A467)</f>
        <v>0.951056516295079</v>
      </c>
      <c r="E467" s="0" t="n">
        <f aca="false">$D$4*C467</f>
        <v>190.211303259016</v>
      </c>
      <c r="F467" s="0" t="n">
        <f aca="false">B467+E467</f>
        <v>190.211303259016</v>
      </c>
      <c r="I467" s="0" t="n">
        <f aca="false">$H$4*SIN(2*PI()*50*A467+$G$4)</f>
        <v>0.792500899081177</v>
      </c>
      <c r="J467" s="0" t="n">
        <f aca="false">$H$4*COS(2*PI()*50*A467+$G$4)</f>
        <v>-1.2735549948689</v>
      </c>
      <c r="L467" s="4" t="n">
        <f aca="false">L466+$K$2*O466*I466</f>
        <v>66.3641602216359</v>
      </c>
      <c r="M467" s="4" t="n">
        <f aca="false">M466+$K$2*O466*J466</f>
        <v>-55.8888574840295</v>
      </c>
      <c r="N467" s="4" t="n">
        <f aca="false">I467*L467+J467*M467</f>
        <v>123.771190248716</v>
      </c>
      <c r="O467" s="4" t="n">
        <f aca="false">F467-N467</f>
        <v>66.4401130103002</v>
      </c>
    </row>
    <row r="468" customFormat="false" ht="12.75" hidden="false" customHeight="false" outlineLevel="0" collapsed="false">
      <c r="A468" s="0" t="n">
        <f aca="false">A467+0.002</f>
        <v>0.928000000000001</v>
      </c>
      <c r="B468" s="0" t="n">
        <v>4</v>
      </c>
      <c r="C468" s="0" t="n">
        <f aca="false">SIN(2*PI()*50*A468)</f>
        <v>0.587785252292298</v>
      </c>
      <c r="E468" s="0" t="n">
        <f aca="false">$D$4*C468</f>
        <v>117.55705045846</v>
      </c>
      <c r="F468" s="0" t="n">
        <f aca="false">B468+E468</f>
        <v>121.55705045846</v>
      </c>
      <c r="I468" s="0" t="n">
        <f aca="false">$H$4*SIN(2*PI()*50*A468+$G$4)</f>
        <v>-0.107430148553221</v>
      </c>
      <c r="J468" s="0" t="n">
        <f aca="false">$H$4*COS(2*PI()*50*A468+$G$4)</f>
        <v>-1.49614797502848</v>
      </c>
      <c r="L468" s="4" t="n">
        <f aca="false">L467+$K$2*O467*I467</f>
        <v>66.4694679202273</v>
      </c>
      <c r="M468" s="4" t="n">
        <f aca="false">M467+$K$2*O467*J467</f>
        <v>-56.0580877595973</v>
      </c>
      <c r="N468" s="4" t="n">
        <f aca="false">I468*L468+J468*M468</f>
        <v>76.730369672567</v>
      </c>
      <c r="O468" s="4" t="n">
        <f aca="false">F468-N468</f>
        <v>44.8266807858927</v>
      </c>
    </row>
    <row r="469" customFormat="false" ht="12.75" hidden="false" customHeight="false" outlineLevel="0" collapsed="false">
      <c r="A469" s="0" t="n">
        <f aca="false">A468+0.002</f>
        <v>0.930000000000001</v>
      </c>
      <c r="B469" s="0" t="n">
        <v>19</v>
      </c>
      <c r="C469" s="0" t="n">
        <f aca="false">SIN(2*PI()*50*A469)</f>
        <v>-2.47958883320366E-013</v>
      </c>
      <c r="E469" s="0" t="n">
        <f aca="false">$D$4*C469</f>
        <v>-4.95917766640732E-011</v>
      </c>
      <c r="F469" s="0" t="n">
        <f aca="false">B469+E469</f>
        <v>18.9999999999504</v>
      </c>
      <c r="I469" s="0" t="n">
        <f aca="false">$H$4*SIN(2*PI()*50*A469+$G$4)</f>
        <v>-0.966326530856808</v>
      </c>
      <c r="J469" s="0" t="n">
        <f aca="false">$H$4*COS(2*PI()*50*A469+$G$4)</f>
        <v>-1.1472632809265</v>
      </c>
      <c r="L469" s="4" t="n">
        <f aca="false">L468+$K$2*O468*I468</f>
        <v>66.4598364462754</v>
      </c>
      <c r="M469" s="4" t="n">
        <f aca="false">M468+$K$2*O468*J468</f>
        <v>-56.1922224549675</v>
      </c>
      <c r="N469" s="4" t="n">
        <f aca="false">I469*L469+J469*M469</f>
        <v>0.24537030179782</v>
      </c>
      <c r="O469" s="4" t="n">
        <f aca="false">F469-N469</f>
        <v>18.7546296981526</v>
      </c>
    </row>
    <row r="470" customFormat="false" ht="12.75" hidden="false" customHeight="false" outlineLevel="0" collapsed="false">
      <c r="A470" s="0" t="n">
        <f aca="false">A469+0.002</f>
        <v>0.932000000000001</v>
      </c>
      <c r="B470" s="0" t="n">
        <v>53</v>
      </c>
      <c r="C470" s="0" t="n">
        <f aca="false">SIN(2*PI()*50*A470)</f>
        <v>-0.587785252292654</v>
      </c>
      <c r="E470" s="0" t="n">
        <f aca="false">$D$4*C470</f>
        <v>-117.557050458531</v>
      </c>
      <c r="F470" s="0" t="n">
        <f aca="false">B470+E470</f>
        <v>-64.5570504585307</v>
      </c>
      <c r="I470" s="0" t="n">
        <f aca="false">$H$4*SIN(2*PI()*50*A470+$G$4)</f>
        <v>-1.45611902260381</v>
      </c>
      <c r="J470" s="0" t="n">
        <f aca="false">$H$4*COS(2*PI()*50*A470+$G$4)</f>
        <v>-0.360163007555358</v>
      </c>
      <c r="L470" s="4" t="n">
        <f aca="false">L469+$K$2*O469*I469</f>
        <v>66.4235902537679</v>
      </c>
      <c r="M470" s="4" t="n">
        <f aca="false">M469+$K$2*O469*J469</f>
        <v>-56.2352554509676</v>
      </c>
      <c r="N470" s="4" t="n">
        <f aca="false">I470*L470+J470*M470</f>
        <v>-76.4667945842883</v>
      </c>
      <c r="O470" s="4" t="n">
        <f aca="false">F470-N470</f>
        <v>11.9097441257576</v>
      </c>
    </row>
    <row r="471" customFormat="false" ht="12.75" hidden="false" customHeight="false" outlineLevel="0" collapsed="false">
      <c r="A471" s="0" t="n">
        <f aca="false">A470+0.002</f>
        <v>0.934000000000001</v>
      </c>
      <c r="B471" s="0" t="n">
        <v>-15</v>
      </c>
      <c r="C471" s="0" t="n">
        <f aca="false">SIN(2*PI()*50*A471)</f>
        <v>-0.951056516295232</v>
      </c>
      <c r="E471" s="0" t="n">
        <f aca="false">$D$4*C471</f>
        <v>-190.211303259046</v>
      </c>
      <c r="F471" s="0" t="n">
        <f aca="false">B471+E471</f>
        <v>-205.211303259046</v>
      </c>
      <c r="I471" s="0" t="n">
        <f aca="false">$H$4*SIN(2*PI()*50*A471+$G$4)</f>
        <v>-1.38972353938145</v>
      </c>
      <c r="J471" s="0" t="n">
        <f aca="false">$H$4*COS(2*PI()*50*A471+$G$4)</f>
        <v>0.564507293211618</v>
      </c>
      <c r="L471" s="4" t="n">
        <f aca="false">L470+$K$2*O470*I470</f>
        <v>66.3889062438162</v>
      </c>
      <c r="M471" s="4" t="n">
        <f aca="false">M470+$K$2*O470*J470</f>
        <v>-56.2438343494947</v>
      </c>
      <c r="N471" s="4" t="n">
        <f aca="false">I471*L471+J471*M471</f>
        <v>-124.012280449295</v>
      </c>
      <c r="O471" s="4" t="n">
        <f aca="false">F471-N471</f>
        <v>-81.1990228097514</v>
      </c>
    </row>
    <row r="472" customFormat="false" ht="12.75" hidden="false" customHeight="false" outlineLevel="0" collapsed="false">
      <c r="A472" s="0" t="n">
        <f aca="false">A471+0.002</f>
        <v>0.936000000000001</v>
      </c>
      <c r="B472" s="0" t="n">
        <v>-15</v>
      </c>
      <c r="C472" s="0" t="n">
        <f aca="false">SIN(2*PI()*50*A472)</f>
        <v>-0.951056516295083</v>
      </c>
      <c r="E472" s="0" t="n">
        <f aca="false">$D$4*C472</f>
        <v>-190.211303259017</v>
      </c>
      <c r="F472" s="0" t="n">
        <f aca="false">B472+E472</f>
        <v>-205.211303259017</v>
      </c>
      <c r="I472" s="0" t="n">
        <f aca="false">$H$4*SIN(2*PI()*50*A472+$G$4)</f>
        <v>-0.792500899081191</v>
      </c>
      <c r="J472" s="0" t="n">
        <f aca="false">$H$4*COS(2*PI()*50*A472+$G$4)</f>
        <v>1.27355499486889</v>
      </c>
      <c r="L472" s="4" t="n">
        <f aca="false">L471+$K$2*O471*I471</f>
        <v>66.6145946305632</v>
      </c>
      <c r="M472" s="4" t="n">
        <f aca="false">M471+$K$2*O471*J471</f>
        <v>-56.3355092306502</v>
      </c>
      <c r="N472" s="4" t="n">
        <f aca="false">I472*L472+J472*M472</f>
        <v>-124.538495305828</v>
      </c>
      <c r="O472" s="4" t="n">
        <f aca="false">F472-N472</f>
        <v>-80.672807953189</v>
      </c>
    </row>
    <row r="473" customFormat="false" ht="12.75" hidden="false" customHeight="false" outlineLevel="0" collapsed="false">
      <c r="A473" s="0" t="n">
        <f aca="false">A472+0.002</f>
        <v>0.938000000000001</v>
      </c>
      <c r="B473" s="0" t="n">
        <v>4</v>
      </c>
      <c r="C473" s="0" t="n">
        <f aca="false">SIN(2*PI()*50*A473)</f>
        <v>-0.587785252292307</v>
      </c>
      <c r="E473" s="0" t="n">
        <f aca="false">$D$4*C473</f>
        <v>-117.557050458461</v>
      </c>
      <c r="F473" s="0" t="n">
        <f aca="false">B473+E473</f>
        <v>-113.557050458461</v>
      </c>
      <c r="I473" s="0" t="n">
        <f aca="false">$H$4*SIN(2*PI()*50*A473+$G$4)</f>
        <v>0.107430148553205</v>
      </c>
      <c r="J473" s="0" t="n">
        <f aca="false">$H$4*COS(2*PI()*50*A473+$G$4)</f>
        <v>1.49614797502849</v>
      </c>
      <c r="L473" s="4" t="n">
        <f aca="false">L472+$K$2*O472*I472</f>
        <v>66.7424611762318</v>
      </c>
      <c r="M473" s="4" t="n">
        <f aca="false">M472+$K$2*O472*J472</f>
        <v>-56.540991745688</v>
      </c>
      <c r="N473" s="4" t="n">
        <f aca="false">I473*L473+J473*M473</f>
        <v>-77.4235377874443</v>
      </c>
      <c r="O473" s="4" t="n">
        <f aca="false">F473-N473</f>
        <v>-36.1335126710172</v>
      </c>
    </row>
    <row r="474" customFormat="false" ht="12.75" hidden="false" customHeight="false" outlineLevel="0" collapsed="false">
      <c r="A474" s="0" t="n">
        <f aca="false">A473+0.002</f>
        <v>0.940000000000001</v>
      </c>
      <c r="B474" s="0" t="n">
        <v>0</v>
      </c>
      <c r="C474" s="0" t="n">
        <f aca="false">SIN(2*PI()*50*A474)</f>
        <v>2.3717827760405E-013</v>
      </c>
      <c r="E474" s="0" t="n">
        <f aca="false">$D$4*C474</f>
        <v>4.743565552081E-011</v>
      </c>
      <c r="F474" s="0" t="n">
        <f aca="false">B474+E474</f>
        <v>4.743565552081E-011</v>
      </c>
      <c r="I474" s="0" t="n">
        <f aca="false">$H$4*SIN(2*PI()*50*A474+$G$4)</f>
        <v>0.966326530856796</v>
      </c>
      <c r="J474" s="0" t="n">
        <f aca="false">$H$4*COS(2*PI()*50*A474+$G$4)</f>
        <v>1.14726328092651</v>
      </c>
      <c r="L474" s="4" t="n">
        <f aca="false">L473+$K$2*O473*I473</f>
        <v>66.7346975189638</v>
      </c>
      <c r="M474" s="4" t="n">
        <f aca="false">M473+$K$2*O473*J473</f>
        <v>-56.6491139093148</v>
      </c>
      <c r="N474" s="4" t="n">
        <f aca="false">I474*L474+J474*M474</f>
        <v>-0.503939543902433</v>
      </c>
      <c r="O474" s="4" t="n">
        <f aca="false">F474-N474</f>
        <v>0.503939543949869</v>
      </c>
    </row>
    <row r="475" customFormat="false" ht="12.75" hidden="false" customHeight="false" outlineLevel="0" collapsed="false">
      <c r="A475" s="0" t="n">
        <f aca="false">A474+0.002</f>
        <v>0.942000000000001</v>
      </c>
      <c r="B475" s="0" t="n">
        <v>4</v>
      </c>
      <c r="C475" s="0" t="n">
        <f aca="false">SIN(2*PI()*50*A475)</f>
        <v>0.587785252292645</v>
      </c>
      <c r="E475" s="0" t="n">
        <f aca="false">$D$4*C475</f>
        <v>117.557050458529</v>
      </c>
      <c r="F475" s="0" t="n">
        <f aca="false">B475+E475</f>
        <v>121.557050458529</v>
      </c>
      <c r="I475" s="0" t="n">
        <f aca="false">$H$4*SIN(2*PI()*50*A475+$G$4)</f>
        <v>1.45611902260381</v>
      </c>
      <c r="J475" s="0" t="n">
        <f aca="false">$H$4*COS(2*PI()*50*A475+$G$4)</f>
        <v>0.360163007555374</v>
      </c>
      <c r="L475" s="4" t="n">
        <f aca="false">L474+$K$2*O474*I474</f>
        <v>66.7356714592663</v>
      </c>
      <c r="M475" s="4" t="n">
        <f aca="false">M474+$K$2*O474*J474</f>
        <v>-56.6479576066456</v>
      </c>
      <c r="N475" s="4" t="n">
        <f aca="false">I475*L475+J475*M475</f>
        <v>76.7725819145969</v>
      </c>
      <c r="O475" s="4" t="n">
        <f aca="false">F475-N475</f>
        <v>44.7844685439321</v>
      </c>
    </row>
    <row r="476" customFormat="false" ht="12.75" hidden="false" customHeight="false" outlineLevel="0" collapsed="false">
      <c r="A476" s="0" t="n">
        <f aca="false">A475+0.002</f>
        <v>0.944000000000001</v>
      </c>
      <c r="B476" s="0" t="n">
        <v>0</v>
      </c>
      <c r="C476" s="0" t="n">
        <f aca="false">SIN(2*PI()*50*A476)</f>
        <v>0.951056516295229</v>
      </c>
      <c r="E476" s="0" t="n">
        <f aca="false">$D$4*C476</f>
        <v>190.211303259046</v>
      </c>
      <c r="F476" s="0" t="n">
        <f aca="false">B476+E476</f>
        <v>190.211303259046</v>
      </c>
      <c r="I476" s="0" t="n">
        <f aca="false">$H$4*SIN(2*PI()*50*A476+$G$4)</f>
        <v>1.38972353938145</v>
      </c>
      <c r="J476" s="0" t="n">
        <f aca="false">$H$4*COS(2*PI()*50*A476+$G$4)</f>
        <v>-0.564507293211603</v>
      </c>
      <c r="L476" s="4" t="n">
        <f aca="false">L475+$K$2*O475*I475</f>
        <v>66.8660944923944</v>
      </c>
      <c r="M476" s="4" t="n">
        <f aca="false">M475+$K$2*O475*J475</f>
        <v>-56.6156981888805</v>
      </c>
      <c r="N476" s="4" t="n">
        <f aca="false">I476*L476+J476*M476</f>
        <v>124.885360040475</v>
      </c>
      <c r="O476" s="4" t="n">
        <f aca="false">F476-N476</f>
        <v>65.3259432185709</v>
      </c>
    </row>
    <row r="477" customFormat="false" ht="12.75" hidden="false" customHeight="false" outlineLevel="0" collapsed="false">
      <c r="A477" s="0" t="n">
        <f aca="false">A476+0.002</f>
        <v>0.946000000000001</v>
      </c>
      <c r="B477" s="0" t="n">
        <v>-5</v>
      </c>
      <c r="C477" s="0" t="n">
        <f aca="false">SIN(2*PI()*50*A477)</f>
        <v>0.951056516295086</v>
      </c>
      <c r="E477" s="0" t="n">
        <f aca="false">$D$4*C477</f>
        <v>190.211303259017</v>
      </c>
      <c r="F477" s="0" t="n">
        <f aca="false">B477+E477</f>
        <v>185.211303259017</v>
      </c>
      <c r="I477" s="0" t="n">
        <f aca="false">$H$4*SIN(2*PI()*50*A477+$G$4)</f>
        <v>0.792500899081205</v>
      </c>
      <c r="J477" s="0" t="n">
        <f aca="false">$H$4*COS(2*PI()*50*A477+$G$4)</f>
        <v>-1.27355499486888</v>
      </c>
      <c r="L477" s="4" t="n">
        <f aca="false">L476+$K$2*O476*I476</f>
        <v>67.0476644944407</v>
      </c>
      <c r="M477" s="4" t="n">
        <f aca="false">M476+$K$2*O476*J476</f>
        <v>-56.6894521316462</v>
      </c>
      <c r="N477" s="4" t="n">
        <f aca="false">I477*L477+J477*M477</f>
        <v>125.332469311778</v>
      </c>
      <c r="O477" s="4" t="n">
        <f aca="false">F477-N477</f>
        <v>59.8788339472396</v>
      </c>
    </row>
    <row r="478" customFormat="false" ht="12.75" hidden="false" customHeight="false" outlineLevel="0" collapsed="false">
      <c r="A478" s="0" t="n">
        <f aca="false">A477+0.002</f>
        <v>0.948000000000001</v>
      </c>
      <c r="B478" s="0" t="n">
        <v>0</v>
      </c>
      <c r="C478" s="0" t="n">
        <f aca="false">SIN(2*PI()*50*A478)</f>
        <v>0.58778525229227</v>
      </c>
      <c r="E478" s="0" t="n">
        <f aca="false">$D$4*C478</f>
        <v>117.557050458454</v>
      </c>
      <c r="F478" s="0" t="n">
        <f aca="false">B478+E478</f>
        <v>117.557050458454</v>
      </c>
      <c r="I478" s="0" t="n">
        <f aca="false">$H$4*SIN(2*PI()*50*A478+$G$4)</f>
        <v>-0.107430148553274</v>
      </c>
      <c r="J478" s="0" t="n">
        <f aca="false">$H$4*COS(2*PI()*50*A478+$G$4)</f>
        <v>-1.49614797502848</v>
      </c>
      <c r="L478" s="4" t="n">
        <f aca="false">L477+$K$2*O477*I477</f>
        <v>67.1425725539189</v>
      </c>
      <c r="M478" s="4" t="n">
        <f aca="false">M477+$K$2*O477*J477</f>
        <v>-56.841970107767</v>
      </c>
      <c r="N478" s="4" t="n">
        <f aca="false">I478*L478+J478*M478</f>
        <v>77.8308619296485</v>
      </c>
      <c r="O478" s="4" t="n">
        <f aca="false">F478-N478</f>
        <v>39.7261885288055</v>
      </c>
    </row>
    <row r="479" customFormat="false" ht="12.75" hidden="false" customHeight="false" outlineLevel="0" collapsed="false">
      <c r="A479" s="0" t="n">
        <f aca="false">A478+0.002</f>
        <v>0.950000000000001</v>
      </c>
      <c r="B479" s="0" t="n">
        <v>4</v>
      </c>
      <c r="C479" s="0" t="n">
        <f aca="false">SIN(2*PI()*50*A479)</f>
        <v>-2.26397671887734E-013</v>
      </c>
      <c r="E479" s="0" t="n">
        <f aca="false">$D$4*C479</f>
        <v>-4.52795343775467E-011</v>
      </c>
      <c r="F479" s="0" t="n">
        <f aca="false">B479+E479</f>
        <v>3.99999999995472</v>
      </c>
      <c r="I479" s="0" t="n">
        <f aca="false">$H$4*SIN(2*PI()*50*A479+$G$4)</f>
        <v>-0.966326530856783</v>
      </c>
      <c r="J479" s="0" t="n">
        <f aca="false">$H$4*COS(2*PI()*50*A479+$G$4)</f>
        <v>-1.14726328092652</v>
      </c>
      <c r="L479" s="4" t="n">
        <f aca="false">L478+$K$2*O478*I478</f>
        <v>67.1340369732487</v>
      </c>
      <c r="M479" s="4" t="n">
        <f aca="false">M478+$K$2*O478*J478</f>
        <v>-56.960842620813</v>
      </c>
      <c r="N479" s="4" t="n">
        <f aca="false">I479*L479+J479*M479</f>
        <v>0.475682138722874</v>
      </c>
      <c r="O479" s="4" t="n">
        <f aca="false">F479-N479</f>
        <v>3.52431786123185</v>
      </c>
    </row>
    <row r="480" customFormat="false" ht="12.75" hidden="false" customHeight="false" outlineLevel="0" collapsed="false">
      <c r="A480" s="0" t="n">
        <f aca="false">A479+0.002</f>
        <v>0.952000000000001</v>
      </c>
      <c r="B480" s="0" t="n">
        <v>4</v>
      </c>
      <c r="C480" s="0" t="n">
        <f aca="false">SIN(2*PI()*50*A480)</f>
        <v>-0.587785252292682</v>
      </c>
      <c r="E480" s="0" t="n">
        <f aca="false">$D$4*C480</f>
        <v>-117.557050458536</v>
      </c>
      <c r="F480" s="0" t="n">
        <f aca="false">B480+E480</f>
        <v>-113.557050458536</v>
      </c>
      <c r="I480" s="0" t="n">
        <f aca="false">$H$4*SIN(2*PI()*50*A480+$G$4)</f>
        <v>-1.45611902260382</v>
      </c>
      <c r="J480" s="0" t="n">
        <f aca="false">$H$4*COS(2*PI()*50*A480+$G$4)</f>
        <v>-0.360163007555307</v>
      </c>
      <c r="L480" s="4" t="n">
        <f aca="false">L479+$K$2*O479*I479</f>
        <v>67.1272256895437</v>
      </c>
      <c r="M480" s="4" t="n">
        <f aca="false">M479+$K$2*O479*J479</f>
        <v>-56.968929261758</v>
      </c>
      <c r="N480" s="4" t="n">
        <f aca="false">I480*L480+J480*M480</f>
        <v>-77.2271293610445</v>
      </c>
      <c r="O480" s="4" t="n">
        <f aca="false">F480-N480</f>
        <v>-36.329921097492</v>
      </c>
    </row>
    <row r="481" customFormat="false" ht="12.75" hidden="false" customHeight="false" outlineLevel="0" collapsed="false">
      <c r="A481" s="0" t="n">
        <f aca="false">A480+0.002</f>
        <v>0.954000000000001</v>
      </c>
      <c r="B481" s="0" t="n">
        <v>4</v>
      </c>
      <c r="C481" s="0" t="n">
        <f aca="false">SIN(2*PI()*50*A481)</f>
        <v>-0.951056516295226</v>
      </c>
      <c r="E481" s="0" t="n">
        <f aca="false">$D$4*C481</f>
        <v>-190.211303259045</v>
      </c>
      <c r="F481" s="0" t="n">
        <f aca="false">B481+E481</f>
        <v>-186.211303259045</v>
      </c>
      <c r="I481" s="0" t="n">
        <f aca="false">$H$4*SIN(2*PI()*50*A481+$G$4)</f>
        <v>-1.38972353938146</v>
      </c>
      <c r="J481" s="0" t="n">
        <f aca="false">$H$4*COS(2*PI()*50*A481+$G$4)</f>
        <v>0.564507293211588</v>
      </c>
      <c r="L481" s="4" t="n">
        <f aca="false">L480+$K$2*O480*I480</f>
        <v>67.2330270679432</v>
      </c>
      <c r="M481" s="4" t="n">
        <f aca="false">M480+$K$2*O480*J480</f>
        <v>-56.9427598744645</v>
      </c>
      <c r="N481" s="4" t="n">
        <f aca="false">I481*L481+J481*M481</f>
        <v>-125.579923584923</v>
      </c>
      <c r="O481" s="4" t="n">
        <f aca="false">F481-N481</f>
        <v>-60.6313796741223</v>
      </c>
    </row>
    <row r="482" customFormat="false" ht="12.75" hidden="false" customHeight="false" outlineLevel="0" collapsed="false">
      <c r="A482" s="0" t="n">
        <f aca="false">A481+0.002</f>
        <v>0.956000000000001</v>
      </c>
      <c r="B482" s="0" t="n">
        <v>4</v>
      </c>
      <c r="C482" s="0" t="n">
        <f aca="false">SIN(2*PI()*50*A482)</f>
        <v>-0.951056516295089</v>
      </c>
      <c r="E482" s="0" t="n">
        <f aca="false">$D$4*C482</f>
        <v>-190.211303259018</v>
      </c>
      <c r="F482" s="0" t="n">
        <f aca="false">B482+E482</f>
        <v>-186.211303259018</v>
      </c>
      <c r="I482" s="0" t="n">
        <f aca="false">$H$4*SIN(2*PI()*50*A482+$G$4)</f>
        <v>-0.792500899081219</v>
      </c>
      <c r="J482" s="0" t="n">
        <f aca="false">$H$4*COS(2*PI()*50*A482+$G$4)</f>
        <v>1.27355499486888</v>
      </c>
      <c r="L482" s="4" t="n">
        <f aca="false">L481+$K$2*O481*I481</f>
        <v>67.4015487790598</v>
      </c>
      <c r="M482" s="4" t="n">
        <f aca="false">M481+$K$2*O481*J481</f>
        <v>-57.0112135865116</v>
      </c>
      <c r="N482" s="4" t="n">
        <f aca="false">I482*L482+J482*M482</f>
        <v>-126.02270383351</v>
      </c>
      <c r="O482" s="4" t="n">
        <f aca="false">F482-N482</f>
        <v>-60.1885994255082</v>
      </c>
    </row>
    <row r="483" customFormat="false" ht="12.75" hidden="false" customHeight="false" outlineLevel="0" collapsed="false">
      <c r="A483" s="0" t="n">
        <f aca="false">A482+0.002</f>
        <v>0.958000000000001</v>
      </c>
      <c r="B483" s="0" t="n">
        <v>0</v>
      </c>
      <c r="C483" s="0" t="n">
        <f aca="false">SIN(2*PI()*50*A483)</f>
        <v>-0.587785252292279</v>
      </c>
      <c r="E483" s="0" t="n">
        <f aca="false">$D$4*C483</f>
        <v>-117.557050458456</v>
      </c>
      <c r="F483" s="0" t="n">
        <f aca="false">B483+E483</f>
        <v>-117.557050458456</v>
      </c>
      <c r="I483" s="0" t="n">
        <f aca="false">$H$4*SIN(2*PI()*50*A483+$G$4)</f>
        <v>0.107430148553258</v>
      </c>
      <c r="J483" s="0" t="n">
        <f aca="false">$H$4*COS(2*PI()*50*A483+$G$4)</f>
        <v>1.49614797502848</v>
      </c>
      <c r="L483" s="4" t="n">
        <f aca="false">L482+$K$2*O482*I482</f>
        <v>67.4969478173781</v>
      </c>
      <c r="M483" s="4" t="n">
        <f aca="false">M482+$K$2*O482*J482</f>
        <v>-57.1645205693766</v>
      </c>
      <c r="N483" s="4" t="n">
        <f aca="false">I483*L483+J483*M483</f>
        <v>-78.2753745624343</v>
      </c>
      <c r="O483" s="4" t="n">
        <f aca="false">F483-N483</f>
        <v>-39.2816758960214</v>
      </c>
    </row>
    <row r="484" customFormat="false" ht="12.75" hidden="false" customHeight="false" outlineLevel="0" collapsed="false">
      <c r="A484" s="0" t="n">
        <f aca="false">A483+0.002</f>
        <v>0.960000000000001</v>
      </c>
      <c r="B484" s="0" t="n">
        <v>0</v>
      </c>
      <c r="C484" s="0" t="n">
        <f aca="false">SIN(2*PI()*50*A484)</f>
        <v>2.15617066171417E-013</v>
      </c>
      <c r="E484" s="0" t="n">
        <f aca="false">$D$4*C484</f>
        <v>4.31234132342835E-011</v>
      </c>
      <c r="F484" s="0" t="n">
        <f aca="false">B484+E484</f>
        <v>4.31234132342835E-011</v>
      </c>
      <c r="I484" s="0" t="n">
        <f aca="false">$H$4*SIN(2*PI()*50*A484+$G$4)</f>
        <v>0.966326530856771</v>
      </c>
      <c r="J484" s="0" t="n">
        <f aca="false">$H$4*COS(2*PI()*50*A484+$G$4)</f>
        <v>1.14726328092654</v>
      </c>
      <c r="L484" s="4" t="n">
        <f aca="false">L483+$K$2*O483*I483</f>
        <v>67.4885077448243</v>
      </c>
      <c r="M484" s="4" t="n">
        <f aca="false">M483+$K$2*O483*J483</f>
        <v>-57.2820629690717</v>
      </c>
      <c r="N484" s="4" t="n">
        <f aca="false">I484*L484+J484*M484</f>
        <v>-0.501671938381264</v>
      </c>
      <c r="O484" s="4" t="n">
        <f aca="false">F484-N484</f>
        <v>0.501671938424388</v>
      </c>
    </row>
    <row r="485" customFormat="false" ht="12.75" hidden="false" customHeight="false" outlineLevel="0" collapsed="false">
      <c r="A485" s="0" t="n">
        <f aca="false">A484+0.002</f>
        <v>0.962000000000001</v>
      </c>
      <c r="B485" s="0" t="n">
        <v>-5</v>
      </c>
      <c r="C485" s="0" t="n">
        <f aca="false">SIN(2*PI()*50*A485)</f>
        <v>0.587785252292673</v>
      </c>
      <c r="E485" s="0" t="n">
        <f aca="false">$D$4*C485</f>
        <v>117.557050458535</v>
      </c>
      <c r="F485" s="0" t="n">
        <f aca="false">B485+E485</f>
        <v>112.557050458535</v>
      </c>
      <c r="I485" s="0" t="n">
        <f aca="false">$H$4*SIN(2*PI()*50*A485+$G$4)</f>
        <v>1.45611902260382</v>
      </c>
      <c r="J485" s="0" t="n">
        <f aca="false">$H$4*COS(2*PI()*50*A485+$G$4)</f>
        <v>0.360163007555323</v>
      </c>
      <c r="L485" s="4" t="n">
        <f aca="false">L484+$K$2*O484*I484</f>
        <v>67.4894773026321</v>
      </c>
      <c r="M485" s="4" t="n">
        <f aca="false">M484+$K$2*O484*J484</f>
        <v>-57.2809118694837</v>
      </c>
      <c r="N485" s="4" t="n">
        <f aca="false">I485*L485+J485*M485</f>
        <v>77.6422462315267</v>
      </c>
      <c r="O485" s="4" t="n">
        <f aca="false">F485-N485</f>
        <v>34.914804227008</v>
      </c>
    </row>
    <row r="486" customFormat="false" ht="12.75" hidden="false" customHeight="false" outlineLevel="0" collapsed="false">
      <c r="A486" s="0" t="n">
        <f aca="false">A485+0.002</f>
        <v>0.964000000000001</v>
      </c>
      <c r="B486" s="0" t="n">
        <v>-5</v>
      </c>
      <c r="C486" s="0" t="n">
        <f aca="false">SIN(2*PI()*50*A486)</f>
        <v>0.951056516295222</v>
      </c>
      <c r="E486" s="0" t="n">
        <f aca="false">$D$4*C486</f>
        <v>190.211303259044</v>
      </c>
      <c r="F486" s="0" t="n">
        <f aca="false">B486+E486</f>
        <v>185.211303259044</v>
      </c>
      <c r="I486" s="0" t="n">
        <f aca="false">$H$4*SIN(2*PI()*50*A486+$G$4)</f>
        <v>1.38972353938146</v>
      </c>
      <c r="J486" s="0" t="n">
        <f aca="false">$H$4*COS(2*PI()*50*A486+$G$4)</f>
        <v>-0.564507293211573</v>
      </c>
      <c r="L486" s="4" t="n">
        <f aca="false">L485+$K$2*O485*I485</f>
        <v>67.5911575238429</v>
      </c>
      <c r="M486" s="4" t="n">
        <f aca="false">M485+$K$2*O485*J485</f>
        <v>-57.2557618276865</v>
      </c>
      <c r="N486" s="4" t="n">
        <f aca="false">I486*L486+J486*M486</f>
        <v>126.254317795039</v>
      </c>
      <c r="O486" s="4" t="n">
        <f aca="false">F486-N486</f>
        <v>58.9569854640056</v>
      </c>
    </row>
    <row r="487" customFormat="false" ht="12.75" hidden="false" customHeight="false" outlineLevel="0" collapsed="false">
      <c r="A487" s="0" t="n">
        <f aca="false">A486+0.002</f>
        <v>0.966000000000001</v>
      </c>
      <c r="B487" s="0" t="n">
        <v>0</v>
      </c>
      <c r="C487" s="0" t="n">
        <f aca="false">SIN(2*PI()*50*A487)</f>
        <v>0.951056516295075</v>
      </c>
      <c r="E487" s="0" t="n">
        <f aca="false">$D$4*C487</f>
        <v>190.211303259015</v>
      </c>
      <c r="F487" s="0" t="n">
        <f aca="false">B487+E487</f>
        <v>190.211303259015</v>
      </c>
      <c r="I487" s="0" t="n">
        <f aca="false">$H$4*SIN(2*PI()*50*A487+$G$4)</f>
        <v>0.79250089908116</v>
      </c>
      <c r="J487" s="0" t="n">
        <f aca="false">$H$4*COS(2*PI()*50*A487+$G$4)</f>
        <v>-1.27355499486891</v>
      </c>
      <c r="L487" s="4" t="n">
        <f aca="false">L486+$K$2*O486*I486</f>
        <v>67.7550253448635</v>
      </c>
      <c r="M487" s="4" t="n">
        <f aca="false">M486+$K$2*O486*J486</f>
        <v>-57.3223251242469</v>
      </c>
      <c r="N487" s="4" t="n">
        <f aca="false">I487*L487+J487*M487</f>
        <v>126.699051982555</v>
      </c>
      <c r="O487" s="4" t="n">
        <f aca="false">F487-N487</f>
        <v>63.5122512764596</v>
      </c>
    </row>
    <row r="488" customFormat="false" ht="12.75" hidden="false" customHeight="false" outlineLevel="0" collapsed="false">
      <c r="A488" s="0" t="n">
        <f aca="false">A487+0.002</f>
        <v>0.968000000000001</v>
      </c>
      <c r="B488" s="0" t="n">
        <v>0</v>
      </c>
      <c r="C488" s="0" t="n">
        <f aca="false">SIN(2*PI()*50*A488)</f>
        <v>0.587785252292287</v>
      </c>
      <c r="E488" s="0" t="n">
        <f aca="false">$D$4*C488</f>
        <v>117.557050458457</v>
      </c>
      <c r="F488" s="0" t="n">
        <f aca="false">B488+E488</f>
        <v>117.557050458457</v>
      </c>
      <c r="I488" s="0" t="n">
        <f aca="false">$H$4*SIN(2*PI()*50*A488+$G$4)</f>
        <v>-0.107430148553242</v>
      </c>
      <c r="J488" s="0" t="n">
        <f aca="false">$H$4*COS(2*PI()*50*A488+$G$4)</f>
        <v>-1.49614797502848</v>
      </c>
      <c r="L488" s="4" t="n">
        <f aca="false">L487+$K$2*O487*I487</f>
        <v>67.8556923773421</v>
      </c>
      <c r="M488" s="4" t="n">
        <f aca="false">M487+$K$2*O487*J487</f>
        <v>-57.4840978139439</v>
      </c>
      <c r="N488" s="4" t="n">
        <f aca="false">I488*L488+J488*M488</f>
        <v>78.7149694283904</v>
      </c>
      <c r="O488" s="4" t="n">
        <f aca="false">F488-N488</f>
        <v>38.8420810300671</v>
      </c>
    </row>
    <row r="489" customFormat="false" ht="12.75" hidden="false" customHeight="false" outlineLevel="0" collapsed="false">
      <c r="A489" s="0" t="n">
        <f aca="false">A488+0.002</f>
        <v>0.970000000000001</v>
      </c>
      <c r="B489" s="0" t="n">
        <v>-5</v>
      </c>
      <c r="C489" s="0" t="n">
        <f aca="false">SIN(2*PI()*50*A489)</f>
        <v>-2.61679879315909E-013</v>
      </c>
      <c r="E489" s="0" t="n">
        <f aca="false">$D$4*C489</f>
        <v>-5.23359758631818E-011</v>
      </c>
      <c r="F489" s="0" t="n">
        <f aca="false">B489+E489</f>
        <v>-5.00000000005234</v>
      </c>
      <c r="I489" s="0" t="n">
        <f aca="false">$H$4*SIN(2*PI()*50*A489+$G$4)</f>
        <v>-0.966326530856824</v>
      </c>
      <c r="J489" s="0" t="n">
        <f aca="false">$H$4*COS(2*PI()*50*A489+$G$4)</f>
        <v>-1.14726328092649</v>
      </c>
      <c r="L489" s="4" t="n">
        <f aca="false">L488+$K$2*O488*I488</f>
        <v>67.8473467562717</v>
      </c>
      <c r="M489" s="4" t="n">
        <f aca="false">M488+$K$2*O488*J488</f>
        <v>-57.6003248157019</v>
      </c>
      <c r="N489" s="4" t="n">
        <f aca="false">I489*L489+J489*M489</f>
        <v>0.520046411665732</v>
      </c>
      <c r="O489" s="4" t="n">
        <f aca="false">F489-N489</f>
        <v>-5.52004641171807</v>
      </c>
    </row>
    <row r="490" customFormat="false" ht="12.75" hidden="false" customHeight="false" outlineLevel="0" collapsed="false">
      <c r="A490" s="0" t="n">
        <f aca="false">A489+0.002</f>
        <v>0.972000000000001</v>
      </c>
      <c r="B490" s="0" t="n">
        <v>-5</v>
      </c>
      <c r="C490" s="0" t="n">
        <f aca="false">SIN(2*PI()*50*A490)</f>
        <v>-0.587785252292665</v>
      </c>
      <c r="E490" s="0" t="n">
        <f aca="false">$D$4*C490</f>
        <v>-117.557050458533</v>
      </c>
      <c r="F490" s="0" t="n">
        <f aca="false">B490+E490</f>
        <v>-122.557050458533</v>
      </c>
      <c r="I490" s="0" t="n">
        <f aca="false">$H$4*SIN(2*PI()*50*A490+$G$4)</f>
        <v>-1.45611902260382</v>
      </c>
      <c r="J490" s="0" t="n">
        <f aca="false">$H$4*COS(2*PI()*50*A490+$G$4)</f>
        <v>-0.360163007555338</v>
      </c>
      <c r="L490" s="4" t="n">
        <f aca="false">L489+$K$2*O489*I489</f>
        <v>67.8580150908701</v>
      </c>
      <c r="M490" s="4" t="n">
        <f aca="false">M489+$K$2*O489*J489</f>
        <v>-57.5876589225876</v>
      </c>
      <c r="N490" s="4" t="n">
        <f aca="false">I490*L490+J490*M490</f>
        <v>-78.0684021743227</v>
      </c>
      <c r="O490" s="4" t="n">
        <f aca="false">F490-N490</f>
        <v>-44.4886482842103</v>
      </c>
    </row>
    <row r="491" customFormat="false" ht="12.75" hidden="false" customHeight="false" outlineLevel="0" collapsed="false">
      <c r="A491" s="0" t="n">
        <f aca="false">A490+0.002</f>
        <v>0.974000000000001</v>
      </c>
      <c r="B491" s="0" t="n">
        <v>-5</v>
      </c>
      <c r="C491" s="0" t="n">
        <f aca="false">SIN(2*PI()*50*A491)</f>
        <v>-0.951056516295219</v>
      </c>
      <c r="E491" s="0" t="n">
        <f aca="false">$D$4*C491</f>
        <v>-190.211303259044</v>
      </c>
      <c r="F491" s="0" t="n">
        <f aca="false">B491+E491</f>
        <v>-195.211303259044</v>
      </c>
      <c r="I491" s="0" t="n">
        <f aca="false">$H$4*SIN(2*PI()*50*A491+$G$4)</f>
        <v>-1.38972353938147</v>
      </c>
      <c r="J491" s="0" t="n">
        <f aca="false">$H$4*COS(2*PI()*50*A491+$G$4)</f>
        <v>0.564507293211558</v>
      </c>
      <c r="L491" s="4" t="n">
        <f aca="false">L490+$K$2*O490*I490</f>
        <v>67.9875766249833</v>
      </c>
      <c r="M491" s="4" t="n">
        <f aca="false">M490+$K$2*O490*J490</f>
        <v>-57.5556125918514</v>
      </c>
      <c r="N491" s="4" t="n">
        <f aca="false">I491*L491+J491*M491</f>
        <v>-126.9744986946</v>
      </c>
      <c r="O491" s="4" t="n">
        <f aca="false">F491-N491</f>
        <v>-68.2368045644441</v>
      </c>
    </row>
    <row r="492" customFormat="false" ht="12.75" hidden="false" customHeight="false" outlineLevel="0" collapsed="false">
      <c r="A492" s="0" t="n">
        <f aca="false">A491+0.002</f>
        <v>0.976000000000001</v>
      </c>
      <c r="B492" s="0" t="n">
        <v>-10</v>
      </c>
      <c r="C492" s="0" t="n">
        <f aca="false">SIN(2*PI()*50*A492)</f>
        <v>-0.951056516295078</v>
      </c>
      <c r="E492" s="0" t="n">
        <f aca="false">$D$4*C492</f>
        <v>-190.211303259016</v>
      </c>
      <c r="F492" s="0" t="n">
        <f aca="false">B492+E492</f>
        <v>-200.211303259016</v>
      </c>
      <c r="I492" s="0" t="n">
        <f aca="false">$H$4*SIN(2*PI()*50*A492+$G$4)</f>
        <v>-0.792500899081174</v>
      </c>
      <c r="J492" s="0" t="n">
        <f aca="false">$H$4*COS(2*PI()*50*A492+$G$4)</f>
        <v>1.2735549948689</v>
      </c>
      <c r="L492" s="4" t="n">
        <f aca="false">L491+$K$2*O491*I491</f>
        <v>68.177237212094</v>
      </c>
      <c r="M492" s="4" t="n">
        <f aca="false">M491+$K$2*O491*J491</f>
        <v>-57.6326529395355</v>
      </c>
      <c r="N492" s="4" t="n">
        <f aca="false">I492*L492+J492*M492</f>
        <v>-127.428874806146</v>
      </c>
      <c r="O492" s="4" t="n">
        <f aca="false">F492-N492</f>
        <v>-72.7824284528693</v>
      </c>
    </row>
    <row r="493" customFormat="false" ht="12.75" hidden="false" customHeight="false" outlineLevel="0" collapsed="false">
      <c r="A493" s="0" t="n">
        <f aca="false">A492+0.002</f>
        <v>0.978000000000001</v>
      </c>
      <c r="B493" s="0" t="n">
        <v>-15</v>
      </c>
      <c r="C493" s="0" t="n">
        <f aca="false">SIN(2*PI()*50*A493)</f>
        <v>-0.587785252292296</v>
      </c>
      <c r="E493" s="0" t="n">
        <f aca="false">$D$4*C493</f>
        <v>-117.557050458459</v>
      </c>
      <c r="F493" s="0" t="n">
        <f aca="false">B493+E493</f>
        <v>-132.557050458459</v>
      </c>
      <c r="I493" s="0" t="n">
        <f aca="false">$H$4*SIN(2*PI()*50*A493+$G$4)</f>
        <v>0.107430148553226</v>
      </c>
      <c r="J493" s="0" t="n">
        <f aca="false">$H$4*COS(2*PI()*50*A493+$G$4)</f>
        <v>1.49614797502848</v>
      </c>
      <c r="L493" s="4" t="n">
        <f aca="false">L492+$K$2*O492*I492</f>
        <v>68.2925974920664</v>
      </c>
      <c r="M493" s="4" t="n">
        <f aca="false">M492+$K$2*O492*J492</f>
        <v>-57.8180377901252</v>
      </c>
      <c r="N493" s="4" t="n">
        <f aca="false">I493*L493+J493*M493</f>
        <v>-79.1676562661578</v>
      </c>
      <c r="O493" s="4" t="n">
        <f aca="false">F493-N493</f>
        <v>-53.3893941923014</v>
      </c>
    </row>
    <row r="494" customFormat="false" ht="12.75" hidden="false" customHeight="false" outlineLevel="0" collapsed="false">
      <c r="A494" s="0" t="n">
        <f aca="false">A493+0.002</f>
        <v>0.980000000000001</v>
      </c>
      <c r="B494" s="0" t="n">
        <v>-20</v>
      </c>
      <c r="C494" s="0" t="n">
        <f aca="false">SIN(2*PI()*50*A494)</f>
        <v>2.50899273599593E-013</v>
      </c>
      <c r="E494" s="0" t="n">
        <f aca="false">$D$4*C494</f>
        <v>5.01798547199186E-011</v>
      </c>
      <c r="F494" s="0" t="n">
        <f aca="false">B494+E494</f>
        <v>-19.9999999999498</v>
      </c>
      <c r="I494" s="0" t="n">
        <f aca="false">$H$4*SIN(2*PI()*50*A494+$G$4)</f>
        <v>0.966326530856811</v>
      </c>
      <c r="J494" s="0" t="n">
        <f aca="false">$H$4*COS(2*PI()*50*A494+$G$4)</f>
        <v>1.1472632809265</v>
      </c>
      <c r="L494" s="4" t="n">
        <f aca="false">L493+$K$2*O493*I493</f>
        <v>68.2811262309679</v>
      </c>
      <c r="M494" s="4" t="n">
        <f aca="false">M493+$K$2*O493*J493</f>
        <v>-57.9777946581428</v>
      </c>
      <c r="N494" s="4" t="n">
        <f aca="false">I494*L494+J494*M494</f>
        <v>-0.533931086616619</v>
      </c>
      <c r="O494" s="4" t="n">
        <f aca="false">F494-N494</f>
        <v>-19.4660689133332</v>
      </c>
    </row>
    <row r="495" customFormat="false" ht="12.75" hidden="false" customHeight="false" outlineLevel="0" collapsed="false">
      <c r="A495" s="0" t="n">
        <f aca="false">A494+0.002</f>
        <v>0.982000000000001</v>
      </c>
      <c r="B495" s="0" t="n">
        <v>-24</v>
      </c>
      <c r="C495" s="0" t="n">
        <f aca="false">SIN(2*PI()*50*A495)</f>
        <v>0.587785252292656</v>
      </c>
      <c r="E495" s="0" t="n">
        <f aca="false">$D$4*C495</f>
        <v>117.557050458531</v>
      </c>
      <c r="F495" s="0" t="n">
        <f aca="false">B495+E495</f>
        <v>93.5570504585312</v>
      </c>
      <c r="I495" s="0" t="n">
        <f aca="false">$H$4*SIN(2*PI()*50*A495+$G$4)</f>
        <v>1.45611902260381</v>
      </c>
      <c r="J495" s="0" t="n">
        <f aca="false">$H$4*COS(2*PI()*50*A495+$G$4)</f>
        <v>0.360163007555354</v>
      </c>
      <c r="L495" s="4" t="n">
        <f aca="false">L494+$K$2*O494*I494</f>
        <v>68.2435050732831</v>
      </c>
      <c r="M495" s="4" t="n">
        <f aca="false">M494+$K$2*O494*J494</f>
        <v>-58.0224600703193</v>
      </c>
      <c r="N495" s="4" t="n">
        <f aca="false">I495*L495+J495*M495</f>
        <v>78.4731221816806</v>
      </c>
      <c r="O495" s="4" t="n">
        <f aca="false">F495-N495</f>
        <v>15.0839282768506</v>
      </c>
    </row>
    <row r="496" customFormat="false" ht="12.75" hidden="false" customHeight="false" outlineLevel="0" collapsed="false">
      <c r="A496" s="0" t="n">
        <f aca="false">A495+0.002</f>
        <v>0.984000000000001</v>
      </c>
      <c r="B496" s="0" t="n">
        <v>-29</v>
      </c>
      <c r="C496" s="0" t="n">
        <f aca="false">SIN(2*PI()*50*A496)</f>
        <v>0.951056516295233</v>
      </c>
      <c r="E496" s="0" t="n">
        <f aca="false">$D$4*C496</f>
        <v>190.211303259047</v>
      </c>
      <c r="F496" s="0" t="n">
        <f aca="false">B496+E496</f>
        <v>161.211303259047</v>
      </c>
      <c r="I496" s="0" t="n">
        <f aca="false">$H$4*SIN(2*PI()*50*A496+$G$4)</f>
        <v>1.38972353938144</v>
      </c>
      <c r="J496" s="0" t="n">
        <f aca="false">$H$4*COS(2*PI()*50*A496+$G$4)</f>
        <v>-0.564507293211622</v>
      </c>
      <c r="L496" s="4" t="n">
        <f aca="false">L495+$K$2*O495*I495</f>
        <v>68.2874330630821</v>
      </c>
      <c r="M496" s="4" t="n">
        <f aca="false">M495+$K$2*O495*J495</f>
        <v>-58.0115947243714</v>
      </c>
      <c r="N496" s="4" t="n">
        <f aca="false">I496*L496+J496*M496</f>
        <v>127.648621484444</v>
      </c>
      <c r="O496" s="4" t="n">
        <f aca="false">F496-N496</f>
        <v>33.5626817746023</v>
      </c>
    </row>
    <row r="497" customFormat="false" ht="12.75" hidden="false" customHeight="false" outlineLevel="0" collapsed="false">
      <c r="A497" s="0" t="n">
        <f aca="false">A496+0.002</f>
        <v>0.986000000000001</v>
      </c>
      <c r="B497" s="0" t="n">
        <v>-29</v>
      </c>
      <c r="C497" s="0" t="n">
        <f aca="false">SIN(2*PI()*50*A497)</f>
        <v>0.951056516295082</v>
      </c>
      <c r="E497" s="0" t="n">
        <f aca="false">$D$4*C497</f>
        <v>190.211303259016</v>
      </c>
      <c r="F497" s="0" t="n">
        <f aca="false">B497+E497</f>
        <v>161.211303259016</v>
      </c>
      <c r="I497" s="0" t="n">
        <f aca="false">$H$4*SIN(2*PI()*50*A497+$G$4)</f>
        <v>0.792500899081187</v>
      </c>
      <c r="J497" s="0" t="n">
        <f aca="false">$H$4*COS(2*PI()*50*A497+$G$4)</f>
        <v>-1.27355499486889</v>
      </c>
      <c r="L497" s="4" t="n">
        <f aca="false">L496+$K$2*O496*I496</f>
        <v>68.380718760896</v>
      </c>
      <c r="M497" s="4" t="n">
        <f aca="false">M496+$K$2*O496*J496</f>
        <v>-58.0494874816544</v>
      </c>
      <c r="N497" s="4" t="n">
        <f aca="false">I497*L497+J497*M497</f>
        <v>128.120995829668</v>
      </c>
      <c r="O497" s="4" t="n">
        <f aca="false">F497-N497</f>
        <v>33.0903074293481</v>
      </c>
    </row>
    <row r="498" customFormat="false" ht="12.75" hidden="false" customHeight="false" outlineLevel="0" collapsed="false">
      <c r="A498" s="0" t="n">
        <f aca="false">A497+0.002</f>
        <v>0.988000000000001</v>
      </c>
      <c r="B498" s="0" t="n">
        <v>-29</v>
      </c>
      <c r="C498" s="0" t="n">
        <f aca="false">SIN(2*PI()*50*A498)</f>
        <v>0.587785252292259</v>
      </c>
      <c r="E498" s="0" t="n">
        <f aca="false">$D$4*C498</f>
        <v>117.557050458452</v>
      </c>
      <c r="F498" s="0" t="n">
        <f aca="false">B498+E498</f>
        <v>88.5570504584518</v>
      </c>
      <c r="I498" s="0" t="n">
        <f aca="false">$H$4*SIN(2*PI()*50*A498+$G$4)</f>
        <v>-0.107430148553295</v>
      </c>
      <c r="J498" s="0" t="n">
        <f aca="false">$H$4*COS(2*PI()*50*A498+$G$4)</f>
        <v>-1.49614797502848</v>
      </c>
      <c r="L498" s="4" t="n">
        <f aca="false">L497+$K$2*O497*I497</f>
        <v>68.4331669576732</v>
      </c>
      <c r="M498" s="4" t="n">
        <f aca="false">M497+$K$2*O497*J497</f>
        <v>-58.1337721342712</v>
      </c>
      <c r="N498" s="4" t="n">
        <f aca="false">I498*L498+J498*M498</f>
        <v>79.6249401672217</v>
      </c>
      <c r="O498" s="4" t="n">
        <f aca="false">F498-N498</f>
        <v>8.9321102912301</v>
      </c>
    </row>
    <row r="499" customFormat="false" ht="12.75" hidden="false" customHeight="false" outlineLevel="0" collapsed="false">
      <c r="A499" s="0" t="n">
        <f aca="false">A498+0.002</f>
        <v>0.990000000000001</v>
      </c>
      <c r="B499" s="0" t="n">
        <v>-24</v>
      </c>
      <c r="C499" s="0" t="n">
        <f aca="false">SIN(2*PI()*50*A499)</f>
        <v>-2.40118667883277E-013</v>
      </c>
      <c r="E499" s="0" t="n">
        <f aca="false">$D$4*C499</f>
        <v>-4.80237335766554E-011</v>
      </c>
      <c r="F499" s="0" t="n">
        <f aca="false">B499+E499</f>
        <v>-24.000000000048</v>
      </c>
      <c r="I499" s="0" t="n">
        <f aca="false">$H$4*SIN(2*PI()*50*A499+$G$4)</f>
        <v>-0.966326530856799</v>
      </c>
      <c r="J499" s="0" t="n">
        <f aca="false">$H$4*COS(2*PI()*50*A499+$G$4)</f>
        <v>-1.14726328092651</v>
      </c>
      <c r="L499" s="4" t="n">
        <f aca="false">L498+$K$2*O498*I498</f>
        <v>68.4312478018023</v>
      </c>
      <c r="M499" s="4" t="n">
        <f aca="false">M498+$K$2*O498*J498</f>
        <v>-58.1604996517211</v>
      </c>
      <c r="N499" s="4" t="n">
        <f aca="false">I499*L499+J499*M499</f>
        <v>0.598475360241309</v>
      </c>
      <c r="O499" s="4" t="n">
        <f aca="false">F499-N499</f>
        <v>-24.5984753602893</v>
      </c>
    </row>
    <row r="500" customFormat="false" ht="12.75" hidden="false" customHeight="false" outlineLevel="0" collapsed="false">
      <c r="A500" s="0" t="n">
        <f aca="false">A499+0.002</f>
        <v>0.992000000000001</v>
      </c>
      <c r="B500" s="0" t="n">
        <v>-29</v>
      </c>
      <c r="C500" s="0" t="n">
        <f aca="false">SIN(2*PI()*50*A500)</f>
        <v>-0.587785252292693</v>
      </c>
      <c r="E500" s="0" t="n">
        <f aca="false">$D$4*C500</f>
        <v>-117.557050458539</v>
      </c>
      <c r="F500" s="0" t="n">
        <f aca="false">B500+E500</f>
        <v>-146.557050458539</v>
      </c>
      <c r="I500" s="0" t="n">
        <f aca="false">$H$4*SIN(2*PI()*50*A500+$G$4)</f>
        <v>-1.45611902260383</v>
      </c>
      <c r="J500" s="0" t="n">
        <f aca="false">$H$4*COS(2*PI()*50*A500+$G$4)</f>
        <v>-0.360163007555287</v>
      </c>
      <c r="L500" s="4" t="n">
        <f aca="false">L499+$K$2*O499*I499</f>
        <v>68.4787881205208</v>
      </c>
      <c r="M500" s="4" t="n">
        <f aca="false">M499+$K$2*O499*J499</f>
        <v>-58.1040577966259</v>
      </c>
      <c r="N500" s="4" t="n">
        <f aca="false">I500*L500+J500*M500</f>
        <v>-78.7863338199485</v>
      </c>
      <c r="O500" s="4" t="n">
        <f aca="false">F500-N500</f>
        <v>-67.7707166385902</v>
      </c>
    </row>
    <row r="501" customFormat="false" ht="12.75" hidden="false" customHeight="false" outlineLevel="0" collapsed="false">
      <c r="A501" s="0" t="n">
        <f aca="false">A500+0.002</f>
        <v>0.994000000000001</v>
      </c>
      <c r="B501" s="0" t="n">
        <v>-34</v>
      </c>
      <c r="C501" s="0" t="n">
        <f aca="false">SIN(2*PI()*50*A501)</f>
        <v>-0.95105651629523</v>
      </c>
      <c r="E501" s="0" t="n">
        <f aca="false">$D$4*C501</f>
        <v>-190.211303259046</v>
      </c>
      <c r="F501" s="0" t="n">
        <f aca="false">B501+E501</f>
        <v>-224.211303259046</v>
      </c>
      <c r="I501" s="0" t="n">
        <f aca="false">$H$4*SIN(2*PI()*50*A501+$G$4)</f>
        <v>-1.38972353938145</v>
      </c>
      <c r="J501" s="0" t="n">
        <f aca="false">$H$4*COS(2*PI()*50*A501+$G$4)</f>
        <v>0.564507293211607</v>
      </c>
      <c r="L501" s="4" t="n">
        <f aca="false">L500+$K$2*O500*I500</f>
        <v>68.6761525798667</v>
      </c>
      <c r="M501" s="4" t="n">
        <f aca="false">M500+$K$2*O500*J500</f>
        <v>-58.0552407863684</v>
      </c>
      <c r="N501" s="4" t="n">
        <f aca="false">I501*L501+J501*M501</f>
        <v>-128.213472667454</v>
      </c>
      <c r="O501" s="4" t="n">
        <f aca="false">F501-N501</f>
        <v>-95.9978305915923</v>
      </c>
    </row>
    <row r="502" customFormat="false" ht="12.75" hidden="false" customHeight="false" outlineLevel="0" collapsed="false">
      <c r="A502" s="0" t="n">
        <f aca="false">A501+0.002</f>
        <v>0.996000000000001</v>
      </c>
      <c r="B502" s="0" t="n">
        <v>-34</v>
      </c>
      <c r="C502" s="0" t="n">
        <f aca="false">SIN(2*PI()*50*A502)</f>
        <v>-0.951056516295085</v>
      </c>
      <c r="E502" s="0" t="n">
        <f aca="false">$D$4*C502</f>
        <v>-190.211303259017</v>
      </c>
      <c r="F502" s="0" t="n">
        <f aca="false">B502+E502</f>
        <v>-224.211303259017</v>
      </c>
      <c r="I502" s="0" t="n">
        <f aca="false">$H$4*SIN(2*PI()*50*A502+$G$4)</f>
        <v>-0.792500899081201</v>
      </c>
      <c r="J502" s="0" t="n">
        <f aca="false">$H$4*COS(2*PI()*50*A502+$G$4)</f>
        <v>1.27355499486889</v>
      </c>
      <c r="L502" s="4" t="n">
        <f aca="false">L501+$K$2*O501*I501</f>
        <v>68.9429734696721</v>
      </c>
      <c r="M502" s="4" t="n">
        <f aca="false">M501+$K$2*O501*J501</f>
        <v>-58.1636237373713</v>
      </c>
      <c r="N502" s="4" t="n">
        <f aca="false">I502*L502+J502*M502</f>
        <v>-128.71194199045</v>
      </c>
      <c r="O502" s="4" t="n">
        <f aca="false">F502-N502</f>
        <v>-95.4993612685668</v>
      </c>
    </row>
    <row r="503" customFormat="false" ht="12.75" hidden="false" customHeight="false" outlineLevel="0" collapsed="false">
      <c r="A503" s="0" t="n">
        <f aca="false">A502+0.002</f>
        <v>0.998000000000001</v>
      </c>
      <c r="B503" s="0" t="n">
        <v>-34</v>
      </c>
      <c r="C503" s="0" t="n">
        <f aca="false">SIN(2*PI()*50*A503)</f>
        <v>-0.587785252292267</v>
      </c>
      <c r="E503" s="0" t="n">
        <f aca="false">$D$4*C503</f>
        <v>-117.557050458453</v>
      </c>
      <c r="F503" s="0" t="n">
        <f aca="false">B503+E503</f>
        <v>-151.557050458454</v>
      </c>
      <c r="I503" s="0" t="n">
        <f aca="false">$H$4*SIN(2*PI()*50*A503+$G$4)</f>
        <v>0.107430148553278</v>
      </c>
      <c r="J503" s="0" t="n">
        <f aca="false">$H$4*COS(2*PI()*50*A503+$G$4)</f>
        <v>1.49614797502848</v>
      </c>
      <c r="L503" s="4" t="n">
        <f aca="false">L502+$K$2*O502*I502</f>
        <v>69.0943401290061</v>
      </c>
      <c r="M503" s="4" t="n">
        <f aca="false">M502+$K$2*O502*J502</f>
        <v>-58.4068711144721</v>
      </c>
      <c r="N503" s="4" t="n">
        <f aca="false">I503*L503+J503*M503</f>
        <v>-79.9625067214169</v>
      </c>
      <c r="O503" s="4" t="n">
        <f aca="false">F503-N503</f>
        <v>-71.5945437370366</v>
      </c>
    </row>
    <row r="504" customFormat="false" ht="12.75" hidden="false" customHeight="false" outlineLevel="0" collapsed="false">
      <c r="A504" s="0" t="n">
        <f aca="false">A503+0.002</f>
        <v>1</v>
      </c>
      <c r="B504" s="0" t="n">
        <v>-29</v>
      </c>
      <c r="C504" s="0" t="n">
        <f aca="false">SIN(2*PI()*50*A504)</f>
        <v>2.29338062166961E-013</v>
      </c>
      <c r="E504" s="0" t="n">
        <f aca="false">$D$4*C504</f>
        <v>4.58676124333921E-011</v>
      </c>
      <c r="F504" s="0" t="n">
        <f aca="false">B504+E504</f>
        <v>-28.9999999999541</v>
      </c>
      <c r="I504" s="0" t="n">
        <f aca="false">$H$4*SIN(2*PI()*50*A504+$G$4)</f>
        <v>0.966326530856787</v>
      </c>
      <c r="J504" s="0" t="n">
        <f aca="false">$H$4*COS(2*PI()*50*A504+$G$4)</f>
        <v>1.14726328092652</v>
      </c>
      <c r="L504" s="4" t="n">
        <f aca="false">L503+$K$2*O503*I503</f>
        <v>69.0789573040676</v>
      </c>
      <c r="M504" s="4" t="n">
        <f aca="false">M503+$K$2*O503*J503</f>
        <v>-58.6211031777426</v>
      </c>
      <c r="N504" s="4" t="n">
        <f aca="false">I504*L504+J504*M504</f>
        <v>-0.501009996385406</v>
      </c>
      <c r="O504" s="4" t="n">
        <f aca="false">F504-N504</f>
        <v>-28.4989900035687</v>
      </c>
    </row>
    <row r="505" customFormat="false" ht="12.75" hidden="false" customHeight="false" outlineLevel="0" collapsed="false">
      <c r="A505" s="0" t="n">
        <f aca="false">A504+0.002</f>
        <v>1.002</v>
      </c>
      <c r="B505" s="0" t="n">
        <v>-24</v>
      </c>
      <c r="C505" s="0" t="n">
        <f aca="false">SIN(2*PI()*50*A505)</f>
        <v>0.587785252292639</v>
      </c>
      <c r="E505" s="0" t="n">
        <f aca="false">$D$4*C505</f>
        <v>117.557050458528</v>
      </c>
      <c r="F505" s="0" t="n">
        <f aca="false">B505+E505</f>
        <v>93.5570504585277</v>
      </c>
      <c r="I505" s="0" t="n">
        <f aca="false">$H$4*SIN(2*PI()*50*A505+$G$4)</f>
        <v>1.4561190226038</v>
      </c>
      <c r="J505" s="0" t="n">
        <f aca="false">$H$4*COS(2*PI()*50*A505+$G$4)</f>
        <v>0.360163007555385</v>
      </c>
      <c r="L505" s="4" t="n">
        <f aca="false">L504+$K$2*O504*I504</f>
        <v>69.0238786437814</v>
      </c>
      <c r="M505" s="4" t="n">
        <f aca="false">M504+$K$2*O504*J504</f>
        <v>-58.6864948672917</v>
      </c>
      <c r="N505" s="4" t="n">
        <f aca="false">I505*L505+J505*M505</f>
        <v>79.3702782128192</v>
      </c>
      <c r="O505" s="4" t="n">
        <f aca="false">F505-N505</f>
        <v>14.1867722457085</v>
      </c>
    </row>
    <row r="506" customFormat="false" ht="12.75" hidden="false" customHeight="false" outlineLevel="0" collapsed="false">
      <c r="A506" s="0" t="n">
        <f aca="false">A505+0.002</f>
        <v>1.004</v>
      </c>
      <c r="B506" s="0" t="n">
        <v>-24</v>
      </c>
      <c r="C506" s="0" t="n">
        <f aca="false">SIN(2*PI()*50*A506)</f>
        <v>0.951056516295227</v>
      </c>
      <c r="E506" s="0" t="n">
        <f aca="false">$D$4*C506</f>
        <v>190.211303259045</v>
      </c>
      <c r="F506" s="0" t="n">
        <f aca="false">B506+E506</f>
        <v>166.211303259045</v>
      </c>
      <c r="I506" s="0" t="n">
        <f aca="false">$H$4*SIN(2*PI()*50*A506+$G$4)</f>
        <v>1.38972353938146</v>
      </c>
      <c r="J506" s="0" t="n">
        <f aca="false">$H$4*COS(2*PI()*50*A506+$G$4)</f>
        <v>-0.564507293211592</v>
      </c>
      <c r="L506" s="4" t="n">
        <f aca="false">L505+$K$2*O505*I505</f>
        <v>69.0651939016541</v>
      </c>
      <c r="M506" s="4" t="n">
        <f aca="false">M505+$K$2*O505*J505</f>
        <v>-58.6762757661727</v>
      </c>
      <c r="N506" s="4" t="n">
        <f aca="false">I506*L506+J506*M506</f>
        <v>129.104711325572</v>
      </c>
      <c r="O506" s="4" t="n">
        <f aca="false">F506-N506</f>
        <v>37.106591933473</v>
      </c>
    </row>
    <row r="507" customFormat="false" ht="12.75" hidden="false" customHeight="false" outlineLevel="0" collapsed="false">
      <c r="A507" s="0" t="n">
        <f aca="false">A506+0.002</f>
        <v>1.006</v>
      </c>
      <c r="B507" s="0" t="n">
        <v>-24</v>
      </c>
      <c r="C507" s="0" t="n">
        <f aca="false">SIN(2*PI()*50*A507)</f>
        <v>0.951056516295088</v>
      </c>
      <c r="E507" s="0" t="n">
        <f aca="false">$D$4*C507</f>
        <v>190.211303259018</v>
      </c>
      <c r="F507" s="0" t="n">
        <f aca="false">B507+E507</f>
        <v>166.211303259018</v>
      </c>
      <c r="I507" s="0" t="n">
        <f aca="false">$H$4*SIN(2*PI()*50*A507+$G$4)</f>
        <v>0.792500899081215</v>
      </c>
      <c r="J507" s="0" t="n">
        <f aca="false">$H$4*COS(2*PI()*50*A507+$G$4)</f>
        <v>-1.27355499486888</v>
      </c>
      <c r="L507" s="4" t="n">
        <f aca="false">L506+$K$2*O506*I506</f>
        <v>69.1683297102064</v>
      </c>
      <c r="M507" s="4" t="n">
        <f aca="false">M506+$K$2*O506*J506</f>
        <v>-58.718169649718</v>
      </c>
      <c r="N507" s="4" t="n">
        <f aca="false">I507*L507+J507*M507</f>
        <v>129.596781730241</v>
      </c>
      <c r="O507" s="4" t="n">
        <f aca="false">F507-N507</f>
        <v>36.6145215287766</v>
      </c>
    </row>
    <row r="508" customFormat="false" ht="12.75" hidden="false" customHeight="false" outlineLevel="0" collapsed="false">
      <c r="A508" s="0" t="n">
        <f aca="false">A507+0.002</f>
        <v>1.008</v>
      </c>
      <c r="B508" s="0" t="n">
        <v>-24</v>
      </c>
      <c r="C508" s="0" t="n">
        <f aca="false">SIN(2*PI()*50*A508)</f>
        <v>0.587785252292322</v>
      </c>
      <c r="E508" s="0" t="n">
        <f aca="false">$D$4*C508</f>
        <v>117.557050458464</v>
      </c>
      <c r="F508" s="0" t="n">
        <f aca="false">B508+E508</f>
        <v>93.5570504584644</v>
      </c>
      <c r="I508" s="0" t="n">
        <f aca="false">$H$4*SIN(2*PI()*50*A508+$G$4)</f>
        <v>-0.107430148553177</v>
      </c>
      <c r="J508" s="0" t="n">
        <f aca="false">$H$4*COS(2*PI()*50*A508+$G$4)</f>
        <v>-1.49614797502849</v>
      </c>
      <c r="L508" s="4" t="n">
        <f aca="false">L507+$K$2*O507*I507</f>
        <v>69.2263637926684</v>
      </c>
      <c r="M508" s="4" t="n">
        <f aca="false">M507+$K$2*O507*J507</f>
        <v>-58.8114308632735</v>
      </c>
      <c r="N508" s="4" t="n">
        <f aca="false">I508*L508+J508*M508</f>
        <v>80.5536046485718</v>
      </c>
      <c r="O508" s="4" t="n">
        <f aca="false">F508-N508</f>
        <v>13.0034458098927</v>
      </c>
    </row>
    <row r="509" customFormat="false" ht="12.75" hidden="false" customHeight="false" outlineLevel="0" collapsed="false">
      <c r="A509" s="0" t="n">
        <f aca="false">A508+0.002</f>
        <v>1.01</v>
      </c>
      <c r="B509" s="0" t="n">
        <v>-29</v>
      </c>
      <c r="C509" s="0" t="n">
        <f aca="false">SIN(2*PI()*50*A509)</f>
        <v>-2.18557456450644E-013</v>
      </c>
      <c r="E509" s="0" t="n">
        <f aca="false">$D$4*C509</f>
        <v>-4.37114912901289E-011</v>
      </c>
      <c r="F509" s="0" t="n">
        <f aca="false">B509+E509</f>
        <v>-29.0000000000437</v>
      </c>
      <c r="I509" s="0" t="n">
        <f aca="false">$H$4*SIN(2*PI()*50*A509+$G$4)</f>
        <v>-0.966326530856774</v>
      </c>
      <c r="J509" s="0" t="n">
        <f aca="false">$H$4*COS(2*PI()*50*A509+$G$4)</f>
        <v>-1.14726328092653</v>
      </c>
      <c r="L509" s="4" t="n">
        <f aca="false">L508+$K$2*O508*I508</f>
        <v>69.2235698684383</v>
      </c>
      <c r="M509" s="4" t="n">
        <f aca="false">M508+$K$2*O508*J508</f>
        <v>-58.8503410215072</v>
      </c>
      <c r="N509" s="4" t="n">
        <f aca="false">I509*L509+J509*M509</f>
        <v>0.62426319949013</v>
      </c>
      <c r="O509" s="4" t="n">
        <f aca="false">F509-N509</f>
        <v>-29.6242631995338</v>
      </c>
    </row>
    <row r="510" customFormat="false" ht="12.75" hidden="false" customHeight="false" outlineLevel="0" collapsed="false">
      <c r="A510" s="0" t="n">
        <f aca="false">A509+0.002</f>
        <v>1.012</v>
      </c>
      <c r="B510" s="0" t="n">
        <v>-29</v>
      </c>
      <c r="C510" s="0" t="n">
        <f aca="false">SIN(2*PI()*50*A510)</f>
        <v>-0.58778525229263</v>
      </c>
      <c r="E510" s="0" t="n">
        <f aca="false">$D$4*C510</f>
        <v>-117.557050458526</v>
      </c>
      <c r="F510" s="0" t="n">
        <f aca="false">B510+E510</f>
        <v>-146.557050458526</v>
      </c>
      <c r="I510" s="0" t="n">
        <f aca="false">$H$4*SIN(2*PI()*50*A510+$G$4)</f>
        <v>-1.4561190226038</v>
      </c>
      <c r="J510" s="0" t="n">
        <f aca="false">$H$4*COS(2*PI()*50*A510+$G$4)</f>
        <v>-0.360163007555401</v>
      </c>
      <c r="L510" s="4" t="n">
        <f aca="false">L509+$K$2*O509*I509</f>
        <v>69.2808232914119</v>
      </c>
      <c r="M510" s="4" t="n">
        <f aca="false">M509+$K$2*O509*J509</f>
        <v>-58.7823673627205</v>
      </c>
      <c r="N510" s="4" t="n">
        <f aca="false">I510*L510+J510*M510</f>
        <v>-79.7098904756934</v>
      </c>
      <c r="O510" s="4" t="n">
        <f aca="false">F510-N510</f>
        <v>-66.8471599828326</v>
      </c>
    </row>
    <row r="511" customFormat="false" ht="12.75" hidden="false" customHeight="false" outlineLevel="0" collapsed="false">
      <c r="A511" s="0" t="n">
        <f aca="false">A510+0.002</f>
        <v>1.014</v>
      </c>
      <c r="B511" s="0" t="n">
        <v>-34</v>
      </c>
      <c r="C511" s="0" t="n">
        <f aca="false">SIN(2*PI()*50*A511)</f>
        <v>-0.951056516295223</v>
      </c>
      <c r="E511" s="0" t="n">
        <f aca="false">$D$4*C511</f>
        <v>-190.211303259045</v>
      </c>
      <c r="F511" s="0" t="n">
        <f aca="false">B511+E511</f>
        <v>-224.211303259045</v>
      </c>
      <c r="I511" s="0" t="n">
        <f aca="false">$H$4*SIN(2*PI()*50*A511+$G$4)</f>
        <v>-1.38972353938146</v>
      </c>
      <c r="J511" s="0" t="n">
        <f aca="false">$H$4*COS(2*PI()*50*A511+$G$4)</f>
        <v>0.564507293211577</v>
      </c>
      <c r="L511" s="4" t="n">
        <f aca="false">L510+$K$2*O510*I510</f>
        <v>69.4754981339279</v>
      </c>
      <c r="M511" s="4" t="n">
        <f aca="false">M510+$K$2*O510*J510</f>
        <v>-58.7342156143486</v>
      </c>
      <c r="N511" s="4" t="n">
        <f aca="false">I511*L511+J511*M511</f>
        <v>-129.707628242334</v>
      </c>
      <c r="O511" s="4" t="n">
        <f aca="false">F511-N511</f>
        <v>-94.503675016711</v>
      </c>
    </row>
    <row r="512" customFormat="false" ht="12.75" hidden="false" customHeight="false" outlineLevel="0" collapsed="false">
      <c r="A512" s="0" t="n">
        <f aca="false">A511+0.002</f>
        <v>1.016</v>
      </c>
      <c r="B512" s="0" t="n">
        <v>-39</v>
      </c>
      <c r="C512" s="0" t="n">
        <f aca="false">SIN(2*PI()*50*A512)</f>
        <v>-0.951056516295092</v>
      </c>
      <c r="E512" s="0" t="n">
        <f aca="false">$D$4*C512</f>
        <v>-190.211303259018</v>
      </c>
      <c r="F512" s="0" t="n">
        <f aca="false">B512+E512</f>
        <v>-229.211303259018</v>
      </c>
      <c r="I512" s="0" t="n">
        <f aca="false">$H$4*SIN(2*PI()*50*A512+$G$4)</f>
        <v>-0.792500899081228</v>
      </c>
      <c r="J512" s="0" t="n">
        <f aca="false">$H$4*COS(2*PI()*50*A512+$G$4)</f>
        <v>1.27355499486887</v>
      </c>
      <c r="L512" s="4" t="n">
        <f aca="false">L511+$K$2*O511*I511</f>
        <v>69.7381660973855</v>
      </c>
      <c r="M512" s="4" t="n">
        <f aca="false">M511+$K$2*O511*J511</f>
        <v>-58.8409116419131</v>
      </c>
      <c r="N512" s="4" t="n">
        <f aca="false">I512*L512+J512*M512</f>
        <v>-130.20469625665</v>
      </c>
      <c r="O512" s="4" t="n">
        <f aca="false">F512-N512</f>
        <v>-99.0066070023681</v>
      </c>
    </row>
    <row r="513" customFormat="false" ht="12.75" hidden="false" customHeight="false" outlineLevel="0" collapsed="false">
      <c r="A513" s="0" t="n">
        <f aca="false">A512+0.002</f>
        <v>1.018</v>
      </c>
      <c r="B513" s="0" t="n">
        <v>-34</v>
      </c>
      <c r="C513" s="0" t="n">
        <f aca="false">SIN(2*PI()*50*A513)</f>
        <v>-0.587785252292285</v>
      </c>
      <c r="E513" s="0" t="n">
        <f aca="false">$D$4*C513</f>
        <v>-117.557050458457</v>
      </c>
      <c r="F513" s="0" t="n">
        <f aca="false">B513+E513</f>
        <v>-151.557050458457</v>
      </c>
      <c r="I513" s="0" t="n">
        <f aca="false">$H$4*SIN(2*PI()*50*A513+$G$4)</f>
        <v>0.107430148553246</v>
      </c>
      <c r="J513" s="0" t="n">
        <f aca="false">$H$4*COS(2*PI()*50*A513+$G$4)</f>
        <v>1.49614797502848</v>
      </c>
      <c r="L513" s="4" t="n">
        <f aca="false">L512+$K$2*O512*I512</f>
        <v>69.8950917475142</v>
      </c>
      <c r="M513" s="4" t="n">
        <f aca="false">M512+$K$2*O512*J512</f>
        <v>-59.0930923596589</v>
      </c>
      <c r="N513" s="4" t="n">
        <f aca="false">I513*L513+J513*M513</f>
        <v>-80.9031703824964</v>
      </c>
      <c r="O513" s="4" t="n">
        <f aca="false">F513-N513</f>
        <v>-70.6538800759605</v>
      </c>
    </row>
    <row r="514" customFormat="false" ht="12.75" hidden="false" customHeight="false" outlineLevel="0" collapsed="false">
      <c r="A514" s="0" t="n">
        <f aca="false">A513+0.002</f>
        <v>1.02</v>
      </c>
      <c r="B514" s="0" t="n">
        <v>-24</v>
      </c>
      <c r="C514" s="0" t="n">
        <f aca="false">SIN(2*PI()*50*A514)</f>
        <v>2.07776850734328E-013</v>
      </c>
      <c r="E514" s="0" t="n">
        <f aca="false">$D$4*C514</f>
        <v>4.15553701468656E-011</v>
      </c>
      <c r="F514" s="0" t="n">
        <f aca="false">B514+E514</f>
        <v>-23.9999999999584</v>
      </c>
      <c r="I514" s="0" t="n">
        <f aca="false">$H$4*SIN(2*PI()*50*A514+$G$4)</f>
        <v>0.966326530856762</v>
      </c>
      <c r="J514" s="0" t="n">
        <f aca="false">$H$4*COS(2*PI()*50*A514+$G$4)</f>
        <v>1.14726328092654</v>
      </c>
      <c r="L514" s="4" t="n">
        <f aca="false">L513+$K$2*O513*I513</f>
        <v>69.8799110338494</v>
      </c>
      <c r="M514" s="4" t="n">
        <f aca="false">M513+$K$2*O513*J513</f>
        <v>-59.304509678866</v>
      </c>
      <c r="N514" s="4" t="n">
        <f aca="false">I514*L514+J514*M514</f>
        <v>-0.51107434199686</v>
      </c>
      <c r="O514" s="4" t="n">
        <f aca="false">F514-N514</f>
        <v>-23.4889256579616</v>
      </c>
    </row>
    <row r="515" customFormat="false" ht="12.75" hidden="false" customHeight="false" outlineLevel="0" collapsed="false">
      <c r="A515" s="0" t="n">
        <f aca="false">A514+0.002</f>
        <v>1.022</v>
      </c>
      <c r="B515" s="0" t="n">
        <v>-20</v>
      </c>
      <c r="C515" s="0" t="n">
        <f aca="false">SIN(2*PI()*50*A515)</f>
        <v>0.587785252292667</v>
      </c>
      <c r="E515" s="0" t="n">
        <f aca="false">$D$4*C515</f>
        <v>117.557050458533</v>
      </c>
      <c r="F515" s="0" t="n">
        <f aca="false">B515+E515</f>
        <v>97.5570504585334</v>
      </c>
      <c r="I515" s="0" t="n">
        <f aca="false">$H$4*SIN(2*PI()*50*A515+$G$4)</f>
        <v>1.45611902260382</v>
      </c>
      <c r="J515" s="0" t="n">
        <f aca="false">$H$4*COS(2*PI()*50*A515+$G$4)</f>
        <v>0.360163007555334</v>
      </c>
      <c r="L515" s="4" t="n">
        <f aca="false">L514+$K$2*O514*I514</f>
        <v>69.8345150897602</v>
      </c>
      <c r="M515" s="4" t="n">
        <f aca="false">M514+$K$2*O514*J514</f>
        <v>-59.3584056426975</v>
      </c>
      <c r="N515" s="4" t="n">
        <f aca="false">I515*L515+J515*M515</f>
        <v>80.3086639565496</v>
      </c>
      <c r="O515" s="4" t="n">
        <f aca="false">F515-N515</f>
        <v>17.2483865019838</v>
      </c>
    </row>
    <row r="516" customFormat="false" ht="12.75" hidden="false" customHeight="false" outlineLevel="0" collapsed="false">
      <c r="A516" s="0" t="n">
        <f aca="false">A515+0.002</f>
        <v>1.024</v>
      </c>
      <c r="B516" s="0" t="n">
        <v>-5</v>
      </c>
      <c r="C516" s="0" t="n">
        <f aca="false">SIN(2*PI()*50*A516)</f>
        <v>0.95105651629522</v>
      </c>
      <c r="E516" s="0" t="n">
        <f aca="false">$D$4*C516</f>
        <v>190.211303259044</v>
      </c>
      <c r="F516" s="0" t="n">
        <f aca="false">B516+E516</f>
        <v>185.211303259044</v>
      </c>
      <c r="I516" s="0" t="n">
        <f aca="false">$H$4*SIN(2*PI()*50*A516+$G$4)</f>
        <v>1.38972353938147</v>
      </c>
      <c r="J516" s="0" t="n">
        <f aca="false">$H$4*COS(2*PI()*50*A516+$G$4)</f>
        <v>-0.564507293211562</v>
      </c>
      <c r="L516" s="4" t="n">
        <f aca="false">L515+$K$2*O515*I515</f>
        <v>69.8847464971497</v>
      </c>
      <c r="M516" s="4" t="n">
        <f aca="false">M515+$K$2*O515*J515</f>
        <v>-59.3459811811815</v>
      </c>
      <c r="N516" s="4" t="n">
        <f aca="false">I516*L516+J516*M516</f>
        <v>130.621716450369</v>
      </c>
      <c r="O516" s="4" t="n">
        <f aca="false">F516-N516</f>
        <v>54.5895868086754</v>
      </c>
    </row>
    <row r="517" customFormat="false" ht="12.75" hidden="false" customHeight="false" outlineLevel="0" collapsed="false">
      <c r="A517" s="0" t="n">
        <f aca="false">A516+0.002</f>
        <v>1.026</v>
      </c>
      <c r="B517" s="0" t="n">
        <v>9</v>
      </c>
      <c r="C517" s="0" t="n">
        <f aca="false">SIN(2*PI()*50*A517)</f>
        <v>0.951056516295077</v>
      </c>
      <c r="E517" s="0" t="n">
        <f aca="false">$D$4*C517</f>
        <v>190.211303259015</v>
      </c>
      <c r="F517" s="0" t="n">
        <f aca="false">B517+E517</f>
        <v>199.211303259015</v>
      </c>
      <c r="I517" s="0" t="n">
        <f aca="false">$H$4*SIN(2*PI()*50*A517+$G$4)</f>
        <v>0.79250089908117</v>
      </c>
      <c r="J517" s="0" t="n">
        <f aca="false">$H$4*COS(2*PI()*50*A517+$G$4)</f>
        <v>-1.27355499486891</v>
      </c>
      <c r="L517" s="4" t="n">
        <f aca="false">L516+$K$2*O516*I516</f>
        <v>70.0364753647359</v>
      </c>
      <c r="M517" s="4" t="n">
        <f aca="false">M516+$K$2*O516*J516</f>
        <v>-59.4076136209553</v>
      </c>
      <c r="N517" s="4" t="n">
        <f aca="false">I517*L517+J517*M517</f>
        <v>131.162832755239</v>
      </c>
      <c r="O517" s="4" t="n">
        <f aca="false">F517-N517</f>
        <v>68.0484705037764</v>
      </c>
    </row>
    <row r="518" customFormat="false" ht="12.75" hidden="false" customHeight="false" outlineLevel="0" collapsed="false">
      <c r="A518" s="0" t="n">
        <f aca="false">A517+0.002</f>
        <v>1.028</v>
      </c>
      <c r="B518" s="0" t="n">
        <v>14</v>
      </c>
      <c r="C518" s="0" t="n">
        <f aca="false">SIN(2*PI()*50*A518)</f>
        <v>0.587785252292294</v>
      </c>
      <c r="E518" s="0" t="n">
        <f aca="false">$D$4*C518</f>
        <v>117.557050458459</v>
      </c>
      <c r="F518" s="0" t="n">
        <f aca="false">B518+E518</f>
        <v>131.557050458459</v>
      </c>
      <c r="I518" s="0" t="n">
        <f aca="false">$H$4*SIN(2*PI()*50*A518+$G$4)</f>
        <v>-0.10743014855323</v>
      </c>
      <c r="J518" s="0" t="n">
        <f aca="false">$H$4*COS(2*PI()*50*A518+$G$4)</f>
        <v>-1.49614797502848</v>
      </c>
      <c r="L518" s="4" t="n">
        <f aca="false">L517+$K$2*O517*I517</f>
        <v>70.1443323128466</v>
      </c>
      <c r="M518" s="4" t="n">
        <f aca="false">M517+$K$2*O517*J517</f>
        <v>-59.5809405599618</v>
      </c>
      <c r="N518" s="4" t="n">
        <f aca="false">I518*L518+J518*M518</f>
        <v>81.6062875285431</v>
      </c>
      <c r="O518" s="4" t="n">
        <f aca="false">F518-N518</f>
        <v>49.9507629299156</v>
      </c>
    </row>
    <row r="519" customFormat="false" ht="12.75" hidden="false" customHeight="false" outlineLevel="0" collapsed="false">
      <c r="A519" s="0" t="n">
        <f aca="false">A518+0.002</f>
        <v>1.03</v>
      </c>
      <c r="B519" s="0" t="n">
        <v>9</v>
      </c>
      <c r="C519" s="0" t="n">
        <f aca="false">SIN(2*PI()*50*A519)</f>
        <v>-1.96996245018012E-013</v>
      </c>
      <c r="E519" s="0" t="n">
        <f aca="false">$D$4*C519</f>
        <v>-3.93992490036024E-011</v>
      </c>
      <c r="F519" s="0" t="n">
        <f aca="false">B519+E519</f>
        <v>8.9999999999606</v>
      </c>
      <c r="I519" s="0" t="n">
        <f aca="false">$H$4*SIN(2*PI()*50*A519+$G$4)</f>
        <v>-0.96632653085675</v>
      </c>
      <c r="J519" s="0" t="n">
        <f aca="false">$H$4*COS(2*PI()*50*A519+$G$4)</f>
        <v>-1.14726328092655</v>
      </c>
      <c r="L519" s="4" t="n">
        <f aca="false">L518+$K$2*O518*I518</f>
        <v>70.1335998770828</v>
      </c>
      <c r="M519" s="4" t="n">
        <f aca="false">M518+$K$2*O518*J518</f>
        <v>-59.7304080255793</v>
      </c>
      <c r="N519" s="4" t="n">
        <f aca="false">I519*L519+J519*M519</f>
        <v>0.754545616791063</v>
      </c>
      <c r="O519" s="4" t="n">
        <f aca="false">F519-N519</f>
        <v>8.24545438316954</v>
      </c>
    </row>
    <row r="520" customFormat="false" ht="12.75" hidden="false" customHeight="false" outlineLevel="0" collapsed="false">
      <c r="A520" s="0" t="n">
        <f aca="false">A519+0.002</f>
        <v>1.032</v>
      </c>
      <c r="B520" s="0" t="n">
        <v>4</v>
      </c>
      <c r="C520" s="0" t="n">
        <f aca="false">SIN(2*PI()*50*A520)</f>
        <v>-0.587785252292658</v>
      </c>
      <c r="E520" s="0" t="n">
        <f aca="false">$D$4*C520</f>
        <v>-117.557050458532</v>
      </c>
      <c r="F520" s="0" t="n">
        <f aca="false">B520+E520</f>
        <v>-113.557050458532</v>
      </c>
      <c r="I520" s="0" t="n">
        <f aca="false">$H$4*SIN(2*PI()*50*A520+$G$4)</f>
        <v>-1.45611902260381</v>
      </c>
      <c r="J520" s="0" t="n">
        <f aca="false">$H$4*COS(2*PI()*50*A520+$G$4)</f>
        <v>-0.36016300755535</v>
      </c>
      <c r="L520" s="4" t="n">
        <f aca="false">L519+$K$2*O519*I519</f>
        <v>70.1176642744239</v>
      </c>
      <c r="M520" s="4" t="n">
        <f aca="false">M519+$K$2*O519*J519</f>
        <v>-59.749327439676</v>
      </c>
      <c r="N520" s="4" t="n">
        <f aca="false">I520*L520+J520*M520</f>
        <v>-80.5801673004534</v>
      </c>
      <c r="O520" s="4" t="n">
        <f aca="false">F520-N520</f>
        <v>-32.9768831580783</v>
      </c>
    </row>
    <row r="521" customFormat="false" ht="12.75" hidden="false" customHeight="false" outlineLevel="0" collapsed="false">
      <c r="A521" s="0" t="n">
        <f aca="false">A520+0.002</f>
        <v>1.034</v>
      </c>
      <c r="B521" s="0" t="n">
        <v>4</v>
      </c>
      <c r="C521" s="0" t="n">
        <f aca="false">SIN(2*PI()*50*A521)</f>
        <v>-0.951056516295217</v>
      </c>
      <c r="E521" s="0" t="n">
        <f aca="false">$D$4*C521</f>
        <v>-190.211303259043</v>
      </c>
      <c r="F521" s="0" t="n">
        <f aca="false">B521+E521</f>
        <v>-186.211303259043</v>
      </c>
      <c r="I521" s="0" t="n">
        <f aca="false">$H$4*SIN(2*PI()*50*A521+$G$4)</f>
        <v>-1.38972353938147</v>
      </c>
      <c r="J521" s="0" t="n">
        <f aca="false">$H$4*COS(2*PI()*50*A521+$G$4)</f>
        <v>0.564507293211547</v>
      </c>
      <c r="L521" s="4" t="n">
        <f aca="false">L520+$K$2*O520*I520</f>
        <v>70.2137008081692</v>
      </c>
      <c r="M521" s="4" t="n">
        <f aca="false">M520+$K$2*O520*J520</f>
        <v>-59.72557333284</v>
      </c>
      <c r="N521" s="4" t="n">
        <f aca="false">I521*L521+J521*M521</f>
        <v>-131.29315453783</v>
      </c>
      <c r="O521" s="4" t="n">
        <f aca="false">F521-N521</f>
        <v>-54.9181487212132</v>
      </c>
    </row>
    <row r="522" customFormat="false" ht="12.75" hidden="false" customHeight="false" outlineLevel="0" collapsed="false">
      <c r="A522" s="0" t="n">
        <f aca="false">A521+0.002</f>
        <v>1.036</v>
      </c>
      <c r="B522" s="0" t="n">
        <v>-5</v>
      </c>
      <c r="C522" s="0" t="n">
        <f aca="false">SIN(2*PI()*50*A522)</f>
        <v>-0.951056516295081</v>
      </c>
      <c r="E522" s="0" t="n">
        <f aca="false">$D$4*C522</f>
        <v>-190.211303259016</v>
      </c>
      <c r="F522" s="0" t="n">
        <f aca="false">B522+E522</f>
        <v>-195.211303259016</v>
      </c>
      <c r="I522" s="0" t="n">
        <f aca="false">$H$4*SIN(2*PI()*50*A522+$G$4)</f>
        <v>-0.792500899081184</v>
      </c>
      <c r="J522" s="0" t="n">
        <f aca="false">$H$4*COS(2*PI()*50*A522+$G$4)</f>
        <v>1.2735549948689</v>
      </c>
      <c r="L522" s="4" t="n">
        <f aca="false">L521+$K$2*O521*I521</f>
        <v>70.3663428962035</v>
      </c>
      <c r="M522" s="4" t="n">
        <f aca="false">M521+$K$2*O521*J521</f>
        <v>-59.7875767238056</v>
      </c>
      <c r="N522" s="4" t="n">
        <f aca="false">I522*L522+J522*M522</f>
        <v>-131.908156978006</v>
      </c>
      <c r="O522" s="4" t="n">
        <f aca="false">F522-N522</f>
        <v>-63.30314628101</v>
      </c>
    </row>
    <row r="523" customFormat="false" ht="12.75" hidden="false" customHeight="false" outlineLevel="0" collapsed="false">
      <c r="A523" s="0" t="n">
        <f aca="false">A522+0.002</f>
        <v>1.038</v>
      </c>
      <c r="B523" s="0" t="n">
        <v>-5</v>
      </c>
      <c r="C523" s="0" t="n">
        <f aca="false">SIN(2*PI()*50*A523)</f>
        <v>-0.587785252292302</v>
      </c>
      <c r="E523" s="0" t="n">
        <f aca="false">$D$4*C523</f>
        <v>-117.55705045846</v>
      </c>
      <c r="F523" s="0" t="n">
        <f aca="false">B523+E523</f>
        <v>-122.55705045846</v>
      </c>
      <c r="I523" s="0" t="n">
        <f aca="false">$H$4*SIN(2*PI()*50*A523+$G$4)</f>
        <v>0.107430148553214</v>
      </c>
      <c r="J523" s="0" t="n">
        <f aca="false">$H$4*COS(2*PI()*50*A523+$G$4)</f>
        <v>1.49614797502848</v>
      </c>
      <c r="L523" s="4" t="n">
        <f aca="false">L522+$K$2*O522*I522</f>
        <v>70.4666784968882</v>
      </c>
      <c r="M523" s="4" t="n">
        <f aca="false">M522+$K$2*O522*J522</f>
        <v>-59.9488168000798</v>
      </c>
      <c r="N523" s="4" t="n">
        <f aca="false">I523*L523+J523*M523</f>
        <v>-82.1220551218207</v>
      </c>
      <c r="O523" s="4" t="n">
        <f aca="false">F523-N523</f>
        <v>-40.4349953366398</v>
      </c>
    </row>
    <row r="524" customFormat="false" ht="12.75" hidden="false" customHeight="false" outlineLevel="0" collapsed="false">
      <c r="A524" s="0" t="n">
        <f aca="false">A523+0.002</f>
        <v>1.04</v>
      </c>
      <c r="B524" s="0" t="n">
        <v>-5</v>
      </c>
      <c r="C524" s="0" t="n">
        <f aca="false">SIN(2*PI()*50*A524)</f>
        <v>2.43059058162504E-013</v>
      </c>
      <c r="E524" s="0" t="n">
        <f aca="false">$D$4*C524</f>
        <v>4.86118116325007E-011</v>
      </c>
      <c r="F524" s="0" t="n">
        <f aca="false">B524+E524</f>
        <v>-4.99999999995139</v>
      </c>
      <c r="I524" s="0" t="n">
        <f aca="false">$H$4*SIN(2*PI()*50*A524+$G$4)</f>
        <v>0.966326530856802</v>
      </c>
      <c r="J524" s="0" t="n">
        <f aca="false">$H$4*COS(2*PI()*50*A524+$G$4)</f>
        <v>1.14726328092651</v>
      </c>
      <c r="L524" s="4" t="n">
        <f aca="false">L523+$K$2*O523*I523</f>
        <v>70.4579906217767</v>
      </c>
      <c r="M524" s="4" t="n">
        <f aca="false">M523+$K$2*O523*J523</f>
        <v>-60.0698102728662</v>
      </c>
      <c r="N524" s="4" t="n">
        <f aca="false">I524*L524+J524*M524</f>
        <v>-0.830461969598787</v>
      </c>
      <c r="O524" s="4" t="n">
        <f aca="false">F524-N524</f>
        <v>-4.1695380303526</v>
      </c>
    </row>
    <row r="525" customFormat="false" ht="12.75" hidden="false" customHeight="false" outlineLevel="0" collapsed="false">
      <c r="A525" s="0" t="n">
        <f aca="false">A524+0.002</f>
        <v>1.042</v>
      </c>
      <c r="B525" s="0" t="n">
        <v>0</v>
      </c>
      <c r="C525" s="0" t="n">
        <f aca="false">SIN(2*PI()*50*A525)</f>
        <v>0.58778525229265</v>
      </c>
      <c r="E525" s="0" t="n">
        <f aca="false">$D$4*C525</f>
        <v>117.55705045853</v>
      </c>
      <c r="F525" s="0" t="n">
        <f aca="false">B525+E525</f>
        <v>117.55705045853</v>
      </c>
      <c r="I525" s="0" t="n">
        <f aca="false">$H$4*SIN(2*PI()*50*A525+$G$4)</f>
        <v>1.45611902260381</v>
      </c>
      <c r="J525" s="0" t="n">
        <f aca="false">$H$4*COS(2*PI()*50*A525+$G$4)</f>
        <v>0.360163007555365</v>
      </c>
      <c r="L525" s="4" t="n">
        <f aca="false">L524+$K$2*O524*I524</f>
        <v>70.4499323513364</v>
      </c>
      <c r="M525" s="4" t="n">
        <f aca="false">M524+$K$2*O524*J524</f>
        <v>-60.0793773886275</v>
      </c>
      <c r="N525" s="4" t="n">
        <f aca="false">I525*L525+J525*M525</f>
        <v>80.9451173855906</v>
      </c>
      <c r="O525" s="4" t="n">
        <f aca="false">F525-N525</f>
        <v>36.6119330729394</v>
      </c>
    </row>
    <row r="526" customFormat="false" ht="12.75" hidden="false" customHeight="false" outlineLevel="0" collapsed="false">
      <c r="A526" s="0" t="n">
        <f aca="false">A525+0.002</f>
        <v>1.044</v>
      </c>
      <c r="B526" s="0" t="n">
        <v>0</v>
      </c>
      <c r="C526" s="0" t="n">
        <f aca="false">SIN(2*PI()*50*A526)</f>
        <v>0.951056516295231</v>
      </c>
      <c r="E526" s="0" t="n">
        <f aca="false">$D$4*C526</f>
        <v>190.211303259046</v>
      </c>
      <c r="F526" s="0" t="n">
        <f aca="false">B526+E526</f>
        <v>190.211303259046</v>
      </c>
      <c r="I526" s="0" t="n">
        <f aca="false">$H$4*SIN(2*PI()*50*A526+$G$4)</f>
        <v>1.38972353938145</v>
      </c>
      <c r="J526" s="0" t="n">
        <f aca="false">$H$4*COS(2*PI()*50*A526+$G$4)</f>
        <v>-0.564507293211611</v>
      </c>
      <c r="L526" s="4" t="n">
        <f aca="false">L525+$K$2*O525*I525</f>
        <v>70.55655501574</v>
      </c>
      <c r="M526" s="4" t="n">
        <f aca="false">M525+$K$2*O525*J525</f>
        <v>-60.0530048607715</v>
      </c>
      <c r="N526" s="4" t="n">
        <f aca="false">I526*L526+J526*M526</f>
        <v>131.954464586214</v>
      </c>
      <c r="O526" s="4" t="n">
        <f aca="false">F526-N526</f>
        <v>58.2568386728323</v>
      </c>
    </row>
    <row r="527" customFormat="false" ht="12.75" hidden="false" customHeight="false" outlineLevel="0" collapsed="false">
      <c r="A527" s="0" t="n">
        <f aca="false">A526+0.002</f>
        <v>1.046</v>
      </c>
      <c r="B527" s="0" t="n">
        <v>0</v>
      </c>
      <c r="C527" s="0" t="n">
        <f aca="false">SIN(2*PI()*50*A527)</f>
        <v>0.951056516295084</v>
      </c>
      <c r="E527" s="0" t="n">
        <f aca="false">$D$4*C527</f>
        <v>190.211303259017</v>
      </c>
      <c r="F527" s="0" t="n">
        <f aca="false">B527+E527</f>
        <v>190.211303259017</v>
      </c>
      <c r="I527" s="0" t="n">
        <f aca="false">$H$4*SIN(2*PI()*50*A527+$G$4)</f>
        <v>0.792500899081197</v>
      </c>
      <c r="J527" s="0" t="n">
        <f aca="false">$H$4*COS(2*PI()*50*A527+$G$4)</f>
        <v>-1.27355499486889</v>
      </c>
      <c r="L527" s="4" t="n">
        <f aca="false">L526+$K$2*O526*I526</f>
        <v>70.7184768158072</v>
      </c>
      <c r="M527" s="4" t="n">
        <f aca="false">M526+$K$2*O526*J526</f>
        <v>-60.1187776813921</v>
      </c>
      <c r="N527" s="4" t="n">
        <f aca="false">I527*L527+J527*M527</f>
        <v>132.609026059729</v>
      </c>
      <c r="O527" s="4" t="n">
        <f aca="false">F527-N527</f>
        <v>57.6022771992877</v>
      </c>
    </row>
    <row r="528" customFormat="false" ht="12.75" hidden="false" customHeight="false" outlineLevel="0" collapsed="false">
      <c r="A528" s="0" t="n">
        <f aca="false">A527+0.002</f>
        <v>1.048</v>
      </c>
      <c r="B528" s="0" t="n">
        <v>9</v>
      </c>
      <c r="C528" s="0" t="n">
        <f aca="false">SIN(2*PI()*50*A528)</f>
        <v>0.587785252292311</v>
      </c>
      <c r="E528" s="0" t="n">
        <f aca="false">$D$4*C528</f>
        <v>117.557050458462</v>
      </c>
      <c r="F528" s="0" t="n">
        <f aca="false">B528+E528</f>
        <v>126.557050458462</v>
      </c>
      <c r="I528" s="0" t="n">
        <f aca="false">$H$4*SIN(2*PI()*50*A528+$G$4)</f>
        <v>-0.107430148553198</v>
      </c>
      <c r="J528" s="0" t="n">
        <f aca="false">$H$4*COS(2*PI()*50*A528+$G$4)</f>
        <v>-1.49614797502849</v>
      </c>
      <c r="L528" s="4" t="n">
        <f aca="false">L527+$K$2*O527*I527</f>
        <v>70.8097765287463</v>
      </c>
      <c r="M528" s="4" t="n">
        <f aca="false">M527+$K$2*O527*J527</f>
        <v>-60.265497017078</v>
      </c>
      <c r="N528" s="4" t="n">
        <f aca="false">I528*L528+J528*M528</f>
        <v>82.5589965146846</v>
      </c>
      <c r="O528" s="4" t="n">
        <f aca="false">F528-N528</f>
        <v>43.9980539437777</v>
      </c>
    </row>
    <row r="529" customFormat="false" ht="12.75" hidden="false" customHeight="false" outlineLevel="0" collapsed="false">
      <c r="A529" s="0" t="n">
        <f aca="false">A528+0.002</f>
        <v>1.05</v>
      </c>
      <c r="B529" s="0" t="n">
        <v>9</v>
      </c>
      <c r="C529" s="0" t="n">
        <f aca="false">SIN(2*PI()*50*A529)</f>
        <v>-2.32278452446187E-013</v>
      </c>
      <c r="E529" s="0" t="n">
        <f aca="false">$D$4*C529</f>
        <v>-4.64556904892375E-011</v>
      </c>
      <c r="F529" s="0" t="n">
        <f aca="false">B529+E529</f>
        <v>8.99999999995355</v>
      </c>
      <c r="I529" s="0" t="n">
        <f aca="false">$H$4*SIN(2*PI()*50*A529+$G$4)</f>
        <v>-0.96632653085679</v>
      </c>
      <c r="J529" s="0" t="n">
        <f aca="false">$H$4*COS(2*PI()*50*A529+$G$4)</f>
        <v>-1.14726328092652</v>
      </c>
      <c r="L529" s="4" t="n">
        <f aca="false">L528+$K$2*O528*I528</f>
        <v>70.8003230938038</v>
      </c>
      <c r="M529" s="4" t="n">
        <f aca="false">M528+$K$2*O528*J528</f>
        <v>-60.3971522157044</v>
      </c>
      <c r="N529" s="4" t="n">
        <f aca="false">I529*L529+J529*M529</f>
        <v>0.875204410832083</v>
      </c>
      <c r="O529" s="4" t="n">
        <f aca="false">F529-N529</f>
        <v>8.12479558912146</v>
      </c>
    </row>
    <row r="530" customFormat="false" ht="12.75" hidden="false" customHeight="false" outlineLevel="0" collapsed="false">
      <c r="A530" s="0" t="n">
        <f aca="false">A529+0.002</f>
        <v>1.052</v>
      </c>
      <c r="B530" s="0" t="n">
        <v>4</v>
      </c>
      <c r="C530" s="0" t="n">
        <f aca="false">SIN(2*PI()*50*A530)</f>
        <v>-0.587785252292641</v>
      </c>
      <c r="E530" s="0" t="n">
        <f aca="false">$D$4*C530</f>
        <v>-117.557050458528</v>
      </c>
      <c r="F530" s="0" t="n">
        <f aca="false">B530+E530</f>
        <v>-113.557050458528</v>
      </c>
      <c r="I530" s="0" t="n">
        <f aca="false">$H$4*SIN(2*PI()*50*A530+$G$4)</f>
        <v>-1.45611902260381</v>
      </c>
      <c r="J530" s="0" t="n">
        <f aca="false">$H$4*COS(2*PI()*50*A530+$G$4)</f>
        <v>-0.360163007555381</v>
      </c>
      <c r="L530" s="4" t="n">
        <f aca="false">L529+$K$2*O529*I529</f>
        <v>70.7846206827327</v>
      </c>
      <c r="M530" s="4" t="n">
        <f aca="false">M529+$K$2*O529*J529</f>
        <v>-60.4157947749932</v>
      </c>
      <c r="N530" s="4" t="n">
        <f aca="false">I530*L530+J530*M530</f>
        <v>-81.3112983339116</v>
      </c>
      <c r="O530" s="4" t="n">
        <f aca="false">F530-N530</f>
        <v>-32.2457521246166</v>
      </c>
    </row>
    <row r="531" customFormat="false" ht="12.75" hidden="false" customHeight="false" outlineLevel="0" collapsed="false">
      <c r="A531" s="0" t="n">
        <f aca="false">A530+0.002</f>
        <v>1.054</v>
      </c>
      <c r="B531" s="0" t="n">
        <v>9</v>
      </c>
      <c r="C531" s="0" t="n">
        <f aca="false">SIN(2*PI()*50*A531)</f>
        <v>-0.951056516295228</v>
      </c>
      <c r="E531" s="0" t="n">
        <f aca="false">$D$4*C531</f>
        <v>-190.211303259046</v>
      </c>
      <c r="F531" s="0" t="n">
        <f aca="false">B531+E531</f>
        <v>-181.211303259046</v>
      </c>
      <c r="I531" s="0" t="n">
        <f aca="false">$H$4*SIN(2*PI()*50*A531+$G$4)</f>
        <v>-1.38972353938145</v>
      </c>
      <c r="J531" s="0" t="n">
        <f aca="false">$H$4*COS(2*PI()*50*A531+$G$4)</f>
        <v>0.564507293211596</v>
      </c>
      <c r="L531" s="4" t="n">
        <f aca="false">L530+$K$2*O530*I530</f>
        <v>70.8785279888663</v>
      </c>
      <c r="M531" s="4" t="n">
        <f aca="false">M530+$K$2*O530*J530</f>
        <v>-60.3925673208611</v>
      </c>
      <c r="N531" s="4" t="n">
        <f aca="false">I531*L531+J531*M531</f>
        <v>-132.593603491233</v>
      </c>
      <c r="O531" s="4" t="n">
        <f aca="false">F531-N531</f>
        <v>-48.6176997678123</v>
      </c>
    </row>
    <row r="532" customFormat="false" ht="12.75" hidden="false" customHeight="false" outlineLevel="0" collapsed="false">
      <c r="A532" s="0" t="n">
        <f aca="false">A531+0.002</f>
        <v>1.056</v>
      </c>
      <c r="B532" s="0" t="n">
        <v>9</v>
      </c>
      <c r="C532" s="0" t="n">
        <f aca="false">SIN(2*PI()*50*A532)</f>
        <v>-0.951056516295087</v>
      </c>
      <c r="E532" s="0" t="n">
        <f aca="false">$D$4*C532</f>
        <v>-190.211303259017</v>
      </c>
      <c r="F532" s="0" t="n">
        <f aca="false">B532+E532</f>
        <v>-181.211303259017</v>
      </c>
      <c r="I532" s="0" t="n">
        <f aca="false">$H$4*SIN(2*PI()*50*A532+$G$4)</f>
        <v>-0.792500899081211</v>
      </c>
      <c r="J532" s="0" t="n">
        <f aca="false">$H$4*COS(2*PI()*50*A532+$G$4)</f>
        <v>1.27355499486888</v>
      </c>
      <c r="L532" s="4" t="n">
        <f aca="false">L531+$K$2*O531*I531</f>
        <v>71.0136583124622</v>
      </c>
      <c r="M532" s="4" t="n">
        <f aca="false">M531+$K$2*O531*J531</f>
        <v>-60.4474574130573</v>
      </c>
      <c r="N532" s="4" t="n">
        <f aca="false">I532*L532+J532*M532</f>
        <v>-133.261549375195</v>
      </c>
      <c r="O532" s="4" t="n">
        <f aca="false">F532-N532</f>
        <v>-47.9497538838223</v>
      </c>
    </row>
    <row r="533" customFormat="false" ht="12.75" hidden="false" customHeight="false" outlineLevel="0" collapsed="false">
      <c r="A533" s="0" t="n">
        <f aca="false">A532+0.002</f>
        <v>1.058</v>
      </c>
      <c r="B533" s="0" t="n">
        <v>9</v>
      </c>
      <c r="C533" s="0" t="n">
        <f aca="false">SIN(2*PI()*50*A533)</f>
        <v>-0.587785252292274</v>
      </c>
      <c r="E533" s="0" t="n">
        <f aca="false">$D$4*C533</f>
        <v>-117.557050458455</v>
      </c>
      <c r="F533" s="0" t="n">
        <f aca="false">B533+E533</f>
        <v>-108.557050458455</v>
      </c>
      <c r="I533" s="0" t="n">
        <f aca="false">$H$4*SIN(2*PI()*50*A533+$G$4)</f>
        <v>0.107430148553267</v>
      </c>
      <c r="J533" s="0" t="n">
        <f aca="false">$H$4*COS(2*PI()*50*A533+$G$4)</f>
        <v>1.49614797502848</v>
      </c>
      <c r="L533" s="4" t="n">
        <f aca="false">L532+$K$2*O532*I532</f>
        <v>71.0896587585895</v>
      </c>
      <c r="M533" s="4" t="n">
        <f aca="false">M532+$K$2*O532*J532</f>
        <v>-60.5695907101802</v>
      </c>
      <c r="N533" s="4" t="n">
        <f aca="false">I533*L533+J533*M533</f>
        <v>-82.9838978883037</v>
      </c>
      <c r="O533" s="4" t="n">
        <f aca="false">F533-N533</f>
        <v>-25.573152570151</v>
      </c>
    </row>
    <row r="534" customFormat="false" ht="12.75" hidden="false" customHeight="false" outlineLevel="0" collapsed="false">
      <c r="A534" s="0" t="n">
        <f aca="false">A533+0.002</f>
        <v>1.06</v>
      </c>
      <c r="B534" s="0" t="n">
        <v>4</v>
      </c>
      <c r="C534" s="0" t="n">
        <f aca="false">SIN(2*PI()*50*A534)</f>
        <v>2.21497846729871E-013</v>
      </c>
      <c r="E534" s="0" t="n">
        <f aca="false">$D$4*C534</f>
        <v>4.42995693459742E-011</v>
      </c>
      <c r="F534" s="0" t="n">
        <f aca="false">B534+E534</f>
        <v>4.0000000000443</v>
      </c>
      <c r="I534" s="0" t="n">
        <f aca="false">$H$4*SIN(2*PI()*50*A534+$G$4)</f>
        <v>0.966326530856778</v>
      </c>
      <c r="J534" s="0" t="n">
        <f aca="false">$H$4*COS(2*PI()*50*A534+$G$4)</f>
        <v>1.14726328092653</v>
      </c>
      <c r="L534" s="4" t="n">
        <f aca="false">L533+$K$2*O533*I533</f>
        <v>71.0841641034303</v>
      </c>
      <c r="M534" s="4" t="n">
        <f aca="false">M533+$K$2*O533*J533</f>
        <v>-60.6461131510461</v>
      </c>
      <c r="N534" s="4" t="n">
        <f aca="false">I534*L534+J534*M534</f>
        <v>-0.886545052188978</v>
      </c>
      <c r="O534" s="4" t="n">
        <f aca="false">F534-N534</f>
        <v>4.88654505223328</v>
      </c>
    </row>
    <row r="535" customFormat="false" ht="12.75" hidden="false" customHeight="false" outlineLevel="0" collapsed="false">
      <c r="A535" s="0" t="n">
        <f aca="false">A534+0.002</f>
        <v>1.062</v>
      </c>
      <c r="B535" s="0" t="n">
        <v>4</v>
      </c>
      <c r="C535" s="0" t="n">
        <f aca="false">SIN(2*PI()*50*A535)</f>
        <v>0.587785252292678</v>
      </c>
      <c r="E535" s="0" t="n">
        <f aca="false">$D$4*C535</f>
        <v>117.557050458536</v>
      </c>
      <c r="F535" s="0" t="n">
        <f aca="false">B535+E535</f>
        <v>121.557050458536</v>
      </c>
      <c r="I535" s="0" t="n">
        <f aca="false">$H$4*SIN(2*PI()*50*A535+$G$4)</f>
        <v>1.45611902260382</v>
      </c>
      <c r="J535" s="0" t="n">
        <f aca="false">$H$4*COS(2*PI()*50*A535+$G$4)</f>
        <v>0.360163007555314</v>
      </c>
      <c r="L535" s="4" t="n">
        <f aca="false">L534+$K$2*O534*I534</f>
        <v>71.0936080996867</v>
      </c>
      <c r="M535" s="4" t="n">
        <f aca="false">M534+$K$2*O534*J534</f>
        <v>-60.634900843628</v>
      </c>
      <c r="N535" s="4" t="n">
        <f aca="false">I535*L535+J535*M535</f>
        <v>81.6823068888357</v>
      </c>
      <c r="O535" s="4" t="n">
        <f aca="false">F535-N535</f>
        <v>39.8747435697</v>
      </c>
    </row>
    <row r="536" customFormat="false" ht="12.75" hidden="false" customHeight="false" outlineLevel="0" collapsed="false">
      <c r="A536" s="0" t="n">
        <f aca="false">A535+0.002</f>
        <v>1.064</v>
      </c>
      <c r="B536" s="0" t="n">
        <v>4</v>
      </c>
      <c r="C536" s="0" t="n">
        <f aca="false">SIN(2*PI()*50*A536)</f>
        <v>0.951056516295224</v>
      </c>
      <c r="E536" s="0" t="n">
        <f aca="false">$D$4*C536</f>
        <v>190.211303259045</v>
      </c>
      <c r="F536" s="0" t="n">
        <f aca="false">B536+E536</f>
        <v>194.211303259045</v>
      </c>
      <c r="I536" s="0" t="n">
        <f aca="false">$H$4*SIN(2*PI()*50*A536+$G$4)</f>
        <v>1.38972353938146</v>
      </c>
      <c r="J536" s="0" t="n">
        <f aca="false">$H$4*COS(2*PI()*50*A536+$G$4)</f>
        <v>-0.564507293211581</v>
      </c>
      <c r="L536" s="4" t="n">
        <f aca="false">L535+$K$2*O535*I535</f>
        <v>71.2097328449533</v>
      </c>
      <c r="M536" s="4" t="n">
        <f aca="false">M535+$K$2*O535*J535</f>
        <v>-60.6061780284889</v>
      </c>
      <c r="N536" s="4" t="n">
        <f aca="false">I536*L536+J536*M536</f>
        <v>133.174471478458</v>
      </c>
      <c r="O536" s="4" t="n">
        <f aca="false">F536-N536</f>
        <v>61.0368317805867</v>
      </c>
    </row>
    <row r="537" customFormat="false" ht="12.75" hidden="false" customHeight="false" outlineLevel="0" collapsed="false">
      <c r="A537" s="0" t="n">
        <f aca="false">A536+0.002</f>
        <v>1.066</v>
      </c>
      <c r="B537" s="0" t="n">
        <v>4</v>
      </c>
      <c r="C537" s="0" t="n">
        <f aca="false">SIN(2*PI()*50*A537)</f>
        <v>0.951056516295091</v>
      </c>
      <c r="E537" s="0" t="n">
        <f aca="false">$D$4*C537</f>
        <v>190.211303259018</v>
      </c>
      <c r="F537" s="0" t="n">
        <f aca="false">B537+E537</f>
        <v>194.211303259018</v>
      </c>
      <c r="I537" s="0" t="n">
        <f aca="false">$H$4*SIN(2*PI()*50*A537+$G$4)</f>
        <v>0.792500899081225</v>
      </c>
      <c r="J537" s="0" t="n">
        <f aca="false">$H$4*COS(2*PI()*50*A537+$G$4)</f>
        <v>-1.27355499486887</v>
      </c>
      <c r="L537" s="4" t="n">
        <f aca="false">L536+$K$2*O536*I536</f>
        <v>71.3793814887428</v>
      </c>
      <c r="M537" s="4" t="n">
        <f aca="false">M536+$K$2*O536*J536</f>
        <v>-60.6750895018783</v>
      </c>
      <c r="N537" s="4" t="n">
        <f aca="false">I537*L537+J537*M537</f>
        <v>133.841287304923</v>
      </c>
      <c r="O537" s="4" t="n">
        <f aca="false">F537-N537</f>
        <v>60.3700159540949</v>
      </c>
    </row>
    <row r="538" customFormat="false" ht="12.75" hidden="false" customHeight="false" outlineLevel="0" collapsed="false">
      <c r="A538" s="0" t="n">
        <f aca="false">A537+0.002</f>
        <v>1.068</v>
      </c>
      <c r="B538" s="0" t="n">
        <v>9</v>
      </c>
      <c r="C538" s="0" t="n">
        <f aca="false">SIN(2*PI()*50*A538)</f>
        <v>0.587785252292283</v>
      </c>
      <c r="E538" s="0" t="n">
        <f aca="false">$D$4*C538</f>
        <v>117.557050458457</v>
      </c>
      <c r="F538" s="0" t="n">
        <f aca="false">B538+E538</f>
        <v>126.557050458457</v>
      </c>
      <c r="I538" s="0" t="n">
        <f aca="false">$H$4*SIN(2*PI()*50*A538+$G$4)</f>
        <v>-0.107430148553251</v>
      </c>
      <c r="J538" s="0" t="n">
        <f aca="false">$H$4*COS(2*PI()*50*A538+$G$4)</f>
        <v>-1.49614797502848</v>
      </c>
      <c r="L538" s="4" t="n">
        <f aca="false">L537+$K$2*O537*I537</f>
        <v>71.4750680725851</v>
      </c>
      <c r="M538" s="4" t="n">
        <f aca="false">M537+$K$2*O537*J537</f>
        <v>-60.8288585725956</v>
      </c>
      <c r="N538" s="4" t="n">
        <f aca="false">I538*L538+J538*M538</f>
        <v>83.3303963957912</v>
      </c>
      <c r="O538" s="4" t="n">
        <f aca="false">F538-N538</f>
        <v>43.2266540626653</v>
      </c>
    </row>
    <row r="539" customFormat="false" ht="12.75" hidden="false" customHeight="false" outlineLevel="0" collapsed="false">
      <c r="A539" s="0" t="n">
        <f aca="false">A538+0.002</f>
        <v>1.07</v>
      </c>
      <c r="B539" s="0" t="n">
        <v>9</v>
      </c>
      <c r="C539" s="0" t="n">
        <f aca="false">SIN(2*PI()*50*A539)</f>
        <v>-2.10717241013555E-013</v>
      </c>
      <c r="E539" s="0" t="n">
        <f aca="false">$D$4*C539</f>
        <v>-4.2143448202711E-011</v>
      </c>
      <c r="F539" s="0" t="n">
        <f aca="false">B539+E539</f>
        <v>8.99999999995786</v>
      </c>
      <c r="I539" s="0" t="n">
        <f aca="false">$H$4*SIN(2*PI()*50*A539+$G$4)</f>
        <v>-0.966326530856765</v>
      </c>
      <c r="J539" s="0" t="n">
        <f aca="false">$H$4*COS(2*PI()*50*A539+$G$4)</f>
        <v>-1.14726328092654</v>
      </c>
      <c r="L539" s="4" t="n">
        <f aca="false">L538+$K$2*O538*I538</f>
        <v>71.4657803808503</v>
      </c>
      <c r="M539" s="4" t="n">
        <f aca="false">M538+$K$2*O538*J538</f>
        <v>-60.9582055144818</v>
      </c>
      <c r="N539" s="4" t="n">
        <f aca="false">I539*L539+J539*M539</f>
        <v>0.875831227540132</v>
      </c>
      <c r="O539" s="4" t="n">
        <f aca="false">F539-N539</f>
        <v>8.12416877241772</v>
      </c>
    </row>
    <row r="540" customFormat="false" ht="12.75" hidden="false" customHeight="false" outlineLevel="0" collapsed="false">
      <c r="A540" s="0" t="n">
        <f aca="false">A539+0.002</f>
        <v>1.072</v>
      </c>
      <c r="B540" s="0" t="n">
        <v>9</v>
      </c>
      <c r="C540" s="0" t="n">
        <f aca="false">SIN(2*PI()*50*A540)</f>
        <v>-0.587785252292669</v>
      </c>
      <c r="E540" s="0" t="n">
        <f aca="false">$D$4*C540</f>
        <v>-117.557050458534</v>
      </c>
      <c r="F540" s="0" t="n">
        <f aca="false">B540+E540</f>
        <v>-108.557050458534</v>
      </c>
      <c r="I540" s="0" t="n">
        <f aca="false">$H$4*SIN(2*PI()*50*A540+$G$4)</f>
        <v>-1.45611902260382</v>
      </c>
      <c r="J540" s="0" t="n">
        <f aca="false">$H$4*COS(2*PI()*50*A540+$G$4)</f>
        <v>-0.36016300755533</v>
      </c>
      <c r="L540" s="4" t="n">
        <f aca="false">L539+$K$2*O539*I539</f>
        <v>71.4500791811984</v>
      </c>
      <c r="M540" s="4" t="n">
        <f aca="false">M539+$K$2*O539*J539</f>
        <v>-60.9768466355231</v>
      </c>
      <c r="N540" s="4" t="n">
        <f aca="false">I540*L540+J540*M540</f>
        <v>-82.078214986802</v>
      </c>
      <c r="O540" s="4" t="n">
        <f aca="false">F540-N540</f>
        <v>-26.4788354717319</v>
      </c>
    </row>
    <row r="541" customFormat="false" ht="12.75" hidden="false" customHeight="false" outlineLevel="0" collapsed="false">
      <c r="A541" s="0" t="n">
        <f aca="false">A540+0.002</f>
        <v>1.074</v>
      </c>
      <c r="B541" s="0" t="n">
        <v>14</v>
      </c>
      <c r="C541" s="0" t="n">
        <f aca="false">SIN(2*PI()*50*A541)</f>
        <v>-0.951056516295221</v>
      </c>
      <c r="E541" s="0" t="n">
        <f aca="false">$D$4*C541</f>
        <v>-190.211303259044</v>
      </c>
      <c r="F541" s="0" t="n">
        <f aca="false">B541+E541</f>
        <v>-176.211303259044</v>
      </c>
      <c r="I541" s="0" t="n">
        <f aca="false">$H$4*SIN(2*PI()*50*A541+$G$4)</f>
        <v>-1.38972353938147</v>
      </c>
      <c r="J541" s="0" t="n">
        <f aca="false">$H$4*COS(2*PI()*50*A541+$G$4)</f>
        <v>0.564507293211566</v>
      </c>
      <c r="L541" s="4" t="n">
        <f aca="false">L540+$K$2*O540*I540</f>
        <v>71.527191853252</v>
      </c>
      <c r="M541" s="4" t="n">
        <f aca="false">M540+$K$2*O540*J540</f>
        <v>-60.957773241483</v>
      </c>
      <c r="N541" s="4" t="n">
        <f aca="false">I541*L541+J541*M541</f>
        <v>-133.814129797073</v>
      </c>
      <c r="O541" s="4" t="n">
        <f aca="false">F541-N541</f>
        <v>-42.3971734619717</v>
      </c>
    </row>
    <row r="542" customFormat="false" ht="12.75" hidden="false" customHeight="false" outlineLevel="0" collapsed="false">
      <c r="A542" s="0" t="n">
        <f aca="false">A541+0.002</f>
        <v>1.076</v>
      </c>
      <c r="B542" s="0" t="n">
        <v>9</v>
      </c>
      <c r="C542" s="0" t="n">
        <f aca="false">SIN(2*PI()*50*A542)</f>
        <v>-0.951056516295076</v>
      </c>
      <c r="E542" s="0" t="n">
        <f aca="false">$D$4*C542</f>
        <v>-190.211303259015</v>
      </c>
      <c r="F542" s="0" t="n">
        <f aca="false">B542+E542</f>
        <v>-181.211303259015</v>
      </c>
      <c r="I542" s="0" t="n">
        <f aca="false">$H$4*SIN(2*PI()*50*A542+$G$4)</f>
        <v>-0.792500899081166</v>
      </c>
      <c r="J542" s="0" t="n">
        <f aca="false">$H$4*COS(2*PI()*50*A542+$G$4)</f>
        <v>1.27355499486891</v>
      </c>
      <c r="L542" s="4" t="n">
        <f aca="false">L541+$K$2*O541*I541</f>
        <v>71.6450325531787</v>
      </c>
      <c r="M542" s="4" t="n">
        <f aca="false">M541+$K$2*O541*J541</f>
        <v>-61.0056402687446</v>
      </c>
      <c r="N542" s="4" t="n">
        <f aca="false">I542*L542+J542*M542</f>
        <v>-134.472790592529</v>
      </c>
      <c r="O542" s="4" t="n">
        <f aca="false">F542-N542</f>
        <v>-46.7385126664863</v>
      </c>
    </row>
    <row r="543" customFormat="false" ht="12.75" hidden="false" customHeight="false" outlineLevel="0" collapsed="false">
      <c r="A543" s="0" t="n">
        <f aca="false">A542+0.002</f>
        <v>1.078</v>
      </c>
      <c r="B543" s="0" t="n">
        <v>14</v>
      </c>
      <c r="C543" s="0" t="n">
        <f aca="false">SIN(2*PI()*50*A543)</f>
        <v>-0.587785252292291</v>
      </c>
      <c r="E543" s="0" t="n">
        <f aca="false">$D$4*C543</f>
        <v>-117.557050458458</v>
      </c>
      <c r="F543" s="0" t="n">
        <f aca="false">B543+E543</f>
        <v>-103.557050458458</v>
      </c>
      <c r="I543" s="0" t="n">
        <f aca="false">$H$4*SIN(2*PI()*50*A543+$G$4)</f>
        <v>0.107430148553234</v>
      </c>
      <c r="J543" s="0" t="n">
        <f aca="false">$H$4*COS(2*PI()*50*A543+$G$4)</f>
        <v>1.49614797502848</v>
      </c>
      <c r="L543" s="4" t="n">
        <f aca="false">L542+$K$2*O542*I542</f>
        <v>71.7191131797985</v>
      </c>
      <c r="M543" s="4" t="n">
        <f aca="false">M542+$K$2*O542*J542</f>
        <v>-61.1246884012629</v>
      </c>
      <c r="N543" s="4" t="n">
        <f aca="false">I543*L543+J543*M543</f>
        <v>-83.7467837927845</v>
      </c>
      <c r="O543" s="4" t="n">
        <f aca="false">F543-N543</f>
        <v>-19.8102666656737</v>
      </c>
    </row>
    <row r="544" customFormat="false" ht="12.75" hidden="false" customHeight="false" outlineLevel="0" collapsed="false">
      <c r="A544" s="0" t="n">
        <f aca="false">A543+0.002</f>
        <v>1.08</v>
      </c>
      <c r="B544" s="0" t="n">
        <v>14</v>
      </c>
      <c r="C544" s="0" t="n">
        <f aca="false">SIN(2*PI()*50*A544)</f>
        <v>2.56780054158047E-013</v>
      </c>
      <c r="E544" s="0" t="n">
        <f aca="false">$D$4*C544</f>
        <v>5.13560108316093E-011</v>
      </c>
      <c r="F544" s="0" t="n">
        <f aca="false">B544+E544</f>
        <v>14.0000000000514</v>
      </c>
      <c r="I544" s="0" t="n">
        <f aca="false">$H$4*SIN(2*PI()*50*A544+$G$4)</f>
        <v>0.966326530856818</v>
      </c>
      <c r="J544" s="0" t="n">
        <f aca="false">$H$4*COS(2*PI()*50*A544+$G$4)</f>
        <v>1.1472632809265</v>
      </c>
      <c r="L544" s="4" t="n">
        <f aca="false">L543+$K$2*O543*I543</f>
        <v>71.7148567400169</v>
      </c>
      <c r="M544" s="4" t="n">
        <f aca="false">M543+$K$2*O543*J543</f>
        <v>-61.1839665819762</v>
      </c>
      <c r="N544" s="4" t="n">
        <f aca="false">I544*L544+J544*M544</f>
        <v>-0.894149516460786</v>
      </c>
      <c r="O544" s="4" t="n">
        <f aca="false">F544-N544</f>
        <v>14.8941495165121</v>
      </c>
    </row>
    <row r="545" customFormat="false" ht="12.75" hidden="false" customHeight="false" outlineLevel="0" collapsed="false">
      <c r="A545" s="0" t="n">
        <f aca="false">A544+0.002</f>
        <v>1.082</v>
      </c>
      <c r="B545" s="0" t="n">
        <v>14</v>
      </c>
      <c r="C545" s="0" t="n">
        <f aca="false">SIN(2*PI()*50*A545)</f>
        <v>0.587785252292661</v>
      </c>
      <c r="E545" s="0" t="n">
        <f aca="false">$D$4*C545</f>
        <v>117.557050458532</v>
      </c>
      <c r="F545" s="0" t="n">
        <f aca="false">B545+E545</f>
        <v>131.557050458532</v>
      </c>
      <c r="I545" s="0" t="n">
        <f aca="false">$H$4*SIN(2*PI()*50*A545+$G$4)</f>
        <v>1.45611902260381</v>
      </c>
      <c r="J545" s="0" t="n">
        <f aca="false">$H$4*COS(2*PI()*50*A545+$G$4)</f>
        <v>0.360163007555345</v>
      </c>
      <c r="L545" s="4" t="n">
        <f aca="false">L544+$K$2*O544*I544</f>
        <v>71.7436419636816</v>
      </c>
      <c r="M545" s="4" t="n">
        <f aca="false">M544+$K$2*O544*J544</f>
        <v>-61.1497915602943</v>
      </c>
      <c r="N545" s="4" t="n">
        <f aca="false">I545*L545+J545*M545</f>
        <v>82.443388974456</v>
      </c>
      <c r="O545" s="4" t="n">
        <f aca="false">F545-N545</f>
        <v>49.1136614840761</v>
      </c>
    </row>
    <row r="546" customFormat="false" ht="12.75" hidden="false" customHeight="false" outlineLevel="0" collapsed="false">
      <c r="A546" s="0" t="n">
        <f aca="false">A545+0.002</f>
        <v>1.084</v>
      </c>
      <c r="B546" s="0" t="n">
        <v>9</v>
      </c>
      <c r="C546" s="0" t="n">
        <f aca="false">SIN(2*PI()*50*A546)</f>
        <v>0.951056516295218</v>
      </c>
      <c r="E546" s="0" t="n">
        <f aca="false">$D$4*C546</f>
        <v>190.211303259044</v>
      </c>
      <c r="F546" s="0" t="n">
        <f aca="false">B546+E546</f>
        <v>199.211303259044</v>
      </c>
      <c r="I546" s="0" t="n">
        <f aca="false">$H$4*SIN(2*PI()*50*A546+$G$4)</f>
        <v>1.38972353938147</v>
      </c>
      <c r="J546" s="0" t="n">
        <f aca="false">$H$4*COS(2*PI()*50*A546+$G$4)</f>
        <v>-0.564507293211551</v>
      </c>
      <c r="L546" s="4" t="n">
        <f aca="false">L545+$K$2*O545*I545</f>
        <v>71.886672637195</v>
      </c>
      <c r="M546" s="4" t="n">
        <f aca="false">M545+$K$2*O545*J545</f>
        <v>-61.11441371223</v>
      </c>
      <c r="N546" s="4" t="n">
        <f aca="false">I546*L546+J546*M546</f>
        <v>134.402133392622</v>
      </c>
      <c r="O546" s="4" t="n">
        <f aca="false">F546-N546</f>
        <v>64.8091698664217</v>
      </c>
    </row>
    <row r="547" customFormat="false" ht="12.75" hidden="false" customHeight="false" outlineLevel="0" collapsed="false">
      <c r="A547" s="0" t="n">
        <f aca="false">A546+0.002</f>
        <v>1.086</v>
      </c>
      <c r="B547" s="0" t="n">
        <v>9</v>
      </c>
      <c r="C547" s="0" t="n">
        <f aca="false">SIN(2*PI()*50*A547)</f>
        <v>0.95105651629508</v>
      </c>
      <c r="E547" s="0" t="n">
        <f aca="false">$D$4*C547</f>
        <v>190.211303259016</v>
      </c>
      <c r="F547" s="0" t="n">
        <f aca="false">B547+E547</f>
        <v>199.211303259016</v>
      </c>
      <c r="I547" s="0" t="n">
        <f aca="false">$H$4*SIN(2*PI()*50*A547+$G$4)</f>
        <v>0.79250089908118</v>
      </c>
      <c r="J547" s="0" t="n">
        <f aca="false">$H$4*COS(2*PI()*50*A547+$G$4)</f>
        <v>-1.2735549948689</v>
      </c>
      <c r="L547" s="4" t="n">
        <f aca="false">L546+$K$2*O546*I546</f>
        <v>72.0668062950573</v>
      </c>
      <c r="M547" s="4" t="n">
        <f aca="false">M546+$K$2*O546*J546</f>
        <v>-61.1875842103432</v>
      </c>
      <c r="N547" s="4" t="n">
        <f aca="false">I547*L547+J547*M547</f>
        <v>135.038762277786</v>
      </c>
      <c r="O547" s="4" t="n">
        <f aca="false">F547-N547</f>
        <v>64.1725409812299</v>
      </c>
    </row>
    <row r="548" customFormat="false" ht="12.75" hidden="false" customHeight="false" outlineLevel="0" collapsed="false">
      <c r="A548" s="0" t="n">
        <f aca="false">A547+0.002</f>
        <v>1.088</v>
      </c>
      <c r="B548" s="0" t="n">
        <v>14</v>
      </c>
      <c r="C548" s="0" t="n">
        <f aca="false">SIN(2*PI()*50*A548)</f>
        <v>0.5877852522923</v>
      </c>
      <c r="E548" s="0" t="n">
        <f aca="false">$D$4*C548</f>
        <v>117.55705045846</v>
      </c>
      <c r="F548" s="0" t="n">
        <f aca="false">B548+E548</f>
        <v>131.55705045846</v>
      </c>
      <c r="I548" s="0" t="n">
        <f aca="false">$H$4*SIN(2*PI()*50*A548+$G$4)</f>
        <v>-0.107430148553218</v>
      </c>
      <c r="J548" s="0" t="n">
        <f aca="false">$H$4*COS(2*PI()*50*A548+$G$4)</f>
        <v>-1.49614797502848</v>
      </c>
      <c r="L548" s="4" t="n">
        <f aca="false">L547+$K$2*O547*I547</f>
        <v>72.1685198879052</v>
      </c>
      <c r="M548" s="4" t="n">
        <f aca="false">M547+$K$2*O547*J547</f>
        <v>-61.3510387305433</v>
      </c>
      <c r="N548" s="4" t="n">
        <f aca="false">I548*L548+J548*M548</f>
        <v>84.0371575501729</v>
      </c>
      <c r="O548" s="4" t="n">
        <f aca="false">F548-N548</f>
        <v>47.5198929082871</v>
      </c>
    </row>
    <row r="549" customFormat="false" ht="12.75" hidden="false" customHeight="false" outlineLevel="0" collapsed="false">
      <c r="A549" s="0" t="n">
        <f aca="false">A548+0.002</f>
        <v>1.09</v>
      </c>
      <c r="B549" s="0" t="n">
        <v>9</v>
      </c>
      <c r="C549" s="0" t="n">
        <f aca="false">SIN(2*PI()*50*A549)</f>
        <v>-2.4599944844173E-013</v>
      </c>
      <c r="E549" s="0" t="n">
        <f aca="false">$D$4*C549</f>
        <v>-4.91998896883461E-011</v>
      </c>
      <c r="F549" s="0" t="n">
        <f aca="false">B549+E549</f>
        <v>8.9999999999508</v>
      </c>
      <c r="I549" s="0" t="n">
        <f aca="false">$H$4*SIN(2*PI()*50*A549+$G$4)</f>
        <v>-0.966326530856806</v>
      </c>
      <c r="J549" s="0" t="n">
        <f aca="false">$H$4*COS(2*PI()*50*A549+$G$4)</f>
        <v>-1.14726328092651</v>
      </c>
      <c r="L549" s="4" t="n">
        <f aca="false">L548+$K$2*O548*I548</f>
        <v>72.1583097495965</v>
      </c>
      <c r="M549" s="4" t="n">
        <f aca="false">M548+$K$2*O548*J548</f>
        <v>-61.4932323136399</v>
      </c>
      <c r="N549" s="4" t="n">
        <f aca="false">I549*L549+J549*M549</f>
        <v>0.820438326103997</v>
      </c>
      <c r="O549" s="4" t="n">
        <f aca="false">F549-N549</f>
        <v>8.1795616738468</v>
      </c>
    </row>
    <row r="550" customFormat="false" ht="12.75" hidden="false" customHeight="false" outlineLevel="0" collapsed="false">
      <c r="A550" s="0" t="n">
        <f aca="false">A549+0.002</f>
        <v>1.092</v>
      </c>
      <c r="B550" s="0" t="n">
        <v>9</v>
      </c>
      <c r="C550" s="0" t="n">
        <f aca="false">SIN(2*PI()*50*A550)</f>
        <v>-0.587785252292652</v>
      </c>
      <c r="E550" s="0" t="n">
        <f aca="false">$D$4*C550</f>
        <v>-117.55705045853</v>
      </c>
      <c r="F550" s="0" t="n">
        <f aca="false">B550+E550</f>
        <v>-108.55705045853</v>
      </c>
      <c r="I550" s="0" t="n">
        <f aca="false">$H$4*SIN(2*PI()*50*A550+$G$4)</f>
        <v>-1.45611902260381</v>
      </c>
      <c r="J550" s="0" t="n">
        <f aca="false">$H$4*COS(2*PI()*50*A550+$G$4)</f>
        <v>-0.360163007555361</v>
      </c>
      <c r="L550" s="4" t="n">
        <f aca="false">L549+$K$2*O549*I549</f>
        <v>72.142501494684</v>
      </c>
      <c r="M550" s="4" t="n">
        <f aca="false">M549+$K$2*O549*J549</f>
        <v>-61.5120005351649</v>
      </c>
      <c r="N550" s="4" t="n">
        <f aca="false">I550*L550+J550*M550</f>
        <v>-82.8937216511413</v>
      </c>
      <c r="O550" s="4" t="n">
        <f aca="false">F550-N550</f>
        <v>-25.6633288073891</v>
      </c>
    </row>
    <row r="551" customFormat="false" ht="12.75" hidden="false" customHeight="false" outlineLevel="0" collapsed="false">
      <c r="A551" s="0" t="n">
        <f aca="false">A550+0.002</f>
        <v>1.094</v>
      </c>
      <c r="B551" s="0" t="n">
        <v>14</v>
      </c>
      <c r="C551" s="0" t="n">
        <f aca="false">SIN(2*PI()*50*A551)</f>
        <v>-0.951056516295232</v>
      </c>
      <c r="E551" s="0" t="n">
        <f aca="false">$D$4*C551</f>
        <v>-190.211303259046</v>
      </c>
      <c r="F551" s="0" t="n">
        <f aca="false">B551+E551</f>
        <v>-176.211303259046</v>
      </c>
      <c r="I551" s="0" t="n">
        <f aca="false">$H$4*SIN(2*PI()*50*A551+$G$4)</f>
        <v>-1.38972353938145</v>
      </c>
      <c r="J551" s="0" t="n">
        <f aca="false">$H$4*COS(2*PI()*50*A551+$G$4)</f>
        <v>0.564507293211615</v>
      </c>
      <c r="L551" s="4" t="n">
        <f aca="false">L550+$K$2*O550*I550</f>
        <v>72.2172392172036</v>
      </c>
      <c r="M551" s="4" t="n">
        <f aca="false">M550+$K$2*O550*J550</f>
        <v>-61.4935145717906</v>
      </c>
      <c r="N551" s="4" t="n">
        <f aca="false">I551*L551+J551*M551</f>
        <v>-135.075534750279</v>
      </c>
      <c r="O551" s="4" t="n">
        <f aca="false">F551-N551</f>
        <v>-41.1357685087671</v>
      </c>
    </row>
    <row r="552" customFormat="false" ht="12.75" hidden="false" customHeight="false" outlineLevel="0" collapsed="false">
      <c r="A552" s="0" t="n">
        <f aca="false">A551+0.002</f>
        <v>1.096</v>
      </c>
      <c r="B552" s="0" t="n">
        <v>14</v>
      </c>
      <c r="C552" s="0" t="n">
        <f aca="false">SIN(2*PI()*50*A552)</f>
        <v>-0.951056516295083</v>
      </c>
      <c r="E552" s="0" t="n">
        <f aca="false">$D$4*C552</f>
        <v>-190.211303259017</v>
      </c>
      <c r="F552" s="0" t="n">
        <f aca="false">B552+E552</f>
        <v>-176.211303259017</v>
      </c>
      <c r="I552" s="0" t="n">
        <f aca="false">$H$4*SIN(2*PI()*50*A552+$G$4)</f>
        <v>-0.792500899081194</v>
      </c>
      <c r="J552" s="0" t="n">
        <f aca="false">$H$4*COS(2*PI()*50*A552+$G$4)</f>
        <v>1.27355499486889</v>
      </c>
      <c r="L552" s="4" t="n">
        <f aca="false">L551+$K$2*O551*I551</f>
        <v>72.3315739088179</v>
      </c>
      <c r="M552" s="4" t="n">
        <f aca="false">M551+$K$2*O551*J551</f>
        <v>-61.5399574544607</v>
      </c>
      <c r="N552" s="4" t="n">
        <f aca="false">I552*L552+J552*M552</f>
        <v>-135.697357554843</v>
      </c>
      <c r="O552" s="4" t="n">
        <f aca="false">F552-N552</f>
        <v>-40.5139457041732</v>
      </c>
    </row>
    <row r="553" customFormat="false" ht="12.75" hidden="false" customHeight="false" outlineLevel="0" collapsed="false">
      <c r="A553" s="0" t="n">
        <f aca="false">A552+0.002</f>
        <v>1.098</v>
      </c>
      <c r="B553" s="0" t="n">
        <v>9</v>
      </c>
      <c r="C553" s="0" t="n">
        <f aca="false">SIN(2*PI()*50*A553)</f>
        <v>-0.587785252292263</v>
      </c>
      <c r="E553" s="0" t="n">
        <f aca="false">$D$4*C553</f>
        <v>-117.557050458453</v>
      </c>
      <c r="F553" s="0" t="n">
        <f aca="false">B553+E553</f>
        <v>-108.557050458453</v>
      </c>
      <c r="I553" s="0" t="n">
        <f aca="false">$H$4*SIN(2*PI()*50*A553+$G$4)</f>
        <v>0.107430148553287</v>
      </c>
      <c r="J553" s="0" t="n">
        <f aca="false">$H$4*COS(2*PI()*50*A553+$G$4)</f>
        <v>1.49614797502848</v>
      </c>
      <c r="L553" s="4" t="n">
        <f aca="false">L552+$K$2*O552*I552</f>
        <v>72.3957885856097</v>
      </c>
      <c r="M553" s="4" t="n">
        <f aca="false">M552+$K$2*O552*J552</f>
        <v>-61.6431509302875</v>
      </c>
      <c r="N553" s="4" t="n">
        <f aca="false">I553*L553+J553*M553</f>
        <v>-84.4497851163401</v>
      </c>
      <c r="O553" s="4" t="n">
        <f aca="false">F553-N553</f>
        <v>-24.1072653421124</v>
      </c>
    </row>
    <row r="554" customFormat="false" ht="12.75" hidden="false" customHeight="false" outlineLevel="0" collapsed="false">
      <c r="A554" s="0" t="n">
        <f aca="false">A553+0.002</f>
        <v>1.1</v>
      </c>
      <c r="B554" s="0" t="n">
        <v>9</v>
      </c>
      <c r="C554" s="0" t="n">
        <f aca="false">SIN(2*PI()*50*A554)</f>
        <v>2.35218842725414E-013</v>
      </c>
      <c r="E554" s="0" t="n">
        <f aca="false">$D$4*C554</f>
        <v>4.70437685450828E-011</v>
      </c>
      <c r="F554" s="0" t="n">
        <f aca="false">B554+E554</f>
        <v>9.00000000004704</v>
      </c>
      <c r="I554" s="0" t="n">
        <f aca="false">$H$4*SIN(2*PI()*50*A554+$G$4)</f>
        <v>0.966326530856793</v>
      </c>
      <c r="J554" s="0" t="n">
        <f aca="false">$H$4*COS(2*PI()*50*A554+$G$4)</f>
        <v>1.14726328092652</v>
      </c>
      <c r="L554" s="4" t="n">
        <f aca="false">L553+$K$2*O553*I553</f>
        <v>72.3906088914159</v>
      </c>
      <c r="M554" s="4" t="n">
        <f aca="false">M553+$K$2*O553*J553</f>
        <v>-61.7152870027376</v>
      </c>
      <c r="N554" s="4" t="n">
        <f aca="false">I554*L554+J554*M554</f>
        <v>-0.850716693429519</v>
      </c>
      <c r="O554" s="4" t="n">
        <f aca="false">F554-N554</f>
        <v>9.85071669347656</v>
      </c>
    </row>
    <row r="555" customFormat="false" ht="12.75" hidden="false" customHeight="false" outlineLevel="0" collapsed="false">
      <c r="A555" s="0" t="n">
        <f aca="false">A554+0.002</f>
        <v>1.102</v>
      </c>
      <c r="B555" s="0" t="n">
        <v>4</v>
      </c>
      <c r="C555" s="0" t="n">
        <f aca="false">SIN(2*PI()*50*A555)</f>
        <v>0.587785252292689</v>
      </c>
      <c r="E555" s="0" t="n">
        <f aca="false">$D$4*C555</f>
        <v>117.557050458538</v>
      </c>
      <c r="F555" s="0" t="n">
        <f aca="false">B555+E555</f>
        <v>121.557050458538</v>
      </c>
      <c r="I555" s="0" t="n">
        <f aca="false">$H$4*SIN(2*PI()*50*A555+$G$4)</f>
        <v>1.45611902260383</v>
      </c>
      <c r="J555" s="0" t="n">
        <f aca="false">$H$4*COS(2*PI()*50*A555+$G$4)</f>
        <v>0.360163007555294</v>
      </c>
      <c r="L555" s="4" t="n">
        <f aca="false">L554+$K$2*O554*I554</f>
        <v>72.4096469091936</v>
      </c>
      <c r="M555" s="4" t="n">
        <f aca="false">M554+$K$2*O554*J554</f>
        <v>-61.6926842716312</v>
      </c>
      <c r="N555" s="4" t="n">
        <f aca="false">I555*L555+J555*M555</f>
        <v>83.2176415730734</v>
      </c>
      <c r="O555" s="4" t="n">
        <f aca="false">F555-N555</f>
        <v>38.3394088854645</v>
      </c>
    </row>
    <row r="556" customFormat="false" ht="12.75" hidden="false" customHeight="false" outlineLevel="0" collapsed="false">
      <c r="A556" s="0" t="n">
        <f aca="false">A555+0.002</f>
        <v>1.104</v>
      </c>
      <c r="B556" s="0" t="n">
        <v>4</v>
      </c>
      <c r="C556" s="0" t="n">
        <f aca="false">SIN(2*PI()*50*A556)</f>
        <v>0.951056516295229</v>
      </c>
      <c r="E556" s="0" t="n">
        <f aca="false">$D$4*C556</f>
        <v>190.211303259046</v>
      </c>
      <c r="F556" s="0" t="n">
        <f aca="false">B556+E556</f>
        <v>194.211303259046</v>
      </c>
      <c r="I556" s="0" t="n">
        <f aca="false">$H$4*SIN(2*PI()*50*A556+$G$4)</f>
        <v>1.38972353938145</v>
      </c>
      <c r="J556" s="0" t="n">
        <f aca="false">$H$4*COS(2*PI()*50*A556+$G$4)</f>
        <v>-0.5645072932116</v>
      </c>
      <c r="L556" s="4" t="n">
        <f aca="false">L555+$K$2*O555*I555</f>
        <v>72.5213003943806</v>
      </c>
      <c r="M556" s="4" t="n">
        <f aca="false">M555+$K$2*O555*J555</f>
        <v>-61.665067398007</v>
      </c>
      <c r="N556" s="4" t="n">
        <f aca="false">I556*L556+J556*M556</f>
        <v>135.594938547184</v>
      </c>
      <c r="O556" s="4" t="n">
        <f aca="false">F556-N556</f>
        <v>58.6163647118617</v>
      </c>
    </row>
    <row r="557" customFormat="false" ht="12.75" hidden="false" customHeight="false" outlineLevel="0" collapsed="false">
      <c r="A557" s="0" t="n">
        <f aca="false">A556+0.002</f>
        <v>1.106</v>
      </c>
      <c r="B557" s="0" t="n">
        <v>0</v>
      </c>
      <c r="C557" s="0" t="n">
        <f aca="false">SIN(2*PI()*50*A557)</f>
        <v>0.951056516295086</v>
      </c>
      <c r="E557" s="0" t="n">
        <f aca="false">$D$4*C557</f>
        <v>190.211303259017</v>
      </c>
      <c r="F557" s="0" t="n">
        <f aca="false">B557+E557</f>
        <v>190.211303259017</v>
      </c>
      <c r="I557" s="0" t="n">
        <f aca="false">$H$4*SIN(2*PI()*50*A557+$G$4)</f>
        <v>0.792500899081207</v>
      </c>
      <c r="J557" s="0" t="n">
        <f aca="false">$H$4*COS(2*PI()*50*A557+$G$4)</f>
        <v>-1.27355499486888</v>
      </c>
      <c r="L557" s="4" t="n">
        <f aca="false">L556+$K$2*O556*I556</f>
        <v>72.6842214780467</v>
      </c>
      <c r="M557" s="4" t="n">
        <f aca="false">M556+$K$2*O556*J556</f>
        <v>-61.7312461287698</v>
      </c>
      <c r="N557" s="4" t="n">
        <f aca="false">I557*L557+J557*M557</f>
        <v>136.220447717145</v>
      </c>
      <c r="O557" s="4" t="n">
        <f aca="false">F557-N557</f>
        <v>53.9908555418726</v>
      </c>
    </row>
    <row r="558" customFormat="false" ht="12.75" hidden="false" customHeight="false" outlineLevel="0" collapsed="false">
      <c r="A558" s="0" t="n">
        <f aca="false">A557+0.002</f>
        <v>1.108</v>
      </c>
      <c r="B558" s="0" t="n">
        <v>4</v>
      </c>
      <c r="C558" s="0" t="n">
        <f aca="false">SIN(2*PI()*50*A558)</f>
        <v>0.587785252292271</v>
      </c>
      <c r="E558" s="0" t="n">
        <f aca="false">$D$4*C558</f>
        <v>117.557050458454</v>
      </c>
      <c r="F558" s="0" t="n">
        <f aca="false">B558+E558</f>
        <v>121.557050458454</v>
      </c>
      <c r="I558" s="0" t="n">
        <f aca="false">$H$4*SIN(2*PI()*50*A558+$G$4)</f>
        <v>-0.107430148553271</v>
      </c>
      <c r="J558" s="0" t="n">
        <f aca="false">$H$4*COS(2*PI()*50*A558+$G$4)</f>
        <v>-1.49614797502848</v>
      </c>
      <c r="L558" s="4" t="n">
        <f aca="false">L557+$K$2*O557*I557</f>
        <v>72.7697970811649</v>
      </c>
      <c r="M558" s="4" t="n">
        <f aca="false">M557+$K$2*O557*J557</f>
        <v>-61.868766776275</v>
      </c>
      <c r="N558" s="4" t="n">
        <f aca="false">I558*L558+J558*M558</f>
        <v>84.7471600192122</v>
      </c>
      <c r="O558" s="4" t="n">
        <f aca="false">F558-N558</f>
        <v>36.8098904392421</v>
      </c>
    </row>
    <row r="559" customFormat="false" ht="12.75" hidden="false" customHeight="false" outlineLevel="0" collapsed="false">
      <c r="A559" s="0" t="n">
        <f aca="false">A558+0.002</f>
        <v>1.11</v>
      </c>
      <c r="B559" s="0" t="n">
        <v>4</v>
      </c>
      <c r="C559" s="0" t="n">
        <f aca="false">SIN(2*PI()*50*A559)</f>
        <v>-2.24438237009098E-013</v>
      </c>
      <c r="E559" s="0" t="n">
        <f aca="false">$D$4*C559</f>
        <v>-4.48876474018196E-011</v>
      </c>
      <c r="F559" s="0" t="n">
        <f aca="false">B559+E559</f>
        <v>3.99999999995511</v>
      </c>
      <c r="I559" s="0" t="n">
        <f aca="false">$H$4*SIN(2*PI()*50*A559+$G$4)</f>
        <v>-0.966326530856781</v>
      </c>
      <c r="J559" s="0" t="n">
        <f aca="false">$H$4*COS(2*PI()*50*A559+$G$4)</f>
        <v>-1.14726328092653</v>
      </c>
      <c r="L559" s="4" t="n">
        <f aca="false">L558+$K$2*O558*I558</f>
        <v>72.7618880971687</v>
      </c>
      <c r="M559" s="4" t="n">
        <f aca="false">M558+$K$2*O558*J558</f>
        <v>-61.9789128623584</v>
      </c>
      <c r="N559" s="4" t="n">
        <f aca="false">I559*L559+J559*M559</f>
        <v>0.794388015202259</v>
      </c>
      <c r="O559" s="4" t="n">
        <f aca="false">F559-N559</f>
        <v>3.20561198475285</v>
      </c>
    </row>
    <row r="560" customFormat="false" ht="12.75" hidden="false" customHeight="false" outlineLevel="0" collapsed="false">
      <c r="A560" s="0" t="n">
        <f aca="false">A559+0.002</f>
        <v>1.112</v>
      </c>
      <c r="B560" s="0" t="n">
        <v>4</v>
      </c>
      <c r="C560" s="0" t="n">
        <f aca="false">SIN(2*PI()*50*A560)</f>
        <v>-0.587785252292681</v>
      </c>
      <c r="E560" s="0" t="n">
        <f aca="false">$D$4*C560</f>
        <v>-117.557050458536</v>
      </c>
      <c r="F560" s="0" t="n">
        <f aca="false">B560+E560</f>
        <v>-113.557050458536</v>
      </c>
      <c r="I560" s="0" t="n">
        <f aca="false">$H$4*SIN(2*PI()*50*A560+$G$4)</f>
        <v>-1.45611902260382</v>
      </c>
      <c r="J560" s="0" t="n">
        <f aca="false">$H$4*COS(2*PI()*50*A560+$G$4)</f>
        <v>-0.36016300755531</v>
      </c>
      <c r="L560" s="4" t="n">
        <f aca="false">L559+$K$2*O559*I559</f>
        <v>72.7556927613517</v>
      </c>
      <c r="M560" s="4" t="n">
        <f aca="false">M559+$K$2*O559*J559</f>
        <v>-61.9862682242044</v>
      </c>
      <c r="N560" s="4" t="n">
        <f aca="false">I560*L560+J560*M560</f>
        <v>-83.6157874417639</v>
      </c>
      <c r="O560" s="4" t="n">
        <f aca="false">F560-N560</f>
        <v>-29.9412630167722</v>
      </c>
    </row>
    <row r="561" customFormat="false" ht="12.75" hidden="false" customHeight="false" outlineLevel="0" collapsed="false">
      <c r="A561" s="0" t="n">
        <f aca="false">A560+0.002</f>
        <v>1.114</v>
      </c>
      <c r="B561" s="0" t="n">
        <v>4</v>
      </c>
      <c r="C561" s="0" t="n">
        <f aca="false">SIN(2*PI()*50*A561)</f>
        <v>-0.951056516295225</v>
      </c>
      <c r="E561" s="0" t="n">
        <f aca="false">$D$4*C561</f>
        <v>-190.211303259045</v>
      </c>
      <c r="F561" s="0" t="n">
        <f aca="false">B561+E561</f>
        <v>-186.211303259045</v>
      </c>
      <c r="I561" s="0" t="n">
        <f aca="false">$H$4*SIN(2*PI()*50*A561+$G$4)</f>
        <v>-1.38972353938146</v>
      </c>
      <c r="J561" s="0" t="n">
        <f aca="false">$H$4*COS(2*PI()*50*A561+$G$4)</f>
        <v>0.564507293211585</v>
      </c>
      <c r="L561" s="4" t="n">
        <f aca="false">L560+$K$2*O560*I560</f>
        <v>72.8428888466307</v>
      </c>
      <c r="M561" s="4" t="n">
        <f aca="false">M560+$K$2*O560*J560</f>
        <v>-61.9647007535281</v>
      </c>
      <c r="N561" s="4" t="n">
        <f aca="false">I561*L561+J561*M561</f>
        <v>-136.21100280375</v>
      </c>
      <c r="O561" s="4" t="n">
        <f aca="false">F561-N561</f>
        <v>-50.0003004552952</v>
      </c>
    </row>
    <row r="562" customFormat="false" ht="12.75" hidden="false" customHeight="false" outlineLevel="0" collapsed="false">
      <c r="A562" s="0" t="n">
        <f aca="false">A561+0.002</f>
        <v>1.116</v>
      </c>
      <c r="B562" s="0" t="n">
        <v>4</v>
      </c>
      <c r="C562" s="0" t="n">
        <f aca="false">SIN(2*PI()*50*A562)</f>
        <v>-0.951056516295072</v>
      </c>
      <c r="E562" s="0" t="n">
        <f aca="false">$D$4*C562</f>
        <v>-190.211303259014</v>
      </c>
      <c r="F562" s="0" t="n">
        <f aca="false">B562+E562</f>
        <v>-186.211303259014</v>
      </c>
      <c r="I562" s="0" t="n">
        <f aca="false">$H$4*SIN(2*PI()*50*A562+$G$4)</f>
        <v>-0.792500899081149</v>
      </c>
      <c r="J562" s="0" t="n">
        <f aca="false">$H$4*COS(2*PI()*50*A562+$G$4)</f>
        <v>1.27355499486892</v>
      </c>
      <c r="L562" s="4" t="n">
        <f aca="false">L561+$K$2*O561*I561</f>
        <v>72.9818620356684</v>
      </c>
      <c r="M562" s="4" t="n">
        <f aca="false">M561+$K$2*O561*J561</f>
        <v>-62.0211518220677</v>
      </c>
      <c r="N562" s="4" t="n">
        <f aca="false">I562*L562+J562*M562</f>
        <v>-136.825538970401</v>
      </c>
      <c r="O562" s="4" t="n">
        <f aca="false">F562-N562</f>
        <v>-49.385764288613</v>
      </c>
    </row>
    <row r="563" customFormat="false" ht="12.75" hidden="false" customHeight="false" outlineLevel="0" collapsed="false">
      <c r="A563" s="0" t="n">
        <f aca="false">A562+0.002</f>
        <v>1.118</v>
      </c>
      <c r="B563" s="0" t="n">
        <v>4</v>
      </c>
      <c r="C563" s="0" t="n">
        <f aca="false">SIN(2*PI()*50*A563)</f>
        <v>-0.58778525229228</v>
      </c>
      <c r="E563" s="0" t="n">
        <f aca="false">$D$4*C563</f>
        <v>-117.557050458456</v>
      </c>
      <c r="F563" s="0" t="n">
        <f aca="false">B563+E563</f>
        <v>-113.557050458456</v>
      </c>
      <c r="I563" s="0" t="n">
        <f aca="false">$H$4*SIN(2*PI()*50*A563+$G$4)</f>
        <v>0.107430148553255</v>
      </c>
      <c r="J563" s="0" t="n">
        <f aca="false">$H$4*COS(2*PI()*50*A563+$G$4)</f>
        <v>1.49614797502848</v>
      </c>
      <c r="L563" s="4" t="n">
        <f aca="false">L562+$K$2*O562*I562</f>
        <v>73.0601385608695</v>
      </c>
      <c r="M563" s="4" t="n">
        <f aca="false">M562+$K$2*O562*J562</f>
        <v>-62.1469427956381</v>
      </c>
      <c r="N563" s="4" t="n">
        <f aca="false">I563*L563+J563*M563</f>
        <v>-85.1321610789892</v>
      </c>
      <c r="O563" s="4" t="n">
        <f aca="false">F563-N563</f>
        <v>-28.4248893794669</v>
      </c>
    </row>
    <row r="564" customFormat="false" ht="12.75" hidden="false" customHeight="false" outlineLevel="0" collapsed="false">
      <c r="A564" s="0" t="n">
        <f aca="false">A563+0.002</f>
        <v>1.12</v>
      </c>
      <c r="B564" s="0" t="n">
        <v>23</v>
      </c>
      <c r="C564" s="0" t="n">
        <f aca="false">SIN(2*PI()*50*A564)</f>
        <v>2.7050105015359E-013</v>
      </c>
      <c r="E564" s="0" t="n">
        <f aca="false">$D$4*C564</f>
        <v>5.4100210030718E-011</v>
      </c>
      <c r="F564" s="0" t="n">
        <f aca="false">B564+E564</f>
        <v>23.0000000000541</v>
      </c>
      <c r="I564" s="0" t="n">
        <f aca="false">$H$4*SIN(2*PI()*50*A564+$G$4)</f>
        <v>0.966326530856834</v>
      </c>
      <c r="J564" s="0" t="n">
        <f aca="false">$H$4*COS(2*PI()*50*A564+$G$4)</f>
        <v>1.14726328092648</v>
      </c>
      <c r="L564" s="4" t="n">
        <f aca="false">L563+$K$2*O563*I563</f>
        <v>73.0540311806922</v>
      </c>
      <c r="M564" s="4" t="n">
        <f aca="false">M563+$K$2*O563*J563</f>
        <v>-62.2319984770091</v>
      </c>
      <c r="N564" s="4" t="n">
        <f aca="false">I564*L564+J564*M564</f>
        <v>-0.802438235399961</v>
      </c>
      <c r="O564" s="4" t="n">
        <f aca="false">F564-N564</f>
        <v>23.8024382354541</v>
      </c>
    </row>
    <row r="565" customFormat="false" ht="12.75" hidden="false" customHeight="false" outlineLevel="0" collapsed="false">
      <c r="A565" s="0" t="n">
        <f aca="false">A564+0.002</f>
        <v>1.122</v>
      </c>
      <c r="B565" s="0" t="n">
        <v>72</v>
      </c>
      <c r="C565" s="0" t="n">
        <f aca="false">SIN(2*PI()*50*A565)</f>
        <v>0.587785252292672</v>
      </c>
      <c r="E565" s="0" t="n">
        <f aca="false">$D$4*C565</f>
        <v>117.557050458534</v>
      </c>
      <c r="F565" s="0" t="n">
        <f aca="false">B565+E565</f>
        <v>189.557050458534</v>
      </c>
      <c r="I565" s="0" t="n">
        <f aca="false">$H$4*SIN(2*PI()*50*A565+$G$4)</f>
        <v>1.45611902260382</v>
      </c>
      <c r="J565" s="0" t="n">
        <f aca="false">$H$4*COS(2*PI()*50*A565+$G$4)</f>
        <v>0.360163007555325</v>
      </c>
      <c r="L565" s="4" t="n">
        <f aca="false">L564+$K$2*O564*I564</f>
        <v>73.1000330358242</v>
      </c>
      <c r="M565" s="4" t="n">
        <f aca="false">M564+$K$2*O564*J564</f>
        <v>-62.1773831502409</v>
      </c>
      <c r="N565" s="4" t="n">
        <f aca="false">I565*L565+J565*M565</f>
        <v>84.0483553391207</v>
      </c>
      <c r="O565" s="4" t="n">
        <f aca="false">F565-N565</f>
        <v>105.508695119414</v>
      </c>
    </row>
    <row r="566" customFormat="false" ht="12.75" hidden="false" customHeight="false" outlineLevel="0" collapsed="false">
      <c r="A566" s="0" t="n">
        <f aca="false">A565+0.002</f>
        <v>1.124</v>
      </c>
      <c r="B566" s="0" t="n">
        <v>116</v>
      </c>
      <c r="C566" s="0" t="n">
        <f aca="false">SIN(2*PI()*50*A566)</f>
        <v>0.951056516295222</v>
      </c>
      <c r="E566" s="0" t="n">
        <f aca="false">$D$4*C566</f>
        <v>190.211303259044</v>
      </c>
      <c r="F566" s="0" t="n">
        <f aca="false">B566+E566</f>
        <v>306.211303259044</v>
      </c>
      <c r="I566" s="0" t="n">
        <f aca="false">$H$4*SIN(2*PI()*50*A566+$G$4)</f>
        <v>1.38972353938147</v>
      </c>
      <c r="J566" s="0" t="n">
        <f aca="false">$H$4*COS(2*PI()*50*A566+$G$4)</f>
        <v>-0.56450729321157</v>
      </c>
      <c r="L566" s="4" t="n">
        <f aca="false">L565+$K$2*O565*I565</f>
        <v>73.4072994718512</v>
      </c>
      <c r="M566" s="4" t="n">
        <f aca="false">M565+$K$2*O565*J565</f>
        <v>-62.1013824923261</v>
      </c>
      <c r="N566" s="4" t="n">
        <f aca="false">I566*L566+J566*M566</f>
        <v>137.072535373896</v>
      </c>
      <c r="O566" s="4" t="n">
        <f aca="false">F566-N566</f>
        <v>169.138767885149</v>
      </c>
    </row>
    <row r="567" customFormat="false" ht="12.75" hidden="false" customHeight="false" outlineLevel="0" collapsed="false">
      <c r="A567" s="0" t="n">
        <f aca="false">A566+0.002</f>
        <v>1.126</v>
      </c>
      <c r="B567" s="0" t="n">
        <v>150</v>
      </c>
      <c r="C567" s="0" t="n">
        <f aca="false">SIN(2*PI()*50*A567)</f>
        <v>0.951056516295076</v>
      </c>
      <c r="E567" s="0" t="n">
        <f aca="false">$D$4*C567</f>
        <v>190.211303259015</v>
      </c>
      <c r="F567" s="0" t="n">
        <f aca="false">B567+E567</f>
        <v>340.211303259015</v>
      </c>
      <c r="I567" s="0" t="n">
        <f aca="false">$H$4*SIN(2*PI()*50*A567+$G$4)</f>
        <v>0.792500899081162</v>
      </c>
      <c r="J567" s="0" t="n">
        <f aca="false">$H$4*COS(2*PI()*50*A567+$G$4)</f>
        <v>-1.27355499486891</v>
      </c>
      <c r="L567" s="4" t="n">
        <f aca="false">L566+$K$2*O566*I566</f>
        <v>73.8774117261551</v>
      </c>
      <c r="M567" s="4" t="n">
        <f aca="false">M566+$K$2*O566*J566</f>
        <v>-62.292342628398</v>
      </c>
      <c r="N567" s="4" t="n">
        <f aca="false">I567*L567+J567*M567</f>
        <v>137.880639311249</v>
      </c>
      <c r="O567" s="4" t="n">
        <f aca="false">F567-N567</f>
        <v>202.330663947766</v>
      </c>
    </row>
    <row r="568" customFormat="false" ht="12.75" hidden="false" customHeight="false" outlineLevel="0" collapsed="false">
      <c r="A568" s="0" t="n">
        <f aca="false">A567+0.002</f>
        <v>1.128</v>
      </c>
      <c r="B568" s="0" t="n">
        <v>185</v>
      </c>
      <c r="C568" s="0" t="n">
        <f aca="false">SIN(2*PI()*50*A568)</f>
        <v>0.587785252292289</v>
      </c>
      <c r="E568" s="0" t="n">
        <f aca="false">$D$4*C568</f>
        <v>117.557050458458</v>
      </c>
      <c r="F568" s="0" t="n">
        <f aca="false">B568+E568</f>
        <v>302.557050458458</v>
      </c>
      <c r="I568" s="0" t="n">
        <f aca="false">$H$4*SIN(2*PI()*50*A568+$G$4)</f>
        <v>-0.107430148553239</v>
      </c>
      <c r="J568" s="0" t="n">
        <f aca="false">$H$4*COS(2*PI()*50*A568+$G$4)</f>
        <v>-1.49614797502848</v>
      </c>
      <c r="L568" s="4" t="n">
        <f aca="false">L567+$K$2*O567*I567</f>
        <v>74.1981061923357</v>
      </c>
      <c r="M568" s="4" t="n">
        <f aca="false">M567+$K$2*O567*J567</f>
        <v>-62.8077010837697</v>
      </c>
      <c r="N568" s="4" t="n">
        <f aca="false">I568*L568+J568*M568</f>
        <v>85.9985012220646</v>
      </c>
      <c r="O568" s="4" t="n">
        <f aca="false">F568-N568</f>
        <v>216.558549236393</v>
      </c>
    </row>
    <row r="569" customFormat="false" ht="12.75" hidden="false" customHeight="false" outlineLevel="0" collapsed="false">
      <c r="A569" s="0" t="n">
        <f aca="false">A568+0.002</f>
        <v>1.13</v>
      </c>
      <c r="B569" s="0" t="n">
        <v>248</v>
      </c>
      <c r="C569" s="0" t="n">
        <f aca="false">SIN(2*PI()*50*A569)</f>
        <v>-2.59720444437273E-013</v>
      </c>
      <c r="E569" s="0" t="n">
        <f aca="false">$D$4*C569</f>
        <v>-5.19440888874547E-011</v>
      </c>
      <c r="F569" s="0" t="n">
        <f aca="false">B569+E569</f>
        <v>247.999999999948</v>
      </c>
      <c r="I569" s="0" t="n">
        <f aca="false">$H$4*SIN(2*PI()*50*A569+$G$4)</f>
        <v>-0.966326530856821</v>
      </c>
      <c r="J569" s="0" t="n">
        <f aca="false">$H$4*COS(2*PI()*50*A569+$G$4)</f>
        <v>-1.14726328092649</v>
      </c>
      <c r="L569" s="4" t="n">
        <f aca="false">L568+$K$2*O568*I568</f>
        <v>74.1515763581058</v>
      </c>
      <c r="M569" s="4" t="n">
        <f aca="false">M568+$K$2*O568*J568</f>
        <v>-63.4557083535999</v>
      </c>
      <c r="N569" s="4" t="n">
        <f aca="false">I569*L569+J569*M569</f>
        <v>1.14576861957259</v>
      </c>
      <c r="O569" s="4" t="n">
        <f aca="false">F569-N569</f>
        <v>246.854231380375</v>
      </c>
    </row>
    <row r="570" customFormat="false" ht="12.75" hidden="false" customHeight="false" outlineLevel="0" collapsed="false">
      <c r="A570" s="0" t="n">
        <f aca="false">A569+0.002</f>
        <v>1.132</v>
      </c>
      <c r="B570" s="0" t="n">
        <v>302</v>
      </c>
      <c r="C570" s="0" t="n">
        <f aca="false">SIN(2*PI()*50*A570)</f>
        <v>-0.587785252292663</v>
      </c>
      <c r="E570" s="0" t="n">
        <f aca="false">$D$4*C570</f>
        <v>-117.557050458533</v>
      </c>
      <c r="F570" s="0" t="n">
        <f aca="false">B570+E570</f>
        <v>184.442949541467</v>
      </c>
      <c r="I570" s="0" t="n">
        <f aca="false">$H$4*SIN(2*PI()*50*A570+$G$4)</f>
        <v>-1.45611902260382</v>
      </c>
      <c r="J570" s="0" t="n">
        <f aca="false">$H$4*COS(2*PI()*50*A570+$G$4)</f>
        <v>-0.360163007555341</v>
      </c>
      <c r="L570" s="4" t="n">
        <f aca="false">L569+$K$2*O569*I569</f>
        <v>73.6744927720316</v>
      </c>
      <c r="M570" s="4" t="n">
        <f aca="false">M569+$K$2*O569*J569</f>
        <v>-64.022121944408</v>
      </c>
      <c r="N570" s="4" t="n">
        <f aca="false">I570*L570+J570*M570</f>
        <v>-84.2204304164697</v>
      </c>
      <c r="O570" s="4" t="n">
        <f aca="false">F570-N570</f>
        <v>268.663379957937</v>
      </c>
    </row>
    <row r="571" customFormat="false" ht="12.75" hidden="false" customHeight="false" outlineLevel="0" collapsed="false">
      <c r="A571" s="0" t="n">
        <f aca="false">A570+0.002</f>
        <v>1.134</v>
      </c>
      <c r="B571" s="0" t="n">
        <v>360</v>
      </c>
      <c r="C571" s="0" t="n">
        <f aca="false">SIN(2*PI()*50*A571)</f>
        <v>-0.951056516295236</v>
      </c>
      <c r="E571" s="0" t="n">
        <f aca="false">$D$4*C571</f>
        <v>-190.211303259047</v>
      </c>
      <c r="F571" s="0" t="n">
        <f aca="false">B571+E571</f>
        <v>169.788696740953</v>
      </c>
      <c r="I571" s="0" t="n">
        <f aca="false">$H$4*SIN(2*PI()*50*A571+$G$4)</f>
        <v>-1.38972353938144</v>
      </c>
      <c r="J571" s="0" t="n">
        <f aca="false">$H$4*COS(2*PI()*50*A571+$G$4)</f>
        <v>0.564507293211634</v>
      </c>
      <c r="L571" s="4" t="n">
        <f aca="false">L570+$K$2*O570*I570</f>
        <v>72.892081055564</v>
      </c>
      <c r="M571" s="4" t="n">
        <f aca="false">M570+$K$2*O570*J570</f>
        <v>-64.2156471662993</v>
      </c>
      <c r="N571" s="4" t="n">
        <f aca="false">I571*L571+J571*M571</f>
        <v>-137.550042041098</v>
      </c>
      <c r="O571" s="4" t="n">
        <f aca="false">F571-N571</f>
        <v>307.338738782051</v>
      </c>
    </row>
    <row r="572" customFormat="false" ht="12.75" hidden="false" customHeight="false" outlineLevel="0" collapsed="false">
      <c r="A572" s="0" t="n">
        <f aca="false">A571+0.002</f>
        <v>1.136</v>
      </c>
      <c r="B572" s="0" t="n">
        <v>385</v>
      </c>
      <c r="C572" s="0" t="n">
        <f aca="false">SIN(2*PI()*50*A572)</f>
        <v>-0.951056516295079</v>
      </c>
      <c r="E572" s="0" t="n">
        <f aca="false">$D$4*C572</f>
        <v>-190.211303259016</v>
      </c>
      <c r="F572" s="0" t="n">
        <f aca="false">B572+E572</f>
        <v>194.788696740984</v>
      </c>
      <c r="I572" s="0" t="n">
        <f aca="false">$H$4*SIN(2*PI()*50*A572+$G$4)</f>
        <v>-0.792500899081176</v>
      </c>
      <c r="J572" s="0" t="n">
        <f aca="false">$H$4*COS(2*PI()*50*A572+$G$4)</f>
        <v>1.2735549948689</v>
      </c>
      <c r="L572" s="4" t="n">
        <f aca="false">L571+$K$2*O571*I571</f>
        <v>72.0378492958656</v>
      </c>
      <c r="M572" s="4" t="n">
        <f aca="false">M571+$K$2*O571*J571</f>
        <v>-63.8686572472414</v>
      </c>
      <c r="N572" s="4" t="n">
        <f aca="false">I572*L572+J572*M572</f>
        <v>-138.430307787642</v>
      </c>
      <c r="O572" s="4" t="n">
        <f aca="false">F572-N572</f>
        <v>333.219004528626</v>
      </c>
    </row>
    <row r="573" customFormat="false" ht="12.75" hidden="false" customHeight="false" outlineLevel="0" collapsed="false">
      <c r="A573" s="0" t="n">
        <f aca="false">A572+0.002</f>
        <v>1.138</v>
      </c>
      <c r="B573" s="0" t="n">
        <v>438</v>
      </c>
      <c r="C573" s="0" t="n">
        <f aca="false">SIN(2*PI()*50*A573)</f>
        <v>-0.587785252292252</v>
      </c>
      <c r="E573" s="0" t="n">
        <f aca="false">$D$4*C573</f>
        <v>-117.55705045845</v>
      </c>
      <c r="F573" s="0" t="n">
        <f aca="false">B573+E573</f>
        <v>320.44294954155</v>
      </c>
      <c r="I573" s="0" t="n">
        <f aca="false">$H$4*SIN(2*PI()*50*A573+$G$4)</f>
        <v>0.107430148553308</v>
      </c>
      <c r="J573" s="0" t="n">
        <f aca="false">$H$4*COS(2*PI()*50*A573+$G$4)</f>
        <v>1.49614797502848</v>
      </c>
      <c r="L573" s="4" t="n">
        <f aca="false">L572+$K$2*O572*I572</f>
        <v>71.5096965745058</v>
      </c>
      <c r="M573" s="4" t="n">
        <f aca="false">M572+$K$2*O572*J572</f>
        <v>-63.0199117920361</v>
      </c>
      <c r="N573" s="4" t="n">
        <f aca="false">I573*L573+J573*M573</f>
        <v>-86.6048160881269</v>
      </c>
      <c r="O573" s="4" t="n">
        <f aca="false">F573-N573</f>
        <v>407.047765629677</v>
      </c>
    </row>
    <row r="574" customFormat="false" ht="12.75" hidden="false" customHeight="false" outlineLevel="0" collapsed="false">
      <c r="A574" s="0" t="n">
        <f aca="false">A573+0.002</f>
        <v>1.14</v>
      </c>
      <c r="B574" s="0" t="n">
        <v>546</v>
      </c>
      <c r="C574" s="0" t="n">
        <f aca="false">SIN(2*PI()*50*A574)</f>
        <v>2.48939838720957E-013</v>
      </c>
      <c r="E574" s="0" t="n">
        <f aca="false">$D$4*C574</f>
        <v>4.97879677441915E-011</v>
      </c>
      <c r="F574" s="0" t="n">
        <f aca="false">B574+E574</f>
        <v>546.00000000005</v>
      </c>
      <c r="I574" s="0" t="n">
        <f aca="false">$H$4*SIN(2*PI()*50*A574+$G$4)</f>
        <v>0.966326530856809</v>
      </c>
      <c r="J574" s="0" t="n">
        <f aca="false">$H$4*COS(2*PI()*50*A574+$G$4)</f>
        <v>1.1472632809265</v>
      </c>
      <c r="L574" s="4" t="n">
        <f aca="false">L573+$K$2*O573*I573</f>
        <v>71.5971549783656</v>
      </c>
      <c r="M574" s="4" t="n">
        <f aca="false">M573+$K$2*O573*J573</f>
        <v>-61.8019044114627</v>
      </c>
      <c r="N574" s="4" t="n">
        <f aca="false">I574*L574+J574*M574</f>
        <v>-1.7168252331394</v>
      </c>
      <c r="O574" s="4" t="n">
        <f aca="false">F574-N574</f>
        <v>547.716825233189</v>
      </c>
    </row>
    <row r="575" customFormat="false" ht="12.75" hidden="false" customHeight="false" outlineLevel="0" collapsed="false">
      <c r="A575" s="0" t="n">
        <f aca="false">A574+0.002</f>
        <v>1.142</v>
      </c>
      <c r="B575" s="0" t="n">
        <v>658</v>
      </c>
      <c r="C575" s="0" t="n">
        <f aca="false">SIN(2*PI()*50*A575)</f>
        <v>0.587785252292654</v>
      </c>
      <c r="E575" s="0" t="n">
        <f aca="false">$D$4*C575</f>
        <v>117.557050458531</v>
      </c>
      <c r="F575" s="0" t="n">
        <f aca="false">B575+E575</f>
        <v>775.557050458531</v>
      </c>
      <c r="I575" s="0" t="n">
        <f aca="false">$H$4*SIN(2*PI()*50*A575+$G$4)</f>
        <v>1.45611902260381</v>
      </c>
      <c r="J575" s="0" t="n">
        <f aca="false">$H$4*COS(2*PI()*50*A575+$G$4)</f>
        <v>0.360163007555357</v>
      </c>
      <c r="L575" s="4" t="n">
        <f aca="false">L574+$K$2*O574*I574</f>
        <v>72.6557015776046</v>
      </c>
      <c r="M575" s="4" t="n">
        <f aca="false">M574+$K$2*O574*J574</f>
        <v>-60.5451536075913</v>
      </c>
      <c r="N575" s="4" t="n">
        <f aca="false">I575*L575+J575*M575</f>
        <v>83.9892245515647</v>
      </c>
      <c r="O575" s="4" t="n">
        <f aca="false">F575-N575</f>
        <v>691.567825906966</v>
      </c>
    </row>
    <row r="576" customFormat="false" ht="12.75" hidden="false" customHeight="false" outlineLevel="0" collapsed="false">
      <c r="A576" s="0" t="n">
        <f aca="false">A575+0.002</f>
        <v>1.144</v>
      </c>
      <c r="B576" s="0" t="n">
        <v>741</v>
      </c>
      <c r="C576" s="0" t="n">
        <f aca="false">SIN(2*PI()*50*A576)</f>
        <v>0.951056516295233</v>
      </c>
      <c r="E576" s="0" t="n">
        <f aca="false">$D$4*C576</f>
        <v>190.211303259047</v>
      </c>
      <c r="F576" s="0" t="n">
        <f aca="false">B576+E576</f>
        <v>931.211303259047</v>
      </c>
      <c r="I576" s="0" t="n">
        <f aca="false">$H$4*SIN(2*PI()*50*A576+$G$4)</f>
        <v>1.38972353938145</v>
      </c>
      <c r="J576" s="0" t="n">
        <f aca="false">$H$4*COS(2*PI()*50*A576+$G$4)</f>
        <v>-0.564507293211619</v>
      </c>
      <c r="L576" s="4" t="n">
        <f aca="false">L575+$K$2*O575*I575</f>
        <v>74.6697117110524</v>
      </c>
      <c r="M576" s="4" t="n">
        <f aca="false">M575+$K$2*O575*J575</f>
        <v>-60.046999311377</v>
      </c>
      <c r="N576" s="4" t="n">
        <f aca="false">I576*L576+J576*M576</f>
        <v>137.667225090421</v>
      </c>
      <c r="O576" s="4" t="n">
        <f aca="false">F576-N576</f>
        <v>793.544078168625</v>
      </c>
    </row>
    <row r="577" customFormat="false" ht="12.75" hidden="false" customHeight="false" outlineLevel="0" collapsed="false">
      <c r="A577" s="0" t="n">
        <f aca="false">A576+0.002</f>
        <v>1.146</v>
      </c>
      <c r="B577" s="0" t="n">
        <v>800</v>
      </c>
      <c r="C577" s="0" t="n">
        <f aca="false">SIN(2*PI()*50*A577)</f>
        <v>0.951056516295082</v>
      </c>
      <c r="E577" s="0" t="n">
        <f aca="false">$D$4*C577</f>
        <v>190.211303259016</v>
      </c>
      <c r="F577" s="0" t="n">
        <f aca="false">B577+E577</f>
        <v>990.211303259016</v>
      </c>
      <c r="I577" s="0" t="n">
        <f aca="false">$H$4*SIN(2*PI()*50*A577+$G$4)</f>
        <v>0.79250089908119</v>
      </c>
      <c r="J577" s="0" t="n">
        <f aca="false">$H$4*COS(2*PI()*50*A577+$G$4)</f>
        <v>-1.27355499486889</v>
      </c>
      <c r="L577" s="4" t="n">
        <f aca="false">L576+$K$2*O576*I576</f>
        <v>76.8753254809878</v>
      </c>
      <c r="M577" s="4" t="n">
        <f aca="false">M576+$K$2*O576*J576</f>
        <v>-60.9429221505991</v>
      </c>
      <c r="N577" s="4" t="n">
        <f aca="false">I577*L577+J577*M577</f>
        <v>138.537927467643</v>
      </c>
      <c r="O577" s="4" t="n">
        <f aca="false">F577-N577</f>
        <v>851.673375791373</v>
      </c>
    </row>
    <row r="578" customFormat="false" ht="12.75" hidden="false" customHeight="false" outlineLevel="0" collapsed="false">
      <c r="A578" s="0" t="n">
        <f aca="false">A577+0.002</f>
        <v>1.148</v>
      </c>
      <c r="B578" s="0" t="n">
        <v>873</v>
      </c>
      <c r="C578" s="0" t="n">
        <f aca="false">SIN(2*PI()*50*A578)</f>
        <v>0.58778525229226</v>
      </c>
      <c r="E578" s="0" t="n">
        <f aca="false">$D$4*C578</f>
        <v>117.557050458452</v>
      </c>
      <c r="F578" s="0" t="n">
        <f aca="false">B578+E578</f>
        <v>990.557050458452</v>
      </c>
      <c r="I578" s="0" t="n">
        <f aca="false">$H$4*SIN(2*PI()*50*A578+$G$4)</f>
        <v>-0.107430148553292</v>
      </c>
      <c r="J578" s="0" t="n">
        <f aca="false">$H$4*COS(2*PI()*50*A578+$G$4)</f>
        <v>-1.49614797502848</v>
      </c>
      <c r="L578" s="4" t="n">
        <f aca="false">L577+$K$2*O577*I577</f>
        <v>78.2252293130641</v>
      </c>
      <c r="M578" s="4" t="n">
        <f aca="false">M577+$K$2*O577*J577</f>
        <v>-63.112227914071</v>
      </c>
      <c r="N578" s="4" t="n">
        <f aca="false">I578*L578+J578*M578</f>
        <v>86.0214839874554</v>
      </c>
      <c r="O578" s="4" t="n">
        <f aca="false">F578-N578</f>
        <v>904.535566470997</v>
      </c>
    </row>
    <row r="579" customFormat="false" ht="12.75" hidden="false" customHeight="false" outlineLevel="0" collapsed="false">
      <c r="A579" s="0" t="n">
        <f aca="false">A578+0.002</f>
        <v>1.15</v>
      </c>
      <c r="B579" s="0" t="n">
        <v>980</v>
      </c>
      <c r="C579" s="0" t="n">
        <f aca="false">SIN(2*PI()*50*A579)</f>
        <v>-2.38159233004641E-013</v>
      </c>
      <c r="E579" s="0" t="n">
        <f aca="false">$D$4*C579</f>
        <v>-4.76318466009282E-011</v>
      </c>
      <c r="F579" s="0" t="n">
        <f aca="false">B579+E579</f>
        <v>979.999999999952</v>
      </c>
      <c r="I579" s="0" t="n">
        <f aca="false">$H$4*SIN(2*PI()*50*A579+$G$4)</f>
        <v>-0.966326530856797</v>
      </c>
      <c r="J579" s="0" t="n">
        <f aca="false">$H$4*COS(2*PI()*50*A579+$G$4)</f>
        <v>-1.14726328092651</v>
      </c>
      <c r="L579" s="4" t="n">
        <f aca="false">L578+$K$2*O578*I578</f>
        <v>78.0308805325087</v>
      </c>
      <c r="M579" s="4" t="n">
        <f aca="false">M578+$K$2*O578*J578</f>
        <v>-65.8188660263047</v>
      </c>
      <c r="N579" s="4" t="n">
        <f aca="false">I579*L579+J579*M579</f>
        <v>0.10825809952064</v>
      </c>
      <c r="O579" s="4" t="n">
        <f aca="false">F579-N579</f>
        <v>979.891741900432</v>
      </c>
    </row>
    <row r="580" customFormat="false" ht="12.75" hidden="false" customHeight="false" outlineLevel="0" collapsed="false">
      <c r="A580" s="0" t="n">
        <f aca="false">A579+0.002</f>
        <v>1.152</v>
      </c>
      <c r="B580" s="0" t="n">
        <v>1049</v>
      </c>
      <c r="C580" s="0" t="n">
        <f aca="false">SIN(2*PI()*50*A580)</f>
        <v>-0.587785252292692</v>
      </c>
      <c r="E580" s="0" t="n">
        <f aca="false">$D$4*C580</f>
        <v>-117.557050458538</v>
      </c>
      <c r="F580" s="0" t="n">
        <f aca="false">B580+E580</f>
        <v>931.442949541462</v>
      </c>
      <c r="I580" s="0" t="n">
        <f aca="false">$H$4*SIN(2*PI()*50*A580+$G$4)</f>
        <v>-1.45611902260383</v>
      </c>
      <c r="J580" s="0" t="n">
        <f aca="false">$H$4*COS(2*PI()*50*A580+$G$4)</f>
        <v>-0.36016300755529</v>
      </c>
      <c r="L580" s="4" t="n">
        <f aca="false">L579+$K$2*O579*I579</f>
        <v>76.1370897573769</v>
      </c>
      <c r="M580" s="4" t="n">
        <f aca="false">M579+$K$2*O579*J579</f>
        <v>-68.0672536558356</v>
      </c>
      <c r="N580" s="4" t="n">
        <f aca="false">I580*L580+J580*M580</f>
        <v>-86.3493579286971</v>
      </c>
      <c r="O580" s="4" t="n">
        <f aca="false">F580-N580</f>
        <v>1017.79230747016</v>
      </c>
    </row>
    <row r="581" customFormat="false" ht="12.75" hidden="false" customHeight="false" outlineLevel="0" collapsed="false">
      <c r="A581" s="0" t="n">
        <f aca="false">A580+0.002</f>
        <v>1.154</v>
      </c>
      <c r="B581" s="0" t="n">
        <v>1132</v>
      </c>
      <c r="C581" s="0" t="n">
        <f aca="false">SIN(2*PI()*50*A581)</f>
        <v>-0.951056516295229</v>
      </c>
      <c r="E581" s="0" t="n">
        <f aca="false">$D$4*C581</f>
        <v>-190.211303259046</v>
      </c>
      <c r="F581" s="0" t="n">
        <f aca="false">B581+E581</f>
        <v>941.788696740954</v>
      </c>
      <c r="I581" s="0" t="n">
        <f aca="false">$H$4*SIN(2*PI()*50*A581+$G$4)</f>
        <v>-1.38972353938145</v>
      </c>
      <c r="J581" s="0" t="n">
        <f aca="false">$H$4*COS(2*PI()*50*A581+$G$4)</f>
        <v>0.564507293211604</v>
      </c>
      <c r="L581" s="4" t="n">
        <f aca="false">L580+$K$2*O580*I580</f>
        <v>73.1730362774427</v>
      </c>
      <c r="M581" s="4" t="n">
        <f aca="false">M580+$K$2*O580*J580</f>
        <v>-68.8003959328858</v>
      </c>
      <c r="N581" s="4" t="n">
        <f aca="false">I581*L581+J581*M581</f>
        <v>-140.528616242735</v>
      </c>
      <c r="O581" s="4" t="n">
        <f aca="false">F581-N581</f>
        <v>1082.31731298369</v>
      </c>
    </row>
    <row r="582" customFormat="false" ht="12.75" hidden="false" customHeight="false" outlineLevel="0" collapsed="false">
      <c r="A582" s="0" t="n">
        <f aca="false">A581+0.002</f>
        <v>1.156</v>
      </c>
      <c r="B582" s="0" t="n">
        <v>1264</v>
      </c>
      <c r="C582" s="0" t="n">
        <f aca="false">SIN(2*PI()*50*A582)</f>
        <v>-0.951056516295068</v>
      </c>
      <c r="E582" s="0" t="n">
        <f aca="false">$D$4*C582</f>
        <v>-190.211303259014</v>
      </c>
      <c r="F582" s="0" t="n">
        <f aca="false">B582+E582</f>
        <v>1073.78869674099</v>
      </c>
      <c r="I582" s="0" t="n">
        <f aca="false">$H$4*SIN(2*PI()*50*A582+$G$4)</f>
        <v>-0.792500899081131</v>
      </c>
      <c r="J582" s="0" t="n">
        <f aca="false">$H$4*COS(2*PI()*50*A582+$G$4)</f>
        <v>1.27355499486893</v>
      </c>
      <c r="L582" s="4" t="n">
        <f aca="false">L581+$K$2*O581*I581</f>
        <v>70.1647925835756</v>
      </c>
      <c r="M582" s="4" t="n">
        <f aca="false">M581+$K$2*O581*J581</f>
        <v>-67.5784438993888</v>
      </c>
      <c r="N582" s="4" t="n">
        <f aca="false">I582*L582+J582*M582</f>
        <v>-141.670525979861</v>
      </c>
      <c r="O582" s="4" t="n">
        <f aca="false">F582-N582</f>
        <v>1215.45922272085</v>
      </c>
    </row>
    <row r="583" customFormat="false" ht="12.75" hidden="false" customHeight="false" outlineLevel="0" collapsed="false">
      <c r="A583" s="0" t="n">
        <f aca="false">A582+0.002</f>
        <v>1.158</v>
      </c>
      <c r="B583" s="0" t="n">
        <v>1386</v>
      </c>
      <c r="C583" s="0" t="n">
        <f aca="false">SIN(2*PI()*50*A583)</f>
        <v>-0.587785252292269</v>
      </c>
      <c r="E583" s="0" t="n">
        <f aca="false">$D$4*C583</f>
        <v>-117.557050458454</v>
      </c>
      <c r="F583" s="0" t="n">
        <f aca="false">B583+E583</f>
        <v>1268.44294954155</v>
      </c>
      <c r="I583" s="0" t="n">
        <f aca="false">$H$4*SIN(2*PI()*50*A583+$G$4)</f>
        <v>0.107430148553276</v>
      </c>
      <c r="J583" s="0" t="n">
        <f aca="false">$H$4*COS(2*PI()*50*A583+$G$4)</f>
        <v>1.49614797502848</v>
      </c>
      <c r="L583" s="4" t="n">
        <f aca="false">L582+$K$2*O582*I582</f>
        <v>68.2382875299702</v>
      </c>
      <c r="M583" s="4" t="n">
        <f aca="false">M582+$K$2*O582*J582</f>
        <v>-64.4825355710776</v>
      </c>
      <c r="N583" s="4" t="n">
        <f aca="false">I583*L583+J583*M583</f>
        <v>-89.1445656530038</v>
      </c>
      <c r="O583" s="4" t="n">
        <f aca="false">F583-N583</f>
        <v>1357.58751519455</v>
      </c>
    </row>
    <row r="584" customFormat="false" ht="12.75" hidden="false" customHeight="false" outlineLevel="0" collapsed="false">
      <c r="A584" s="0" t="n">
        <f aca="false">A583+0.002</f>
        <v>1.16</v>
      </c>
      <c r="B584" s="0" t="n">
        <v>1503</v>
      </c>
      <c r="C584" s="0" t="n">
        <f aca="false">SIN(2*PI()*50*A584)</f>
        <v>2.84222046149133E-013</v>
      </c>
      <c r="E584" s="0" t="n">
        <f aca="false">$D$4*C584</f>
        <v>5.68444092298266E-011</v>
      </c>
      <c r="F584" s="0" t="n">
        <f aca="false">B584+E584</f>
        <v>1503.00000000006</v>
      </c>
      <c r="I584" s="0" t="n">
        <f aca="false">$H$4*SIN(2*PI()*50*A584+$G$4)</f>
        <v>0.96632653085685</v>
      </c>
      <c r="J584" s="0" t="n">
        <f aca="false">$H$4*COS(2*PI()*50*A584+$G$4)</f>
        <v>1.14726328092647</v>
      </c>
      <c r="L584" s="4" t="n">
        <f aca="false">L583+$K$2*O583*I583</f>
        <v>68.529979186833</v>
      </c>
      <c r="M584" s="4" t="n">
        <f aca="false">M583+$K$2*O583*J583</f>
        <v>-60.420231947513</v>
      </c>
      <c r="N584" s="4" t="n">
        <f aca="false">I584*L584+J584*M584</f>
        <v>-3.09557649113756</v>
      </c>
      <c r="O584" s="4" t="n">
        <f aca="false">F584-N584</f>
        <v>1506.09557649119</v>
      </c>
    </row>
    <row r="585" customFormat="false" ht="12.75" hidden="false" customHeight="false" outlineLevel="0" collapsed="false">
      <c r="A585" s="0" t="n">
        <f aca="false">A584+0.002</f>
        <v>1.162</v>
      </c>
      <c r="B585" s="0" t="n">
        <v>1571</v>
      </c>
      <c r="C585" s="0" t="n">
        <f aca="false">SIN(2*PI()*50*A585)</f>
        <v>0.587785252292683</v>
      </c>
      <c r="E585" s="0" t="n">
        <f aca="false">$D$4*C585</f>
        <v>117.557050458537</v>
      </c>
      <c r="F585" s="0" t="n">
        <f aca="false">B585+E585</f>
        <v>1688.55705045854</v>
      </c>
      <c r="I585" s="0" t="n">
        <f aca="false">$H$4*SIN(2*PI()*50*A585+$G$4)</f>
        <v>1.45611902260382</v>
      </c>
      <c r="J585" s="0" t="n">
        <f aca="false">$H$4*COS(2*PI()*50*A585+$G$4)</f>
        <v>0.360163007555305</v>
      </c>
      <c r="L585" s="4" t="n">
        <f aca="false">L584+$K$2*O584*I584</f>
        <v>71.4407394139722</v>
      </c>
      <c r="M585" s="4" t="n">
        <f aca="false">M584+$K$2*O584*J584</f>
        <v>-56.9644556425648</v>
      </c>
      <c r="N585" s="4" t="n">
        <f aca="false">I585*L585+J585*M585</f>
        <v>83.5097299815908</v>
      </c>
      <c r="O585" s="4" t="n">
        <f aca="false">F585-N585</f>
        <v>1605.04732047695</v>
      </c>
    </row>
    <row r="586" customFormat="false" ht="12.75" hidden="false" customHeight="false" outlineLevel="0" collapsed="false">
      <c r="A586" s="0" t="n">
        <f aca="false">A585+0.002</f>
        <v>1.164</v>
      </c>
      <c r="B586" s="0" t="n">
        <v>1630</v>
      </c>
      <c r="C586" s="0" t="n">
        <f aca="false">SIN(2*PI()*50*A586)</f>
        <v>0.951056516295226</v>
      </c>
      <c r="E586" s="0" t="n">
        <f aca="false">$D$4*C586</f>
        <v>190.211303259045</v>
      </c>
      <c r="F586" s="0" t="n">
        <f aca="false">B586+E586</f>
        <v>1820.21130325905</v>
      </c>
      <c r="I586" s="0" t="n">
        <f aca="false">$H$4*SIN(2*PI()*50*A586+$G$4)</f>
        <v>1.38972353938146</v>
      </c>
      <c r="J586" s="0" t="n">
        <f aca="false">$H$4*COS(2*PI()*50*A586+$G$4)</f>
        <v>-0.564507293211589</v>
      </c>
      <c r="L586" s="4" t="n">
        <f aca="false">L585+$K$2*O585*I585</f>
        <v>76.1150192850238</v>
      </c>
      <c r="M586" s="4" t="n">
        <f aca="false">M585+$K$2*O585*J585</f>
        <v>-55.8082983021416</v>
      </c>
      <c r="N586" s="4" t="n">
        <f aca="false">I586*L586+J586*M586</f>
        <v>137.283025414158</v>
      </c>
      <c r="O586" s="4" t="n">
        <f aca="false">F586-N586</f>
        <v>1682.92827784489</v>
      </c>
    </row>
    <row r="587" customFormat="false" ht="12.75" hidden="false" customHeight="false" outlineLevel="0" collapsed="false">
      <c r="A587" s="0" t="n">
        <f aca="false">A586+0.002</f>
        <v>1.166</v>
      </c>
      <c r="B587" s="0" t="n">
        <v>1640</v>
      </c>
      <c r="C587" s="0" t="n">
        <f aca="false">SIN(2*PI()*50*A587)</f>
        <v>0.951056516295071</v>
      </c>
      <c r="E587" s="0" t="n">
        <f aca="false">$D$4*C587</f>
        <v>190.211303259014</v>
      </c>
      <c r="F587" s="0" t="n">
        <f aca="false">B587+E587</f>
        <v>1830.21130325901</v>
      </c>
      <c r="I587" s="0" t="n">
        <f aca="false">$H$4*SIN(2*PI()*50*A587+$G$4)</f>
        <v>0.792500899081145</v>
      </c>
      <c r="J587" s="0" t="n">
        <f aca="false">$H$4*COS(2*PI()*50*A587+$G$4)</f>
        <v>-1.27355499486892</v>
      </c>
      <c r="L587" s="4" t="n">
        <f aca="false">L586+$K$2*O586*I586</f>
        <v>80.7926293706472</v>
      </c>
      <c r="M587" s="4" t="n">
        <f aca="false">M586+$K$2*O586*J586</f>
        <v>-57.7083488757326</v>
      </c>
      <c r="N587" s="4" t="n">
        <f aca="false">I587*L587+J587*M587</f>
        <v>137.522987371695</v>
      </c>
      <c r="O587" s="4" t="n">
        <f aca="false">F587-N587</f>
        <v>1692.68831588732</v>
      </c>
    </row>
    <row r="588" customFormat="false" ht="12.75" hidden="false" customHeight="false" outlineLevel="0" collapsed="false">
      <c r="A588" s="0" t="n">
        <f aca="false">A587+0.002</f>
        <v>1.168</v>
      </c>
      <c r="B588" s="0" t="n">
        <v>1571</v>
      </c>
      <c r="C588" s="0" t="n">
        <f aca="false">SIN(2*PI()*50*A588)</f>
        <v>0.587785252292278</v>
      </c>
      <c r="E588" s="0" t="n">
        <f aca="false">$D$4*C588</f>
        <v>117.557050458456</v>
      </c>
      <c r="F588" s="0" t="n">
        <f aca="false">B588+E588</f>
        <v>1688.55705045846</v>
      </c>
      <c r="I588" s="0" t="n">
        <f aca="false">$H$4*SIN(2*PI()*50*A588+$G$4)</f>
        <v>-0.107430148553259</v>
      </c>
      <c r="J588" s="0" t="n">
        <f aca="false">$H$4*COS(2*PI()*50*A588+$G$4)</f>
        <v>-1.49614797502848</v>
      </c>
      <c r="L588" s="4" t="n">
        <f aca="false">L587+$K$2*O587*I587</f>
        <v>83.4755433950569</v>
      </c>
      <c r="M588" s="4" t="n">
        <f aca="false">M587+$K$2*O587*J587</f>
        <v>-62.0198121946417</v>
      </c>
      <c r="N588" s="4" t="n">
        <f aca="false">I588*L588+J588*M588</f>
        <v>83.8230263991648</v>
      </c>
      <c r="O588" s="4" t="n">
        <f aca="false">F588-N588</f>
        <v>1604.73402405929</v>
      </c>
    </row>
    <row r="589" customFormat="false" ht="12.75" hidden="false" customHeight="false" outlineLevel="0" collapsed="false">
      <c r="A589" s="0" t="n">
        <f aca="false">A588+0.002</f>
        <v>1.17</v>
      </c>
      <c r="B589" s="0" t="n">
        <v>1493</v>
      </c>
      <c r="C589" s="0" t="n">
        <f aca="false">SIN(2*PI()*50*A589)</f>
        <v>-2.73441440432817E-013</v>
      </c>
      <c r="E589" s="0" t="n">
        <f aca="false">$D$4*C589</f>
        <v>-5.46882880865633E-011</v>
      </c>
      <c r="F589" s="0" t="n">
        <f aca="false">B589+E589</f>
        <v>1492.99999999995</v>
      </c>
      <c r="I589" s="0" t="n">
        <f aca="false">$H$4*SIN(2*PI()*50*A589+$G$4)</f>
        <v>-0.966326530856837</v>
      </c>
      <c r="J589" s="0" t="n">
        <f aca="false">$H$4*COS(2*PI()*50*A589+$G$4)</f>
        <v>-1.14726328092648</v>
      </c>
      <c r="L589" s="4" t="n">
        <f aca="false">L588+$K$2*O588*I588</f>
        <v>83.1307497658706</v>
      </c>
      <c r="M589" s="4" t="n">
        <f aca="false">M588+$K$2*O588*J588</f>
        <v>-66.8216513157529</v>
      </c>
      <c r="N589" s="4" t="n">
        <f aca="false">I589*L589+J589*M589</f>
        <v>-3.66942210334571</v>
      </c>
      <c r="O589" s="4" t="n">
        <f aca="false">F589-N589</f>
        <v>1496.66942210329</v>
      </c>
    </row>
    <row r="590" customFormat="false" ht="12.75" hidden="false" customHeight="false" outlineLevel="0" collapsed="false">
      <c r="A590" s="0" t="n">
        <f aca="false">A589+0.002</f>
        <v>1.172</v>
      </c>
      <c r="B590" s="0" t="n">
        <v>1386</v>
      </c>
      <c r="C590" s="0" t="n">
        <f aca="false">SIN(2*PI()*50*A590)</f>
        <v>-0.587785252292674</v>
      </c>
      <c r="E590" s="0" t="n">
        <f aca="false">$D$4*C590</f>
        <v>-117.557050458535</v>
      </c>
      <c r="F590" s="0" t="n">
        <f aca="false">B590+E590</f>
        <v>1268.44294954147</v>
      </c>
      <c r="I590" s="0" t="n">
        <f aca="false">$H$4*SIN(2*PI()*50*A590+$G$4)</f>
        <v>-1.45611902260382</v>
      </c>
      <c r="J590" s="0" t="n">
        <f aca="false">$H$4*COS(2*PI()*50*A590+$G$4)</f>
        <v>-0.360163007555321</v>
      </c>
      <c r="L590" s="4" t="n">
        <f aca="false">L589+$K$2*O589*I589</f>
        <v>80.2382070248694</v>
      </c>
      <c r="M590" s="4" t="n">
        <f aca="false">M589+$K$2*O589*J589</f>
        <v>-70.255799059082</v>
      </c>
      <c r="N590" s="4" t="n">
        <f aca="false">I590*L590+J590*M590</f>
        <v>-91.5328397012146</v>
      </c>
      <c r="O590" s="4" t="n">
        <f aca="false">F590-N590</f>
        <v>1359.97578924268</v>
      </c>
    </row>
    <row r="591" customFormat="false" ht="12.75" hidden="false" customHeight="false" outlineLevel="0" collapsed="false">
      <c r="A591" s="0" t="n">
        <f aca="false">A590+0.002</f>
        <v>1.174</v>
      </c>
      <c r="B591" s="0" t="n">
        <v>1273</v>
      </c>
      <c r="C591" s="0" t="n">
        <f aca="false">SIN(2*PI()*50*A591)</f>
        <v>-0.95105651629524</v>
      </c>
      <c r="E591" s="0" t="n">
        <f aca="false">$D$4*C591</f>
        <v>-190.211303259048</v>
      </c>
      <c r="F591" s="0" t="n">
        <f aca="false">B591+E591</f>
        <v>1082.78869674095</v>
      </c>
      <c r="I591" s="0" t="n">
        <f aca="false">$H$4*SIN(2*PI()*50*A591+$G$4)</f>
        <v>-1.38972353938143</v>
      </c>
      <c r="J591" s="0" t="n">
        <f aca="false">$H$4*COS(2*PI()*50*A591+$G$4)</f>
        <v>0.564507293211653</v>
      </c>
      <c r="L591" s="4" t="n">
        <f aca="false">L590+$K$2*O590*I590</f>
        <v>76.2776337908756</v>
      </c>
      <c r="M591" s="4" t="n">
        <f aca="false">M590+$K$2*O590*J590</f>
        <v>-71.2354249999941</v>
      </c>
      <c r="N591" s="4" t="n">
        <f aca="false">I591*L591+J591*M591</f>
        <v>-146.217740155025</v>
      </c>
      <c r="O591" s="4" t="n">
        <f aca="false">F591-N591</f>
        <v>1229.00643689598</v>
      </c>
    </row>
    <row r="592" customFormat="false" ht="12.75" hidden="false" customHeight="false" outlineLevel="0" collapsed="false">
      <c r="A592" s="0" t="n">
        <f aca="false">A591+0.002</f>
        <v>1.176</v>
      </c>
      <c r="B592" s="0" t="n">
        <v>1181</v>
      </c>
      <c r="C592" s="0" t="n">
        <f aca="false">SIN(2*PI()*50*A592)</f>
        <v>-0.951056516295075</v>
      </c>
      <c r="E592" s="0" t="n">
        <f aca="false">$D$4*C592</f>
        <v>-190.211303259015</v>
      </c>
      <c r="F592" s="0" t="n">
        <f aca="false">B592+E592</f>
        <v>990.788696740985</v>
      </c>
      <c r="I592" s="0" t="n">
        <f aca="false">$H$4*SIN(2*PI()*50*A592+$G$4)</f>
        <v>-0.792500899081159</v>
      </c>
      <c r="J592" s="0" t="n">
        <f aca="false">$H$4*COS(2*PI()*50*A592+$G$4)</f>
        <v>1.27355499486891</v>
      </c>
      <c r="L592" s="4" t="n">
        <f aca="false">L591+$K$2*O591*I591</f>
        <v>72.8616754400643</v>
      </c>
      <c r="M592" s="4" t="n">
        <f aca="false">M591+$K$2*O591*J591</f>
        <v>-69.8478588059304</v>
      </c>
      <c r="N592" s="4" t="n">
        <f aca="false">I592*L592+J592*M592</f>
        <v>-146.698032758002</v>
      </c>
      <c r="O592" s="4" t="n">
        <f aca="false">F592-N592</f>
        <v>1137.48672949899</v>
      </c>
    </row>
    <row r="593" customFormat="false" ht="12.75" hidden="false" customHeight="false" outlineLevel="0" collapsed="false">
      <c r="A593" s="0" t="n">
        <f aca="false">A592+0.002</f>
        <v>1.178</v>
      </c>
      <c r="B593" s="0" t="n">
        <v>1088</v>
      </c>
      <c r="C593" s="0" t="n">
        <f aca="false">SIN(2*PI()*50*A593)</f>
        <v>-0.587785252292241</v>
      </c>
      <c r="E593" s="0" t="n">
        <f aca="false">$D$4*C593</f>
        <v>-117.557050458448</v>
      </c>
      <c r="F593" s="0" t="n">
        <f aca="false">B593+E593</f>
        <v>970.442949541552</v>
      </c>
      <c r="I593" s="0" t="n">
        <f aca="false">$H$4*SIN(2*PI()*50*A593+$G$4)</f>
        <v>0.107430148553328</v>
      </c>
      <c r="J593" s="0" t="n">
        <f aca="false">$H$4*COS(2*PI()*50*A593+$G$4)</f>
        <v>1.49614797502848</v>
      </c>
      <c r="L593" s="4" t="n">
        <f aca="false">L592+$K$2*O592*I592</f>
        <v>71.0587569284227</v>
      </c>
      <c r="M593" s="4" t="n">
        <f aca="false">M592+$K$2*O592*J592</f>
        <v>-66.9505549940294</v>
      </c>
      <c r="N593" s="4" t="n">
        <f aca="false">I593*L593+J593*M593</f>
        <v>-92.5340844685144</v>
      </c>
      <c r="O593" s="4" t="n">
        <f aca="false">F593-N593</f>
        <v>1062.97703401007</v>
      </c>
    </row>
    <row r="594" customFormat="false" ht="12.75" hidden="false" customHeight="false" outlineLevel="0" collapsed="false">
      <c r="A594" s="0" t="n">
        <f aca="false">A593+0.002</f>
        <v>1.18</v>
      </c>
      <c r="B594" s="0" t="n">
        <v>976</v>
      </c>
      <c r="C594" s="0" t="n">
        <f aca="false">SIN(2*PI()*50*A594)</f>
        <v>2.626608347165E-013</v>
      </c>
      <c r="E594" s="0" t="n">
        <f aca="false">$D$4*C594</f>
        <v>5.25321669433001E-011</v>
      </c>
      <c r="F594" s="0" t="n">
        <f aca="false">B594+E594</f>
        <v>976.000000000053</v>
      </c>
      <c r="I594" s="0" t="n">
        <f aca="false">$H$4*SIN(2*PI()*50*A594+$G$4)</f>
        <v>0.966326530856825</v>
      </c>
      <c r="J594" s="0" t="n">
        <f aca="false">$H$4*COS(2*PI()*50*A594+$G$4)</f>
        <v>1.14726328092649</v>
      </c>
      <c r="L594" s="4" t="n">
        <f aca="false">L593+$K$2*O593*I593</f>
        <v>71.2871484897676</v>
      </c>
      <c r="M594" s="4" t="n">
        <f aca="false">M593+$K$2*O593*J593</f>
        <v>-63.7698131201575</v>
      </c>
      <c r="N594" s="4" t="n">
        <f aca="false">I594*L594+J594*M594</f>
        <v>-4.27410212950849</v>
      </c>
      <c r="O594" s="4" t="n">
        <f aca="false">F594-N594</f>
        <v>980.274102129561</v>
      </c>
    </row>
    <row r="595" customFormat="false" ht="12.75" hidden="false" customHeight="false" outlineLevel="0" collapsed="false">
      <c r="A595" s="0" t="n">
        <f aca="false">A594+0.002</f>
        <v>1.182</v>
      </c>
      <c r="B595" s="0" t="n">
        <v>873</v>
      </c>
      <c r="C595" s="0" t="n">
        <f aca="false">SIN(2*PI()*50*A595)</f>
        <v>0.587785252292666</v>
      </c>
      <c r="E595" s="0" t="n">
        <f aca="false">$D$4*C595</f>
        <v>117.557050458533</v>
      </c>
      <c r="F595" s="0" t="n">
        <f aca="false">B595+E595</f>
        <v>990.557050458533</v>
      </c>
      <c r="I595" s="0" t="n">
        <f aca="false">$H$4*SIN(2*PI()*50*A595+$G$4)</f>
        <v>1.45611902260382</v>
      </c>
      <c r="J595" s="0" t="n">
        <f aca="false">$H$4*COS(2*PI()*50*A595+$G$4)</f>
        <v>0.360163007555337</v>
      </c>
      <c r="L595" s="4" t="n">
        <f aca="false">L594+$K$2*O594*I594</f>
        <v>73.1816782345669</v>
      </c>
      <c r="M595" s="4" t="n">
        <f aca="false">M594+$K$2*O594*J594</f>
        <v>-61.5205481549246</v>
      </c>
      <c r="N595" s="4" t="n">
        <f aca="false">I595*L595+J595*M595</f>
        <v>84.403808133494</v>
      </c>
      <c r="O595" s="4" t="n">
        <f aca="false">F595-N595</f>
        <v>906.153242325039</v>
      </c>
    </row>
    <row r="596" customFormat="false" ht="12.75" hidden="false" customHeight="false" outlineLevel="0" collapsed="false">
      <c r="A596" s="0" t="n">
        <f aca="false">A595+0.002</f>
        <v>1.184</v>
      </c>
      <c r="B596" s="0" t="n">
        <v>756</v>
      </c>
      <c r="C596" s="0" t="n">
        <f aca="false">SIN(2*PI()*50*A596)</f>
        <v>0.951056516295237</v>
      </c>
      <c r="E596" s="0" t="n">
        <f aca="false">$D$4*C596</f>
        <v>190.211303259047</v>
      </c>
      <c r="F596" s="0" t="n">
        <f aca="false">B596+E596</f>
        <v>946.211303259047</v>
      </c>
      <c r="I596" s="0" t="n">
        <f aca="false">$H$4*SIN(2*PI()*50*A596+$G$4)</f>
        <v>1.38972353938144</v>
      </c>
      <c r="J596" s="0" t="n">
        <f aca="false">$H$4*COS(2*PI()*50*A596+$G$4)</f>
        <v>-0.564507293211638</v>
      </c>
      <c r="L596" s="4" t="n">
        <f aca="false">L595+$K$2*O595*I595</f>
        <v>75.8206121816542</v>
      </c>
      <c r="M596" s="4" t="n">
        <f aca="false">M595+$K$2*O595*J595</f>
        <v>-60.867822400801</v>
      </c>
      <c r="N596" s="4" t="n">
        <f aca="false">I596*L596+J596*M596</f>
        <v>139.730019186319</v>
      </c>
      <c r="O596" s="4" t="n">
        <f aca="false">F596-N596</f>
        <v>806.481284072729</v>
      </c>
    </row>
    <row r="597" customFormat="false" ht="12.75" hidden="false" customHeight="false" outlineLevel="0" collapsed="false">
      <c r="A597" s="0" t="n">
        <f aca="false">A596+0.002</f>
        <v>1.186</v>
      </c>
      <c r="B597" s="0" t="n">
        <v>678</v>
      </c>
      <c r="C597" s="0" t="n">
        <f aca="false">SIN(2*PI()*50*A597)</f>
        <v>0.951056516295078</v>
      </c>
      <c r="E597" s="0" t="n">
        <f aca="false">$D$4*C597</f>
        <v>190.211303259016</v>
      </c>
      <c r="F597" s="0" t="n">
        <f aca="false">B597+E597</f>
        <v>868.211303259016</v>
      </c>
      <c r="I597" s="0" t="n">
        <f aca="false">$H$4*SIN(2*PI()*50*A597+$G$4)</f>
        <v>0.792500899081172</v>
      </c>
      <c r="J597" s="0" t="n">
        <f aca="false">$H$4*COS(2*PI()*50*A597+$G$4)</f>
        <v>-1.2735549948689</v>
      </c>
      <c r="L597" s="4" t="n">
        <f aca="false">L596+$K$2*O596*I596</f>
        <v>78.062184230747</v>
      </c>
      <c r="M597" s="4" t="n">
        <f aca="false">M596+$K$2*O596*J596</f>
        <v>-61.7783515341965</v>
      </c>
      <c r="N597" s="4" t="n">
        <f aca="false">I597*L597+J597*M597</f>
        <v>140.54247935825</v>
      </c>
      <c r="O597" s="4" t="n">
        <f aca="false">F597-N597</f>
        <v>727.668823900766</v>
      </c>
    </row>
    <row r="598" customFormat="false" ht="12.75" hidden="false" customHeight="false" outlineLevel="0" collapsed="false">
      <c r="A598" s="0" t="n">
        <f aca="false">A597+0.002</f>
        <v>1.188</v>
      </c>
      <c r="B598" s="0" t="n">
        <v>600</v>
      </c>
      <c r="C598" s="0" t="n">
        <f aca="false">SIN(2*PI()*50*A598)</f>
        <v>0.587785252292249</v>
      </c>
      <c r="E598" s="0" t="n">
        <f aca="false">$D$4*C598</f>
        <v>117.55705045845</v>
      </c>
      <c r="F598" s="0" t="n">
        <f aca="false">B598+E598</f>
        <v>717.55705045845</v>
      </c>
      <c r="I598" s="0" t="n">
        <f aca="false">$H$4*SIN(2*PI()*50*A598+$G$4)</f>
        <v>-0.107430148553312</v>
      </c>
      <c r="J598" s="0" t="n">
        <f aca="false">$H$4*COS(2*PI()*50*A598+$G$4)</f>
        <v>-1.49614797502848</v>
      </c>
      <c r="L598" s="4" t="n">
        <f aca="false">L597+$K$2*O597*I597</f>
        <v>79.2155406250964</v>
      </c>
      <c r="M598" s="4" t="n">
        <f aca="false">M597+$K$2*O597*J597</f>
        <v>-63.6318040647749</v>
      </c>
      <c r="N598" s="4" t="n">
        <f aca="false">I598*L598+J598*M598</f>
        <v>86.6924575018367</v>
      </c>
      <c r="O598" s="4" t="n">
        <f aca="false">F598-N598</f>
        <v>630.864592956613</v>
      </c>
    </row>
    <row r="599" customFormat="false" ht="12.75" hidden="false" customHeight="false" outlineLevel="0" collapsed="false">
      <c r="A599" s="0" t="n">
        <f aca="false">A598+0.002</f>
        <v>1.19</v>
      </c>
      <c r="B599" s="0" t="n">
        <v>507</v>
      </c>
      <c r="C599" s="0" t="n">
        <f aca="false">SIN(2*PI()*50*A599)</f>
        <v>-2.51880229000184E-013</v>
      </c>
      <c r="E599" s="0" t="n">
        <f aca="false">$D$4*C599</f>
        <v>-5.03760458000368E-011</v>
      </c>
      <c r="F599" s="0" t="n">
        <f aca="false">B599+E599</f>
        <v>506.99999999995</v>
      </c>
      <c r="I599" s="0" t="n">
        <f aca="false">$H$4*SIN(2*PI()*50*A599+$G$4)</f>
        <v>-0.966326530856813</v>
      </c>
      <c r="J599" s="0" t="n">
        <f aca="false">$H$4*COS(2*PI()*50*A599+$G$4)</f>
        <v>-1.1472632809265</v>
      </c>
      <c r="L599" s="4" t="n">
        <f aca="false">L598+$K$2*O598*I598</f>
        <v>79.0799928712197</v>
      </c>
      <c r="M599" s="4" t="n">
        <f aca="false">M598+$K$2*O598*J598</f>
        <v>-65.5195376313133</v>
      </c>
      <c r="N599" s="4" t="n">
        <f aca="false">I599*L599+J599*M599</f>
        <v>-1.24893546373941</v>
      </c>
      <c r="O599" s="4" t="n">
        <f aca="false">F599-N599</f>
        <v>508.248935463689</v>
      </c>
    </row>
    <row r="600" customFormat="false" ht="12.75" hidden="false" customHeight="false" outlineLevel="0" collapsed="false">
      <c r="A600" s="0" t="n">
        <f aca="false">A599+0.002</f>
        <v>1.192</v>
      </c>
      <c r="B600" s="0" t="n">
        <v>424</v>
      </c>
      <c r="C600" s="0" t="n">
        <f aca="false">SIN(2*PI()*50*A600)</f>
        <v>-0.587785252292703</v>
      </c>
      <c r="E600" s="0" t="n">
        <f aca="false">$D$4*C600</f>
        <v>-117.557050458541</v>
      </c>
      <c r="F600" s="0" t="n">
        <f aca="false">B600+E600</f>
        <v>306.44294954146</v>
      </c>
      <c r="I600" s="0" t="n">
        <f aca="false">$H$4*SIN(2*PI()*50*A600+$G$4)</f>
        <v>-1.45611902260383</v>
      </c>
      <c r="J600" s="0" t="n">
        <f aca="false">$H$4*COS(2*PI()*50*A600+$G$4)</f>
        <v>-0.36016300755527</v>
      </c>
      <c r="L600" s="4" t="n">
        <f aca="false">L599+$K$2*O599*I599</f>
        <v>78.0977240099831</v>
      </c>
      <c r="M600" s="4" t="n">
        <f aca="false">M599+$K$2*O599*J599</f>
        <v>-66.6857283137682</v>
      </c>
      <c r="N600" s="4" t="n">
        <f aca="false">I600*L600+J600*M600</f>
        <v>-89.7018490825002</v>
      </c>
      <c r="O600" s="4" t="n">
        <f aca="false">F600-N600</f>
        <v>396.14479862396</v>
      </c>
    </row>
    <row r="601" customFormat="false" ht="12.75" hidden="false" customHeight="false" outlineLevel="0" collapsed="false">
      <c r="A601" s="0" t="n">
        <f aca="false">A600+0.002</f>
        <v>1.194</v>
      </c>
      <c r="B601" s="0" t="n">
        <v>346</v>
      </c>
      <c r="C601" s="0" t="n">
        <f aca="false">SIN(2*PI()*50*A601)</f>
        <v>-0.951056516295234</v>
      </c>
      <c r="E601" s="0" t="n">
        <f aca="false">$D$4*C601</f>
        <v>-190.211303259047</v>
      </c>
      <c r="F601" s="0" t="n">
        <f aca="false">B601+E601</f>
        <v>155.788696740953</v>
      </c>
      <c r="I601" s="0" t="n">
        <f aca="false">$H$4*SIN(2*PI()*50*A601+$G$4)</f>
        <v>-1.38972353938144</v>
      </c>
      <c r="J601" s="0" t="n">
        <f aca="false">$H$4*COS(2*PI()*50*A601+$G$4)</f>
        <v>0.564507293211623</v>
      </c>
      <c r="L601" s="4" t="n">
        <f aca="false">L600+$K$2*O600*I600</f>
        <v>76.9440560560193</v>
      </c>
      <c r="M601" s="4" t="n">
        <f aca="false">M600+$K$2*O600*J600</f>
        <v>-66.9710817179678</v>
      </c>
      <c r="N601" s="4" t="n">
        <f aca="false">I601*L601+J601*M601</f>
        <v>-144.7366299806</v>
      </c>
      <c r="O601" s="4" t="n">
        <f aca="false">F601-N601</f>
        <v>300.525326721553</v>
      </c>
    </row>
    <row r="602" customFormat="false" ht="12.75" hidden="false" customHeight="false" outlineLevel="0" collapsed="false">
      <c r="A602" s="0" t="n">
        <f aca="false">A601+0.002</f>
        <v>1.196</v>
      </c>
      <c r="B602" s="0" t="n">
        <v>263</v>
      </c>
      <c r="C602" s="0" t="n">
        <f aca="false">SIN(2*PI()*50*A602)</f>
        <v>-0.951056516295064</v>
      </c>
      <c r="E602" s="0" t="n">
        <f aca="false">$D$4*C602</f>
        <v>-190.211303259013</v>
      </c>
      <c r="F602" s="0" t="n">
        <f aca="false">B602+E602</f>
        <v>72.7886967409873</v>
      </c>
      <c r="I602" s="0" t="n">
        <f aca="false">$H$4*SIN(2*PI()*50*A602+$G$4)</f>
        <v>-0.792500899081114</v>
      </c>
      <c r="J602" s="0" t="n">
        <f aca="false">$H$4*COS(2*PI()*50*A602+$G$4)</f>
        <v>1.27355499486894</v>
      </c>
      <c r="L602" s="4" t="n">
        <f aca="false">L601+$K$2*O601*I601</f>
        <v>76.1087618145688</v>
      </c>
      <c r="M602" s="4" t="n">
        <f aca="false">M601+$K$2*O601*J601</f>
        <v>-66.6317842405096</v>
      </c>
      <c r="N602" s="4" t="n">
        <f aca="false">I602*L602+J602*M602</f>
        <v>-145.175503802527</v>
      </c>
      <c r="O602" s="4" t="n">
        <f aca="false">F602-N602</f>
        <v>217.964200543514</v>
      </c>
    </row>
    <row r="603" customFormat="false" ht="12.75" hidden="false" customHeight="false" outlineLevel="0" collapsed="false">
      <c r="A603" s="0" t="n">
        <f aca="false">A602+0.002</f>
        <v>1.198</v>
      </c>
      <c r="B603" s="0" t="n">
        <v>204</v>
      </c>
      <c r="C603" s="0" t="n">
        <f aca="false">SIN(2*PI()*50*A603)</f>
        <v>-0.587785252292258</v>
      </c>
      <c r="E603" s="0" t="n">
        <f aca="false">$D$4*C603</f>
        <v>-117.557050458452</v>
      </c>
      <c r="F603" s="0" t="n">
        <f aca="false">B603+E603</f>
        <v>86.4429495415484</v>
      </c>
      <c r="I603" s="0" t="n">
        <f aca="false">$H$4*SIN(2*PI()*50*A603+$G$4)</f>
        <v>0.107430148553296</v>
      </c>
      <c r="J603" s="0" t="n">
        <f aca="false">$H$4*COS(2*PI()*50*A603+$G$4)</f>
        <v>1.49614797502848</v>
      </c>
      <c r="L603" s="4" t="n">
        <f aca="false">L602+$K$2*O602*I602</f>
        <v>75.7632881647724</v>
      </c>
      <c r="M603" s="4" t="n">
        <f aca="false">M602+$K$2*O602*J602</f>
        <v>-66.0766054479</v>
      </c>
      <c r="N603" s="4" t="n">
        <f aca="false">I603*L603+J603*M603</f>
        <v>-90.7211181352036</v>
      </c>
      <c r="O603" s="4" t="n">
        <f aca="false">F603-N603</f>
        <v>177.164067676752</v>
      </c>
    </row>
    <row r="604" customFormat="false" ht="12.75" hidden="false" customHeight="false" outlineLevel="0" collapsed="false">
      <c r="A604" s="0" t="n">
        <f aca="false">A603+0.002</f>
        <v>1.2</v>
      </c>
      <c r="B604" s="0" t="n">
        <v>150</v>
      </c>
      <c r="C604" s="0" t="n">
        <f aca="false">SIN(2*PI()*50*A604)</f>
        <v>2.41099623283868E-013</v>
      </c>
      <c r="E604" s="0" t="n">
        <f aca="false">$D$4*C604</f>
        <v>4.82199246567736E-011</v>
      </c>
      <c r="F604" s="0" t="n">
        <f aca="false">B604+E604</f>
        <v>150.000000000048</v>
      </c>
      <c r="I604" s="0" t="n">
        <f aca="false">$H$4*SIN(2*PI()*50*A604+$G$4)</f>
        <v>0.9663265308568</v>
      </c>
      <c r="J604" s="0" t="n">
        <f aca="false">$H$4*COS(2*PI()*50*A604+$G$4)</f>
        <v>1.14726328092651</v>
      </c>
      <c r="L604" s="4" t="n">
        <f aca="false">L603+$K$2*O603*I603</f>
        <v>75.80135368899</v>
      </c>
      <c r="M604" s="4" t="n">
        <f aca="false">M603+$K$2*O603*J603</f>
        <v>-65.5464781256952</v>
      </c>
      <c r="N604" s="4" t="n">
        <f aca="false">I604*L604+J604*M604</f>
        <v>-1.9502084031318</v>
      </c>
      <c r="O604" s="4" t="n">
        <f aca="false">F604-N604</f>
        <v>151.95020840318</v>
      </c>
    </row>
    <row r="605" customFormat="false" ht="12.75" hidden="false" customHeight="false" outlineLevel="0" collapsed="false">
      <c r="A605" s="0" t="n">
        <f aca="false">A604+0.002</f>
        <v>1.202</v>
      </c>
      <c r="B605" s="0" t="n">
        <v>106</v>
      </c>
      <c r="C605" s="0" t="n">
        <f aca="false">SIN(2*PI()*50*A605)</f>
        <v>0.587785252292694</v>
      </c>
      <c r="E605" s="0" t="n">
        <f aca="false">$D$4*C605</f>
        <v>117.557050458539</v>
      </c>
      <c r="F605" s="0" t="n">
        <f aca="false">B605+E605</f>
        <v>223.557050458539</v>
      </c>
      <c r="I605" s="0" t="n">
        <f aca="false">$H$4*SIN(2*PI()*50*A605+$G$4)</f>
        <v>1.45611902260383</v>
      </c>
      <c r="J605" s="0" t="n">
        <f aca="false">$H$4*COS(2*PI()*50*A605+$G$4)</f>
        <v>0.360163007555285</v>
      </c>
      <c r="L605" s="4" t="n">
        <f aca="false">L604+$K$2*O604*I604</f>
        <v>76.0950207244884</v>
      </c>
      <c r="M605" s="4" t="n">
        <f aca="false">M604+$K$2*O604*J604</f>
        <v>-65.197824336435</v>
      </c>
      <c r="N605" s="4" t="n">
        <f aca="false">I605*L605+J605*M605</f>
        <v>87.3215627032886</v>
      </c>
      <c r="O605" s="4" t="n">
        <f aca="false">F605-N605</f>
        <v>136.23548775525</v>
      </c>
    </row>
    <row r="606" customFormat="false" ht="12.75" hidden="false" customHeight="false" outlineLevel="0" collapsed="false">
      <c r="A606" s="0" t="n">
        <f aca="false">A605+0.002</f>
        <v>1.204</v>
      </c>
      <c r="B606" s="0" t="n">
        <v>62</v>
      </c>
      <c r="C606" s="0" t="n">
        <f aca="false">SIN(2*PI()*50*A606)</f>
        <v>0.95105651629523</v>
      </c>
      <c r="E606" s="0" t="n">
        <f aca="false">$D$4*C606</f>
        <v>190.211303259046</v>
      </c>
      <c r="F606" s="0" t="n">
        <f aca="false">B606+E606</f>
        <v>252.211303259046</v>
      </c>
      <c r="I606" s="0" t="n">
        <f aca="false">$H$4*SIN(2*PI()*50*A606+$G$4)</f>
        <v>1.38972353938145</v>
      </c>
      <c r="J606" s="0" t="n">
        <f aca="false">$H$4*COS(2*PI()*50*A606+$G$4)</f>
        <v>-0.564507293211608</v>
      </c>
      <c r="L606" s="4" t="n">
        <f aca="false">L605+$K$2*O605*I605</f>
        <v>76.4917708950367</v>
      </c>
      <c r="M606" s="4" t="n">
        <f aca="false">M605+$K$2*O605*J605</f>
        <v>-65.0996903704236</v>
      </c>
      <c r="N606" s="4" t="n">
        <f aca="false">I606*L606+J606*M606</f>
        <v>143.051664581727</v>
      </c>
      <c r="O606" s="4" t="n">
        <f aca="false">F606-N606</f>
        <v>109.159638677319</v>
      </c>
    </row>
    <row r="607" customFormat="false" ht="12.75" hidden="false" customHeight="false" outlineLevel="0" collapsed="false">
      <c r="A607" s="0" t="n">
        <f aca="false">A606+0.002</f>
        <v>1.206</v>
      </c>
      <c r="B607" s="0" t="n">
        <v>28</v>
      </c>
      <c r="C607" s="0" t="n">
        <f aca="false">SIN(2*PI()*50*A607)</f>
        <v>0.951056516295067</v>
      </c>
      <c r="E607" s="0" t="n">
        <f aca="false">$D$4*C607</f>
        <v>190.211303259013</v>
      </c>
      <c r="F607" s="0" t="n">
        <f aca="false">B607+E607</f>
        <v>218.211303259013</v>
      </c>
      <c r="I607" s="0" t="n">
        <f aca="false">$H$4*SIN(2*PI()*50*A607+$G$4)</f>
        <v>0.792500899081127</v>
      </c>
      <c r="J607" s="0" t="n">
        <f aca="false">$H$4*COS(2*PI()*50*A607+$G$4)</f>
        <v>-1.27355499486893</v>
      </c>
      <c r="L607" s="4" t="n">
        <f aca="false">L606+$K$2*O606*I606</f>
        <v>76.7951743338772</v>
      </c>
      <c r="M607" s="4" t="n">
        <f aca="false">M606+$K$2*O606*J606</f>
        <v>-65.222933194739</v>
      </c>
      <c r="N607" s="4" t="n">
        <f aca="false">I607*L607+J607*M607</f>
        <v>143.925237054852</v>
      </c>
      <c r="O607" s="4" t="n">
        <f aca="false">F607-N607</f>
        <v>74.2860662041614</v>
      </c>
    </row>
    <row r="608" customFormat="false" ht="12.75" hidden="false" customHeight="false" outlineLevel="0" collapsed="false">
      <c r="A608" s="0" t="n">
        <f aca="false">A607+0.002</f>
        <v>1.208</v>
      </c>
      <c r="B608" s="0" t="n">
        <v>19</v>
      </c>
      <c r="C608" s="0" t="n">
        <f aca="false">SIN(2*PI()*50*A608)</f>
        <v>0.587785252292267</v>
      </c>
      <c r="E608" s="0" t="n">
        <f aca="false">$D$4*C608</f>
        <v>117.557050458453</v>
      </c>
      <c r="F608" s="0" t="n">
        <f aca="false">B608+E608</f>
        <v>136.557050458453</v>
      </c>
      <c r="I608" s="0" t="n">
        <f aca="false">$H$4*SIN(2*PI()*50*A608+$G$4)</f>
        <v>-0.10743014855328</v>
      </c>
      <c r="J608" s="0" t="n">
        <f aca="false">$H$4*COS(2*PI()*50*A608+$G$4)</f>
        <v>-1.49614797502848</v>
      </c>
      <c r="L608" s="4" t="n">
        <f aca="false">L607+$K$2*O607*I607</f>
        <v>76.9129178823892</v>
      </c>
      <c r="M608" s="4" t="n">
        <f aca="false">M607+$K$2*O607*J607</f>
        <v>-65.4121479760659</v>
      </c>
      <c r="N608" s="4" t="n">
        <f aca="false">I608*L608+J608*M608</f>
        <v>89.603486542883</v>
      </c>
      <c r="O608" s="4" t="n">
        <f aca="false">F608-N608</f>
        <v>46.9535639155703</v>
      </c>
    </row>
    <row r="609" customFormat="false" ht="12.75" hidden="false" customHeight="false" outlineLevel="0" collapsed="false">
      <c r="A609" s="0" t="n">
        <f aca="false">A608+0.002</f>
        <v>1.21</v>
      </c>
      <c r="B609" s="0" t="n">
        <v>9</v>
      </c>
      <c r="C609" s="0" t="n">
        <f aca="false">SIN(2*PI()*50*A609)</f>
        <v>-2.8716243642836E-013</v>
      </c>
      <c r="E609" s="0" t="n">
        <f aca="false">$D$4*C609</f>
        <v>-5.74324872856719E-011</v>
      </c>
      <c r="F609" s="0" t="n">
        <f aca="false">B609+E609</f>
        <v>8.99999999994257</v>
      </c>
      <c r="I609" s="0" t="n">
        <f aca="false">$H$4*SIN(2*PI()*50*A609+$G$4)</f>
        <v>-0.966326530856853</v>
      </c>
      <c r="J609" s="0" t="n">
        <f aca="false">$H$4*COS(2*PI()*50*A609+$G$4)</f>
        <v>-1.14726328092647</v>
      </c>
      <c r="L609" s="4" t="n">
        <f aca="false">L608+$K$2*O608*I608</f>
        <v>76.9028294256961</v>
      </c>
      <c r="M609" s="4" t="n">
        <f aca="false">M608+$K$2*O608*J608</f>
        <v>-65.5526469352112</v>
      </c>
      <c r="N609" s="4" t="n">
        <f aca="false">I609*L609+J609*M609</f>
        <v>0.892900424295519</v>
      </c>
      <c r="O609" s="4" t="n">
        <f aca="false">F609-N609</f>
        <v>8.10709957564705</v>
      </c>
    </row>
    <row r="610" customFormat="false" ht="12.75" hidden="false" customHeight="false" outlineLevel="0" collapsed="false">
      <c r="A610" s="0" t="n">
        <f aca="false">A609+0.002</f>
        <v>1.212</v>
      </c>
      <c r="B610" s="0" t="n">
        <v>-5</v>
      </c>
      <c r="C610" s="0" t="n">
        <f aca="false">SIN(2*PI()*50*A610)</f>
        <v>-0.587785252292685</v>
      </c>
      <c r="E610" s="0" t="n">
        <f aca="false">$D$4*C610</f>
        <v>-117.557050458537</v>
      </c>
      <c r="F610" s="0" t="n">
        <f aca="false">B610+E610</f>
        <v>-122.557050458537</v>
      </c>
      <c r="I610" s="0" t="n">
        <f aca="false">$H$4*SIN(2*PI()*50*A610+$G$4)</f>
        <v>-1.45611902260383</v>
      </c>
      <c r="J610" s="0" t="n">
        <f aca="false">$H$4*COS(2*PI()*50*A610+$G$4)</f>
        <v>-0.360163007555301</v>
      </c>
      <c r="L610" s="4" t="n">
        <f aca="false">L609+$K$2*O609*I609</f>
        <v>76.8871612148796</v>
      </c>
      <c r="M610" s="4" t="n">
        <f aca="false">M609+$K$2*O609*J609</f>
        <v>-65.5712488905272</v>
      </c>
      <c r="N610" s="4" t="n">
        <f aca="false">I610*L610+J610*M610</f>
        <v>-88.3405198294238</v>
      </c>
      <c r="O610" s="4" t="n">
        <f aca="false">F610-N610</f>
        <v>-34.2165306291133</v>
      </c>
    </row>
    <row r="611" customFormat="false" ht="12.75" hidden="false" customHeight="false" outlineLevel="0" collapsed="false">
      <c r="A611" s="0" t="n">
        <f aca="false">A610+0.002</f>
        <v>1.214</v>
      </c>
      <c r="B611" s="0" t="n">
        <v>-15</v>
      </c>
      <c r="C611" s="0" t="n">
        <f aca="false">SIN(2*PI()*50*A611)</f>
        <v>-0.951056516295245</v>
      </c>
      <c r="E611" s="0" t="n">
        <f aca="false">$D$4*C611</f>
        <v>-190.211303259049</v>
      </c>
      <c r="F611" s="0" t="n">
        <f aca="false">B611+E611</f>
        <v>-205.211303259049</v>
      </c>
      <c r="I611" s="0" t="n">
        <f aca="false">$H$4*SIN(2*PI()*50*A611+$G$4)</f>
        <v>-1.38972353938142</v>
      </c>
      <c r="J611" s="0" t="n">
        <f aca="false">$H$4*COS(2*PI()*50*A611+$G$4)</f>
        <v>0.564507293211672</v>
      </c>
      <c r="L611" s="4" t="n">
        <f aca="false">L610+$K$2*O610*I610</f>
        <v>76.9868078971527</v>
      </c>
      <c r="M611" s="4" t="n">
        <f aca="false">M610+$K$2*O610*J610</f>
        <v>-65.5466018333682</v>
      </c>
      <c r="N611" s="4" t="n">
        <f aca="false">I611*L611+J611*M611</f>
        <v>-143.991913936687</v>
      </c>
      <c r="O611" s="4" t="n">
        <f aca="false">F611-N611</f>
        <v>-61.2193893223622</v>
      </c>
    </row>
    <row r="612" customFormat="false" ht="12.75" hidden="false" customHeight="false" outlineLevel="0" collapsed="false">
      <c r="A612" s="0" t="n">
        <f aca="false">A611+0.002</f>
        <v>1.216</v>
      </c>
      <c r="B612" s="0" t="n">
        <v>-29</v>
      </c>
      <c r="C612" s="0" t="n">
        <f aca="false">SIN(2*PI()*50*A612)</f>
        <v>-0.95105651629507</v>
      </c>
      <c r="E612" s="0" t="n">
        <f aca="false">$D$4*C612</f>
        <v>-190.211303259014</v>
      </c>
      <c r="F612" s="0" t="n">
        <f aca="false">B612+E612</f>
        <v>-219.211303259014</v>
      </c>
      <c r="I612" s="0" t="n">
        <f aca="false">$H$4*SIN(2*PI()*50*A612+$G$4)</f>
        <v>-0.792500899081141</v>
      </c>
      <c r="J612" s="0" t="n">
        <f aca="false">$H$4*COS(2*PI()*50*A612+$G$4)</f>
        <v>1.27355499486892</v>
      </c>
      <c r="L612" s="4" t="n">
        <f aca="false">L611+$K$2*O611*I611</f>
        <v>77.1569639499684</v>
      </c>
      <c r="M612" s="4" t="n">
        <f aca="false">M611+$K$2*O611*J611</f>
        <v>-65.6157194168851</v>
      </c>
      <c r="N612" s="4" t="n">
        <f aca="false">I612*L612+J612*M612</f>
        <v>-144.712190506013</v>
      </c>
      <c r="O612" s="4" t="n">
        <f aca="false">F612-N612</f>
        <v>-74.4991127530012</v>
      </c>
    </row>
    <row r="613" customFormat="false" ht="12.75" hidden="false" customHeight="false" outlineLevel="0" collapsed="false">
      <c r="A613" s="0" t="n">
        <f aca="false">A612+0.002</f>
        <v>1.218</v>
      </c>
      <c r="B613" s="0" t="n">
        <v>-39</v>
      </c>
      <c r="C613" s="0" t="n">
        <f aca="false">SIN(2*PI()*50*A613)</f>
        <v>-0.587785252292275</v>
      </c>
      <c r="E613" s="0" t="n">
        <f aca="false">$D$4*C613</f>
        <v>-117.557050458455</v>
      </c>
      <c r="F613" s="0" t="n">
        <f aca="false">B613+E613</f>
        <v>-156.557050458455</v>
      </c>
      <c r="I613" s="0" t="n">
        <f aca="false">$H$4*SIN(2*PI()*50*A613+$G$4)</f>
        <v>0.107430148553264</v>
      </c>
      <c r="J613" s="0" t="n">
        <f aca="false">$H$4*COS(2*PI()*50*A613+$G$4)</f>
        <v>1.49614797502848</v>
      </c>
      <c r="L613" s="4" t="n">
        <f aca="false">L612+$K$2*O612*I612</f>
        <v>77.2750451776434</v>
      </c>
      <c r="M613" s="4" t="n">
        <f aca="false">M612+$K$2*O612*J612</f>
        <v>-65.8054768512048</v>
      </c>
      <c r="N613" s="4" t="n">
        <f aca="false">I613*L613+J613*M613</f>
        <v>-90.1530613538193</v>
      </c>
      <c r="O613" s="4" t="n">
        <f aca="false">F613-N613</f>
        <v>-66.4039891046358</v>
      </c>
    </row>
    <row r="614" customFormat="false" ht="12.75" hidden="false" customHeight="false" outlineLevel="0" collapsed="false">
      <c r="A614" s="0" t="n">
        <f aca="false">A613+0.002</f>
        <v>1.22</v>
      </c>
      <c r="B614" s="0" t="n">
        <v>-44</v>
      </c>
      <c r="C614" s="0" t="n">
        <f aca="false">SIN(2*PI()*50*A614)</f>
        <v>2.76381830712043E-013</v>
      </c>
      <c r="E614" s="0" t="n">
        <f aca="false">$D$4*C614</f>
        <v>5.52763661424087E-011</v>
      </c>
      <c r="F614" s="0" t="n">
        <f aca="false">B614+E614</f>
        <v>-43.9999999999447</v>
      </c>
      <c r="I614" s="0" t="n">
        <f aca="false">$H$4*SIN(2*PI()*50*A614+$G$4)</f>
        <v>0.966326530856841</v>
      </c>
      <c r="J614" s="0" t="n">
        <f aca="false">$H$4*COS(2*PI()*50*A614+$G$4)</f>
        <v>1.14726328092648</v>
      </c>
      <c r="L614" s="4" t="n">
        <f aca="false">L613+$K$2*O613*I613</f>
        <v>77.2607775968153</v>
      </c>
      <c r="M614" s="4" t="n">
        <f aca="false">M613+$K$2*O613*J613</f>
        <v>-66.0041772388703</v>
      </c>
      <c r="N614" s="4" t="n">
        <f aca="false">I614*L614+J614*M614</f>
        <v>-1.06502974748651</v>
      </c>
      <c r="O614" s="4" t="n">
        <f aca="false">F614-N614</f>
        <v>-42.9349702524582</v>
      </c>
    </row>
    <row r="615" customFormat="false" ht="12.75" hidden="false" customHeight="false" outlineLevel="0" collapsed="false">
      <c r="A615" s="0" t="n">
        <f aca="false">A614+0.002</f>
        <v>1.222</v>
      </c>
      <c r="B615" s="0" t="n">
        <v>-54</v>
      </c>
      <c r="C615" s="0" t="n">
        <f aca="false">SIN(2*PI()*50*A615)</f>
        <v>0.587785252292677</v>
      </c>
      <c r="E615" s="0" t="n">
        <f aca="false">$D$4*C615</f>
        <v>117.557050458535</v>
      </c>
      <c r="F615" s="0" t="n">
        <f aca="false">B615+E615</f>
        <v>63.5570504585353</v>
      </c>
      <c r="I615" s="0" t="n">
        <f aca="false">$H$4*SIN(2*PI()*50*A615+$G$4)</f>
        <v>1.45611902260382</v>
      </c>
      <c r="J615" s="0" t="n">
        <f aca="false">$H$4*COS(2*PI()*50*A615+$G$4)</f>
        <v>0.360163007555317</v>
      </c>
      <c r="L615" s="4" t="n">
        <f aca="false">L614+$K$2*O614*I614</f>
        <v>77.1777991951023</v>
      </c>
      <c r="M615" s="4" t="n">
        <f aca="false">M614+$K$2*O614*J614</f>
        <v>-66.1026926685469</v>
      </c>
      <c r="N615" s="4" t="n">
        <f aca="false">I615*L615+J615*M615</f>
        <v>88.5723169316778</v>
      </c>
      <c r="O615" s="4" t="n">
        <f aca="false">F615-N615</f>
        <v>-25.0152664731424</v>
      </c>
    </row>
    <row r="616" customFormat="false" ht="12.75" hidden="false" customHeight="false" outlineLevel="0" collapsed="false">
      <c r="A616" s="0" t="n">
        <f aca="false">A615+0.002</f>
        <v>1.224</v>
      </c>
      <c r="B616" s="0" t="n">
        <v>-54</v>
      </c>
      <c r="C616" s="0" t="n">
        <f aca="false">SIN(2*PI()*50*A616)</f>
        <v>0.951056516295241</v>
      </c>
      <c r="E616" s="0" t="n">
        <f aca="false">$D$4*C616</f>
        <v>190.211303259048</v>
      </c>
      <c r="F616" s="0" t="n">
        <f aca="false">B616+E616</f>
        <v>136.211303259048</v>
      </c>
      <c r="I616" s="0" t="n">
        <f aca="false">$H$4*SIN(2*PI()*50*A616+$G$4)</f>
        <v>1.38972353938143</v>
      </c>
      <c r="J616" s="0" t="n">
        <f aca="false">$H$4*COS(2*PI()*50*A616+$G$4)</f>
        <v>-0.564507293211657</v>
      </c>
      <c r="L616" s="4" t="n">
        <f aca="false">L615+$K$2*O615*I615</f>
        <v>77.1049487843682</v>
      </c>
      <c r="M616" s="4" t="n">
        <f aca="false">M615+$K$2*O615*J615</f>
        <v>-66.1207118157624</v>
      </c>
      <c r="N616" s="4" t="n">
        <f aca="false">I616*L616+J616*M616</f>
        <v>144.48018638078</v>
      </c>
      <c r="O616" s="4" t="n">
        <f aca="false">F616-N616</f>
        <v>-8.26888312173193</v>
      </c>
    </row>
    <row r="617" customFormat="false" ht="12.75" hidden="false" customHeight="false" outlineLevel="0" collapsed="false">
      <c r="A617" s="0" t="n">
        <f aca="false">A616+0.002</f>
        <v>1.226</v>
      </c>
      <c r="B617" s="0" t="n">
        <v>-59</v>
      </c>
      <c r="C617" s="0" t="n">
        <f aca="false">SIN(2*PI()*50*A617)</f>
        <v>0.951056516295074</v>
      </c>
      <c r="E617" s="0" t="n">
        <f aca="false">$D$4*C617</f>
        <v>190.211303259015</v>
      </c>
      <c r="F617" s="0" t="n">
        <f aca="false">B617+E617</f>
        <v>131.211303259015</v>
      </c>
      <c r="I617" s="0" t="n">
        <f aca="false">$H$4*SIN(2*PI()*50*A617+$G$4)</f>
        <v>0.792500899081155</v>
      </c>
      <c r="J617" s="0" t="n">
        <f aca="false">$H$4*COS(2*PI()*50*A617+$G$4)</f>
        <v>-1.27355499486891</v>
      </c>
      <c r="L617" s="4" t="n">
        <f aca="false">L616+$K$2*O616*I616</f>
        <v>77.0819658613309</v>
      </c>
      <c r="M617" s="4" t="n">
        <f aca="false">M616+$K$2*O616*J616</f>
        <v>-66.1113761261046</v>
      </c>
      <c r="N617" s="4" t="n">
        <f aca="false">I617*L617+J617*M617</f>
        <v>145.284000531106</v>
      </c>
      <c r="O617" s="4" t="n">
        <f aca="false">F617-N617</f>
        <v>-14.0726972720909</v>
      </c>
    </row>
    <row r="618" customFormat="false" ht="12.75" hidden="false" customHeight="false" outlineLevel="0" collapsed="false">
      <c r="A618" s="0" t="n">
        <f aca="false">A617+0.002</f>
        <v>1.228</v>
      </c>
      <c r="B618" s="0" t="n">
        <v>-68</v>
      </c>
      <c r="C618" s="0" t="n">
        <f aca="false">SIN(2*PI()*50*A618)</f>
        <v>0.587785252292238</v>
      </c>
      <c r="E618" s="0" t="n">
        <f aca="false">$D$4*C618</f>
        <v>117.557050458448</v>
      </c>
      <c r="F618" s="0" t="n">
        <f aca="false">B618+E618</f>
        <v>49.5570504584476</v>
      </c>
      <c r="I618" s="0" t="n">
        <f aca="false">$H$4*SIN(2*PI()*50*A618+$G$4)</f>
        <v>-0.107430148553333</v>
      </c>
      <c r="J618" s="0" t="n">
        <f aca="false">$H$4*COS(2*PI()*50*A618+$G$4)</f>
        <v>-1.49614797502848</v>
      </c>
      <c r="L618" s="4" t="n">
        <f aca="false">L617+$K$2*O617*I617</f>
        <v>77.0596606108497</v>
      </c>
      <c r="M618" s="4" t="n">
        <f aca="false">M617+$K$2*O617*J617</f>
        <v>-66.0755314183003</v>
      </c>
      <c r="N618" s="4" t="n">
        <f aca="false">I618*L618+J618*M618</f>
        <v>90.5802417435274</v>
      </c>
      <c r="O618" s="4" t="n">
        <f aca="false">F618-N618</f>
        <v>-41.0231912850798</v>
      </c>
    </row>
    <row r="619" customFormat="false" ht="12.75" hidden="false" customHeight="false" outlineLevel="0" collapsed="false">
      <c r="A619" s="0" t="n">
        <f aca="false">A618+0.002</f>
        <v>1.23</v>
      </c>
      <c r="B619" s="0" t="n">
        <v>-68</v>
      </c>
      <c r="C619" s="0" t="n">
        <f aca="false">SIN(2*PI()*50*A619)</f>
        <v>-2.65601224995727E-013</v>
      </c>
      <c r="E619" s="0" t="n">
        <f aca="false">$D$4*C619</f>
        <v>-5.31202449991454E-011</v>
      </c>
      <c r="F619" s="0" t="n">
        <f aca="false">B619+E619</f>
        <v>-68.0000000000531</v>
      </c>
      <c r="I619" s="0" t="n">
        <f aca="false">$H$4*SIN(2*PI()*50*A619+$G$4)</f>
        <v>-0.966326530856828</v>
      </c>
      <c r="J619" s="0" t="n">
        <f aca="false">$H$4*COS(2*PI()*50*A619+$G$4)</f>
        <v>-1.14726328092649</v>
      </c>
      <c r="L619" s="4" t="n">
        <f aca="false">L618+$K$2*O618*I618</f>
        <v>77.0684748659174</v>
      </c>
      <c r="M619" s="4" t="n">
        <f aca="false">M618+$K$2*O618*J618</f>
        <v>-65.9527778891595</v>
      </c>
      <c r="N619" s="4" t="n">
        <f aca="false">I619*L619+J619*M619</f>
        <v>1.19188839172435</v>
      </c>
      <c r="O619" s="4" t="n">
        <f aca="false">F619-N619</f>
        <v>-69.1918883917775</v>
      </c>
    </row>
    <row r="620" customFormat="false" ht="12.75" hidden="false" customHeight="false" outlineLevel="0" collapsed="false">
      <c r="A620" s="0" t="n">
        <f aca="false">A619+0.002</f>
        <v>1.232</v>
      </c>
      <c r="B620" s="0" t="n">
        <v>-73</v>
      </c>
      <c r="C620" s="0" t="n">
        <f aca="false">SIN(2*PI()*50*A620)</f>
        <v>-0.587785252292714</v>
      </c>
      <c r="E620" s="0" t="n">
        <f aca="false">$D$4*C620</f>
        <v>-117.557050458543</v>
      </c>
      <c r="F620" s="0" t="n">
        <f aca="false">B620+E620</f>
        <v>-190.557050458543</v>
      </c>
      <c r="I620" s="0" t="n">
        <f aca="false">$H$4*SIN(2*PI()*50*A620+$G$4)</f>
        <v>-1.45611902260384</v>
      </c>
      <c r="J620" s="0" t="n">
        <f aca="false">$H$4*COS(2*PI()*50*A620+$G$4)</f>
        <v>-0.36016300755525</v>
      </c>
      <c r="L620" s="4" t="n">
        <f aca="false">L619+$K$2*O619*I619</f>
        <v>77.2021987808635</v>
      </c>
      <c r="M620" s="4" t="n">
        <f aca="false">M619+$K$2*O619*J619</f>
        <v>-65.7940152633798</v>
      </c>
      <c r="N620" s="4" t="n">
        <f aca="false">I620*L620+J620*M620</f>
        <v>-88.7190198152634</v>
      </c>
      <c r="O620" s="4" t="n">
        <f aca="false">F620-N620</f>
        <v>-101.838030643279</v>
      </c>
    </row>
    <row r="621" customFormat="false" ht="12.75" hidden="false" customHeight="false" outlineLevel="0" collapsed="false">
      <c r="A621" s="0" t="n">
        <f aca="false">A620+0.002</f>
        <v>1.234</v>
      </c>
      <c r="B621" s="0" t="n">
        <v>-78</v>
      </c>
      <c r="C621" s="0" t="n">
        <f aca="false">SIN(2*PI()*50*A621)</f>
        <v>-0.951056516295238</v>
      </c>
      <c r="E621" s="0" t="n">
        <f aca="false">$D$4*C621</f>
        <v>-190.211303259048</v>
      </c>
      <c r="F621" s="0" t="n">
        <f aca="false">B621+E621</f>
        <v>-268.211303259048</v>
      </c>
      <c r="I621" s="0" t="n">
        <f aca="false">$H$4*SIN(2*PI()*50*A621+$G$4)</f>
        <v>-1.38972353938144</v>
      </c>
      <c r="J621" s="0" t="n">
        <f aca="false">$H$4*COS(2*PI()*50*A621+$G$4)</f>
        <v>0.564507293211642</v>
      </c>
      <c r="L621" s="4" t="n">
        <f aca="false">L620+$K$2*O620*I620</f>
        <v>77.4987753681519</v>
      </c>
      <c r="M621" s="4" t="n">
        <f aca="false">M620+$K$2*O620*J620</f>
        <v>-65.7206586805798</v>
      </c>
      <c r="N621" s="4" t="n">
        <f aca="false">I621*L621+J621*M621</f>
        <v>-144.801663542215</v>
      </c>
      <c r="O621" s="4" t="n">
        <f aca="false">F621-N621</f>
        <v>-123.409639716832</v>
      </c>
    </row>
    <row r="622" customFormat="false" ht="12.75" hidden="false" customHeight="false" outlineLevel="0" collapsed="false">
      <c r="A622" s="0" t="n">
        <f aca="false">A621+0.002</f>
        <v>1.236</v>
      </c>
      <c r="B622" s="0" t="n">
        <v>-83</v>
      </c>
      <c r="C622" s="0" t="n">
        <f aca="false">SIN(2*PI()*50*A622)</f>
        <v>-0.95105651629506</v>
      </c>
      <c r="E622" s="0" t="n">
        <f aca="false">$D$4*C622</f>
        <v>-190.211303259012</v>
      </c>
      <c r="F622" s="0" t="n">
        <f aca="false">B622+E622</f>
        <v>-273.211303259012</v>
      </c>
      <c r="I622" s="0" t="n">
        <f aca="false">$H$4*SIN(2*PI()*50*A622+$G$4)</f>
        <v>-0.792500899081096</v>
      </c>
      <c r="J622" s="0" t="n">
        <f aca="false">$H$4*COS(2*PI()*50*A622+$G$4)</f>
        <v>1.27355499486895</v>
      </c>
      <c r="L622" s="4" t="n">
        <f aca="false">L621+$K$2*O621*I621</f>
        <v>77.8417859307541</v>
      </c>
      <c r="M622" s="4" t="n">
        <f aca="false">M621+$K$2*O621*J621</f>
        <v>-65.8599899639254</v>
      </c>
      <c r="N622" s="4" t="n">
        <f aca="false">I622*L622+J622*M622</f>
        <v>-145.566004516777</v>
      </c>
      <c r="O622" s="4" t="n">
        <f aca="false">F622-N622</f>
        <v>-127.645298742235</v>
      </c>
    </row>
    <row r="623" customFormat="false" ht="12.75" hidden="false" customHeight="false" outlineLevel="0" collapsed="false">
      <c r="A623" s="0" t="n">
        <f aca="false">A622+0.002</f>
        <v>1.238</v>
      </c>
      <c r="B623" s="0" t="n">
        <v>-88</v>
      </c>
      <c r="C623" s="0" t="n">
        <f aca="false">SIN(2*PI()*50*A623)</f>
        <v>-0.587785252292247</v>
      </c>
      <c r="E623" s="0" t="n">
        <f aca="false">$D$4*C623</f>
        <v>-117.557050458449</v>
      </c>
      <c r="F623" s="0" t="n">
        <f aca="false">B623+E623</f>
        <v>-205.557050458449</v>
      </c>
      <c r="I623" s="0" t="n">
        <f aca="false">$H$4*SIN(2*PI()*50*A623+$G$4)</f>
        <v>0.107430148553317</v>
      </c>
      <c r="J623" s="0" t="n">
        <f aca="false">$H$4*COS(2*PI()*50*A623+$G$4)</f>
        <v>1.49614797502848</v>
      </c>
      <c r="L623" s="4" t="n">
        <f aca="false">L622+$K$2*O622*I622</f>
        <v>78.0441039587875</v>
      </c>
      <c r="M623" s="4" t="n">
        <f aca="false">M622+$K$2*O622*J622</f>
        <v>-66.1851165794948</v>
      </c>
      <c r="N623" s="4" t="n">
        <f aca="false">I623*L623+J623*M623</f>
        <v>-90.6384384654318</v>
      </c>
      <c r="O623" s="4" t="n">
        <f aca="false">F623-N623</f>
        <v>-114.918611993018</v>
      </c>
    </row>
    <row r="624" customFormat="false" ht="12.75" hidden="false" customHeight="false" outlineLevel="0" collapsed="false">
      <c r="A624" s="0" t="n">
        <f aca="false">A623+0.002</f>
        <v>1.24</v>
      </c>
      <c r="B624" s="0" t="n">
        <v>-93</v>
      </c>
      <c r="C624" s="0" t="n">
        <f aca="false">SIN(2*PI()*50*A624)</f>
        <v>2.54820619279411E-013</v>
      </c>
      <c r="E624" s="0" t="n">
        <f aca="false">$D$4*C624</f>
        <v>5.09641238558822E-011</v>
      </c>
      <c r="F624" s="0" t="n">
        <f aca="false">B624+E624</f>
        <v>-92.999999999949</v>
      </c>
      <c r="I624" s="0" t="n">
        <f aca="false">$H$4*SIN(2*PI()*50*A624+$G$4)</f>
        <v>0.966326530856816</v>
      </c>
      <c r="J624" s="0" t="n">
        <f aca="false">$H$4*COS(2*PI()*50*A624+$G$4)</f>
        <v>1.1472632809265</v>
      </c>
      <c r="L624" s="4" t="n">
        <f aca="false">L623+$K$2*O623*I623</f>
        <v>78.0194125116716</v>
      </c>
      <c r="M624" s="4" t="n">
        <f aca="false">M623+$K$2*O623*J623</f>
        <v>-66.5289870767477</v>
      </c>
      <c r="N624" s="4" t="n">
        <f aca="false">I624*L624+J624*M624</f>
        <v>-0.934035758495668</v>
      </c>
      <c r="O624" s="4" t="n">
        <f aca="false">F624-N624</f>
        <v>-92.0659642414534</v>
      </c>
    </row>
    <row r="625" customFormat="false" ht="12.75" hidden="false" customHeight="false" outlineLevel="0" collapsed="false">
      <c r="A625" s="0" t="n">
        <f aca="false">A624+0.002</f>
        <v>1.242</v>
      </c>
      <c r="B625" s="0" t="n">
        <v>-93</v>
      </c>
      <c r="C625" s="0" t="n">
        <f aca="false">SIN(2*PI()*50*A625)</f>
        <v>0.587785252292705</v>
      </c>
      <c r="E625" s="0" t="n">
        <f aca="false">$D$4*C625</f>
        <v>117.557050458541</v>
      </c>
      <c r="F625" s="0" t="n">
        <f aca="false">B625+E625</f>
        <v>24.557050458541</v>
      </c>
      <c r="I625" s="0" t="n">
        <f aca="false">$H$4*SIN(2*PI()*50*A625+$G$4)</f>
        <v>1.45611902260383</v>
      </c>
      <c r="J625" s="0" t="n">
        <f aca="false">$H$4*COS(2*PI()*50*A625+$G$4)</f>
        <v>0.360163007555266</v>
      </c>
      <c r="L625" s="4" t="n">
        <f aca="false">L624+$K$2*O624*I624</f>
        <v>77.8414809440007</v>
      </c>
      <c r="M625" s="4" t="n">
        <f aca="false">M624+$K$2*O624*J624</f>
        <v>-66.7402348771423</v>
      </c>
      <c r="N625" s="4" t="n">
        <f aca="false">I625*L625+J625*M625</f>
        <v>89.3090974319169</v>
      </c>
      <c r="O625" s="4" t="n">
        <f aca="false">F625-N625</f>
        <v>-64.7520469733758</v>
      </c>
    </row>
    <row r="626" customFormat="false" ht="12.75" hidden="false" customHeight="false" outlineLevel="0" collapsed="false">
      <c r="A626" s="0" t="n">
        <f aca="false">A625+0.002</f>
        <v>1.244</v>
      </c>
      <c r="B626" s="0" t="n">
        <v>-93</v>
      </c>
      <c r="C626" s="0" t="n">
        <f aca="false">SIN(2*PI()*50*A626)</f>
        <v>0.951056516295235</v>
      </c>
      <c r="E626" s="0" t="n">
        <f aca="false">$D$4*C626</f>
        <v>190.211303259047</v>
      </c>
      <c r="F626" s="0" t="n">
        <f aca="false">B626+E626</f>
        <v>97.2113032590469</v>
      </c>
      <c r="I626" s="0" t="n">
        <f aca="false">$H$4*SIN(2*PI()*50*A626+$G$4)</f>
        <v>1.38972353938144</v>
      </c>
      <c r="J626" s="0" t="n">
        <f aca="false">$H$4*COS(2*PI()*50*A626+$G$4)</f>
        <v>-0.564507293211627</v>
      </c>
      <c r="L626" s="4" t="n">
        <f aca="false">L625+$K$2*O625*I625</f>
        <v>77.6529075692997</v>
      </c>
      <c r="M626" s="4" t="n">
        <f aca="false">M625+$K$2*O625*J625</f>
        <v>-66.7868774611089</v>
      </c>
      <c r="N626" s="4" t="n">
        <f aca="false">I626*L626+J626*M626</f>
        <v>145.617752968094</v>
      </c>
      <c r="O626" s="4" t="n">
        <f aca="false">F626-N626</f>
        <v>-48.4064497090475</v>
      </c>
    </row>
    <row r="627" customFormat="false" ht="12.75" hidden="false" customHeight="false" outlineLevel="0" collapsed="false">
      <c r="A627" s="0" t="n">
        <f aca="false">A626+0.002</f>
        <v>1.246</v>
      </c>
      <c r="B627" s="0" t="n">
        <v>-98</v>
      </c>
      <c r="C627" s="0" t="n">
        <f aca="false">SIN(2*PI()*50*A627)</f>
        <v>0.951056516295063</v>
      </c>
      <c r="E627" s="0" t="n">
        <f aca="false">$D$4*C627</f>
        <v>190.211303259013</v>
      </c>
      <c r="F627" s="0" t="n">
        <f aca="false">B627+E627</f>
        <v>92.2113032590126</v>
      </c>
      <c r="I627" s="0" t="n">
        <f aca="false">$H$4*SIN(2*PI()*50*A627+$G$4)</f>
        <v>0.79250089908111</v>
      </c>
      <c r="J627" s="0" t="n">
        <f aca="false">$H$4*COS(2*PI()*50*A627+$G$4)</f>
        <v>-1.27355499486894</v>
      </c>
      <c r="L627" s="4" t="n">
        <f aca="false">L626+$K$2*O626*I626</f>
        <v>77.5183644040627</v>
      </c>
      <c r="M627" s="4" t="n">
        <f aca="false">M626+$K$2*O626*J626</f>
        <v>-66.7322258733104</v>
      </c>
      <c r="N627" s="4" t="n">
        <f aca="false">I627*L627+J627*M627</f>
        <v>146.420533065194</v>
      </c>
      <c r="O627" s="4" t="n">
        <f aca="false">F627-N627</f>
        <v>-54.2092298061812</v>
      </c>
    </row>
    <row r="628" customFormat="false" ht="12.75" hidden="false" customHeight="false" outlineLevel="0" collapsed="false">
      <c r="A628" s="0" t="n">
        <f aca="false">A627+0.002</f>
        <v>1.248</v>
      </c>
      <c r="B628" s="0" t="n">
        <v>-93</v>
      </c>
      <c r="C628" s="0" t="n">
        <f aca="false">SIN(2*PI()*50*A628)</f>
        <v>0.587785252292256</v>
      </c>
      <c r="E628" s="0" t="n">
        <f aca="false">$D$4*C628</f>
        <v>117.557050458451</v>
      </c>
      <c r="F628" s="0" t="n">
        <f aca="false">B628+E628</f>
        <v>24.5570504584511</v>
      </c>
      <c r="I628" s="0" t="n">
        <f aca="false">$H$4*SIN(2*PI()*50*A628+$G$4)</f>
        <v>-0.1074301485533</v>
      </c>
      <c r="J628" s="0" t="n">
        <f aca="false">$H$4*COS(2*PI()*50*A628+$G$4)</f>
        <v>-1.49614797502848</v>
      </c>
      <c r="L628" s="4" t="n">
        <f aca="false">L627+$K$2*O627*I627</f>
        <v>77.4324426773429</v>
      </c>
      <c r="M628" s="4" t="n">
        <f aca="false">M627+$K$2*O627*J627</f>
        <v>-66.5941490025351</v>
      </c>
      <c r="N628" s="4" t="n">
        <f aca="false">I628*L628+J628*M628</f>
        <v>91.3161223592158</v>
      </c>
      <c r="O628" s="4" t="n">
        <f aca="false">F628-N628</f>
        <v>-66.7590719007647</v>
      </c>
    </row>
    <row r="629" customFormat="false" ht="12.75" hidden="false" customHeight="false" outlineLevel="0" collapsed="false">
      <c r="A629" s="0" t="n">
        <f aca="false">A628+0.002</f>
        <v>1.25</v>
      </c>
      <c r="B629" s="0" t="n">
        <v>-98</v>
      </c>
      <c r="C629" s="0" t="n">
        <f aca="false">SIN(2*PI()*50*A629)</f>
        <v>-3.00883432423903E-013</v>
      </c>
      <c r="E629" s="0" t="n">
        <f aca="false">$D$4*C629</f>
        <v>-6.01766864847805E-011</v>
      </c>
      <c r="F629" s="0" t="n">
        <f aca="false">B629+E629</f>
        <v>-98.0000000000602</v>
      </c>
      <c r="I629" s="0" t="n">
        <f aca="false">$H$4*SIN(2*PI()*50*A629+$G$4)</f>
        <v>-0.966326530856869</v>
      </c>
      <c r="J629" s="0" t="n">
        <f aca="false">$H$4*COS(2*PI()*50*A629+$G$4)</f>
        <v>-1.14726328092645</v>
      </c>
      <c r="L629" s="4" t="n">
        <f aca="false">L628+$K$2*O628*I628</f>
        <v>77.446786551366</v>
      </c>
      <c r="M629" s="4" t="n">
        <f aca="false">M628+$K$2*O628*J628</f>
        <v>-66.3943861020569</v>
      </c>
      <c r="N629" s="4" t="n">
        <f aca="false">I629*L629+J629*M629</f>
        <v>1.33295666034954</v>
      </c>
      <c r="O629" s="4" t="n">
        <f aca="false">F629-N629</f>
        <v>-99.3329566604097</v>
      </c>
    </row>
    <row r="630" customFormat="false" ht="12.75" hidden="false" customHeight="false" outlineLevel="0" collapsed="false">
      <c r="A630" s="0" t="n">
        <f aca="false">A629+0.002</f>
        <v>1.252</v>
      </c>
      <c r="B630" s="0" t="n">
        <v>-98</v>
      </c>
      <c r="C630" s="0" t="n">
        <f aca="false">SIN(2*PI()*50*A630)</f>
        <v>-0.587785252292696</v>
      </c>
      <c r="E630" s="0" t="n">
        <f aca="false">$D$4*C630</f>
        <v>-117.557050458539</v>
      </c>
      <c r="F630" s="0" t="n">
        <f aca="false">B630+E630</f>
        <v>-215.557050458539</v>
      </c>
      <c r="I630" s="0" t="n">
        <f aca="false">$H$4*SIN(2*PI()*50*A630+$G$4)</f>
        <v>-1.45611902260383</v>
      </c>
      <c r="J630" s="0" t="n">
        <f aca="false">$H$4*COS(2*PI()*50*A630+$G$4)</f>
        <v>-0.360163007555281</v>
      </c>
      <c r="L630" s="4" t="n">
        <f aca="false">L629+$K$2*O629*I629</f>
        <v>77.6387626941848</v>
      </c>
      <c r="M630" s="4" t="n">
        <f aca="false">M629+$K$2*O629*J629</f>
        <v>-66.1664639945322</v>
      </c>
      <c r="N630" s="4" t="n">
        <f aca="false">I630*L630+J630*M630</f>
        <v>-89.2205665788582</v>
      </c>
      <c r="O630" s="4" t="n">
        <f aca="false">F630-N630</f>
        <v>-126.336483879681</v>
      </c>
    </row>
    <row r="631" customFormat="false" ht="12.75" hidden="false" customHeight="false" outlineLevel="0" collapsed="false">
      <c r="A631" s="0" t="n">
        <f aca="false">A630+0.002</f>
        <v>1.254</v>
      </c>
      <c r="B631" s="0" t="n">
        <v>-98</v>
      </c>
      <c r="C631" s="0" t="n">
        <f aca="false">SIN(2*PI()*50*A631)</f>
        <v>-0.951056516295249</v>
      </c>
      <c r="E631" s="0" t="n">
        <f aca="false">$D$4*C631</f>
        <v>-190.21130325905</v>
      </c>
      <c r="F631" s="0" t="n">
        <f aca="false">B631+E631</f>
        <v>-288.21130325905</v>
      </c>
      <c r="I631" s="0" t="n">
        <f aca="false">$H$4*SIN(2*PI()*50*A631+$G$4)</f>
        <v>-1.38972353938142</v>
      </c>
      <c r="J631" s="0" t="n">
        <f aca="false">$H$4*COS(2*PI()*50*A631+$G$4)</f>
        <v>0.564507293211691</v>
      </c>
      <c r="L631" s="4" t="n">
        <f aca="false">L630+$K$2*O630*I630</f>
        <v>78.006684609037</v>
      </c>
      <c r="M631" s="4" t="n">
        <f aca="false">M630+$K$2*O630*J630</f>
        <v>-66.0754605385361</v>
      </c>
      <c r="N631" s="4" t="n">
        <f aca="false">I631*L631+J631*M631</f>
        <v>-145.707805206606</v>
      </c>
      <c r="O631" s="4" t="n">
        <f aca="false">F631-N631</f>
        <v>-142.503498052444</v>
      </c>
    </row>
    <row r="632" customFormat="false" ht="12.75" hidden="false" customHeight="false" outlineLevel="0" collapsed="false">
      <c r="A632" s="0" t="n">
        <f aca="false">A631+0.002</f>
        <v>1.256</v>
      </c>
      <c r="B632" s="0" t="n">
        <v>-98</v>
      </c>
      <c r="C632" s="0" t="n">
        <f aca="false">SIN(2*PI()*50*A632)</f>
        <v>-0.951056516295066</v>
      </c>
      <c r="E632" s="0" t="n">
        <f aca="false">$D$4*C632</f>
        <v>-190.211303259013</v>
      </c>
      <c r="F632" s="0" t="n">
        <f aca="false">B632+E632</f>
        <v>-288.211303259013</v>
      </c>
      <c r="I632" s="0" t="n">
        <f aca="false">$H$4*SIN(2*PI()*50*A632+$G$4)</f>
        <v>-0.792500899081124</v>
      </c>
      <c r="J632" s="0" t="n">
        <f aca="false">$H$4*COS(2*PI()*50*A632+$G$4)</f>
        <v>1.27355499486893</v>
      </c>
      <c r="L632" s="4" t="n">
        <f aca="false">L631+$K$2*O631*I631</f>
        <v>78.4027655404124</v>
      </c>
      <c r="M632" s="4" t="n">
        <f aca="false">M631+$K$2*O631*J631</f>
        <v>-66.2363490664536</v>
      </c>
      <c r="N632" s="4" t="n">
        <f aca="false">I632*L632+J632*M632</f>
        <v>-146.489895376688</v>
      </c>
      <c r="O632" s="4" t="n">
        <f aca="false">F632-N632</f>
        <v>-141.721407882326</v>
      </c>
    </row>
    <row r="633" customFormat="false" ht="12.75" hidden="false" customHeight="false" outlineLevel="0" collapsed="false">
      <c r="A633" s="0" t="n">
        <f aca="false">A632+0.002</f>
        <v>1.258</v>
      </c>
      <c r="B633" s="0" t="n">
        <v>-107</v>
      </c>
      <c r="C633" s="0" t="n">
        <f aca="false">SIN(2*PI()*50*A633)</f>
        <v>-0.587785252292264</v>
      </c>
      <c r="E633" s="0" t="n">
        <f aca="false">$D$4*C633</f>
        <v>-117.557050458453</v>
      </c>
      <c r="F633" s="0" t="n">
        <f aca="false">B633+E633</f>
        <v>-224.557050458453</v>
      </c>
      <c r="I633" s="0" t="n">
        <f aca="false">$H$4*SIN(2*PI()*50*A633+$G$4)</f>
        <v>0.107430148553284</v>
      </c>
      <c r="J633" s="0" t="n">
        <f aca="false">$H$4*COS(2*PI()*50*A633+$G$4)</f>
        <v>1.49614797502848</v>
      </c>
      <c r="L633" s="4" t="n">
        <f aca="false">L632+$K$2*O632*I632</f>
        <v>78.6273942267439</v>
      </c>
      <c r="M633" s="4" t="n">
        <f aca="false">M632+$K$2*O632*J632</f>
        <v>-66.5973290802304</v>
      </c>
      <c r="N633" s="4" t="n">
        <f aca="false">I633*L633+J633*M633</f>
        <v>-91.1925064035552</v>
      </c>
      <c r="O633" s="4" t="n">
        <f aca="false">F633-N633</f>
        <v>-133.364544054898</v>
      </c>
    </row>
    <row r="634" customFormat="false" ht="12.75" hidden="false" customHeight="false" outlineLevel="0" collapsed="false">
      <c r="A634" s="0" t="n">
        <f aca="false">A633+0.002</f>
        <v>1.26</v>
      </c>
      <c r="B634" s="0" t="n">
        <v>-107</v>
      </c>
      <c r="C634" s="0" t="n">
        <f aca="false">SIN(2*PI()*50*A634)</f>
        <v>2.90102826707586E-013</v>
      </c>
      <c r="E634" s="0" t="n">
        <f aca="false">$D$4*C634</f>
        <v>5.80205653415173E-011</v>
      </c>
      <c r="F634" s="0" t="n">
        <f aca="false">B634+E634</f>
        <v>-106.999999999942</v>
      </c>
      <c r="I634" s="0" t="n">
        <f aca="false">$H$4*SIN(2*PI()*50*A634+$G$4)</f>
        <v>0.966326530856857</v>
      </c>
      <c r="J634" s="0" t="n">
        <f aca="false">$H$4*COS(2*PI()*50*A634+$G$4)</f>
        <v>1.14726328092646</v>
      </c>
      <c r="L634" s="4" t="n">
        <f aca="false">L633+$K$2*O633*I633</f>
        <v>78.5987394811848</v>
      </c>
      <c r="M634" s="4" t="n">
        <f aca="false">M633+$K$2*O633*J633</f>
        <v>-66.9963952652871</v>
      </c>
      <c r="N634" s="4" t="n">
        <f aca="false">I634*L634+J634*M634</f>
        <v>-0.910456989724253</v>
      </c>
      <c r="O634" s="4" t="n">
        <f aca="false">F634-N634</f>
        <v>-106.089543010218</v>
      </c>
    </row>
    <row r="635" customFormat="false" ht="12.75" hidden="false" customHeight="false" outlineLevel="0" collapsed="false">
      <c r="A635" s="0" t="n">
        <f aca="false">A634+0.002</f>
        <v>1.262</v>
      </c>
      <c r="B635" s="0" t="n">
        <v>-107</v>
      </c>
      <c r="C635" s="0" t="n">
        <f aca="false">SIN(2*PI()*50*A635)</f>
        <v>0.587785252292688</v>
      </c>
      <c r="E635" s="0" t="n">
        <f aca="false">$D$4*C635</f>
        <v>117.557050458538</v>
      </c>
      <c r="F635" s="0" t="n">
        <f aca="false">B635+E635</f>
        <v>10.5570504585375</v>
      </c>
      <c r="I635" s="0" t="n">
        <f aca="false">$H$4*SIN(2*PI()*50*A635+$G$4)</f>
        <v>1.45611902260383</v>
      </c>
      <c r="J635" s="0" t="n">
        <f aca="false">$H$4*COS(2*PI()*50*A635+$G$4)</f>
        <v>0.360163007555297</v>
      </c>
      <c r="L635" s="4" t="n">
        <f aca="false">L634+$K$2*O634*I634</f>
        <v>78.3937052010703</v>
      </c>
      <c r="M635" s="4" t="n">
        <f aca="false">M634+$K$2*O634*J634</f>
        <v>-67.2398205396589</v>
      </c>
      <c r="N635" s="4" t="n">
        <f aca="false">I635*L635+J635*M635</f>
        <v>89.933269402633</v>
      </c>
      <c r="O635" s="4" t="n">
        <f aca="false">F635-N635</f>
        <v>-79.3762189440955</v>
      </c>
    </row>
    <row r="636" customFormat="false" ht="12.75" hidden="false" customHeight="false" outlineLevel="0" collapsed="false">
      <c r="A636" s="0" t="n">
        <f aca="false">A635+0.002</f>
        <v>1.264</v>
      </c>
      <c r="B636" s="0" t="n">
        <v>-107</v>
      </c>
      <c r="C636" s="0" t="n">
        <f aca="false">SIN(2*PI()*50*A636)</f>
        <v>0.951056516295245</v>
      </c>
      <c r="E636" s="0" t="n">
        <f aca="false">$D$4*C636</f>
        <v>190.211303259049</v>
      </c>
      <c r="F636" s="0" t="n">
        <f aca="false">B636+E636</f>
        <v>83.2113032590491</v>
      </c>
      <c r="I636" s="0" t="n">
        <f aca="false">$H$4*SIN(2*PI()*50*A636+$G$4)</f>
        <v>1.38972353938142</v>
      </c>
      <c r="J636" s="0" t="n">
        <f aca="false">$H$4*COS(2*PI()*50*A636+$G$4)</f>
        <v>-0.564507293211676</v>
      </c>
      <c r="L636" s="4" t="n">
        <f aca="false">L635+$K$2*O635*I635</f>
        <v>78.1625427563766</v>
      </c>
      <c r="M636" s="4" t="n">
        <f aca="false">M635+$K$2*O635*J635</f>
        <v>-67.2969972951454</v>
      </c>
      <c r="N636" s="4" t="n">
        <f aca="false">I636*L636+J636*M636</f>
        <v>146.613971350799</v>
      </c>
      <c r="O636" s="4" t="n">
        <f aca="false">F636-N636</f>
        <v>-63.4026680917503</v>
      </c>
    </row>
    <row r="637" customFormat="false" ht="12.75" hidden="false" customHeight="false" outlineLevel="0" collapsed="false">
      <c r="A637" s="0" t="n">
        <f aca="false">A636+0.002</f>
        <v>1.266</v>
      </c>
      <c r="B637" s="0" t="n">
        <v>-107</v>
      </c>
      <c r="C637" s="0" t="n">
        <f aca="false">SIN(2*PI()*50*A637)</f>
        <v>0.95105651629507</v>
      </c>
      <c r="E637" s="0" t="n">
        <f aca="false">$D$4*C637</f>
        <v>190.211303259014</v>
      </c>
      <c r="F637" s="0" t="n">
        <f aca="false">B637+E637</f>
        <v>83.2113032590139</v>
      </c>
      <c r="I637" s="0" t="n">
        <f aca="false">$H$4*SIN(2*PI()*50*A637+$G$4)</f>
        <v>0.792500899081137</v>
      </c>
      <c r="J637" s="0" t="n">
        <f aca="false">$H$4*COS(2*PI()*50*A637+$G$4)</f>
        <v>-1.27355499486893</v>
      </c>
      <c r="L637" s="4" t="n">
        <f aca="false">L636+$K$2*O636*I636</f>
        <v>77.9863183957632</v>
      </c>
      <c r="M637" s="4" t="n">
        <f aca="false">M636+$K$2*O636*J636</f>
        <v>-67.2254147580517</v>
      </c>
      <c r="N637" s="4" t="n">
        <f aca="false">I637*L637+J637*M637</f>
        <v>147.419490191922</v>
      </c>
      <c r="O637" s="4" t="n">
        <f aca="false">F637-N637</f>
        <v>-64.2081869329081</v>
      </c>
    </row>
    <row r="638" customFormat="false" ht="12.75" hidden="false" customHeight="false" outlineLevel="0" collapsed="false">
      <c r="A638" s="0" t="n">
        <f aca="false">A637+0.002</f>
        <v>1.268</v>
      </c>
      <c r="B638" s="0" t="n">
        <v>-107</v>
      </c>
      <c r="C638" s="0" t="n">
        <f aca="false">SIN(2*PI()*50*A638)</f>
        <v>0.587785252292227</v>
      </c>
      <c r="E638" s="0" t="n">
        <f aca="false">$D$4*C638</f>
        <v>117.557050458445</v>
      </c>
      <c r="F638" s="0" t="n">
        <f aca="false">B638+E638</f>
        <v>10.5570504584454</v>
      </c>
      <c r="I638" s="0" t="n">
        <f aca="false">$H$4*SIN(2*PI()*50*A638+$G$4)</f>
        <v>-0.107430148553353</v>
      </c>
      <c r="J638" s="0" t="n">
        <f aca="false">$H$4*COS(2*PI()*50*A638+$G$4)</f>
        <v>-1.49614797502847</v>
      </c>
      <c r="L638" s="4" t="n">
        <f aca="false">L637+$K$2*O637*I637</f>
        <v>77.8845483040178</v>
      </c>
      <c r="M638" s="4" t="n">
        <f aca="false">M637+$K$2*O637*J637</f>
        <v>-67.0618694436919</v>
      </c>
      <c r="N638" s="4" t="n">
        <f aca="false">I638*L638+J638*M638</f>
        <v>91.9673315754921</v>
      </c>
      <c r="O638" s="4" t="n">
        <f aca="false">F638-N638</f>
        <v>-81.4102811170467</v>
      </c>
    </row>
    <row r="639" customFormat="false" ht="12.75" hidden="false" customHeight="false" outlineLevel="0" collapsed="false">
      <c r="A639" s="0" t="n">
        <f aca="false">A638+0.002</f>
        <v>1.27</v>
      </c>
      <c r="B639" s="0" t="n">
        <v>-107</v>
      </c>
      <c r="C639" s="0" t="n">
        <f aca="false">SIN(2*PI()*50*A639)</f>
        <v>-2.7932222099127E-013</v>
      </c>
      <c r="E639" s="0" t="n">
        <f aca="false">$D$4*C639</f>
        <v>-5.5864444198254E-011</v>
      </c>
      <c r="F639" s="0" t="n">
        <f aca="false">B639+E639</f>
        <v>-107.000000000056</v>
      </c>
      <c r="I639" s="0" t="n">
        <f aca="false">$H$4*SIN(2*PI()*50*A639+$G$4)</f>
        <v>-0.966326530856844</v>
      </c>
      <c r="J639" s="0" t="n">
        <f aca="false">$H$4*COS(2*PI()*50*A639+$G$4)</f>
        <v>-1.14726328092647</v>
      </c>
      <c r="L639" s="4" t="n">
        <f aca="false">L638+$K$2*O638*I638</f>
        <v>77.9020401412061</v>
      </c>
      <c r="M639" s="4" t="n">
        <f aca="false">M638+$K$2*O638*J638</f>
        <v>-66.8182657892124</v>
      </c>
      <c r="N639" s="4" t="n">
        <f aca="false">I639*L639+J639*M639</f>
        <v>1.37933463882659</v>
      </c>
      <c r="O639" s="4" t="n">
        <f aca="false">F639-N639</f>
        <v>-108.379334638882</v>
      </c>
    </row>
    <row r="640" customFormat="false" ht="12.75" hidden="false" customHeight="false" outlineLevel="0" collapsed="false">
      <c r="A640" s="0" t="n">
        <f aca="false">A639+0.002</f>
        <v>1.272</v>
      </c>
      <c r="B640" s="0" t="n">
        <v>-107</v>
      </c>
      <c r="C640" s="0" t="n">
        <f aca="false">SIN(2*PI()*50*A640)</f>
        <v>-0.587785252292725</v>
      </c>
      <c r="E640" s="0" t="n">
        <f aca="false">$D$4*C640</f>
        <v>-117.557050458545</v>
      </c>
      <c r="F640" s="0" t="n">
        <f aca="false">B640+E640</f>
        <v>-224.557050458545</v>
      </c>
      <c r="I640" s="0" t="n">
        <f aca="false">$H$4*SIN(2*PI()*50*A640+$G$4)</f>
        <v>-1.45611902260384</v>
      </c>
      <c r="J640" s="0" t="n">
        <f aca="false">$H$4*COS(2*PI()*50*A640+$G$4)</f>
        <v>-0.36016300755523</v>
      </c>
      <c r="L640" s="4" t="n">
        <f aca="false">L639+$K$2*O639*I639</f>
        <v>78.1114997941225</v>
      </c>
      <c r="M640" s="4" t="n">
        <f aca="false">M639+$K$2*O639*J639</f>
        <v>-66.5695865271275</v>
      </c>
      <c r="N640" s="4" t="n">
        <f aca="false">I640*L640+J640*M640</f>
        <v>-89.7637382390196</v>
      </c>
      <c r="O640" s="4" t="n">
        <f aca="false">F640-N640</f>
        <v>-134.793312219525</v>
      </c>
    </row>
    <row r="641" customFormat="false" ht="12.75" hidden="false" customHeight="false" outlineLevel="0" collapsed="false">
      <c r="A641" s="0" t="n">
        <f aca="false">A640+0.002</f>
        <v>1.274</v>
      </c>
      <c r="B641" s="0" t="n">
        <v>-107</v>
      </c>
      <c r="C641" s="0" t="n">
        <f aca="false">SIN(2*PI()*50*A641)</f>
        <v>-0.951056516295242</v>
      </c>
      <c r="E641" s="0" t="n">
        <f aca="false">$D$4*C641</f>
        <v>-190.211303259048</v>
      </c>
      <c r="F641" s="0" t="n">
        <f aca="false">B641+E641</f>
        <v>-297.211303259048</v>
      </c>
      <c r="I641" s="0" t="n">
        <f aca="false">$H$4*SIN(2*PI()*50*A641+$G$4)</f>
        <v>-1.38972353938143</v>
      </c>
      <c r="J641" s="0" t="n">
        <f aca="false">$H$4*COS(2*PI()*50*A641+$G$4)</f>
        <v>0.564507293211661</v>
      </c>
      <c r="L641" s="4" t="n">
        <f aca="false">L640+$K$2*O640*I640</f>
        <v>78.5040500062077</v>
      </c>
      <c r="M641" s="4" t="n">
        <f aca="false">M640+$K$2*O640*J640</f>
        <v>-66.4724913976729</v>
      </c>
      <c r="N641" s="4" t="n">
        <f aca="false">I641*L641+J641*M641</f>
        <v>-146.623132422339</v>
      </c>
      <c r="O641" s="4" t="n">
        <f aca="false">F641-N641</f>
        <v>-150.588170836709</v>
      </c>
    </row>
    <row r="642" customFormat="false" ht="12.75" hidden="false" customHeight="false" outlineLevel="0" collapsed="false">
      <c r="A642" s="0" t="n">
        <f aca="false">A641+0.002</f>
        <v>1.276</v>
      </c>
      <c r="B642" s="0" t="n">
        <v>-107</v>
      </c>
      <c r="C642" s="0" t="n">
        <f aca="false">SIN(2*PI()*50*A642)</f>
        <v>-0.951056516295073</v>
      </c>
      <c r="E642" s="0" t="n">
        <f aca="false">$D$4*C642</f>
        <v>-190.211303259015</v>
      </c>
      <c r="F642" s="0" t="n">
        <f aca="false">B642+E642</f>
        <v>-297.211303259015</v>
      </c>
      <c r="I642" s="0" t="n">
        <f aca="false">$H$4*SIN(2*PI()*50*A642+$G$4)</f>
        <v>-0.792500899081151</v>
      </c>
      <c r="J642" s="0" t="n">
        <f aca="false">$H$4*COS(2*PI()*50*A642+$G$4)</f>
        <v>1.27355499486892</v>
      </c>
      <c r="L642" s="4" t="n">
        <f aca="false">L641+$K$2*O641*I641</f>
        <v>78.9226018577361</v>
      </c>
      <c r="M642" s="4" t="n">
        <f aca="false">M641+$K$2*O641*J641</f>
        <v>-66.6425076390903</v>
      </c>
      <c r="N642" s="4" t="n">
        <f aca="false">I642*L642+J642*M642</f>
        <v>-147.419131404433</v>
      </c>
      <c r="O642" s="4" t="n">
        <f aca="false">F642-N642</f>
        <v>-149.792171854582</v>
      </c>
    </row>
    <row r="643" customFormat="false" ht="12.75" hidden="false" customHeight="false" outlineLevel="0" collapsed="false">
      <c r="A643" s="0" t="n">
        <f aca="false">A642+0.002</f>
        <v>1.278</v>
      </c>
      <c r="B643" s="0" t="n">
        <v>-107</v>
      </c>
      <c r="C643" s="0" t="n">
        <f aca="false">SIN(2*PI()*50*A643)</f>
        <v>-0.587785252292236</v>
      </c>
      <c r="E643" s="0" t="n">
        <f aca="false">$D$4*C643</f>
        <v>-117.557050458447</v>
      </c>
      <c r="F643" s="0" t="n">
        <f aca="false">B643+E643</f>
        <v>-224.557050458447</v>
      </c>
      <c r="I643" s="0" t="n">
        <f aca="false">$H$4*SIN(2*PI()*50*A643+$G$4)</f>
        <v>0.107430148553337</v>
      </c>
      <c r="J643" s="0" t="n">
        <f aca="false">$H$4*COS(2*PI()*50*A643+$G$4)</f>
        <v>1.49614797502848</v>
      </c>
      <c r="L643" s="4" t="n">
        <f aca="false">L642+$K$2*O642*I642</f>
        <v>79.1600227194762</v>
      </c>
      <c r="M643" s="4" t="n">
        <f aca="false">M642+$K$2*O642*J642</f>
        <v>-67.0240447764057</v>
      </c>
      <c r="N643" s="4" t="n">
        <f aca="false">I643*L643+J643*M643</f>
        <v>-91.7737158701983</v>
      </c>
      <c r="O643" s="4" t="n">
        <f aca="false">F643-N643</f>
        <v>-132.783334588249</v>
      </c>
    </row>
    <row r="644" customFormat="false" ht="12.75" hidden="false" customHeight="false" outlineLevel="0" collapsed="false">
      <c r="A644" s="0" t="n">
        <f aca="false">A643+0.002</f>
        <v>1.28</v>
      </c>
      <c r="B644" s="0" t="n">
        <v>-107</v>
      </c>
      <c r="C644" s="0" t="n">
        <f aca="false">SIN(2*PI()*50*A644)</f>
        <v>2.68541615274954E-013</v>
      </c>
      <c r="E644" s="0" t="n">
        <f aca="false">$D$4*C644</f>
        <v>5.37083230549908E-011</v>
      </c>
      <c r="F644" s="0" t="n">
        <f aca="false">B644+E644</f>
        <v>-106.999999999946</v>
      </c>
      <c r="I644" s="0" t="n">
        <f aca="false">$H$4*SIN(2*PI()*50*A644+$G$4)</f>
        <v>0.966326530856832</v>
      </c>
      <c r="J644" s="0" t="n">
        <f aca="false">$H$4*COS(2*PI()*50*A644+$G$4)</f>
        <v>1.14726328092648</v>
      </c>
      <c r="L644" s="4" t="n">
        <f aca="false">L643+$K$2*O643*I643</f>
        <v>79.1314928527558</v>
      </c>
      <c r="M644" s="4" t="n">
        <f aca="false">M643+$K$2*O643*J643</f>
        <v>-67.4213718107291</v>
      </c>
      <c r="N644" s="4" t="n">
        <f aca="false">I644*L644+J644*M644</f>
        <v>-0.883203258215815</v>
      </c>
      <c r="O644" s="4" t="n">
        <f aca="false">F644-N644</f>
        <v>-106.11679674173</v>
      </c>
    </row>
    <row r="645" customFormat="false" ht="12.75" hidden="false" customHeight="false" outlineLevel="0" collapsed="false">
      <c r="A645" s="0" t="n">
        <f aca="false">A644+0.002</f>
        <v>1.282</v>
      </c>
      <c r="B645" s="0" t="n">
        <v>-112</v>
      </c>
      <c r="C645" s="0" t="n">
        <f aca="false">SIN(2*PI()*50*A645)</f>
        <v>0.587785252292716</v>
      </c>
      <c r="E645" s="0" t="n">
        <f aca="false">$D$4*C645</f>
        <v>117.557050458543</v>
      </c>
      <c r="F645" s="0" t="n">
        <f aca="false">B645+E645</f>
        <v>5.55705045854326</v>
      </c>
      <c r="I645" s="0" t="n">
        <f aca="false">$H$4*SIN(2*PI()*50*A645+$G$4)</f>
        <v>1.45611902260384</v>
      </c>
      <c r="J645" s="0" t="n">
        <f aca="false">$H$4*COS(2*PI()*50*A645+$G$4)</f>
        <v>0.360163007555246</v>
      </c>
      <c r="L645" s="4" t="n">
        <f aca="false">L644+$K$2*O644*I644</f>
        <v>78.9264059006336</v>
      </c>
      <c r="M645" s="4" t="n">
        <f aca="false">M644+$K$2*O644*J644</f>
        <v>-67.6648596195118</v>
      </c>
      <c r="N645" s="4" t="n">
        <f aca="false">I645*L645+J645*M645</f>
        <v>90.5558616712977</v>
      </c>
      <c r="O645" s="4" t="n">
        <f aca="false">F645-N645</f>
        <v>-84.9988112127544</v>
      </c>
    </row>
    <row r="646" customFormat="false" ht="12.75" hidden="false" customHeight="false" outlineLevel="0" collapsed="false">
      <c r="A646" s="0" t="n">
        <f aca="false">A645+0.002</f>
        <v>1.284</v>
      </c>
      <c r="B646" s="0" t="n">
        <v>-112</v>
      </c>
      <c r="C646" s="0" t="n">
        <f aca="false">SIN(2*PI()*50*A646)</f>
        <v>0.951056516295239</v>
      </c>
      <c r="E646" s="0" t="n">
        <f aca="false">$D$4*C646</f>
        <v>190.211303259048</v>
      </c>
      <c r="F646" s="0" t="n">
        <f aca="false">B646+E646</f>
        <v>78.2113032590477</v>
      </c>
      <c r="I646" s="0" t="n">
        <f aca="false">$H$4*SIN(2*PI()*50*A646+$G$4)</f>
        <v>1.38972353938143</v>
      </c>
      <c r="J646" s="0" t="n">
        <f aca="false">$H$4*COS(2*PI()*50*A646+$G$4)</f>
        <v>-0.564507293211646</v>
      </c>
      <c r="L646" s="4" t="n">
        <f aca="false">L645+$K$2*O645*I645</f>
        <v>78.6788691288224</v>
      </c>
      <c r="M646" s="4" t="n">
        <f aca="false">M645+$K$2*O645*J645</f>
        <v>-67.7260864744818</v>
      </c>
      <c r="N646" s="4" t="n">
        <f aca="false">I646*L646+J646*M646</f>
        <v>147.573746235763</v>
      </c>
      <c r="O646" s="4" t="n">
        <f aca="false">F646-N646</f>
        <v>-69.3624429767156</v>
      </c>
    </row>
    <row r="647" customFormat="false" ht="12.75" hidden="false" customHeight="false" outlineLevel="0" collapsed="false">
      <c r="A647" s="0" t="n">
        <f aca="false">A646+0.002</f>
        <v>1.286</v>
      </c>
      <c r="B647" s="0" t="n">
        <v>-112</v>
      </c>
      <c r="C647" s="0" t="n">
        <f aca="false">SIN(2*PI()*50*A647)</f>
        <v>0.951056516295059</v>
      </c>
      <c r="E647" s="0" t="n">
        <f aca="false">$D$4*C647</f>
        <v>190.211303259012</v>
      </c>
      <c r="F647" s="0" t="n">
        <f aca="false">B647+E647</f>
        <v>78.2113032590117</v>
      </c>
      <c r="I647" s="0" t="n">
        <f aca="false">$H$4*SIN(2*PI()*50*A647+$G$4)</f>
        <v>0.792500899081092</v>
      </c>
      <c r="J647" s="0" t="n">
        <f aca="false">$H$4*COS(2*PI()*50*A647+$G$4)</f>
        <v>-1.27355499486895</v>
      </c>
      <c r="L647" s="4" t="n">
        <f aca="false">L646+$K$2*O646*I646</f>
        <v>78.4860798893149</v>
      </c>
      <c r="M647" s="4" t="n">
        <f aca="false">M646+$K$2*O646*J646</f>
        <v>-67.6477752646111</v>
      </c>
      <c r="N647" s="4" t="n">
        <f aca="false">I647*L647+J647*M647</f>
        <v>148.35345095765</v>
      </c>
      <c r="O647" s="4" t="n">
        <f aca="false">F647-N647</f>
        <v>-70.1421476986387</v>
      </c>
    </row>
    <row r="648" customFormat="false" ht="12.75" hidden="false" customHeight="false" outlineLevel="0" collapsed="false">
      <c r="A648" s="0" t="n">
        <f aca="false">A647+0.002</f>
        <v>1.288</v>
      </c>
      <c r="B648" s="0" t="n">
        <v>-107</v>
      </c>
      <c r="C648" s="0" t="n">
        <f aca="false">SIN(2*PI()*50*A648)</f>
        <v>0.587785252292244</v>
      </c>
      <c r="E648" s="0" t="n">
        <f aca="false">$D$4*C648</f>
        <v>117.557050458449</v>
      </c>
      <c r="F648" s="0" t="n">
        <f aca="false">B648+E648</f>
        <v>10.5570504584489</v>
      </c>
      <c r="I648" s="0" t="n">
        <f aca="false">$H$4*SIN(2*PI()*50*A648+$G$4)</f>
        <v>-0.107430148553321</v>
      </c>
      <c r="J648" s="0" t="n">
        <f aca="false">$H$4*COS(2*PI()*50*A648+$G$4)</f>
        <v>-1.49614797502848</v>
      </c>
      <c r="L648" s="4" t="n">
        <f aca="false">L647+$K$2*O647*I647</f>
        <v>78.3749044590856</v>
      </c>
      <c r="M648" s="4" t="n">
        <f aca="false">M647+$K$2*O647*J647</f>
        <v>-67.4691154995062</v>
      </c>
      <c r="N648" s="4" t="n">
        <f aca="false">I648*L648+J648*M648</f>
        <v>92.5239529026568</v>
      </c>
      <c r="O648" s="4" t="n">
        <f aca="false">F648-N648</f>
        <v>-81.9669024442079</v>
      </c>
    </row>
    <row r="649" customFormat="false" ht="12.75" hidden="false" customHeight="false" outlineLevel="0" collapsed="false">
      <c r="A649" s="0" t="n">
        <f aca="false">A648+0.002</f>
        <v>1.29</v>
      </c>
      <c r="B649" s="0" t="n">
        <v>-112</v>
      </c>
      <c r="C649" s="0" t="n">
        <f aca="false">SIN(2*PI()*50*A649)</f>
        <v>-3.14604428419446E-013</v>
      </c>
      <c r="E649" s="0" t="n">
        <f aca="false">$D$4*C649</f>
        <v>-6.29208856838892E-011</v>
      </c>
      <c r="F649" s="0" t="n">
        <f aca="false">B649+E649</f>
        <v>-112.000000000063</v>
      </c>
      <c r="I649" s="0" t="n">
        <f aca="false">$H$4*SIN(2*PI()*50*A649+$G$4)</f>
        <v>-0.966326530856885</v>
      </c>
      <c r="J649" s="0" t="n">
        <f aca="false">$H$4*COS(2*PI()*50*A649+$G$4)</f>
        <v>-1.14726328092644</v>
      </c>
      <c r="L649" s="4" t="n">
        <f aca="false">L648+$K$2*O648*I648</f>
        <v>78.3925158920977</v>
      </c>
      <c r="M649" s="4" t="n">
        <f aca="false">M648+$K$2*O648*J648</f>
        <v>-67.2238462692837</v>
      </c>
      <c r="N649" s="4" t="n">
        <f aca="false">I649*L649+J649*M649</f>
        <v>1.37068250023911</v>
      </c>
      <c r="O649" s="4" t="n">
        <f aca="false">F649-N649</f>
        <v>-113.370682500302</v>
      </c>
    </row>
    <row r="650" customFormat="false" ht="12.75" hidden="false" customHeight="false" outlineLevel="0" collapsed="false">
      <c r="A650" s="0" t="n">
        <f aca="false">A649+0.002</f>
        <v>1.292</v>
      </c>
      <c r="B650" s="0" t="n">
        <v>-107</v>
      </c>
      <c r="C650" s="0" t="n">
        <f aca="false">SIN(2*PI()*50*A650)</f>
        <v>-0.587785252292708</v>
      </c>
      <c r="E650" s="0" t="n">
        <f aca="false">$D$4*C650</f>
        <v>-117.557050458542</v>
      </c>
      <c r="F650" s="0" t="n">
        <f aca="false">B650+E650</f>
        <v>-224.557050458541</v>
      </c>
      <c r="I650" s="0" t="n">
        <f aca="false">$H$4*SIN(2*PI()*50*A650+$G$4)</f>
        <v>-1.45611902260384</v>
      </c>
      <c r="J650" s="0" t="n">
        <f aca="false">$H$4*COS(2*PI()*50*A650+$G$4)</f>
        <v>-0.360163007555261</v>
      </c>
      <c r="L650" s="4" t="n">
        <f aca="false">L649+$K$2*O649*I649</f>
        <v>78.6116220887405</v>
      </c>
      <c r="M650" s="4" t="n">
        <f aca="false">M649+$K$2*O649*J649</f>
        <v>-66.9637142269514</v>
      </c>
      <c r="N650" s="4" t="n">
        <f aca="false">I650*L650+J650*M650</f>
        <v>-90.350025608109</v>
      </c>
      <c r="O650" s="4" t="n">
        <f aca="false">F650-N650</f>
        <v>-134.207024850433</v>
      </c>
    </row>
    <row r="651" customFormat="false" ht="12.75" hidden="false" customHeight="false" outlineLevel="0" collapsed="false">
      <c r="A651" s="0" t="n">
        <f aca="false">A650+0.002</f>
        <v>1.294</v>
      </c>
      <c r="B651" s="0" t="n">
        <v>-107</v>
      </c>
      <c r="C651" s="0" t="n">
        <f aca="false">SIN(2*PI()*50*A651)</f>
        <v>-0.951056516295253</v>
      </c>
      <c r="E651" s="0" t="n">
        <f aca="false">$D$4*C651</f>
        <v>-190.211303259051</v>
      </c>
      <c r="F651" s="0" t="n">
        <f aca="false">B651+E651</f>
        <v>-297.211303259051</v>
      </c>
      <c r="I651" s="0" t="n">
        <f aca="false">$H$4*SIN(2*PI()*50*A651+$G$4)</f>
        <v>-1.38972353938141</v>
      </c>
      <c r="J651" s="0" t="n">
        <f aca="false">$H$4*COS(2*PI()*50*A651+$G$4)</f>
        <v>0.56450729321171</v>
      </c>
      <c r="L651" s="4" t="n">
        <f aca="false">L650+$K$2*O650*I650</f>
        <v>79.002464892444</v>
      </c>
      <c r="M651" s="4" t="n">
        <f aca="false">M650+$K$2*O650*J650</f>
        <v>-66.867041415541</v>
      </c>
      <c r="N651" s="4" t="n">
        <f aca="false">I651*L651+J651*M651</f>
        <v>-147.538517684745</v>
      </c>
      <c r="O651" s="4" t="n">
        <f aca="false">F651-N651</f>
        <v>-149.672785574306</v>
      </c>
    </row>
    <row r="652" customFormat="false" ht="12.75" hidden="false" customHeight="false" outlineLevel="0" collapsed="false">
      <c r="A652" s="0" t="n">
        <f aca="false">A651+0.002</f>
        <v>1.296</v>
      </c>
      <c r="B652" s="0" t="n">
        <v>-107</v>
      </c>
      <c r="C652" s="0" t="n">
        <f aca="false">SIN(2*PI()*50*A652)</f>
        <v>-0.951056516295062</v>
      </c>
      <c r="E652" s="0" t="n">
        <f aca="false">$D$4*C652</f>
        <v>-190.211303259012</v>
      </c>
      <c r="F652" s="0" t="n">
        <f aca="false">B652+E652</f>
        <v>-297.211303259012</v>
      </c>
      <c r="I652" s="0" t="n">
        <f aca="false">$H$4*SIN(2*PI()*50*A652+$G$4)</f>
        <v>-0.792500899081106</v>
      </c>
      <c r="J652" s="0" t="n">
        <f aca="false">$H$4*COS(2*PI()*50*A652+$G$4)</f>
        <v>1.27355499486894</v>
      </c>
      <c r="L652" s="4" t="n">
        <f aca="false">L651+$K$2*O651*I651</f>
        <v>79.4184724790788</v>
      </c>
      <c r="M652" s="4" t="n">
        <f aca="false">M651+$K$2*O651*J651</f>
        <v>-67.0360241736451</v>
      </c>
      <c r="N652" s="4" t="n">
        <f aca="false">I652*L652+J652*M652</f>
        <v>-148.313274265819</v>
      </c>
      <c r="O652" s="4" t="n">
        <f aca="false">F652-N652</f>
        <v>-148.898028993193</v>
      </c>
    </row>
    <row r="653" customFormat="false" ht="12.75" hidden="false" customHeight="false" outlineLevel="0" collapsed="false">
      <c r="A653" s="0" t="n">
        <f aca="false">A652+0.002</f>
        <v>1.298</v>
      </c>
      <c r="B653" s="0" t="n">
        <v>-112</v>
      </c>
      <c r="C653" s="0" t="n">
        <f aca="false">SIN(2*PI()*50*A653)</f>
        <v>-0.587785252292253</v>
      </c>
      <c r="E653" s="0" t="n">
        <f aca="false">$D$4*C653</f>
        <v>-117.557050458451</v>
      </c>
      <c r="F653" s="0" t="n">
        <f aca="false">B653+E653</f>
        <v>-229.557050458451</v>
      </c>
      <c r="I653" s="0" t="n">
        <f aca="false">$H$4*SIN(2*PI()*50*A653+$G$4)</f>
        <v>0.107430148553305</v>
      </c>
      <c r="J653" s="0" t="n">
        <f aca="false">$H$4*COS(2*PI()*50*A653+$G$4)</f>
        <v>1.49614797502848</v>
      </c>
      <c r="L653" s="4" t="n">
        <f aca="false">L652+$K$2*O652*I652</f>
        <v>79.6544761227758</v>
      </c>
      <c r="M653" s="4" t="n">
        <f aca="false">M652+$K$2*O652*J652</f>
        <v>-67.4152838307459</v>
      </c>
      <c r="N653" s="4" t="n">
        <f aca="false">I653*L653+J653*M653</f>
        <v>-92.3059481865351</v>
      </c>
      <c r="O653" s="4" t="n">
        <f aca="false">F653-N653</f>
        <v>-137.251102271916</v>
      </c>
    </row>
    <row r="654" customFormat="false" ht="12.75" hidden="false" customHeight="false" outlineLevel="0" collapsed="false">
      <c r="A654" s="0" t="n">
        <f aca="false">A653+0.002</f>
        <v>1.3</v>
      </c>
      <c r="B654" s="0" t="n">
        <v>-112</v>
      </c>
      <c r="C654" s="0" t="n">
        <f aca="false">SIN(2*PI()*50*A654)</f>
        <v>3.0382382270313E-013</v>
      </c>
      <c r="E654" s="0" t="n">
        <f aca="false">$D$4*C654</f>
        <v>6.07647645406259E-011</v>
      </c>
      <c r="F654" s="0" t="n">
        <f aca="false">B654+E654</f>
        <v>-111.999999999939</v>
      </c>
      <c r="I654" s="0" t="n">
        <f aca="false">$H$4*SIN(2*PI()*50*A654+$G$4)</f>
        <v>0.966326530856872</v>
      </c>
      <c r="J654" s="0" t="n">
        <f aca="false">$H$4*COS(2*PI()*50*A654+$G$4)</f>
        <v>1.14726328092645</v>
      </c>
      <c r="L654" s="4" t="n">
        <f aca="false">L653+$K$2*O653*I653</f>
        <v>79.6249863101635</v>
      </c>
      <c r="M654" s="4" t="n">
        <f aca="false">M653+$K$2*O653*J653</f>
        <v>-67.825979748215</v>
      </c>
      <c r="N654" s="4" t="n">
        <f aca="false">I654*L654+J654*M654</f>
        <v>-0.870519267361914</v>
      </c>
      <c r="O654" s="4" t="n">
        <f aca="false">F654-N654</f>
        <v>-111.129480732577</v>
      </c>
    </row>
    <row r="655" customFormat="false" ht="12.75" hidden="false" customHeight="false" outlineLevel="0" collapsed="false">
      <c r="A655" s="0" t="n">
        <f aca="false">A654+0.002</f>
        <v>1.302</v>
      </c>
      <c r="B655" s="0" t="n">
        <v>-117</v>
      </c>
      <c r="C655" s="0" t="n">
        <f aca="false">SIN(2*PI()*50*A655)</f>
        <v>0.587785252292699</v>
      </c>
      <c r="E655" s="0" t="n">
        <f aca="false">$D$4*C655</f>
        <v>117.55705045854</v>
      </c>
      <c r="F655" s="0" t="n">
        <f aca="false">B655+E655</f>
        <v>0.557050458539749</v>
      </c>
      <c r="I655" s="0" t="n">
        <f aca="false">$H$4*SIN(2*PI()*50*A655+$G$4)</f>
        <v>1.45611902260383</v>
      </c>
      <c r="J655" s="0" t="n">
        <f aca="false">$H$4*COS(2*PI()*50*A655+$G$4)</f>
        <v>0.360163007555277</v>
      </c>
      <c r="L655" s="4" t="n">
        <f aca="false">L654+$K$2*O654*I654</f>
        <v>79.410211578979</v>
      </c>
      <c r="M655" s="4" t="n">
        <f aca="false">M654+$K$2*O654*J654</f>
        <v>-68.0809692935608</v>
      </c>
      <c r="N655" s="4" t="n">
        <f aca="false">I655*L655+J655*M655</f>
        <v>91.110473011099</v>
      </c>
      <c r="O655" s="4" t="n">
        <f aca="false">F655-N655</f>
        <v>-90.5534225525593</v>
      </c>
    </row>
    <row r="656" customFormat="false" ht="12.75" hidden="false" customHeight="false" outlineLevel="0" collapsed="false">
      <c r="A656" s="0" t="n">
        <f aca="false">A655+0.002</f>
        <v>1.304</v>
      </c>
      <c r="B656" s="0" t="n">
        <v>-112</v>
      </c>
      <c r="C656" s="0" t="n">
        <f aca="false">SIN(2*PI()*50*A656)</f>
        <v>0.95105651629525</v>
      </c>
      <c r="E656" s="0" t="n">
        <f aca="false">$D$4*C656</f>
        <v>190.21130325905</v>
      </c>
      <c r="F656" s="0" t="n">
        <f aca="false">B656+E656</f>
        <v>78.2113032590499</v>
      </c>
      <c r="I656" s="0" t="n">
        <f aca="false">$H$4*SIN(2*PI()*50*A656+$G$4)</f>
        <v>1.38972353938141</v>
      </c>
      <c r="J656" s="0" t="n">
        <f aca="false">$H$4*COS(2*PI()*50*A656+$G$4)</f>
        <v>-0.564507293211695</v>
      </c>
      <c r="L656" s="4" t="n">
        <f aca="false">L655+$K$2*O655*I655</f>
        <v>79.1464984566977</v>
      </c>
      <c r="M656" s="4" t="n">
        <f aca="false">M655+$K$2*O655*J655</f>
        <v>-68.1461972795828</v>
      </c>
      <c r="N656" s="4" t="n">
        <f aca="false">I656*L656+J656*M656</f>
        <v>148.460777333855</v>
      </c>
      <c r="O656" s="4" t="n">
        <f aca="false">F656-N656</f>
        <v>-70.2494740748051</v>
      </c>
    </row>
    <row r="657" customFormat="false" ht="12.75" hidden="false" customHeight="false" outlineLevel="0" collapsed="false">
      <c r="A657" s="0" t="n">
        <f aca="false">A656+0.002</f>
        <v>1.306</v>
      </c>
      <c r="B657" s="0" t="n">
        <v>-112</v>
      </c>
      <c r="C657" s="0" t="n">
        <f aca="false">SIN(2*PI()*50*A657)</f>
        <v>0.951056516295065</v>
      </c>
      <c r="E657" s="0" t="n">
        <f aca="false">$D$4*C657</f>
        <v>190.211303259013</v>
      </c>
      <c r="F657" s="0" t="n">
        <f aca="false">B657+E657</f>
        <v>78.211303259013</v>
      </c>
      <c r="I657" s="0" t="n">
        <f aca="false">$H$4*SIN(2*PI()*50*A657+$G$4)</f>
        <v>0.79250089908112</v>
      </c>
      <c r="J657" s="0" t="n">
        <f aca="false">$H$4*COS(2*PI()*50*A657+$G$4)</f>
        <v>-1.27355499486894</v>
      </c>
      <c r="L657" s="4" t="n">
        <f aca="false">L656+$K$2*O656*I656</f>
        <v>78.9512437611958</v>
      </c>
      <c r="M657" s="4" t="n">
        <f aca="false">M656+$K$2*O656*J656</f>
        <v>-68.0668845986637</v>
      </c>
      <c r="N657" s="4" t="n">
        <f aca="false">I657*L657+J657*M657</f>
        <v>149.255852530116</v>
      </c>
      <c r="O657" s="4" t="n">
        <f aca="false">F657-N657</f>
        <v>-71.044549271103</v>
      </c>
    </row>
    <row r="658" customFormat="false" ht="12.75" hidden="false" customHeight="false" outlineLevel="0" collapsed="false">
      <c r="A658" s="0" t="n">
        <f aca="false">A657+0.002</f>
        <v>1.308</v>
      </c>
      <c r="B658" s="0" t="n">
        <v>-112</v>
      </c>
      <c r="C658" s="0" t="n">
        <f aca="false">SIN(2*PI()*50*A658)</f>
        <v>0.587785252292216</v>
      </c>
      <c r="E658" s="0" t="n">
        <f aca="false">$D$4*C658</f>
        <v>117.557050458443</v>
      </c>
      <c r="F658" s="0" t="n">
        <f aca="false">B658+E658</f>
        <v>5.55705045844319</v>
      </c>
      <c r="I658" s="0" t="n">
        <f aca="false">$H$4*SIN(2*PI()*50*A658+$G$4)</f>
        <v>-0.107430148553374</v>
      </c>
      <c r="J658" s="0" t="n">
        <f aca="false">$H$4*COS(2*PI()*50*A658+$G$4)</f>
        <v>-1.49614797502847</v>
      </c>
      <c r="L658" s="4" t="n">
        <f aca="false">L657+$K$2*O657*I657</f>
        <v>78.8386380228515</v>
      </c>
      <c r="M658" s="4" t="n">
        <f aca="false">M657+$K$2*O657*J657</f>
        <v>-67.8859263174989</v>
      </c>
      <c r="N658" s="4" t="n">
        <f aca="false">I658*L658+J658*M658</f>
        <v>93.0977445983175</v>
      </c>
      <c r="O658" s="4" t="n">
        <f aca="false">F658-N658</f>
        <v>-87.5406941398743</v>
      </c>
    </row>
    <row r="659" customFormat="false" ht="12.75" hidden="false" customHeight="false" outlineLevel="0" collapsed="false">
      <c r="A659" s="0" t="n">
        <f aca="false">A658+0.002</f>
        <v>1.31</v>
      </c>
      <c r="B659" s="0" t="n">
        <v>-107</v>
      </c>
      <c r="C659" s="0" t="n">
        <f aca="false">SIN(2*PI()*50*A659)</f>
        <v>-2.93043216986813E-013</v>
      </c>
      <c r="E659" s="0" t="n">
        <f aca="false">$D$4*C659</f>
        <v>-5.86086433973627E-011</v>
      </c>
      <c r="F659" s="0" t="n">
        <f aca="false">B659+E659</f>
        <v>-107.000000000059</v>
      </c>
      <c r="I659" s="0" t="n">
        <f aca="false">$H$4*SIN(2*PI()*50*A659+$G$4)</f>
        <v>-0.96632653085686</v>
      </c>
      <c r="J659" s="0" t="n">
        <f aca="false">$H$4*COS(2*PI()*50*A659+$G$4)</f>
        <v>-1.14726328092646</v>
      </c>
      <c r="L659" s="4" t="n">
        <f aca="false">L658+$K$2*O658*I658</f>
        <v>78.8574470424033</v>
      </c>
      <c r="M659" s="4" t="n">
        <f aca="false">M658+$K$2*O658*J658</f>
        <v>-67.623978652959</v>
      </c>
      <c r="N659" s="4" t="n">
        <f aca="false">I659*L659+J659*M659</f>
        <v>1.38046438598046</v>
      </c>
      <c r="O659" s="4" t="n">
        <f aca="false">F659-N659</f>
        <v>-108.380464386039</v>
      </c>
    </row>
    <row r="660" customFormat="false" ht="12.75" hidden="false" customHeight="false" outlineLevel="0" collapsed="false">
      <c r="A660" s="0" t="n">
        <f aca="false">A659+0.002</f>
        <v>1.312</v>
      </c>
      <c r="B660" s="0" t="n">
        <v>-107</v>
      </c>
      <c r="C660" s="0" t="n">
        <f aca="false">SIN(2*PI()*50*A660)</f>
        <v>-0.587785252292736</v>
      </c>
      <c r="E660" s="0" t="n">
        <f aca="false">$D$4*C660</f>
        <v>-117.557050458547</v>
      </c>
      <c r="F660" s="0" t="n">
        <f aca="false">B660+E660</f>
        <v>-224.557050458547</v>
      </c>
      <c r="I660" s="0" t="n">
        <f aca="false">$H$4*SIN(2*PI()*50*A660+$G$4)</f>
        <v>-1.45611902260385</v>
      </c>
      <c r="J660" s="0" t="n">
        <f aca="false">$H$4*COS(2*PI()*50*A660+$G$4)</f>
        <v>-0.36016300755521</v>
      </c>
      <c r="L660" s="4" t="n">
        <f aca="false">L659+$K$2*O659*I659</f>
        <v>79.066908878729</v>
      </c>
      <c r="M660" s="4" t="n">
        <f aca="false">M659+$K$2*O659*J659</f>
        <v>-67.3752967986392</v>
      </c>
      <c r="N660" s="4" t="n">
        <f aca="false">I660*L660+J660*M660</f>
        <v>-90.8647405468795</v>
      </c>
      <c r="O660" s="4" t="n">
        <f aca="false">F660-N660</f>
        <v>-133.692309911668</v>
      </c>
    </row>
    <row r="661" customFormat="false" ht="12.75" hidden="false" customHeight="false" outlineLevel="0" collapsed="false">
      <c r="A661" s="0" t="n">
        <f aca="false">A660+0.002</f>
        <v>1.314</v>
      </c>
      <c r="B661" s="0" t="n">
        <v>-107</v>
      </c>
      <c r="C661" s="0" t="n">
        <f aca="false">SIN(2*PI()*50*A661)</f>
        <v>-0.951056516295246</v>
      </c>
      <c r="E661" s="0" t="n">
        <f aca="false">$D$4*C661</f>
        <v>-190.211303259049</v>
      </c>
      <c r="F661" s="0" t="n">
        <f aca="false">B661+E661</f>
        <v>-297.211303259049</v>
      </c>
      <c r="I661" s="0" t="n">
        <f aca="false">$H$4*SIN(2*PI()*50*A661+$G$4)</f>
        <v>-1.38972353938142</v>
      </c>
      <c r="J661" s="0" t="n">
        <f aca="false">$H$4*COS(2*PI()*50*A661+$G$4)</f>
        <v>0.56450729321168</v>
      </c>
      <c r="L661" s="4" t="n">
        <f aca="false">L660+$K$2*O660*I660</f>
        <v>79.4562527100054</v>
      </c>
      <c r="M661" s="4" t="n">
        <f aca="false">M660+$K$2*O660*J660</f>
        <v>-67.2789947497897</v>
      </c>
      <c r="N661" s="4" t="n">
        <f aca="false">I661*L661+J661*M661</f>
        <v>-148.40170795834</v>
      </c>
      <c r="O661" s="4" t="n">
        <f aca="false">F661-N661</f>
        <v>-148.809595300709</v>
      </c>
    </row>
    <row r="662" customFormat="false" ht="12.75" hidden="false" customHeight="false" outlineLevel="0" collapsed="false">
      <c r="A662" s="0" t="n">
        <f aca="false">A661+0.002</f>
        <v>1.316</v>
      </c>
      <c r="B662" s="0" t="n">
        <v>-107</v>
      </c>
      <c r="C662" s="0" t="n">
        <f aca="false">SIN(2*PI()*50*A662)</f>
        <v>-0.951056516295069</v>
      </c>
      <c r="E662" s="0" t="n">
        <f aca="false">$D$4*C662</f>
        <v>-190.211303259014</v>
      </c>
      <c r="F662" s="0" t="n">
        <f aca="false">B662+E662</f>
        <v>-297.211303259014</v>
      </c>
      <c r="I662" s="0" t="n">
        <f aca="false">$H$4*SIN(2*PI()*50*A662+$G$4)</f>
        <v>-0.792500899081134</v>
      </c>
      <c r="J662" s="0" t="n">
        <f aca="false">$H$4*COS(2*PI()*50*A662+$G$4)</f>
        <v>1.27355499486893</v>
      </c>
      <c r="L662" s="4" t="n">
        <f aca="false">L661+$K$2*O661*I661</f>
        <v>79.8698611049559</v>
      </c>
      <c r="M662" s="4" t="n">
        <f aca="false">M661+$K$2*O661*J661</f>
        <v>-67.4470029534839</v>
      </c>
      <c r="N662" s="4" t="n">
        <f aca="false">I662*L662+J662*M662</f>
        <v>-149.194404235512</v>
      </c>
      <c r="O662" s="4" t="n">
        <f aca="false">F662-N662</f>
        <v>-148.016899023502</v>
      </c>
    </row>
    <row r="663" customFormat="false" ht="12.75" hidden="false" customHeight="false" outlineLevel="0" collapsed="false">
      <c r="A663" s="0" t="n">
        <f aca="false">A662+0.002</f>
        <v>1.318</v>
      </c>
      <c r="B663" s="0" t="n">
        <v>-107</v>
      </c>
      <c r="C663" s="0" t="n">
        <f aca="false">SIN(2*PI()*50*A663)</f>
        <v>-0.587785252292225</v>
      </c>
      <c r="E663" s="0" t="n">
        <f aca="false">$D$4*C663</f>
        <v>-117.557050458445</v>
      </c>
      <c r="F663" s="0" t="n">
        <f aca="false">B663+E663</f>
        <v>-224.557050458445</v>
      </c>
      <c r="I663" s="0" t="n">
        <f aca="false">$H$4*SIN(2*PI()*50*A663+$G$4)</f>
        <v>0.107430148553358</v>
      </c>
      <c r="J663" s="0" t="n">
        <f aca="false">$H$4*COS(2*PI()*50*A663+$G$4)</f>
        <v>1.49614797502847</v>
      </c>
      <c r="L663" s="4" t="n">
        <f aca="false">L662+$K$2*O662*I662</f>
        <v>80.1044681560665</v>
      </c>
      <c r="M663" s="4" t="n">
        <f aca="false">M662+$K$2*O662*J662</f>
        <v>-67.8240182756367</v>
      </c>
      <c r="N663" s="4" t="n">
        <f aca="false">I663*L663+J663*M663</f>
        <v>-92.8691326875941</v>
      </c>
      <c r="O663" s="4" t="n">
        <f aca="false">F663-N663</f>
        <v>-131.687917770851</v>
      </c>
    </row>
    <row r="664" customFormat="false" ht="12.75" hidden="false" customHeight="false" outlineLevel="0" collapsed="false">
      <c r="A664" s="0" t="n">
        <f aca="false">A663+0.002</f>
        <v>1.32</v>
      </c>
      <c r="B664" s="0" t="n">
        <v>-107</v>
      </c>
      <c r="C664" s="0" t="n">
        <f aca="false">SIN(2*PI()*50*A664)</f>
        <v>2.82262611270497E-013</v>
      </c>
      <c r="E664" s="0" t="n">
        <f aca="false">$D$4*C664</f>
        <v>5.64525222540994E-011</v>
      </c>
      <c r="F664" s="0" t="n">
        <f aca="false">B664+E664</f>
        <v>-106.999999999944</v>
      </c>
      <c r="I664" s="0" t="n">
        <f aca="false">$H$4*SIN(2*PI()*50*A664+$G$4)</f>
        <v>0.966326530856847</v>
      </c>
      <c r="J664" s="0" t="n">
        <f aca="false">$H$4*COS(2*PI()*50*A664+$G$4)</f>
        <v>1.14726328092647</v>
      </c>
      <c r="L664" s="4" t="n">
        <f aca="false">L663+$K$2*O663*I663</f>
        <v>80.0761736509289</v>
      </c>
      <c r="M664" s="4" t="n">
        <f aca="false">M663+$K$2*O663*J663</f>
        <v>-68.2180674986538</v>
      </c>
      <c r="N664" s="4" t="n">
        <f aca="false">I664*L664+J664*M664</f>
        <v>-0.884352848576413</v>
      </c>
      <c r="O664" s="4" t="n">
        <f aca="false">F664-N664</f>
        <v>-106.115647151367</v>
      </c>
    </row>
    <row r="665" customFormat="false" ht="12.75" hidden="false" customHeight="false" outlineLevel="0" collapsed="false">
      <c r="A665" s="0" t="n">
        <f aca="false">A664+0.002</f>
        <v>1.322</v>
      </c>
      <c r="B665" s="0" t="n">
        <v>-107</v>
      </c>
      <c r="C665" s="0" t="n">
        <f aca="false">SIN(2*PI()*50*A665)</f>
        <v>0.587785252292727</v>
      </c>
      <c r="E665" s="0" t="n">
        <f aca="false">$D$4*C665</f>
        <v>117.557050458545</v>
      </c>
      <c r="F665" s="0" t="n">
        <f aca="false">B665+E665</f>
        <v>10.5570504585455</v>
      </c>
      <c r="I665" s="0" t="n">
        <f aca="false">$H$4*SIN(2*PI()*50*A665+$G$4)</f>
        <v>1.45611902260384</v>
      </c>
      <c r="J665" s="0" t="n">
        <f aca="false">$H$4*COS(2*PI()*50*A665+$G$4)</f>
        <v>0.360163007555226</v>
      </c>
      <c r="L665" s="4" t="n">
        <f aca="false">L664+$K$2*O664*I664</f>
        <v>79.8710889205661</v>
      </c>
      <c r="M665" s="4" t="n">
        <f aca="false">M664+$K$2*O664*J664</f>
        <v>-68.4615526696709</v>
      </c>
      <c r="N665" s="4" t="n">
        <f aca="false">I665*L665+J665*M665</f>
        <v>91.6444932219103</v>
      </c>
      <c r="O665" s="4" t="n">
        <f aca="false">F665-N665</f>
        <v>-81.0874427633648</v>
      </c>
    </row>
    <row r="666" customFormat="false" ht="12.75" hidden="false" customHeight="false" outlineLevel="0" collapsed="false">
      <c r="A666" s="0" t="n">
        <f aca="false">A665+0.002</f>
        <v>1.324</v>
      </c>
      <c r="B666" s="0" t="n">
        <v>-107</v>
      </c>
      <c r="C666" s="0" t="n">
        <f aca="false">SIN(2*PI()*50*A666)</f>
        <v>0.951056516295243</v>
      </c>
      <c r="E666" s="0" t="n">
        <f aca="false">$D$4*C666</f>
        <v>190.211303259049</v>
      </c>
      <c r="F666" s="0" t="n">
        <f aca="false">B666+E666</f>
        <v>83.2113032590486</v>
      </c>
      <c r="I666" s="0" t="n">
        <f aca="false">$H$4*SIN(2*PI()*50*A666+$G$4)</f>
        <v>1.38972353938143</v>
      </c>
      <c r="J666" s="0" t="n">
        <f aca="false">$H$4*COS(2*PI()*50*A666+$G$4)</f>
        <v>-0.564507293211665</v>
      </c>
      <c r="L666" s="4" t="n">
        <f aca="false">L665+$K$2*O665*I665</f>
        <v>79.634942984762</v>
      </c>
      <c r="M666" s="4" t="n">
        <f aca="false">M665+$K$2*O665*J665</f>
        <v>-68.5199620641921</v>
      </c>
      <c r="N666" s="4" t="n">
        <f aca="false">I666*L666+J666*M666</f>
        <v>149.350573139045</v>
      </c>
      <c r="O666" s="4" t="n">
        <f aca="false">F666-N666</f>
        <v>-66.139269879996</v>
      </c>
    </row>
    <row r="667" customFormat="false" ht="12.75" hidden="false" customHeight="false" outlineLevel="0" collapsed="false">
      <c r="A667" s="0" t="n">
        <f aca="false">A666+0.002</f>
        <v>1.326</v>
      </c>
      <c r="B667" s="0" t="n">
        <v>-107</v>
      </c>
      <c r="C667" s="0" t="n">
        <f aca="false">SIN(2*PI()*50*A667)</f>
        <v>0.951056516295054</v>
      </c>
      <c r="E667" s="0" t="n">
        <f aca="false">$D$4*C667</f>
        <v>190.211303259011</v>
      </c>
      <c r="F667" s="0" t="n">
        <f aca="false">B667+E667</f>
        <v>83.2113032590109</v>
      </c>
      <c r="I667" s="0" t="n">
        <f aca="false">$H$4*SIN(2*PI()*50*A667+$G$4)</f>
        <v>0.792500899081075</v>
      </c>
      <c r="J667" s="0" t="n">
        <f aca="false">$H$4*COS(2*PI()*50*A667+$G$4)</f>
        <v>-1.27355499486896</v>
      </c>
      <c r="L667" s="4" t="n">
        <f aca="false">L666+$K$2*O666*I666</f>
        <v>79.4511123843026</v>
      </c>
      <c r="M667" s="4" t="n">
        <f aca="false">M666+$K$2*O666*J666</f>
        <v>-68.4452898637622</v>
      </c>
      <c r="N667" s="4" t="n">
        <f aca="false">I667*L667+J667*M667</f>
        <v>150.1339187788</v>
      </c>
      <c r="O667" s="4" t="n">
        <f aca="false">F667-N667</f>
        <v>-66.9226155197889</v>
      </c>
    </row>
    <row r="668" customFormat="false" ht="12.75" hidden="false" customHeight="false" outlineLevel="0" collapsed="false">
      <c r="A668" s="0" t="n">
        <f aca="false">A667+0.002</f>
        <v>1.328</v>
      </c>
      <c r="B668" s="0" t="n">
        <v>-107</v>
      </c>
      <c r="C668" s="0" t="n">
        <f aca="false">SIN(2*PI()*50*A668)</f>
        <v>0.587785252292233</v>
      </c>
      <c r="E668" s="0" t="n">
        <f aca="false">$D$4*C668</f>
        <v>117.557050458447</v>
      </c>
      <c r="F668" s="0" t="n">
        <f aca="false">B668+E668</f>
        <v>10.5570504584467</v>
      </c>
      <c r="I668" s="0" t="n">
        <f aca="false">$H$4*SIN(2*PI()*50*A668+$G$4)</f>
        <v>-0.107430148553342</v>
      </c>
      <c r="J668" s="0" t="n">
        <f aca="false">$H$4*COS(2*PI()*50*A668+$G$4)</f>
        <v>-1.49614797502848</v>
      </c>
      <c r="L668" s="4" t="n">
        <f aca="false">L667+$K$2*O667*I667</f>
        <v>79.345039918366</v>
      </c>
      <c r="M668" s="4" t="n">
        <f aca="false">M667+$K$2*O667*J667</f>
        <v>-68.2748306012324</v>
      </c>
      <c r="N668" s="4" t="n">
        <f aca="false">I668*L668+J668*M668</f>
        <v>93.6252001240451</v>
      </c>
      <c r="O668" s="4" t="n">
        <f aca="false">F668-N668</f>
        <v>-83.0681496655984</v>
      </c>
    </row>
    <row r="669" customFormat="false" ht="12.75" hidden="false" customHeight="false" outlineLevel="0" collapsed="false">
      <c r="A669" s="0" t="n">
        <f aca="false">A668+0.002</f>
        <v>1.33</v>
      </c>
      <c r="B669" s="0" t="n">
        <v>-103</v>
      </c>
      <c r="C669" s="0" t="n">
        <f aca="false">SIN(2*PI()*50*A669)</f>
        <v>-3.28325424414989E-013</v>
      </c>
      <c r="E669" s="0" t="n">
        <f aca="false">$D$4*C669</f>
        <v>-6.56650848829978E-011</v>
      </c>
      <c r="F669" s="0" t="n">
        <f aca="false">B669+E669</f>
        <v>-103.000000000066</v>
      </c>
      <c r="I669" s="0" t="n">
        <f aca="false">$H$4*SIN(2*PI()*50*A669+$G$4)</f>
        <v>-0.9663265308569</v>
      </c>
      <c r="J669" s="0" t="n">
        <f aca="false">$H$4*COS(2*PI()*50*A669+$G$4)</f>
        <v>-1.14726328092643</v>
      </c>
      <c r="L669" s="4" t="n">
        <f aca="false">L668+$K$2*O668*I668</f>
        <v>79.3628879656832</v>
      </c>
      <c r="M669" s="4" t="n">
        <f aca="false">M668+$K$2*O668*J668</f>
        <v>-68.0262661134093</v>
      </c>
      <c r="N669" s="4" t="n">
        <f aca="false">I669*L669+J669*M669</f>
        <v>1.35357304378056</v>
      </c>
      <c r="O669" s="4" t="n">
        <f aca="false">F669-N669</f>
        <v>-104.353573043846</v>
      </c>
    </row>
    <row r="670" customFormat="false" ht="12.75" hidden="false" customHeight="false" outlineLevel="0" collapsed="false">
      <c r="A670" s="0" t="n">
        <f aca="false">A669+0.002</f>
        <v>1.332</v>
      </c>
      <c r="B670" s="0" t="n">
        <v>-107</v>
      </c>
      <c r="C670" s="0" t="n">
        <f aca="false">SIN(2*PI()*50*A670)</f>
        <v>-0.587785252292719</v>
      </c>
      <c r="E670" s="0" t="n">
        <f aca="false">$D$4*C670</f>
        <v>-117.557050458544</v>
      </c>
      <c r="F670" s="0" t="n">
        <f aca="false">B670+E670</f>
        <v>-224.557050458544</v>
      </c>
      <c r="I670" s="0" t="n">
        <f aca="false">$H$4*SIN(2*PI()*50*A670+$G$4)</f>
        <v>-1.45611902260384</v>
      </c>
      <c r="J670" s="0" t="n">
        <f aca="false">$H$4*COS(2*PI()*50*A670+$G$4)</f>
        <v>-0.360163007555241</v>
      </c>
      <c r="L670" s="4" t="n">
        <f aca="false">L669+$K$2*O669*I669</f>
        <v>79.5645672181272</v>
      </c>
      <c r="M670" s="4" t="n">
        <f aca="false">M669+$K$2*O669*J669</f>
        <v>-67.7868240682359</v>
      </c>
      <c r="N670" s="4" t="n">
        <f aca="false">I670*L670+J670*M670</f>
        <v>-91.4411734225231</v>
      </c>
      <c r="O670" s="4" t="n">
        <f aca="false">F670-N670</f>
        <v>-133.115877036021</v>
      </c>
    </row>
    <row r="671" customFormat="false" ht="12.75" hidden="false" customHeight="false" outlineLevel="0" collapsed="false">
      <c r="A671" s="0" t="n">
        <f aca="false">A670+0.002</f>
        <v>1.334</v>
      </c>
      <c r="B671" s="0" t="n">
        <v>-103</v>
      </c>
      <c r="C671" s="0" t="n">
        <f aca="false">SIN(2*PI()*50*A671)</f>
        <v>-0.95105651629524</v>
      </c>
      <c r="E671" s="0" t="n">
        <f aca="false">$D$4*C671</f>
        <v>-190.211303259048</v>
      </c>
      <c r="F671" s="0" t="n">
        <f aca="false">B671+E671</f>
        <v>-293.211303259048</v>
      </c>
      <c r="I671" s="0" t="n">
        <f aca="false">$H$4*SIN(2*PI()*50*A671+$G$4)</f>
        <v>-1.38972353938143</v>
      </c>
      <c r="J671" s="0" t="n">
        <f aca="false">$H$4*COS(2*PI()*50*A671+$G$4)</f>
        <v>0.56450729321165</v>
      </c>
      <c r="L671" s="4" t="n">
        <f aca="false">L670+$K$2*O670*I670</f>
        <v>79.9522323396527</v>
      </c>
      <c r="M671" s="4" t="n">
        <f aca="false">M670+$K$2*O670*J670</f>
        <v>-67.6909372389826</v>
      </c>
      <c r="N671" s="4" t="n">
        <f aca="false">I671*L671+J671*M671</f>
        <v>-149.323527064247</v>
      </c>
      <c r="O671" s="4" t="n">
        <f aca="false">F671-N671</f>
        <v>-143.887776194801</v>
      </c>
    </row>
    <row r="672" customFormat="false" ht="12.75" hidden="false" customHeight="false" outlineLevel="0" collapsed="false">
      <c r="A672" s="0" t="n">
        <f aca="false">A671+0.002</f>
        <v>1.336</v>
      </c>
      <c r="B672" s="0" t="n">
        <v>-103</v>
      </c>
      <c r="C672" s="0" t="n">
        <f aca="false">SIN(2*PI()*50*A672)</f>
        <v>-0.951056516295058</v>
      </c>
      <c r="E672" s="0" t="n">
        <f aca="false">$D$4*C672</f>
        <v>-190.211303259012</v>
      </c>
      <c r="F672" s="0" t="n">
        <f aca="false">B672+E672</f>
        <v>-293.211303259012</v>
      </c>
      <c r="I672" s="0" t="n">
        <f aca="false">$H$4*SIN(2*PI()*50*A672+$G$4)</f>
        <v>-0.792500899081089</v>
      </c>
      <c r="J672" s="0" t="n">
        <f aca="false">$H$4*COS(2*PI()*50*A672+$G$4)</f>
        <v>1.27355499486896</v>
      </c>
      <c r="L672" s="4" t="n">
        <f aca="false">L671+$K$2*O671*I671</f>
        <v>80.352160798867</v>
      </c>
      <c r="M672" s="4" t="n">
        <f aca="false">M671+$K$2*O671*J671</f>
        <v>-67.8533886371146</v>
      </c>
      <c r="N672" s="4" t="n">
        <f aca="false">I672*L672+J672*M672</f>
        <v>-150.094181693792</v>
      </c>
      <c r="O672" s="4" t="n">
        <f aca="false">F672-N672</f>
        <v>-143.11712156522</v>
      </c>
    </row>
    <row r="673" customFormat="false" ht="12.75" hidden="false" customHeight="false" outlineLevel="0" collapsed="false">
      <c r="A673" s="0" t="n">
        <f aca="false">A672+0.002</f>
        <v>1.338</v>
      </c>
      <c r="B673" s="0" t="n">
        <v>-98</v>
      </c>
      <c r="C673" s="0" t="n">
        <f aca="false">SIN(2*PI()*50*A673)</f>
        <v>-0.587785252292242</v>
      </c>
      <c r="E673" s="0" t="n">
        <f aca="false">$D$4*C673</f>
        <v>-117.557050458448</v>
      </c>
      <c r="F673" s="0" t="n">
        <f aca="false">B673+E673</f>
        <v>-215.557050458448</v>
      </c>
      <c r="I673" s="0" t="n">
        <f aca="false">$H$4*SIN(2*PI()*50*A673+$G$4)</f>
        <v>0.107430148553325</v>
      </c>
      <c r="J673" s="0" t="n">
        <f aca="false">$H$4*COS(2*PI()*50*A673+$G$4)</f>
        <v>1.49614797502848</v>
      </c>
      <c r="L673" s="4" t="n">
        <f aca="false">L672+$K$2*O672*I672</f>
        <v>80.5790016938957</v>
      </c>
      <c r="M673" s="4" t="n">
        <f aca="false">M672+$K$2*O672*J672</f>
        <v>-68.2179236871559</v>
      </c>
      <c r="N673" s="4" t="n">
        <f aca="false">I673*L673+J673*M673</f>
        <v>-93.4074942629315</v>
      </c>
      <c r="O673" s="4" t="n">
        <f aca="false">F673-N673</f>
        <v>-122.149556195517</v>
      </c>
    </row>
    <row r="674" customFormat="false" ht="12.75" hidden="false" customHeight="false" outlineLevel="0" collapsed="false">
      <c r="A674" s="0" t="n">
        <f aca="false">A673+0.002</f>
        <v>1.34</v>
      </c>
      <c r="B674" s="0" t="n">
        <v>-98</v>
      </c>
      <c r="C674" s="0" t="n">
        <f aca="false">SIN(2*PI()*50*A674)</f>
        <v>3.17544818698673E-013</v>
      </c>
      <c r="E674" s="0" t="n">
        <f aca="false">$D$4*C674</f>
        <v>6.35089637397345E-011</v>
      </c>
      <c r="F674" s="0" t="n">
        <f aca="false">B674+E674</f>
        <v>-97.9999999999365</v>
      </c>
      <c r="I674" s="0" t="n">
        <f aca="false">$H$4*SIN(2*PI()*50*A674+$G$4)</f>
        <v>0.966326530856888</v>
      </c>
      <c r="J674" s="0" t="n">
        <f aca="false">$H$4*COS(2*PI()*50*A674+$G$4)</f>
        <v>1.14726328092644</v>
      </c>
      <c r="L674" s="4" t="n">
        <f aca="false">L673+$K$2*O673*I673</f>
        <v>80.5527566039601</v>
      </c>
      <c r="M674" s="4" t="n">
        <f aca="false">M673+$K$2*O673*J673</f>
        <v>-68.583431309461</v>
      </c>
      <c r="N674" s="4" t="n">
        <f aca="false">I674*L674+J674*M674</f>
        <v>-0.842986581221098</v>
      </c>
      <c r="O674" s="4" t="n">
        <f aca="false">F674-N674</f>
        <v>-97.1570134187154</v>
      </c>
    </row>
    <row r="675" customFormat="false" ht="12.75" hidden="false" customHeight="false" outlineLevel="0" collapsed="false">
      <c r="A675" s="0" t="n">
        <f aca="false">A674+0.002</f>
        <v>1.342</v>
      </c>
      <c r="B675" s="0" t="n">
        <v>-98</v>
      </c>
      <c r="C675" s="0" t="n">
        <f aca="false">SIN(2*PI()*50*A675)</f>
        <v>0.58778525229271</v>
      </c>
      <c r="E675" s="0" t="n">
        <f aca="false">$D$4*C675</f>
        <v>117.557050458542</v>
      </c>
      <c r="F675" s="0" t="n">
        <f aca="false">B675+E675</f>
        <v>19.557050458542</v>
      </c>
      <c r="I675" s="0" t="n">
        <f aca="false">$H$4*SIN(2*PI()*50*A675+$G$4)</f>
        <v>1.45611902260384</v>
      </c>
      <c r="J675" s="0" t="n">
        <f aca="false">$H$4*COS(2*PI()*50*A675+$G$4)</f>
        <v>0.360163007555257</v>
      </c>
      <c r="L675" s="4" t="n">
        <f aca="false">L674+$K$2*O674*I674</f>
        <v>80.3649858045094</v>
      </c>
      <c r="M675" s="4" t="n">
        <f aca="false">M674+$K$2*O674*J674</f>
        <v>-68.8063606574205</v>
      </c>
      <c r="N675" s="4" t="n">
        <f aca="false">I675*L675+J675*M675</f>
        <v>92.2394787879252</v>
      </c>
      <c r="O675" s="4" t="n">
        <f aca="false">F675-N675</f>
        <v>-72.6824283293832</v>
      </c>
    </row>
    <row r="676" customFormat="false" ht="12.75" hidden="false" customHeight="false" outlineLevel="0" collapsed="false">
      <c r="A676" s="0" t="n">
        <f aca="false">A675+0.002</f>
        <v>1.344</v>
      </c>
      <c r="B676" s="0" t="n">
        <v>-93</v>
      </c>
      <c r="C676" s="0" t="n">
        <f aca="false">SIN(2*PI()*50*A676)</f>
        <v>0.951056516295254</v>
      </c>
      <c r="E676" s="0" t="n">
        <f aca="false">$D$4*C676</f>
        <v>190.211303259051</v>
      </c>
      <c r="F676" s="0" t="n">
        <f aca="false">B676+E676</f>
        <v>97.2113032590508</v>
      </c>
      <c r="I676" s="0" t="n">
        <f aca="false">$H$4*SIN(2*PI()*50*A676+$G$4)</f>
        <v>1.38972353938141</v>
      </c>
      <c r="J676" s="0" t="n">
        <f aca="false">$H$4*COS(2*PI()*50*A676+$G$4)</f>
        <v>-0.564507293211714</v>
      </c>
      <c r="L676" s="4" t="n">
        <f aca="false">L675+$K$2*O675*I675</f>
        <v>80.1533172715105</v>
      </c>
      <c r="M676" s="4" t="n">
        <f aca="false">M675+$K$2*O675*J675</f>
        <v>-68.8587157013876</v>
      </c>
      <c r="N676" s="4" t="n">
        <f aca="false">I676*L676+J676*M676</f>
        <v>150.26219898635</v>
      </c>
      <c r="O676" s="4" t="n">
        <f aca="false">F676-N676</f>
        <v>-53.0508957272989</v>
      </c>
    </row>
    <row r="677" customFormat="false" ht="12.75" hidden="false" customHeight="false" outlineLevel="0" collapsed="false">
      <c r="A677" s="0" t="n">
        <f aca="false">A676+0.002</f>
        <v>1.346</v>
      </c>
      <c r="B677" s="0" t="n">
        <v>-93</v>
      </c>
      <c r="C677" s="0" t="n">
        <f aca="false">SIN(2*PI()*50*A677)</f>
        <v>0.951056516295061</v>
      </c>
      <c r="E677" s="0" t="n">
        <f aca="false">$D$4*C677</f>
        <v>190.211303259012</v>
      </c>
      <c r="F677" s="0" t="n">
        <f aca="false">B677+E677</f>
        <v>97.2113032590122</v>
      </c>
      <c r="I677" s="0" t="n">
        <f aca="false">$H$4*SIN(2*PI()*50*A677+$G$4)</f>
        <v>0.792500899081102</v>
      </c>
      <c r="J677" s="0" t="n">
        <f aca="false">$H$4*COS(2*PI()*50*A677+$G$4)</f>
        <v>-1.27355499486895</v>
      </c>
      <c r="L677" s="4" t="n">
        <f aca="false">L676+$K$2*O676*I676</f>
        <v>80.0058651143555</v>
      </c>
      <c r="M677" s="4" t="n">
        <f aca="false">M676+$K$2*O676*J676</f>
        <v>-68.7988204662886</v>
      </c>
      <c r="N677" s="4" t="n">
        <f aca="false">I677*L677+J677*M677</f>
        <v>151.023801480822</v>
      </c>
      <c r="O677" s="4" t="n">
        <f aca="false">F677-N677</f>
        <v>-53.8124982218098</v>
      </c>
    </row>
    <row r="678" customFormat="false" ht="12.75" hidden="false" customHeight="false" outlineLevel="0" collapsed="false">
      <c r="A678" s="0" t="n">
        <f aca="false">A677+0.002</f>
        <v>1.348</v>
      </c>
      <c r="B678" s="0" t="n">
        <v>-88</v>
      </c>
      <c r="C678" s="0" t="n">
        <f aca="false">SIN(2*PI()*50*A678)</f>
        <v>0.587785252292205</v>
      </c>
      <c r="E678" s="0" t="n">
        <f aca="false">$D$4*C678</f>
        <v>117.557050458441</v>
      </c>
      <c r="F678" s="0" t="n">
        <f aca="false">B678+E678</f>
        <v>29.557050458441</v>
      </c>
      <c r="I678" s="0" t="n">
        <f aca="false">$H$4*SIN(2*PI()*50*A678+$G$4)</f>
        <v>-0.107430148553394</v>
      </c>
      <c r="J678" s="0" t="n">
        <f aca="false">$H$4*COS(2*PI()*50*A678+$G$4)</f>
        <v>-1.49614797502847</v>
      </c>
      <c r="L678" s="4" t="n">
        <f aca="false">L677+$K$2*O677*I677</f>
        <v>79.9205722079104</v>
      </c>
      <c r="M678" s="4" t="n">
        <f aca="false">M677+$K$2*O677*J677</f>
        <v>-68.6617541144951</v>
      </c>
      <c r="N678" s="4" t="n">
        <f aca="false">I678*L678+J678*M678</f>
        <v>94.1422654355365</v>
      </c>
      <c r="O678" s="4" t="n">
        <f aca="false">F678-N678</f>
        <v>-64.5852149770956</v>
      </c>
    </row>
    <row r="679" customFormat="false" ht="12.75" hidden="false" customHeight="false" outlineLevel="0" collapsed="false">
      <c r="A679" s="0" t="n">
        <f aca="false">A678+0.002</f>
        <v>1.35</v>
      </c>
      <c r="B679" s="0" t="n">
        <v>-83</v>
      </c>
      <c r="C679" s="0" t="n">
        <f aca="false">SIN(2*PI()*50*A679)</f>
        <v>-3.06764212982356E-013</v>
      </c>
      <c r="E679" s="0" t="n">
        <f aca="false">$D$4*C679</f>
        <v>-6.13528425964713E-011</v>
      </c>
      <c r="F679" s="0" t="n">
        <f aca="false">B679+E679</f>
        <v>-83.0000000000614</v>
      </c>
      <c r="I679" s="0" t="n">
        <f aca="false">$H$4*SIN(2*PI()*50*A679+$G$4)</f>
        <v>-0.966326530856875</v>
      </c>
      <c r="J679" s="0" t="n">
        <f aca="false">$H$4*COS(2*PI()*50*A679+$G$4)</f>
        <v>-1.14726328092645</v>
      </c>
      <c r="L679" s="4" t="n">
        <f aca="false">L678+$K$2*O678*I678</f>
        <v>79.934449006389</v>
      </c>
      <c r="M679" s="4" t="n">
        <f aca="false">M678+$K$2*O678*J678</f>
        <v>-68.4684960372856</v>
      </c>
      <c r="N679" s="4" t="n">
        <f aca="false">I679*L679+J679*M679</f>
        <v>1.30861259953595</v>
      </c>
      <c r="O679" s="4" t="n">
        <f aca="false">F679-N679</f>
        <v>-84.3086125995973</v>
      </c>
    </row>
    <row r="680" customFormat="false" ht="12.75" hidden="false" customHeight="false" outlineLevel="0" collapsed="false">
      <c r="A680" s="0" t="n">
        <f aca="false">A679+0.002</f>
        <v>1.352</v>
      </c>
      <c r="B680" s="0" t="n">
        <v>-83</v>
      </c>
      <c r="C680" s="0" t="n">
        <f aca="false">SIN(2*PI()*50*A680)</f>
        <v>-0.587785252292701</v>
      </c>
      <c r="E680" s="0" t="n">
        <f aca="false">$D$4*C680</f>
        <v>-117.55705045854</v>
      </c>
      <c r="F680" s="0" t="n">
        <f aca="false">B680+E680</f>
        <v>-200.55705045854</v>
      </c>
      <c r="I680" s="0" t="n">
        <f aca="false">$H$4*SIN(2*PI()*50*A680+$G$4)</f>
        <v>-1.45611902260383</v>
      </c>
      <c r="J680" s="0" t="n">
        <f aca="false">$H$4*COS(2*PI()*50*A680+$G$4)</f>
        <v>-0.360163007555273</v>
      </c>
      <c r="L680" s="4" t="n">
        <f aca="false">L679+$K$2*O679*I679</f>
        <v>80.0973883046585</v>
      </c>
      <c r="M680" s="4" t="n">
        <f aca="false">M679+$K$2*O679*J679</f>
        <v>-68.2750476862828</v>
      </c>
      <c r="N680" s="4" t="n">
        <f aca="false">I680*L680+J680*M680</f>
        <v>-92.0411842556277</v>
      </c>
      <c r="O680" s="4" t="n">
        <f aca="false">F680-N680</f>
        <v>-108.515866202913</v>
      </c>
    </row>
    <row r="681" customFormat="false" ht="12.75" hidden="false" customHeight="false" outlineLevel="0" collapsed="false">
      <c r="A681" s="0" t="n">
        <f aca="false">A680+0.002</f>
        <v>1.354</v>
      </c>
      <c r="B681" s="0" t="n">
        <v>-78</v>
      </c>
      <c r="C681" s="0" t="n">
        <f aca="false">SIN(2*PI()*50*A681)</f>
        <v>-0.951056516295251</v>
      </c>
      <c r="E681" s="0" t="n">
        <f aca="false">$D$4*C681</f>
        <v>-190.21130325905</v>
      </c>
      <c r="F681" s="0" t="n">
        <f aca="false">B681+E681</f>
        <v>-268.21130325905</v>
      </c>
      <c r="I681" s="0" t="n">
        <f aca="false">$H$4*SIN(2*PI()*50*A681+$G$4)</f>
        <v>-1.38972353938141</v>
      </c>
      <c r="J681" s="0" t="n">
        <f aca="false">$H$4*COS(2*PI()*50*A681+$G$4)</f>
        <v>0.564507293211699</v>
      </c>
      <c r="L681" s="4" t="n">
        <f aca="false">L680+$K$2*O680*I680</f>
        <v>80.4134123387233</v>
      </c>
      <c r="M681" s="4" t="n">
        <f aca="false">M680+$K$2*O680*J680</f>
        <v>-68.1968808848046</v>
      </c>
      <c r="N681" s="4" t="n">
        <f aca="false">I681*L681+J681*M681</f>
        <v>-150.250048642869</v>
      </c>
      <c r="O681" s="4" t="n">
        <f aca="false">F681-N681</f>
        <v>-117.961254616181</v>
      </c>
    </row>
    <row r="682" customFormat="false" ht="12.75" hidden="false" customHeight="false" outlineLevel="0" collapsed="false">
      <c r="A682" s="0" t="n">
        <f aca="false">A681+0.002</f>
        <v>1.356</v>
      </c>
      <c r="B682" s="0" t="n">
        <v>-73</v>
      </c>
      <c r="C682" s="0" t="n">
        <f aca="false">SIN(2*PI()*50*A682)</f>
        <v>-0.951056516295064</v>
      </c>
      <c r="E682" s="0" t="n">
        <f aca="false">$D$4*C682</f>
        <v>-190.211303259013</v>
      </c>
      <c r="F682" s="0" t="n">
        <f aca="false">B682+E682</f>
        <v>-263.211303259013</v>
      </c>
      <c r="I682" s="0" t="n">
        <f aca="false">$H$4*SIN(2*PI()*50*A682+$G$4)</f>
        <v>-0.792500899081116</v>
      </c>
      <c r="J682" s="0" t="n">
        <f aca="false">$H$4*COS(2*PI()*50*A682+$G$4)</f>
        <v>1.27355499486894</v>
      </c>
      <c r="L682" s="4" t="n">
        <f aca="false">L681+$K$2*O681*I681</f>
        <v>80.7412794032734</v>
      </c>
      <c r="M682" s="4" t="n">
        <f aca="false">M681+$K$2*O681*J681</f>
        <v>-68.3300608618991</v>
      </c>
      <c r="N682" s="4" t="n">
        <f aca="false">I682*L682+J682*M682</f>
        <v>-151.009626830424</v>
      </c>
      <c r="O682" s="4" t="n">
        <f aca="false">F682-N682</f>
        <v>-112.201676428589</v>
      </c>
    </row>
    <row r="683" customFormat="false" ht="12.75" hidden="false" customHeight="false" outlineLevel="0" collapsed="false">
      <c r="A683" s="0" t="n">
        <f aca="false">A682+0.002</f>
        <v>1.358</v>
      </c>
      <c r="B683" s="0" t="n">
        <v>-68</v>
      </c>
      <c r="C683" s="0" t="n">
        <f aca="false">SIN(2*PI()*50*A683)</f>
        <v>-0.587785252292214</v>
      </c>
      <c r="E683" s="0" t="n">
        <f aca="false">$D$4*C683</f>
        <v>-117.557050458443</v>
      </c>
      <c r="F683" s="0" t="n">
        <f aca="false">B683+E683</f>
        <v>-185.557050458443</v>
      </c>
      <c r="I683" s="0" t="n">
        <f aca="false">$H$4*SIN(2*PI()*50*A683+$G$4)</f>
        <v>0.107430148553378</v>
      </c>
      <c r="J683" s="0" t="n">
        <f aca="false">$H$4*COS(2*PI()*50*A683+$G$4)</f>
        <v>1.49614797502847</v>
      </c>
      <c r="L683" s="4" t="n">
        <f aca="false">L682+$K$2*O682*I682</f>
        <v>80.9191192621696</v>
      </c>
      <c r="M683" s="4" t="n">
        <f aca="false">M682+$K$2*O682*J682</f>
        <v>-68.6158508727957</v>
      </c>
      <c r="N683" s="4" t="n">
        <f aca="false">I683*L683+J683*M683</f>
        <v>-93.9663133350455</v>
      </c>
      <c r="O683" s="4" t="n">
        <f aca="false">F683-N683</f>
        <v>-91.5907371233972</v>
      </c>
    </row>
    <row r="684" customFormat="false" ht="12.75" hidden="false" customHeight="false" outlineLevel="0" collapsed="false">
      <c r="A684" s="0" t="n">
        <f aca="false">A683+0.002</f>
        <v>1.36</v>
      </c>
      <c r="B684" s="0" t="n">
        <v>-68</v>
      </c>
      <c r="C684" s="0" t="n">
        <f aca="false">SIN(2*PI()*50*A684)</f>
        <v>2.9598360726604E-013</v>
      </c>
      <c r="E684" s="0" t="n">
        <f aca="false">$D$4*C684</f>
        <v>5.9196721453208E-011</v>
      </c>
      <c r="F684" s="0" t="n">
        <f aca="false">B684+E684</f>
        <v>-67.9999999999408</v>
      </c>
      <c r="I684" s="0" t="n">
        <f aca="false">$H$4*SIN(2*PI()*50*A684+$G$4)</f>
        <v>0.966326530856863</v>
      </c>
      <c r="J684" s="0" t="n">
        <f aca="false">$H$4*COS(2*PI()*50*A684+$G$4)</f>
        <v>1.14726328092646</v>
      </c>
      <c r="L684" s="4" t="n">
        <f aca="false">L683+$K$2*O683*I683</f>
        <v>80.899440049179</v>
      </c>
      <c r="M684" s="4" t="n">
        <f aca="false">M683+$K$2*O683*J683</f>
        <v>-68.8899174645527</v>
      </c>
      <c r="N684" s="4" t="n">
        <f aca="false">I684*L684+J684*M684</f>
        <v>-0.859597482149709</v>
      </c>
      <c r="O684" s="4" t="n">
        <f aca="false">F684-N684</f>
        <v>-67.1404025177911</v>
      </c>
    </row>
    <row r="685" customFormat="false" ht="12.75" hidden="false" customHeight="false" outlineLevel="0" collapsed="false">
      <c r="A685" s="0" t="n">
        <f aca="false">A684+0.002</f>
        <v>1.362</v>
      </c>
      <c r="B685" s="0" t="n">
        <v>-73</v>
      </c>
      <c r="C685" s="0" t="n">
        <f aca="false">SIN(2*PI()*50*A685)</f>
        <v>0.587785252292739</v>
      </c>
      <c r="E685" s="0" t="n">
        <f aca="false">$D$4*C685</f>
        <v>117.557050458548</v>
      </c>
      <c r="F685" s="0" t="n">
        <f aca="false">B685+E685</f>
        <v>44.5570504585477</v>
      </c>
      <c r="I685" s="0" t="n">
        <f aca="false">$H$4*SIN(2*PI()*50*A685+$G$4)</f>
        <v>1.45611902260385</v>
      </c>
      <c r="J685" s="0" t="n">
        <f aca="false">$H$4*COS(2*PI()*50*A685+$G$4)</f>
        <v>0.360163007555206</v>
      </c>
      <c r="L685" s="4" t="n">
        <f aca="false">L684+$K$2*O684*I684</f>
        <v>80.7696809446883</v>
      </c>
      <c r="M685" s="4" t="n">
        <f aca="false">M684+$K$2*O684*J684</f>
        <v>-69.0439729015033</v>
      </c>
      <c r="N685" s="4" t="n">
        <f aca="false">I685*L685+J685*M685</f>
        <v>92.7431839394387</v>
      </c>
      <c r="O685" s="4" t="n">
        <f aca="false">F685-N685</f>
        <v>-48.186133480891</v>
      </c>
    </row>
    <row r="686" customFormat="false" ht="12.75" hidden="false" customHeight="false" outlineLevel="0" collapsed="false">
      <c r="A686" s="0" t="n">
        <f aca="false">A685+0.002</f>
        <v>1.364</v>
      </c>
      <c r="B686" s="0" t="n">
        <v>-68</v>
      </c>
      <c r="C686" s="0" t="n">
        <f aca="false">SIN(2*PI()*50*A686)</f>
        <v>0.951056516295247</v>
      </c>
      <c r="E686" s="0" t="n">
        <f aca="false">$D$4*C686</f>
        <v>190.211303259049</v>
      </c>
      <c r="F686" s="0" t="n">
        <f aca="false">B686+E686</f>
        <v>122.211303259049</v>
      </c>
      <c r="I686" s="0" t="n">
        <f aca="false">$H$4*SIN(2*PI()*50*A686+$G$4)</f>
        <v>1.38972353938142</v>
      </c>
      <c r="J686" s="0" t="n">
        <f aca="false">$H$4*COS(2*PI()*50*A686+$G$4)</f>
        <v>-0.564507293211684</v>
      </c>
      <c r="L686" s="4" t="n">
        <f aca="false">L685+$K$2*O685*I685</f>
        <v>80.6293514535138</v>
      </c>
      <c r="M686" s="4" t="n">
        <f aca="false">M685+$K$2*O685*J685</f>
        <v>-69.0786826270172</v>
      </c>
      <c r="N686" s="4" t="n">
        <f aca="false">I686*L686+J686*M686</f>
        <v>151.047927828412</v>
      </c>
      <c r="O686" s="4" t="n">
        <f aca="false">F686-N686</f>
        <v>-28.8366245693625</v>
      </c>
    </row>
    <row r="687" customFormat="false" ht="12.75" hidden="false" customHeight="false" outlineLevel="0" collapsed="false">
      <c r="A687" s="0" t="n">
        <f aca="false">A686+0.002</f>
        <v>1.366</v>
      </c>
      <c r="B687" s="0" t="n">
        <v>-63</v>
      </c>
      <c r="C687" s="0" t="n">
        <f aca="false">SIN(2*PI()*50*A687)</f>
        <v>0.95105651629505</v>
      </c>
      <c r="E687" s="0" t="n">
        <f aca="false">$D$4*C687</f>
        <v>190.21130325901</v>
      </c>
      <c r="F687" s="0" t="n">
        <f aca="false">B687+E687</f>
        <v>127.21130325901</v>
      </c>
      <c r="I687" s="0" t="n">
        <f aca="false">$H$4*SIN(2*PI()*50*A687+$G$4)</f>
        <v>0.792500899081057</v>
      </c>
      <c r="J687" s="0" t="n">
        <f aca="false">$H$4*COS(2*PI()*50*A687+$G$4)</f>
        <v>-1.27355499486898</v>
      </c>
      <c r="L687" s="4" t="n">
        <f aca="false">L686+$K$2*O686*I686</f>
        <v>80.5492015815931</v>
      </c>
      <c r="M687" s="4" t="n">
        <f aca="false">M686+$K$2*O686*J686</f>
        <v>-69.0461256572552</v>
      </c>
      <c r="N687" s="4" t="n">
        <f aca="false">I687*L687+J687*M687</f>
        <v>151.769352880822</v>
      </c>
      <c r="O687" s="4" t="n">
        <f aca="false">F687-N687</f>
        <v>-24.558049621812</v>
      </c>
    </row>
    <row r="688" customFormat="false" ht="12.75" hidden="false" customHeight="false" outlineLevel="0" collapsed="false">
      <c r="A688" s="0" t="n">
        <f aca="false">A687+0.002</f>
        <v>1.368</v>
      </c>
      <c r="B688" s="0" t="n">
        <v>-59</v>
      </c>
      <c r="C688" s="0" t="n">
        <f aca="false">SIN(2*PI()*50*A688)</f>
        <v>0.587785252292222</v>
      </c>
      <c r="E688" s="0" t="n">
        <f aca="false">$D$4*C688</f>
        <v>117.557050458444</v>
      </c>
      <c r="F688" s="0" t="n">
        <f aca="false">B688+E688</f>
        <v>58.5570504584445</v>
      </c>
      <c r="I688" s="0" t="n">
        <f aca="false">$H$4*SIN(2*PI()*50*A688+$G$4)</f>
        <v>-0.107430148553362</v>
      </c>
      <c r="J688" s="0" t="n">
        <f aca="false">$H$4*COS(2*PI()*50*A688+$G$4)</f>
        <v>-1.49614797502847</v>
      </c>
      <c r="L688" s="4" t="n">
        <f aca="false">L687+$K$2*O687*I687</f>
        <v>80.5102770287832</v>
      </c>
      <c r="M688" s="4" t="n">
        <f aca="false">M687+$K$2*O687*J687</f>
        <v>-68.983573603735</v>
      </c>
      <c r="N688" s="4" t="n">
        <f aca="false">I688*L688+J688*M688</f>
        <v>94.5604029361812</v>
      </c>
      <c r="O688" s="4" t="n">
        <f aca="false">F688-N688</f>
        <v>-36.0033524777368</v>
      </c>
    </row>
    <row r="689" customFormat="false" ht="12.75" hidden="false" customHeight="false" outlineLevel="0" collapsed="false">
      <c r="A689" s="0" t="n">
        <f aca="false">A688+0.002</f>
        <v>1.37</v>
      </c>
      <c r="B689" s="0" t="n">
        <v>-54</v>
      </c>
      <c r="C689" s="0" t="n">
        <f aca="false">SIN(2*PI()*50*A689)</f>
        <v>-3.42046420410532E-013</v>
      </c>
      <c r="E689" s="0" t="n">
        <f aca="false">$D$4*C689</f>
        <v>-6.84092840821064E-011</v>
      </c>
      <c r="F689" s="0" t="n">
        <f aca="false">B689+E689</f>
        <v>-54.0000000000684</v>
      </c>
      <c r="I689" s="0" t="n">
        <f aca="false">$H$4*SIN(2*PI()*50*A689+$G$4)</f>
        <v>-0.966326530856916</v>
      </c>
      <c r="J689" s="0" t="n">
        <f aca="false">$H$4*COS(2*PI()*50*A689+$G$4)</f>
        <v>-1.14726328092641</v>
      </c>
      <c r="L689" s="4" t="n">
        <f aca="false">L688+$K$2*O688*I688</f>
        <v>80.5180127197934</v>
      </c>
      <c r="M689" s="4" t="n">
        <f aca="false">M688+$K$2*O688*J688</f>
        <v>-68.8758409179274</v>
      </c>
      <c r="N689" s="4" t="n">
        <f aca="false">I689*L689+J689*M689</f>
        <v>1.21203132505607</v>
      </c>
      <c r="O689" s="4" t="n">
        <f aca="false">F689-N689</f>
        <v>-55.2120313251245</v>
      </c>
    </row>
    <row r="690" customFormat="false" ht="12.75" hidden="false" customHeight="false" outlineLevel="0" collapsed="false">
      <c r="A690" s="0" t="n">
        <f aca="false">A689+0.002</f>
        <v>1.372</v>
      </c>
      <c r="B690" s="0" t="n">
        <v>-44</v>
      </c>
      <c r="C690" s="0" t="n">
        <f aca="false">SIN(2*PI()*50*A690)</f>
        <v>-0.58778525229273</v>
      </c>
      <c r="E690" s="0" t="n">
        <f aca="false">$D$4*C690</f>
        <v>-117.557050458546</v>
      </c>
      <c r="F690" s="0" t="n">
        <f aca="false">B690+E690</f>
        <v>-161.557050458546</v>
      </c>
      <c r="I690" s="0" t="n">
        <f aca="false">$H$4*SIN(2*PI()*50*A690+$G$4)</f>
        <v>-1.45611902260385</v>
      </c>
      <c r="J690" s="0" t="n">
        <f aca="false">$H$4*COS(2*PI()*50*A690+$G$4)</f>
        <v>-0.360163007555221</v>
      </c>
      <c r="L690" s="4" t="n">
        <f aca="false">L689+$K$2*O689*I689</f>
        <v>80.6247184211773</v>
      </c>
      <c r="M690" s="4" t="n">
        <f aca="false">M689+$K$2*O689*J689</f>
        <v>-68.749155445518</v>
      </c>
      <c r="N690" s="4" t="n">
        <f aca="false">I690*L690+J690*M690</f>
        <v>-92.6382835930158</v>
      </c>
      <c r="O690" s="4" t="n">
        <f aca="false">F690-N690</f>
        <v>-68.9187668655302</v>
      </c>
    </row>
    <row r="691" customFormat="false" ht="12.75" hidden="false" customHeight="false" outlineLevel="0" collapsed="false">
      <c r="A691" s="0" t="n">
        <f aca="false">A690+0.002</f>
        <v>1.374</v>
      </c>
      <c r="B691" s="0" t="n">
        <v>-39</v>
      </c>
      <c r="C691" s="0" t="n">
        <f aca="false">SIN(2*PI()*50*A691)</f>
        <v>-0.951056516295244</v>
      </c>
      <c r="E691" s="0" t="n">
        <f aca="false">$D$4*C691</f>
        <v>-190.211303259049</v>
      </c>
      <c r="F691" s="0" t="n">
        <f aca="false">B691+E691</f>
        <v>-229.211303259049</v>
      </c>
      <c r="I691" s="0" t="n">
        <f aca="false">$H$4*SIN(2*PI()*50*A691+$G$4)</f>
        <v>-1.38972353938142</v>
      </c>
      <c r="J691" s="0" t="n">
        <f aca="false">$H$4*COS(2*PI()*50*A691+$G$4)</f>
        <v>0.564507293211669</v>
      </c>
      <c r="L691" s="4" t="n">
        <f aca="false">L690+$K$2*O690*I690</f>
        <v>80.8254262760719</v>
      </c>
      <c r="M691" s="4" t="n">
        <f aca="false">M690+$K$2*O690*J690</f>
        <v>-68.6995114648154</v>
      </c>
      <c r="N691" s="4" t="n">
        <f aca="false">I691*L691+J691*M691</f>
        <v>-151.106372738362</v>
      </c>
      <c r="O691" s="4" t="n">
        <f aca="false">F691-N691</f>
        <v>-78.1049305206867</v>
      </c>
    </row>
    <row r="692" customFormat="false" ht="12.75" hidden="false" customHeight="false" outlineLevel="0" collapsed="false">
      <c r="A692" s="0" t="n">
        <f aca="false">A691+0.002</f>
        <v>1.376</v>
      </c>
      <c r="B692" s="0" t="n">
        <v>-29</v>
      </c>
      <c r="C692" s="0" t="n">
        <f aca="false">SIN(2*PI()*50*A692)</f>
        <v>-0.951056516295053</v>
      </c>
      <c r="E692" s="0" t="n">
        <f aca="false">$D$4*C692</f>
        <v>-190.211303259011</v>
      </c>
      <c r="F692" s="0" t="n">
        <f aca="false">B692+E692</f>
        <v>-219.211303259011</v>
      </c>
      <c r="I692" s="0" t="n">
        <f aca="false">$H$4*SIN(2*PI()*50*A692+$G$4)</f>
        <v>-0.792500899081071</v>
      </c>
      <c r="J692" s="0" t="n">
        <f aca="false">$H$4*COS(2*PI()*50*A692+$G$4)</f>
        <v>1.27355499486897</v>
      </c>
      <c r="L692" s="4" t="n">
        <f aca="false">L691+$K$2*O691*I691</f>
        <v>81.0425147970446</v>
      </c>
      <c r="M692" s="4" t="n">
        <f aca="false">M691+$K$2*O691*J691</f>
        <v>-68.7876930706449</v>
      </c>
      <c r="N692" s="4" t="n">
        <f aca="false">I692*L692+J692*M692</f>
        <v>-151.831175936082</v>
      </c>
      <c r="O692" s="4" t="n">
        <f aca="false">F692-N692</f>
        <v>-67.3801273229286</v>
      </c>
    </row>
    <row r="693" customFormat="false" ht="12.75" hidden="false" customHeight="false" outlineLevel="0" collapsed="false">
      <c r="A693" s="0" t="n">
        <f aca="false">A692+0.002</f>
        <v>1.378</v>
      </c>
      <c r="B693" s="0" t="n">
        <v>-24</v>
      </c>
      <c r="C693" s="0" t="n">
        <f aca="false">SIN(2*PI()*50*A693)</f>
        <v>-0.587785252292231</v>
      </c>
      <c r="E693" s="0" t="n">
        <f aca="false">$D$4*C693</f>
        <v>-117.557050458446</v>
      </c>
      <c r="F693" s="0" t="n">
        <f aca="false">B693+E693</f>
        <v>-141.557050458446</v>
      </c>
      <c r="I693" s="0" t="n">
        <f aca="false">$H$4*SIN(2*PI()*50*A693+$G$4)</f>
        <v>0.107430148553346</v>
      </c>
      <c r="J693" s="0" t="n">
        <f aca="false">$H$4*COS(2*PI()*50*A693+$G$4)</f>
        <v>1.49614797502848</v>
      </c>
      <c r="L693" s="4" t="n">
        <f aca="false">L692+$K$2*O692*I692</f>
        <v>81.1493124200119</v>
      </c>
      <c r="M693" s="4" t="n">
        <f aca="false">M692+$K$2*O692*J692</f>
        <v>-68.9593176660589</v>
      </c>
      <c r="N693" s="4" t="n">
        <f aca="false">I693*L693+J693*M693</f>
        <v>-94.4554607971356</v>
      </c>
      <c r="O693" s="4" t="n">
        <f aca="false">F693-N693</f>
        <v>-47.1015896613106</v>
      </c>
    </row>
    <row r="694" customFormat="false" ht="12.75" hidden="false" customHeight="false" outlineLevel="0" collapsed="false">
      <c r="A694" s="0" t="n">
        <f aca="false">A693+0.002</f>
        <v>1.38</v>
      </c>
      <c r="B694" s="0" t="n">
        <v>-20</v>
      </c>
      <c r="C694" s="0" t="n">
        <f aca="false">SIN(2*PI()*50*A694)</f>
        <v>3.31265814694216E-013</v>
      </c>
      <c r="E694" s="0" t="n">
        <f aca="false">$D$4*C694</f>
        <v>6.62531629388431E-011</v>
      </c>
      <c r="F694" s="0" t="n">
        <f aca="false">B694+E694</f>
        <v>-19.9999999999337</v>
      </c>
      <c r="I694" s="0" t="n">
        <f aca="false">$H$4*SIN(2*PI()*50*A694+$G$4)</f>
        <v>0.966326530856904</v>
      </c>
      <c r="J694" s="0" t="n">
        <f aca="false">$H$4*COS(2*PI()*50*A694+$G$4)</f>
        <v>1.14726328092642</v>
      </c>
      <c r="L694" s="4" t="n">
        <f aca="false">L693+$K$2*O693*I693</f>
        <v>81.139192158463</v>
      </c>
      <c r="M694" s="4" t="n">
        <f aca="false">M693+$K$2*O693*J693</f>
        <v>-69.1002595620437</v>
      </c>
      <c r="N694" s="4" t="n">
        <f aca="false">I694*L694+J694*M694</f>
        <v>-0.869236422998455</v>
      </c>
      <c r="O694" s="4" t="n">
        <f aca="false">F694-N694</f>
        <v>-19.1307635769353</v>
      </c>
    </row>
    <row r="695" customFormat="false" ht="12.75" hidden="false" customHeight="false" outlineLevel="0" collapsed="false">
      <c r="A695" s="0" t="n">
        <f aca="false">A694+0.002</f>
        <v>1.382</v>
      </c>
      <c r="B695" s="0" t="n">
        <v>-15</v>
      </c>
      <c r="C695" s="0" t="n">
        <f aca="false">SIN(2*PI()*50*A695)</f>
        <v>0.587785252292721</v>
      </c>
      <c r="E695" s="0" t="n">
        <f aca="false">$D$4*C695</f>
        <v>117.557050458544</v>
      </c>
      <c r="F695" s="0" t="n">
        <f aca="false">B695+E695</f>
        <v>102.557050458544</v>
      </c>
      <c r="I695" s="0" t="n">
        <f aca="false">$H$4*SIN(2*PI()*50*A695+$G$4)</f>
        <v>1.45611902260384</v>
      </c>
      <c r="J695" s="0" t="n">
        <f aca="false">$H$4*COS(2*PI()*50*A695+$G$4)</f>
        <v>0.360163007555237</v>
      </c>
      <c r="L695" s="4" t="n">
        <f aca="false">L694+$K$2*O694*I694</f>
        <v>81.1022190296632</v>
      </c>
      <c r="M695" s="4" t="n">
        <f aca="false">M694+$K$2*O694*J694</f>
        <v>-69.1441556072195</v>
      </c>
      <c r="N695" s="4" t="n">
        <f aca="false">I695*L695+J695*M695</f>
        <v>93.1913168661123</v>
      </c>
      <c r="O695" s="4" t="n">
        <f aca="false">F695-N695</f>
        <v>9.36573359243189</v>
      </c>
    </row>
    <row r="696" customFormat="false" ht="12.75" hidden="false" customHeight="false" outlineLevel="0" collapsed="false">
      <c r="A696" s="0" t="n">
        <f aca="false">A695+0.002</f>
        <v>1.384</v>
      </c>
      <c r="B696" s="0" t="n">
        <v>-5</v>
      </c>
      <c r="C696" s="0" t="n">
        <f aca="false">SIN(2*PI()*50*A696)</f>
        <v>0.951056516295258</v>
      </c>
      <c r="E696" s="0" t="n">
        <f aca="false">$D$4*C696</f>
        <v>190.211303259052</v>
      </c>
      <c r="F696" s="0" t="n">
        <f aca="false">B696+E696</f>
        <v>185.211303259052</v>
      </c>
      <c r="I696" s="0" t="n">
        <f aca="false">$H$4*SIN(2*PI()*50*A696+$G$4)</f>
        <v>1.3897235393814</v>
      </c>
      <c r="J696" s="0" t="n">
        <f aca="false">$H$4*COS(2*PI()*50*A696+$G$4)</f>
        <v>-0.564507293211733</v>
      </c>
      <c r="L696" s="4" t="n">
        <f aca="false">L695+$K$2*O695*I695</f>
        <v>81.1294942753523</v>
      </c>
      <c r="M696" s="4" t="n">
        <f aca="false">M695+$K$2*O695*J695</f>
        <v>-69.1374092256623</v>
      </c>
      <c r="N696" s="4" t="n">
        <f aca="false">I696*L696+J696*M696</f>
        <v>151.776139674216</v>
      </c>
      <c r="O696" s="4" t="n">
        <f aca="false">F696-N696</f>
        <v>33.4351635848356</v>
      </c>
    </row>
    <row r="697" customFormat="false" ht="12.75" hidden="false" customHeight="false" outlineLevel="0" collapsed="false">
      <c r="A697" s="0" t="n">
        <f aca="false">A696+0.002</f>
        <v>1.386</v>
      </c>
      <c r="B697" s="0" t="n">
        <v>0</v>
      </c>
      <c r="C697" s="0" t="n">
        <f aca="false">SIN(2*PI()*50*A697)</f>
        <v>0.951056516295057</v>
      </c>
      <c r="E697" s="0" t="n">
        <f aca="false">$D$4*C697</f>
        <v>190.211303259011</v>
      </c>
      <c r="F697" s="0" t="n">
        <f aca="false">B697+E697</f>
        <v>190.211303259011</v>
      </c>
      <c r="I697" s="0" t="n">
        <f aca="false">$H$4*SIN(2*PI()*50*A697+$G$4)</f>
        <v>0.792500899081085</v>
      </c>
      <c r="J697" s="0" t="n">
        <f aca="false">$H$4*COS(2*PI()*50*A697+$G$4)</f>
        <v>-1.27355499486896</v>
      </c>
      <c r="L697" s="4" t="n">
        <f aca="false">L696+$K$2*O696*I696</f>
        <v>81.2224255431061</v>
      </c>
      <c r="M697" s="4" t="n">
        <f aca="false">M696+$K$2*O696*J696</f>
        <v>-69.175158013049</v>
      </c>
      <c r="N697" s="4" t="n">
        <f aca="false">I697*L697+J697*M697</f>
        <v>152.467213276826</v>
      </c>
      <c r="O697" s="4" t="n">
        <f aca="false">F697-N697</f>
        <v>37.7440899821853</v>
      </c>
    </row>
    <row r="698" customFormat="false" ht="12.75" hidden="false" customHeight="false" outlineLevel="0" collapsed="false">
      <c r="A698" s="0" t="n">
        <f aca="false">A697+0.002</f>
        <v>1.388</v>
      </c>
      <c r="B698" s="0" t="n">
        <v>9</v>
      </c>
      <c r="C698" s="0" t="n">
        <f aca="false">SIN(2*PI()*50*A698)</f>
        <v>0.587785252292194</v>
      </c>
      <c r="E698" s="0" t="n">
        <f aca="false">$D$4*C698</f>
        <v>117.557050458439</v>
      </c>
      <c r="F698" s="0" t="n">
        <f aca="false">B698+E698</f>
        <v>126.557050458439</v>
      </c>
      <c r="I698" s="0" t="n">
        <f aca="false">$H$4*SIN(2*PI()*50*A698+$G$4)</f>
        <v>-0.107430148553415</v>
      </c>
      <c r="J698" s="0" t="n">
        <f aca="false">$H$4*COS(2*PI()*50*A698+$G$4)</f>
        <v>-1.49614797502847</v>
      </c>
      <c r="L698" s="4" t="n">
        <f aca="false">L697+$K$2*O697*I697</f>
        <v>81.2822499935979</v>
      </c>
      <c r="M698" s="4" t="n">
        <f aca="false">M697+$K$2*O697*J697</f>
        <v>-69.2712963616962</v>
      </c>
      <c r="N698" s="4" t="n">
        <f aca="false">I698*L698+J698*M698</f>
        <v>94.9079455875808</v>
      </c>
      <c r="O698" s="4" t="n">
        <f aca="false">F698-N698</f>
        <v>31.649104870858</v>
      </c>
    </row>
    <row r="699" customFormat="false" ht="12.75" hidden="false" customHeight="false" outlineLevel="0" collapsed="false">
      <c r="A699" s="0" t="n">
        <f aca="false">A698+0.002</f>
        <v>1.39</v>
      </c>
      <c r="B699" s="0" t="n">
        <v>19</v>
      </c>
      <c r="C699" s="0" t="n">
        <f aca="false">SIN(2*PI()*50*A699)</f>
        <v>-3.20485208977899E-013</v>
      </c>
      <c r="E699" s="0" t="n">
        <f aca="false">$D$4*C699</f>
        <v>-6.40970417955799E-011</v>
      </c>
      <c r="F699" s="0" t="n">
        <f aca="false">B699+E699</f>
        <v>18.9999999999359</v>
      </c>
      <c r="I699" s="0" t="n">
        <f aca="false">$H$4*SIN(2*PI()*50*A699+$G$4)</f>
        <v>-0.966326530856891</v>
      </c>
      <c r="J699" s="0" t="n">
        <f aca="false">$H$4*COS(2*PI()*50*A699+$G$4)</f>
        <v>-1.14726328092643</v>
      </c>
      <c r="L699" s="4" t="n">
        <f aca="false">L698+$K$2*O698*I698</f>
        <v>81.2754498575222</v>
      </c>
      <c r="M699" s="4" t="n">
        <f aca="false">M698+$K$2*O698*J698</f>
        <v>-69.3659998500242</v>
      </c>
      <c r="N699" s="4" t="n">
        <f aca="false">I699*L699+J699*M699</f>
        <v>1.04244106802865</v>
      </c>
      <c r="O699" s="4" t="n">
        <f aca="false">F699-N699</f>
        <v>17.9575589319073</v>
      </c>
    </row>
    <row r="700" customFormat="false" ht="12.75" hidden="false" customHeight="false" outlineLevel="0" collapsed="false">
      <c r="A700" s="0" t="n">
        <f aca="false">A699+0.002</f>
        <v>1.392</v>
      </c>
      <c r="B700" s="0" t="n">
        <v>28</v>
      </c>
      <c r="C700" s="0" t="n">
        <f aca="false">SIN(2*PI()*50*A700)</f>
        <v>-0.587785252292712</v>
      </c>
      <c r="E700" s="0" t="n">
        <f aca="false">$D$4*C700</f>
        <v>-117.557050458542</v>
      </c>
      <c r="F700" s="0" t="n">
        <f aca="false">B700+E700</f>
        <v>-89.5570504585425</v>
      </c>
      <c r="I700" s="0" t="n">
        <f aca="false">$H$4*SIN(2*PI()*50*A700+$G$4)</f>
        <v>-1.45611902260384</v>
      </c>
      <c r="J700" s="0" t="n">
        <f aca="false">$H$4*COS(2*PI()*50*A700+$G$4)</f>
        <v>-0.360163007555253</v>
      </c>
      <c r="L700" s="4" t="n">
        <f aca="false">L699+$K$2*O699*I699</f>
        <v>81.2407441262715</v>
      </c>
      <c r="M700" s="4" t="n">
        <f aca="false">M699+$K$2*O699*J699</f>
        <v>-69.4072039459795</v>
      </c>
      <c r="N700" s="4" t="n">
        <f aca="false">I700*L700+J700*M700</f>
        <v>-93.2982856135702</v>
      </c>
      <c r="O700" s="4" t="n">
        <f aca="false">F700-N700</f>
        <v>3.74123515502771</v>
      </c>
    </row>
    <row r="701" customFormat="false" ht="12.75" hidden="false" customHeight="false" outlineLevel="0" collapsed="false">
      <c r="A701" s="0" t="n">
        <f aca="false">A700+0.002</f>
        <v>1.394</v>
      </c>
      <c r="B701" s="0" t="n">
        <v>33</v>
      </c>
      <c r="C701" s="0" t="n">
        <f aca="false">SIN(2*PI()*50*A701)</f>
        <v>-0.951056516295255</v>
      </c>
      <c r="E701" s="0" t="n">
        <f aca="false">$D$4*C701</f>
        <v>-190.211303259051</v>
      </c>
      <c r="F701" s="0" t="n">
        <f aca="false">B701+E701</f>
        <v>-157.211303259051</v>
      </c>
      <c r="I701" s="0" t="n">
        <f aca="false">$H$4*SIN(2*PI()*50*A701+$G$4)</f>
        <v>-1.3897235393814</v>
      </c>
      <c r="J701" s="0" t="n">
        <f aca="false">$H$4*COS(2*PI()*50*A701+$G$4)</f>
        <v>0.564507293211718</v>
      </c>
      <c r="L701" s="4" t="n">
        <f aca="false">L700+$K$2*O700*I700</f>
        <v>81.229848758917</v>
      </c>
      <c r="M701" s="4" t="n">
        <f aca="false">M700+$K$2*O700*J700</f>
        <v>-69.4098988549903</v>
      </c>
      <c r="N701" s="4" t="n">
        <f aca="false">I701*L701+J701*M701</f>
        <v>-152.069427045388</v>
      </c>
      <c r="O701" s="4" t="n">
        <f aca="false">F701-N701</f>
        <v>-5.14187621366293</v>
      </c>
    </row>
    <row r="702" customFormat="false" ht="12.75" hidden="false" customHeight="false" outlineLevel="0" collapsed="false">
      <c r="A702" s="0" t="n">
        <f aca="false">A701+0.002</f>
        <v>1.396</v>
      </c>
      <c r="B702" s="0" t="n">
        <v>48</v>
      </c>
      <c r="C702" s="0" t="n">
        <f aca="false">SIN(2*PI()*50*A702)</f>
        <v>-0.95105651629506</v>
      </c>
      <c r="E702" s="0" t="n">
        <f aca="false">$D$4*C702</f>
        <v>-190.211303259012</v>
      </c>
      <c r="F702" s="0" t="n">
        <f aca="false">B702+E702</f>
        <v>-142.211303259012</v>
      </c>
      <c r="I702" s="0" t="n">
        <f aca="false">$H$4*SIN(2*PI()*50*A702+$G$4)</f>
        <v>-0.792500899081099</v>
      </c>
      <c r="J702" s="0" t="n">
        <f aca="false">$H$4*COS(2*PI()*50*A702+$G$4)</f>
        <v>1.27355499486895</v>
      </c>
      <c r="L702" s="4" t="n">
        <f aca="false">L701+$K$2*O701*I701</f>
        <v>81.2441403317384</v>
      </c>
      <c r="M702" s="4" t="n">
        <f aca="false">M701+$K$2*O701*J701</f>
        <v>-69.4157041082371</v>
      </c>
      <c r="N702" s="4" t="n">
        <f aca="false">I702*L702+J702*M702</f>
        <v>-152.790770947364</v>
      </c>
      <c r="O702" s="4" t="n">
        <f aca="false">F702-N702</f>
        <v>10.5794676883521</v>
      </c>
    </row>
    <row r="703" customFormat="false" ht="12.75" hidden="false" customHeight="false" outlineLevel="0" collapsed="false">
      <c r="A703" s="0" t="n">
        <f aca="false">A702+0.002</f>
        <v>1.398</v>
      </c>
      <c r="B703" s="0" t="n">
        <v>53</v>
      </c>
      <c r="C703" s="0" t="n">
        <f aca="false">SIN(2*PI()*50*A703)</f>
        <v>-0.587785252292203</v>
      </c>
      <c r="E703" s="0" t="n">
        <f aca="false">$D$4*C703</f>
        <v>-117.557050458441</v>
      </c>
      <c r="F703" s="0" t="n">
        <f aca="false">B703+E703</f>
        <v>-64.5570504584405</v>
      </c>
      <c r="I703" s="0" t="n">
        <f aca="false">$H$4*SIN(2*PI()*50*A703+$G$4)</f>
        <v>0.107430148553399</v>
      </c>
      <c r="J703" s="0" t="n">
        <f aca="false">$H$4*COS(2*PI()*50*A703+$G$4)</f>
        <v>1.49614797502847</v>
      </c>
      <c r="L703" s="4" t="n">
        <f aca="false">L702+$K$2*O702*I702</f>
        <v>81.2273718564288</v>
      </c>
      <c r="M703" s="4" t="n">
        <f aca="false">M702+$K$2*O702*J702</f>
        <v>-69.388757040402</v>
      </c>
      <c r="N703" s="4" t="n">
        <f aca="false">I703*L703+J703*M703</f>
        <v>-95.0895797106017</v>
      </c>
      <c r="O703" s="4" t="n">
        <f aca="false">F703-N703</f>
        <v>30.5325292521612</v>
      </c>
    </row>
    <row r="704" customFormat="false" ht="12.75" hidden="false" customHeight="false" outlineLevel="0" collapsed="false">
      <c r="A704" s="0" t="n">
        <f aca="false">A703+0.002</f>
        <v>1.4</v>
      </c>
      <c r="B704" s="0" t="n">
        <v>62</v>
      </c>
      <c r="C704" s="0" t="n">
        <f aca="false">SIN(2*PI()*50*A704)</f>
        <v>3.09704603261583E-013</v>
      </c>
      <c r="E704" s="0" t="n">
        <f aca="false">$D$4*C704</f>
        <v>6.19409206523166E-011</v>
      </c>
      <c r="F704" s="0" t="n">
        <f aca="false">B704+E704</f>
        <v>62.0000000000619</v>
      </c>
      <c r="I704" s="0" t="n">
        <f aca="false">$H$4*SIN(2*PI()*50*A704+$G$4)</f>
        <v>0.966326530856879</v>
      </c>
      <c r="J704" s="0" t="n">
        <f aca="false">$H$4*COS(2*PI()*50*A704+$G$4)</f>
        <v>1.14726328092644</v>
      </c>
      <c r="L704" s="4" t="n">
        <f aca="false">L703+$K$2*O703*I703</f>
        <v>81.2339320847353</v>
      </c>
      <c r="M704" s="4" t="n">
        <f aca="false">M703+$K$2*O703*J703</f>
        <v>-69.2973946767758</v>
      </c>
      <c r="N704" s="4" t="n">
        <f aca="false">I704*L704+J704*M704</f>
        <v>-1.00385259722687</v>
      </c>
      <c r="O704" s="4" t="n">
        <f aca="false">F704-N704</f>
        <v>63.0038525972888</v>
      </c>
    </row>
    <row r="705" customFormat="false" ht="12.75" hidden="false" customHeight="false" outlineLevel="0" collapsed="false">
      <c r="A705" s="0" t="n">
        <f aca="false">A704+0.002</f>
        <v>1.402</v>
      </c>
      <c r="B705" s="0" t="n">
        <v>72</v>
      </c>
      <c r="C705" s="0" t="n">
        <f aca="false">SIN(2*PI()*50*A705)</f>
        <v>0.58778525229275</v>
      </c>
      <c r="E705" s="0" t="n">
        <f aca="false">$D$4*C705</f>
        <v>117.55705045855</v>
      </c>
      <c r="F705" s="0" t="n">
        <f aca="false">B705+E705</f>
        <v>189.55705045855</v>
      </c>
      <c r="I705" s="0" t="n">
        <f aca="false">$H$4*SIN(2*PI()*50*A705+$G$4)</f>
        <v>1.45611902260385</v>
      </c>
      <c r="J705" s="0" t="n">
        <f aca="false">$H$4*COS(2*PI()*50*A705+$G$4)</f>
        <v>0.360163007555186</v>
      </c>
      <c r="L705" s="4" t="n">
        <f aca="false">L704+$K$2*O704*I704</f>
        <v>81.3556966733572</v>
      </c>
      <c r="M705" s="4" t="n">
        <f aca="false">M704+$K$2*O704*J704</f>
        <v>-69.1528306634922</v>
      </c>
      <c r="N705" s="4" t="n">
        <f aca="false">I705*L705+J705*M705</f>
        <v>93.5572860505467</v>
      </c>
      <c r="O705" s="4" t="n">
        <f aca="false">F705-N705</f>
        <v>95.9997644080032</v>
      </c>
    </row>
    <row r="706" customFormat="false" ht="12.75" hidden="false" customHeight="false" outlineLevel="0" collapsed="false">
      <c r="A706" s="0" t="n">
        <f aca="false">A705+0.002</f>
        <v>1.404</v>
      </c>
      <c r="B706" s="0" t="n">
        <v>77</v>
      </c>
      <c r="C706" s="0" t="n">
        <f aca="false">SIN(2*PI()*50*A706)</f>
        <v>0.951056516295252</v>
      </c>
      <c r="E706" s="0" t="n">
        <f aca="false">$D$4*C706</f>
        <v>190.21130325905</v>
      </c>
      <c r="F706" s="0" t="n">
        <f aca="false">B706+E706</f>
        <v>267.21130325905</v>
      </c>
      <c r="I706" s="0" t="n">
        <f aca="false">$H$4*SIN(2*PI()*50*A706+$G$4)</f>
        <v>1.38972353938141</v>
      </c>
      <c r="J706" s="0" t="n">
        <f aca="false">$H$4*COS(2*PI()*50*A706+$G$4)</f>
        <v>-0.564507293211704</v>
      </c>
      <c r="L706" s="4" t="n">
        <f aca="false">L705+$K$2*O705*I705</f>
        <v>81.6352708395972</v>
      </c>
      <c r="M706" s="4" t="n">
        <f aca="false">M705+$K$2*O705*J705</f>
        <v>-69.0836795357447</v>
      </c>
      <c r="N706" s="4" t="n">
        <f aca="false">I706*L706+J706*M706</f>
        <v>152.448698469393</v>
      </c>
      <c r="O706" s="4" t="n">
        <f aca="false">F706-N706</f>
        <v>114.762604789657</v>
      </c>
    </row>
    <row r="707" customFormat="false" ht="12.75" hidden="false" customHeight="false" outlineLevel="0" collapsed="false">
      <c r="A707" s="0" t="n">
        <f aca="false">A706+0.002</f>
        <v>1.406</v>
      </c>
      <c r="B707" s="0" t="n">
        <v>87</v>
      </c>
      <c r="C707" s="0" t="n">
        <f aca="false">SIN(2*PI()*50*A707)</f>
        <v>0.951056516295046</v>
      </c>
      <c r="E707" s="0" t="n">
        <f aca="false">$D$4*C707</f>
        <v>190.211303259009</v>
      </c>
      <c r="F707" s="0" t="n">
        <f aca="false">B707+E707</f>
        <v>277.211303259009</v>
      </c>
      <c r="I707" s="0" t="n">
        <f aca="false">$H$4*SIN(2*PI()*50*A707+$G$4)</f>
        <v>0.79250089908104</v>
      </c>
      <c r="J707" s="0" t="n">
        <f aca="false">$H$4*COS(2*PI()*50*A707+$G$4)</f>
        <v>-1.27355499486899</v>
      </c>
      <c r="L707" s="4" t="n">
        <f aca="false">L706+$K$2*O706*I706</f>
        <v>81.954247426231</v>
      </c>
      <c r="M707" s="4" t="n">
        <f aca="false">M706+$K$2*O706*J706</f>
        <v>-69.2132481905281</v>
      </c>
      <c r="N707" s="4" t="n">
        <f aca="false">I707*L707+J707*M707</f>
        <v>153.095692712952</v>
      </c>
      <c r="O707" s="4" t="n">
        <f aca="false">F707-N707</f>
        <v>124.115610546057</v>
      </c>
    </row>
    <row r="708" customFormat="false" ht="12.75" hidden="false" customHeight="false" outlineLevel="0" collapsed="false">
      <c r="A708" s="0" t="n">
        <f aca="false">A707+0.002</f>
        <v>1.408</v>
      </c>
      <c r="B708" s="0" t="n">
        <v>102</v>
      </c>
      <c r="C708" s="0" t="n">
        <f aca="false">SIN(2*PI()*50*A708)</f>
        <v>0.587785252292211</v>
      </c>
      <c r="E708" s="0" t="n">
        <f aca="false">$D$4*C708</f>
        <v>117.557050458442</v>
      </c>
      <c r="F708" s="0" t="n">
        <f aca="false">B708+E708</f>
        <v>219.557050458442</v>
      </c>
      <c r="I708" s="0" t="n">
        <f aca="false">$H$4*SIN(2*PI()*50*A708+$G$4)</f>
        <v>-0.107430148553383</v>
      </c>
      <c r="J708" s="0" t="n">
        <f aca="false">$H$4*COS(2*PI()*50*A708+$G$4)</f>
        <v>-1.49614797502847</v>
      </c>
      <c r="L708" s="4" t="n">
        <f aca="false">L707+$K$2*O707*I707</f>
        <v>82.1509708921265</v>
      </c>
      <c r="M708" s="4" t="n">
        <f aca="false">M707+$K$2*O707*J707</f>
        <v>-69.5293843020324</v>
      </c>
      <c r="N708" s="4" t="n">
        <f aca="false">I708*L708+J708*M708</f>
        <v>95.2007565217165</v>
      </c>
      <c r="O708" s="4" t="n">
        <f aca="false">F708-N708</f>
        <v>124.356293936726</v>
      </c>
    </row>
    <row r="709" customFormat="false" ht="12.75" hidden="false" customHeight="false" outlineLevel="0" collapsed="false">
      <c r="A709" s="0" t="n">
        <f aca="false">A708+0.002</f>
        <v>1.41</v>
      </c>
      <c r="B709" s="0" t="n">
        <v>116</v>
      </c>
      <c r="C709" s="0" t="n">
        <f aca="false">SIN(2*PI()*50*A709)</f>
        <v>-2.98923997545267E-013</v>
      </c>
      <c r="E709" s="0" t="n">
        <f aca="false">$D$4*C709</f>
        <v>-5.97847995090534E-011</v>
      </c>
      <c r="F709" s="0" t="n">
        <f aca="false">B709+E709</f>
        <v>115.99999999994</v>
      </c>
      <c r="I709" s="0" t="n">
        <f aca="false">$H$4*SIN(2*PI()*50*A709+$G$4)</f>
        <v>-0.966326530856867</v>
      </c>
      <c r="J709" s="0" t="n">
        <f aca="false">$H$4*COS(2*PI()*50*A709+$G$4)</f>
        <v>-1.14726328092645</v>
      </c>
      <c r="L709" s="4" t="n">
        <f aca="false">L708+$K$2*O708*I708</f>
        <v>82.1242516618642</v>
      </c>
      <c r="M709" s="4" t="n">
        <f aca="false">M708+$K$2*O708*J708</f>
        <v>-69.9014951367434</v>
      </c>
      <c r="N709" s="4" t="n">
        <f aca="false">I709*L709+J709*M709</f>
        <v>0.836575444619371</v>
      </c>
      <c r="O709" s="4" t="n">
        <f aca="false">F709-N709</f>
        <v>115.163424555321</v>
      </c>
    </row>
    <row r="710" customFormat="false" ht="12.75" hidden="false" customHeight="false" outlineLevel="0" collapsed="false">
      <c r="A710" s="0" t="n">
        <f aca="false">A709+0.002</f>
        <v>1.412</v>
      </c>
      <c r="B710" s="0" t="n">
        <v>121</v>
      </c>
      <c r="C710" s="0" t="n">
        <f aca="false">SIN(2*PI()*50*A710)</f>
        <v>-0.587785252292741</v>
      </c>
      <c r="E710" s="0" t="n">
        <f aca="false">$D$4*C710</f>
        <v>-117.557050458548</v>
      </c>
      <c r="F710" s="0" t="n">
        <f aca="false">B710+E710</f>
        <v>3.44294954145184</v>
      </c>
      <c r="I710" s="0" t="n">
        <f aca="false">$H$4*SIN(2*PI()*50*A710+$G$4)</f>
        <v>-1.45611902260385</v>
      </c>
      <c r="J710" s="0" t="n">
        <f aca="false">$H$4*COS(2*PI()*50*A710+$G$4)</f>
        <v>-0.360163007555201</v>
      </c>
      <c r="L710" s="4" t="n">
        <f aca="false">L709+$K$2*O709*I709</f>
        <v>81.9016807167999</v>
      </c>
      <c r="M710" s="4" t="n">
        <f aca="false">M709+$K$2*O709*J709</f>
        <v>-70.1657406733395</v>
      </c>
      <c r="N710" s="4" t="n">
        <f aca="false">I710*L710+J710*M710</f>
        <v>-93.987491086711</v>
      </c>
      <c r="O710" s="4" t="n">
        <f aca="false">F710-N710</f>
        <v>97.4304406281628</v>
      </c>
    </row>
    <row r="711" customFormat="false" ht="12.75" hidden="false" customHeight="false" outlineLevel="0" collapsed="false">
      <c r="A711" s="0" t="n">
        <f aca="false">A710+0.002</f>
        <v>1.414</v>
      </c>
      <c r="B711" s="0" t="n">
        <v>136</v>
      </c>
      <c r="C711" s="0" t="n">
        <f aca="false">SIN(2*PI()*50*A711)</f>
        <v>-0.951056516295248</v>
      </c>
      <c r="E711" s="0" t="n">
        <f aca="false">$D$4*C711</f>
        <v>-190.21130325905</v>
      </c>
      <c r="F711" s="0" t="n">
        <f aca="false">B711+E711</f>
        <v>-54.2113032590496</v>
      </c>
      <c r="I711" s="0" t="n">
        <f aca="false">$H$4*SIN(2*PI()*50*A711+$G$4)</f>
        <v>-1.38972353938142</v>
      </c>
      <c r="J711" s="0" t="n">
        <f aca="false">$H$4*COS(2*PI()*50*A711+$G$4)</f>
        <v>0.564507293211689</v>
      </c>
      <c r="L711" s="4" t="n">
        <f aca="false">L710+$K$2*O710*I710</f>
        <v>81.6179400808412</v>
      </c>
      <c r="M711" s="4" t="n">
        <f aca="false">M710+$K$2*O710*J710</f>
        <v>-70.2359223543876</v>
      </c>
      <c r="N711" s="4" t="n">
        <f aca="false">I711*L711+J711*M711</f>
        <v>-153.075062980669</v>
      </c>
      <c r="O711" s="4" t="n">
        <f aca="false">F711-N711</f>
        <v>98.8637597216191</v>
      </c>
    </row>
    <row r="712" customFormat="false" ht="12.75" hidden="false" customHeight="false" outlineLevel="0" collapsed="false">
      <c r="A712" s="0" t="n">
        <f aca="false">A711+0.002</f>
        <v>1.416</v>
      </c>
      <c r="B712" s="0" t="n">
        <v>145</v>
      </c>
      <c r="C712" s="0" t="n">
        <f aca="false">SIN(2*PI()*50*A712)</f>
        <v>-0.951056516295049</v>
      </c>
      <c r="E712" s="0" t="n">
        <f aca="false">$D$4*C712</f>
        <v>-190.21130325901</v>
      </c>
      <c r="F712" s="0" t="n">
        <f aca="false">B712+E712</f>
        <v>-45.2113032590098</v>
      </c>
      <c r="I712" s="0" t="n">
        <f aca="false">$H$4*SIN(2*PI()*50*A712+$G$4)</f>
        <v>-0.792500899081054</v>
      </c>
      <c r="J712" s="0" t="n">
        <f aca="false">$H$4*COS(2*PI()*50*A712+$G$4)</f>
        <v>1.27355499486898</v>
      </c>
      <c r="L712" s="4" t="n">
        <f aca="false">L711+$K$2*O711*I711</f>
        <v>81.3431534926875</v>
      </c>
      <c r="M712" s="4" t="n">
        <f aca="false">M711+$K$2*O711*J711</f>
        <v>-70.1243037275933</v>
      </c>
      <c r="N712" s="4" t="n">
        <f aca="false">I712*L712+J712*M712</f>
        <v>-153.771679551029</v>
      </c>
      <c r="O712" s="4" t="n">
        <f aca="false">F712-N712</f>
        <v>108.560376292019</v>
      </c>
    </row>
    <row r="713" customFormat="false" ht="12.75" hidden="false" customHeight="false" outlineLevel="0" collapsed="false">
      <c r="A713" s="0" t="n">
        <f aca="false">A712+0.002</f>
        <v>1.418</v>
      </c>
      <c r="B713" s="0" t="n">
        <v>155</v>
      </c>
      <c r="C713" s="0" t="n">
        <f aca="false">SIN(2*PI()*50*A713)</f>
        <v>-0.58778525229222</v>
      </c>
      <c r="E713" s="0" t="n">
        <f aca="false">$D$4*C713</f>
        <v>-117.557050458444</v>
      </c>
      <c r="F713" s="0" t="n">
        <f aca="false">B713+E713</f>
        <v>37.442949541556</v>
      </c>
      <c r="I713" s="0" t="n">
        <f aca="false">$H$4*SIN(2*PI()*50*A713+$G$4)</f>
        <v>0.107430148553366</v>
      </c>
      <c r="J713" s="0" t="n">
        <f aca="false">$H$4*COS(2*PI()*50*A713+$G$4)</f>
        <v>1.49614797502847</v>
      </c>
      <c r="L713" s="4" t="n">
        <f aca="false">L712+$K$2*O712*I712</f>
        <v>81.1710851010554</v>
      </c>
      <c r="M713" s="4" t="n">
        <f aca="false">M712+$K$2*O712*J712</f>
        <v>-69.8477885086502</v>
      </c>
      <c r="N713" s="4" t="n">
        <f aca="false">I713*L713+J713*M713</f>
        <v>-95.7824056067897</v>
      </c>
      <c r="O713" s="4" t="n">
        <f aca="false">F713-N713</f>
        <v>133.225355148346</v>
      </c>
    </row>
    <row r="714" customFormat="false" ht="12.75" hidden="false" customHeight="false" outlineLevel="0" collapsed="false">
      <c r="A714" s="0" t="n">
        <f aca="false">A713+0.002</f>
        <v>1.42</v>
      </c>
      <c r="B714" s="0" t="n">
        <v>165</v>
      </c>
      <c r="C714" s="0" t="n">
        <f aca="false">SIN(2*PI()*50*A714)</f>
        <v>3.44986810689759E-013</v>
      </c>
      <c r="E714" s="0" t="n">
        <f aca="false">$D$4*C714</f>
        <v>6.89973621379517E-011</v>
      </c>
      <c r="F714" s="0" t="n">
        <f aca="false">B714+E714</f>
        <v>165.000000000069</v>
      </c>
      <c r="I714" s="0" t="n">
        <f aca="false">$H$4*SIN(2*PI()*50*A714+$G$4)</f>
        <v>0.966326530856919</v>
      </c>
      <c r="J714" s="0" t="n">
        <f aca="false">$H$4*COS(2*PI()*50*A714+$G$4)</f>
        <v>1.14726328092641</v>
      </c>
      <c r="L714" s="4" t="n">
        <f aca="false">L713+$K$2*O713*I713</f>
        <v>81.1997099404448</v>
      </c>
      <c r="M714" s="4" t="n">
        <f aca="false">M713+$K$2*O713*J713</f>
        <v>-69.4491388179949</v>
      </c>
      <c r="N714" s="4" t="n">
        <f aca="false">I714*L714+J714*M714</f>
        <v>-1.21101284450842</v>
      </c>
      <c r="O714" s="4" t="n">
        <f aca="false">F714-N714</f>
        <v>166.211012844577</v>
      </c>
    </row>
    <row r="715" customFormat="false" ht="12.75" hidden="false" customHeight="false" outlineLevel="0" collapsed="false">
      <c r="A715" s="0" t="n">
        <f aca="false">A714+0.002</f>
        <v>1.422</v>
      </c>
      <c r="B715" s="0" t="n">
        <v>170</v>
      </c>
      <c r="C715" s="0" t="n">
        <f aca="false">SIN(2*PI()*50*A715)</f>
        <v>0.587785252292732</v>
      </c>
      <c r="E715" s="0" t="n">
        <f aca="false">$D$4*C715</f>
        <v>117.557050458546</v>
      </c>
      <c r="F715" s="0" t="n">
        <f aca="false">B715+E715</f>
        <v>287.557050458546</v>
      </c>
      <c r="I715" s="0" t="n">
        <f aca="false">$H$4*SIN(2*PI()*50*A715+$G$4)</f>
        <v>1.45611902260385</v>
      </c>
      <c r="J715" s="0" t="n">
        <f aca="false">$H$4*COS(2*PI()*50*A715+$G$4)</f>
        <v>0.360163007555217</v>
      </c>
      <c r="L715" s="4" t="n">
        <f aca="false">L714+$K$2*O714*I714</f>
        <v>81.5209381633094</v>
      </c>
      <c r="M715" s="4" t="n">
        <f aca="false">M714+$K$2*O714*J714</f>
        <v>-69.0677632341505</v>
      </c>
      <c r="N715" s="4" t="n">
        <f aca="false">I715*L715+J715*M715</f>
        <v>93.8285354685834</v>
      </c>
      <c r="O715" s="4" t="n">
        <f aca="false">F715-N715</f>
        <v>193.728514989963</v>
      </c>
    </row>
    <row r="716" customFormat="false" ht="12.75" hidden="false" customHeight="false" outlineLevel="0" collapsed="false">
      <c r="A716" s="0" t="n">
        <f aca="false">A715+0.002</f>
        <v>1.424</v>
      </c>
      <c r="B716" s="0" t="n">
        <v>180</v>
      </c>
      <c r="C716" s="0" t="n">
        <f aca="false">SIN(2*PI()*50*A716)</f>
        <v>0.951056516295262</v>
      </c>
      <c r="E716" s="0" t="n">
        <f aca="false">$D$4*C716</f>
        <v>190.211303259052</v>
      </c>
      <c r="F716" s="0" t="n">
        <f aca="false">B716+E716</f>
        <v>370.211303259052</v>
      </c>
      <c r="I716" s="0" t="n">
        <f aca="false">$H$4*SIN(2*PI()*50*A716+$G$4)</f>
        <v>1.38972353938139</v>
      </c>
      <c r="J716" s="0" t="n">
        <f aca="false">$H$4*COS(2*PI()*50*A716+$G$4)</f>
        <v>-0.564507293211753</v>
      </c>
      <c r="L716" s="4" t="n">
        <f aca="false">L715+$K$2*O715*I715</f>
        <v>82.0851217151048</v>
      </c>
      <c r="M716" s="4" t="n">
        <f aca="false">M715+$K$2*O715*J715</f>
        <v>-68.9282155449345</v>
      </c>
      <c r="N716" s="4" t="n">
        <f aca="false">I716*L716+J716*M716</f>
        <v>152.986106263655</v>
      </c>
      <c r="O716" s="4" t="n">
        <f aca="false">F716-N716</f>
        <v>217.225196995398</v>
      </c>
    </row>
    <row r="717" customFormat="false" ht="12.75" hidden="false" customHeight="false" outlineLevel="0" collapsed="false">
      <c r="A717" s="0" t="n">
        <f aca="false">A716+0.002</f>
        <v>1.426</v>
      </c>
      <c r="B717" s="0" t="n">
        <v>189</v>
      </c>
      <c r="C717" s="0" t="n">
        <f aca="false">SIN(2*PI()*50*A717)</f>
        <v>0.951056516295053</v>
      </c>
      <c r="E717" s="0" t="n">
        <f aca="false">$D$4*C717</f>
        <v>190.211303259011</v>
      </c>
      <c r="F717" s="0" t="n">
        <f aca="false">B717+E717</f>
        <v>379.211303259011</v>
      </c>
      <c r="I717" s="0" t="n">
        <f aca="false">$H$4*SIN(2*PI()*50*A717+$G$4)</f>
        <v>0.792500899081067</v>
      </c>
      <c r="J717" s="0" t="n">
        <f aca="false">$H$4*COS(2*PI()*50*A717+$G$4)</f>
        <v>-1.27355499486897</v>
      </c>
      <c r="L717" s="4" t="n">
        <f aca="false">L716+$K$2*O716*I716</f>
        <v>82.6888876543273</v>
      </c>
      <c r="M717" s="4" t="n">
        <f aca="false">M716+$K$2*O716*J716</f>
        <v>-69.1734659608811</v>
      </c>
      <c r="N717" s="4" t="n">
        <f aca="false">I717*L717+J717*M717</f>
        <v>153.627230896946</v>
      </c>
      <c r="O717" s="4" t="n">
        <f aca="false">F717-N717</f>
        <v>225.584072362064</v>
      </c>
    </row>
    <row r="718" customFormat="false" ht="12.75" hidden="false" customHeight="false" outlineLevel="0" collapsed="false">
      <c r="A718" s="0" t="n">
        <f aca="false">A717+0.002</f>
        <v>1.428</v>
      </c>
      <c r="B718" s="0" t="n">
        <v>199</v>
      </c>
      <c r="C718" s="0" t="n">
        <f aca="false">SIN(2*PI()*50*A718)</f>
        <v>0.587785252292183</v>
      </c>
      <c r="E718" s="0" t="n">
        <f aca="false">$D$4*C718</f>
        <v>117.557050458437</v>
      </c>
      <c r="F718" s="0" t="n">
        <f aca="false">B718+E718</f>
        <v>316.557050458437</v>
      </c>
      <c r="I718" s="0" t="n">
        <f aca="false">$H$4*SIN(2*PI()*50*A718+$G$4)</f>
        <v>-0.107430148553435</v>
      </c>
      <c r="J718" s="0" t="n">
        <f aca="false">$H$4*COS(2*PI()*50*A718+$G$4)</f>
        <v>-1.49614797502847</v>
      </c>
      <c r="L718" s="4" t="n">
        <f aca="false">L717+$K$2*O717*I717</f>
        <v>83.0464388146579</v>
      </c>
      <c r="M718" s="4" t="n">
        <f aca="false">M717+$K$2*O717*J717</f>
        <v>-69.7480534051203</v>
      </c>
      <c r="N718" s="4" t="n">
        <f aca="false">I718*L718+J718*M718</f>
        <v>95.4317176055557</v>
      </c>
      <c r="O718" s="4" t="n">
        <f aca="false">F718-N718</f>
        <v>221.125332852881</v>
      </c>
    </row>
    <row r="719" customFormat="false" ht="12.75" hidden="false" customHeight="false" outlineLevel="0" collapsed="false">
      <c r="A719" s="0" t="n">
        <f aca="false">A718+0.002</f>
        <v>1.43</v>
      </c>
      <c r="B719" s="0" t="n">
        <v>209</v>
      </c>
      <c r="C719" s="0" t="n">
        <f aca="false">SIN(2*PI()*50*A719)</f>
        <v>-3.34206204973442E-013</v>
      </c>
      <c r="E719" s="0" t="n">
        <f aca="false">$D$4*C719</f>
        <v>-6.68412409946885E-011</v>
      </c>
      <c r="F719" s="0" t="n">
        <f aca="false">B719+E719</f>
        <v>208.999999999933</v>
      </c>
      <c r="I719" s="0" t="n">
        <f aca="false">$H$4*SIN(2*PI()*50*A719+$G$4)</f>
        <v>-0.966326530856907</v>
      </c>
      <c r="J719" s="0" t="n">
        <f aca="false">$H$4*COS(2*PI()*50*A719+$G$4)</f>
        <v>-1.14726328092642</v>
      </c>
      <c r="L719" s="4" t="n">
        <f aca="false">L718+$K$2*O718*I718</f>
        <v>82.9989277599433</v>
      </c>
      <c r="M719" s="4" t="n">
        <f aca="false">M718+$K$2*O718*J718</f>
        <v>-70.4097258430709</v>
      </c>
      <c r="N719" s="4" t="n">
        <f aca="false">I719*L719+J719*M719</f>
        <v>0.574427152742317</v>
      </c>
      <c r="O719" s="4" t="n">
        <f aca="false">F719-N719</f>
        <v>208.425572847191</v>
      </c>
    </row>
    <row r="720" customFormat="false" ht="12.75" hidden="false" customHeight="false" outlineLevel="0" collapsed="false">
      <c r="A720" s="0" t="n">
        <f aca="false">A719+0.002</f>
        <v>1.432</v>
      </c>
      <c r="B720" s="0" t="n">
        <v>219</v>
      </c>
      <c r="C720" s="0" t="n">
        <f aca="false">SIN(2*PI()*50*A720)</f>
        <v>-0.587785252292723</v>
      </c>
      <c r="E720" s="0" t="n">
        <f aca="false">$D$4*C720</f>
        <v>-117.557050458545</v>
      </c>
      <c r="F720" s="0" t="n">
        <f aca="false">B720+E720</f>
        <v>101.442949541455</v>
      </c>
      <c r="I720" s="0" t="n">
        <f aca="false">$H$4*SIN(2*PI()*50*A720+$G$4)</f>
        <v>-1.45611902260384</v>
      </c>
      <c r="J720" s="0" t="n">
        <f aca="false">$H$4*COS(2*PI()*50*A720+$G$4)</f>
        <v>-0.360163007555233</v>
      </c>
      <c r="L720" s="4" t="n">
        <f aca="false">L719+$K$2*O719*I719</f>
        <v>82.5961134384407</v>
      </c>
      <c r="M720" s="4" t="n">
        <f aca="false">M719+$K$2*O719*J719</f>
        <v>-70.8879638561382</v>
      </c>
      <c r="N720" s="4" t="n">
        <f aca="false">I720*L720+J720*M720</f>
        <v>-94.738549708965</v>
      </c>
      <c r="O720" s="4" t="n">
        <f aca="false">F720-N720</f>
        <v>196.18149925042</v>
      </c>
    </row>
    <row r="721" customFormat="false" ht="12.75" hidden="false" customHeight="false" outlineLevel="0" collapsed="false">
      <c r="A721" s="0" t="n">
        <f aca="false">A720+0.002</f>
        <v>1.434</v>
      </c>
      <c r="B721" s="0" t="n">
        <v>228</v>
      </c>
      <c r="C721" s="0" t="n">
        <f aca="false">SIN(2*PI()*50*A721)</f>
        <v>-0.951056516295259</v>
      </c>
      <c r="E721" s="0" t="n">
        <f aca="false">$D$4*C721</f>
        <v>-190.211303259052</v>
      </c>
      <c r="F721" s="0" t="n">
        <f aca="false">B721+E721</f>
        <v>37.7886967409482</v>
      </c>
      <c r="I721" s="0" t="n">
        <f aca="false">$H$4*SIN(2*PI()*50*A721+$G$4)</f>
        <v>-1.3897235393814</v>
      </c>
      <c r="J721" s="0" t="n">
        <f aca="false">$H$4*COS(2*PI()*50*A721+$G$4)</f>
        <v>0.564507293211737</v>
      </c>
      <c r="L721" s="4" t="n">
        <f aca="false">L720+$K$2*O720*I720</f>
        <v>82.0247862125577</v>
      </c>
      <c r="M721" s="4" t="n">
        <f aca="false">M720+$K$2*O720*J720</f>
        <v>-71.0292784937316</v>
      </c>
      <c r="N721" s="4" t="n">
        <f aca="false">I721*L721+J721*M721</f>
        <v>-154.088321953597</v>
      </c>
      <c r="O721" s="4" t="n">
        <f aca="false">F721-N721</f>
        <v>191.877018694546</v>
      </c>
    </row>
    <row r="722" customFormat="false" ht="12.75" hidden="false" customHeight="false" outlineLevel="0" collapsed="false">
      <c r="A722" s="0" t="n">
        <f aca="false">A721+0.002</f>
        <v>1.436</v>
      </c>
      <c r="B722" s="0" t="n">
        <v>228</v>
      </c>
      <c r="C722" s="0" t="n">
        <f aca="false">SIN(2*PI()*50*A722)</f>
        <v>-0.951056516295056</v>
      </c>
      <c r="E722" s="0" t="n">
        <f aca="false">$D$4*C722</f>
        <v>-190.211303259011</v>
      </c>
      <c r="F722" s="0" t="n">
        <f aca="false">B722+E722</f>
        <v>37.7886967409888</v>
      </c>
      <c r="I722" s="0" t="n">
        <f aca="false">$H$4*SIN(2*PI()*50*A722+$G$4)</f>
        <v>-0.792500899081081</v>
      </c>
      <c r="J722" s="0" t="n">
        <f aca="false">$H$4*COS(2*PI()*50*A722+$G$4)</f>
        <v>1.27355499486896</v>
      </c>
      <c r="L722" s="4" t="n">
        <f aca="false">L721+$K$2*O721*I721</f>
        <v>81.4914741934655</v>
      </c>
      <c r="M722" s="4" t="n">
        <f aca="false">M721+$K$2*O721*J721</f>
        <v>-70.8126465408261</v>
      </c>
      <c r="N722" s="4" t="n">
        <f aca="false">I722*L722+J722*M722</f>
        <v>-154.765866267723</v>
      </c>
      <c r="O722" s="4" t="n">
        <f aca="false">F722-N722</f>
        <v>192.554563008712</v>
      </c>
    </row>
    <row r="723" customFormat="false" ht="12.75" hidden="false" customHeight="false" outlineLevel="0" collapsed="false">
      <c r="A723" s="0" t="n">
        <f aca="false">A722+0.002</f>
        <v>1.438</v>
      </c>
      <c r="B723" s="0" t="n">
        <v>233</v>
      </c>
      <c r="C723" s="0" t="n">
        <f aca="false">SIN(2*PI()*50*A723)</f>
        <v>-0.587785252292191</v>
      </c>
      <c r="E723" s="0" t="n">
        <f aca="false">$D$4*C723</f>
        <v>-117.557050458438</v>
      </c>
      <c r="F723" s="0" t="n">
        <f aca="false">B723+E723</f>
        <v>115.442949541562</v>
      </c>
      <c r="I723" s="0" t="n">
        <f aca="false">$H$4*SIN(2*PI()*50*A723+$G$4)</f>
        <v>0.107430148553419</v>
      </c>
      <c r="J723" s="0" t="n">
        <f aca="false">$H$4*COS(2*PI()*50*A723+$G$4)</f>
        <v>1.49614797502847</v>
      </c>
      <c r="L723" s="4" t="n">
        <f aca="false">L722+$K$2*O722*I722</f>
        <v>81.1862748648523</v>
      </c>
      <c r="M723" s="4" t="n">
        <f aca="false">M722+$K$2*O722*J722</f>
        <v>-70.3221888898169</v>
      </c>
      <c r="N723" s="4" t="n">
        <f aca="false">I723*L723+J723*M723</f>
        <v>-96.4905469378394</v>
      </c>
      <c r="O723" s="4" t="n">
        <f aca="false">F723-N723</f>
        <v>211.933496479401</v>
      </c>
    </row>
    <row r="724" customFormat="false" ht="12.75" hidden="false" customHeight="false" outlineLevel="0" collapsed="false">
      <c r="A724" s="0" t="n">
        <f aca="false">A723+0.002</f>
        <v>1.44</v>
      </c>
      <c r="B724" s="0" t="n">
        <v>238</v>
      </c>
      <c r="C724" s="0" t="n">
        <f aca="false">SIN(2*PI()*50*A724)</f>
        <v>3.23425599257126E-013</v>
      </c>
      <c r="E724" s="0" t="n">
        <f aca="false">$D$4*C724</f>
        <v>6.46851198514252E-011</v>
      </c>
      <c r="F724" s="0" t="n">
        <f aca="false">B724+E724</f>
        <v>238.000000000065</v>
      </c>
      <c r="I724" s="0" t="n">
        <f aca="false">$H$4*SIN(2*PI()*50*A724+$G$4)</f>
        <v>0.966326530856895</v>
      </c>
      <c r="J724" s="0" t="n">
        <f aca="false">$H$4*COS(2*PI()*50*A724+$G$4)</f>
        <v>1.14726328092643</v>
      </c>
      <c r="L724" s="4" t="n">
        <f aca="false">L723+$K$2*O723*I723</f>
        <v>81.2318109588728</v>
      </c>
      <c r="M724" s="4" t="n">
        <f aca="false">M723+$K$2*O723*J723</f>
        <v>-69.6880211466202</v>
      </c>
      <c r="N724" s="4" t="n">
        <f aca="false">I724*L724+J724*M724</f>
        <v>-1.45405370283143</v>
      </c>
      <c r="O724" s="4" t="n">
        <f aca="false">F724-N724</f>
        <v>239.454053702896</v>
      </c>
    </row>
    <row r="725" customFormat="false" ht="12.75" hidden="false" customHeight="false" outlineLevel="0" collapsed="false">
      <c r="A725" s="0" t="n">
        <f aca="false">A724+0.002</f>
        <v>1.442</v>
      </c>
      <c r="B725" s="0" t="n">
        <v>238</v>
      </c>
      <c r="C725" s="0" t="n">
        <f aca="false">SIN(2*PI()*50*A725)</f>
        <v>0.587785252292761</v>
      </c>
      <c r="E725" s="0" t="n">
        <f aca="false">$D$4*C725</f>
        <v>117.557050458552</v>
      </c>
      <c r="F725" s="0" t="n">
        <f aca="false">B725+E725</f>
        <v>355.557050458552</v>
      </c>
      <c r="I725" s="0" t="n">
        <f aca="false">$H$4*SIN(2*PI()*50*A725+$G$4)</f>
        <v>1.45611902260386</v>
      </c>
      <c r="J725" s="0" t="n">
        <f aca="false">$H$4*COS(2*PI()*50*A725+$G$4)</f>
        <v>0.360163007555166</v>
      </c>
      <c r="L725" s="4" t="n">
        <f aca="false">L724+$K$2*O724*I724</f>
        <v>81.6945925689015</v>
      </c>
      <c r="M725" s="4" t="n">
        <f aca="false">M724+$K$2*O724*J724</f>
        <v>-69.1385874600556</v>
      </c>
      <c r="N725" s="4" t="n">
        <f aca="false">I725*L725+J725*M725</f>
        <v>94.0558886857198</v>
      </c>
      <c r="O725" s="4" t="n">
        <f aca="false">F725-N725</f>
        <v>261.501161772832</v>
      </c>
    </row>
    <row r="726" customFormat="false" ht="12.75" hidden="false" customHeight="false" outlineLevel="0" collapsed="false">
      <c r="A726" s="0" t="n">
        <f aca="false">A725+0.002</f>
        <v>1.444</v>
      </c>
      <c r="B726" s="0" t="n">
        <v>238</v>
      </c>
      <c r="C726" s="0" t="n">
        <f aca="false">SIN(2*PI()*50*A726)</f>
        <v>0.951056516295256</v>
      </c>
      <c r="E726" s="0" t="n">
        <f aca="false">$D$4*C726</f>
        <v>190.211303259051</v>
      </c>
      <c r="F726" s="0" t="n">
        <f aca="false">B726+E726</f>
        <v>428.211303259051</v>
      </c>
      <c r="I726" s="0" t="n">
        <f aca="false">$H$4*SIN(2*PI()*50*A726+$G$4)</f>
        <v>1.3897235393814</v>
      </c>
      <c r="J726" s="0" t="n">
        <f aca="false">$H$4*COS(2*PI()*50*A726+$G$4)</f>
        <v>-0.564507293211723</v>
      </c>
      <c r="L726" s="4" t="n">
        <f aca="false">L725+$K$2*O725*I725</f>
        <v>82.4561462010823</v>
      </c>
      <c r="M726" s="4" t="n">
        <f aca="false">M725+$K$2*O725*J725</f>
        <v>-68.950221370249</v>
      </c>
      <c r="N726" s="4" t="n">
        <f aca="false">I726*L726+J726*M726</f>
        <v>153.514150174387</v>
      </c>
      <c r="O726" s="4" t="n">
        <f aca="false">F726-N726</f>
        <v>274.697153084664</v>
      </c>
    </row>
    <row r="727" customFormat="false" ht="12.75" hidden="false" customHeight="false" outlineLevel="0" collapsed="false">
      <c r="A727" s="0" t="n">
        <f aca="false">A726+0.002</f>
        <v>1.446</v>
      </c>
      <c r="B727" s="0" t="n">
        <v>243</v>
      </c>
      <c r="C727" s="0" t="n">
        <f aca="false">SIN(2*PI()*50*A727)</f>
        <v>0.951056516295042</v>
      </c>
      <c r="E727" s="0" t="n">
        <f aca="false">$D$4*C727</f>
        <v>190.211303259008</v>
      </c>
      <c r="F727" s="0" t="n">
        <f aca="false">B727+E727</f>
        <v>433.211303259008</v>
      </c>
      <c r="I727" s="0" t="n">
        <f aca="false">$H$4*SIN(2*PI()*50*A727+$G$4)</f>
        <v>0.792500899081023</v>
      </c>
      <c r="J727" s="0" t="n">
        <f aca="false">$H$4*COS(2*PI()*50*A727+$G$4)</f>
        <v>-1.273554994869</v>
      </c>
      <c r="L727" s="4" t="n">
        <f aca="false">L726+$K$2*O726*I726</f>
        <v>83.219652400768</v>
      </c>
      <c r="M727" s="4" t="n">
        <f aca="false">M726+$K$2*O726*J726</f>
        <v>-69.2603584629306</v>
      </c>
      <c r="N727" s="4" t="n">
        <f aca="false">I727*L727+J727*M727</f>
        <v>154.158524815701</v>
      </c>
      <c r="O727" s="4" t="n">
        <f aca="false">F727-N727</f>
        <v>279.052778443307</v>
      </c>
    </row>
    <row r="728" customFormat="false" ht="12.75" hidden="false" customHeight="false" outlineLevel="0" collapsed="false">
      <c r="A728" s="0" t="n">
        <f aca="false">A727+0.002</f>
        <v>1.448</v>
      </c>
      <c r="B728" s="0" t="n">
        <v>243</v>
      </c>
      <c r="C728" s="0" t="n">
        <f aca="false">SIN(2*PI()*50*A728)</f>
        <v>0.5877852522922</v>
      </c>
      <c r="E728" s="0" t="n">
        <f aca="false">$D$4*C728</f>
        <v>117.55705045844</v>
      </c>
      <c r="F728" s="0" t="n">
        <f aca="false">B728+E728</f>
        <v>360.55705045844</v>
      </c>
      <c r="I728" s="0" t="n">
        <f aca="false">$H$4*SIN(2*PI()*50*A728+$G$4)</f>
        <v>-0.107430148553403</v>
      </c>
      <c r="J728" s="0" t="n">
        <f aca="false">$H$4*COS(2*PI()*50*A728+$G$4)</f>
        <v>-1.49614797502847</v>
      </c>
      <c r="L728" s="4" t="n">
        <f aca="false">L727+$K$2*O727*I727</f>
        <v>83.6619515563827</v>
      </c>
      <c r="M728" s="4" t="n">
        <f aca="false">M727+$K$2*O727*J727</f>
        <v>-69.9711365825677</v>
      </c>
      <c r="N728" s="4" t="n">
        <f aca="false">I728*L728+J728*M728</f>
        <v>95.6993584244794</v>
      </c>
      <c r="O728" s="4" t="n">
        <f aca="false">F728-N728</f>
        <v>264.857692033961</v>
      </c>
    </row>
    <row r="729" customFormat="false" ht="12.75" hidden="false" customHeight="false" outlineLevel="0" collapsed="false">
      <c r="A729" s="0" t="n">
        <f aca="false">A728+0.002</f>
        <v>1.45</v>
      </c>
      <c r="B729" s="0" t="n">
        <v>243</v>
      </c>
      <c r="C729" s="0" t="n">
        <f aca="false">SIN(2*PI()*50*A729)</f>
        <v>-3.1264499354081E-013</v>
      </c>
      <c r="E729" s="0" t="n">
        <f aca="false">$D$4*C729</f>
        <v>-6.2528998708162E-011</v>
      </c>
      <c r="F729" s="0" t="n">
        <f aca="false">B729+E729</f>
        <v>242.999999999937</v>
      </c>
      <c r="I729" s="0" t="n">
        <f aca="false">$H$4*SIN(2*PI()*50*A729+$G$4)</f>
        <v>-0.966326530856882</v>
      </c>
      <c r="J729" s="0" t="n">
        <f aca="false">$H$4*COS(2*PI()*50*A729+$G$4)</f>
        <v>-1.14726328092644</v>
      </c>
      <c r="L729" s="4" t="n">
        <f aca="false">L728+$K$2*O728*I728</f>
        <v>83.6050441539813</v>
      </c>
      <c r="M729" s="4" t="n">
        <f aca="false">M728+$K$2*O728*J728</f>
        <v>-70.7636691817824</v>
      </c>
      <c r="N729" s="4" t="n">
        <f aca="false">I729*L729+J729*M729</f>
        <v>0.394786996431733</v>
      </c>
      <c r="O729" s="4" t="n">
        <f aca="false">F729-N729</f>
        <v>242.605213003506</v>
      </c>
    </row>
    <row r="730" customFormat="false" ht="12.75" hidden="false" customHeight="false" outlineLevel="0" collapsed="false">
      <c r="A730" s="0" t="n">
        <f aca="false">A729+0.002</f>
        <v>1.452</v>
      </c>
      <c r="B730" s="0" t="n">
        <v>243</v>
      </c>
      <c r="C730" s="0" t="n">
        <f aca="false">SIN(2*PI()*50*A730)</f>
        <v>-0.587785252292752</v>
      </c>
      <c r="E730" s="0" t="n">
        <f aca="false">$D$4*C730</f>
        <v>-117.55705045855</v>
      </c>
      <c r="F730" s="0" t="n">
        <f aca="false">B730+E730</f>
        <v>125.44294954145</v>
      </c>
      <c r="I730" s="0" t="n">
        <f aca="false">$H$4*SIN(2*PI()*50*A730+$G$4)</f>
        <v>-1.45611902260386</v>
      </c>
      <c r="J730" s="0" t="n">
        <f aca="false">$H$4*COS(2*PI()*50*A730+$G$4)</f>
        <v>-0.360163007555181</v>
      </c>
      <c r="L730" s="4" t="n">
        <f aca="false">L729+$K$2*O729*I729</f>
        <v>83.1361724462823</v>
      </c>
      <c r="M730" s="4" t="n">
        <f aca="false">M729+$K$2*O729*J729</f>
        <v>-71.3203332870629</v>
      </c>
      <c r="N730" s="4" t="n">
        <f aca="false">I730*L730+J730*M730</f>
        <v>-95.3692164289997</v>
      </c>
      <c r="O730" s="4" t="n">
        <f aca="false">F730-N730</f>
        <v>220.812165970449</v>
      </c>
    </row>
    <row r="731" customFormat="false" ht="12.75" hidden="false" customHeight="false" outlineLevel="0" collapsed="false">
      <c r="A731" s="0" t="n">
        <f aca="false">A730+0.002</f>
        <v>1.454</v>
      </c>
      <c r="B731" s="0" t="n">
        <v>238</v>
      </c>
      <c r="C731" s="0" t="n">
        <f aca="false">SIN(2*PI()*50*A731)</f>
        <v>-0.951056516295252</v>
      </c>
      <c r="E731" s="0" t="n">
        <f aca="false">$D$4*C731</f>
        <v>-190.21130325905</v>
      </c>
      <c r="F731" s="0" t="n">
        <f aca="false">B731+E731</f>
        <v>47.7886967409495</v>
      </c>
      <c r="I731" s="0" t="n">
        <f aca="false">$H$4*SIN(2*PI()*50*A731+$G$4)</f>
        <v>-1.38972353938141</v>
      </c>
      <c r="J731" s="0" t="n">
        <f aca="false">$H$4*COS(2*PI()*50*A731+$G$4)</f>
        <v>0.564507293211708</v>
      </c>
      <c r="L731" s="4" t="n">
        <f aca="false">L730+$K$2*O730*I730</f>
        <v>82.4931148556985</v>
      </c>
      <c r="M731" s="4" t="n">
        <f aca="false">M730+$K$2*O730*J730</f>
        <v>-71.4793900346643</v>
      </c>
      <c r="N731" s="4" t="n">
        <f aca="false">I731*L731+J731*M731</f>
        <v>-154.993260540751</v>
      </c>
      <c r="O731" s="4" t="n">
        <f aca="false">F731-N731</f>
        <v>202.7819572817</v>
      </c>
    </row>
    <row r="732" customFormat="false" ht="12.75" hidden="false" customHeight="false" outlineLevel="0" collapsed="false">
      <c r="A732" s="0" t="n">
        <f aca="false">A731+0.002</f>
        <v>1.456</v>
      </c>
      <c r="B732" s="0" t="n">
        <v>233</v>
      </c>
      <c r="C732" s="0" t="n">
        <f aca="false">SIN(2*PI()*50*A732)</f>
        <v>-0.951056516295045</v>
      </c>
      <c r="E732" s="0" t="n">
        <f aca="false">$D$4*C732</f>
        <v>-190.211303259009</v>
      </c>
      <c r="F732" s="0" t="n">
        <f aca="false">B732+E732</f>
        <v>42.788696740991</v>
      </c>
      <c r="I732" s="0" t="n">
        <f aca="false">$H$4*SIN(2*PI()*50*A732+$G$4)</f>
        <v>-0.792500899081036</v>
      </c>
      <c r="J732" s="0" t="n">
        <f aca="false">$H$4*COS(2*PI()*50*A732+$G$4)</f>
        <v>1.27355499486899</v>
      </c>
      <c r="L732" s="4" t="n">
        <f aca="false">L731+$K$2*O731*I731</f>
        <v>81.929493136906</v>
      </c>
      <c r="M732" s="4" t="n">
        <f aca="false">M731+$K$2*O731*J731</f>
        <v>-71.2504462470297</v>
      </c>
      <c r="N732" s="4" t="n">
        <f aca="false">I732*L732+J732*M732</f>
        <v>-155.670558676801</v>
      </c>
      <c r="O732" s="4" t="n">
        <f aca="false">F732-N732</f>
        <v>198.459255417792</v>
      </c>
    </row>
    <row r="733" customFormat="false" ht="12.75" hidden="false" customHeight="false" outlineLevel="0" collapsed="false">
      <c r="A733" s="0" t="n">
        <f aca="false">A732+0.002</f>
        <v>1.458</v>
      </c>
      <c r="B733" s="0" t="n">
        <v>228</v>
      </c>
      <c r="C733" s="0" t="n">
        <f aca="false">SIN(2*PI()*50*A733)</f>
        <v>-0.587785252292209</v>
      </c>
      <c r="E733" s="0" t="n">
        <f aca="false">$D$4*C733</f>
        <v>-117.557050458442</v>
      </c>
      <c r="F733" s="0" t="n">
        <f aca="false">B733+E733</f>
        <v>110.442949541558</v>
      </c>
      <c r="I733" s="0" t="n">
        <f aca="false">$H$4*SIN(2*PI()*50*A733+$G$4)</f>
        <v>0.107430148553387</v>
      </c>
      <c r="J733" s="0" t="n">
        <f aca="false">$H$4*COS(2*PI()*50*A733+$G$4)</f>
        <v>1.49614797502847</v>
      </c>
      <c r="L733" s="4" t="n">
        <f aca="false">L732+$K$2*O732*I732</f>
        <v>81.6149348602069</v>
      </c>
      <c r="M733" s="4" t="n">
        <f aca="false">M732+$K$2*O732*J732</f>
        <v>-70.7449486949991</v>
      </c>
      <c r="N733" s="4" t="n">
        <f aca="false">I733*L733+J733*M733</f>
        <v>-97.077007157309</v>
      </c>
      <c r="O733" s="4" t="n">
        <f aca="false">F733-N733</f>
        <v>207.519956698867</v>
      </c>
    </row>
    <row r="734" customFormat="false" ht="12.75" hidden="false" customHeight="false" outlineLevel="0" collapsed="false">
      <c r="A734" s="0" t="n">
        <f aca="false">A733+0.002</f>
        <v>1.46</v>
      </c>
      <c r="B734" s="0" t="n">
        <v>224</v>
      </c>
      <c r="C734" s="0" t="n">
        <f aca="false">SIN(2*PI()*50*A734)</f>
        <v>3.58707806685302E-013</v>
      </c>
      <c r="E734" s="0" t="n">
        <f aca="false">$D$4*C734</f>
        <v>7.17415613370604E-011</v>
      </c>
      <c r="F734" s="0" t="n">
        <f aca="false">B734+E734</f>
        <v>224.000000000072</v>
      </c>
      <c r="I734" s="0" t="n">
        <f aca="false">$H$4*SIN(2*PI()*50*A734+$G$4)</f>
        <v>0.966326530856935</v>
      </c>
      <c r="J734" s="0" t="n">
        <f aca="false">$H$4*COS(2*PI()*50*A734+$G$4)</f>
        <v>1.1472632809264</v>
      </c>
      <c r="L734" s="4" t="n">
        <f aca="false">L733+$K$2*O733*I733</f>
        <v>81.6595226597588</v>
      </c>
      <c r="M734" s="4" t="n">
        <f aca="false">M733+$K$2*O733*J733</f>
        <v>-70.1239875690131</v>
      </c>
      <c r="N734" s="4" t="n">
        <f aca="false">I734*L734+J734*M734</f>
        <v>-1.54091280682981</v>
      </c>
      <c r="O734" s="4" t="n">
        <f aca="false">F734-N734</f>
        <v>225.540912806902</v>
      </c>
    </row>
    <row r="735" customFormat="false" ht="12.75" hidden="false" customHeight="false" outlineLevel="0" collapsed="false">
      <c r="A735" s="0" t="n">
        <f aca="false">A734+0.002</f>
        <v>1.462</v>
      </c>
      <c r="B735" s="0" t="n">
        <v>224</v>
      </c>
      <c r="C735" s="0" t="n">
        <f aca="false">SIN(2*PI()*50*A735)</f>
        <v>0.587785252292743</v>
      </c>
      <c r="E735" s="0" t="n">
        <f aca="false">$D$4*C735</f>
        <v>117.557050458549</v>
      </c>
      <c r="F735" s="0" t="n">
        <f aca="false">B735+E735</f>
        <v>341.557050458549</v>
      </c>
      <c r="I735" s="0" t="n">
        <f aca="false">$H$4*SIN(2*PI()*50*A735+$G$4)</f>
        <v>1.45611902260385</v>
      </c>
      <c r="J735" s="0" t="n">
        <f aca="false">$H$4*COS(2*PI()*50*A735+$G$4)</f>
        <v>0.360163007555197</v>
      </c>
      <c r="L735" s="4" t="n">
        <f aca="false">L734+$K$2*O734*I734</f>
        <v>82.0954149954368</v>
      </c>
      <c r="M735" s="4" t="n">
        <f aca="false">M734+$K$2*O734*J734</f>
        <v>-69.6064779537931</v>
      </c>
      <c r="N735" s="4" t="n">
        <f aca="false">I735*L735+J735*M735</f>
        <v>94.4710169982504</v>
      </c>
      <c r="O735" s="4" t="n">
        <f aca="false">F735-N735</f>
        <v>247.086033460298</v>
      </c>
    </row>
    <row r="736" customFormat="false" ht="12.75" hidden="false" customHeight="false" outlineLevel="0" collapsed="false">
      <c r="A736" s="0" t="n">
        <f aca="false">A735+0.002</f>
        <v>1.464</v>
      </c>
      <c r="B736" s="0" t="n">
        <v>214</v>
      </c>
      <c r="C736" s="0" t="n">
        <f aca="false">SIN(2*PI()*50*A736)</f>
        <v>0.951056516295267</v>
      </c>
      <c r="E736" s="0" t="n">
        <f aca="false">$D$4*C736</f>
        <v>190.211303259053</v>
      </c>
      <c r="F736" s="0" t="n">
        <f aca="false">B736+E736</f>
        <v>404.211303259053</v>
      </c>
      <c r="I736" s="0" t="n">
        <f aca="false">$H$4*SIN(2*PI()*50*A736+$G$4)</f>
        <v>1.38972353938138</v>
      </c>
      <c r="J736" s="0" t="n">
        <f aca="false">$H$4*COS(2*PI()*50*A736+$G$4)</f>
        <v>-0.564507293211772</v>
      </c>
      <c r="L736" s="4" t="n">
        <f aca="false">L735+$K$2*O735*I735</f>
        <v>82.8149883425194</v>
      </c>
      <c r="M736" s="4" t="n">
        <f aca="false">M735+$K$2*O735*J735</f>
        <v>-69.4284954559212</v>
      </c>
      <c r="N736" s="4" t="n">
        <f aca="false">I736*L736+J736*M736</f>
        <v>154.282830754782</v>
      </c>
      <c r="O736" s="4" t="n">
        <f aca="false">F736-N736</f>
        <v>249.928472504271</v>
      </c>
    </row>
    <row r="737" customFormat="false" ht="12.75" hidden="false" customHeight="false" outlineLevel="0" collapsed="false">
      <c r="A737" s="0" t="n">
        <f aca="false">A736+0.002</f>
        <v>1.466</v>
      </c>
      <c r="B737" s="0" t="n">
        <v>209</v>
      </c>
      <c r="C737" s="0" t="n">
        <f aca="false">SIN(2*PI()*50*A737)</f>
        <v>0.951056516295048</v>
      </c>
      <c r="E737" s="0" t="n">
        <f aca="false">$D$4*C737</f>
        <v>190.21130325901</v>
      </c>
      <c r="F737" s="0" t="n">
        <f aca="false">B737+E737</f>
        <v>399.21130325901</v>
      </c>
      <c r="I737" s="0" t="n">
        <f aca="false">$H$4*SIN(2*PI()*50*A737+$G$4)</f>
        <v>0.79250089908105</v>
      </c>
      <c r="J737" s="0" t="n">
        <f aca="false">$H$4*COS(2*PI()*50*A737+$G$4)</f>
        <v>-1.27355499486898</v>
      </c>
      <c r="L737" s="4" t="n">
        <f aca="false">L736+$K$2*O736*I736</f>
        <v>83.509651305321</v>
      </c>
      <c r="M737" s="4" t="n">
        <f aca="false">M736+$K$2*O736*J736</f>
        <v>-69.7106683469411</v>
      </c>
      <c r="N737" s="4" t="n">
        <f aca="false">I737*L737+J737*M737</f>
        <v>154.961843610314</v>
      </c>
      <c r="O737" s="4" t="n">
        <f aca="false">F737-N737</f>
        <v>244.249459648696</v>
      </c>
    </row>
    <row r="738" customFormat="false" ht="12.75" hidden="false" customHeight="false" outlineLevel="0" collapsed="false">
      <c r="A738" s="0" t="n">
        <f aca="false">A737+0.002</f>
        <v>1.468</v>
      </c>
      <c r="B738" s="0" t="n">
        <v>204</v>
      </c>
      <c r="C738" s="0" t="n">
        <f aca="false">SIN(2*PI()*50*A738)</f>
        <v>0.587785252292218</v>
      </c>
      <c r="E738" s="0" t="n">
        <f aca="false">$D$4*C738</f>
        <v>117.557050458443</v>
      </c>
      <c r="F738" s="0" t="n">
        <f aca="false">B738+E738</f>
        <v>321.557050458444</v>
      </c>
      <c r="I738" s="0" t="n">
        <f aca="false">$H$4*SIN(2*PI()*50*A738+$G$4)</f>
        <v>-0.107430148553371</v>
      </c>
      <c r="J738" s="0" t="n">
        <f aca="false">$H$4*COS(2*PI()*50*A738+$G$4)</f>
        <v>-1.49614797502847</v>
      </c>
      <c r="L738" s="4" t="n">
        <f aca="false">L737+$K$2*O737*I737</f>
        <v>83.8967871380643</v>
      </c>
      <c r="M738" s="4" t="n">
        <f aca="false">M737+$K$2*O737*J737</f>
        <v>-70.3327985856004</v>
      </c>
      <c r="N738" s="4" t="n">
        <f aca="false">I738*L738+J738*M738</f>
        <v>96.2152298765387</v>
      </c>
      <c r="O738" s="4" t="n">
        <f aca="false">F738-N738</f>
        <v>225.341820581905</v>
      </c>
    </row>
    <row r="739" customFormat="false" ht="12.75" hidden="false" customHeight="false" outlineLevel="0" collapsed="false">
      <c r="A739" s="0" t="n">
        <f aca="false">A738+0.002</f>
        <v>1.47</v>
      </c>
      <c r="B739" s="0" t="n">
        <v>204</v>
      </c>
      <c r="C739" s="0" t="n">
        <f aca="false">SIN(2*PI()*50*A739)</f>
        <v>-3.47927200968986E-013</v>
      </c>
      <c r="E739" s="0" t="n">
        <f aca="false">$D$4*C739</f>
        <v>-6.95854401937971E-011</v>
      </c>
      <c r="F739" s="0" t="n">
        <f aca="false">B739+E739</f>
        <v>203.99999999993</v>
      </c>
      <c r="I739" s="0" t="n">
        <f aca="false">$H$4*SIN(2*PI()*50*A739+$G$4)</f>
        <v>-0.966326530856923</v>
      </c>
      <c r="J739" s="0" t="n">
        <f aca="false">$H$4*COS(2*PI()*50*A739+$G$4)</f>
        <v>-1.14726328092641</v>
      </c>
      <c r="L739" s="4" t="n">
        <f aca="false">L738+$K$2*O738*I738</f>
        <v>83.8483701275435</v>
      </c>
      <c r="M739" s="4" t="n">
        <f aca="false">M738+$K$2*O738*J738</f>
        <v>-71.0070880027061</v>
      </c>
      <c r="N739" s="4" t="n">
        <f aca="false">I739*L739+J739*M739</f>
        <v>0.438920127658392</v>
      </c>
      <c r="O739" s="4" t="n">
        <f aca="false">F739-N739</f>
        <v>203.561079872272</v>
      </c>
    </row>
    <row r="740" customFormat="false" ht="12.75" hidden="false" customHeight="false" outlineLevel="0" collapsed="false">
      <c r="A740" s="0" t="n">
        <f aca="false">A739+0.002</f>
        <v>1.472</v>
      </c>
      <c r="B740" s="0" t="n">
        <v>194</v>
      </c>
      <c r="C740" s="0" t="n">
        <f aca="false">SIN(2*PI()*50*A740)</f>
        <v>-0.587785252292735</v>
      </c>
      <c r="E740" s="0" t="n">
        <f aca="false">$D$4*C740</f>
        <v>-117.557050458547</v>
      </c>
      <c r="F740" s="0" t="n">
        <f aca="false">B740+E740</f>
        <v>76.4429495414531</v>
      </c>
      <c r="I740" s="0" t="n">
        <f aca="false">$H$4*SIN(2*PI()*50*A740+$G$4)</f>
        <v>-1.45611902260385</v>
      </c>
      <c r="J740" s="0" t="n">
        <f aca="false">$H$4*COS(2*PI()*50*A740+$G$4)</f>
        <v>-0.360163007555213</v>
      </c>
      <c r="L740" s="4" t="n">
        <f aca="false">L739+$K$2*O739*I739</f>
        <v>83.4549571832826</v>
      </c>
      <c r="M740" s="4" t="n">
        <f aca="false">M739+$K$2*O739*J739</f>
        <v>-71.4741643074325</v>
      </c>
      <c r="N740" s="4" t="n">
        <f aca="false">I740*L740+J740*M740</f>
        <v>-95.7780007057071</v>
      </c>
      <c r="O740" s="4" t="n">
        <f aca="false">F740-N740</f>
        <v>172.22095024716</v>
      </c>
    </row>
    <row r="741" customFormat="false" ht="12.75" hidden="false" customHeight="false" outlineLevel="0" collapsed="false">
      <c r="A741" s="0" t="n">
        <f aca="false">A740+0.002</f>
        <v>1.474</v>
      </c>
      <c r="B741" s="0" t="n">
        <v>189</v>
      </c>
      <c r="C741" s="0" t="n">
        <f aca="false">SIN(2*PI()*50*A741)</f>
        <v>-0.951056516295263</v>
      </c>
      <c r="E741" s="0" t="n">
        <f aca="false">$D$4*C741</f>
        <v>-190.211303259053</v>
      </c>
      <c r="F741" s="0" t="n">
        <f aca="false">B741+E741</f>
        <v>-1.21130325905264</v>
      </c>
      <c r="I741" s="0" t="n">
        <f aca="false">$H$4*SIN(2*PI()*50*A741+$G$4)</f>
        <v>-1.38972353938139</v>
      </c>
      <c r="J741" s="0" t="n">
        <f aca="false">$H$4*COS(2*PI()*50*A741+$G$4)</f>
        <v>0.564507293211757</v>
      </c>
      <c r="L741" s="4" t="n">
        <f aca="false">L740+$K$2*O740*I740</f>
        <v>82.953408779791</v>
      </c>
      <c r="M741" s="4" t="n">
        <f aca="false">M740+$K$2*O740*J740</f>
        <v>-71.5982195382426</v>
      </c>
      <c r="N741" s="4" t="n">
        <f aca="false">I741*L741+J741*M741</f>
        <v>-155.700021963517</v>
      </c>
      <c r="O741" s="4" t="n">
        <f aca="false">F741-N741</f>
        <v>154.488718704464</v>
      </c>
    </row>
    <row r="742" customFormat="false" ht="12.75" hidden="false" customHeight="false" outlineLevel="0" collapsed="false">
      <c r="A742" s="0" t="n">
        <f aca="false">A741+0.002</f>
        <v>1.476</v>
      </c>
      <c r="B742" s="0" t="n">
        <v>180</v>
      </c>
      <c r="C742" s="0" t="n">
        <f aca="false">SIN(2*PI()*50*A742)</f>
        <v>-0.951056516295052</v>
      </c>
      <c r="E742" s="0" t="n">
        <f aca="false">$D$4*C742</f>
        <v>-190.21130325901</v>
      </c>
      <c r="F742" s="0" t="n">
        <f aca="false">B742+E742</f>
        <v>-10.2113032590103</v>
      </c>
      <c r="I742" s="0" t="n">
        <f aca="false">$H$4*SIN(2*PI()*50*A742+$G$4)</f>
        <v>-0.792500899081064</v>
      </c>
      <c r="J742" s="0" t="n">
        <f aca="false">$H$4*COS(2*PI()*50*A742+$G$4)</f>
        <v>1.27355499486897</v>
      </c>
      <c r="L742" s="4" t="n">
        <f aca="false">L741+$K$2*O741*I741</f>
        <v>82.5240155618861</v>
      </c>
      <c r="M742" s="4" t="n">
        <f aca="false">M741+$K$2*O741*J741</f>
        <v>-71.4237995213873</v>
      </c>
      <c r="N742" s="4" t="n">
        <f aca="false">I742*L742+J742*M742</f>
        <v>-156.362493161557</v>
      </c>
      <c r="O742" s="4" t="n">
        <f aca="false">F742-N742</f>
        <v>146.151189902547</v>
      </c>
    </row>
    <row r="743" customFormat="false" ht="12.75" hidden="false" customHeight="false" outlineLevel="0" collapsed="false">
      <c r="A743" s="0" t="n">
        <f aca="false">A742+0.002</f>
        <v>1.478</v>
      </c>
      <c r="B743" s="0" t="n">
        <v>175</v>
      </c>
      <c r="C743" s="0" t="n">
        <f aca="false">SIN(2*PI()*50*A743)</f>
        <v>-0.58778525229218</v>
      </c>
      <c r="E743" s="0" t="n">
        <f aca="false">$D$4*C743</f>
        <v>-117.557050458436</v>
      </c>
      <c r="F743" s="0" t="n">
        <f aca="false">B743+E743</f>
        <v>57.442949541564</v>
      </c>
      <c r="I743" s="0" t="n">
        <f aca="false">$H$4*SIN(2*PI()*50*A743+$G$4)</f>
        <v>0.10743014855344</v>
      </c>
      <c r="J743" s="0" t="n">
        <f aca="false">$H$4*COS(2*PI()*50*A743+$G$4)</f>
        <v>1.49614797502847</v>
      </c>
      <c r="L743" s="4" t="n">
        <f aca="false">L742+$K$2*O742*I742</f>
        <v>82.292365663087</v>
      </c>
      <c r="M743" s="4" t="n">
        <f aca="false">M742+$K$2*O742*J742</f>
        <v>-71.0515363655745</v>
      </c>
      <c r="N743" s="4" t="n">
        <f aca="false">I743*L743+J743*M743</f>
        <v>-97.4629311880164</v>
      </c>
      <c r="O743" s="4" t="n">
        <f aca="false">F743-N743</f>
        <v>154.90588072958</v>
      </c>
    </row>
    <row r="744" customFormat="false" ht="12.75" hidden="false" customHeight="false" outlineLevel="0" collapsed="false">
      <c r="A744" s="0" t="n">
        <f aca="false">A743+0.002</f>
        <v>1.48</v>
      </c>
      <c r="B744" s="0" t="n">
        <v>170</v>
      </c>
      <c r="C744" s="0" t="n">
        <f aca="false">SIN(2*PI()*50*A744)</f>
        <v>3.37146595252669E-013</v>
      </c>
      <c r="E744" s="0" t="n">
        <f aca="false">$D$4*C744</f>
        <v>6.74293190505339E-011</v>
      </c>
      <c r="F744" s="0" t="n">
        <f aca="false">B744+E744</f>
        <v>170.000000000067</v>
      </c>
      <c r="I744" s="0" t="n">
        <f aca="false">$H$4*SIN(2*PI()*50*A744+$G$4)</f>
        <v>0.96632653085691</v>
      </c>
      <c r="J744" s="0" t="n">
        <f aca="false">$H$4*COS(2*PI()*50*A744+$G$4)</f>
        <v>1.14726328092642</v>
      </c>
      <c r="L744" s="4" t="n">
        <f aca="false">L743+$K$2*O743*I743</f>
        <v>82.3256487866442</v>
      </c>
      <c r="M744" s="4" t="n">
        <f aca="false">M743+$K$2*O743*J743</f>
        <v>-70.5880121260274</v>
      </c>
      <c r="N744" s="4" t="n">
        <f aca="false">I744*L744+J744*M744</f>
        <v>-1.42957579323763</v>
      </c>
      <c r="O744" s="4" t="n">
        <f aca="false">F744-N744</f>
        <v>171.429575793305</v>
      </c>
    </row>
    <row r="745" customFormat="false" ht="12.75" hidden="false" customHeight="false" outlineLevel="0" collapsed="false">
      <c r="A745" s="0" t="n">
        <f aca="false">A744+0.002</f>
        <v>1.482</v>
      </c>
      <c r="B745" s="0" t="n">
        <v>160</v>
      </c>
      <c r="C745" s="0" t="n">
        <f aca="false">SIN(2*PI()*50*A745)</f>
        <v>0.587785252292772</v>
      </c>
      <c r="E745" s="0" t="n">
        <f aca="false">$D$4*C745</f>
        <v>117.557050458554</v>
      </c>
      <c r="F745" s="0" t="n">
        <f aca="false">B745+E745</f>
        <v>277.557050458554</v>
      </c>
      <c r="I745" s="0" t="n">
        <f aca="false">$H$4*SIN(2*PI()*50*A745+$G$4)</f>
        <v>1.45611902260386</v>
      </c>
      <c r="J745" s="0" t="n">
        <f aca="false">$H$4*COS(2*PI()*50*A745+$G$4)</f>
        <v>0.360163007555146</v>
      </c>
      <c r="L745" s="4" t="n">
        <f aca="false">L744+$K$2*O744*I744</f>
        <v>82.6569626811694</v>
      </c>
      <c r="M745" s="4" t="n">
        <f aca="false">M744+$K$2*O744*J744</f>
        <v>-70.1946624108824</v>
      </c>
      <c r="N745" s="4" t="n">
        <f aca="false">I745*L745+J745*M745</f>
        <v>95.0768549824869</v>
      </c>
      <c r="O745" s="4" t="n">
        <f aca="false">F745-N745</f>
        <v>182.480195476067</v>
      </c>
    </row>
    <row r="746" customFormat="false" ht="12.75" hidden="false" customHeight="false" outlineLevel="0" collapsed="false">
      <c r="A746" s="0" t="n">
        <f aca="false">A745+0.002</f>
        <v>1.484</v>
      </c>
      <c r="B746" s="0" t="n">
        <v>155</v>
      </c>
      <c r="C746" s="0" t="n">
        <f aca="false">SIN(2*PI()*50*A746)</f>
        <v>0.95105651629526</v>
      </c>
      <c r="E746" s="0" t="n">
        <f aca="false">$D$4*C746</f>
        <v>190.211303259052</v>
      </c>
      <c r="F746" s="0" t="n">
        <f aca="false">B746+E746</f>
        <v>345.211303259052</v>
      </c>
      <c r="I746" s="0" t="n">
        <f aca="false">$H$4*SIN(2*PI()*50*A746+$G$4)</f>
        <v>1.3897235393814</v>
      </c>
      <c r="J746" s="0" t="n">
        <f aca="false">$H$4*COS(2*PI()*50*A746+$G$4)</f>
        <v>-0.564507293211742</v>
      </c>
      <c r="L746" s="4" t="n">
        <f aca="false">L745+$K$2*O745*I745</f>
        <v>83.1883884489318</v>
      </c>
      <c r="M746" s="4" t="n">
        <f aca="false">M745+$K$2*O745*J745</f>
        <v>-70.0632171788386</v>
      </c>
      <c r="N746" s="4" t="n">
        <f aca="false">I746*L746+J746*M746</f>
        <v>155.160058714016</v>
      </c>
      <c r="O746" s="4" t="n">
        <f aca="false">F746-N746</f>
        <v>190.051244545036</v>
      </c>
    </row>
    <row r="747" customFormat="false" ht="12.75" hidden="false" customHeight="false" outlineLevel="0" collapsed="false">
      <c r="A747" s="0" t="n">
        <f aca="false">A746+0.002</f>
        <v>1.486</v>
      </c>
      <c r="B747" s="0" t="n">
        <v>150</v>
      </c>
      <c r="C747" s="0" t="n">
        <f aca="false">SIN(2*PI()*50*A747)</f>
        <v>0.951056516295037</v>
      </c>
      <c r="E747" s="0" t="n">
        <f aca="false">$D$4*C747</f>
        <v>190.211303259007</v>
      </c>
      <c r="F747" s="0" t="n">
        <f aca="false">B747+E747</f>
        <v>340.211303259007</v>
      </c>
      <c r="I747" s="0" t="n">
        <f aca="false">$H$4*SIN(2*PI()*50*A747+$G$4)</f>
        <v>0.792500899081005</v>
      </c>
      <c r="J747" s="0" t="n">
        <f aca="false">$H$4*COS(2*PI()*50*A747+$G$4)</f>
        <v>-1.27355499486901</v>
      </c>
      <c r="L747" s="4" t="n">
        <f aca="false">L746+$K$2*O746*I746</f>
        <v>83.7166258253977</v>
      </c>
      <c r="M747" s="4" t="n">
        <f aca="false">M746+$K$2*O746*J746</f>
        <v>-70.2777878060979</v>
      </c>
      <c r="N747" s="4" t="n">
        <f aca="false">I747*L747+J747*M747</f>
        <v>155.848128923456</v>
      </c>
      <c r="O747" s="4" t="n">
        <f aca="false">F747-N747</f>
        <v>184.363174335551</v>
      </c>
    </row>
    <row r="748" customFormat="false" ht="12.75" hidden="false" customHeight="false" outlineLevel="0" collapsed="false">
      <c r="A748" s="0" t="n">
        <f aca="false">A747+0.002</f>
        <v>1.488</v>
      </c>
      <c r="B748" s="0" t="n">
        <v>141</v>
      </c>
      <c r="C748" s="0" t="n">
        <f aca="false">SIN(2*PI()*50*A748)</f>
        <v>0.587785252292189</v>
      </c>
      <c r="E748" s="0" t="n">
        <f aca="false">$D$4*C748</f>
        <v>117.557050458438</v>
      </c>
      <c r="F748" s="0" t="n">
        <f aca="false">B748+E748</f>
        <v>258.557050458438</v>
      </c>
      <c r="I748" s="0" t="n">
        <f aca="false">$H$4*SIN(2*PI()*50*A748+$G$4)</f>
        <v>-0.107430148553424</v>
      </c>
      <c r="J748" s="0" t="n">
        <f aca="false">$H$4*COS(2*PI()*50*A748+$G$4)</f>
        <v>-1.49614797502847</v>
      </c>
      <c r="L748" s="4" t="n">
        <f aca="false">L747+$K$2*O747*I747</f>
        <v>84.0088417882344</v>
      </c>
      <c r="M748" s="4" t="n">
        <f aca="false">M747+$K$2*O747*J747</f>
        <v>-70.7473810891878</v>
      </c>
      <c r="N748" s="4" t="n">
        <f aca="false">I748*L748+J748*M748</f>
        <v>96.8234686020447</v>
      </c>
      <c r="O748" s="4" t="n">
        <f aca="false">F748-N748</f>
        <v>161.733581856393</v>
      </c>
    </row>
    <row r="749" customFormat="false" ht="12.75" hidden="false" customHeight="false" outlineLevel="0" collapsed="false">
      <c r="A749" s="0" t="n">
        <f aca="false">A748+0.002</f>
        <v>1.49</v>
      </c>
      <c r="B749" s="0" t="n">
        <v>136</v>
      </c>
      <c r="C749" s="0" t="n">
        <f aca="false">SIN(2*PI()*50*A749)</f>
        <v>-3.26365989536353E-013</v>
      </c>
      <c r="E749" s="0" t="n">
        <f aca="false">$D$4*C749</f>
        <v>-6.52731979072706E-011</v>
      </c>
      <c r="F749" s="0" t="n">
        <f aca="false">B749+E749</f>
        <v>135.999999999935</v>
      </c>
      <c r="I749" s="0" t="n">
        <f aca="false">$H$4*SIN(2*PI()*50*A749+$G$4)</f>
        <v>-0.966326530856898</v>
      </c>
      <c r="J749" s="0" t="n">
        <f aca="false">$H$4*COS(2*PI()*50*A749+$G$4)</f>
        <v>-1.14726328092643</v>
      </c>
      <c r="L749" s="4" t="n">
        <f aca="false">L748+$K$2*O748*I748</f>
        <v>83.9740916627846</v>
      </c>
      <c r="M749" s="4" t="n">
        <f aca="false">M748+$K$2*O748*J748</f>
        <v>-71.2313358311649</v>
      </c>
      <c r="N749" s="4" t="n">
        <f aca="false">I749*L749+J749*M749</f>
        <v>0.574703372076698</v>
      </c>
      <c r="O749" s="4" t="n">
        <f aca="false">F749-N749</f>
        <v>135.425296627858</v>
      </c>
    </row>
    <row r="750" customFormat="false" ht="12.75" hidden="false" customHeight="false" outlineLevel="0" collapsed="false">
      <c r="A750" s="0" t="n">
        <f aca="false">A749+0.002</f>
        <v>1.492</v>
      </c>
      <c r="B750" s="0" t="n">
        <v>136</v>
      </c>
      <c r="C750" s="0" t="n">
        <f aca="false">SIN(2*PI()*50*A750)</f>
        <v>-0.587785252292763</v>
      </c>
      <c r="E750" s="0" t="n">
        <f aca="false">$D$4*C750</f>
        <v>-117.557050458553</v>
      </c>
      <c r="F750" s="0" t="n">
        <f aca="false">B750+E750</f>
        <v>18.4429495414474</v>
      </c>
      <c r="I750" s="0" t="n">
        <f aca="false">$H$4*SIN(2*PI()*50*A750+$G$4)</f>
        <v>-1.45611902260386</v>
      </c>
      <c r="J750" s="0" t="n">
        <f aca="false">$H$4*COS(2*PI()*50*A750+$G$4)</f>
        <v>-0.360163007555161</v>
      </c>
      <c r="L750" s="4" t="n">
        <f aca="false">L749+$K$2*O749*I749</f>
        <v>83.7123615486233</v>
      </c>
      <c r="M750" s="4" t="n">
        <f aca="false">M749+$K$2*O749*J749</f>
        <v>-71.5420727714243</v>
      </c>
      <c r="N750" s="4" t="n">
        <f aca="false">I750*L750+J750*M750</f>
        <v>-96.1283539819559</v>
      </c>
      <c r="O750" s="4" t="n">
        <f aca="false">F750-N750</f>
        <v>114.571303523403</v>
      </c>
    </row>
    <row r="751" customFormat="false" ht="12.75" hidden="false" customHeight="false" outlineLevel="0" collapsed="false">
      <c r="A751" s="0" t="n">
        <f aca="false">A750+0.002</f>
        <v>1.494</v>
      </c>
      <c r="B751" s="0" t="n">
        <v>126</v>
      </c>
      <c r="C751" s="0" t="n">
        <f aca="false">SIN(2*PI()*50*A751)</f>
        <v>-0.951056516295257</v>
      </c>
      <c r="E751" s="0" t="n">
        <f aca="false">$D$4*C751</f>
        <v>-190.211303259051</v>
      </c>
      <c r="F751" s="0" t="n">
        <f aca="false">B751+E751</f>
        <v>-64.2113032590513</v>
      </c>
      <c r="I751" s="0" t="n">
        <f aca="false">$H$4*SIN(2*PI()*50*A751+$G$4)</f>
        <v>-1.3897235393814</v>
      </c>
      <c r="J751" s="0" t="n">
        <f aca="false">$H$4*COS(2*PI()*50*A751+$G$4)</f>
        <v>0.564507293211727</v>
      </c>
      <c r="L751" s="4" t="n">
        <f aca="false">L750+$K$2*O750*I750</f>
        <v>83.3787026396134</v>
      </c>
      <c r="M751" s="4" t="n">
        <f aca="false">M750+$K$2*O750*J750</f>
        <v>-71.6246014619373</v>
      </c>
      <c r="N751" s="4" t="n">
        <f aca="false">I751*L751+J751*M751</f>
        <v>-156.30595564</v>
      </c>
      <c r="O751" s="4" t="n">
        <f aca="false">F751-N751</f>
        <v>92.0946523809485</v>
      </c>
    </row>
    <row r="752" customFormat="false" ht="12.75" hidden="false" customHeight="false" outlineLevel="0" collapsed="false">
      <c r="A752" s="0" t="n">
        <f aca="false">A751+0.002</f>
        <v>1.496</v>
      </c>
      <c r="B752" s="0" t="n">
        <v>121</v>
      </c>
      <c r="C752" s="0" t="n">
        <f aca="false">SIN(2*PI()*50*A752)</f>
        <v>-0.951056516295041</v>
      </c>
      <c r="E752" s="0" t="n">
        <f aca="false">$D$4*C752</f>
        <v>-190.211303259008</v>
      </c>
      <c r="F752" s="0" t="n">
        <f aca="false">B752+E752</f>
        <v>-69.2113032590081</v>
      </c>
      <c r="I752" s="0" t="n">
        <f aca="false">$H$4*SIN(2*PI()*50*A752+$G$4)</f>
        <v>-0.792500899081019</v>
      </c>
      <c r="J752" s="0" t="n">
        <f aca="false">$H$4*COS(2*PI()*50*A752+$G$4)</f>
        <v>1.273554994869</v>
      </c>
      <c r="L752" s="4" t="n">
        <f aca="false">L751+$K$2*O751*I751</f>
        <v>83.1227304270835</v>
      </c>
      <c r="M752" s="4" t="n">
        <f aca="false">M751+$K$2*O751*J751</f>
        <v>-71.5206252560676</v>
      </c>
      <c r="N752" s="4" t="n">
        <f aca="false">I752*L752+J752*M752</f>
        <v>-156.960288128552</v>
      </c>
      <c r="O752" s="4" t="n">
        <f aca="false">F752-N752</f>
        <v>87.7489848695435</v>
      </c>
    </row>
    <row r="753" customFormat="false" ht="12.75" hidden="false" customHeight="false" outlineLevel="0" collapsed="false">
      <c r="A753" s="0" t="n">
        <f aca="false">A752+0.002</f>
        <v>1.498</v>
      </c>
      <c r="B753" s="0" t="n">
        <v>111</v>
      </c>
      <c r="C753" s="0" t="n">
        <f aca="false">SIN(2*PI()*50*A753)</f>
        <v>-0.587785252292198</v>
      </c>
      <c r="E753" s="0" t="n">
        <f aca="false">$D$4*C753</f>
        <v>-117.55705045844</v>
      </c>
      <c r="F753" s="0" t="n">
        <f aca="false">B753+E753</f>
        <v>-6.55705045843953</v>
      </c>
      <c r="I753" s="0" t="n">
        <f aca="false">$H$4*SIN(2*PI()*50*A753+$G$4)</f>
        <v>0.107430148553407</v>
      </c>
      <c r="J753" s="0" t="n">
        <f aca="false">$H$4*COS(2*PI()*50*A753+$G$4)</f>
        <v>1.49614797502847</v>
      </c>
      <c r="L753" s="4" t="n">
        <f aca="false">L752+$K$2*O752*I752</f>
        <v>82.9836481282783</v>
      </c>
      <c r="M753" s="4" t="n">
        <f aca="false">M752+$K$2*O752*J752</f>
        <v>-71.297118940117</v>
      </c>
      <c r="N753" s="4" t="n">
        <f aca="false">I753*L753+J753*M753</f>
        <v>-97.7560944816955</v>
      </c>
      <c r="O753" s="4" t="n">
        <f aca="false">F753-N753</f>
        <v>91.1990440232559</v>
      </c>
    </row>
    <row r="754" customFormat="false" ht="12.75" hidden="false" customHeight="false" outlineLevel="0" collapsed="false">
      <c r="A754" s="0" t="n">
        <f aca="false">A753+0.002</f>
        <v>1.5</v>
      </c>
      <c r="B754" s="0" t="n">
        <v>102</v>
      </c>
      <c r="C754" s="0" t="n">
        <f aca="false">SIN(2*PI()*50*A754)</f>
        <v>3.72428802680845E-013</v>
      </c>
      <c r="E754" s="0" t="n">
        <f aca="false">$D$4*C754</f>
        <v>7.4485760536169E-011</v>
      </c>
      <c r="F754" s="0" t="n">
        <f aca="false">B754+E754</f>
        <v>102.000000000074</v>
      </c>
      <c r="I754" s="0" t="n">
        <f aca="false">$H$4*SIN(2*PI()*50*A754+$G$4)</f>
        <v>0.966326530856951</v>
      </c>
      <c r="J754" s="0" t="n">
        <f aca="false">$H$4*COS(2*PI()*50*A754+$G$4)</f>
        <v>1.14726328092638</v>
      </c>
      <c r="L754" s="4" t="n">
        <f aca="false">L753+$K$2*O753*I753</f>
        <v>83.003243181973</v>
      </c>
      <c r="M754" s="4" t="n">
        <f aca="false">M753+$K$2*O753*J753</f>
        <v>-71.0242244100372</v>
      </c>
      <c r="N754" s="4" t="n">
        <f aca="false">I754*L754+J754*M754</f>
        <v>-1.27524868799914</v>
      </c>
      <c r="O754" s="4" t="n">
        <f aca="false">F754-N754</f>
        <v>103.275248688074</v>
      </c>
    </row>
    <row r="755" customFormat="false" ht="12.75" hidden="false" customHeight="false" outlineLevel="0" collapsed="false">
      <c r="A755" s="0" t="n">
        <f aca="false">A754+0.002</f>
        <v>1.502</v>
      </c>
      <c r="B755" s="0" t="n">
        <v>102</v>
      </c>
      <c r="C755" s="0" t="n">
        <f aca="false">SIN(2*PI()*50*A755)</f>
        <v>0.587785252292754</v>
      </c>
      <c r="E755" s="0" t="n">
        <f aca="false">$D$4*C755</f>
        <v>117.557050458551</v>
      </c>
      <c r="F755" s="0" t="n">
        <f aca="false">B755+E755</f>
        <v>219.557050458551</v>
      </c>
      <c r="I755" s="0" t="n">
        <f aca="false">$H$4*SIN(2*PI()*50*A755+$G$4)</f>
        <v>1.45611902260386</v>
      </c>
      <c r="J755" s="0" t="n">
        <f aca="false">$H$4*COS(2*PI()*50*A755+$G$4)</f>
        <v>0.360163007555177</v>
      </c>
      <c r="L755" s="4" t="n">
        <f aca="false">L754+$K$2*O754*I754</f>
        <v>83.2028384075493</v>
      </c>
      <c r="M755" s="4" t="n">
        <f aca="false">M754+$K$2*O754*J754</f>
        <v>-70.7872566087405</v>
      </c>
      <c r="N755" s="4" t="n">
        <f aca="false">I755*L755+J755*M755</f>
        <v>95.6582845030833</v>
      </c>
      <c r="O755" s="4" t="n">
        <f aca="false">F755-N755</f>
        <v>123.898765955468</v>
      </c>
    </row>
    <row r="756" customFormat="false" ht="12.75" hidden="false" customHeight="false" outlineLevel="0" collapsed="false">
      <c r="A756" s="0" t="n">
        <f aca="false">A755+0.002</f>
        <v>1.504</v>
      </c>
      <c r="B756" s="0" t="n">
        <v>97</v>
      </c>
      <c r="C756" s="0" t="n">
        <f aca="false">SIN(2*PI()*50*A756)</f>
        <v>0.951056516295271</v>
      </c>
      <c r="E756" s="0" t="n">
        <f aca="false">$D$4*C756</f>
        <v>190.211303259054</v>
      </c>
      <c r="F756" s="0" t="n">
        <f aca="false">B756+E756</f>
        <v>287.211303259054</v>
      </c>
      <c r="I756" s="0" t="n">
        <f aca="false">$H$4*SIN(2*PI()*50*A756+$G$4)</f>
        <v>1.38972353938138</v>
      </c>
      <c r="J756" s="0" t="n">
        <f aca="false">$H$4*COS(2*PI()*50*A756+$G$4)</f>
        <v>-0.564507293211791</v>
      </c>
      <c r="L756" s="4" t="n">
        <f aca="false">L755+$K$2*O755*I755</f>
        <v>83.5636611075191</v>
      </c>
      <c r="M756" s="4" t="n">
        <f aca="false">M755+$K$2*O755*J755</f>
        <v>-70.6980091043827</v>
      </c>
      <c r="N756" s="4" t="n">
        <f aca="false">I756*L756+J756*M756</f>
        <v>156.039928632985</v>
      </c>
      <c r="O756" s="4" t="n">
        <f aca="false">F756-N756</f>
        <v>131.171374626069</v>
      </c>
    </row>
    <row r="757" customFormat="false" ht="12.75" hidden="false" customHeight="false" outlineLevel="0" collapsed="false">
      <c r="A757" s="0" t="n">
        <f aca="false">A756+0.002</f>
        <v>1.506</v>
      </c>
      <c r="B757" s="0" t="n">
        <v>92</v>
      </c>
      <c r="C757" s="0" t="n">
        <f aca="false">SIN(2*PI()*50*A757)</f>
        <v>0.951056516295044</v>
      </c>
      <c r="E757" s="0" t="n">
        <f aca="false">$D$4*C757</f>
        <v>190.211303259009</v>
      </c>
      <c r="F757" s="0" t="n">
        <f aca="false">B757+E757</f>
        <v>282.211303259009</v>
      </c>
      <c r="I757" s="0" t="n">
        <f aca="false">$H$4*SIN(2*PI()*50*A757+$G$4)</f>
        <v>0.792500899081033</v>
      </c>
      <c r="J757" s="0" t="n">
        <f aca="false">$H$4*COS(2*PI()*50*A757+$G$4)</f>
        <v>-1.27355499486899</v>
      </c>
      <c r="L757" s="4" t="n">
        <f aca="false">L756+$K$2*O756*I756</f>
        <v>83.9282450015408</v>
      </c>
      <c r="M757" s="4" t="n">
        <f aca="false">M756+$K$2*O756*J756</f>
        <v>-70.8461034996567</v>
      </c>
      <c r="N757" s="4" t="n">
        <f aca="false">I757*L757+J757*M757</f>
        <v>156.739618601008</v>
      </c>
      <c r="O757" s="4" t="n">
        <f aca="false">F757-N757</f>
        <v>125.471684658001</v>
      </c>
    </row>
    <row r="758" customFormat="false" ht="12.75" hidden="false" customHeight="false" outlineLevel="0" collapsed="false">
      <c r="A758" s="0" t="n">
        <f aca="false">A757+0.002</f>
        <v>1.508</v>
      </c>
      <c r="B758" s="0" t="n">
        <v>87</v>
      </c>
      <c r="C758" s="0" t="n">
        <f aca="false">SIN(2*PI()*50*A758)</f>
        <v>0.587785252292206</v>
      </c>
      <c r="E758" s="0" t="n">
        <f aca="false">$D$4*C758</f>
        <v>117.557050458441</v>
      </c>
      <c r="F758" s="0" t="n">
        <f aca="false">B758+E758</f>
        <v>204.557050458441</v>
      </c>
      <c r="I758" s="0" t="n">
        <f aca="false">$H$4*SIN(2*PI()*50*A758+$G$4)</f>
        <v>-0.107430148553391</v>
      </c>
      <c r="J758" s="0" t="n">
        <f aca="false">$H$4*COS(2*PI()*50*A758+$G$4)</f>
        <v>-1.49614797502847</v>
      </c>
      <c r="L758" s="4" t="n">
        <f aca="false">L757+$K$2*O757*I757</f>
        <v>84.1271178473422</v>
      </c>
      <c r="M758" s="4" t="n">
        <f aca="false">M757+$K$2*O757*J757</f>
        <v>-71.1656936810784</v>
      </c>
      <c r="N758" s="4" t="n">
        <f aca="false">I758*L758+J758*M758</f>
        <v>97.4366197247333</v>
      </c>
      <c r="O758" s="4" t="n">
        <f aca="false">F758-N758</f>
        <v>107.120430733708</v>
      </c>
    </row>
    <row r="759" customFormat="false" ht="12.75" hidden="false" customHeight="false" outlineLevel="0" collapsed="false">
      <c r="A759" s="0" t="n">
        <f aca="false">A758+0.002</f>
        <v>1.51</v>
      </c>
      <c r="B759" s="0" t="n">
        <v>87</v>
      </c>
      <c r="C759" s="0" t="n">
        <f aca="false">SIN(2*PI()*50*A759)</f>
        <v>-3.61648196964529E-013</v>
      </c>
      <c r="E759" s="0" t="n">
        <f aca="false">$D$4*C759</f>
        <v>-7.23296393929057E-011</v>
      </c>
      <c r="F759" s="0" t="n">
        <f aca="false">B759+E759</f>
        <v>86.9999999999277</v>
      </c>
      <c r="I759" s="0" t="n">
        <f aca="false">$H$4*SIN(2*PI()*50*A759+$G$4)</f>
        <v>-0.966326530856938</v>
      </c>
      <c r="J759" s="0" t="n">
        <f aca="false">$H$4*COS(2*PI()*50*A759+$G$4)</f>
        <v>-1.14726328092639</v>
      </c>
      <c r="L759" s="4" t="n">
        <f aca="false">L758+$K$2*O758*I758</f>
        <v>84.1041019197685</v>
      </c>
      <c r="M759" s="4" t="n">
        <f aca="false">M758+$K$2*O758*J758</f>
        <v>-71.4862297121312</v>
      </c>
      <c r="N759" s="4" t="n">
        <f aca="false">I759*L759+J759*M759</f>
        <v>0.741501401629208</v>
      </c>
      <c r="O759" s="4" t="n">
        <f aca="false">F759-N759</f>
        <v>86.2584985982985</v>
      </c>
    </row>
    <row r="760" customFormat="false" ht="12.75" hidden="false" customHeight="false" outlineLevel="0" collapsed="false">
      <c r="A760" s="0" t="n">
        <f aca="false">A759+0.002</f>
        <v>1.512</v>
      </c>
      <c r="B760" s="0" t="n">
        <v>77</v>
      </c>
      <c r="C760" s="0" t="n">
        <f aca="false">SIN(2*PI()*50*A760)</f>
        <v>-0.587785252292746</v>
      </c>
      <c r="E760" s="0" t="n">
        <f aca="false">$D$4*C760</f>
        <v>-117.557050458549</v>
      </c>
      <c r="F760" s="0" t="n">
        <f aca="false">B760+E760</f>
        <v>-40.5570504585491</v>
      </c>
      <c r="I760" s="0" t="n">
        <f aca="false">$H$4*SIN(2*PI()*50*A760+$G$4)</f>
        <v>-1.45611902260385</v>
      </c>
      <c r="J760" s="0" t="n">
        <f aca="false">$H$4*COS(2*PI()*50*A760+$G$4)</f>
        <v>-0.360163007555193</v>
      </c>
      <c r="L760" s="4" t="n">
        <f aca="false">L759+$K$2*O759*I759</f>
        <v>83.9373941683537</v>
      </c>
      <c r="M760" s="4" t="n">
        <f aca="false">M759+$K$2*O759*J759</f>
        <v>-71.6841521283505</v>
      </c>
      <c r="N760" s="4" t="n">
        <f aca="false">I760*L760+J760*M760</f>
        <v>-96.4048565317468</v>
      </c>
      <c r="O760" s="4" t="n">
        <f aca="false">F760-N760</f>
        <v>55.8478060731977</v>
      </c>
    </row>
    <row r="761" customFormat="false" ht="12.75" hidden="false" customHeight="false" outlineLevel="0" collapsed="false">
      <c r="A761" s="0" t="n">
        <f aca="false">A760+0.002</f>
        <v>1.514</v>
      </c>
      <c r="B761" s="0" t="n">
        <v>72</v>
      </c>
      <c r="C761" s="0" t="n">
        <f aca="false">SIN(2*PI()*50*A761)</f>
        <v>-0.951056516295268</v>
      </c>
      <c r="E761" s="0" t="n">
        <f aca="false">$D$4*C761</f>
        <v>-190.211303259054</v>
      </c>
      <c r="F761" s="0" t="n">
        <f aca="false">B761+E761</f>
        <v>-118.211303259054</v>
      </c>
      <c r="I761" s="0" t="n">
        <f aca="false">$H$4*SIN(2*PI()*50*A761+$G$4)</f>
        <v>-1.38972353938138</v>
      </c>
      <c r="J761" s="0" t="n">
        <f aca="false">$H$4*COS(2*PI()*50*A761+$G$4)</f>
        <v>0.564507293211776</v>
      </c>
      <c r="L761" s="4" t="n">
        <f aca="false">L760+$K$2*O760*I760</f>
        <v>83.7747520627659</v>
      </c>
      <c r="M761" s="4" t="n">
        <f aca="false">M760+$K$2*O760*J760</f>
        <v>-71.7243807559519</v>
      </c>
      <c r="N761" s="4" t="n">
        <f aca="false">I761*L761+J761*M761</f>
        <v>-156.912680985298</v>
      </c>
      <c r="O761" s="4" t="n">
        <f aca="false">F761-N761</f>
        <v>38.7013777262444</v>
      </c>
    </row>
    <row r="762" customFormat="false" ht="12.75" hidden="false" customHeight="false" outlineLevel="0" collapsed="false">
      <c r="A762" s="0" t="n">
        <f aca="false">A761+0.002</f>
        <v>1.516</v>
      </c>
      <c r="B762" s="0" t="n">
        <v>67</v>
      </c>
      <c r="C762" s="0" t="n">
        <f aca="false">SIN(2*PI()*50*A762)</f>
        <v>-0.951056516295047</v>
      </c>
      <c r="E762" s="0" t="n">
        <f aca="false">$D$4*C762</f>
        <v>-190.211303259009</v>
      </c>
      <c r="F762" s="0" t="n">
        <f aca="false">B762+E762</f>
        <v>-123.211303259009</v>
      </c>
      <c r="I762" s="0" t="n">
        <f aca="false">$H$4*SIN(2*PI()*50*A762+$G$4)</f>
        <v>-0.792500899081046</v>
      </c>
      <c r="J762" s="0" t="n">
        <f aca="false">$H$4*COS(2*PI()*50*A762+$G$4)</f>
        <v>1.27355499486898</v>
      </c>
      <c r="L762" s="4" t="n">
        <f aca="false">L761+$K$2*O761*I761</f>
        <v>83.6671836315006</v>
      </c>
      <c r="M762" s="4" t="n">
        <f aca="false">M761+$K$2*O761*J761</f>
        <v>-71.6806863359843</v>
      </c>
      <c r="N762" s="4" t="n">
        <f aca="false">I762*L762+J762*M762</f>
        <v>-157.595614370373</v>
      </c>
      <c r="O762" s="4" t="n">
        <f aca="false">F762-N762</f>
        <v>34.3843111113633</v>
      </c>
    </row>
    <row r="763" customFormat="false" ht="12.75" hidden="false" customHeight="false" outlineLevel="0" collapsed="false">
      <c r="A763" s="0" t="n">
        <f aca="false">A762+0.002</f>
        <v>1.518</v>
      </c>
      <c r="B763" s="0" t="n">
        <v>62</v>
      </c>
      <c r="C763" s="0" t="n">
        <f aca="false">SIN(2*PI()*50*A763)</f>
        <v>-0.587785252292169</v>
      </c>
      <c r="E763" s="0" t="n">
        <f aca="false">$D$4*C763</f>
        <v>-117.557050458434</v>
      </c>
      <c r="F763" s="0" t="n">
        <f aca="false">B763+E763</f>
        <v>-55.5570504584338</v>
      </c>
      <c r="I763" s="0" t="n">
        <f aca="false">$H$4*SIN(2*PI()*50*A763+$G$4)</f>
        <v>0.10743014855346</v>
      </c>
      <c r="J763" s="0" t="n">
        <f aca="false">$H$4*COS(2*PI()*50*A763+$G$4)</f>
        <v>1.49614797502847</v>
      </c>
      <c r="L763" s="4" t="n">
        <f aca="false">L762+$K$2*O762*I762</f>
        <v>83.6126844365606</v>
      </c>
      <c r="M763" s="4" t="n">
        <f aca="false">M762+$K$2*O762*J762</f>
        <v>-71.5931057136623</v>
      </c>
      <c r="N763" s="4" t="n">
        <f aca="false">I763*L763+J763*M763</f>
        <v>-98.1313570295214</v>
      </c>
      <c r="O763" s="4" t="n">
        <f aca="false">F763-N763</f>
        <v>42.5743065710876</v>
      </c>
    </row>
    <row r="764" customFormat="false" ht="12.75" hidden="false" customHeight="false" outlineLevel="0" collapsed="false">
      <c r="A764" s="0" t="n">
        <f aca="false">A763+0.002</f>
        <v>1.52</v>
      </c>
      <c r="B764" s="0" t="n">
        <v>58</v>
      </c>
      <c r="C764" s="0" t="n">
        <f aca="false">SIN(2*PI()*50*A764)</f>
        <v>3.50867591248212E-013</v>
      </c>
      <c r="E764" s="0" t="n">
        <f aca="false">$D$4*C764</f>
        <v>7.01735182496425E-011</v>
      </c>
      <c r="F764" s="0" t="n">
        <f aca="false">B764+E764</f>
        <v>58.0000000000702</v>
      </c>
      <c r="I764" s="0" t="n">
        <f aca="false">$H$4*SIN(2*PI()*50*A764+$G$4)</f>
        <v>0.966326530856926</v>
      </c>
      <c r="J764" s="0" t="n">
        <f aca="false">$H$4*COS(2*PI()*50*A764+$G$4)</f>
        <v>1.1472632809264</v>
      </c>
      <c r="L764" s="4" t="n">
        <f aca="false">L763+$K$2*O763*I763</f>
        <v>83.6218319647196</v>
      </c>
      <c r="M764" s="4" t="n">
        <f aca="false">M763+$K$2*O763*J763</f>
        <v>-71.4657107885331</v>
      </c>
      <c r="N764" s="4" t="n">
        <f aca="false">I764*L764+J764*M764</f>
        <v>-1.1839910466218</v>
      </c>
      <c r="O764" s="4" t="n">
        <f aca="false">F764-N764</f>
        <v>59.183991046692</v>
      </c>
    </row>
    <row r="765" customFormat="false" ht="12.75" hidden="false" customHeight="false" outlineLevel="0" collapsed="false">
      <c r="A765" s="0" t="n">
        <f aca="false">A764+0.002</f>
        <v>1.522</v>
      </c>
      <c r="B765" s="0" t="n">
        <v>53</v>
      </c>
      <c r="C765" s="0" t="n">
        <f aca="false">SIN(2*PI()*50*A765)</f>
        <v>0.587785252292783</v>
      </c>
      <c r="E765" s="0" t="n">
        <f aca="false">$D$4*C765</f>
        <v>117.557050458557</v>
      </c>
      <c r="F765" s="0" t="n">
        <f aca="false">B765+E765</f>
        <v>170.557050458557</v>
      </c>
      <c r="I765" s="0" t="n">
        <f aca="false">$H$4*SIN(2*PI()*50*A765+$G$4)</f>
        <v>1.45611902260387</v>
      </c>
      <c r="J765" s="0" t="n">
        <f aca="false">$H$4*COS(2*PI()*50*A765+$G$4)</f>
        <v>0.360163007555126</v>
      </c>
      <c r="L765" s="4" t="n">
        <f aca="false">L764+$K$2*O764*I764</f>
        <v>83.7362140862204</v>
      </c>
      <c r="M765" s="4" t="n">
        <f aca="false">M764+$K$2*O764*J764</f>
        <v>-71.32991154904</v>
      </c>
      <c r="N765" s="4" t="n">
        <f aca="false">I765*L765+J765*M765</f>
        <v>96.2394987396322</v>
      </c>
      <c r="O765" s="4" t="n">
        <f aca="false">F765-N765</f>
        <v>74.3175517189244</v>
      </c>
    </row>
    <row r="766" customFormat="false" ht="12.75" hidden="false" customHeight="false" outlineLevel="0" collapsed="false">
      <c r="A766" s="0" t="n">
        <f aca="false">A765+0.002</f>
        <v>1.524</v>
      </c>
      <c r="B766" s="0" t="n">
        <v>48</v>
      </c>
      <c r="C766" s="0" t="n">
        <f aca="false">SIN(2*PI()*50*A766)</f>
        <v>0.951056516295264</v>
      </c>
      <c r="E766" s="0" t="n">
        <f aca="false">$D$4*C766</f>
        <v>190.211303259053</v>
      </c>
      <c r="F766" s="0" t="n">
        <f aca="false">B766+E766</f>
        <v>238.211303259053</v>
      </c>
      <c r="I766" s="0" t="n">
        <f aca="false">$H$4*SIN(2*PI()*50*A766+$G$4)</f>
        <v>1.38972353938139</v>
      </c>
      <c r="J766" s="0" t="n">
        <f aca="false">$H$4*COS(2*PI()*50*A766+$G$4)</f>
        <v>-0.564507293211761</v>
      </c>
      <c r="L766" s="4" t="n">
        <f aca="false">L765+$K$2*O765*I765</f>
        <v>83.9526444877629</v>
      </c>
      <c r="M766" s="4" t="n">
        <f aca="false">M765+$K$2*O765*J765</f>
        <v>-71.2763786831576</v>
      </c>
      <c r="N766" s="4" t="n">
        <f aca="false">I766*L766+J766*M766</f>
        <v>156.907001838327</v>
      </c>
      <c r="O766" s="4" t="n">
        <f aca="false">F766-N766</f>
        <v>81.3043014207259</v>
      </c>
    </row>
    <row r="767" customFormat="false" ht="12.75" hidden="false" customHeight="false" outlineLevel="0" collapsed="false">
      <c r="A767" s="0" t="n">
        <f aca="false">A766+0.002</f>
        <v>1.526</v>
      </c>
      <c r="B767" s="0" t="n">
        <v>53</v>
      </c>
      <c r="C767" s="0" t="n">
        <f aca="false">SIN(2*PI()*50*A767)</f>
        <v>0.951056516295051</v>
      </c>
      <c r="E767" s="0" t="n">
        <f aca="false">$D$4*C767</f>
        <v>190.21130325901</v>
      </c>
      <c r="F767" s="0" t="n">
        <f aca="false">B767+E767</f>
        <v>243.21130325901</v>
      </c>
      <c r="I767" s="0" t="n">
        <f aca="false">$H$4*SIN(2*PI()*50*A767+$G$4)</f>
        <v>0.79250089908106</v>
      </c>
      <c r="J767" s="0" t="n">
        <f aca="false">$H$4*COS(2*PI()*50*A767+$G$4)</f>
        <v>-1.27355499486897</v>
      </c>
      <c r="L767" s="4" t="n">
        <f aca="false">L766+$K$2*O766*I766</f>
        <v>84.1786254908376</v>
      </c>
      <c r="M767" s="4" t="n">
        <f aca="false">M766+$K$2*O766*J766</f>
        <v>-71.3681724254005</v>
      </c>
      <c r="N767" s="4" t="n">
        <f aca="false">I767*L767+J767*M767</f>
        <v>157.602928851936</v>
      </c>
      <c r="O767" s="4" t="n">
        <f aca="false">F767-N767</f>
        <v>85.6083744070745</v>
      </c>
    </row>
    <row r="768" customFormat="false" ht="12.75" hidden="false" customHeight="false" outlineLevel="0" collapsed="false">
      <c r="A768" s="0" t="n">
        <f aca="false">A767+0.002</f>
        <v>1.528</v>
      </c>
      <c r="B768" s="0" t="n">
        <v>48</v>
      </c>
      <c r="C768" s="0" t="n">
        <f aca="false">SIN(2*PI()*50*A768)</f>
        <v>0.587785252292178</v>
      </c>
      <c r="E768" s="0" t="n">
        <f aca="false">$D$4*C768</f>
        <v>117.557050458436</v>
      </c>
      <c r="F768" s="0" t="n">
        <f aca="false">B768+E768</f>
        <v>165.557050458436</v>
      </c>
      <c r="I768" s="0" t="n">
        <f aca="false">$H$4*SIN(2*PI()*50*A768+$G$4)</f>
        <v>-0.107430148553444</v>
      </c>
      <c r="J768" s="0" t="n">
        <f aca="false">$H$4*COS(2*PI()*50*A768+$G$4)</f>
        <v>-1.49614797502847</v>
      </c>
      <c r="L768" s="4" t="n">
        <f aca="false">L767+$K$2*O767*I767</f>
        <v>84.3143149182106</v>
      </c>
      <c r="M768" s="4" t="n">
        <f aca="false">M767+$K$2*O767*J767</f>
        <v>-71.586226371058</v>
      </c>
      <c r="N768" s="4" t="n">
        <f aca="false">I768*L768+J768*M768</f>
        <v>98.0456882481428</v>
      </c>
      <c r="O768" s="4" t="n">
        <f aca="false">F768-N768</f>
        <v>67.5113622102928</v>
      </c>
    </row>
    <row r="769" customFormat="false" ht="12.75" hidden="false" customHeight="false" outlineLevel="0" collapsed="false">
      <c r="A769" s="0" t="n">
        <f aca="false">A768+0.002</f>
        <v>1.53</v>
      </c>
      <c r="B769" s="0" t="n">
        <v>48</v>
      </c>
      <c r="C769" s="0" t="n">
        <f aca="false">SIN(2*PI()*50*A769)</f>
        <v>-3.40086985531896E-013</v>
      </c>
      <c r="E769" s="0" t="n">
        <f aca="false">$D$4*C769</f>
        <v>-6.80173971063792E-011</v>
      </c>
      <c r="F769" s="0" t="n">
        <f aca="false">B769+E769</f>
        <v>47.999999999932</v>
      </c>
      <c r="I769" s="0" t="n">
        <f aca="false">$H$4*SIN(2*PI()*50*A769+$G$4)</f>
        <v>-0.966326530856914</v>
      </c>
      <c r="J769" s="0" t="n">
        <f aca="false">$H$4*COS(2*PI()*50*A769+$G$4)</f>
        <v>-1.14726328092642</v>
      </c>
      <c r="L769" s="4" t="n">
        <f aca="false">L768+$K$2*O768*I768</f>
        <v>84.299809406868</v>
      </c>
      <c r="M769" s="4" t="n">
        <f aca="false">M768+$K$2*O768*J768</f>
        <v>-71.7882403467827</v>
      </c>
      <c r="N769" s="4" t="n">
        <f aca="false">I769*L769+J769*M769</f>
        <v>0.898869776146228</v>
      </c>
      <c r="O769" s="4" t="n">
        <f aca="false">F769-N769</f>
        <v>47.1011302237858</v>
      </c>
    </row>
    <row r="770" customFormat="false" ht="12.75" hidden="false" customHeight="false" outlineLevel="0" collapsed="false">
      <c r="A770" s="0" t="n">
        <f aca="false">A769+0.002</f>
        <v>1.532</v>
      </c>
      <c r="B770" s="0" t="n">
        <v>43</v>
      </c>
      <c r="C770" s="0" t="n">
        <f aca="false">SIN(2*PI()*50*A770)</f>
        <v>-0.587785252292774</v>
      </c>
      <c r="E770" s="0" t="n">
        <f aca="false">$D$4*C770</f>
        <v>-117.557050458555</v>
      </c>
      <c r="F770" s="0" t="n">
        <f aca="false">B770+E770</f>
        <v>-74.5570504585548</v>
      </c>
      <c r="I770" s="0" t="n">
        <f aca="false">$H$4*SIN(2*PI()*50*A770+$G$4)</f>
        <v>-1.45611902260387</v>
      </c>
      <c r="J770" s="0" t="n">
        <f aca="false">$H$4*COS(2*PI()*50*A770+$G$4)</f>
        <v>-0.360163007555141</v>
      </c>
      <c r="L770" s="4" t="n">
        <f aca="false">L769+$K$2*O769*I769</f>
        <v>84.2087792633308</v>
      </c>
      <c r="M770" s="4" t="n">
        <f aca="false">M769+$K$2*O769*J769</f>
        <v>-71.8963151411745</v>
      </c>
      <c r="N770" s="4" t="n">
        <f aca="false">I770*L770+J770*M770</f>
        <v>-96.7236122622082</v>
      </c>
      <c r="O770" s="4" t="n">
        <f aca="false">F770-N770</f>
        <v>22.1665618036534</v>
      </c>
    </row>
    <row r="771" customFormat="false" ht="12.75" hidden="false" customHeight="false" outlineLevel="0" collapsed="false">
      <c r="A771" s="0" t="n">
        <f aca="false">A770+0.002</f>
        <v>1.534</v>
      </c>
      <c r="B771" s="0" t="n">
        <v>38</v>
      </c>
      <c r="C771" s="0" t="n">
        <f aca="false">SIN(2*PI()*50*A771)</f>
        <v>-0.951056516295261</v>
      </c>
      <c r="E771" s="0" t="n">
        <f aca="false">$D$4*C771</f>
        <v>-190.211303259052</v>
      </c>
      <c r="F771" s="0" t="n">
        <f aca="false">B771+E771</f>
        <v>-152.211303259052</v>
      </c>
      <c r="I771" s="0" t="n">
        <f aca="false">$H$4*SIN(2*PI()*50*A771+$G$4)</f>
        <v>-1.38972353938139</v>
      </c>
      <c r="J771" s="0" t="n">
        <f aca="false">$H$4*COS(2*PI()*50*A771+$G$4)</f>
        <v>0.564507293211746</v>
      </c>
      <c r="L771" s="4" t="n">
        <f aca="false">L770+$K$2*O770*I770</f>
        <v>84.1442249587147</v>
      </c>
      <c r="M771" s="4" t="n">
        <f aca="false">M770+$K$2*O770*J770</f>
        <v>-71.9122822923072</v>
      </c>
      <c r="N771" s="4" t="n">
        <f aca="false">I771*L771+J771*M771</f>
        <v>-157.532217953639</v>
      </c>
      <c r="O771" s="4" t="n">
        <f aca="false">F771-N771</f>
        <v>5.32091469458635</v>
      </c>
    </row>
    <row r="772" customFormat="false" ht="12.75" hidden="false" customHeight="false" outlineLevel="0" collapsed="false">
      <c r="A772" s="0" t="n">
        <f aca="false">A771+0.002</f>
        <v>1.536</v>
      </c>
      <c r="B772" s="0" t="n">
        <v>33</v>
      </c>
      <c r="C772" s="0" t="n">
        <f aca="false">SIN(2*PI()*50*A772)</f>
        <v>-0.951056516295036</v>
      </c>
      <c r="E772" s="0" t="n">
        <f aca="false">$D$4*C772</f>
        <v>-190.211303259007</v>
      </c>
      <c r="F772" s="0" t="n">
        <f aca="false">B772+E772</f>
        <v>-157.211303259007</v>
      </c>
      <c r="I772" s="0" t="n">
        <f aca="false">$H$4*SIN(2*PI()*50*A772+$G$4)</f>
        <v>-0.792500899081001</v>
      </c>
      <c r="J772" s="0" t="n">
        <f aca="false">$H$4*COS(2*PI()*50*A772+$G$4)</f>
        <v>1.27355499486901</v>
      </c>
      <c r="L772" s="4" t="n">
        <f aca="false">L771+$K$2*O771*I771</f>
        <v>84.1294357579105</v>
      </c>
      <c r="M772" s="4" t="n">
        <f aca="false">M771+$K$2*O771*J771</f>
        <v>-71.9062749020039</v>
      </c>
      <c r="N772" s="4" t="n">
        <f aca="false">I772*L772+J772*M772</f>
        <v>-158.249249041193</v>
      </c>
      <c r="O772" s="4" t="n">
        <f aca="false">F772-N772</f>
        <v>1.03794578218535</v>
      </c>
    </row>
    <row r="773" customFormat="false" ht="12.75" hidden="false" customHeight="false" outlineLevel="0" collapsed="false">
      <c r="A773" s="0" t="n">
        <f aca="false">A772+0.002</f>
        <v>1.538</v>
      </c>
      <c r="B773" s="0" t="n">
        <v>28</v>
      </c>
      <c r="C773" s="0" t="n">
        <f aca="false">SIN(2*PI()*50*A773)</f>
        <v>-0.587785252292187</v>
      </c>
      <c r="E773" s="0" t="n">
        <f aca="false">$D$4*C773</f>
        <v>-117.557050458437</v>
      </c>
      <c r="F773" s="0" t="n">
        <f aca="false">B773+E773</f>
        <v>-89.5570504584373</v>
      </c>
      <c r="I773" s="0" t="n">
        <f aca="false">$H$4*SIN(2*PI()*50*A773+$G$4)</f>
        <v>0.107430148553428</v>
      </c>
      <c r="J773" s="0" t="n">
        <f aca="false">$H$4*COS(2*PI()*50*A773+$G$4)</f>
        <v>1.49614797502847</v>
      </c>
      <c r="L773" s="4" t="n">
        <f aca="false">L772+$K$2*O772*I772</f>
        <v>84.1277906119794</v>
      </c>
      <c r="M773" s="4" t="n">
        <f aca="false">M772+$K$2*O772*J772</f>
        <v>-71.9036311399333</v>
      </c>
      <c r="N773" s="4" t="n">
        <f aca="false">I773*L773+J773*M773</f>
        <v>-98.5406110842885</v>
      </c>
      <c r="O773" s="4" t="n">
        <f aca="false">F773-N773</f>
        <v>8.98356062585121</v>
      </c>
    </row>
    <row r="774" customFormat="false" ht="12.75" hidden="false" customHeight="false" outlineLevel="0" collapsed="false">
      <c r="A774" s="0" t="n">
        <f aca="false">A773+0.002</f>
        <v>1.54</v>
      </c>
      <c r="B774" s="0" t="n">
        <v>28</v>
      </c>
      <c r="C774" s="0" t="n">
        <f aca="false">SIN(2*PI()*50*A774)</f>
        <v>3.86149798676388E-013</v>
      </c>
      <c r="E774" s="0" t="n">
        <f aca="false">$D$4*C774</f>
        <v>7.72299597352776E-011</v>
      </c>
      <c r="F774" s="0" t="n">
        <f aca="false">B774+E774</f>
        <v>28.0000000000772</v>
      </c>
      <c r="I774" s="0" t="n">
        <f aca="false">$H$4*SIN(2*PI()*50*A774+$G$4)</f>
        <v>0.966326530856967</v>
      </c>
      <c r="J774" s="0" t="n">
        <f aca="false">$H$4*COS(2*PI()*50*A774+$G$4)</f>
        <v>1.14726328092637</v>
      </c>
      <c r="L774" s="4" t="n">
        <f aca="false">L773+$K$2*O773*I773</f>
        <v>84.1297208224845</v>
      </c>
      <c r="M774" s="4" t="n">
        <f aca="false">M773+$K$2*O773*J773</f>
        <v>-71.8767496678555</v>
      </c>
      <c r="N774" s="4" t="n">
        <f aca="false">I774*L774+J774*M774</f>
        <v>-1.16477438191072</v>
      </c>
      <c r="O774" s="4" t="n">
        <f aca="false">F774-N774</f>
        <v>29.1647743819879</v>
      </c>
    </row>
    <row r="775" customFormat="false" ht="12.75" hidden="false" customHeight="false" outlineLevel="0" collapsed="false">
      <c r="A775" s="0" t="n">
        <f aca="false">A774+0.002</f>
        <v>1.542</v>
      </c>
      <c r="B775" s="0" t="n">
        <v>23</v>
      </c>
      <c r="C775" s="0" t="n">
        <f aca="false">SIN(2*PI()*50*A775)</f>
        <v>0.587785252292765</v>
      </c>
      <c r="E775" s="0" t="n">
        <f aca="false">$D$4*C775</f>
        <v>117.557050458553</v>
      </c>
      <c r="F775" s="0" t="n">
        <f aca="false">B775+E775</f>
        <v>140.557050458553</v>
      </c>
      <c r="I775" s="0" t="n">
        <f aca="false">$H$4*SIN(2*PI()*50*A775+$G$4)</f>
        <v>1.45611902260386</v>
      </c>
      <c r="J775" s="0" t="n">
        <f aca="false">$H$4*COS(2*PI()*50*A775+$G$4)</f>
        <v>0.360163007555157</v>
      </c>
      <c r="L775" s="4" t="n">
        <f aca="false">L774+$K$2*O774*I774</f>
        <v>84.186086212988</v>
      </c>
      <c r="M775" s="4" t="n">
        <f aca="false">M774+$K$2*O774*J774</f>
        <v>-71.8098303183656</v>
      </c>
      <c r="N775" s="4" t="n">
        <f aca="false">I775*L775+J775*M775</f>
        <v>96.7217171138125</v>
      </c>
      <c r="O775" s="4" t="n">
        <f aca="false">F775-N775</f>
        <v>43.8353333447406</v>
      </c>
    </row>
    <row r="776" customFormat="false" ht="12.75" hidden="false" customHeight="false" outlineLevel="0" collapsed="false">
      <c r="A776" s="0" t="n">
        <f aca="false">A775+0.002</f>
        <v>1.544</v>
      </c>
      <c r="B776" s="0" t="n">
        <v>23</v>
      </c>
      <c r="C776" s="0" t="n">
        <f aca="false">SIN(2*PI()*50*A776)</f>
        <v>0.951056516295258</v>
      </c>
      <c r="E776" s="0" t="n">
        <f aca="false">$D$4*C776</f>
        <v>190.211303259052</v>
      </c>
      <c r="F776" s="0" t="n">
        <f aca="false">B776+E776</f>
        <v>213.211303259052</v>
      </c>
      <c r="I776" s="0" t="n">
        <f aca="false">$H$4*SIN(2*PI()*50*A776+$G$4)</f>
        <v>1.3897235393814</v>
      </c>
      <c r="J776" s="0" t="n">
        <f aca="false">$H$4*COS(2*PI()*50*A776+$G$4)</f>
        <v>-0.564507293211731</v>
      </c>
      <c r="L776" s="4" t="n">
        <f aca="false">L775+$K$2*O775*I775</f>
        <v>84.313745138479</v>
      </c>
      <c r="M776" s="4" t="n">
        <f aca="false">M775+$K$2*O775*J775</f>
        <v>-71.7782545873763</v>
      </c>
      <c r="N776" s="4" t="n">
        <f aca="false">I776*L776+J776*M776</f>
        <v>157.692144520931</v>
      </c>
      <c r="O776" s="4" t="n">
        <f aca="false">F776-N776</f>
        <v>55.5191587381209</v>
      </c>
    </row>
    <row r="777" customFormat="false" ht="12.75" hidden="false" customHeight="false" outlineLevel="0" collapsed="false">
      <c r="A777" s="0" t="n">
        <f aca="false">A776+0.002</f>
        <v>1.546</v>
      </c>
      <c r="B777" s="0" t="n">
        <v>23</v>
      </c>
      <c r="C777" s="0" t="n">
        <f aca="false">SIN(2*PI()*50*A777)</f>
        <v>0.95105651629504</v>
      </c>
      <c r="E777" s="0" t="n">
        <f aca="false">$D$4*C777</f>
        <v>190.211303259008</v>
      </c>
      <c r="F777" s="0" t="n">
        <f aca="false">B777+E777</f>
        <v>213.211303259008</v>
      </c>
      <c r="I777" s="0" t="n">
        <f aca="false">$H$4*SIN(2*PI()*50*A777+$G$4)</f>
        <v>0.792500899081015</v>
      </c>
      <c r="J777" s="0" t="n">
        <f aca="false">$H$4*COS(2*PI()*50*A777+$G$4)</f>
        <v>-1.273554994869</v>
      </c>
      <c r="L777" s="4" t="n">
        <f aca="false">L776+$K$2*O776*I776</f>
        <v>84.468057702049</v>
      </c>
      <c r="M777" s="4" t="n">
        <f aca="false">M776+$K$2*O776*J776</f>
        <v>-71.8409365274176</v>
      </c>
      <c r="N777" s="4" t="n">
        <f aca="false">I777*L777+J777*M777</f>
        <v>158.434395223061</v>
      </c>
      <c r="O777" s="4" t="n">
        <f aca="false">F777-N777</f>
        <v>54.7769080359474</v>
      </c>
    </row>
    <row r="778" customFormat="false" ht="12.75" hidden="false" customHeight="false" outlineLevel="0" collapsed="false">
      <c r="A778" s="0" t="n">
        <f aca="false">A777+0.002</f>
        <v>1.548</v>
      </c>
      <c r="B778" s="0" t="n">
        <v>23</v>
      </c>
      <c r="C778" s="0" t="n">
        <f aca="false">SIN(2*PI()*50*A778)</f>
        <v>0.587785252292195</v>
      </c>
      <c r="E778" s="0" t="n">
        <f aca="false">$D$4*C778</f>
        <v>117.557050458439</v>
      </c>
      <c r="F778" s="0" t="n">
        <f aca="false">B778+E778</f>
        <v>140.557050458439</v>
      </c>
      <c r="I778" s="0" t="n">
        <f aca="false">$H$4*SIN(2*PI()*50*A778+$G$4)</f>
        <v>-0.107430148553412</v>
      </c>
      <c r="J778" s="0" t="n">
        <f aca="false">$H$4*COS(2*PI()*50*A778+$G$4)</f>
        <v>-1.49614797502847</v>
      </c>
      <c r="L778" s="4" t="n">
        <f aca="false">L777+$K$2*O777*I777</f>
        <v>84.5548791997837</v>
      </c>
      <c r="M778" s="4" t="n">
        <f aca="false">M777+$K$2*O777*J777</f>
        <v>-71.9804593370829</v>
      </c>
      <c r="N778" s="4" t="n">
        <f aca="false">I778*L778+J778*M778</f>
        <v>98.6096752454472</v>
      </c>
      <c r="O778" s="4" t="n">
        <f aca="false">F778-N778</f>
        <v>41.9473752129919</v>
      </c>
    </row>
    <row r="779" customFormat="false" ht="12.75" hidden="false" customHeight="false" outlineLevel="0" collapsed="false">
      <c r="A779" s="0" t="n">
        <f aca="false">A778+0.002</f>
        <v>1.55</v>
      </c>
      <c r="B779" s="0" t="n">
        <v>23</v>
      </c>
      <c r="C779" s="0" t="n">
        <f aca="false">SIN(2*PI()*50*A779)</f>
        <v>-3.75369192960072E-013</v>
      </c>
      <c r="E779" s="0" t="n">
        <f aca="false">$D$4*C779</f>
        <v>-7.50738385920143E-011</v>
      </c>
      <c r="F779" s="0" t="n">
        <f aca="false">B779+E779</f>
        <v>22.9999999999249</v>
      </c>
      <c r="I779" s="0" t="n">
        <f aca="false">$H$4*SIN(2*PI()*50*A779+$G$4)</f>
        <v>-0.966326530856954</v>
      </c>
      <c r="J779" s="0" t="n">
        <f aca="false">$H$4*COS(2*PI()*50*A779+$G$4)</f>
        <v>-1.14726328092638</v>
      </c>
      <c r="L779" s="4" t="n">
        <f aca="false">L778+$K$2*O778*I778</f>
        <v>84.5458663742826</v>
      </c>
      <c r="M779" s="4" t="n">
        <f aca="false">M778+$K$2*O778*J778</f>
        <v>-72.1059782980483</v>
      </c>
      <c r="N779" s="4" t="n">
        <f aca="false">I779*L779+J779*M779</f>
        <v>1.02562748486916</v>
      </c>
      <c r="O779" s="4" t="n">
        <f aca="false">F779-N779</f>
        <v>21.9743725150558</v>
      </c>
    </row>
    <row r="780" customFormat="false" ht="12.75" hidden="false" customHeight="false" outlineLevel="0" collapsed="false">
      <c r="A780" s="0" t="n">
        <f aca="false">A779+0.002</f>
        <v>1.552</v>
      </c>
      <c r="B780" s="0" t="n">
        <v>23</v>
      </c>
      <c r="C780" s="0" t="n">
        <f aca="false">SIN(2*PI()*50*A780)</f>
        <v>-0.587785252292757</v>
      </c>
      <c r="E780" s="0" t="n">
        <f aca="false">$D$4*C780</f>
        <v>-117.557050458551</v>
      </c>
      <c r="F780" s="0" t="n">
        <f aca="false">B780+E780</f>
        <v>-94.5570504585513</v>
      </c>
      <c r="I780" s="0" t="n">
        <f aca="false">$H$4*SIN(2*PI()*50*A780+$G$4)</f>
        <v>-1.45611902260386</v>
      </c>
      <c r="J780" s="0" t="n">
        <f aca="false">$H$4*COS(2*PI()*50*A780+$G$4)</f>
        <v>-0.360163007555173</v>
      </c>
      <c r="L780" s="4" t="n">
        <f aca="false">L779+$K$2*O779*I779</f>
        <v>84.5033975359622</v>
      </c>
      <c r="M780" s="4" t="n">
        <f aca="false">M779+$K$2*O779*J779</f>
        <v>-72.1563990794641</v>
      </c>
      <c r="N780" s="4" t="n">
        <f aca="false">I780*L780+J780*M780</f>
        <v>-97.0589389199593</v>
      </c>
      <c r="O780" s="4" t="n">
        <f aca="false">F780-N780</f>
        <v>2.50188846140797</v>
      </c>
    </row>
    <row r="781" customFormat="false" ht="12.75" hidden="false" customHeight="false" outlineLevel="0" collapsed="false">
      <c r="A781" s="0" t="n">
        <f aca="false">A780+0.002</f>
        <v>1.554</v>
      </c>
      <c r="B781" s="0" t="n">
        <v>19</v>
      </c>
      <c r="C781" s="0" t="n">
        <f aca="false">SIN(2*PI()*50*A781)</f>
        <v>-0.951056516295272</v>
      </c>
      <c r="E781" s="0" t="n">
        <f aca="false">$D$4*C781</f>
        <v>-190.211303259054</v>
      </c>
      <c r="F781" s="0" t="n">
        <f aca="false">B781+E781</f>
        <v>-171.211303259054</v>
      </c>
      <c r="I781" s="0" t="n">
        <f aca="false">$H$4*SIN(2*PI()*50*A781+$G$4)</f>
        <v>-1.38972353938137</v>
      </c>
      <c r="J781" s="0" t="n">
        <f aca="false">$H$4*COS(2*PI()*50*A781+$G$4)</f>
        <v>0.564507293211795</v>
      </c>
      <c r="L781" s="4" t="n">
        <f aca="false">L780+$K$2*O780*I780</f>
        <v>84.4961114412</v>
      </c>
      <c r="M781" s="4" t="n">
        <f aca="false">M780+$K$2*O780*J780</f>
        <v>-72.1582012548098</v>
      </c>
      <c r="N781" s="4" t="n">
        <f aca="false">I781*L781+J781*M781</f>
        <v>-158.160065929412</v>
      </c>
      <c r="O781" s="4" t="n">
        <f aca="false">F781-N781</f>
        <v>-13.0512373296423</v>
      </c>
    </row>
    <row r="782" customFormat="false" ht="12.75" hidden="false" customHeight="false" outlineLevel="0" collapsed="false">
      <c r="A782" s="0" t="n">
        <f aca="false">A781+0.002</f>
        <v>1.556</v>
      </c>
      <c r="B782" s="0" t="n">
        <v>19</v>
      </c>
      <c r="C782" s="0" t="n">
        <f aca="false">SIN(2*PI()*50*A782)</f>
        <v>-0.951056516295043</v>
      </c>
      <c r="E782" s="0" t="n">
        <f aca="false">$D$4*C782</f>
        <v>-190.211303259009</v>
      </c>
      <c r="F782" s="0" t="n">
        <f aca="false">B782+E782</f>
        <v>-171.211303259009</v>
      </c>
      <c r="I782" s="0" t="n">
        <f aca="false">$H$4*SIN(2*PI()*50*A782+$G$4)</f>
        <v>-0.792500899081029</v>
      </c>
      <c r="J782" s="0" t="n">
        <f aca="false">$H$4*COS(2*PI()*50*A782+$G$4)</f>
        <v>1.27355499486899</v>
      </c>
      <c r="L782" s="4" t="n">
        <f aca="false">L781+$K$2*O781*I781</f>
        <v>84.5323866646701</v>
      </c>
      <c r="M782" s="4" t="n">
        <f aca="false">M781+$K$2*O781*J781</f>
        <v>-72.1729362921258</v>
      </c>
      <c r="N782" s="4" t="n">
        <f aca="false">I782*L782+J782*M782</f>
        <v>-158.908195942415</v>
      </c>
      <c r="O782" s="4" t="n">
        <f aca="false">F782-N782</f>
        <v>-12.3031073165939</v>
      </c>
    </row>
    <row r="783" customFormat="false" ht="12.75" hidden="false" customHeight="false" outlineLevel="0" collapsed="false">
      <c r="A783" s="0" t="n">
        <f aca="false">A782+0.002</f>
        <v>1.558</v>
      </c>
      <c r="B783" s="0" t="n">
        <v>14</v>
      </c>
      <c r="C783" s="0" t="n">
        <f aca="false">SIN(2*PI()*50*A783)</f>
        <v>-0.587785252292158</v>
      </c>
      <c r="E783" s="0" t="n">
        <f aca="false">$D$4*C783</f>
        <v>-117.557050458432</v>
      </c>
      <c r="F783" s="0" t="n">
        <f aca="false">B783+E783</f>
        <v>-103.557050458432</v>
      </c>
      <c r="I783" s="0" t="n">
        <f aca="false">$H$4*SIN(2*PI()*50*A783+$G$4)</f>
        <v>0.107430148553481</v>
      </c>
      <c r="J783" s="0" t="n">
        <f aca="false">$H$4*COS(2*PI()*50*A783+$G$4)</f>
        <v>1.49614797502847</v>
      </c>
      <c r="L783" s="4" t="n">
        <f aca="false">L782+$K$2*O782*I782</f>
        <v>84.5518871118899</v>
      </c>
      <c r="M783" s="4" t="n">
        <f aca="false">M782+$K$2*O782*J782</f>
        <v>-72.2042736596767</v>
      </c>
      <c r="N783" s="4" t="n">
        <f aca="false">I783*L783+J783*M783</f>
        <v>-98.944856031419</v>
      </c>
      <c r="O783" s="4" t="n">
        <f aca="false">F783-N783</f>
        <v>-4.61219442701257</v>
      </c>
    </row>
    <row r="784" customFormat="false" ht="12.75" hidden="false" customHeight="false" outlineLevel="0" collapsed="false">
      <c r="A784" s="0" t="n">
        <f aca="false">A783+0.002</f>
        <v>1.56</v>
      </c>
      <c r="B784" s="0" t="n">
        <v>14</v>
      </c>
      <c r="C784" s="0" t="n">
        <f aca="false">SIN(2*PI()*50*A784)</f>
        <v>3.64588587243755E-013</v>
      </c>
      <c r="E784" s="0" t="n">
        <f aca="false">$D$4*C784</f>
        <v>7.29177174487511E-011</v>
      </c>
      <c r="F784" s="0" t="n">
        <f aca="false">B784+E784</f>
        <v>14.0000000000729</v>
      </c>
      <c r="I784" s="0" t="n">
        <f aca="false">$H$4*SIN(2*PI()*50*A784+$G$4)</f>
        <v>0.966326530856942</v>
      </c>
      <c r="J784" s="0" t="n">
        <f aca="false">$H$4*COS(2*PI()*50*A784+$G$4)</f>
        <v>1.14726328092639</v>
      </c>
      <c r="L784" s="4" t="n">
        <f aca="false">L783+$K$2*O783*I783</f>
        <v>84.550896134425</v>
      </c>
      <c r="M784" s="4" t="n">
        <f aca="false">M783+$K$2*O783*J783</f>
        <v>-72.2180747103816</v>
      </c>
      <c r="N784" s="4" t="n">
        <f aca="false">I784*L784+J784*M784</f>
        <v>-1.14937119199512</v>
      </c>
      <c r="O784" s="4" t="n">
        <f aca="false">F784-N784</f>
        <v>15.149371192068</v>
      </c>
    </row>
    <row r="785" customFormat="false" ht="12.75" hidden="false" customHeight="false" outlineLevel="0" collapsed="false">
      <c r="A785" s="0" t="n">
        <f aca="false">A784+0.002</f>
        <v>1.562</v>
      </c>
      <c r="B785" s="0" t="n">
        <v>14</v>
      </c>
      <c r="C785" s="0" t="n">
        <f aca="false">SIN(2*PI()*50*A785)</f>
        <v>0.587785252292794</v>
      </c>
      <c r="E785" s="0" t="n">
        <f aca="false">$D$4*C785</f>
        <v>117.557050458559</v>
      </c>
      <c r="F785" s="0" t="n">
        <f aca="false">B785+E785</f>
        <v>131.557050458559</v>
      </c>
      <c r="I785" s="0" t="n">
        <f aca="false">$H$4*SIN(2*PI()*50*A785+$G$4)</f>
        <v>1.45611902260387</v>
      </c>
      <c r="J785" s="0" t="n">
        <f aca="false">$H$4*COS(2*PI()*50*A785+$G$4)</f>
        <v>0.360163007555106</v>
      </c>
      <c r="L785" s="4" t="n">
        <f aca="false">L784+$K$2*O784*I784</f>
        <v>84.5801746130424</v>
      </c>
      <c r="M785" s="4" t="n">
        <f aca="false">M784+$K$2*O784*J784</f>
        <v>-72.183314075786</v>
      </c>
      <c r="N785" s="4" t="n">
        <f aca="false">I785*L785+J785*M785</f>
        <v>97.1610416963784</v>
      </c>
      <c r="O785" s="4" t="n">
        <f aca="false">F785-N785</f>
        <v>34.3960087621804</v>
      </c>
    </row>
    <row r="786" customFormat="false" ht="12.75" hidden="false" customHeight="false" outlineLevel="0" collapsed="false">
      <c r="A786" s="0" t="n">
        <f aca="false">A785+0.002</f>
        <v>1.564</v>
      </c>
      <c r="B786" s="0" t="n">
        <v>14</v>
      </c>
      <c r="C786" s="0" t="n">
        <f aca="false">SIN(2*PI()*50*A786)</f>
        <v>0.951056516295268</v>
      </c>
      <c r="E786" s="0" t="n">
        <f aca="false">$D$4*C786</f>
        <v>190.211303259054</v>
      </c>
      <c r="F786" s="0" t="n">
        <f aca="false">B786+E786</f>
        <v>204.211303259054</v>
      </c>
      <c r="I786" s="0" t="n">
        <f aca="false">$H$4*SIN(2*PI()*50*A786+$G$4)</f>
        <v>1.38972353938138</v>
      </c>
      <c r="J786" s="0" t="n">
        <f aca="false">$H$4*COS(2*PI()*50*A786+$G$4)</f>
        <v>-0.56450729321178</v>
      </c>
      <c r="L786" s="4" t="n">
        <f aca="false">L785+$K$2*O785*I785</f>
        <v>84.6803439783629</v>
      </c>
      <c r="M786" s="4" t="n">
        <f aca="false">M785+$K$2*O785*J785</f>
        <v>-72.1585377358586</v>
      </c>
      <c r="N786" s="4" t="n">
        <f aca="false">I786*L786+J786*M786</f>
        <v>158.416288169033</v>
      </c>
      <c r="O786" s="4" t="n">
        <f aca="false">F786-N786</f>
        <v>45.7950150900209</v>
      </c>
    </row>
    <row r="787" customFormat="false" ht="12.75" hidden="false" customHeight="false" outlineLevel="0" collapsed="false">
      <c r="A787" s="0" t="n">
        <f aca="false">A786+0.002</f>
        <v>1.566</v>
      </c>
      <c r="B787" s="0" t="n">
        <v>14</v>
      </c>
      <c r="C787" s="0" t="n">
        <f aca="false">SIN(2*PI()*50*A787)</f>
        <v>0.951056516295046</v>
      </c>
      <c r="E787" s="0" t="n">
        <f aca="false">$D$4*C787</f>
        <v>190.211303259009</v>
      </c>
      <c r="F787" s="0" t="n">
        <f aca="false">B787+E787</f>
        <v>204.211303259009</v>
      </c>
      <c r="I787" s="0" t="n">
        <f aca="false">$H$4*SIN(2*PI()*50*A787+$G$4)</f>
        <v>0.792500899081043</v>
      </c>
      <c r="J787" s="0" t="n">
        <f aca="false">$H$4*COS(2*PI()*50*A787+$G$4)</f>
        <v>-1.27355499486898</v>
      </c>
      <c r="L787" s="4" t="n">
        <f aca="false">L786+$K$2*O786*I786</f>
        <v>84.8076287992767</v>
      </c>
      <c r="M787" s="4" t="n">
        <f aca="false">M786+$K$2*O786*J786</f>
        <v>-72.2102409758808</v>
      </c>
      <c r="N787" s="4" t="n">
        <f aca="false">I787*L787+J787*M787</f>
        <v>159.173835147884</v>
      </c>
      <c r="O787" s="4" t="n">
        <f aca="false">F787-N787</f>
        <v>45.0374681111252</v>
      </c>
    </row>
    <row r="788" customFormat="false" ht="12.75" hidden="false" customHeight="false" outlineLevel="0" collapsed="false">
      <c r="A788" s="0" t="n">
        <f aca="false">A787+0.002</f>
        <v>1.568</v>
      </c>
      <c r="B788" s="0" t="n">
        <v>14</v>
      </c>
      <c r="C788" s="0" t="n">
        <f aca="false">SIN(2*PI()*50*A788)</f>
        <v>0.587785252292167</v>
      </c>
      <c r="E788" s="0" t="n">
        <f aca="false">$D$4*C788</f>
        <v>117.557050458433</v>
      </c>
      <c r="F788" s="0" t="n">
        <f aca="false">B788+E788</f>
        <v>131.557050458433</v>
      </c>
      <c r="I788" s="0" t="n">
        <f aca="false">$H$4*SIN(2*PI()*50*A788+$G$4)</f>
        <v>-0.107430148553465</v>
      </c>
      <c r="J788" s="0" t="n">
        <f aca="false">$H$4*COS(2*PI()*50*A788+$G$4)</f>
        <v>-1.49614797502847</v>
      </c>
      <c r="L788" s="4" t="n">
        <f aca="false">L787+$K$2*O787*I787</f>
        <v>84.8790132672175</v>
      </c>
      <c r="M788" s="4" t="n">
        <f aca="false">M787+$K$2*O787*J787</f>
        <v>-72.3249563608191</v>
      </c>
      <c r="N788" s="4" t="n">
        <f aca="false">I788*L788+J788*M788</f>
        <v>99.0902719988931</v>
      </c>
      <c r="O788" s="4" t="n">
        <f aca="false">F788-N788</f>
        <v>32.4667784595403</v>
      </c>
    </row>
    <row r="789" customFormat="false" ht="12.75" hidden="false" customHeight="false" outlineLevel="0" collapsed="false">
      <c r="A789" s="0" t="n">
        <f aca="false">A788+0.002</f>
        <v>1.57</v>
      </c>
      <c r="B789" s="0" t="n">
        <v>14</v>
      </c>
      <c r="C789" s="0" t="n">
        <f aca="false">SIN(2*PI()*50*A789)</f>
        <v>-3.53807981527439E-013</v>
      </c>
      <c r="E789" s="0" t="n">
        <f aca="false">$D$4*C789</f>
        <v>-7.07615963054878E-011</v>
      </c>
      <c r="F789" s="0" t="n">
        <f aca="false">B789+E789</f>
        <v>13.9999999999292</v>
      </c>
      <c r="I789" s="0" t="n">
        <f aca="false">$H$4*SIN(2*PI()*50*A789+$G$4)</f>
        <v>-0.966326530856929</v>
      </c>
      <c r="J789" s="0" t="n">
        <f aca="false">$H$4*COS(2*PI()*50*A789+$G$4)</f>
        <v>-1.1472632809264</v>
      </c>
      <c r="L789" s="4" t="n">
        <f aca="false">L788+$K$2*O788*I788</f>
        <v>84.8720374455516</v>
      </c>
      <c r="M789" s="4" t="n">
        <f aca="false">M788+$K$2*O788*J788</f>
        <v>-72.422106570515</v>
      </c>
      <c r="N789" s="4" t="n">
        <f aca="false">I789*L789+J789*M789</f>
        <v>1.07312208417125</v>
      </c>
      <c r="O789" s="4" t="n">
        <f aca="false">F789-N789</f>
        <v>12.926877915758</v>
      </c>
    </row>
    <row r="790" customFormat="false" ht="12.75" hidden="false" customHeight="false" outlineLevel="0" collapsed="false">
      <c r="A790" s="0" t="n">
        <f aca="false">A789+0.002</f>
        <v>1.572</v>
      </c>
      <c r="B790" s="0" t="n">
        <v>14</v>
      </c>
      <c r="C790" s="0" t="n">
        <f aca="false">SIN(2*PI()*50*A790)</f>
        <v>-0.587785252292785</v>
      </c>
      <c r="E790" s="0" t="n">
        <f aca="false">$D$4*C790</f>
        <v>-117.557050458557</v>
      </c>
      <c r="F790" s="0" t="n">
        <f aca="false">B790+E790</f>
        <v>-103.557050458557</v>
      </c>
      <c r="I790" s="0" t="n">
        <f aca="false">$H$4*SIN(2*PI()*50*A790+$G$4)</f>
        <v>-1.45611902260387</v>
      </c>
      <c r="J790" s="0" t="n">
        <f aca="false">$H$4*COS(2*PI()*50*A790+$G$4)</f>
        <v>-0.360163007555121</v>
      </c>
      <c r="L790" s="4" t="n">
        <f aca="false">L789+$K$2*O789*I789</f>
        <v>84.8470542753693</v>
      </c>
      <c r="M790" s="4" t="n">
        <f aca="false">M789+$K$2*O789*J789</f>
        <v>-72.4517676352545</v>
      </c>
      <c r="N790" s="4" t="n">
        <f aca="false">I790*L790+J790*M790</f>
        <v>-97.4529632080702</v>
      </c>
      <c r="O790" s="4" t="n">
        <f aca="false">F790-N790</f>
        <v>-6.10408725048681</v>
      </c>
    </row>
    <row r="791" customFormat="false" ht="12.75" hidden="false" customHeight="false" outlineLevel="0" collapsed="false">
      <c r="A791" s="0" t="n">
        <f aca="false">A790+0.002</f>
        <v>1.574</v>
      </c>
      <c r="B791" s="0" t="n">
        <v>9</v>
      </c>
      <c r="C791" s="0" t="n">
        <f aca="false">SIN(2*PI()*50*A791)</f>
        <v>-0.951056516295265</v>
      </c>
      <c r="E791" s="0" t="n">
        <f aca="false">$D$4*C791</f>
        <v>-190.211303259053</v>
      </c>
      <c r="F791" s="0" t="n">
        <f aca="false">B791+E791</f>
        <v>-181.211303259053</v>
      </c>
      <c r="I791" s="0" t="n">
        <f aca="false">$H$4*SIN(2*PI()*50*A791+$G$4)</f>
        <v>-1.38972353938139</v>
      </c>
      <c r="J791" s="0" t="n">
        <f aca="false">$H$4*COS(2*PI()*50*A791+$G$4)</f>
        <v>0.564507293211765</v>
      </c>
      <c r="L791" s="4" t="n">
        <f aca="false">L790+$K$2*O790*I790</f>
        <v>84.8648308304915</v>
      </c>
      <c r="M791" s="4" t="n">
        <f aca="false">M790+$K$2*O790*J790</f>
        <v>-72.4473707024095</v>
      </c>
      <c r="N791" s="4" t="n">
        <f aca="false">I791*L791+J791*M791</f>
        <v>-158.83572220628</v>
      </c>
      <c r="O791" s="4" t="n">
        <f aca="false">F791-N791</f>
        <v>-22.3755810527734</v>
      </c>
    </row>
    <row r="792" customFormat="false" ht="12.75" hidden="false" customHeight="false" outlineLevel="0" collapsed="false">
      <c r="A792" s="0" t="n">
        <f aca="false">A791+0.002</f>
        <v>1.576</v>
      </c>
      <c r="B792" s="0" t="n">
        <v>9</v>
      </c>
      <c r="C792" s="0" t="n">
        <f aca="false">SIN(2*PI()*50*A792)</f>
        <v>-0.951056516295032</v>
      </c>
      <c r="E792" s="0" t="n">
        <f aca="false">$D$4*C792</f>
        <v>-190.211303259006</v>
      </c>
      <c r="F792" s="0" t="n">
        <f aca="false">B792+E792</f>
        <v>-181.211303259006</v>
      </c>
      <c r="I792" s="0" t="n">
        <f aca="false">$H$4*SIN(2*PI()*50*A792+$G$4)</f>
        <v>-0.792500899080984</v>
      </c>
      <c r="J792" s="0" t="n">
        <f aca="false">$H$4*COS(2*PI()*50*A792+$G$4)</f>
        <v>1.27355499486902</v>
      </c>
      <c r="L792" s="4" t="n">
        <f aca="false">L791+$K$2*O791*I791</f>
        <v>84.9270225738842</v>
      </c>
      <c r="M792" s="4" t="n">
        <f aca="false">M791+$K$2*O791*J791</f>
        <v>-72.4726330597978</v>
      </c>
      <c r="N792" s="4" t="n">
        <f aca="false">I792*L792+J792*M792</f>
        <v>-159.602625570689</v>
      </c>
      <c r="O792" s="4" t="n">
        <f aca="false">F792-N792</f>
        <v>-21.608677688317</v>
      </c>
    </row>
    <row r="793" customFormat="false" ht="12.75" hidden="false" customHeight="false" outlineLevel="0" collapsed="false">
      <c r="A793" s="0" t="n">
        <f aca="false">A792+0.002</f>
        <v>1.578</v>
      </c>
      <c r="B793" s="0" t="n">
        <v>9</v>
      </c>
      <c r="C793" s="0" t="n">
        <f aca="false">SIN(2*PI()*50*A793)</f>
        <v>-0.587785252292176</v>
      </c>
      <c r="E793" s="0" t="n">
        <f aca="false">$D$4*C793</f>
        <v>-117.557050458435</v>
      </c>
      <c r="F793" s="0" t="n">
        <f aca="false">B793+E793</f>
        <v>-108.557050458435</v>
      </c>
      <c r="I793" s="0" t="n">
        <f aca="false">$H$4*SIN(2*PI()*50*A793+$G$4)</f>
        <v>0.107430148553449</v>
      </c>
      <c r="J793" s="0" t="n">
        <f aca="false">$H$4*COS(2*PI()*50*A793+$G$4)</f>
        <v>1.49614797502847</v>
      </c>
      <c r="L793" s="4" t="n">
        <f aca="false">L792+$K$2*O792*I792</f>
        <v>84.9612723668761</v>
      </c>
      <c r="M793" s="4" t="n">
        <f aca="false">M792+$K$2*O792*J792</f>
        <v>-72.5276727386027</v>
      </c>
      <c r="N793" s="4" t="n">
        <f aca="false">I793*L793+J793*M793</f>
        <v>-99.3847285897244</v>
      </c>
      <c r="O793" s="4" t="n">
        <f aca="false">F793-N793</f>
        <v>-9.17232186871073</v>
      </c>
    </row>
    <row r="794" customFormat="false" ht="12.75" hidden="false" customHeight="false" outlineLevel="0" collapsed="false">
      <c r="A794" s="0" t="n">
        <f aca="false">A793+0.002</f>
        <v>1.58</v>
      </c>
      <c r="B794" s="0" t="n">
        <v>9</v>
      </c>
      <c r="C794" s="0" t="n">
        <f aca="false">SIN(2*PI()*50*A794)</f>
        <v>3.99870794671931E-013</v>
      </c>
      <c r="E794" s="0" t="n">
        <f aca="false">$D$4*C794</f>
        <v>7.99741589343862E-011</v>
      </c>
      <c r="F794" s="0" t="n">
        <f aca="false">B794+E794</f>
        <v>9.00000000007997</v>
      </c>
      <c r="I794" s="0" t="n">
        <f aca="false">$H$4*SIN(2*PI()*50*A794+$G$4)</f>
        <v>0.966326530856982</v>
      </c>
      <c r="J794" s="0" t="n">
        <f aca="false">$H$4*COS(2*PI()*50*A794+$G$4)</f>
        <v>1.14726328092636</v>
      </c>
      <c r="L794" s="4" t="n">
        <f aca="false">L793+$K$2*O793*I793</f>
        <v>84.9593015990742</v>
      </c>
      <c r="M794" s="4" t="n">
        <f aca="false">M793+$K$2*O793*J793</f>
        <v>-72.5551190401831</v>
      </c>
      <c r="N794" s="4" t="n">
        <f aca="false">I794*L794+J794*M794</f>
        <v>-1.14139673977738</v>
      </c>
      <c r="O794" s="4" t="n">
        <f aca="false">F794-N794</f>
        <v>10.1413967398574</v>
      </c>
    </row>
    <row r="795" customFormat="false" ht="12.75" hidden="false" customHeight="false" outlineLevel="0" collapsed="false">
      <c r="A795" s="0" t="n">
        <f aca="false">A794+0.002</f>
        <v>1.582</v>
      </c>
      <c r="B795" s="0" t="n">
        <v>9</v>
      </c>
      <c r="C795" s="0" t="n">
        <f aca="false">SIN(2*PI()*50*A795)</f>
        <v>0.587785252292777</v>
      </c>
      <c r="E795" s="0" t="n">
        <f aca="false">$D$4*C795</f>
        <v>117.557050458555</v>
      </c>
      <c r="F795" s="0" t="n">
        <f aca="false">B795+E795</f>
        <v>126.557050458555</v>
      </c>
      <c r="I795" s="0" t="n">
        <f aca="false">$H$4*SIN(2*PI()*50*A795+$G$4)</f>
        <v>1.45611902260387</v>
      </c>
      <c r="J795" s="0" t="n">
        <f aca="false">$H$4*COS(2*PI()*50*A795+$G$4)</f>
        <v>0.360163007555137</v>
      </c>
      <c r="L795" s="4" t="n">
        <f aca="false">L794+$K$2*O794*I794</f>
        <v>84.9789014005336</v>
      </c>
      <c r="M795" s="4" t="n">
        <f aca="false">M794+$K$2*O794*J794</f>
        <v>-72.5318493359892</v>
      </c>
      <c r="N795" s="4" t="n">
        <f aca="false">I795*L795+J795*M795</f>
        <v>97.6161058489093</v>
      </c>
      <c r="O795" s="4" t="n">
        <f aca="false">F795-N795</f>
        <v>28.940944609646</v>
      </c>
    </row>
    <row r="796" customFormat="false" ht="12.75" hidden="false" customHeight="false" outlineLevel="0" collapsed="false">
      <c r="A796" s="0" t="n">
        <f aca="false">A795+0.002</f>
        <v>1.584</v>
      </c>
      <c r="B796" s="0" t="n">
        <v>4</v>
      </c>
      <c r="C796" s="0" t="n">
        <f aca="false">SIN(2*PI()*50*A796)</f>
        <v>0.951056516295262</v>
      </c>
      <c r="E796" s="0" t="n">
        <f aca="false">$D$4*C796</f>
        <v>190.211303259052</v>
      </c>
      <c r="F796" s="0" t="n">
        <f aca="false">B796+E796</f>
        <v>194.211303259052</v>
      </c>
      <c r="I796" s="0" t="n">
        <f aca="false">$H$4*SIN(2*PI()*50*A796+$G$4)</f>
        <v>1.38972353938139</v>
      </c>
      <c r="J796" s="0" t="n">
        <f aca="false">$H$4*COS(2*PI()*50*A796+$G$4)</f>
        <v>-0.56450729321175</v>
      </c>
      <c r="L796" s="4" t="n">
        <f aca="false">L795+$K$2*O795*I795</f>
        <v>85.06318432049</v>
      </c>
      <c r="M796" s="4" t="n">
        <f aca="false">M795+$K$2*O795*J795</f>
        <v>-72.511002420685</v>
      </c>
      <c r="N796" s="4" t="n">
        <f aca="false">I796*L796+J796*M796</f>
        <v>159.147299289495</v>
      </c>
      <c r="O796" s="4" t="n">
        <f aca="false">F796-N796</f>
        <v>35.0640039695577</v>
      </c>
    </row>
    <row r="797" customFormat="false" ht="12.75" hidden="false" customHeight="false" outlineLevel="0" collapsed="false">
      <c r="A797" s="0" t="n">
        <f aca="false">A796+0.002</f>
        <v>1.586</v>
      </c>
      <c r="B797" s="0" t="n">
        <v>4</v>
      </c>
      <c r="C797" s="0" t="n">
        <f aca="false">SIN(2*PI()*50*A797)</f>
        <v>0.951056516295036</v>
      </c>
      <c r="E797" s="0" t="n">
        <f aca="false">$D$4*C797</f>
        <v>190.211303259007</v>
      </c>
      <c r="F797" s="0" t="n">
        <f aca="false">B797+E797</f>
        <v>194.211303259007</v>
      </c>
      <c r="I797" s="0" t="n">
        <f aca="false">$H$4*SIN(2*PI()*50*A797+$G$4)</f>
        <v>0.792500899080998</v>
      </c>
      <c r="J797" s="0" t="n">
        <f aca="false">$H$4*COS(2*PI()*50*A797+$G$4)</f>
        <v>-1.27355499486901</v>
      </c>
      <c r="L797" s="4" t="n">
        <f aca="false">L796+$K$2*O796*I796</f>
        <v>85.160642863893</v>
      </c>
      <c r="M797" s="4" t="n">
        <f aca="false">M796+$K$2*O796*J796</f>
        <v>-72.5505901926251</v>
      </c>
      <c r="N797" s="4" t="n">
        <f aca="false">I797*L797+J797*M797</f>
        <v>159.887052556463</v>
      </c>
      <c r="O797" s="4" t="n">
        <f aca="false">F797-N797</f>
        <v>34.3242507025438</v>
      </c>
    </row>
    <row r="798" customFormat="false" ht="12.75" hidden="false" customHeight="false" outlineLevel="0" collapsed="false">
      <c r="A798" s="0" t="n">
        <f aca="false">A797+0.002</f>
        <v>1.588</v>
      </c>
      <c r="B798" s="0" t="n">
        <v>4</v>
      </c>
      <c r="C798" s="0" t="n">
        <f aca="false">SIN(2*PI()*50*A798)</f>
        <v>0.587785252292184</v>
      </c>
      <c r="E798" s="0" t="n">
        <f aca="false">$D$4*C798</f>
        <v>117.557050458437</v>
      </c>
      <c r="F798" s="0" t="n">
        <f aca="false">B798+E798</f>
        <v>121.557050458437</v>
      </c>
      <c r="I798" s="0" t="n">
        <f aca="false">$H$4*SIN(2*PI()*50*A798+$G$4)</f>
        <v>-0.107430148553432</v>
      </c>
      <c r="J798" s="0" t="n">
        <f aca="false">$H$4*COS(2*PI()*50*A798+$G$4)</f>
        <v>-1.49614797502847</v>
      </c>
      <c r="L798" s="4" t="n">
        <f aca="false">L797+$K$2*O797*I797</f>
        <v>85.2150468629771</v>
      </c>
      <c r="M798" s="4" t="n">
        <f aca="false">M797+$K$2*O797*J797</f>
        <v>-72.6380178344798</v>
      </c>
      <c r="N798" s="4" t="n">
        <f aca="false">I798*L798+J798*M798</f>
        <v>99.5225581496614</v>
      </c>
      <c r="O798" s="4" t="n">
        <f aca="false">F798-N798</f>
        <v>22.0344923087755</v>
      </c>
    </row>
    <row r="799" customFormat="false" ht="12.75" hidden="false" customHeight="false" outlineLevel="0" collapsed="false">
      <c r="A799" s="0" t="n">
        <f aca="false">A798+0.002</f>
        <v>1.59</v>
      </c>
      <c r="B799" s="0" t="n">
        <v>4</v>
      </c>
      <c r="C799" s="0" t="n">
        <f aca="false">SIN(2*PI()*50*A799)</f>
        <v>-3.89090188955615E-013</v>
      </c>
      <c r="E799" s="0" t="n">
        <f aca="false">$D$4*C799</f>
        <v>-7.78180377911229E-011</v>
      </c>
      <c r="F799" s="0" t="n">
        <f aca="false">B799+E799</f>
        <v>3.99999999992218</v>
      </c>
      <c r="I799" s="0" t="n">
        <f aca="false">$H$4*SIN(2*PI()*50*A799+$G$4)</f>
        <v>-0.96632653085697</v>
      </c>
      <c r="J799" s="0" t="n">
        <f aca="false">$H$4*COS(2*PI()*50*A799+$G$4)</f>
        <v>-1.14726328092637</v>
      </c>
      <c r="L799" s="4" t="n">
        <f aca="false">L798+$K$2*O798*I798</f>
        <v>85.210312525413</v>
      </c>
      <c r="M799" s="4" t="n">
        <f aca="false">M798+$K$2*O798*J798</f>
        <v>-72.7039515565769</v>
      </c>
      <c r="N799" s="4" t="n">
        <f aca="false">I799*L799+J799*M799</f>
        <v>1.06958830318955</v>
      </c>
      <c r="O799" s="4" t="n">
        <f aca="false">F799-N799</f>
        <v>2.93041169673263</v>
      </c>
    </row>
    <row r="800" customFormat="false" ht="12.75" hidden="false" customHeight="false" outlineLevel="0" collapsed="false">
      <c r="A800" s="0" t="n">
        <f aca="false">A799+0.002</f>
        <v>1.592</v>
      </c>
      <c r="B800" s="0" t="n">
        <v>4</v>
      </c>
      <c r="C800" s="0" t="n">
        <f aca="false">SIN(2*PI()*50*A800)</f>
        <v>-0.587785252292768</v>
      </c>
      <c r="E800" s="0" t="n">
        <f aca="false">$D$4*C800</f>
        <v>-117.557050458554</v>
      </c>
      <c r="F800" s="0" t="n">
        <f aca="false">B800+E800</f>
        <v>-113.557050458554</v>
      </c>
      <c r="I800" s="0" t="n">
        <f aca="false">$H$4*SIN(2*PI()*50*A800+$G$4)</f>
        <v>-1.45611902260386</v>
      </c>
      <c r="J800" s="0" t="n">
        <f aca="false">$H$4*COS(2*PI()*50*A800+$G$4)</f>
        <v>-0.360163007555153</v>
      </c>
      <c r="L800" s="4" t="n">
        <f aca="false">L799+$K$2*O799*I799</f>
        <v>85.2046490562752</v>
      </c>
      <c r="M800" s="4" t="n">
        <f aca="false">M799+$K$2*O799*J799</f>
        <v>-72.7106754640522</v>
      </c>
      <c r="N800" s="4" t="n">
        <f aca="false">I800*L800+J800*M800</f>
        <v>-97.8804147486289</v>
      </c>
      <c r="O800" s="4" t="n">
        <f aca="false">F800-N800</f>
        <v>-15.6766357099247</v>
      </c>
    </row>
    <row r="801" customFormat="false" ht="12.75" hidden="false" customHeight="false" outlineLevel="0" collapsed="false">
      <c r="A801" s="0" t="n">
        <f aca="false">A800+0.002</f>
        <v>1.594</v>
      </c>
      <c r="B801" s="0" t="n">
        <v>4</v>
      </c>
      <c r="C801" s="0" t="n">
        <f aca="false">SIN(2*PI()*50*A801)</f>
        <v>-0.951056516295276</v>
      </c>
      <c r="E801" s="0" t="n">
        <f aca="false">$D$4*C801</f>
        <v>-190.211303259055</v>
      </c>
      <c r="F801" s="0" t="n">
        <f aca="false">B801+E801</f>
        <v>-186.211303259055</v>
      </c>
      <c r="I801" s="0" t="n">
        <f aca="false">$H$4*SIN(2*PI()*50*A801+$G$4)</f>
        <v>-1.38972353938137</v>
      </c>
      <c r="J801" s="0" t="n">
        <f aca="false">$H$4*COS(2*PI()*50*A801+$G$4)</f>
        <v>0.564507293211814</v>
      </c>
      <c r="L801" s="4" t="n">
        <f aca="false">L800+$K$2*O800*I800</f>
        <v>85.2503031512105</v>
      </c>
      <c r="M801" s="4" t="n">
        <f aca="false">M800+$K$2*O800*J800</f>
        <v>-72.6993831755209</v>
      </c>
      <c r="N801" s="4" t="n">
        <f aca="false">I801*L801+J801*M801</f>
        <v>-159.513685043217</v>
      </c>
      <c r="O801" s="4" t="n">
        <f aca="false">F801-N801</f>
        <v>-26.6976182158387</v>
      </c>
    </row>
    <row r="802" customFormat="false" ht="12.75" hidden="false" customHeight="false" outlineLevel="0" collapsed="false">
      <c r="A802" s="0" t="n">
        <f aca="false">A801+0.002</f>
        <v>1.596</v>
      </c>
      <c r="B802" s="0" t="n">
        <v>9</v>
      </c>
      <c r="C802" s="0" t="n">
        <f aca="false">SIN(2*PI()*50*A802)</f>
        <v>-0.951056516295039</v>
      </c>
      <c r="E802" s="0" t="n">
        <f aca="false">$D$4*C802</f>
        <v>-190.211303259008</v>
      </c>
      <c r="F802" s="0" t="n">
        <f aca="false">B802+E802</f>
        <v>-181.211303259008</v>
      </c>
      <c r="I802" s="0" t="n">
        <f aca="false">$H$4*SIN(2*PI()*50*A802+$G$4)</f>
        <v>-0.792500899081011</v>
      </c>
      <c r="J802" s="0" t="n">
        <f aca="false">$H$4*COS(2*PI()*50*A802+$G$4)</f>
        <v>1.273554994869</v>
      </c>
      <c r="L802" s="4" t="n">
        <f aca="false">L801+$K$2*O801*I801</f>
        <v>85.3245077681705</v>
      </c>
      <c r="M802" s="4" t="n">
        <f aca="false">M801+$K$2*O801*J801</f>
        <v>-72.7295251759094</v>
      </c>
      <c r="N802" s="4" t="n">
        <f aca="false">I802*L802+J802*M802</f>
        <v>-160.24479918215</v>
      </c>
      <c r="O802" s="4" t="n">
        <f aca="false">F802-N802</f>
        <v>-20.9665040768576</v>
      </c>
    </row>
    <row r="803" customFormat="false" ht="12.75" hidden="false" customHeight="false" outlineLevel="0" collapsed="false">
      <c r="A803" s="0" t="n">
        <f aca="false">A802+0.002</f>
        <v>1.598</v>
      </c>
      <c r="B803" s="0" t="n">
        <v>4</v>
      </c>
      <c r="C803" s="0" t="n">
        <f aca="false">SIN(2*PI()*50*A803)</f>
        <v>-0.587785252292147</v>
      </c>
      <c r="E803" s="0" t="n">
        <f aca="false">$D$4*C803</f>
        <v>-117.557050458429</v>
      </c>
      <c r="F803" s="0" t="n">
        <f aca="false">B803+E803</f>
        <v>-113.557050458429</v>
      </c>
      <c r="I803" s="0" t="n">
        <f aca="false">$H$4*SIN(2*PI()*50*A803+$G$4)</f>
        <v>0.107430148553501</v>
      </c>
      <c r="J803" s="0" t="n">
        <f aca="false">$H$4*COS(2*PI()*50*A803+$G$4)</f>
        <v>1.49614797502846</v>
      </c>
      <c r="L803" s="4" t="n">
        <f aca="false">L802+$K$2*O802*I802</f>
        <v>85.3577397148334</v>
      </c>
      <c r="M803" s="4" t="n">
        <f aca="false">M802+$K$2*O802*J802</f>
        <v>-72.7829291678934</v>
      </c>
      <c r="N803" s="4" t="n">
        <f aca="false">I803*L803+J803*M803</f>
        <v>-99.7240374334282</v>
      </c>
      <c r="O803" s="4" t="n">
        <f aca="false">F803-N803</f>
        <v>-13.8330130250012</v>
      </c>
    </row>
    <row r="804" customFormat="false" ht="12.75" hidden="false" customHeight="false" outlineLevel="0" collapsed="false">
      <c r="A804" s="0" t="n">
        <f aca="false">A803+0.002</f>
        <v>1.6</v>
      </c>
      <c r="B804" s="0" t="n">
        <v>4</v>
      </c>
      <c r="C804" s="0" t="n">
        <f aca="false">SIN(2*PI()*50*A804)</f>
        <v>3.78309583239298E-013</v>
      </c>
      <c r="E804" s="0" t="n">
        <f aca="false">$D$4*C804</f>
        <v>7.56619166478597E-011</v>
      </c>
      <c r="F804" s="0" t="n">
        <f aca="false">B804+E804</f>
        <v>4.00000000007566</v>
      </c>
      <c r="I804" s="0" t="n">
        <f aca="false">$H$4*SIN(2*PI()*50*A804+$G$4)</f>
        <v>0.966326530856958</v>
      </c>
      <c r="J804" s="0" t="n">
        <f aca="false">$H$4*COS(2*PI()*50*A804+$G$4)</f>
        <v>1.14726328092638</v>
      </c>
      <c r="L804" s="4" t="n">
        <f aca="false">L803+$K$2*O803*I803</f>
        <v>85.354767549545</v>
      </c>
      <c r="M804" s="4" t="n">
        <f aca="false">M803+$K$2*O803*J803</f>
        <v>-72.8243216367452</v>
      </c>
      <c r="N804" s="4" t="n">
        <f aca="false">I804*L804+J804*M804</f>
        <v>-1.06809375395632</v>
      </c>
      <c r="O804" s="4" t="n">
        <f aca="false">F804-N804</f>
        <v>5.06809375403198</v>
      </c>
    </row>
    <row r="805" customFormat="false" ht="12.75" hidden="false" customHeight="false" outlineLevel="0" collapsed="false">
      <c r="A805" s="0" t="n">
        <f aca="false">A804+0.002</f>
        <v>1.602</v>
      </c>
      <c r="B805" s="0" t="n">
        <v>4</v>
      </c>
      <c r="C805" s="0" t="n">
        <f aca="false">SIN(2*PI()*50*A805)</f>
        <v>0.587785252292759</v>
      </c>
      <c r="E805" s="0" t="n">
        <f aca="false">$D$4*C805</f>
        <v>117.557050458552</v>
      </c>
      <c r="F805" s="0" t="n">
        <f aca="false">B805+E805</f>
        <v>121.557050458552</v>
      </c>
      <c r="I805" s="0" t="n">
        <f aca="false">$H$4*SIN(2*PI()*50*A805+$G$4)</f>
        <v>1.45611902260386</v>
      </c>
      <c r="J805" s="0" t="n">
        <f aca="false">$H$4*COS(2*PI()*50*A805+$G$4)</f>
        <v>0.360163007555168</v>
      </c>
      <c r="L805" s="4" t="n">
        <f aca="false">L804+$K$2*O804*I804</f>
        <v>85.3645624164558</v>
      </c>
      <c r="M805" s="4" t="n">
        <f aca="false">M804+$K$2*O804*J804</f>
        <v>-72.8126927610086</v>
      </c>
      <c r="N805" s="4" t="n">
        <f aca="false">I805*L805+J805*M805</f>
        <v>98.0765247778603</v>
      </c>
      <c r="O805" s="4" t="n">
        <f aca="false">F805-N805</f>
        <v>23.4805256806915</v>
      </c>
    </row>
    <row r="806" customFormat="false" ht="12.75" hidden="false" customHeight="false" outlineLevel="0" collapsed="false">
      <c r="A806" s="0" t="n">
        <f aca="false">A805+0.002</f>
        <v>1.604</v>
      </c>
      <c r="B806" s="0" t="n">
        <v>0</v>
      </c>
      <c r="C806" s="0" t="n">
        <f aca="false">SIN(2*PI()*50*A806)</f>
        <v>0.951056516295273</v>
      </c>
      <c r="E806" s="0" t="n">
        <f aca="false">$D$4*C806</f>
        <v>190.211303259055</v>
      </c>
      <c r="F806" s="0" t="n">
        <f aca="false">B806+E806</f>
        <v>190.211303259055</v>
      </c>
      <c r="I806" s="0" t="n">
        <f aca="false">$H$4*SIN(2*PI()*50*A806+$G$4)</f>
        <v>1.38972353938137</v>
      </c>
      <c r="J806" s="0" t="n">
        <f aca="false">$H$4*COS(2*PI()*50*A806+$G$4)</f>
        <v>-0.564507293211799</v>
      </c>
      <c r="L806" s="4" t="n">
        <f aca="false">L805+$K$2*O805*I805</f>
        <v>85.4329432966646</v>
      </c>
      <c r="M806" s="4" t="n">
        <f aca="false">M805+$K$2*O805*J805</f>
        <v>-72.7957791275124</v>
      </c>
      <c r="N806" s="4" t="n">
        <f aca="false">I806*L806+J806*M806</f>
        <v>159.821920570525</v>
      </c>
      <c r="O806" s="4" t="n">
        <f aca="false">F806-N806</f>
        <v>30.3893826885298</v>
      </c>
    </row>
    <row r="807" customFormat="false" ht="12.75" hidden="false" customHeight="false" outlineLevel="0" collapsed="false">
      <c r="A807" s="0" t="n">
        <f aca="false">A806+0.002</f>
        <v>1.606</v>
      </c>
      <c r="B807" s="0" t="n">
        <v>0</v>
      </c>
      <c r="C807" s="0" t="n">
        <f aca="false">SIN(2*PI()*50*A807)</f>
        <v>0.951056516295042</v>
      </c>
      <c r="E807" s="0" t="n">
        <f aca="false">$D$4*C807</f>
        <v>190.211303259008</v>
      </c>
      <c r="F807" s="0" t="n">
        <f aca="false">B807+E807</f>
        <v>190.211303259008</v>
      </c>
      <c r="I807" s="0" t="n">
        <f aca="false">$H$4*SIN(2*PI()*50*A807+$G$4)</f>
        <v>0.792500899081025</v>
      </c>
      <c r="J807" s="0" t="n">
        <f aca="false">$H$4*COS(2*PI()*50*A807+$G$4)</f>
        <v>-1.273554994869</v>
      </c>
      <c r="L807" s="4" t="n">
        <f aca="false">L806+$K$2*O806*I806</f>
        <v>85.5174089776036</v>
      </c>
      <c r="M807" s="4" t="n">
        <f aca="false">M806+$K$2*O806*J806</f>
        <v>-72.8300891838401</v>
      </c>
      <c r="N807" s="4" t="n">
        <f aca="false">I807*L807+J807*M807</f>
        <v>160.525747358665</v>
      </c>
      <c r="O807" s="4" t="n">
        <f aca="false">F807-N807</f>
        <v>29.6855559003439</v>
      </c>
    </row>
    <row r="808" customFormat="false" ht="12.75" hidden="false" customHeight="false" outlineLevel="0" collapsed="false">
      <c r="A808" s="0" t="n">
        <f aca="false">A807+0.002</f>
        <v>1.608</v>
      </c>
      <c r="B808" s="0" t="n">
        <v>0</v>
      </c>
      <c r="C808" s="0" t="n">
        <f aca="false">SIN(2*PI()*50*A808)</f>
        <v>0.587785252292156</v>
      </c>
      <c r="E808" s="0" t="n">
        <f aca="false">$D$4*C808</f>
        <v>117.557050458431</v>
      </c>
      <c r="F808" s="0" t="n">
        <f aca="false">B808+E808</f>
        <v>117.557050458431</v>
      </c>
      <c r="I808" s="0" t="n">
        <f aca="false">$H$4*SIN(2*PI()*50*A808+$G$4)</f>
        <v>-0.107430148553485</v>
      </c>
      <c r="J808" s="0" t="n">
        <f aca="false">$H$4*COS(2*PI()*50*A808+$G$4)</f>
        <v>-1.49614797502847</v>
      </c>
      <c r="L808" s="4" t="n">
        <f aca="false">L807+$K$2*O807*I807</f>
        <v>85.5644606370851</v>
      </c>
      <c r="M808" s="4" t="n">
        <f aca="false">M807+$K$2*O807*J807</f>
        <v>-72.9057015598248</v>
      </c>
      <c r="N808" s="4" t="n">
        <f aca="false">I808*L808+J808*M808</f>
        <v>99.8855150396206</v>
      </c>
      <c r="O808" s="4" t="n">
        <f aca="false">F808-N808</f>
        <v>17.6715354188105</v>
      </c>
    </row>
    <row r="809" customFormat="false" ht="12.75" hidden="false" customHeight="false" outlineLevel="0" collapsed="false">
      <c r="A809" s="0" t="n">
        <f aca="false">A808+0.002</f>
        <v>1.61</v>
      </c>
      <c r="B809" s="0" t="n">
        <v>4</v>
      </c>
      <c r="C809" s="0" t="n">
        <f aca="false">SIN(2*PI()*50*A809)</f>
        <v>-3.67528977522982E-013</v>
      </c>
      <c r="E809" s="0" t="n">
        <f aca="false">$D$4*C809</f>
        <v>-7.35057955045964E-011</v>
      </c>
      <c r="F809" s="0" t="n">
        <f aca="false">B809+E809</f>
        <v>3.99999999992649</v>
      </c>
      <c r="I809" s="0" t="n">
        <f aca="false">$H$4*SIN(2*PI()*50*A809+$G$4)</f>
        <v>-0.966326530856945</v>
      </c>
      <c r="J809" s="0" t="n">
        <f aca="false">$H$4*COS(2*PI()*50*A809+$G$4)</f>
        <v>-1.14726328092639</v>
      </c>
      <c r="L809" s="4" t="n">
        <f aca="false">L808+$K$2*O808*I808</f>
        <v>85.5606637257347</v>
      </c>
      <c r="M809" s="4" t="n">
        <f aca="false">M808+$K$2*O808*J808</f>
        <v>-72.9585800236898</v>
      </c>
      <c r="N809" s="4" t="n">
        <f aca="false">I809*L809+J809*M809</f>
        <v>1.02316053380198</v>
      </c>
      <c r="O809" s="4" t="n">
        <f aca="false">F809-N809</f>
        <v>2.97683946612451</v>
      </c>
    </row>
    <row r="810" customFormat="false" ht="12.75" hidden="false" customHeight="false" outlineLevel="0" collapsed="false">
      <c r="A810" s="0" t="n">
        <f aca="false">A809+0.002</f>
        <v>1.612</v>
      </c>
      <c r="B810" s="0" t="n">
        <v>4</v>
      </c>
      <c r="C810" s="0" t="n">
        <f aca="false">SIN(2*PI()*50*A810)</f>
        <v>-0.587785252292796</v>
      </c>
      <c r="E810" s="0" t="n">
        <f aca="false">$D$4*C810</f>
        <v>-117.557050458559</v>
      </c>
      <c r="F810" s="0" t="n">
        <f aca="false">B810+E810</f>
        <v>-113.557050458559</v>
      </c>
      <c r="I810" s="0" t="n">
        <f aca="false">$H$4*SIN(2*PI()*50*A810+$G$4)</f>
        <v>-1.45611902260388</v>
      </c>
      <c r="J810" s="0" t="n">
        <f aca="false">$H$4*COS(2*PI()*50*A810+$G$4)</f>
        <v>-0.360163007555101</v>
      </c>
      <c r="L810" s="4" t="n">
        <f aca="false">L809+$K$2*O809*I809</f>
        <v>85.5549105278262</v>
      </c>
      <c r="M810" s="4" t="n">
        <f aca="false">M809+$K$2*O809*J809</f>
        <v>-72.9654104609152</v>
      </c>
      <c r="N810" s="4" t="n">
        <f aca="false">I810*L810+J810*M810</f>
        <v>-98.2986910176446</v>
      </c>
      <c r="O810" s="4" t="n">
        <f aca="false">F810-N810</f>
        <v>-15.2583594409146</v>
      </c>
    </row>
    <row r="811" customFormat="false" ht="12.75" hidden="false" customHeight="false" outlineLevel="0" collapsed="false">
      <c r="A811" s="0" t="n">
        <f aca="false">A810+0.002</f>
        <v>1.614</v>
      </c>
      <c r="B811" s="0" t="n">
        <v>0</v>
      </c>
      <c r="C811" s="0" t="n">
        <f aca="false">SIN(2*PI()*50*A811)</f>
        <v>-0.951056516295269</v>
      </c>
      <c r="E811" s="0" t="n">
        <f aca="false">$D$4*C811</f>
        <v>-190.211303259054</v>
      </c>
      <c r="F811" s="0" t="n">
        <f aca="false">B811+E811</f>
        <v>-190.211303259054</v>
      </c>
      <c r="I811" s="0" t="n">
        <f aca="false">$H$4*SIN(2*PI()*50*A811+$G$4)</f>
        <v>-1.38972353938138</v>
      </c>
      <c r="J811" s="0" t="n">
        <f aca="false">$H$4*COS(2*PI()*50*A811+$G$4)</f>
        <v>0.564507293211784</v>
      </c>
      <c r="L811" s="4" t="n">
        <f aca="false">L810+$K$2*O810*I810</f>
        <v>85.5993465026975</v>
      </c>
      <c r="M811" s="4" t="n">
        <f aca="false">M810+$K$2*O810*J810</f>
        <v>-72.954419467662</v>
      </c>
      <c r="N811" s="4" t="n">
        <f aca="false">I811*L811+J811*M811</f>
        <v>-160.142728651989</v>
      </c>
      <c r="O811" s="4" t="n">
        <f aca="false">F811-N811</f>
        <v>-30.0685746070651</v>
      </c>
    </row>
    <row r="812" customFormat="false" ht="12.75" hidden="false" customHeight="false" outlineLevel="0" collapsed="false">
      <c r="A812" s="0" t="n">
        <f aca="false">A811+0.002</f>
        <v>1.616</v>
      </c>
      <c r="B812" s="0" t="n">
        <v>0</v>
      </c>
      <c r="C812" s="0" t="n">
        <f aca="false">SIN(2*PI()*50*A812)</f>
        <v>-0.951056516295028</v>
      </c>
      <c r="E812" s="0" t="n">
        <f aca="false">$D$4*C812</f>
        <v>-190.211303259006</v>
      </c>
      <c r="F812" s="0" t="n">
        <f aca="false">B812+E812</f>
        <v>-190.211303259006</v>
      </c>
      <c r="I812" s="0" t="n">
        <f aca="false">$H$4*SIN(2*PI()*50*A812+$G$4)</f>
        <v>-0.792500899080966</v>
      </c>
      <c r="J812" s="0" t="n">
        <f aca="false">$H$4*COS(2*PI()*50*A812+$G$4)</f>
        <v>1.27355499486903</v>
      </c>
      <c r="L812" s="4" t="n">
        <f aca="false">L811+$K$2*O811*I811</f>
        <v>85.6829205145517</v>
      </c>
      <c r="M812" s="4" t="n">
        <f aca="false">M811+$K$2*O811*J811</f>
        <v>-72.9883673269864</v>
      </c>
      <c r="N812" s="4" t="n">
        <f aca="false">I812*L812+J812*M812</f>
        <v>-160.858491320284</v>
      </c>
      <c r="O812" s="4" t="n">
        <f aca="false">F812-N812</f>
        <v>-29.3528119387213</v>
      </c>
    </row>
    <row r="813" customFormat="false" ht="12.75" hidden="false" customHeight="false" outlineLevel="0" collapsed="false">
      <c r="A813" s="0" t="n">
        <f aca="false">A812+0.002</f>
        <v>1.618</v>
      </c>
      <c r="B813" s="0" t="n">
        <v>0</v>
      </c>
      <c r="C813" s="0" t="n">
        <f aca="false">SIN(2*PI()*50*A813)</f>
        <v>-0.587785252292164</v>
      </c>
      <c r="E813" s="0" t="n">
        <f aca="false">$D$4*C813</f>
        <v>-117.557050458433</v>
      </c>
      <c r="F813" s="0" t="n">
        <f aca="false">B813+E813</f>
        <v>-117.557050458433</v>
      </c>
      <c r="I813" s="0" t="n">
        <f aca="false">$H$4*SIN(2*PI()*50*A813+$G$4)</f>
        <v>0.107430148553469</v>
      </c>
      <c r="J813" s="0" t="n">
        <f aca="false">$H$4*COS(2*PI()*50*A813+$G$4)</f>
        <v>1.49614797502847</v>
      </c>
      <c r="L813" s="4" t="n">
        <f aca="false">L812+$K$2*O812*I812</f>
        <v>85.7294447742557</v>
      </c>
      <c r="M813" s="4" t="n">
        <f aca="false">M812+$K$2*O812*J812</f>
        <v>-73.0631321675024</v>
      </c>
      <c r="N813" s="4" t="n">
        <f aca="false">I813*L813+J813*M813</f>
        <v>-100.103330254141</v>
      </c>
      <c r="O813" s="4" t="n">
        <f aca="false">F813-N813</f>
        <v>-17.4537202042917</v>
      </c>
    </row>
    <row r="814" customFormat="false" ht="12.75" hidden="false" customHeight="false" outlineLevel="0" collapsed="false">
      <c r="A814" s="0" t="n">
        <f aca="false">A813+0.002</f>
        <v>1.62</v>
      </c>
      <c r="B814" s="0" t="n">
        <v>0</v>
      </c>
      <c r="C814" s="0" t="n">
        <f aca="false">SIN(2*PI()*50*A814)</f>
        <v>4.13591790667474E-013</v>
      </c>
      <c r="E814" s="0" t="n">
        <f aca="false">$D$4*C814</f>
        <v>8.27183581334948E-011</v>
      </c>
      <c r="F814" s="0" t="n">
        <f aca="false">B814+E814</f>
        <v>8.27183581334948E-011</v>
      </c>
      <c r="I814" s="0" t="n">
        <f aca="false">$H$4*SIN(2*PI()*50*A814+$G$4)</f>
        <v>0.966326530856998</v>
      </c>
      <c r="J814" s="0" t="n">
        <f aca="false">$H$4*COS(2*PI()*50*A814+$G$4)</f>
        <v>1.14726328092634</v>
      </c>
      <c r="L814" s="4" t="n">
        <f aca="false">L813+$K$2*O813*I813</f>
        <v>85.725694662747</v>
      </c>
      <c r="M814" s="4" t="n">
        <f aca="false">M813+$K$2*O813*J813</f>
        <v>-73.1153588637831</v>
      </c>
      <c r="N814" s="4" t="n">
        <f aca="false">I814*L814+J814*M814</f>
        <v>-1.0435533674123</v>
      </c>
      <c r="O814" s="4" t="n">
        <f aca="false">F814-N814</f>
        <v>1.04355336749502</v>
      </c>
    </row>
    <row r="815" customFormat="false" ht="12.75" hidden="false" customHeight="false" outlineLevel="0" collapsed="false">
      <c r="A815" s="0" t="n">
        <f aca="false">A814+0.002</f>
        <v>1.622</v>
      </c>
      <c r="B815" s="0" t="n">
        <v>0</v>
      </c>
      <c r="C815" s="0" t="n">
        <f aca="false">SIN(2*PI()*50*A815)</f>
        <v>0.587785252292788</v>
      </c>
      <c r="E815" s="0" t="n">
        <f aca="false">$D$4*C815</f>
        <v>117.557050458558</v>
      </c>
      <c r="F815" s="0" t="n">
        <f aca="false">B815+E815</f>
        <v>117.557050458558</v>
      </c>
      <c r="I815" s="0" t="n">
        <f aca="false">$H$4*SIN(2*PI()*50*A815+$G$4)</f>
        <v>1.45611902260387</v>
      </c>
      <c r="J815" s="0" t="n">
        <f aca="false">$H$4*COS(2*PI()*50*A815+$G$4)</f>
        <v>0.360163007555117</v>
      </c>
      <c r="L815" s="4" t="n">
        <f aca="false">L814+$K$2*O814*I814</f>
        <v>85.7277114893577</v>
      </c>
      <c r="M815" s="4" t="n">
        <f aca="false">M814+$K$2*O814*J814</f>
        <v>-73.1129644028627</v>
      </c>
      <c r="N815" s="4" t="n">
        <f aca="false">I815*L815+J815*M815</f>
        <v>98.497166313345</v>
      </c>
      <c r="O815" s="4" t="n">
        <f aca="false">F815-N815</f>
        <v>19.0598841452125</v>
      </c>
    </row>
    <row r="816" customFormat="false" ht="12.75" hidden="false" customHeight="false" outlineLevel="0" collapsed="false">
      <c r="A816" s="0" t="n">
        <f aca="false">A815+0.002</f>
        <v>1.624</v>
      </c>
      <c r="B816" s="0" t="n">
        <v>-5</v>
      </c>
      <c r="C816" s="0" t="n">
        <f aca="false">SIN(2*PI()*50*A816)</f>
        <v>0.951056516295266</v>
      </c>
      <c r="E816" s="0" t="n">
        <f aca="false">$D$4*C816</f>
        <v>190.211303259053</v>
      </c>
      <c r="F816" s="0" t="n">
        <f aca="false">B816+E816</f>
        <v>185.211303259053</v>
      </c>
      <c r="I816" s="0" t="n">
        <f aca="false">$H$4*SIN(2*PI()*50*A816+$G$4)</f>
        <v>1.38972353938138</v>
      </c>
      <c r="J816" s="0" t="n">
        <f aca="false">$H$4*COS(2*PI()*50*A816+$G$4)</f>
        <v>-0.564507293211769</v>
      </c>
      <c r="L816" s="4" t="n">
        <f aca="false">L815+$K$2*O815*I815</f>
        <v>85.7832184091027</v>
      </c>
      <c r="M816" s="4" t="n">
        <f aca="false">M815+$K$2*O815*J815</f>
        <v>-73.0992350724679</v>
      </c>
      <c r="N816" s="4" t="n">
        <f aca="false">I816*L816+J816*M816</f>
        <v>160.480009233634</v>
      </c>
      <c r="O816" s="4" t="n">
        <f aca="false">F816-N816</f>
        <v>24.7312940254191</v>
      </c>
    </row>
    <row r="817" customFormat="false" ht="12.75" hidden="false" customHeight="false" outlineLevel="0" collapsed="false">
      <c r="A817" s="0" t="n">
        <f aca="false">A816+0.002</f>
        <v>1.626</v>
      </c>
      <c r="B817" s="0" t="n">
        <v>4</v>
      </c>
      <c r="C817" s="0" t="n">
        <f aca="false">SIN(2*PI()*50*A817)</f>
        <v>0.951056516295031</v>
      </c>
      <c r="E817" s="0" t="n">
        <f aca="false">$D$4*C817</f>
        <v>190.211303259006</v>
      </c>
      <c r="F817" s="0" t="n">
        <f aca="false">B817+E817</f>
        <v>194.211303259006</v>
      </c>
      <c r="I817" s="0" t="n">
        <f aca="false">$H$4*SIN(2*PI()*50*A817+$G$4)</f>
        <v>0.79250089908098</v>
      </c>
      <c r="J817" s="0" t="n">
        <f aca="false">$H$4*COS(2*PI()*50*A817+$G$4)</f>
        <v>-1.27355499486902</v>
      </c>
      <c r="L817" s="4" t="n">
        <f aca="false">L816+$K$2*O816*I816</f>
        <v>85.8519577320356</v>
      </c>
      <c r="M817" s="4" t="n">
        <f aca="false">M816+$K$2*O816*J816</f>
        <v>-73.1271570641637</v>
      </c>
      <c r="N817" s="4" t="n">
        <f aca="false">I817*L817+J817*M817</f>
        <v>161.169209830138</v>
      </c>
      <c r="O817" s="4" t="n">
        <f aca="false">F817-N817</f>
        <v>33.0420934288684</v>
      </c>
    </row>
    <row r="818" customFormat="false" ht="12.75" hidden="false" customHeight="false" outlineLevel="0" collapsed="false">
      <c r="A818" s="0" t="n">
        <f aca="false">A817+0.002</f>
        <v>1.628</v>
      </c>
      <c r="B818" s="0" t="n">
        <v>4</v>
      </c>
      <c r="C818" s="0" t="n">
        <f aca="false">SIN(2*PI()*50*A818)</f>
        <v>0.587785252292173</v>
      </c>
      <c r="E818" s="0" t="n">
        <f aca="false">$D$4*C818</f>
        <v>117.557050458435</v>
      </c>
      <c r="F818" s="0" t="n">
        <f aca="false">B818+E818</f>
        <v>121.557050458435</v>
      </c>
      <c r="I818" s="0" t="n">
        <f aca="false">$H$4*SIN(2*PI()*50*A818+$G$4)</f>
        <v>-0.107430148553453</v>
      </c>
      <c r="J818" s="0" t="n">
        <f aca="false">$H$4*COS(2*PI()*50*A818+$G$4)</f>
        <v>-1.49614797502847</v>
      </c>
      <c r="L818" s="4" t="n">
        <f aca="false">L817+$K$2*O817*I817</f>
        <v>85.9043295095354</v>
      </c>
      <c r="M818" s="4" t="n">
        <f aca="false">M817+$K$2*O817*J817</f>
        <v>-73.2113189104183</v>
      </c>
      <c r="N818" s="4" t="n">
        <f aca="false">I818*L818+J818*M818</f>
        <v>100.306251656391</v>
      </c>
      <c r="O818" s="4" t="n">
        <f aca="false">F818-N818</f>
        <v>21.2507988020432</v>
      </c>
    </row>
    <row r="819" customFormat="false" ht="12.75" hidden="false" customHeight="false" outlineLevel="0" collapsed="false">
      <c r="A819" s="0" t="n">
        <f aca="false">A818+0.002</f>
        <v>1.63</v>
      </c>
      <c r="B819" s="0" t="n">
        <v>4</v>
      </c>
      <c r="C819" s="0" t="n">
        <f aca="false">SIN(2*PI()*50*A819)</f>
        <v>-4.02811184951158E-013</v>
      </c>
      <c r="E819" s="0" t="n">
        <f aca="false">$D$4*C819</f>
        <v>-8.05622369902316E-011</v>
      </c>
      <c r="F819" s="0" t="n">
        <f aca="false">B819+E819</f>
        <v>3.99999999991944</v>
      </c>
      <c r="I819" s="0" t="n">
        <f aca="false">$H$4*SIN(2*PI()*50*A819+$G$4)</f>
        <v>-0.966326530857051</v>
      </c>
      <c r="J819" s="0" t="n">
        <f aca="false">$H$4*COS(2*PI()*50*A819+$G$4)</f>
        <v>-1.1472632809263</v>
      </c>
      <c r="L819" s="4" t="n">
        <f aca="false">L818+$K$2*O818*I818</f>
        <v>85.8997635565911</v>
      </c>
      <c r="M819" s="4" t="n">
        <f aca="false">M818+$K$2*O818*J818</f>
        <v>-73.2749075896091</v>
      </c>
      <c r="N819" s="4" t="n">
        <f aca="false">I819*L819+J819*M819</f>
        <v>1.05839037174475</v>
      </c>
      <c r="O819" s="4" t="n">
        <f aca="false">F819-N819</f>
        <v>2.94160962817469</v>
      </c>
    </row>
    <row r="820" customFormat="false" ht="12.75" hidden="false" customHeight="false" outlineLevel="0" collapsed="false">
      <c r="A820" s="0" t="n">
        <f aca="false">A819+0.002</f>
        <v>1.632</v>
      </c>
      <c r="B820" s="0" t="n">
        <v>4</v>
      </c>
      <c r="C820" s="0" t="n">
        <f aca="false">SIN(2*PI()*50*A820)</f>
        <v>-0.587785252292779</v>
      </c>
      <c r="E820" s="0" t="n">
        <f aca="false">$D$4*C820</f>
        <v>-117.557050458556</v>
      </c>
      <c r="F820" s="0" t="n">
        <f aca="false">B820+E820</f>
        <v>-113.557050458556</v>
      </c>
      <c r="I820" s="0" t="n">
        <f aca="false">$H$4*SIN(2*PI()*50*A820+$G$4)</f>
        <v>-1.45611902260389</v>
      </c>
      <c r="J820" s="0" t="n">
        <f aca="false">$H$4*COS(2*PI()*50*A820+$G$4)</f>
        <v>-0.36016300755505</v>
      </c>
      <c r="L820" s="4" t="n">
        <f aca="false">L819+$K$2*O819*I819</f>
        <v>85.8940784457368</v>
      </c>
      <c r="M820" s="4" t="n">
        <f aca="false">M819+$K$2*O819*J819</f>
        <v>-73.2816571910355</v>
      </c>
      <c r="N820" s="4" t="n">
        <f aca="false">I820*L820+J820*M820</f>
        <v>-98.6786595013264</v>
      </c>
      <c r="O820" s="4" t="n">
        <f aca="false">F820-N820</f>
        <v>-14.8783909572294</v>
      </c>
    </row>
    <row r="821" customFormat="false" ht="12.75" hidden="false" customHeight="false" outlineLevel="0" collapsed="false">
      <c r="A821" s="0" t="n">
        <f aca="false">A820+0.002</f>
        <v>1.634</v>
      </c>
      <c r="B821" s="0" t="n">
        <v>4</v>
      </c>
      <c r="C821" s="0" t="n">
        <f aca="false">SIN(2*PI()*50*A821)</f>
        <v>-0.951056516295263</v>
      </c>
      <c r="E821" s="0" t="n">
        <f aca="false">$D$4*C821</f>
        <v>-190.211303259053</v>
      </c>
      <c r="F821" s="0" t="n">
        <f aca="false">B821+E821</f>
        <v>-186.211303259053</v>
      </c>
      <c r="I821" s="0" t="n">
        <f aca="false">$H$4*SIN(2*PI()*50*A821+$G$4)</f>
        <v>-1.38972353938136</v>
      </c>
      <c r="J821" s="0" t="n">
        <f aca="false">$H$4*COS(2*PI()*50*A821+$G$4)</f>
        <v>0.564507293211833</v>
      </c>
      <c r="L821" s="4" t="n">
        <f aca="false">L820+$K$2*O820*I820</f>
        <v>85.9374078619339</v>
      </c>
      <c r="M821" s="4" t="n">
        <f aca="false">M820+$K$2*O820*J820</f>
        <v>-73.2709398989661</v>
      </c>
      <c r="N821" s="4" t="n">
        <f aca="false">I821*L821+J821*M821</f>
        <v>-160.791218572598</v>
      </c>
      <c r="O821" s="4" t="n">
        <f aca="false">F821-N821</f>
        <v>-25.4200846864541</v>
      </c>
    </row>
    <row r="822" customFormat="false" ht="12.75" hidden="false" customHeight="false" outlineLevel="0" collapsed="false">
      <c r="A822" s="0" t="n">
        <f aca="false">A821+0.002</f>
        <v>1.636</v>
      </c>
      <c r="B822" s="0" t="n">
        <v>0</v>
      </c>
      <c r="C822" s="0" t="n">
        <f aca="false">SIN(2*PI()*50*A822)</f>
        <v>-0.951056516295017</v>
      </c>
      <c r="E822" s="0" t="n">
        <f aca="false">$D$4*C822</f>
        <v>-190.211303259003</v>
      </c>
      <c r="F822" s="0" t="n">
        <f aca="false">B822+E822</f>
        <v>-190.211303259003</v>
      </c>
      <c r="I822" s="0" t="n">
        <f aca="false">$H$4*SIN(2*PI()*50*A822+$G$4)</f>
        <v>-0.792500899080849</v>
      </c>
      <c r="J822" s="0" t="n">
        <f aca="false">$H$4*COS(2*PI()*50*A822+$G$4)</f>
        <v>1.27355499486911</v>
      </c>
      <c r="L822" s="4" t="n">
        <f aca="false">L821+$K$2*O821*I821</f>
        <v>86.0080616420576</v>
      </c>
      <c r="M822" s="4" t="n">
        <f aca="false">M821+$K$2*O821*J821</f>
        <v>-73.2996395453652</v>
      </c>
      <c r="N822" s="4" t="n">
        <f aca="false">I822*L822+J822*M822</f>
        <v>-161.512588244637</v>
      </c>
      <c r="O822" s="4" t="n">
        <f aca="false">F822-N822</f>
        <v>-28.6987150143669</v>
      </c>
    </row>
    <row r="823" customFormat="false" ht="12.75" hidden="false" customHeight="false" outlineLevel="0" collapsed="false">
      <c r="A823" s="0" t="n">
        <f aca="false">A822+0.002</f>
        <v>1.638</v>
      </c>
      <c r="B823" s="0" t="n">
        <v>4</v>
      </c>
      <c r="C823" s="0" t="n">
        <f aca="false">SIN(2*PI()*50*A823)</f>
        <v>-0.587785252292136</v>
      </c>
      <c r="E823" s="0" t="n">
        <f aca="false">$D$4*C823</f>
        <v>-117.557050458427</v>
      </c>
      <c r="F823" s="0" t="n">
        <f aca="false">B823+E823</f>
        <v>-113.557050458427</v>
      </c>
      <c r="I823" s="0" t="n">
        <f aca="false">$H$4*SIN(2*PI()*50*A823+$G$4)</f>
        <v>0.107430148553607</v>
      </c>
      <c r="J823" s="0" t="n">
        <f aca="false">$H$4*COS(2*PI()*50*A823+$G$4)</f>
        <v>1.49614797502846</v>
      </c>
      <c r="L823" s="4" t="n">
        <f aca="false">L822+$K$2*O822*I822</f>
        <v>86.0535491569603</v>
      </c>
      <c r="M823" s="4" t="n">
        <f aca="false">M822+$K$2*O822*J822</f>
        <v>-73.3727383290709</v>
      </c>
      <c r="N823" s="4" t="n">
        <f aca="false">I823*L823+J823*M823</f>
        <v>-100.531728303835</v>
      </c>
      <c r="O823" s="4" t="n">
        <f aca="false">F823-N823</f>
        <v>-13.0253221545922</v>
      </c>
    </row>
    <row r="824" customFormat="false" ht="12.75" hidden="false" customHeight="false" outlineLevel="0" collapsed="false">
      <c r="A824" s="0" t="n">
        <f aca="false">A823+0.002</f>
        <v>1.64</v>
      </c>
      <c r="B824" s="0" t="n">
        <v>0</v>
      </c>
      <c r="C824" s="0" t="n">
        <f aca="false">SIN(2*PI()*50*A824)</f>
        <v>3.92030579234842E-013</v>
      </c>
      <c r="E824" s="0" t="n">
        <f aca="false">$D$4*C824</f>
        <v>7.84061158469683E-011</v>
      </c>
      <c r="F824" s="0" t="n">
        <f aca="false">B824+E824</f>
        <v>7.84061158469683E-011</v>
      </c>
      <c r="I824" s="0" t="n">
        <f aca="false">$H$4*SIN(2*PI()*50*A824+$G$4)</f>
        <v>0.966326530857039</v>
      </c>
      <c r="J824" s="0" t="n">
        <f aca="false">$H$4*COS(2*PI()*50*A824+$G$4)</f>
        <v>1.14726328092631</v>
      </c>
      <c r="L824" s="4" t="n">
        <f aca="false">L823+$K$2*O823*I823</f>
        <v>86.0507505323722</v>
      </c>
      <c r="M824" s="4" t="n">
        <f aca="false">M823+$K$2*O823*J823</f>
        <v>-73.4117139478023</v>
      </c>
      <c r="N824" s="4" t="n">
        <f aca="false">I824*L824+J824*M824</f>
        <v>-1.0694405625877</v>
      </c>
      <c r="O824" s="4" t="n">
        <f aca="false">F824-N824</f>
        <v>1.06944056266611</v>
      </c>
    </row>
    <row r="825" customFormat="false" ht="12.75" hidden="false" customHeight="false" outlineLevel="0" collapsed="false">
      <c r="A825" s="0" t="n">
        <f aca="false">A824+0.002</f>
        <v>1.642</v>
      </c>
      <c r="B825" s="0" t="n">
        <v>0</v>
      </c>
      <c r="C825" s="0" t="n">
        <f aca="false">SIN(2*PI()*50*A825)</f>
        <v>0.58778525229277</v>
      </c>
      <c r="E825" s="0" t="n">
        <f aca="false">$D$4*C825</f>
        <v>117.557050458554</v>
      </c>
      <c r="F825" s="0" t="n">
        <f aca="false">B825+E825</f>
        <v>117.557050458554</v>
      </c>
      <c r="I825" s="0" t="n">
        <f aca="false">$H$4*SIN(2*PI()*50*A825+$G$4)</f>
        <v>1.45611902260388</v>
      </c>
      <c r="J825" s="0" t="n">
        <f aca="false">$H$4*COS(2*PI()*50*A825+$G$4)</f>
        <v>0.360163007555066</v>
      </c>
      <c r="L825" s="4" t="n">
        <f aca="false">L824+$K$2*O824*I824</f>
        <v>86.05281738995</v>
      </c>
      <c r="M825" s="4" t="n">
        <f aca="false">M824+$K$2*O824*J824</f>
        <v>-73.409260088025</v>
      </c>
      <c r="N825" s="4" t="n">
        <f aca="false">I825*L825+J825*M825</f>
        <v>98.8638444544694</v>
      </c>
      <c r="O825" s="4" t="n">
        <f aca="false">F825-N825</f>
        <v>18.6932060040847</v>
      </c>
    </row>
    <row r="826" customFormat="false" ht="12.75" hidden="false" customHeight="false" outlineLevel="0" collapsed="false">
      <c r="A826" s="0" t="n">
        <f aca="false">A825+0.002</f>
        <v>1.644</v>
      </c>
      <c r="B826" s="0" t="n">
        <v>0</v>
      </c>
      <c r="C826" s="0" t="n">
        <f aca="false">SIN(2*PI()*50*A826)</f>
        <v>0.951056516295259</v>
      </c>
      <c r="E826" s="0" t="n">
        <f aca="false">$D$4*C826</f>
        <v>190.211303259052</v>
      </c>
      <c r="F826" s="0" t="n">
        <f aca="false">B826+E826</f>
        <v>190.211303259052</v>
      </c>
      <c r="I826" s="0" t="n">
        <f aca="false">$H$4*SIN(2*PI()*50*A826+$G$4)</f>
        <v>1.38972353938136</v>
      </c>
      <c r="J826" s="0" t="n">
        <f aca="false">$H$4*COS(2*PI()*50*A826+$G$4)</f>
        <v>-0.564507293211818</v>
      </c>
      <c r="L826" s="4" t="n">
        <f aca="false">L825+$K$2*O825*I825</f>
        <v>86.107256455662</v>
      </c>
      <c r="M826" s="4" t="n">
        <f aca="false">M825+$K$2*O825*J825</f>
        <v>-73.3957948854344</v>
      </c>
      <c r="N826" s="4" t="n">
        <f aca="false">I826*L826+J826*M826</f>
        <v>161.097742711888</v>
      </c>
      <c r="O826" s="4" t="n">
        <f aca="false">F826-N826</f>
        <v>29.1135605471641</v>
      </c>
    </row>
    <row r="827" customFormat="false" ht="12.75" hidden="false" customHeight="false" outlineLevel="0" collapsed="false">
      <c r="A827" s="0" t="n">
        <f aca="false">A826+0.002</f>
        <v>1.646</v>
      </c>
      <c r="B827" s="0" t="n">
        <v>0</v>
      </c>
      <c r="C827" s="0" t="n">
        <f aca="false">SIN(2*PI()*50*A827)</f>
        <v>0.95105651629502</v>
      </c>
      <c r="E827" s="0" t="n">
        <f aca="false">$D$4*C827</f>
        <v>190.211303259004</v>
      </c>
      <c r="F827" s="0" t="n">
        <f aca="false">B827+E827</f>
        <v>190.211303259004</v>
      </c>
      <c r="I827" s="0" t="n">
        <f aca="false">$H$4*SIN(2*PI()*50*A827+$G$4)</f>
        <v>0.792500899080863</v>
      </c>
      <c r="J827" s="0" t="n">
        <f aca="false">$H$4*COS(2*PI()*50*A827+$G$4)</f>
        <v>-1.2735549948691</v>
      </c>
      <c r="L827" s="4" t="n">
        <f aca="false">L826+$K$2*O826*I826</f>
        <v>86.1881760564772</v>
      </c>
      <c r="M827" s="4" t="n">
        <f aca="false">M826+$K$2*O826*J826</f>
        <v>-73.4286645199549</v>
      </c>
      <c r="N827" s="4" t="n">
        <f aca="false">I827*L827+J827*M827</f>
        <v>161.819649480854</v>
      </c>
      <c r="O827" s="4" t="n">
        <f aca="false">F827-N827</f>
        <v>28.3916537781505</v>
      </c>
    </row>
    <row r="828" customFormat="false" ht="12.75" hidden="false" customHeight="false" outlineLevel="0" collapsed="false">
      <c r="A828" s="0" t="n">
        <f aca="false">A827+0.002</f>
        <v>1.648</v>
      </c>
      <c r="B828" s="0" t="n">
        <v>0</v>
      </c>
      <c r="C828" s="0" t="n">
        <f aca="false">SIN(2*PI()*50*A828)</f>
        <v>0.587785252292145</v>
      </c>
      <c r="E828" s="0" t="n">
        <f aca="false">$D$4*C828</f>
        <v>117.557050458429</v>
      </c>
      <c r="F828" s="0" t="n">
        <f aca="false">B828+E828</f>
        <v>117.557050458429</v>
      </c>
      <c r="I828" s="0" t="n">
        <f aca="false">$H$4*SIN(2*PI()*50*A828+$G$4)</f>
        <v>-0.107430148553591</v>
      </c>
      <c r="J828" s="0" t="n">
        <f aca="false">$H$4*COS(2*PI()*50*A828+$G$4)</f>
        <v>-1.49614797502846</v>
      </c>
      <c r="L828" s="4" t="n">
        <f aca="false">L827+$K$2*O827*I827</f>
        <v>86.2331768787684</v>
      </c>
      <c r="M828" s="4" t="n">
        <f aca="false">M827+$K$2*O827*J827</f>
        <v>-73.5009811849184</v>
      </c>
      <c r="N828" s="4" t="n">
        <f aca="false">I828*L828+J828*M828</f>
        <v>100.704301160086</v>
      </c>
      <c r="O828" s="4" t="n">
        <f aca="false">F828-N828</f>
        <v>16.8527492983427</v>
      </c>
    </row>
    <row r="829" customFormat="false" ht="12.75" hidden="false" customHeight="false" outlineLevel="0" collapsed="false">
      <c r="A829" s="0" t="n">
        <f aca="false">A828+0.002</f>
        <v>1.65</v>
      </c>
      <c r="B829" s="0" t="n">
        <v>0</v>
      </c>
      <c r="C829" s="0" t="n">
        <f aca="false">SIN(2*PI()*50*A829)</f>
        <v>-3.81249973518525E-013</v>
      </c>
      <c r="E829" s="0" t="n">
        <f aca="false">$D$4*C829</f>
        <v>-7.62499947037051E-011</v>
      </c>
      <c r="F829" s="0" t="n">
        <f aca="false">B829+E829</f>
        <v>-7.62499947037051E-011</v>
      </c>
      <c r="I829" s="0" t="n">
        <f aca="false">$H$4*SIN(2*PI()*50*A829+$G$4)</f>
        <v>-0.966326530857026</v>
      </c>
      <c r="J829" s="0" t="n">
        <f aca="false">$H$4*COS(2*PI()*50*A829+$G$4)</f>
        <v>-1.14726328092632</v>
      </c>
      <c r="L829" s="4" t="n">
        <f aca="false">L828+$K$2*O828*I828</f>
        <v>86.229555892047</v>
      </c>
      <c r="M829" s="4" t="n">
        <f aca="false">M828+$K$2*O828*J828</f>
        <v>-73.5514095983912</v>
      </c>
      <c r="N829" s="4" t="n">
        <f aca="false">I829*L829+J829*M829</f>
        <v>1.05692389010201</v>
      </c>
      <c r="O829" s="4" t="n">
        <f aca="false">F829-N829</f>
        <v>-1.05692389017826</v>
      </c>
    </row>
    <row r="830" customFormat="false" ht="12.75" hidden="false" customHeight="false" outlineLevel="0" collapsed="false">
      <c r="A830" s="0" t="n">
        <f aca="false">A829+0.002</f>
        <v>1.652</v>
      </c>
      <c r="B830" s="0" t="n">
        <v>4</v>
      </c>
      <c r="C830" s="0" t="n">
        <f aca="false">SIN(2*PI()*50*A830)</f>
        <v>-0.587785252292762</v>
      </c>
      <c r="E830" s="0" t="n">
        <f aca="false">$D$4*C830</f>
        <v>-117.557050458552</v>
      </c>
      <c r="F830" s="0" t="n">
        <f aca="false">B830+E830</f>
        <v>-113.557050458552</v>
      </c>
      <c r="I830" s="0" t="n">
        <f aca="false">$H$4*SIN(2*PI()*50*A830+$G$4)</f>
        <v>-1.45611902260388</v>
      </c>
      <c r="J830" s="0" t="n">
        <f aca="false">$H$4*COS(2*PI()*50*A830+$G$4)</f>
        <v>-0.360163007555081</v>
      </c>
      <c r="L830" s="4" t="n">
        <f aca="false">L829+$K$2*O829*I829</f>
        <v>86.2315985592394</v>
      </c>
      <c r="M830" s="4" t="n">
        <f aca="false">M829+$K$2*O829*J829</f>
        <v>-73.5489844584513</v>
      </c>
      <c r="N830" s="4" t="n">
        <f aca="false">I830*L830+J830*M830</f>
        <v>-99.073847566472</v>
      </c>
      <c r="O830" s="4" t="n">
        <f aca="false">F830-N830</f>
        <v>-14.4832028920803</v>
      </c>
    </row>
    <row r="831" customFormat="false" ht="12.75" hidden="false" customHeight="false" outlineLevel="0" collapsed="false">
      <c r="A831" s="0" t="n">
        <f aca="false">A830+0.002</f>
        <v>1.654</v>
      </c>
      <c r="B831" s="0" t="n">
        <v>0</v>
      </c>
      <c r="C831" s="0" t="n">
        <f aca="false">SIN(2*PI()*50*A831)</f>
        <v>-0.951056516295291</v>
      </c>
      <c r="E831" s="0" t="n">
        <f aca="false">$D$4*C831</f>
        <v>-190.211303259058</v>
      </c>
      <c r="F831" s="0" t="n">
        <f aca="false">B831+E831</f>
        <v>-190.211303259058</v>
      </c>
      <c r="I831" s="0" t="n">
        <f aca="false">$H$4*SIN(2*PI()*50*A831+$G$4)</f>
        <v>-1.38972353938131</v>
      </c>
      <c r="J831" s="0" t="n">
        <f aca="false">$H$4*COS(2*PI()*50*A831+$G$4)</f>
        <v>0.564507293211961</v>
      </c>
      <c r="L831" s="4" t="n">
        <f aca="false">L830+$K$2*O830*I830</f>
        <v>86.2737770937182</v>
      </c>
      <c r="M831" s="4" t="n">
        <f aca="false">M830+$K$2*O830*J830</f>
        <v>-73.538551830626</v>
      </c>
      <c r="N831" s="4" t="n">
        <f aca="false">I831*L831+J831*M831</f>
        <v>-161.40974769911</v>
      </c>
      <c r="O831" s="4" t="n">
        <f aca="false">F831-N831</f>
        <v>-28.8015555599482</v>
      </c>
    </row>
    <row r="832" customFormat="false" ht="12.75" hidden="false" customHeight="false" outlineLevel="0" collapsed="false">
      <c r="A832" s="0" t="n">
        <f aca="false">A831+0.002</f>
        <v>1.656</v>
      </c>
      <c r="B832" s="0" t="n">
        <v>0</v>
      </c>
      <c r="C832" s="0" t="n">
        <f aca="false">SIN(2*PI()*50*A832)</f>
        <v>-0.951056516295024</v>
      </c>
      <c r="E832" s="0" t="n">
        <f aca="false">$D$4*C832</f>
        <v>-190.211303259005</v>
      </c>
      <c r="F832" s="0" t="n">
        <f aca="false">B832+E832</f>
        <v>-190.211303259005</v>
      </c>
      <c r="I832" s="0" t="n">
        <f aca="false">$H$4*SIN(2*PI()*50*A832+$G$4)</f>
        <v>-0.792500899080877</v>
      </c>
      <c r="J832" s="0" t="n">
        <f aca="false">$H$4*COS(2*PI()*50*A832+$G$4)</f>
        <v>1.27355499486909</v>
      </c>
      <c r="L832" s="4" t="n">
        <f aca="false">L831+$K$2*O831*I831</f>
        <v>86.3538294931831</v>
      </c>
      <c r="M832" s="4" t="n">
        <f aca="false">M831+$K$2*O831*J831</f>
        <v>-73.5710692069649</v>
      </c>
      <c r="N832" s="4" t="n">
        <f aca="false">I832*L832+J832*M832</f>
        <v>-162.132290178814</v>
      </c>
      <c r="O832" s="4" t="n">
        <f aca="false">F832-N832</f>
        <v>-28.079013080191</v>
      </c>
    </row>
    <row r="833" customFormat="false" ht="12.75" hidden="false" customHeight="false" outlineLevel="0" collapsed="false">
      <c r="A833" s="0" t="n">
        <f aca="false">A832+0.002</f>
        <v>1.658</v>
      </c>
      <c r="B833" s="0" t="n">
        <v>0</v>
      </c>
      <c r="C833" s="0" t="n">
        <f aca="false">SIN(2*PI()*50*A833)</f>
        <v>-0.587785252292153</v>
      </c>
      <c r="E833" s="0" t="n">
        <f aca="false">$D$4*C833</f>
        <v>-117.557050458431</v>
      </c>
      <c r="F833" s="0" t="n">
        <f aca="false">B833+E833</f>
        <v>-117.557050458431</v>
      </c>
      <c r="I833" s="0" t="n">
        <f aca="false">$H$4*SIN(2*PI()*50*A833+$G$4)</f>
        <v>0.107430148553575</v>
      </c>
      <c r="J833" s="0" t="n">
        <f aca="false">$H$4*COS(2*PI()*50*A833+$G$4)</f>
        <v>1.49614797502846</v>
      </c>
      <c r="L833" s="4" t="n">
        <f aca="false">L832+$K$2*O832*I832</f>
        <v>86.3983347794058</v>
      </c>
      <c r="M833" s="4" t="n">
        <f aca="false">M832+$K$2*O832*J832</f>
        <v>-73.6425895416834</v>
      </c>
      <c r="N833" s="4" t="n">
        <f aca="false">I833*L833+J833*M833</f>
        <v>-100.898425278509</v>
      </c>
      <c r="O833" s="4" t="n">
        <f aca="false">F833-N833</f>
        <v>-16.6586251799221</v>
      </c>
    </row>
    <row r="834" customFormat="false" ht="12.75" hidden="false" customHeight="false" outlineLevel="0" collapsed="false">
      <c r="A834" s="0" t="n">
        <f aca="false">A833+0.002</f>
        <v>1.66</v>
      </c>
      <c r="B834" s="0" t="n">
        <v>0</v>
      </c>
      <c r="C834" s="0" t="n">
        <f aca="false">SIN(2*PI()*50*A834)</f>
        <v>3.70469367802209E-013</v>
      </c>
      <c r="E834" s="0" t="n">
        <f aca="false">$D$4*C834</f>
        <v>7.40938735604418E-011</v>
      </c>
      <c r="F834" s="0" t="n">
        <f aca="false">B834+E834</f>
        <v>7.40938735604418E-011</v>
      </c>
      <c r="I834" s="0" t="n">
        <f aca="false">$H$4*SIN(2*PI()*50*A834+$G$4)</f>
        <v>0.966326530857014</v>
      </c>
      <c r="J834" s="0" t="n">
        <f aca="false">$H$4*COS(2*PI()*50*A834+$G$4)</f>
        <v>1.14726328092633</v>
      </c>
      <c r="L834" s="4" t="n">
        <f aca="false">L833+$K$2*O833*I833</f>
        <v>86.3947555022503</v>
      </c>
      <c r="M834" s="4" t="n">
        <f aca="false">M833+$K$2*O833*J833</f>
        <v>-73.6924370783428</v>
      </c>
      <c r="N834" s="4" t="n">
        <f aca="false">I834*L834+J834*M834</f>
        <v>-1.05908277322739</v>
      </c>
      <c r="O834" s="4" t="n">
        <f aca="false">F834-N834</f>
        <v>1.05908277330148</v>
      </c>
    </row>
    <row r="835" customFormat="false" ht="12.75" hidden="false" customHeight="false" outlineLevel="0" collapsed="false">
      <c r="A835" s="0" t="n">
        <f aca="false">A834+0.002</f>
        <v>1.662</v>
      </c>
      <c r="B835" s="0" t="n">
        <v>0</v>
      </c>
      <c r="C835" s="0" t="n">
        <f aca="false">SIN(2*PI()*50*A835)</f>
        <v>0.587785252292753</v>
      </c>
      <c r="E835" s="0" t="n">
        <f aca="false">$D$4*C835</f>
        <v>117.557050458551</v>
      </c>
      <c r="F835" s="0" t="n">
        <f aca="false">B835+E835</f>
        <v>117.557050458551</v>
      </c>
      <c r="I835" s="0" t="n">
        <f aca="false">$H$4*SIN(2*PI()*50*A835+$G$4)</f>
        <v>1.45611902260388</v>
      </c>
      <c r="J835" s="0" t="n">
        <f aca="false">$H$4*COS(2*PI()*50*A835+$G$4)</f>
        <v>0.360163007555097</v>
      </c>
      <c r="L835" s="4" t="n">
        <f aca="false">L834+$K$2*O834*I834</f>
        <v>86.3968023418147</v>
      </c>
      <c r="M835" s="4" t="n">
        <f aca="false">M834+$K$2*O834*J834</f>
        <v>-73.6900069847883</v>
      </c>
      <c r="N835" s="4" t="n">
        <f aca="false">I835*L835+J835*M835</f>
        <v>99.263612839666</v>
      </c>
      <c r="O835" s="4" t="n">
        <f aca="false">F835-N835</f>
        <v>18.2934376188846</v>
      </c>
    </row>
    <row r="836" customFormat="false" ht="12.75" hidden="false" customHeight="false" outlineLevel="0" collapsed="false">
      <c r="A836" s="0" t="n">
        <f aca="false">A835+0.002</f>
        <v>1.664</v>
      </c>
      <c r="B836" s="0" t="n">
        <v>0</v>
      </c>
      <c r="C836" s="0" t="n">
        <f aca="false">SIN(2*PI()*50*A836)</f>
        <v>0.951056516295288</v>
      </c>
      <c r="E836" s="0" t="n">
        <f aca="false">$D$4*C836</f>
        <v>190.211303259058</v>
      </c>
      <c r="F836" s="0" t="n">
        <f aca="false">B836+E836</f>
        <v>190.211303259058</v>
      </c>
      <c r="I836" s="0" t="n">
        <f aca="false">$H$4*SIN(2*PI()*50*A836+$G$4)</f>
        <v>1.38972353938131</v>
      </c>
      <c r="J836" s="0" t="n">
        <f aca="false">$H$4*COS(2*PI()*50*A836+$G$4)</f>
        <v>-0.564507293211946</v>
      </c>
      <c r="L836" s="4" t="n">
        <f aca="false">L835+$K$2*O835*I835</f>
        <v>86.450077186826</v>
      </c>
      <c r="M836" s="4" t="n">
        <f aca="false">M835+$K$2*O835*J835</f>
        <v>-73.6768297457656</v>
      </c>
      <c r="N836" s="4" t="n">
        <f aca="false">I836*L836+J836*M836</f>
        <v>161.732814980083</v>
      </c>
      <c r="O836" s="4" t="n">
        <f aca="false">F836-N836</f>
        <v>28.4784882789745</v>
      </c>
    </row>
    <row r="837" customFormat="false" ht="12.75" hidden="false" customHeight="false" outlineLevel="0" collapsed="false">
      <c r="A837" s="0" t="n">
        <f aca="false">A836+0.002</f>
        <v>1.666</v>
      </c>
      <c r="B837" s="0" t="n">
        <v>0</v>
      </c>
      <c r="C837" s="0" t="n">
        <f aca="false">SIN(2*PI()*50*A837)</f>
        <v>0.951056516295027</v>
      </c>
      <c r="E837" s="0" t="n">
        <f aca="false">$D$4*C837</f>
        <v>190.211303259005</v>
      </c>
      <c r="F837" s="0" t="n">
        <f aca="false">B837+E837</f>
        <v>190.211303259005</v>
      </c>
      <c r="I837" s="0" t="n">
        <f aca="false">$H$4*SIN(2*PI()*50*A837+$G$4)</f>
        <v>0.79250089908089</v>
      </c>
      <c r="J837" s="0" t="n">
        <f aca="false">$H$4*COS(2*PI()*50*A837+$G$4)</f>
        <v>-1.27355499486908</v>
      </c>
      <c r="L837" s="4" t="n">
        <f aca="false">L836+$K$2*O836*I836</f>
        <v>86.5292316378806</v>
      </c>
      <c r="M837" s="4" t="n">
        <f aca="false">M836+$K$2*O836*J836</f>
        <v>-73.7089823744319</v>
      </c>
      <c r="N837" s="4" t="n">
        <f aca="false">I837*L837+J837*M837</f>
        <v>162.446936539474</v>
      </c>
      <c r="O837" s="4" t="n">
        <f aca="false">F837-N837</f>
        <v>27.7643667195318</v>
      </c>
    </row>
    <row r="838" customFormat="false" ht="12.75" hidden="false" customHeight="false" outlineLevel="0" collapsed="false">
      <c r="A838" s="0" t="n">
        <f aca="false">A837+0.002</f>
        <v>1.668</v>
      </c>
      <c r="B838" s="0" t="n">
        <v>0</v>
      </c>
      <c r="C838" s="0" t="n">
        <f aca="false">SIN(2*PI()*50*A838)</f>
        <v>0.587785252292162</v>
      </c>
      <c r="E838" s="0" t="n">
        <f aca="false">$D$4*C838</f>
        <v>117.557050458432</v>
      </c>
      <c r="F838" s="0" t="n">
        <f aca="false">B838+E838</f>
        <v>117.557050458432</v>
      </c>
      <c r="I838" s="0" t="n">
        <f aca="false">$H$4*SIN(2*PI()*50*A838+$G$4)</f>
        <v>-0.107430148553559</v>
      </c>
      <c r="J838" s="0" t="n">
        <f aca="false">$H$4*COS(2*PI()*50*A838+$G$4)</f>
        <v>-1.49614797502846</v>
      </c>
      <c r="L838" s="4" t="n">
        <f aca="false">L837+$K$2*O837*I837</f>
        <v>86.5732382090559</v>
      </c>
      <c r="M838" s="4" t="n">
        <f aca="false">M837+$K$2*O837*J837</f>
        <v>-73.7797012702619</v>
      </c>
      <c r="N838" s="4" t="n">
        <f aca="false">I838*L838+J838*M838</f>
        <v>101.084774812146</v>
      </c>
      <c r="O838" s="4" t="n">
        <f aca="false">F838-N838</f>
        <v>16.4722756462868</v>
      </c>
    </row>
    <row r="839" customFormat="false" ht="12.75" hidden="false" customHeight="false" outlineLevel="0" collapsed="false">
      <c r="A839" s="0" t="n">
        <f aca="false">A838+0.002</f>
        <v>1.67</v>
      </c>
      <c r="B839" s="0" t="n">
        <v>4</v>
      </c>
      <c r="C839" s="0" t="n">
        <f aca="false">SIN(2*PI()*50*A839)</f>
        <v>-3.59688762085893E-013</v>
      </c>
      <c r="E839" s="0" t="n">
        <f aca="false">$D$4*C839</f>
        <v>-7.19377524171786E-011</v>
      </c>
      <c r="F839" s="0" t="n">
        <f aca="false">B839+E839</f>
        <v>3.99999999992806</v>
      </c>
      <c r="I839" s="0" t="n">
        <f aca="false">$H$4*SIN(2*PI()*50*A839+$G$4)</f>
        <v>-0.966326530857002</v>
      </c>
      <c r="J839" s="0" t="n">
        <f aca="false">$H$4*COS(2*PI()*50*A839+$G$4)</f>
        <v>-1.14726328092634</v>
      </c>
      <c r="L839" s="4" t="n">
        <f aca="false">L838+$K$2*O838*I838</f>
        <v>86.5696989710165</v>
      </c>
      <c r="M839" s="4" t="n">
        <f aca="false">M838+$K$2*O838*J838</f>
        <v>-73.8289911939665</v>
      </c>
      <c r="N839" s="4" t="n">
        <f aca="false">I839*L839+J839*M839</f>
        <v>1.0466937806747</v>
      </c>
      <c r="O839" s="4" t="n">
        <f aca="false">F839-N839</f>
        <v>2.95330621925336</v>
      </c>
    </row>
    <row r="840" customFormat="false" ht="12.75" hidden="false" customHeight="false" outlineLevel="0" collapsed="false">
      <c r="A840" s="0" t="n">
        <f aca="false">A839+0.002</f>
        <v>1.672</v>
      </c>
      <c r="B840" s="0" t="n">
        <v>4</v>
      </c>
      <c r="C840" s="0" t="n">
        <f aca="false">SIN(2*PI()*50*A840)</f>
        <v>-0.587785252292836</v>
      </c>
      <c r="E840" s="0" t="n">
        <f aca="false">$D$4*C840</f>
        <v>-117.557050458567</v>
      </c>
      <c r="F840" s="0" t="n">
        <f aca="false">B840+E840</f>
        <v>-113.557050458567</v>
      </c>
      <c r="I840" s="0" t="n">
        <f aca="false">$H$4*SIN(2*PI()*50*A840+$G$4)</f>
        <v>-1.45611902260391</v>
      </c>
      <c r="J840" s="0" t="n">
        <f aca="false">$H$4*COS(2*PI()*50*A840+$G$4)</f>
        <v>-0.360163007554947</v>
      </c>
      <c r="L840" s="4" t="n">
        <f aca="false">L839+$K$2*O839*I839</f>
        <v>86.5639912547097</v>
      </c>
      <c r="M840" s="4" t="n">
        <f aca="false">M839+$K$2*O839*J839</f>
        <v>-73.8357676335319</v>
      </c>
      <c r="N840" s="4" t="n">
        <f aca="false">I840*L840+J840*M840</f>
        <v>-99.4545622024805</v>
      </c>
      <c r="O840" s="4" t="n">
        <f aca="false">F840-N840</f>
        <v>-14.1024882560867</v>
      </c>
    </row>
    <row r="841" customFormat="false" ht="12.75" hidden="false" customHeight="false" outlineLevel="0" collapsed="false">
      <c r="A841" s="0" t="n">
        <f aca="false">A840+0.002</f>
        <v>1.674</v>
      </c>
      <c r="B841" s="0" t="n">
        <v>0</v>
      </c>
      <c r="C841" s="0" t="n">
        <f aca="false">SIN(2*PI()*50*A841)</f>
        <v>-0.951056516295284</v>
      </c>
      <c r="E841" s="0" t="n">
        <f aca="false">$D$4*C841</f>
        <v>-190.211303259057</v>
      </c>
      <c r="F841" s="0" t="n">
        <f aca="false">B841+E841</f>
        <v>-190.211303259057</v>
      </c>
      <c r="I841" s="0" t="n">
        <f aca="false">$H$4*SIN(2*PI()*50*A841+$G$4)</f>
        <v>-1.38972353938132</v>
      </c>
      <c r="J841" s="0" t="n">
        <f aca="false">$H$4*COS(2*PI()*50*A841+$G$4)</f>
        <v>0.564507293211931</v>
      </c>
      <c r="L841" s="4" t="n">
        <f aca="false">L840+$K$2*O840*I840</f>
        <v>86.6050610575412</v>
      </c>
      <c r="M841" s="4" t="n">
        <f aca="false">M840+$K$2*O840*J840</f>
        <v>-73.8256092443633</v>
      </c>
      <c r="N841" s="4" t="n">
        <f aca="false">I841*L841+J841*M841</f>
        <v>-162.032186825479</v>
      </c>
      <c r="O841" s="4" t="n">
        <f aca="false">F841-N841</f>
        <v>-28.1791164335784</v>
      </c>
    </row>
    <row r="842" customFormat="false" ht="12.75" hidden="false" customHeight="false" outlineLevel="0" collapsed="false">
      <c r="A842" s="0" t="n">
        <f aca="false">A841+0.002</f>
        <v>1.676</v>
      </c>
      <c r="B842" s="0" t="n">
        <v>0</v>
      </c>
      <c r="C842" s="0" t="n">
        <f aca="false">SIN(2*PI()*50*A842)</f>
        <v>-0.95105651629503</v>
      </c>
      <c r="E842" s="0" t="n">
        <f aca="false">$D$4*C842</f>
        <v>-190.211303259006</v>
      </c>
      <c r="F842" s="0" t="n">
        <f aca="false">B842+E842</f>
        <v>-190.211303259006</v>
      </c>
      <c r="I842" s="0" t="n">
        <f aca="false">$H$4*SIN(2*PI()*50*A842+$G$4)</f>
        <v>-0.792500899080904</v>
      </c>
      <c r="J842" s="0" t="n">
        <f aca="false">$H$4*COS(2*PI()*50*A842+$G$4)</f>
        <v>1.27355499486907</v>
      </c>
      <c r="L842" s="4" t="n">
        <f aca="false">L841+$K$2*O841*I841</f>
        <v>86.6833834203946</v>
      </c>
      <c r="M842" s="4" t="n">
        <f aca="false">M841+$K$2*O841*J841</f>
        <v>-73.8574238778493</v>
      </c>
      <c r="N842" s="4" t="n">
        <f aca="false">I842*L842+J842*M842</f>
        <v>-162.758150383835</v>
      </c>
      <c r="O842" s="4" t="n">
        <f aca="false">F842-N842</f>
        <v>-27.4531528751715</v>
      </c>
    </row>
    <row r="843" customFormat="false" ht="12.75" hidden="false" customHeight="false" outlineLevel="0" collapsed="false">
      <c r="A843" s="0" t="n">
        <f aca="false">A842+0.002</f>
        <v>1.678</v>
      </c>
      <c r="B843" s="0" t="n">
        <v>0</v>
      </c>
      <c r="C843" s="0" t="n">
        <f aca="false">SIN(2*PI()*50*A843)</f>
        <v>-0.587785252292171</v>
      </c>
      <c r="E843" s="0" t="n">
        <f aca="false">$D$4*C843</f>
        <v>-117.557050458434</v>
      </c>
      <c r="F843" s="0" t="n">
        <f aca="false">B843+E843</f>
        <v>-117.557050458434</v>
      </c>
      <c r="I843" s="0" t="n">
        <f aca="false">$H$4*SIN(2*PI()*50*A843+$G$4)</f>
        <v>0.107430148553542</v>
      </c>
      <c r="J843" s="0" t="n">
        <f aca="false">$H$4*COS(2*PI()*50*A843+$G$4)</f>
        <v>1.49614797502846</v>
      </c>
      <c r="L843" s="4" t="n">
        <f aca="false">L842+$K$2*O842*I842</f>
        <v>86.7268967170669</v>
      </c>
      <c r="M843" s="4" t="n">
        <f aca="false">M842+$K$2*O842*J842</f>
        <v>-73.9273500777875</v>
      </c>
      <c r="N843" s="4" t="n">
        <f aca="false">I843*L843+J843*M843</f>
        <v>-101.2891717202</v>
      </c>
      <c r="O843" s="4" t="n">
        <f aca="false">F843-N843</f>
        <v>-16.2678787382345</v>
      </c>
    </row>
    <row r="844" customFormat="false" ht="12.75" hidden="false" customHeight="false" outlineLevel="0" collapsed="false">
      <c r="A844" s="0" t="n">
        <f aca="false">A843+0.002</f>
        <v>1.68</v>
      </c>
      <c r="B844" s="0" t="n">
        <v>0</v>
      </c>
      <c r="C844" s="0" t="n">
        <f aca="false">SIN(2*PI()*50*A844)</f>
        <v>3.48908156369577E-013</v>
      </c>
      <c r="E844" s="0" t="n">
        <f aca="false">$D$4*C844</f>
        <v>6.97816312739153E-011</v>
      </c>
      <c r="F844" s="0" t="n">
        <f aca="false">B844+E844</f>
        <v>6.97816312739153E-011</v>
      </c>
      <c r="I844" s="0" t="n">
        <f aca="false">$H$4*SIN(2*PI()*50*A844+$G$4)</f>
        <v>0.966326530856989</v>
      </c>
      <c r="J844" s="0" t="n">
        <f aca="false">$H$4*COS(2*PI()*50*A844+$G$4)</f>
        <v>1.14726328092635</v>
      </c>
      <c r="L844" s="4" t="n">
        <f aca="false">L843+$K$2*O843*I843</f>
        <v>86.7234013958079</v>
      </c>
      <c r="M844" s="4" t="n">
        <f aca="false">M843+$K$2*O843*J843</f>
        <v>-73.9760283854519</v>
      </c>
      <c r="N844" s="4" t="n">
        <f aca="false">I844*L844+J844*M844</f>
        <v>-1.06685742046521</v>
      </c>
      <c r="O844" s="4" t="n">
        <f aca="false">F844-N844</f>
        <v>1.06685742053499</v>
      </c>
    </row>
    <row r="845" customFormat="false" ht="12.75" hidden="false" customHeight="false" outlineLevel="0" collapsed="false">
      <c r="A845" s="0" t="n">
        <f aca="false">A844+0.002</f>
        <v>1.682</v>
      </c>
      <c r="B845" s="0" t="n">
        <v>-5</v>
      </c>
      <c r="C845" s="0" t="n">
        <f aca="false">SIN(2*PI()*50*A845)</f>
        <v>0.587785252292827</v>
      </c>
      <c r="E845" s="0" t="n">
        <f aca="false">$D$4*C845</f>
        <v>117.557050458565</v>
      </c>
      <c r="F845" s="0" t="n">
        <f aca="false">B845+E845</f>
        <v>112.557050458565</v>
      </c>
      <c r="I845" s="0" t="n">
        <f aca="false">$H$4*SIN(2*PI()*50*A845+$G$4)</f>
        <v>1.45611902260391</v>
      </c>
      <c r="J845" s="0" t="n">
        <f aca="false">$H$4*COS(2*PI()*50*A845+$G$4)</f>
        <v>0.360163007554963</v>
      </c>
      <c r="L845" s="4" t="n">
        <f aca="false">L844+$K$2*O844*I844</f>
        <v>86.7254632610681</v>
      </c>
      <c r="M845" s="4" t="n">
        <f aca="false">M844+$K$2*O844*J844</f>
        <v>-73.9735804527628</v>
      </c>
      <c r="N845" s="4" t="n">
        <f aca="false">I845*L845+J845*M845</f>
        <v>99.6400495831017</v>
      </c>
      <c r="O845" s="4" t="n">
        <f aca="false">F845-N845</f>
        <v>12.9170008754637</v>
      </c>
    </row>
    <row r="846" customFormat="false" ht="12.75" hidden="false" customHeight="false" outlineLevel="0" collapsed="false">
      <c r="A846" s="0" t="n">
        <f aca="false">A845+0.002</f>
        <v>1.684</v>
      </c>
      <c r="B846" s="0" t="n">
        <v>-5</v>
      </c>
      <c r="C846" s="0" t="n">
        <f aca="false">SIN(2*PI()*50*A846)</f>
        <v>0.951056516295281</v>
      </c>
      <c r="E846" s="0" t="n">
        <f aca="false">$D$4*C846</f>
        <v>190.211303259056</v>
      </c>
      <c r="F846" s="0" t="n">
        <f aca="false">B846+E846</f>
        <v>185.211303259056</v>
      </c>
      <c r="I846" s="0" t="n">
        <f aca="false">$H$4*SIN(2*PI()*50*A846+$G$4)</f>
        <v>1.38972353938132</v>
      </c>
      <c r="J846" s="0" t="n">
        <f aca="false">$H$4*COS(2*PI()*50*A846+$G$4)</f>
        <v>-0.564507293211916</v>
      </c>
      <c r="L846" s="4" t="n">
        <f aca="false">L845+$K$2*O845*I845</f>
        <v>86.7630806424477</v>
      </c>
      <c r="M846" s="4" t="n">
        <f aca="false">M845+$K$2*O845*J845</f>
        <v>-73.964276000995</v>
      </c>
      <c r="N846" s="4" t="n">
        <f aca="false">I846*L846+J846*M846</f>
        <v>162.33006875775</v>
      </c>
      <c r="O846" s="4" t="n">
        <f aca="false">F846-N846</f>
        <v>22.8812345013058</v>
      </c>
    </row>
    <row r="847" customFormat="false" ht="12.75" hidden="false" customHeight="false" outlineLevel="0" collapsed="false">
      <c r="A847" s="0" t="n">
        <f aca="false">A846+0.002</f>
        <v>1.686</v>
      </c>
      <c r="B847" s="0" t="n">
        <v>-5</v>
      </c>
      <c r="C847" s="0" t="n">
        <f aca="false">SIN(2*PI()*50*A847)</f>
        <v>0.951056516295034</v>
      </c>
      <c r="E847" s="0" t="n">
        <f aca="false">$D$4*C847</f>
        <v>190.211303259007</v>
      </c>
      <c r="F847" s="0" t="n">
        <f aca="false">B847+E847</f>
        <v>185.211303259007</v>
      </c>
      <c r="I847" s="0" t="n">
        <f aca="false">$H$4*SIN(2*PI()*50*A847+$G$4)</f>
        <v>0.792500899080918</v>
      </c>
      <c r="J847" s="0" t="n">
        <f aca="false">$H$4*COS(2*PI()*50*A847+$G$4)</f>
        <v>-1.27355499486906</v>
      </c>
      <c r="L847" s="4" t="n">
        <f aca="false">L846+$K$2*O846*I846</f>
        <v>86.8266778228408</v>
      </c>
      <c r="M847" s="4" t="n">
        <f aca="false">M846+$K$2*O846*J846</f>
        <v>-73.9901092485024</v>
      </c>
      <c r="N847" s="4" t="n">
        <f aca="false">I847*L847+J847*M847</f>
        <v>163.040693443148</v>
      </c>
      <c r="O847" s="4" t="n">
        <f aca="false">F847-N847</f>
        <v>22.1706098158585</v>
      </c>
    </row>
    <row r="848" customFormat="false" ht="12.75" hidden="false" customHeight="false" outlineLevel="0" collapsed="false">
      <c r="A848" s="0" t="n">
        <f aca="false">A847+0.002</f>
        <v>1.688</v>
      </c>
      <c r="B848" s="0" t="n">
        <v>0</v>
      </c>
      <c r="C848" s="0" t="n">
        <f aca="false">SIN(2*PI()*50*A848)</f>
        <v>0.58778525229218</v>
      </c>
      <c r="E848" s="0" t="n">
        <f aca="false">$D$4*C848</f>
        <v>117.557050458436</v>
      </c>
      <c r="F848" s="0" t="n">
        <f aca="false">B848+E848</f>
        <v>117.557050458436</v>
      </c>
      <c r="I848" s="0" t="n">
        <f aca="false">$H$4*SIN(2*PI()*50*A848+$G$4)</f>
        <v>-0.107430148553526</v>
      </c>
      <c r="J848" s="0" t="n">
        <f aca="false">$H$4*COS(2*PI()*50*A848+$G$4)</f>
        <v>-1.49614797502846</v>
      </c>
      <c r="L848" s="4" t="n">
        <f aca="false">L847+$K$2*O847*I847</f>
        <v>86.8618182792653</v>
      </c>
      <c r="M848" s="4" t="n">
        <f aca="false">M847+$K$2*O847*J847</f>
        <v>-74.0465802302429</v>
      </c>
      <c r="N848" s="4" t="n">
        <f aca="false">I848*L848+J848*M848</f>
        <v>101.45306302789</v>
      </c>
      <c r="O848" s="4" t="n">
        <f aca="false">F848-N848</f>
        <v>16.1039874305463</v>
      </c>
    </row>
    <row r="849" customFormat="false" ht="12.75" hidden="false" customHeight="false" outlineLevel="0" collapsed="false">
      <c r="A849" s="0" t="n">
        <f aca="false">A848+0.002</f>
        <v>1.69</v>
      </c>
      <c r="B849" s="0" t="n">
        <v>0</v>
      </c>
      <c r="C849" s="0" t="n">
        <f aca="false">SIN(2*PI()*50*A849)</f>
        <v>-4.51814388374876E-013</v>
      </c>
      <c r="E849" s="0" t="n">
        <f aca="false">$D$4*C849</f>
        <v>-9.03628776749753E-011</v>
      </c>
      <c r="F849" s="0" t="n">
        <f aca="false">B849+E849</f>
        <v>-9.03628776749753E-011</v>
      </c>
      <c r="I849" s="0" t="n">
        <f aca="false">$H$4*SIN(2*PI()*50*A849+$G$4)</f>
        <v>-0.966326530857107</v>
      </c>
      <c r="J849" s="0" t="n">
        <f aca="false">$H$4*COS(2*PI()*50*A849+$G$4)</f>
        <v>-1.14726328092625</v>
      </c>
      <c r="L849" s="4" t="n">
        <f aca="false">L848+$K$2*O848*I848</f>
        <v>86.8583581717413</v>
      </c>
      <c r="M849" s="4" t="n">
        <f aca="false">M848+$K$2*O848*J848</f>
        <v>-74.0947681266111</v>
      </c>
      <c r="N849" s="4" t="n">
        <f aca="false">I849*L849+J849*M849</f>
        <v>1.07267085236289</v>
      </c>
      <c r="O849" s="4" t="n">
        <f aca="false">F849-N849</f>
        <v>-1.07267085245325</v>
      </c>
    </row>
    <row r="850" customFormat="false" ht="12.75" hidden="false" customHeight="false" outlineLevel="0" collapsed="false">
      <c r="A850" s="0" t="n">
        <f aca="false">A849+0.002</f>
        <v>1.692</v>
      </c>
      <c r="B850" s="0" t="n">
        <v>-5</v>
      </c>
      <c r="C850" s="0" t="n">
        <f aca="false">SIN(2*PI()*50*A850)</f>
        <v>-0.587785252292819</v>
      </c>
      <c r="E850" s="0" t="n">
        <f aca="false">$D$4*C850</f>
        <v>-117.557050458564</v>
      </c>
      <c r="F850" s="0" t="n">
        <f aca="false">B850+E850</f>
        <v>-122.557050458564</v>
      </c>
      <c r="I850" s="0" t="n">
        <f aca="false">$H$4*SIN(2*PI()*50*A850+$G$4)</f>
        <v>-1.45611902260391</v>
      </c>
      <c r="J850" s="0" t="n">
        <f aca="false">$H$4*COS(2*PI()*50*A850+$G$4)</f>
        <v>-0.360163007554979</v>
      </c>
      <c r="L850" s="4" t="n">
        <f aca="false">L849+$K$2*O849*I849</f>
        <v>86.8604312723485</v>
      </c>
      <c r="M850" s="4" t="n">
        <f aca="false">M849+$K$2*O849*J849</f>
        <v>-74.092306854848</v>
      </c>
      <c r="N850" s="4" t="n">
        <f aca="false">I850*L850+J850*M850</f>
        <v>-99.7938182137174</v>
      </c>
      <c r="O850" s="4" t="n">
        <f aca="false">F850-N850</f>
        <v>-22.7632322448463</v>
      </c>
    </row>
    <row r="851" customFormat="false" ht="12.75" hidden="false" customHeight="false" outlineLevel="0" collapsed="false">
      <c r="A851" s="0" t="n">
        <f aca="false">A850+0.002</f>
        <v>1.694</v>
      </c>
      <c r="B851" s="0" t="n">
        <v>-5</v>
      </c>
      <c r="C851" s="0" t="n">
        <f aca="false">SIN(2*PI()*50*A851)</f>
        <v>-0.951056516295278</v>
      </c>
      <c r="E851" s="0" t="n">
        <f aca="false">$D$4*C851</f>
        <v>-190.211303259056</v>
      </c>
      <c r="F851" s="0" t="n">
        <f aca="false">B851+E851</f>
        <v>-195.211303259056</v>
      </c>
      <c r="I851" s="0" t="n">
        <f aca="false">$H$4*SIN(2*PI()*50*A851+$G$4)</f>
        <v>-1.38972353938133</v>
      </c>
      <c r="J851" s="0" t="n">
        <f aca="false">$H$4*COS(2*PI()*50*A851+$G$4)</f>
        <v>0.564507293211901</v>
      </c>
      <c r="L851" s="4" t="n">
        <f aca="false">L850+$K$2*O850*I850</f>
        <v>86.9267232233239</v>
      </c>
      <c r="M851" s="4" t="n">
        <f aca="false">M850+$K$2*O850*J850</f>
        <v>-74.0759099064741</v>
      </c>
      <c r="N851" s="4" t="n">
        <f aca="false">I851*L851+J851*M851</f>
        <v>-162.620504858251</v>
      </c>
      <c r="O851" s="4" t="n">
        <f aca="false">F851-N851</f>
        <v>-32.5907984008043</v>
      </c>
    </row>
    <row r="852" customFormat="false" ht="12.75" hidden="false" customHeight="false" outlineLevel="0" collapsed="false">
      <c r="A852" s="0" t="n">
        <f aca="false">A851+0.002</f>
        <v>1.696</v>
      </c>
      <c r="B852" s="0" t="n">
        <v>-5</v>
      </c>
      <c r="C852" s="0" t="n">
        <f aca="false">SIN(2*PI()*50*A852)</f>
        <v>-0.951056516295037</v>
      </c>
      <c r="E852" s="0" t="n">
        <f aca="false">$D$4*C852</f>
        <v>-190.211303259007</v>
      </c>
      <c r="F852" s="0" t="n">
        <f aca="false">B852+E852</f>
        <v>-195.211303259007</v>
      </c>
      <c r="I852" s="0" t="n">
        <f aca="false">$H$4*SIN(2*PI()*50*A852+$G$4)</f>
        <v>-0.792500899080931</v>
      </c>
      <c r="J852" s="0" t="n">
        <f aca="false">$H$4*COS(2*PI()*50*A852+$G$4)</f>
        <v>1.27355499486905</v>
      </c>
      <c r="L852" s="4" t="n">
        <f aca="false">L851+$K$2*O851*I851</f>
        <v>87.0173076227335</v>
      </c>
      <c r="M852" s="4" t="n">
        <f aca="false">M851+$K$2*O851*J851</f>
        <v>-74.1127053932518</v>
      </c>
      <c r="N852" s="4" t="n">
        <f aca="false">I852*L852+J852*M852</f>
        <v>-163.347900663453</v>
      </c>
      <c r="O852" s="4" t="n">
        <f aca="false">F852-N852</f>
        <v>-31.8634025955546</v>
      </c>
    </row>
    <row r="853" customFormat="false" ht="12.75" hidden="false" customHeight="false" outlineLevel="0" collapsed="false">
      <c r="A853" s="0" t="n">
        <f aca="false">A852+0.002</f>
        <v>1.698</v>
      </c>
      <c r="B853" s="0" t="n">
        <v>-5</v>
      </c>
      <c r="C853" s="0" t="n">
        <f aca="false">SIN(2*PI()*50*A853)</f>
        <v>-0.587785252292188</v>
      </c>
      <c r="E853" s="0" t="n">
        <f aca="false">$D$4*C853</f>
        <v>-117.557050458438</v>
      </c>
      <c r="F853" s="0" t="n">
        <f aca="false">B853+E853</f>
        <v>-122.557050458438</v>
      </c>
      <c r="I853" s="0" t="n">
        <f aca="false">$H$4*SIN(2*PI()*50*A853+$G$4)</f>
        <v>0.10743014855351</v>
      </c>
      <c r="J853" s="0" t="n">
        <f aca="false">$H$4*COS(2*PI()*50*A853+$G$4)</f>
        <v>1.49614797502846</v>
      </c>
      <c r="L853" s="4" t="n">
        <f aca="false">L852+$K$2*O852*I852</f>
        <v>87.0678111731431</v>
      </c>
      <c r="M853" s="4" t="n">
        <f aca="false">M852+$K$2*O852*J852</f>
        <v>-74.19386498431</v>
      </c>
      <c r="N853" s="4" t="n">
        <f aca="false">I853*L853+J853*M853</f>
        <v>-101.651292967251</v>
      </c>
      <c r="O853" s="4" t="n">
        <f aca="false">F853-N853</f>
        <v>-20.9057574911868</v>
      </c>
    </row>
    <row r="854" customFormat="false" ht="12.75" hidden="false" customHeight="false" outlineLevel="0" collapsed="false">
      <c r="A854" s="0" t="n">
        <f aca="false">A853+0.002</f>
        <v>1.7</v>
      </c>
      <c r="B854" s="0" t="n">
        <v>-5</v>
      </c>
      <c r="C854" s="0" t="n">
        <f aca="false">SIN(2*PI()*50*A854)</f>
        <v>4.4103378265856E-013</v>
      </c>
      <c r="E854" s="0" t="n">
        <f aca="false">$D$4*C854</f>
        <v>8.8206756531712E-011</v>
      </c>
      <c r="F854" s="0" t="n">
        <f aca="false">B854+E854</f>
        <v>-4.99999999991179</v>
      </c>
      <c r="I854" s="0" t="n">
        <f aca="false">$H$4*SIN(2*PI()*50*A854+$G$4)</f>
        <v>0.966326530857095</v>
      </c>
      <c r="J854" s="0" t="n">
        <f aca="false">$H$4*COS(2*PI()*50*A854+$G$4)</f>
        <v>1.14726328092626</v>
      </c>
      <c r="L854" s="4" t="n">
        <f aca="false">L853+$K$2*O853*I853</f>
        <v>87.0633193558773</v>
      </c>
      <c r="M854" s="4" t="n">
        <f aca="false">M853+$K$2*O853*J853</f>
        <v>-74.2564211977837</v>
      </c>
      <c r="N854" s="4" t="n">
        <f aca="false">I854*L854+J854*M854</f>
        <v>-1.06007005514358</v>
      </c>
      <c r="O854" s="4" t="n">
        <f aca="false">F854-N854</f>
        <v>-3.93992994476821</v>
      </c>
    </row>
    <row r="855" customFormat="false" ht="12.75" hidden="false" customHeight="false" outlineLevel="0" collapsed="false">
      <c r="A855" s="0" t="n">
        <f aca="false">A854+0.002</f>
        <v>1.702</v>
      </c>
      <c r="B855" s="0" t="n">
        <v>-10</v>
      </c>
      <c r="C855" s="0" t="n">
        <f aca="false">SIN(2*PI()*50*A855)</f>
        <v>0.58778525229281</v>
      </c>
      <c r="E855" s="0" t="n">
        <f aca="false">$D$4*C855</f>
        <v>117.557050458562</v>
      </c>
      <c r="F855" s="0" t="n">
        <f aca="false">B855+E855</f>
        <v>107.557050458562</v>
      </c>
      <c r="I855" s="0" t="n">
        <f aca="false">$H$4*SIN(2*PI()*50*A855+$G$4)</f>
        <v>1.4561190226039</v>
      </c>
      <c r="J855" s="0" t="n">
        <f aca="false">$H$4*COS(2*PI()*50*A855+$G$4)</f>
        <v>0.360163007554994</v>
      </c>
      <c r="L855" s="4" t="n">
        <f aca="false">L854+$K$2*O854*I854</f>
        <v>87.0557048382066</v>
      </c>
      <c r="M855" s="4" t="n">
        <f aca="false">M854+$K$2*O854*J854</f>
        <v>-74.2654614716938</v>
      </c>
      <c r="N855" s="4" t="n">
        <f aca="false">I855*L855+J855*M855</f>
        <v>100.015795879998</v>
      </c>
      <c r="O855" s="4" t="n">
        <f aca="false">F855-N855</f>
        <v>7.54125457856368</v>
      </c>
    </row>
    <row r="856" customFormat="false" ht="12.75" hidden="false" customHeight="false" outlineLevel="0" collapsed="false">
      <c r="A856" s="0" t="n">
        <f aca="false">A855+0.002</f>
        <v>1.704</v>
      </c>
      <c r="B856" s="0" t="n">
        <v>-5</v>
      </c>
      <c r="C856" s="0" t="n">
        <f aca="false">SIN(2*PI()*50*A856)</f>
        <v>0.951056516295274</v>
      </c>
      <c r="E856" s="0" t="n">
        <f aca="false">$D$4*C856</f>
        <v>190.211303259055</v>
      </c>
      <c r="F856" s="0" t="n">
        <f aca="false">B856+E856</f>
        <v>185.211303259055</v>
      </c>
      <c r="I856" s="0" t="n">
        <f aca="false">$H$4*SIN(2*PI()*50*A856+$G$4)</f>
        <v>1.38972353938134</v>
      </c>
      <c r="J856" s="0" t="n">
        <f aca="false">$H$4*COS(2*PI()*50*A856+$G$4)</f>
        <v>-0.564507293211886</v>
      </c>
      <c r="L856" s="4" t="n">
        <f aca="false">L855+$K$2*O855*I855</f>
        <v>87.0776667666989</v>
      </c>
      <c r="M856" s="4" t="n">
        <f aca="false">M855+$K$2*O855*J855</f>
        <v>-74.2600293098343</v>
      </c>
      <c r="N856" s="4" t="n">
        <f aca="false">I856*L856+J856*M856</f>
        <v>162.934211399615</v>
      </c>
      <c r="O856" s="4" t="n">
        <f aca="false">F856-N856</f>
        <v>22.2770918594397</v>
      </c>
    </row>
    <row r="857" customFormat="false" ht="12.75" hidden="false" customHeight="false" outlineLevel="0" collapsed="false">
      <c r="A857" s="0" t="n">
        <f aca="false">A856+0.002</f>
        <v>1.706</v>
      </c>
      <c r="B857" s="0" t="n">
        <v>-5</v>
      </c>
      <c r="C857" s="0" t="n">
        <f aca="false">SIN(2*PI()*50*A857)</f>
        <v>0.95105651629504</v>
      </c>
      <c r="E857" s="0" t="n">
        <f aca="false">$D$4*C857</f>
        <v>190.211303259008</v>
      </c>
      <c r="F857" s="0" t="n">
        <f aca="false">B857+E857</f>
        <v>185.211303259008</v>
      </c>
      <c r="I857" s="0" t="n">
        <f aca="false">$H$4*SIN(2*PI()*50*A857+$G$4)</f>
        <v>0.792500899080945</v>
      </c>
      <c r="J857" s="0" t="n">
        <f aca="false">$H$4*COS(2*PI()*50*A857+$G$4)</f>
        <v>-1.27355499486905</v>
      </c>
      <c r="L857" s="4" t="n">
        <f aca="false">L856+$K$2*O856*I856</f>
        <v>87.1395847645909</v>
      </c>
      <c r="M857" s="4" t="n">
        <f aca="false">M856+$K$2*O856*J856</f>
        <v>-74.2851804714867</v>
      </c>
      <c r="N857" s="4" t="n">
        <f aca="false">I857*L857+J857*M857</f>
        <v>163.664461905689</v>
      </c>
      <c r="O857" s="4" t="n">
        <f aca="false">F857-N857</f>
        <v>21.5468413533192</v>
      </c>
    </row>
    <row r="858" customFormat="false" ht="12.75" hidden="false" customHeight="false" outlineLevel="0" collapsed="false">
      <c r="A858" s="0" t="n">
        <f aca="false">A857+0.002</f>
        <v>1.708</v>
      </c>
      <c r="B858" s="0" t="n">
        <v>0</v>
      </c>
      <c r="C858" s="0" t="n">
        <f aca="false">SIN(2*PI()*50*A858)</f>
        <v>0.587785252292105</v>
      </c>
      <c r="E858" s="0" t="n">
        <f aca="false">$D$4*C858</f>
        <v>117.557050458421</v>
      </c>
      <c r="F858" s="0" t="n">
        <f aca="false">B858+E858</f>
        <v>117.557050458421</v>
      </c>
      <c r="I858" s="0" t="n">
        <f aca="false">$H$4*SIN(2*PI()*50*A858+$G$4)</f>
        <v>-0.107430148553664</v>
      </c>
      <c r="J858" s="0" t="n">
        <f aca="false">$H$4*COS(2*PI()*50*A858+$G$4)</f>
        <v>-1.49614797502845</v>
      </c>
      <c r="L858" s="4" t="n">
        <f aca="false">L857+$K$2*O857*I857</f>
        <v>87.1737365468806</v>
      </c>
      <c r="M858" s="4" t="n">
        <f aca="false">M857+$K$2*O857*J857</f>
        <v>-74.3400626463451</v>
      </c>
      <c r="N858" s="4" t="n">
        <f aca="false">I858*L858+J858*M858</f>
        <v>101.858646724608</v>
      </c>
      <c r="O858" s="4" t="n">
        <f aca="false">F858-N858</f>
        <v>15.6984037338129</v>
      </c>
    </row>
    <row r="859" customFormat="false" ht="12.75" hidden="false" customHeight="false" outlineLevel="0" collapsed="false">
      <c r="A859" s="0" t="n">
        <f aca="false">A858+0.002</f>
        <v>1.71</v>
      </c>
      <c r="B859" s="0" t="n">
        <v>-5</v>
      </c>
      <c r="C859" s="0" t="n">
        <f aca="false">SIN(2*PI()*50*A859)</f>
        <v>-4.30253176942244E-013</v>
      </c>
      <c r="E859" s="0" t="n">
        <f aca="false">$D$4*C859</f>
        <v>-8.60506353884488E-011</v>
      </c>
      <c r="F859" s="0" t="n">
        <f aca="false">B859+E859</f>
        <v>-5.00000000008605</v>
      </c>
      <c r="I859" s="0" t="n">
        <f aca="false">$H$4*SIN(2*PI()*50*A859+$G$4)</f>
        <v>-0.966326530857082</v>
      </c>
      <c r="J859" s="0" t="n">
        <f aca="false">$H$4*COS(2*PI()*50*A859+$G$4)</f>
        <v>-1.14726328092627</v>
      </c>
      <c r="L859" s="4" t="n">
        <f aca="false">L858+$K$2*O858*I858</f>
        <v>87.1703635831903</v>
      </c>
      <c r="M859" s="4" t="n">
        <f aca="false">M858+$K$2*O858*J858</f>
        <v>-74.3870369162601</v>
      </c>
      <c r="N859" s="4" t="n">
        <f aca="false">I859*L859+J859*M859</f>
        <v>1.10648099603752</v>
      </c>
      <c r="O859" s="4" t="n">
        <f aca="false">F859-N859</f>
        <v>-6.10648099612357</v>
      </c>
    </row>
    <row r="860" customFormat="false" ht="12.75" hidden="false" customHeight="false" outlineLevel="0" collapsed="false">
      <c r="A860" s="0" t="n">
        <f aca="false">A859+0.002</f>
        <v>1.712</v>
      </c>
      <c r="B860" s="0" t="n">
        <v>-5</v>
      </c>
      <c r="C860" s="0" t="n">
        <f aca="false">SIN(2*PI()*50*A860)</f>
        <v>-0.587785252292801</v>
      </c>
      <c r="E860" s="0" t="n">
        <f aca="false">$D$4*C860</f>
        <v>-117.55705045856</v>
      </c>
      <c r="F860" s="0" t="n">
        <f aca="false">B860+E860</f>
        <v>-122.55705045856</v>
      </c>
      <c r="I860" s="0" t="n">
        <f aca="false">$H$4*SIN(2*PI()*50*A860+$G$4)</f>
        <v>-1.4561190226039</v>
      </c>
      <c r="J860" s="0" t="n">
        <f aca="false">$H$4*COS(2*PI()*50*A860+$G$4)</f>
        <v>-0.36016300755501</v>
      </c>
      <c r="L860" s="4" t="n">
        <f aca="false">L859+$K$2*O859*I859</f>
        <v>87.1821652923837</v>
      </c>
      <c r="M860" s="4" t="n">
        <f aca="false">M859+$K$2*O859*J859</f>
        <v>-74.373025433415</v>
      </c>
      <c r="N860" s="4" t="n">
        <f aca="false">I860*L860+J860*M860</f>
        <v>-100.161196792973</v>
      </c>
      <c r="O860" s="4" t="n">
        <f aca="false">F860-N860</f>
        <v>-22.395853665587</v>
      </c>
    </row>
    <row r="861" customFormat="false" ht="12.75" hidden="false" customHeight="false" outlineLevel="0" collapsed="false">
      <c r="A861" s="0" t="n">
        <f aca="false">A860+0.002</f>
        <v>1.714</v>
      </c>
      <c r="B861" s="0" t="n">
        <v>-5</v>
      </c>
      <c r="C861" s="0" t="n">
        <f aca="false">SIN(2*PI()*50*A861)</f>
        <v>-0.951056516295271</v>
      </c>
      <c r="E861" s="0" t="n">
        <f aca="false">$D$4*C861</f>
        <v>-190.211303259054</v>
      </c>
      <c r="F861" s="0" t="n">
        <f aca="false">B861+E861</f>
        <v>-195.211303259054</v>
      </c>
      <c r="I861" s="0" t="n">
        <f aca="false">$H$4*SIN(2*PI()*50*A861+$G$4)</f>
        <v>-1.38972353938134</v>
      </c>
      <c r="J861" s="0" t="n">
        <f aca="false">$H$4*COS(2*PI()*50*A861+$G$4)</f>
        <v>0.564507293211871</v>
      </c>
      <c r="L861" s="4" t="n">
        <f aca="false">L860+$K$2*O860*I860</f>
        <v>87.2473873494836</v>
      </c>
      <c r="M861" s="4" t="n">
        <f aca="false">M860+$K$2*O860*J860</f>
        <v>-74.3568931173891</v>
      </c>
      <c r="N861" s="4" t="n">
        <f aca="false">I861*L861+J861*M861</f>
        <v>-163.224756414441</v>
      </c>
      <c r="O861" s="4" t="n">
        <f aca="false">F861-N861</f>
        <v>-31.9865468446132</v>
      </c>
    </row>
    <row r="862" customFormat="false" ht="12.75" hidden="false" customHeight="false" outlineLevel="0" collapsed="false">
      <c r="A862" s="0" t="n">
        <f aca="false">A861+0.002</f>
        <v>1.716</v>
      </c>
      <c r="B862" s="0" t="n">
        <v>-10</v>
      </c>
      <c r="C862" s="0" t="n">
        <f aca="false">SIN(2*PI()*50*A862)</f>
        <v>-0.951056516295009</v>
      </c>
      <c r="E862" s="0" t="n">
        <f aca="false">$D$4*C862</f>
        <v>-190.211303259002</v>
      </c>
      <c r="F862" s="0" t="n">
        <f aca="false">B862+E862</f>
        <v>-200.211303259002</v>
      </c>
      <c r="I862" s="0" t="n">
        <f aca="false">$H$4*SIN(2*PI()*50*A862+$G$4)</f>
        <v>-0.792500899080814</v>
      </c>
      <c r="J862" s="0" t="n">
        <f aca="false">$H$4*COS(2*PI()*50*A862+$G$4)</f>
        <v>1.27355499486913</v>
      </c>
      <c r="L862" s="4" t="n">
        <f aca="false">L861+$K$2*O861*I861</f>
        <v>87.3362922636705</v>
      </c>
      <c r="M862" s="4" t="n">
        <f aca="false">M861+$K$2*O861*J861</f>
        <v>-74.393006395346</v>
      </c>
      <c r="N862" s="4" t="n">
        <f aca="false">I862*L862+J862*M862</f>
        <v>-163.957675019467</v>
      </c>
      <c r="O862" s="4" t="n">
        <f aca="false">F862-N862</f>
        <v>-36.2536282395342</v>
      </c>
    </row>
    <row r="863" customFormat="false" ht="12.75" hidden="false" customHeight="false" outlineLevel="0" collapsed="false">
      <c r="A863" s="0" t="n">
        <f aca="false">A862+0.002</f>
        <v>1.718</v>
      </c>
      <c r="B863" s="0" t="n">
        <v>-5</v>
      </c>
      <c r="C863" s="0" t="n">
        <f aca="false">SIN(2*PI()*50*A863)</f>
        <v>-0.587785252292114</v>
      </c>
      <c r="E863" s="0" t="n">
        <f aca="false">$D$4*C863</f>
        <v>-117.557050458423</v>
      </c>
      <c r="F863" s="0" t="n">
        <f aca="false">B863+E863</f>
        <v>-122.557050458423</v>
      </c>
      <c r="I863" s="0" t="n">
        <f aca="false">$H$4*SIN(2*PI()*50*A863+$G$4)</f>
        <v>0.107430148553648</v>
      </c>
      <c r="J863" s="0" t="n">
        <f aca="false">$H$4*COS(2*PI()*50*A863+$G$4)</f>
        <v>1.49614797502845</v>
      </c>
      <c r="L863" s="4" t="n">
        <f aca="false">L862+$K$2*O862*I862</f>
        <v>87.3937543296201</v>
      </c>
      <c r="M863" s="4" t="n">
        <f aca="false">M862+$K$2*O862*J862</f>
        <v>-74.4853483739992</v>
      </c>
      <c r="N863" s="4" t="n">
        <f aca="false">I863*L863+J863*M863</f>
        <v>-102.052379128756</v>
      </c>
      <c r="O863" s="4" t="n">
        <f aca="false">F863-N863</f>
        <v>-20.504671329667</v>
      </c>
    </row>
    <row r="864" customFormat="false" ht="12.75" hidden="false" customHeight="false" outlineLevel="0" collapsed="false">
      <c r="A864" s="0" t="n">
        <f aca="false">A863+0.002</f>
        <v>1.72</v>
      </c>
      <c r="B864" s="0" t="n">
        <v>0</v>
      </c>
      <c r="C864" s="0" t="n">
        <f aca="false">SIN(2*PI()*50*A864)</f>
        <v>4.19472571225928E-013</v>
      </c>
      <c r="E864" s="0" t="n">
        <f aca="false">$D$4*C864</f>
        <v>8.38945142451855E-011</v>
      </c>
      <c r="F864" s="0" t="n">
        <f aca="false">B864+E864</f>
        <v>8.38945142451855E-011</v>
      </c>
      <c r="I864" s="0" t="n">
        <f aca="false">$H$4*SIN(2*PI()*50*A864+$G$4)</f>
        <v>0.96632653085707</v>
      </c>
      <c r="J864" s="0" t="n">
        <f aca="false">$H$4*COS(2*PI()*50*A864+$G$4)</f>
        <v>1.14726328092628</v>
      </c>
      <c r="L864" s="4" t="n">
        <f aca="false">L863+$K$2*O863*I863</f>
        <v>87.3893486898461</v>
      </c>
      <c r="M864" s="4" t="n">
        <f aca="false">M863+$K$2*O863*J863</f>
        <v>-74.5467044189762</v>
      </c>
      <c r="N864" s="4" t="n">
        <f aca="false">I864*L864+J864*M864</f>
        <v>-1.07805054063869</v>
      </c>
      <c r="O864" s="4" t="n">
        <f aca="false">F864-N864</f>
        <v>1.07805054072258</v>
      </c>
    </row>
    <row r="865" customFormat="false" ht="12.75" hidden="false" customHeight="false" outlineLevel="0" collapsed="false">
      <c r="A865" s="0" t="n">
        <f aca="false">A864+0.002</f>
        <v>1.722</v>
      </c>
      <c r="B865" s="0" t="n">
        <v>-5</v>
      </c>
      <c r="C865" s="0" t="n">
        <f aca="false">SIN(2*PI()*50*A865)</f>
        <v>0.587785252292792</v>
      </c>
      <c r="E865" s="0" t="n">
        <f aca="false">$D$4*C865</f>
        <v>117.557050458558</v>
      </c>
      <c r="F865" s="0" t="n">
        <f aca="false">B865+E865</f>
        <v>112.557050458558</v>
      </c>
      <c r="I865" s="0" t="n">
        <f aca="false">$H$4*SIN(2*PI()*50*A865+$G$4)</f>
        <v>1.45611902260389</v>
      </c>
      <c r="J865" s="0" t="n">
        <f aca="false">$H$4*COS(2*PI()*50*A865+$G$4)</f>
        <v>0.360163007555026</v>
      </c>
      <c r="L865" s="4" t="n">
        <f aca="false">L864+$K$2*O864*I864</f>
        <v>87.3914321875243</v>
      </c>
      <c r="M865" s="4" t="n">
        <f aca="false">M864+$K$2*O864*J864</f>
        <v>-74.5442308033755</v>
      </c>
      <c r="N865" s="4" t="n">
        <f aca="false">I865*L865+J865*M865</f>
        <v>100.404252458833</v>
      </c>
      <c r="O865" s="4" t="n">
        <f aca="false">F865-N865</f>
        <v>12.1527979997258</v>
      </c>
    </row>
    <row r="866" customFormat="false" ht="12.75" hidden="false" customHeight="false" outlineLevel="0" collapsed="false">
      <c r="A866" s="0" t="n">
        <f aca="false">A865+0.002</f>
        <v>1.724</v>
      </c>
      <c r="B866" s="0" t="n">
        <v>-5</v>
      </c>
      <c r="C866" s="0" t="n">
        <f aca="false">SIN(2*PI()*50*A866)</f>
        <v>0.951056516295268</v>
      </c>
      <c r="E866" s="0" t="n">
        <f aca="false">$D$4*C866</f>
        <v>190.211303259054</v>
      </c>
      <c r="F866" s="0" t="n">
        <f aca="false">B866+E866</f>
        <v>185.211303259054</v>
      </c>
      <c r="I866" s="0" t="n">
        <f aca="false">$H$4*SIN(2*PI()*50*A866+$G$4)</f>
        <v>1.38972353938135</v>
      </c>
      <c r="J866" s="0" t="n">
        <f aca="false">$H$4*COS(2*PI()*50*A866+$G$4)</f>
        <v>-0.564507293211856</v>
      </c>
      <c r="L866" s="4" t="n">
        <f aca="false">L865+$K$2*O865*I865</f>
        <v>87.4268240282149</v>
      </c>
      <c r="M866" s="4" t="n">
        <f aca="false">M865+$K$2*O865*J865</f>
        <v>-74.5354768268199</v>
      </c>
      <c r="N866" s="4" t="n">
        <f aca="false">I866*L866+J866*M866</f>
        <v>163.574935597124</v>
      </c>
      <c r="O866" s="4" t="n">
        <f aca="false">F866-N866</f>
        <v>21.6363676619293</v>
      </c>
    </row>
    <row r="867" customFormat="false" ht="12.75" hidden="false" customHeight="false" outlineLevel="0" collapsed="false">
      <c r="A867" s="0" t="n">
        <f aca="false">A866+0.002</f>
        <v>1.726</v>
      </c>
      <c r="B867" s="0" t="n">
        <v>-5</v>
      </c>
      <c r="C867" s="0" t="n">
        <f aca="false">SIN(2*PI()*50*A867)</f>
        <v>0.951056516295012</v>
      </c>
      <c r="E867" s="0" t="n">
        <f aca="false">$D$4*C867</f>
        <v>190.211303259002</v>
      </c>
      <c r="F867" s="0" t="n">
        <f aca="false">B867+E867</f>
        <v>185.211303259002</v>
      </c>
      <c r="I867" s="0" t="n">
        <f aca="false">$H$4*SIN(2*PI()*50*A867+$G$4)</f>
        <v>0.792500899080828</v>
      </c>
      <c r="J867" s="0" t="n">
        <f aca="false">$H$4*COS(2*PI()*50*A867+$G$4)</f>
        <v>-1.27355499486912</v>
      </c>
      <c r="L867" s="4" t="n">
        <f aca="false">L866+$K$2*O866*I866</f>
        <v>87.4869611671078</v>
      </c>
      <c r="M867" s="4" t="n">
        <f aca="false">M866+$K$2*O866*J866</f>
        <v>-74.5599046015075</v>
      </c>
      <c r="N867" s="4" t="n">
        <f aca="false">I867*L867+J867*M867</f>
        <v>164.289634304997</v>
      </c>
      <c r="O867" s="4" t="n">
        <f aca="false">F867-N867</f>
        <v>20.9216689540052</v>
      </c>
    </row>
    <row r="868" customFormat="false" ht="12.75" hidden="false" customHeight="false" outlineLevel="0" collapsed="false">
      <c r="A868" s="0" t="n">
        <f aca="false">A867+0.002</f>
        <v>1.728</v>
      </c>
      <c r="B868" s="0" t="n">
        <v>0</v>
      </c>
      <c r="C868" s="0" t="n">
        <f aca="false">SIN(2*PI()*50*A868)</f>
        <v>0.587785252292122</v>
      </c>
      <c r="E868" s="0" t="n">
        <f aca="false">$D$4*C868</f>
        <v>117.557050458424</v>
      </c>
      <c r="F868" s="0" t="n">
        <f aca="false">B868+E868</f>
        <v>117.557050458424</v>
      </c>
      <c r="I868" s="0" t="n">
        <f aca="false">$H$4*SIN(2*PI()*50*A868+$G$4)</f>
        <v>-0.107430148553632</v>
      </c>
      <c r="J868" s="0" t="n">
        <f aca="false">$H$4*COS(2*PI()*50*A868+$G$4)</f>
        <v>-1.49614797502845</v>
      </c>
      <c r="L868" s="4" t="n">
        <f aca="false">L867+$K$2*O867*I867</f>
        <v>87.5201220500205</v>
      </c>
      <c r="M868" s="4" t="n">
        <f aca="false">M867+$K$2*O867*J867</f>
        <v>-74.6131943935022</v>
      </c>
      <c r="N868" s="4" t="n">
        <f aca="false">I868*L868+J868*M868</f>
        <v>102.230079988977</v>
      </c>
      <c r="O868" s="4" t="n">
        <f aca="false">F868-N868</f>
        <v>15.3269704694474</v>
      </c>
    </row>
    <row r="869" customFormat="false" ht="12.75" hidden="false" customHeight="false" outlineLevel="0" collapsed="false">
      <c r="A869" s="0" t="n">
        <f aca="false">A868+0.002</f>
        <v>1.73</v>
      </c>
      <c r="B869" s="0" t="n">
        <v>0</v>
      </c>
      <c r="C869" s="0" t="n">
        <f aca="false">SIN(2*PI()*50*A869)</f>
        <v>-4.08691965509611E-013</v>
      </c>
      <c r="E869" s="0" t="n">
        <f aca="false">$D$4*C869</f>
        <v>-8.17383931019223E-011</v>
      </c>
      <c r="F869" s="0" t="n">
        <f aca="false">B869+E869</f>
        <v>-8.17383931019223E-011</v>
      </c>
      <c r="I869" s="0" t="n">
        <f aca="false">$H$4*SIN(2*PI()*50*A869+$G$4)</f>
        <v>-0.966326530857058</v>
      </c>
      <c r="J869" s="0" t="n">
        <f aca="false">$H$4*COS(2*PI()*50*A869+$G$4)</f>
        <v>-1.14726328092629</v>
      </c>
      <c r="L869" s="4" t="n">
        <f aca="false">L868+$K$2*O868*I868</f>
        <v>87.5168288925917</v>
      </c>
      <c r="M869" s="4" t="n">
        <f aca="false">M868+$K$2*O868*J868</f>
        <v>-74.6590572251646</v>
      </c>
      <c r="N869" s="4" t="n">
        <f aca="false">I869*L869+J869*M869</f>
        <v>1.08376128761743</v>
      </c>
      <c r="O869" s="4" t="n">
        <f aca="false">F869-N869</f>
        <v>-1.08376128769917</v>
      </c>
    </row>
    <row r="870" customFormat="false" ht="12.75" hidden="false" customHeight="false" outlineLevel="0" collapsed="false">
      <c r="A870" s="0" t="n">
        <f aca="false">A869+0.002</f>
        <v>1.732</v>
      </c>
      <c r="B870" s="0" t="n">
        <v>0</v>
      </c>
      <c r="C870" s="0" t="n">
        <f aca="false">SIN(2*PI()*50*A870)</f>
        <v>-0.587785252292784</v>
      </c>
      <c r="E870" s="0" t="n">
        <f aca="false">$D$4*C870</f>
        <v>-117.557050458557</v>
      </c>
      <c r="F870" s="0" t="n">
        <f aca="false">B870+E870</f>
        <v>-117.557050458557</v>
      </c>
      <c r="I870" s="0" t="n">
        <f aca="false">$H$4*SIN(2*PI()*50*A870+$G$4)</f>
        <v>-1.45611902260389</v>
      </c>
      <c r="J870" s="0" t="n">
        <f aca="false">$H$4*COS(2*PI()*50*A870+$G$4)</f>
        <v>-0.360163007555041</v>
      </c>
      <c r="L870" s="4" t="n">
        <f aca="false">L869+$K$2*O869*I869</f>
        <v>87.5189234271625</v>
      </c>
      <c r="M870" s="4" t="n">
        <f aca="false">M869+$K$2*O869*J869</f>
        <v>-74.6565705061033</v>
      </c>
      <c r="N870" s="4" t="n">
        <f aca="false">I870*L870+J870*M870</f>
        <v>-100.549434272881</v>
      </c>
      <c r="O870" s="4" t="n">
        <f aca="false">F870-N870</f>
        <v>-17.0076161856753</v>
      </c>
    </row>
    <row r="871" customFormat="false" ht="12.75" hidden="false" customHeight="false" outlineLevel="0" collapsed="false">
      <c r="A871" s="0" t="n">
        <f aca="false">A870+0.002</f>
        <v>1.734</v>
      </c>
      <c r="B871" s="0" t="n">
        <v>0</v>
      </c>
      <c r="C871" s="0" t="n">
        <f aca="false">SIN(2*PI()*50*A871)</f>
        <v>-0.9510565162953</v>
      </c>
      <c r="E871" s="0" t="n">
        <f aca="false">$D$4*C871</f>
        <v>-190.21130325906</v>
      </c>
      <c r="F871" s="0" t="n">
        <f aca="false">B871+E871</f>
        <v>-190.21130325906</v>
      </c>
      <c r="I871" s="0" t="n">
        <f aca="false">$H$4*SIN(2*PI()*50*A871+$G$4)</f>
        <v>-1.38972353938129</v>
      </c>
      <c r="J871" s="0" t="n">
        <f aca="false">$H$4*COS(2*PI()*50*A871+$G$4)</f>
        <v>0.564507293211999</v>
      </c>
      <c r="L871" s="4" t="n">
        <f aca="false">L870+$K$2*O870*I870</f>
        <v>87.5684536540767</v>
      </c>
      <c r="M871" s="4" t="n">
        <f aca="false">M870+$K$2*O870*J870</f>
        <v>-74.6443194777097</v>
      </c>
      <c r="N871" s="4" t="n">
        <f aca="false">I871*L871+J871*M871</f>
        <v>-163.833204092304</v>
      </c>
      <c r="O871" s="4" t="n">
        <f aca="false">F871-N871</f>
        <v>-26.3780991667563</v>
      </c>
    </row>
    <row r="872" customFormat="false" ht="12.75" hidden="false" customHeight="false" outlineLevel="0" collapsed="false">
      <c r="A872" s="0" t="n">
        <f aca="false">A871+0.002</f>
        <v>1.736</v>
      </c>
      <c r="B872" s="0" t="n">
        <v>-5</v>
      </c>
      <c r="C872" s="0" t="n">
        <f aca="false">SIN(2*PI()*50*A872)</f>
        <v>-0.951056516295015</v>
      </c>
      <c r="E872" s="0" t="n">
        <f aca="false">$D$4*C872</f>
        <v>-190.211303259003</v>
      </c>
      <c r="F872" s="0" t="n">
        <f aca="false">B872+E872</f>
        <v>-195.211303259003</v>
      </c>
      <c r="I872" s="0" t="n">
        <f aca="false">$H$4*SIN(2*PI()*50*A872+$G$4)</f>
        <v>-0.792500899080842</v>
      </c>
      <c r="J872" s="0" t="n">
        <f aca="false">$H$4*COS(2*PI()*50*A872+$G$4)</f>
        <v>1.27355499486911</v>
      </c>
      <c r="L872" s="4" t="n">
        <f aca="false">L871+$K$2*O871*I871</f>
        <v>87.6417701847491</v>
      </c>
      <c r="M872" s="4" t="n">
        <f aca="false">M871+$K$2*O871*J871</f>
        <v>-74.6741007364311</v>
      </c>
      <c r="N872" s="4" t="n">
        <f aca="false">I872*L872+J872*M872</f>
        <v>-164.557755648691</v>
      </c>
      <c r="O872" s="4" t="n">
        <f aca="false">F872-N872</f>
        <v>-30.653547610312</v>
      </c>
    </row>
    <row r="873" customFormat="false" ht="12.75" hidden="false" customHeight="false" outlineLevel="0" collapsed="false">
      <c r="A873" s="0" t="n">
        <f aca="false">A872+0.002</f>
        <v>1.738</v>
      </c>
      <c r="B873" s="0" t="n">
        <v>-10</v>
      </c>
      <c r="C873" s="0" t="n">
        <f aca="false">SIN(2*PI()*50*A873)</f>
        <v>-0.587785252292131</v>
      </c>
      <c r="E873" s="0" t="n">
        <f aca="false">$D$4*C873</f>
        <v>-117.557050458426</v>
      </c>
      <c r="F873" s="0" t="n">
        <f aca="false">B873+E873</f>
        <v>-127.557050458426</v>
      </c>
      <c r="I873" s="0" t="n">
        <f aca="false">$H$4*SIN(2*PI()*50*A873+$G$4)</f>
        <v>0.107430148553616</v>
      </c>
      <c r="J873" s="0" t="n">
        <f aca="false">$H$4*COS(2*PI()*50*A873+$G$4)</f>
        <v>1.49614797502846</v>
      </c>
      <c r="L873" s="4" t="n">
        <f aca="false">L872+$K$2*O872*I872</f>
        <v>87.6903561128314</v>
      </c>
      <c r="M873" s="4" t="n">
        <f aca="false">M872+$K$2*O872*J872</f>
        <v>-74.7521786937703</v>
      </c>
      <c r="N873" s="4" t="n">
        <f aca="false">I873*L873+J873*M873</f>
        <v>-102.419732797729</v>
      </c>
      <c r="O873" s="4" t="n">
        <f aca="false">F873-N873</f>
        <v>-25.1373176606975</v>
      </c>
    </row>
    <row r="874" customFormat="false" ht="12.75" hidden="false" customHeight="false" outlineLevel="0" collapsed="false">
      <c r="A874" s="0" t="n">
        <f aca="false">A873+0.002</f>
        <v>1.74</v>
      </c>
      <c r="B874" s="0" t="n">
        <v>-10</v>
      </c>
      <c r="C874" s="0" t="n">
        <f aca="false">SIN(2*PI()*50*A874)</f>
        <v>3.97911359793295E-013</v>
      </c>
      <c r="E874" s="0" t="n">
        <f aca="false">$D$4*C874</f>
        <v>7.9582271958659E-011</v>
      </c>
      <c r="F874" s="0" t="n">
        <f aca="false">B874+E874</f>
        <v>-9.99999999992042</v>
      </c>
      <c r="I874" s="0" t="n">
        <f aca="false">$H$4*SIN(2*PI()*50*A874+$G$4)</f>
        <v>0.966326530857045</v>
      </c>
      <c r="J874" s="0" t="n">
        <f aca="false">$H$4*COS(2*PI()*50*A874+$G$4)</f>
        <v>1.1472632809263</v>
      </c>
      <c r="L874" s="4" t="n">
        <f aca="false">L873+$K$2*O873*I873</f>
        <v>87.6849551012904</v>
      </c>
      <c r="M874" s="4" t="n">
        <f aca="false">M873+$K$2*O873*J873</f>
        <v>-74.8273969876017</v>
      </c>
      <c r="N874" s="4" t="n">
        <f aca="false">I874*L874+J874*M874</f>
        <v>-1.11442649978521</v>
      </c>
      <c r="O874" s="4" t="n">
        <f aca="false">F874-N874</f>
        <v>-8.88557350013521</v>
      </c>
    </row>
    <row r="875" customFormat="false" ht="12.75" hidden="false" customHeight="false" outlineLevel="0" collapsed="false">
      <c r="A875" s="0" t="n">
        <f aca="false">A874+0.002</f>
        <v>1.742</v>
      </c>
      <c r="B875" s="0" t="n">
        <v>-10</v>
      </c>
      <c r="C875" s="0" t="n">
        <f aca="false">SIN(2*PI()*50*A875)</f>
        <v>0.587785252292775</v>
      </c>
      <c r="E875" s="0" t="n">
        <f aca="false">$D$4*C875</f>
        <v>117.557050458555</v>
      </c>
      <c r="F875" s="0" t="n">
        <f aca="false">B875+E875</f>
        <v>107.557050458555</v>
      </c>
      <c r="I875" s="0" t="n">
        <f aca="false">$H$4*SIN(2*PI()*50*A875+$G$4)</f>
        <v>1.45611902260389</v>
      </c>
      <c r="J875" s="0" t="n">
        <f aca="false">$H$4*COS(2*PI()*50*A875+$G$4)</f>
        <v>0.360163007555057</v>
      </c>
      <c r="L875" s="4" t="n">
        <f aca="false">L874+$K$2*O874*I874</f>
        <v>87.6677823704603</v>
      </c>
      <c r="M875" s="4" t="n">
        <f aca="false">M874+$K$2*O874*J874</f>
        <v>-74.847785172015</v>
      </c>
      <c r="N875" s="4" t="n">
        <f aca="false">I875*L875+J875*M875</f>
        <v>100.697322162737</v>
      </c>
      <c r="O875" s="4" t="n">
        <f aca="false">F875-N875</f>
        <v>6.85972829581793</v>
      </c>
    </row>
    <row r="876" customFormat="false" ht="12.75" hidden="false" customHeight="false" outlineLevel="0" collapsed="false">
      <c r="A876" s="0" t="n">
        <f aca="false">A875+0.002</f>
        <v>1.744</v>
      </c>
      <c r="B876" s="0" t="n">
        <v>-5</v>
      </c>
      <c r="C876" s="0" t="n">
        <f aca="false">SIN(2*PI()*50*A876)</f>
        <v>0.951056516295296</v>
      </c>
      <c r="E876" s="0" t="n">
        <f aca="false">$D$4*C876</f>
        <v>190.211303259059</v>
      </c>
      <c r="F876" s="0" t="n">
        <f aca="false">B876+E876</f>
        <v>185.211303259059</v>
      </c>
      <c r="I876" s="0" t="n">
        <f aca="false">$H$4*SIN(2*PI()*50*A876+$G$4)</f>
        <v>1.3897235393813</v>
      </c>
      <c r="J876" s="0" t="n">
        <f aca="false">$H$4*COS(2*PI()*50*A876+$G$4)</f>
        <v>-0.564507293211984</v>
      </c>
      <c r="L876" s="4" t="n">
        <f aca="false">L875+$K$2*O875*I875</f>
        <v>87.6877595321831</v>
      </c>
      <c r="M876" s="4" t="n">
        <f aca="false">M875+$K$2*O875*J875</f>
        <v>-74.8428439312669</v>
      </c>
      <c r="N876" s="4" t="n">
        <f aca="false">I876*L876+J876*M876</f>
        <v>164.111074781408</v>
      </c>
      <c r="O876" s="4" t="n">
        <f aca="false">F876-N876</f>
        <v>21.1002284776512</v>
      </c>
    </row>
    <row r="877" customFormat="false" ht="12.75" hidden="false" customHeight="false" outlineLevel="0" collapsed="false">
      <c r="A877" s="0" t="n">
        <f aca="false">A876+0.002</f>
        <v>1.746</v>
      </c>
      <c r="B877" s="0" t="n">
        <v>-5</v>
      </c>
      <c r="C877" s="0" t="n">
        <f aca="false">SIN(2*PI()*50*A877)</f>
        <v>0.951056516295019</v>
      </c>
      <c r="E877" s="0" t="n">
        <f aca="false">$D$4*C877</f>
        <v>190.211303259004</v>
      </c>
      <c r="F877" s="0" t="n">
        <f aca="false">B877+E877</f>
        <v>185.211303259004</v>
      </c>
      <c r="I877" s="0" t="n">
        <f aca="false">$H$4*SIN(2*PI()*50*A877+$G$4)</f>
        <v>0.792500899080855</v>
      </c>
      <c r="J877" s="0" t="n">
        <f aca="false">$H$4*COS(2*PI()*50*A877+$G$4)</f>
        <v>-1.2735549948691</v>
      </c>
      <c r="L877" s="4" t="n">
        <f aca="false">L876+$K$2*O876*I876</f>
        <v>87.7464065005866</v>
      </c>
      <c r="M877" s="4" t="n">
        <f aca="false">M876+$K$2*O876*J876</f>
        <v>-74.8666663969951</v>
      </c>
      <c r="N877" s="4" t="n">
        <f aca="false">I877*L877+J877*M877</f>
        <v>164.885922981921</v>
      </c>
      <c r="O877" s="4" t="n">
        <f aca="false">F877-N877</f>
        <v>20.3253802770829</v>
      </c>
    </row>
    <row r="878" customFormat="false" ht="12.75" hidden="false" customHeight="false" outlineLevel="0" collapsed="false">
      <c r="A878" s="0" t="n">
        <f aca="false">A877+0.002</f>
        <v>1.748</v>
      </c>
      <c r="B878" s="0" t="n">
        <v>-5</v>
      </c>
      <c r="C878" s="0" t="n">
        <f aca="false">SIN(2*PI()*50*A878)</f>
        <v>0.58778525229214</v>
      </c>
      <c r="E878" s="0" t="n">
        <f aca="false">$D$4*C878</f>
        <v>117.557050458428</v>
      </c>
      <c r="F878" s="0" t="n">
        <f aca="false">B878+E878</f>
        <v>112.557050458428</v>
      </c>
      <c r="I878" s="0" t="n">
        <f aca="false">$H$4*SIN(2*PI()*50*A878+$G$4)</f>
        <v>-0.1074301485536</v>
      </c>
      <c r="J878" s="0" t="n">
        <f aca="false">$H$4*COS(2*PI()*50*A878+$G$4)</f>
        <v>-1.49614797502846</v>
      </c>
      <c r="L878" s="4" t="n">
        <f aca="false">L877+$K$2*O877*I877</f>
        <v>87.7786222648741</v>
      </c>
      <c r="M878" s="4" t="n">
        <f aca="false">M877+$K$2*O877*J877</f>
        <v>-74.9184373761441</v>
      </c>
      <c r="N878" s="4" t="n">
        <f aca="false">I878*L878+J878*M878</f>
        <v>102.658997942868</v>
      </c>
      <c r="O878" s="4" t="n">
        <f aca="false">F878-N878</f>
        <v>9.89805251555951</v>
      </c>
    </row>
    <row r="879" customFormat="false" ht="12.75" hidden="false" customHeight="false" outlineLevel="0" collapsed="false">
      <c r="A879" s="0" t="n">
        <f aca="false">A878+0.002</f>
        <v>1.75</v>
      </c>
      <c r="B879" s="0" t="n">
        <v>-5</v>
      </c>
      <c r="C879" s="0" t="n">
        <f aca="false">SIN(2*PI()*50*A879)</f>
        <v>-3.87130754076979E-013</v>
      </c>
      <c r="E879" s="0" t="n">
        <f aca="false">$D$4*C879</f>
        <v>-7.74261508153958E-011</v>
      </c>
      <c r="F879" s="0" t="n">
        <f aca="false">B879+E879</f>
        <v>-5.00000000007743</v>
      </c>
      <c r="I879" s="0" t="n">
        <f aca="false">$H$4*SIN(2*PI()*50*A879+$G$4)</f>
        <v>-0.966326530857033</v>
      </c>
      <c r="J879" s="0" t="n">
        <f aca="false">$H$4*COS(2*PI()*50*A879+$G$4)</f>
        <v>-1.14726328092631</v>
      </c>
      <c r="L879" s="4" t="n">
        <f aca="false">L878+$K$2*O878*I878</f>
        <v>87.7764955663698</v>
      </c>
      <c r="M879" s="4" t="n">
        <f aca="false">M878+$K$2*O878*J878</f>
        <v>-74.9480552785998</v>
      </c>
      <c r="N879" s="4" t="n">
        <f aca="false">I879*L879+J879*M879</f>
        <v>1.16439534653534</v>
      </c>
      <c r="O879" s="4" t="n">
        <f aca="false">F879-N879</f>
        <v>-6.16439534661277</v>
      </c>
    </row>
    <row r="880" customFormat="false" ht="12.75" hidden="false" customHeight="false" outlineLevel="0" collapsed="false">
      <c r="A880" s="0" t="n">
        <f aca="false">A879+0.002</f>
        <v>1.752</v>
      </c>
      <c r="B880" s="0" t="n">
        <v>-5</v>
      </c>
      <c r="C880" s="0" t="n">
        <f aca="false">SIN(2*PI()*50*A880)</f>
        <v>-0.587785252292858</v>
      </c>
      <c r="E880" s="0" t="n">
        <f aca="false">$D$4*C880</f>
        <v>-117.557050458572</v>
      </c>
      <c r="F880" s="0" t="n">
        <f aca="false">B880+E880</f>
        <v>-122.557050458572</v>
      </c>
      <c r="I880" s="0" t="n">
        <f aca="false">$H$4*SIN(2*PI()*50*A880+$G$4)</f>
        <v>-1.45611902260392</v>
      </c>
      <c r="J880" s="0" t="n">
        <f aca="false">$H$4*COS(2*PI()*50*A880+$G$4)</f>
        <v>-0.360163007554907</v>
      </c>
      <c r="L880" s="4" t="n">
        <f aca="false">L879+$K$2*O879*I879</f>
        <v>87.78840920391</v>
      </c>
      <c r="M880" s="4" t="n">
        <f aca="false">M879+$K$2*O879*J879</f>
        <v>-74.9339109097392</v>
      </c>
      <c r="N880" s="4" t="n">
        <f aca="false">I880*L880+J880*M880</f>
        <v>-100.841949884848</v>
      </c>
      <c r="O880" s="4" t="n">
        <f aca="false">F880-N880</f>
        <v>-21.7151005737241</v>
      </c>
    </row>
    <row r="881" customFormat="false" ht="12.75" hidden="false" customHeight="false" outlineLevel="0" collapsed="false">
      <c r="A881" s="0" t="n">
        <f aca="false">A880+0.002</f>
        <v>1.754</v>
      </c>
      <c r="B881" s="0" t="n">
        <v>-10</v>
      </c>
      <c r="C881" s="0" t="n">
        <f aca="false">SIN(2*PI()*50*A881)</f>
        <v>-0.951056516295293</v>
      </c>
      <c r="E881" s="0" t="n">
        <f aca="false">$D$4*C881</f>
        <v>-190.211303259059</v>
      </c>
      <c r="F881" s="0" t="n">
        <f aca="false">B881+E881</f>
        <v>-200.211303259059</v>
      </c>
      <c r="I881" s="0" t="n">
        <f aca="false">$H$4*SIN(2*PI()*50*A881+$G$4)</f>
        <v>-1.3897235393813</v>
      </c>
      <c r="J881" s="0" t="n">
        <f aca="false">$H$4*COS(2*PI()*50*A881+$G$4)</f>
        <v>0.564507293211969</v>
      </c>
      <c r="L881" s="4" t="n">
        <f aca="false">L880+$K$2*O880*I880</f>
        <v>87.8516487459564</v>
      </c>
      <c r="M881" s="4" t="n">
        <f aca="false">M880+$K$2*O880*J880</f>
        <v>-74.9182689578753</v>
      </c>
      <c r="N881" s="4" t="n">
        <f aca="false">I881*L881+J881*M881</f>
        <v>-164.38141345725</v>
      </c>
      <c r="O881" s="4" t="n">
        <f aca="false">F881-N881</f>
        <v>-35.8298898018087</v>
      </c>
    </row>
    <row r="882" customFormat="false" ht="12.75" hidden="false" customHeight="false" outlineLevel="0" collapsed="false">
      <c r="A882" s="0" t="n">
        <f aca="false">A881+0.002</f>
        <v>1.756</v>
      </c>
      <c r="B882" s="0" t="n">
        <v>-10</v>
      </c>
      <c r="C882" s="0" t="n">
        <f aca="false">SIN(2*PI()*50*A882)</f>
        <v>-0.951056516295022</v>
      </c>
      <c r="E882" s="0" t="n">
        <f aca="false">$D$4*C882</f>
        <v>-190.211303259004</v>
      </c>
      <c r="F882" s="0" t="n">
        <f aca="false">B882+E882</f>
        <v>-200.211303259004</v>
      </c>
      <c r="I882" s="0" t="n">
        <f aca="false">$H$4*SIN(2*PI()*50*A882+$G$4)</f>
        <v>-0.792500899080869</v>
      </c>
      <c r="J882" s="0" t="n">
        <f aca="false">$H$4*COS(2*PI()*50*A882+$G$4)</f>
        <v>1.27355499486909</v>
      </c>
      <c r="L882" s="4" t="n">
        <f aca="false">L881+$K$2*O881*I881</f>
        <v>87.9512360284984</v>
      </c>
      <c r="M882" s="4" t="n">
        <f aca="false">M881+$K$2*O881*J881</f>
        <v>-74.9587214260915</v>
      </c>
      <c r="N882" s="4" t="n">
        <f aca="false">I882*L882+J882*M882</f>
        <v>-165.165487709058</v>
      </c>
      <c r="O882" s="4" t="n">
        <f aca="false">F882-N882</f>
        <v>-35.0458155499461</v>
      </c>
    </row>
    <row r="883" customFormat="false" ht="12.75" hidden="false" customHeight="false" outlineLevel="0" collapsed="false">
      <c r="A883" s="0" t="n">
        <f aca="false">A882+0.002</f>
        <v>1.758</v>
      </c>
      <c r="B883" s="0" t="n">
        <v>-10</v>
      </c>
      <c r="C883" s="0" t="n">
        <f aca="false">SIN(2*PI()*50*A883)</f>
        <v>-0.587785252292149</v>
      </c>
      <c r="E883" s="0" t="n">
        <f aca="false">$D$4*C883</f>
        <v>-117.55705045843</v>
      </c>
      <c r="F883" s="0" t="n">
        <f aca="false">B883+E883</f>
        <v>-127.55705045843</v>
      </c>
      <c r="I883" s="0" t="n">
        <f aca="false">$H$4*SIN(2*PI()*50*A883+$G$4)</f>
        <v>0.107430148553583</v>
      </c>
      <c r="J883" s="0" t="n">
        <f aca="false">$H$4*COS(2*PI()*50*A883+$G$4)</f>
        <v>1.49614797502846</v>
      </c>
      <c r="L883" s="4" t="n">
        <f aca="false">L882+$K$2*O882*I882</f>
        <v>88.0067837091631</v>
      </c>
      <c r="M883" s="4" t="n">
        <f aca="false">M882+$K$2*O882*J882</f>
        <v>-75.0479869729772</v>
      </c>
      <c r="N883" s="4" t="n">
        <f aca="false">I883*L883+J883*M883</f>
        <v>-102.828311891984</v>
      </c>
      <c r="O883" s="4" t="n">
        <f aca="false">F883-N883</f>
        <v>-24.7287385664462</v>
      </c>
    </row>
    <row r="884" customFormat="false" ht="12.75" hidden="false" customHeight="false" outlineLevel="0" collapsed="false">
      <c r="A884" s="0" t="n">
        <f aca="false">A883+0.002</f>
        <v>1.76</v>
      </c>
      <c r="B884" s="0" t="n">
        <v>-10</v>
      </c>
      <c r="C884" s="0" t="n">
        <f aca="false">SIN(2*PI()*50*A884)</f>
        <v>3.76350148360663E-013</v>
      </c>
      <c r="E884" s="0" t="n">
        <f aca="false">$D$4*C884</f>
        <v>7.52700296721325E-011</v>
      </c>
      <c r="F884" s="0" t="n">
        <f aca="false">B884+E884</f>
        <v>-9.99999999992473</v>
      </c>
      <c r="I884" s="0" t="n">
        <f aca="false">$H$4*SIN(2*PI()*50*A884+$G$4)</f>
        <v>0.966326530857021</v>
      </c>
      <c r="J884" s="0" t="n">
        <f aca="false">$H$4*COS(2*PI()*50*A884+$G$4)</f>
        <v>1.14726328092633</v>
      </c>
      <c r="L884" s="4" t="n">
        <f aca="false">L883+$K$2*O883*I883</f>
        <v>88.0014704850476</v>
      </c>
      <c r="M884" s="4" t="n">
        <f aca="false">M883+$K$2*O883*J883</f>
        <v>-75.1219826772396</v>
      </c>
      <c r="N884" s="4" t="n">
        <f aca="false">I884*L884+J884*M884</f>
        <v>-1.14653663184795</v>
      </c>
      <c r="O884" s="4" t="n">
        <f aca="false">F884-N884</f>
        <v>-8.85346336807678</v>
      </c>
    </row>
    <row r="885" customFormat="false" ht="12.75" hidden="false" customHeight="false" outlineLevel="0" collapsed="false">
      <c r="A885" s="0" t="n">
        <f aca="false">A884+0.002</f>
        <v>1.762</v>
      </c>
      <c r="B885" s="0" t="n">
        <v>-10</v>
      </c>
      <c r="C885" s="0" t="n">
        <f aca="false">SIN(2*PI()*50*A885)</f>
        <v>0.587785252292849</v>
      </c>
      <c r="E885" s="0" t="n">
        <f aca="false">$D$4*C885</f>
        <v>117.55705045857</v>
      </c>
      <c r="F885" s="0" t="n">
        <f aca="false">B885+E885</f>
        <v>107.55705045857</v>
      </c>
      <c r="I885" s="0" t="n">
        <f aca="false">$H$4*SIN(2*PI()*50*A885+$G$4)</f>
        <v>1.45611902260392</v>
      </c>
      <c r="J885" s="0" t="n">
        <f aca="false">$H$4*COS(2*PI()*50*A885+$G$4)</f>
        <v>0.360163007554923</v>
      </c>
      <c r="L885" s="4" t="n">
        <f aca="false">L884+$K$2*O884*I884</f>
        <v>87.9843598119625</v>
      </c>
      <c r="M885" s="4" t="n">
        <f aca="false">M884+$K$2*O884*J884</f>
        <v>-75.1422971841021</v>
      </c>
      <c r="N885" s="4" t="n">
        <f aca="false">I885*L885+J885*M885</f>
        <v>101.052224265414</v>
      </c>
      <c r="O885" s="4" t="n">
        <f aca="false">F885-N885</f>
        <v>6.50482619315551</v>
      </c>
    </row>
    <row r="886" customFormat="false" ht="12.75" hidden="false" customHeight="false" outlineLevel="0" collapsed="false">
      <c r="A886" s="0" t="n">
        <f aca="false">A885+0.002</f>
        <v>1.764</v>
      </c>
      <c r="B886" s="0" t="n">
        <v>-5</v>
      </c>
      <c r="C886" s="0" t="n">
        <f aca="false">SIN(2*PI()*50*A886)</f>
        <v>0.95105651629529</v>
      </c>
      <c r="E886" s="0" t="n">
        <f aca="false">$D$4*C886</f>
        <v>190.211303259058</v>
      </c>
      <c r="F886" s="0" t="n">
        <f aca="false">B886+E886</f>
        <v>185.211303259058</v>
      </c>
      <c r="I886" s="0" t="n">
        <f aca="false">$H$4*SIN(2*PI()*50*A886+$G$4)</f>
        <v>1.38972353938131</v>
      </c>
      <c r="J886" s="0" t="n">
        <f aca="false">$H$4*COS(2*PI()*50*A886+$G$4)</f>
        <v>-0.564507293211954</v>
      </c>
      <c r="L886" s="4" t="n">
        <f aca="false">L885+$K$2*O885*I885</f>
        <v>88.0033034142797</v>
      </c>
      <c r="M886" s="4" t="n">
        <f aca="false">M885+$K$2*O885*J885</f>
        <v>-75.1376115885714</v>
      </c>
      <c r="N886" s="4" t="n">
        <f aca="false">I886*L886+J886*M886</f>
        <v>164.715992034416</v>
      </c>
      <c r="O886" s="4" t="n">
        <f aca="false">F886-N886</f>
        <v>20.4953112246423</v>
      </c>
    </row>
    <row r="887" customFormat="false" ht="12.75" hidden="false" customHeight="false" outlineLevel="0" collapsed="false">
      <c r="A887" s="0" t="n">
        <f aca="false">A886+0.002</f>
        <v>1.766</v>
      </c>
      <c r="B887" s="0" t="n">
        <v>-5</v>
      </c>
      <c r="C887" s="0" t="n">
        <f aca="false">SIN(2*PI()*50*A887)</f>
        <v>0.951056516295025</v>
      </c>
      <c r="E887" s="0" t="n">
        <f aca="false">$D$4*C887</f>
        <v>190.211303259005</v>
      </c>
      <c r="F887" s="0" t="n">
        <f aca="false">B887+E887</f>
        <v>185.211303259005</v>
      </c>
      <c r="I887" s="0" t="n">
        <f aca="false">$H$4*SIN(2*PI()*50*A887+$G$4)</f>
        <v>0.792500899080883</v>
      </c>
      <c r="J887" s="0" t="n">
        <f aca="false">$H$4*COS(2*PI()*50*A887+$G$4)</f>
        <v>-1.27355499486908</v>
      </c>
      <c r="L887" s="4" t="n">
        <f aca="false">L886+$K$2*O886*I886</f>
        <v>88.0602690471914</v>
      </c>
      <c r="M887" s="4" t="n">
        <f aca="false">M886+$K$2*O886*J886</f>
        <v>-75.1607510938973</v>
      </c>
      <c r="N887" s="4" t="n">
        <f aca="false">I887*L887+J887*M887</f>
        <v>165.509192366948</v>
      </c>
      <c r="O887" s="4" t="n">
        <f aca="false">F887-N887</f>
        <v>19.7021108920566</v>
      </c>
    </row>
    <row r="888" customFormat="false" ht="12.75" hidden="false" customHeight="false" outlineLevel="0" collapsed="false">
      <c r="A888" s="0" t="n">
        <f aca="false">A887+0.002</f>
        <v>1.768</v>
      </c>
      <c r="B888" s="0" t="n">
        <v>-5</v>
      </c>
      <c r="C888" s="0" t="n">
        <f aca="false">SIN(2*PI()*50*A888)</f>
        <v>0.587785252292157</v>
      </c>
      <c r="E888" s="0" t="n">
        <f aca="false">$D$4*C888</f>
        <v>117.557050458431</v>
      </c>
      <c r="F888" s="0" t="n">
        <f aca="false">B888+E888</f>
        <v>112.557050458431</v>
      </c>
      <c r="I888" s="0" t="n">
        <f aca="false">$H$4*SIN(2*PI()*50*A888+$G$4)</f>
        <v>-0.107430148553567</v>
      </c>
      <c r="J888" s="0" t="n">
        <f aca="false">$H$4*COS(2*PI()*50*A888+$G$4)</f>
        <v>-1.49614797502846</v>
      </c>
      <c r="L888" s="4" t="n">
        <f aca="false">L887+$K$2*O887*I887</f>
        <v>88.0914969283829</v>
      </c>
      <c r="M888" s="4" t="n">
        <f aca="false">M887+$K$2*O887*J887</f>
        <v>-75.2109345373694</v>
      </c>
      <c r="N888" s="4" t="n">
        <f aca="false">I888*L888+J888*M888</f>
        <v>103.063004806761</v>
      </c>
      <c r="O888" s="4" t="n">
        <f aca="false">F888-N888</f>
        <v>9.49404565167056</v>
      </c>
    </row>
    <row r="889" customFormat="false" ht="12.75" hidden="false" customHeight="false" outlineLevel="0" collapsed="false">
      <c r="A889" s="0" t="n">
        <f aca="false">A888+0.002</f>
        <v>1.77</v>
      </c>
      <c r="B889" s="0" t="n">
        <v>-5</v>
      </c>
      <c r="C889" s="0" t="n">
        <f aca="false">SIN(2*PI()*50*A889)</f>
        <v>-4.79256380365963E-013</v>
      </c>
      <c r="E889" s="0" t="n">
        <f aca="false">$D$4*C889</f>
        <v>-9.58512760731925E-011</v>
      </c>
      <c r="F889" s="0" t="n">
        <f aca="false">B889+E889</f>
        <v>-5.00000000009585</v>
      </c>
      <c r="I889" s="0" t="n">
        <f aca="false">$H$4*SIN(2*PI()*50*A889+$G$4)</f>
        <v>-0.966326530857139</v>
      </c>
      <c r="J889" s="0" t="n">
        <f aca="false">$H$4*COS(2*PI()*50*A889+$G$4)</f>
        <v>-1.14726328092623</v>
      </c>
      <c r="L889" s="4" t="n">
        <f aca="false">L888+$K$2*O888*I888</f>
        <v>88.0894570349134</v>
      </c>
      <c r="M889" s="4" t="n">
        <f aca="false">M888+$K$2*O888*J888</f>
        <v>-75.2393435317225</v>
      </c>
      <c r="N889" s="4" t="n">
        <f aca="false">I889*L889+J889*M889</f>
        <v>1.19615669330257</v>
      </c>
      <c r="O889" s="4" t="n">
        <f aca="false">F889-N889</f>
        <v>-6.19615669339842</v>
      </c>
    </row>
    <row r="890" customFormat="false" ht="12.75" hidden="false" customHeight="false" outlineLevel="0" collapsed="false">
      <c r="A890" s="0" t="n">
        <f aca="false">A889+0.002</f>
        <v>1.772</v>
      </c>
      <c r="B890" s="0" t="n">
        <v>-5</v>
      </c>
      <c r="C890" s="0" t="n">
        <f aca="false">SIN(2*PI()*50*A890)</f>
        <v>-0.587785252292841</v>
      </c>
      <c r="E890" s="0" t="n">
        <f aca="false">$D$4*C890</f>
        <v>-117.557050458568</v>
      </c>
      <c r="F890" s="0" t="n">
        <f aca="false">B890+E890</f>
        <v>-122.557050458568</v>
      </c>
      <c r="I890" s="0" t="n">
        <f aca="false">$H$4*SIN(2*PI()*50*A890+$G$4)</f>
        <v>-1.45611902260392</v>
      </c>
      <c r="J890" s="0" t="n">
        <f aca="false">$H$4*COS(2*PI()*50*A890+$G$4)</f>
        <v>-0.360163007554939</v>
      </c>
      <c r="L890" s="4" t="n">
        <f aca="false">L889+$K$2*O889*I889</f>
        <v>88.1014320561177</v>
      </c>
      <c r="M890" s="4" t="n">
        <f aca="false">M889+$K$2*O889*J889</f>
        <v>-75.2251262856081</v>
      </c>
      <c r="N890" s="4" t="n">
        <f aca="false">I890*L890+J890*M890</f>
        <v>-101.192863408835</v>
      </c>
      <c r="O890" s="4" t="n">
        <f aca="false">F890-N890</f>
        <v>-21.3641870497334</v>
      </c>
    </row>
    <row r="891" customFormat="false" ht="12.75" hidden="false" customHeight="false" outlineLevel="0" collapsed="false">
      <c r="A891" s="0" t="n">
        <f aca="false">A890+0.002</f>
        <v>1.774</v>
      </c>
      <c r="B891" s="0" t="n">
        <v>-5</v>
      </c>
      <c r="C891" s="0" t="n">
        <f aca="false">SIN(2*PI()*50*A891)</f>
        <v>-0.951056516295286</v>
      </c>
      <c r="E891" s="0" t="n">
        <f aca="false">$D$4*C891</f>
        <v>-190.211303259057</v>
      </c>
      <c r="F891" s="0" t="n">
        <f aca="false">B891+E891</f>
        <v>-195.211303259057</v>
      </c>
      <c r="I891" s="0" t="n">
        <f aca="false">$H$4*SIN(2*PI()*50*A891+$G$4)</f>
        <v>-1.38972353938132</v>
      </c>
      <c r="J891" s="0" t="n">
        <f aca="false">$H$4*COS(2*PI()*50*A891+$G$4)</f>
        <v>0.564507293211939</v>
      </c>
      <c r="L891" s="4" t="n">
        <f aca="false">L890+$K$2*O890*I890</f>
        <v>88.1636496544489</v>
      </c>
      <c r="M891" s="4" t="n">
        <f aca="false">M890+$K$2*O890*J890</f>
        <v>-75.2097371058845</v>
      </c>
      <c r="N891" s="4" t="n">
        <f aca="false">I891*L891+J891*M891</f>
        <v>-164.979544359379</v>
      </c>
      <c r="O891" s="4" t="n">
        <f aca="false">F891-N891</f>
        <v>-30.2317588996779</v>
      </c>
    </row>
    <row r="892" customFormat="false" ht="12.75" hidden="false" customHeight="false" outlineLevel="0" collapsed="false">
      <c r="A892" s="0" t="n">
        <f aca="false">A891+0.002</f>
        <v>1.776</v>
      </c>
      <c r="B892" s="0" t="n">
        <v>-5</v>
      </c>
      <c r="C892" s="0" t="n">
        <f aca="false">SIN(2*PI()*50*A892)</f>
        <v>-0.951056516295029</v>
      </c>
      <c r="E892" s="0" t="n">
        <f aca="false">$D$4*C892</f>
        <v>-190.211303259006</v>
      </c>
      <c r="F892" s="0" t="n">
        <f aca="false">B892+E892</f>
        <v>-195.211303259006</v>
      </c>
      <c r="I892" s="0" t="n">
        <f aca="false">$H$4*SIN(2*PI()*50*A892+$G$4)</f>
        <v>-0.792500899080896</v>
      </c>
      <c r="J892" s="0" t="n">
        <f aca="false">$H$4*COS(2*PI()*50*A892+$G$4)</f>
        <v>1.27355499486908</v>
      </c>
      <c r="L892" s="4" t="n">
        <f aca="false">L891+$K$2*O891*I891</f>
        <v>88.2476772284085</v>
      </c>
      <c r="M892" s="4" t="n">
        <f aca="false">M891+$K$2*O891*J891</f>
        <v>-75.2438692026555</v>
      </c>
      <c r="N892" s="4" t="n">
        <f aca="false">I892*L892+J892*M892</f>
        <v>-165.763569001632</v>
      </c>
      <c r="O892" s="4" t="n">
        <f aca="false">F892-N892</f>
        <v>-29.4477342573739</v>
      </c>
    </row>
    <row r="893" customFormat="false" ht="12.75" hidden="false" customHeight="false" outlineLevel="0" collapsed="false">
      <c r="A893" s="0" t="n">
        <f aca="false">A892+0.002</f>
        <v>1.778</v>
      </c>
      <c r="B893" s="0" t="n">
        <v>-5</v>
      </c>
      <c r="C893" s="0" t="n">
        <f aca="false">SIN(2*PI()*50*A893)</f>
        <v>-0.587785252292166</v>
      </c>
      <c r="E893" s="0" t="n">
        <f aca="false">$D$4*C893</f>
        <v>-117.557050458433</v>
      </c>
      <c r="F893" s="0" t="n">
        <f aca="false">B893+E893</f>
        <v>-122.557050458433</v>
      </c>
      <c r="I893" s="0" t="n">
        <f aca="false">$H$4*SIN(2*PI()*50*A893+$G$4)</f>
        <v>0.107430148553551</v>
      </c>
      <c r="J893" s="0" t="n">
        <f aca="false">$H$4*COS(2*PI()*50*A893+$G$4)</f>
        <v>1.49614797502846</v>
      </c>
      <c r="L893" s="4" t="n">
        <f aca="false">L892+$K$2*O892*I892</f>
        <v>88.2943519401582</v>
      </c>
      <c r="M893" s="4" t="n">
        <f aca="false">M892+$K$2*O892*J892</f>
        <v>-75.3188758207576</v>
      </c>
      <c r="N893" s="4" t="n">
        <f aca="false">I893*L893+J893*M893</f>
        <v>-103.202708195276</v>
      </c>
      <c r="O893" s="4" t="n">
        <f aca="false">F893-N893</f>
        <v>-19.3543422631574</v>
      </c>
    </row>
    <row r="894" customFormat="false" ht="12.75" hidden="false" customHeight="false" outlineLevel="0" collapsed="false">
      <c r="A894" s="0" t="n">
        <f aca="false">A893+0.002</f>
        <v>1.78</v>
      </c>
      <c r="B894" s="0" t="n">
        <v>-10</v>
      </c>
      <c r="C894" s="0" t="n">
        <f aca="false">SIN(2*PI()*50*A894)</f>
        <v>4.68475774649646E-013</v>
      </c>
      <c r="E894" s="0" t="n">
        <f aca="false">$D$4*C894</f>
        <v>9.36951549299292E-011</v>
      </c>
      <c r="F894" s="0" t="n">
        <f aca="false">B894+E894</f>
        <v>-9.9999999999063</v>
      </c>
      <c r="I894" s="0" t="n">
        <f aca="false">$H$4*SIN(2*PI()*50*A894+$G$4)</f>
        <v>0.966326530857126</v>
      </c>
      <c r="J894" s="0" t="n">
        <f aca="false">$H$4*COS(2*PI()*50*A894+$G$4)</f>
        <v>1.14726328092624</v>
      </c>
      <c r="L894" s="4" t="n">
        <f aca="false">L893+$K$2*O893*I893</f>
        <v>88.2901934604292</v>
      </c>
      <c r="M894" s="4" t="n">
        <f aca="false">M893+$K$2*O893*J893</f>
        <v>-75.3767897407277</v>
      </c>
      <c r="N894" s="4" t="n">
        <f aca="false">I894*L894+J894*M894</f>
        <v>-1.15986674831318</v>
      </c>
      <c r="O894" s="4" t="n">
        <f aca="false">F894-N894</f>
        <v>-8.84013325159313</v>
      </c>
    </row>
    <row r="895" customFormat="false" ht="12.75" hidden="false" customHeight="false" outlineLevel="0" collapsed="false">
      <c r="A895" s="0" t="n">
        <f aca="false">A894+0.002</f>
        <v>1.782</v>
      </c>
      <c r="B895" s="0" t="n">
        <v>-10</v>
      </c>
      <c r="C895" s="0" t="n">
        <f aca="false">SIN(2*PI()*50*A895)</f>
        <v>0.587785252292832</v>
      </c>
      <c r="E895" s="0" t="n">
        <f aca="false">$D$4*C895</f>
        <v>117.557050458566</v>
      </c>
      <c r="F895" s="0" t="n">
        <f aca="false">B895+E895</f>
        <v>107.557050458566</v>
      </c>
      <c r="I895" s="0" t="n">
        <f aca="false">$H$4*SIN(2*PI()*50*A895+$G$4)</f>
        <v>1.45611902260391</v>
      </c>
      <c r="J895" s="0" t="n">
        <f aca="false">$H$4*COS(2*PI()*50*A895+$G$4)</f>
        <v>0.360163007554954</v>
      </c>
      <c r="L895" s="4" t="n">
        <f aca="false">L894+$K$2*O894*I894</f>
        <v>88.2731085498346</v>
      </c>
      <c r="M895" s="4" t="n">
        <f aca="false">M894+$K$2*O894*J894</f>
        <v>-75.3970736612838</v>
      </c>
      <c r="N895" s="4" t="n">
        <f aca="false">I895*L895+J895*M895</f>
        <v>101.380915733104</v>
      </c>
      <c r="O895" s="4" t="n">
        <f aca="false">F895-N895</f>
        <v>6.17613472546267</v>
      </c>
    </row>
    <row r="896" customFormat="false" ht="12.75" hidden="false" customHeight="false" outlineLevel="0" collapsed="false">
      <c r="A896" s="0" t="n">
        <f aca="false">A895+0.002</f>
        <v>1.784</v>
      </c>
      <c r="B896" s="0" t="n">
        <v>-5</v>
      </c>
      <c r="C896" s="0" t="n">
        <f aca="false">SIN(2*PI()*50*A896)</f>
        <v>0.951056516295283</v>
      </c>
      <c r="E896" s="0" t="n">
        <f aca="false">$D$4*C896</f>
        <v>190.211303259057</v>
      </c>
      <c r="F896" s="0" t="n">
        <f aca="false">B896+E896</f>
        <v>185.211303259057</v>
      </c>
      <c r="I896" s="0" t="n">
        <f aca="false">$H$4*SIN(2*PI()*50*A896+$G$4)</f>
        <v>1.38972353938132</v>
      </c>
      <c r="J896" s="0" t="n">
        <f aca="false">$H$4*COS(2*PI()*50*A896+$G$4)</f>
        <v>-0.564507293211924</v>
      </c>
      <c r="L896" s="4" t="n">
        <f aca="false">L895+$K$2*O895*I895</f>
        <v>88.2910949243544</v>
      </c>
      <c r="M896" s="4" t="n">
        <f aca="false">M895+$K$2*O895*J895</f>
        <v>-75.3926248307682</v>
      </c>
      <c r="N896" s="4" t="n">
        <f aca="false">I896*L896+J896*M896</f>
        <v>165.259899505485</v>
      </c>
      <c r="O896" s="4" t="n">
        <f aca="false">F896-N896</f>
        <v>19.9514037535715</v>
      </c>
    </row>
    <row r="897" customFormat="false" ht="12.75" hidden="false" customHeight="false" outlineLevel="0" collapsed="false">
      <c r="A897" s="0" t="n">
        <f aca="false">A896+0.002</f>
        <v>1.786</v>
      </c>
      <c r="B897" s="0" t="n">
        <v>-10</v>
      </c>
      <c r="C897" s="0" t="n">
        <f aca="false">SIN(2*PI()*50*A897)</f>
        <v>0.951056516295032</v>
      </c>
      <c r="E897" s="0" t="n">
        <f aca="false">$D$4*C897</f>
        <v>190.211303259006</v>
      </c>
      <c r="F897" s="0" t="n">
        <f aca="false">B897+E897</f>
        <v>180.211303259006</v>
      </c>
      <c r="I897" s="0" t="n">
        <f aca="false">$H$4*SIN(2*PI()*50*A897+$G$4)</f>
        <v>0.79250089908091</v>
      </c>
      <c r="J897" s="0" t="n">
        <f aca="false">$H$4*COS(2*PI()*50*A897+$G$4)</f>
        <v>-1.27355499486907</v>
      </c>
      <c r="L897" s="4" t="n">
        <f aca="false">L896+$K$2*O896*I896</f>
        <v>88.3465487952345</v>
      </c>
      <c r="M897" s="4" t="n">
        <f aca="false">M896+$K$2*O896*J896</f>
        <v>-75.4151502566256</v>
      </c>
      <c r="N897" s="4" t="n">
        <f aca="false">I897*L897+J897*M897</f>
        <v>166.060060649046</v>
      </c>
      <c r="O897" s="4" t="n">
        <f aca="false">F897-N897</f>
        <v>14.1512426099608</v>
      </c>
    </row>
    <row r="898" customFormat="false" ht="12.75" hidden="false" customHeight="false" outlineLevel="0" collapsed="false">
      <c r="A898" s="0" t="n">
        <f aca="false">A897+0.002</f>
        <v>1.788</v>
      </c>
      <c r="B898" s="0" t="n">
        <v>-10</v>
      </c>
      <c r="C898" s="0" t="n">
        <f aca="false">SIN(2*PI()*50*A898)</f>
        <v>0.587785252292083</v>
      </c>
      <c r="E898" s="0" t="n">
        <f aca="false">$D$4*C898</f>
        <v>117.557050458417</v>
      </c>
      <c r="F898" s="0" t="n">
        <f aca="false">B898+E898</f>
        <v>107.557050458417</v>
      </c>
      <c r="I898" s="0" t="n">
        <f aca="false">$H$4*SIN(2*PI()*50*A898+$G$4)</f>
        <v>-0.107430148553705</v>
      </c>
      <c r="J898" s="0" t="n">
        <f aca="false">$H$4*COS(2*PI()*50*A898+$G$4)</f>
        <v>-1.49614797502845</v>
      </c>
      <c r="L898" s="4" t="n">
        <f aca="false">L897+$K$2*O897*I897</f>
        <v>88.3689785402175</v>
      </c>
      <c r="M898" s="4" t="n">
        <f aca="false">M897+$K$2*O897*J897</f>
        <v>-75.4511950280447</v>
      </c>
      <c r="N898" s="4" t="n">
        <f aca="false">I898*L898+J898*M898</f>
        <v>103.392660162571</v>
      </c>
      <c r="O898" s="4" t="n">
        <f aca="false">F898-N898</f>
        <v>4.16439029584568</v>
      </c>
    </row>
    <row r="899" customFormat="false" ht="12.75" hidden="false" customHeight="false" outlineLevel="0" collapsed="false">
      <c r="A899" s="0" t="n">
        <f aca="false">A898+0.002</f>
        <v>1.79</v>
      </c>
      <c r="B899" s="0" t="n">
        <v>-10</v>
      </c>
      <c r="C899" s="0" t="n">
        <f aca="false">SIN(2*PI()*50*A899)</f>
        <v>-4.5769516893333E-013</v>
      </c>
      <c r="E899" s="0" t="n">
        <f aca="false">$D$4*C899</f>
        <v>-9.1539033786666E-011</v>
      </c>
      <c r="F899" s="0" t="n">
        <f aca="false">B899+E899</f>
        <v>-10.0000000000915</v>
      </c>
      <c r="I899" s="0" t="n">
        <f aca="false">$H$4*SIN(2*PI()*50*A899+$G$4)</f>
        <v>-0.966326530857114</v>
      </c>
      <c r="J899" s="0" t="n">
        <f aca="false">$H$4*COS(2*PI()*50*A899+$G$4)</f>
        <v>-1.14726328092625</v>
      </c>
      <c r="L899" s="4" t="n">
        <f aca="false">L898+$K$2*O898*I898</f>
        <v>88.3680837780813</v>
      </c>
      <c r="M899" s="4" t="n">
        <f aca="false">M898+$K$2*O898*J898</f>
        <v>-75.4636561162614</v>
      </c>
      <c r="N899" s="4" t="n">
        <f aca="false">I899*L899+J899*M899</f>
        <v>1.18425787086797</v>
      </c>
      <c r="O899" s="4" t="n">
        <f aca="false">F899-N899</f>
        <v>-11.1842578709595</v>
      </c>
    </row>
    <row r="900" customFormat="false" ht="12.75" hidden="false" customHeight="false" outlineLevel="0" collapsed="false">
      <c r="A900" s="0" t="n">
        <f aca="false">A899+0.002</f>
        <v>1.792</v>
      </c>
      <c r="B900" s="0" t="n">
        <v>-5</v>
      </c>
      <c r="C900" s="0" t="n">
        <f aca="false">SIN(2*PI()*50*A900)</f>
        <v>-0.587785252292823</v>
      </c>
      <c r="E900" s="0" t="n">
        <f aca="false">$D$4*C900</f>
        <v>-117.557050458565</v>
      </c>
      <c r="F900" s="0" t="n">
        <f aca="false">B900+E900</f>
        <v>-122.557050458565</v>
      </c>
      <c r="I900" s="0" t="n">
        <f aca="false">$H$4*SIN(2*PI()*50*A900+$G$4)</f>
        <v>-1.45611902260391</v>
      </c>
      <c r="J900" s="0" t="n">
        <f aca="false">$H$4*COS(2*PI()*50*A900+$G$4)</f>
        <v>-0.36016300755497</v>
      </c>
      <c r="L900" s="4" t="n">
        <f aca="false">L899+$K$2*O899*I899</f>
        <v>88.3896990682986</v>
      </c>
      <c r="M900" s="4" t="n">
        <f aca="false">M899+$K$2*O899*J899</f>
        <v>-75.4379935395019</v>
      </c>
      <c r="N900" s="4" t="n">
        <f aca="false">I900*L900+J900*M900</f>
        <v>-101.535947578485</v>
      </c>
      <c r="O900" s="4" t="n">
        <f aca="false">F900-N900</f>
        <v>-21.0211028800796</v>
      </c>
    </row>
    <row r="901" customFormat="false" ht="12.75" hidden="false" customHeight="false" outlineLevel="0" collapsed="false">
      <c r="A901" s="0" t="n">
        <f aca="false">A900+0.002</f>
        <v>1.794</v>
      </c>
      <c r="B901" s="0" t="n">
        <v>-5</v>
      </c>
      <c r="C901" s="0" t="n">
        <f aca="false">SIN(2*PI()*50*A901)</f>
        <v>-0.95105651629528</v>
      </c>
      <c r="E901" s="0" t="n">
        <f aca="false">$D$4*C901</f>
        <v>-190.211303259056</v>
      </c>
      <c r="F901" s="0" t="n">
        <f aca="false">B901+E901</f>
        <v>-195.211303259056</v>
      </c>
      <c r="I901" s="0" t="n">
        <f aca="false">$H$4*SIN(2*PI()*50*A901+$G$4)</f>
        <v>-1.38972353938133</v>
      </c>
      <c r="J901" s="0" t="n">
        <f aca="false">$H$4*COS(2*PI()*50*A901+$G$4)</f>
        <v>0.564507293211909</v>
      </c>
      <c r="L901" s="4" t="n">
        <f aca="false">L900+$K$2*O900*I900</f>
        <v>88.4509175238582</v>
      </c>
      <c r="M901" s="4" t="n">
        <f aca="false">M900+$K$2*O900*J900</f>
        <v>-75.422851492231</v>
      </c>
      <c r="N901" s="4" t="n">
        <f aca="false">I901*L901+J901*M901</f>
        <v>-165.499071904985</v>
      </c>
      <c r="O901" s="4" t="n">
        <f aca="false">F901-N901</f>
        <v>-29.7122313540708</v>
      </c>
    </row>
    <row r="902" customFormat="false" ht="12.75" hidden="false" customHeight="false" outlineLevel="0" collapsed="false">
      <c r="A902" s="0" t="n">
        <f aca="false">A901+0.002</f>
        <v>1.796</v>
      </c>
      <c r="B902" s="0" t="n">
        <v>-10</v>
      </c>
      <c r="C902" s="0" t="n">
        <f aca="false">SIN(2*PI()*50*A902)</f>
        <v>-0.951056516295035</v>
      </c>
      <c r="E902" s="0" t="n">
        <f aca="false">$D$4*C902</f>
        <v>-190.211303259007</v>
      </c>
      <c r="F902" s="0" t="n">
        <f aca="false">B902+E902</f>
        <v>-200.211303259007</v>
      </c>
      <c r="I902" s="0" t="n">
        <f aca="false">$H$4*SIN(2*PI()*50*A902+$G$4)</f>
        <v>-0.792500899080924</v>
      </c>
      <c r="J902" s="0" t="n">
        <f aca="false">$H$4*COS(2*PI()*50*A902+$G$4)</f>
        <v>1.27355499486906</v>
      </c>
      <c r="L902" s="4" t="n">
        <f aca="false">L901+$K$2*O901*I901</f>
        <v>88.5335010984988</v>
      </c>
      <c r="M902" s="4" t="n">
        <f aca="false">M901+$K$2*O901*J901</f>
        <v>-75.456397034825</v>
      </c>
      <c r="N902" s="4" t="n">
        <f aca="false">I902*L902+J902*M902</f>
        <v>-166.260750557866</v>
      </c>
      <c r="O902" s="4" t="n">
        <f aca="false">F902-N902</f>
        <v>-33.9505527011407</v>
      </c>
    </row>
    <row r="903" customFormat="false" ht="12.75" hidden="false" customHeight="false" outlineLevel="0" collapsed="false">
      <c r="A903" s="0" t="n">
        <f aca="false">A902+0.002</f>
        <v>1.798</v>
      </c>
      <c r="B903" s="0" t="n">
        <v>-10</v>
      </c>
      <c r="C903" s="0" t="n">
        <f aca="false">SIN(2*PI()*50*A903)</f>
        <v>-0.587785252292091</v>
      </c>
      <c r="E903" s="0" t="n">
        <f aca="false">$D$4*C903</f>
        <v>-117.557050458418</v>
      </c>
      <c r="F903" s="0" t="n">
        <f aca="false">B903+E903</f>
        <v>-127.557050458418</v>
      </c>
      <c r="I903" s="0" t="n">
        <f aca="false">$H$4*SIN(2*PI()*50*A903+$G$4)</f>
        <v>0.107430148553689</v>
      </c>
      <c r="J903" s="0" t="n">
        <f aca="false">$H$4*COS(2*PI()*50*A903+$G$4)</f>
        <v>1.49614797502845</v>
      </c>
      <c r="L903" s="4" t="n">
        <f aca="false">L902+$K$2*O902*I902</f>
        <v>88.5873127855787</v>
      </c>
      <c r="M903" s="4" t="n">
        <f aca="false">M902+$K$2*O902*J902</f>
        <v>-75.5428728267672</v>
      </c>
      <c r="N903" s="4" t="n">
        <f aca="false">I903*L903+J903*M903</f>
        <v>-103.506368035073</v>
      </c>
      <c r="O903" s="4" t="n">
        <f aca="false">F903-N903</f>
        <v>-24.0506824233457</v>
      </c>
    </row>
    <row r="904" customFormat="false" ht="12.75" hidden="false" customHeight="false" outlineLevel="0" collapsed="false">
      <c r="A904" s="0" t="n">
        <f aca="false">A903+0.002</f>
        <v>1.8</v>
      </c>
      <c r="B904" s="0" t="n">
        <v>-10</v>
      </c>
      <c r="C904" s="0" t="n">
        <f aca="false">SIN(2*PI()*50*A904)</f>
        <v>4.46914563217014E-013</v>
      </c>
      <c r="E904" s="0" t="n">
        <f aca="false">$D$4*C904</f>
        <v>8.93829126434028E-011</v>
      </c>
      <c r="F904" s="0" t="n">
        <f aca="false">B904+E904</f>
        <v>-9.99999999991062</v>
      </c>
      <c r="I904" s="0" t="n">
        <f aca="false">$H$4*SIN(2*PI()*50*A904+$G$4)</f>
        <v>0.966326530857101</v>
      </c>
      <c r="J904" s="0" t="n">
        <f aca="false">$H$4*COS(2*PI()*50*A904+$G$4)</f>
        <v>1.14726328092626</v>
      </c>
      <c r="L904" s="4" t="n">
        <f aca="false">L903+$K$2*O903*I903</f>
        <v>88.5821452488076</v>
      </c>
      <c r="M904" s="4" t="n">
        <f aca="false">M903+$K$2*O903*J903</f>
        <v>-75.6148395863787</v>
      </c>
      <c r="N904" s="4" t="n">
        <f aca="false">I904*L904+J904*M904</f>
        <v>-1.1508518364213</v>
      </c>
      <c r="O904" s="4" t="n">
        <f aca="false">F904-N904</f>
        <v>-8.84914816348932</v>
      </c>
    </row>
    <row r="905" customFormat="false" ht="12.75" hidden="false" customHeight="false" outlineLevel="0" collapsed="false">
      <c r="A905" s="0" t="n">
        <f aca="false">A904+0.002</f>
        <v>1.802</v>
      </c>
      <c r="B905" s="0" t="n">
        <v>-10</v>
      </c>
      <c r="C905" s="0" t="n">
        <f aca="false">SIN(2*PI()*50*A905)</f>
        <v>0.587785252292815</v>
      </c>
      <c r="E905" s="0" t="n">
        <f aca="false">$D$4*C905</f>
        <v>117.557050458563</v>
      </c>
      <c r="F905" s="0" t="n">
        <f aca="false">B905+E905</f>
        <v>107.557050458563</v>
      </c>
      <c r="I905" s="0" t="n">
        <f aca="false">$H$4*SIN(2*PI()*50*A905+$G$4)</f>
        <v>1.4561190226039</v>
      </c>
      <c r="J905" s="0" t="n">
        <f aca="false">$H$4*COS(2*PI()*50*A905+$G$4)</f>
        <v>0.360163007554986</v>
      </c>
      <c r="L905" s="4" t="n">
        <f aca="false">L904+$K$2*O904*I904</f>
        <v>88.5650429155158</v>
      </c>
      <c r="M905" s="4" t="n">
        <f aca="false">M904+$K$2*O904*J904</f>
        <v>-75.6351441918896</v>
      </c>
      <c r="N905" s="4" t="n">
        <f aca="false">I905*L905+J905*M905</f>
        <v>101.720262718008</v>
      </c>
      <c r="O905" s="4" t="n">
        <f aca="false">F905-N905</f>
        <v>5.8367877405552</v>
      </c>
    </row>
    <row r="906" customFormat="false" ht="12.75" hidden="false" customHeight="false" outlineLevel="0" collapsed="false">
      <c r="A906" s="0" t="n">
        <f aca="false">A905+0.002</f>
        <v>1.804</v>
      </c>
      <c r="B906" s="0" t="n">
        <v>-5</v>
      </c>
      <c r="C906" s="0" t="n">
        <f aca="false">SIN(2*PI()*50*A906)</f>
        <v>0.951056516295276</v>
      </c>
      <c r="E906" s="0" t="n">
        <f aca="false">$D$4*C906</f>
        <v>190.211303259055</v>
      </c>
      <c r="F906" s="0" t="n">
        <f aca="false">B906+E906</f>
        <v>185.211303259055</v>
      </c>
      <c r="I906" s="0" t="n">
        <f aca="false">$H$4*SIN(2*PI()*50*A906+$G$4)</f>
        <v>1.38972353938133</v>
      </c>
      <c r="J906" s="0" t="n">
        <f aca="false">$H$4*COS(2*PI()*50*A906+$G$4)</f>
        <v>-0.564507293211894</v>
      </c>
      <c r="L906" s="4" t="n">
        <f aca="false">L905+$K$2*O905*I905</f>
        <v>88.5820410308357</v>
      </c>
      <c r="M906" s="4" t="n">
        <f aca="false">M905+$K$2*O905*J905</f>
        <v>-75.6309398018354</v>
      </c>
      <c r="N906" s="4" t="n">
        <f aca="false">I906*L906+J906*M906</f>
        <v>165.798764697601</v>
      </c>
      <c r="O906" s="4" t="n">
        <f aca="false">F906-N906</f>
        <v>19.412538561454</v>
      </c>
    </row>
    <row r="907" customFormat="false" ht="12.75" hidden="false" customHeight="false" outlineLevel="0" collapsed="false">
      <c r="A907" s="0" t="n">
        <f aca="false">A906+0.002</f>
        <v>1.806</v>
      </c>
      <c r="B907" s="0" t="n">
        <v>-5</v>
      </c>
      <c r="C907" s="0" t="n">
        <f aca="false">SIN(2*PI()*50*A907)</f>
        <v>0.951056516295003</v>
      </c>
      <c r="E907" s="0" t="n">
        <f aca="false">$D$4*C907</f>
        <v>190.211303259001</v>
      </c>
      <c r="F907" s="0" t="n">
        <f aca="false">B907+E907</f>
        <v>185.211303259001</v>
      </c>
      <c r="I907" s="0" t="n">
        <f aca="false">$H$4*SIN(2*PI()*50*A907+$G$4)</f>
        <v>0.792500899080793</v>
      </c>
      <c r="J907" s="0" t="n">
        <f aca="false">$H$4*COS(2*PI()*50*A907+$G$4)</f>
        <v>-1.27355499486914</v>
      </c>
      <c r="L907" s="4" t="n">
        <f aca="false">L906+$K$2*O906*I906</f>
        <v>88.6359971544317</v>
      </c>
      <c r="M907" s="4" t="n">
        <f aca="false">M906+$K$2*O906*J906</f>
        <v>-75.6528568410308</v>
      </c>
      <c r="N907" s="4" t="n">
        <f aca="false">I907*L907+J907*M907</f>
        <v>166.592181141824</v>
      </c>
      <c r="O907" s="4" t="n">
        <f aca="false">F907-N907</f>
        <v>18.6191221171763</v>
      </c>
    </row>
    <row r="908" customFormat="false" ht="12.75" hidden="false" customHeight="false" outlineLevel="0" collapsed="false">
      <c r="A908" s="0" t="n">
        <f aca="false">A907+0.002</f>
        <v>1.808</v>
      </c>
      <c r="B908" s="0" t="n">
        <v>-5</v>
      </c>
      <c r="C908" s="0" t="n">
        <f aca="false">SIN(2*PI()*50*A908)</f>
        <v>0.5877852522921</v>
      </c>
      <c r="E908" s="0" t="n">
        <f aca="false">$D$4*C908</f>
        <v>117.55705045842</v>
      </c>
      <c r="F908" s="0" t="n">
        <f aca="false">B908+E908</f>
        <v>112.55705045842</v>
      </c>
      <c r="I908" s="0" t="n">
        <f aca="false">$H$4*SIN(2*PI()*50*A908+$G$4)</f>
        <v>-0.107430148553673</v>
      </c>
      <c r="J908" s="0" t="n">
        <f aca="false">$H$4*COS(2*PI()*50*A908+$G$4)</f>
        <v>-1.49614797502845</v>
      </c>
      <c r="L908" s="4" t="n">
        <f aca="false">L907+$K$2*O907*I907</f>
        <v>88.6655084964676</v>
      </c>
      <c r="M908" s="4" t="n">
        <f aca="false">M907+$K$2*O907*J907</f>
        <v>-75.7002817929756</v>
      </c>
      <c r="N908" s="4" t="n">
        <f aca="false">I908*L908+J908*M908</f>
        <v>103.733474564281</v>
      </c>
      <c r="O908" s="4" t="n">
        <f aca="false">F908-N908</f>
        <v>8.82357589413893</v>
      </c>
    </row>
    <row r="909" customFormat="false" ht="12.75" hidden="false" customHeight="false" outlineLevel="0" collapsed="false">
      <c r="A909" s="0" t="n">
        <f aca="false">A908+0.002</f>
        <v>1.81</v>
      </c>
      <c r="B909" s="0" t="n">
        <v>-5</v>
      </c>
      <c r="C909" s="0" t="n">
        <f aca="false">SIN(2*PI()*50*A909)</f>
        <v>-4.36133957500698E-013</v>
      </c>
      <c r="E909" s="0" t="n">
        <f aca="false">$D$4*C909</f>
        <v>-8.72267915001395E-011</v>
      </c>
      <c r="F909" s="0" t="n">
        <f aca="false">B909+E909</f>
        <v>-5.00000000008723</v>
      </c>
      <c r="I909" s="0" t="n">
        <f aca="false">$H$4*SIN(2*PI()*50*A909+$G$4)</f>
        <v>-0.966326530857089</v>
      </c>
      <c r="J909" s="0" t="n">
        <f aca="false">$H$4*COS(2*PI()*50*A909+$G$4)</f>
        <v>-1.14726328092627</v>
      </c>
      <c r="L909" s="4" t="n">
        <f aca="false">L908+$K$2*O908*I908</f>
        <v>88.6636126603294</v>
      </c>
      <c r="M909" s="4" t="n">
        <f aca="false">M908+$K$2*O908*J908</f>
        <v>-75.7266845433886</v>
      </c>
      <c r="N909" s="4" t="n">
        <f aca="false">I909*L909+J909*M909</f>
        <v>1.20044332760368</v>
      </c>
      <c r="O909" s="4" t="n">
        <f aca="false">F909-N909</f>
        <v>-6.20044332769091</v>
      </c>
    </row>
    <row r="910" customFormat="false" ht="12.75" hidden="false" customHeight="false" outlineLevel="0" collapsed="false">
      <c r="A910" s="0" t="n">
        <f aca="false">A909+0.002</f>
        <v>1.812</v>
      </c>
      <c r="B910" s="0" t="n">
        <v>-5</v>
      </c>
      <c r="C910" s="0" t="n">
        <f aca="false">SIN(2*PI()*50*A910)</f>
        <v>-0.587785252292806</v>
      </c>
      <c r="E910" s="0" t="n">
        <f aca="false">$D$4*C910</f>
        <v>-117.557050458561</v>
      </c>
      <c r="F910" s="0" t="n">
        <f aca="false">B910+E910</f>
        <v>-122.557050458561</v>
      </c>
      <c r="I910" s="0" t="n">
        <f aca="false">$H$4*SIN(2*PI()*50*A910+$G$4)</f>
        <v>-1.4561190226039</v>
      </c>
      <c r="J910" s="0" t="n">
        <f aca="false">$H$4*COS(2*PI()*50*A910+$G$4)</f>
        <v>-0.360163007555002</v>
      </c>
      <c r="L910" s="4" t="n">
        <f aca="false">L909+$K$2*O909*I909</f>
        <v>88.6755959661107</v>
      </c>
      <c r="M910" s="4" t="n">
        <f aca="false">M909+$K$2*O909*J909</f>
        <v>-75.712457461478</v>
      </c>
      <c r="N910" s="4" t="n">
        <f aca="false">I910*L910+J910*M910</f>
        <v>-101.853395738285</v>
      </c>
      <c r="O910" s="4" t="n">
        <f aca="false">F910-N910</f>
        <v>-20.7036547202759</v>
      </c>
    </row>
    <row r="911" customFormat="false" ht="12.75" hidden="false" customHeight="false" outlineLevel="0" collapsed="false">
      <c r="A911" s="0" t="n">
        <f aca="false">A910+0.002</f>
        <v>1.814</v>
      </c>
      <c r="B911" s="0" t="n">
        <v>-5</v>
      </c>
      <c r="C911" s="0" t="n">
        <f aca="false">SIN(2*PI()*50*A911)</f>
        <v>-0.951056516295273</v>
      </c>
      <c r="E911" s="0" t="n">
        <f aca="false">$D$4*C911</f>
        <v>-190.211303259055</v>
      </c>
      <c r="F911" s="0" t="n">
        <f aca="false">B911+E911</f>
        <v>-195.211303259055</v>
      </c>
      <c r="I911" s="0" t="n">
        <f aca="false">$H$4*SIN(2*PI()*50*A911+$G$4)</f>
        <v>-1.38972353938134</v>
      </c>
      <c r="J911" s="0" t="n">
        <f aca="false">$H$4*COS(2*PI()*50*A911+$G$4)</f>
        <v>0.564507293211879</v>
      </c>
      <c r="L911" s="4" t="n">
        <f aca="false">L910+$K$2*O910*I910</f>
        <v>88.7358899370619</v>
      </c>
      <c r="M911" s="4" t="n">
        <f aca="false">M910+$K$2*O910*J910</f>
        <v>-75.6975440803751</v>
      </c>
      <c r="N911" s="4" t="n">
        <f aca="false">I911*L911+J911*M911</f>
        <v>-166.050170745086</v>
      </c>
      <c r="O911" s="4" t="n">
        <f aca="false">F911-N911</f>
        <v>-29.1611325139685</v>
      </c>
    </row>
    <row r="912" customFormat="false" ht="12.75" hidden="false" customHeight="false" outlineLevel="0" collapsed="false">
      <c r="A912" s="0" t="n">
        <f aca="false">A911+0.002</f>
        <v>1.816</v>
      </c>
      <c r="B912" s="0" t="n">
        <v>-5</v>
      </c>
      <c r="C912" s="0" t="n">
        <f aca="false">SIN(2*PI()*50*A912)</f>
        <v>-0.951056516295007</v>
      </c>
      <c r="E912" s="0" t="n">
        <f aca="false">$D$4*C912</f>
        <v>-190.211303259001</v>
      </c>
      <c r="F912" s="0" t="n">
        <f aca="false">B912+E912</f>
        <v>-195.211303259001</v>
      </c>
      <c r="I912" s="0" t="n">
        <f aca="false">$H$4*SIN(2*PI()*50*A912+$G$4)</f>
        <v>-0.792500899080807</v>
      </c>
      <c r="J912" s="0" t="n">
        <f aca="false">$H$4*COS(2*PI()*50*A912+$G$4)</f>
        <v>1.27355499486913</v>
      </c>
      <c r="L912" s="4" t="n">
        <f aca="false">L911+$K$2*O911*I911</f>
        <v>88.8169417616413</v>
      </c>
      <c r="M912" s="4" t="n">
        <f aca="false">M911+$K$2*O911*J911</f>
        <v>-75.73046742434</v>
      </c>
      <c r="N912" s="4" t="n">
        <f aca="false">I912*L912+J912*M912</f>
        <v>-166.834421251751</v>
      </c>
      <c r="O912" s="4" t="n">
        <f aca="false">F912-N912</f>
        <v>-28.3768820072507</v>
      </c>
    </row>
    <row r="913" customFormat="false" ht="12.75" hidden="false" customHeight="false" outlineLevel="0" collapsed="false">
      <c r="A913" s="0" t="n">
        <f aca="false">A912+0.002</f>
        <v>1.818</v>
      </c>
      <c r="B913" s="0" t="n">
        <v>-5</v>
      </c>
      <c r="C913" s="0" t="n">
        <f aca="false">SIN(2*PI()*50*A913)</f>
        <v>-0.587785252292109</v>
      </c>
      <c r="E913" s="0" t="n">
        <f aca="false">$D$4*C913</f>
        <v>-117.557050458422</v>
      </c>
      <c r="F913" s="0" t="n">
        <f aca="false">B913+E913</f>
        <v>-122.557050458422</v>
      </c>
      <c r="I913" s="0" t="n">
        <f aca="false">$H$4*SIN(2*PI()*50*A913+$G$4)</f>
        <v>0.107430148553657</v>
      </c>
      <c r="J913" s="0" t="n">
        <f aca="false">$H$4*COS(2*PI()*50*A913+$G$4)</f>
        <v>1.49614797502845</v>
      </c>
      <c r="L913" s="4" t="n">
        <f aca="false">L912+$K$2*O912*I912</f>
        <v>88.861919170649</v>
      </c>
      <c r="M913" s="4" t="n">
        <f aca="false">M912+$K$2*O912*J912</f>
        <v>-75.8027464639783</v>
      </c>
      <c r="N913" s="4" t="n">
        <f aca="false">I913*L913+J913*M913</f>
        <v>-103.865676446411</v>
      </c>
      <c r="O913" s="4" t="n">
        <f aca="false">F913-N913</f>
        <v>-18.6913740120113</v>
      </c>
    </row>
    <row r="914" customFormat="false" ht="12.75" hidden="false" customHeight="false" outlineLevel="0" collapsed="false">
      <c r="A914" s="0" t="n">
        <f aca="false">A913+0.002</f>
        <v>1.82</v>
      </c>
      <c r="B914" s="0" t="n">
        <v>-5</v>
      </c>
      <c r="C914" s="0" t="n">
        <f aca="false">SIN(2*PI()*50*A914)</f>
        <v>4.25353351784381E-013</v>
      </c>
      <c r="E914" s="0" t="n">
        <f aca="false">$D$4*C914</f>
        <v>8.50706703568763E-011</v>
      </c>
      <c r="F914" s="0" t="n">
        <f aca="false">B914+E914</f>
        <v>-4.99999999991493</v>
      </c>
      <c r="I914" s="0" t="n">
        <f aca="false">$H$4*SIN(2*PI()*50*A914+$G$4)</f>
        <v>0.966326530857077</v>
      </c>
      <c r="J914" s="0" t="n">
        <f aca="false">$H$4*COS(2*PI()*50*A914+$G$4)</f>
        <v>1.14726328092628</v>
      </c>
      <c r="L914" s="4" t="n">
        <f aca="false">L913+$K$2*O913*I913</f>
        <v>88.8579031364754</v>
      </c>
      <c r="M914" s="4" t="n">
        <f aca="false">M913+$K$2*O913*J913</f>
        <v>-75.8586765867355</v>
      </c>
      <c r="N914" s="4" t="n">
        <f aca="false">I914*L914+J914*M914</f>
        <v>-1.16412491051906</v>
      </c>
      <c r="O914" s="4" t="n">
        <f aca="false">F914-N914</f>
        <v>-3.83587508939587</v>
      </c>
    </row>
    <row r="915" customFormat="false" ht="12.75" hidden="false" customHeight="false" outlineLevel="0" collapsed="false">
      <c r="A915" s="0" t="n">
        <f aca="false">A914+0.002</f>
        <v>1.822</v>
      </c>
      <c r="B915" s="0" t="n">
        <v>-5</v>
      </c>
      <c r="C915" s="0" t="n">
        <f aca="false">SIN(2*PI()*50*A915)</f>
        <v>0.587785252292797</v>
      </c>
      <c r="E915" s="0" t="n">
        <f aca="false">$D$4*C915</f>
        <v>117.557050458559</v>
      </c>
      <c r="F915" s="0" t="n">
        <f aca="false">B915+E915</f>
        <v>112.557050458559</v>
      </c>
      <c r="I915" s="0" t="n">
        <f aca="false">$H$4*SIN(2*PI()*50*A915+$G$4)</f>
        <v>1.4561190226039</v>
      </c>
      <c r="J915" s="0" t="n">
        <f aca="false">$H$4*COS(2*PI()*50*A915+$G$4)</f>
        <v>0.360163007555017</v>
      </c>
      <c r="L915" s="4" t="n">
        <f aca="false">L914+$K$2*O914*I914</f>
        <v>88.8504897207396</v>
      </c>
      <c r="M915" s="4" t="n">
        <f aca="false">M914+$K$2*O914*J914</f>
        <v>-75.867478104016</v>
      </c>
      <c r="N915" s="4" t="n">
        <f aca="false">I915*L915+J915*M915</f>
        <v>102.052229160484</v>
      </c>
      <c r="O915" s="4" t="n">
        <f aca="false">F915-N915</f>
        <v>10.5048212980755</v>
      </c>
    </row>
    <row r="916" customFormat="false" ht="12.75" hidden="false" customHeight="false" outlineLevel="0" collapsed="false">
      <c r="A916" s="0" t="n">
        <f aca="false">A915+0.002</f>
        <v>1.824</v>
      </c>
      <c r="B916" s="0" t="n">
        <v>-5</v>
      </c>
      <c r="C916" s="0" t="n">
        <f aca="false">SIN(2*PI()*50*A916)</f>
        <v>0.951056516295305</v>
      </c>
      <c r="E916" s="0" t="n">
        <f aca="false">$D$4*C916</f>
        <v>190.211303259061</v>
      </c>
      <c r="F916" s="0" t="n">
        <f aca="false">B916+E916</f>
        <v>185.211303259061</v>
      </c>
      <c r="I916" s="0" t="n">
        <f aca="false">$H$4*SIN(2*PI()*50*A916+$G$4)</f>
        <v>1.38972353938128</v>
      </c>
      <c r="J916" s="0" t="n">
        <f aca="false">$H$4*COS(2*PI()*50*A916+$G$4)</f>
        <v>-0.564507293212022</v>
      </c>
      <c r="L916" s="4" t="n">
        <f aca="false">L915+$K$2*O915*I915</f>
        <v>88.8810822609819</v>
      </c>
      <c r="M916" s="4" t="n">
        <f aca="false">M915+$K$2*O915*J915</f>
        <v>-75.8599112079509</v>
      </c>
      <c r="N916" s="4" t="n">
        <f aca="false">I916*L916+J916*M916</f>
        <v>166.343605363075</v>
      </c>
      <c r="O916" s="4" t="n">
        <f aca="false">F916-N916</f>
        <v>18.8676978959856</v>
      </c>
    </row>
    <row r="917" customFormat="false" ht="12.75" hidden="false" customHeight="false" outlineLevel="0" collapsed="false">
      <c r="A917" s="0" t="n">
        <f aca="false">A916+0.002</f>
        <v>1.826</v>
      </c>
      <c r="B917" s="0" t="n">
        <v>-5</v>
      </c>
      <c r="C917" s="0" t="n">
        <f aca="false">SIN(2*PI()*50*A917)</f>
        <v>0.95105651629501</v>
      </c>
      <c r="E917" s="0" t="n">
        <f aca="false">$D$4*C917</f>
        <v>190.211303259002</v>
      </c>
      <c r="F917" s="0" t="n">
        <f aca="false">B917+E917</f>
        <v>185.211303259002</v>
      </c>
      <c r="I917" s="0" t="n">
        <f aca="false">$H$4*SIN(2*PI()*50*A917+$G$4)</f>
        <v>0.79250089908082</v>
      </c>
      <c r="J917" s="0" t="n">
        <f aca="false">$H$4*COS(2*PI()*50*A917+$G$4)</f>
        <v>-1.27355499486912</v>
      </c>
      <c r="L917" s="4" t="n">
        <f aca="false">L916+$K$2*O916*I916</f>
        <v>88.9335240287819</v>
      </c>
      <c r="M917" s="4" t="n">
        <f aca="false">M916+$K$2*O916*J916</f>
        <v>-75.8812131140878</v>
      </c>
      <c r="N917" s="4" t="n">
        <f aca="false">I917*L917+J917*M917</f>
        <v>167.11879572941</v>
      </c>
      <c r="O917" s="4" t="n">
        <f aca="false">F917-N917</f>
        <v>18.0925075295918</v>
      </c>
    </row>
    <row r="918" customFormat="false" ht="12.75" hidden="false" customHeight="false" outlineLevel="0" collapsed="false">
      <c r="A918" s="0" t="n">
        <f aca="false">A917+0.002</f>
        <v>1.828</v>
      </c>
      <c r="B918" s="0" t="n">
        <v>-10</v>
      </c>
      <c r="C918" s="0" t="n">
        <f aca="false">SIN(2*PI()*50*A918)</f>
        <v>0.587785252292118</v>
      </c>
      <c r="E918" s="0" t="n">
        <f aca="false">$D$4*C918</f>
        <v>117.557050458424</v>
      </c>
      <c r="F918" s="0" t="n">
        <f aca="false">B918+E918</f>
        <v>107.557050458424</v>
      </c>
      <c r="I918" s="0" t="n">
        <f aca="false">$H$4*SIN(2*PI()*50*A918+$G$4)</f>
        <v>-0.107430148553641</v>
      </c>
      <c r="J918" s="0" t="n">
        <f aca="false">$H$4*COS(2*PI()*50*A918+$G$4)</f>
        <v>-1.49614797502845</v>
      </c>
      <c r="L918" s="4" t="n">
        <f aca="false">L917+$K$2*O917*I917</f>
        <v>88.9622006857496</v>
      </c>
      <c r="M918" s="4" t="n">
        <f aca="false">M917+$K$2*O917*J917</f>
        <v>-75.9272967207558</v>
      </c>
      <c r="N918" s="4" t="n">
        <f aca="false">I918*L918+J918*M918</f>
        <v>104.041248802814</v>
      </c>
      <c r="O918" s="4" t="n">
        <f aca="false">F918-N918</f>
        <v>3.51580165560905</v>
      </c>
    </row>
    <row r="919" customFormat="false" ht="12.75" hidden="false" customHeight="false" outlineLevel="0" collapsed="false">
      <c r="A919" s="0" t="n">
        <f aca="false">A918+0.002</f>
        <v>1.83</v>
      </c>
      <c r="B919" s="0" t="n">
        <v>-5</v>
      </c>
      <c r="C919" s="0" t="n">
        <f aca="false">SIN(2*PI()*50*A919)</f>
        <v>-4.14572746068065E-013</v>
      </c>
      <c r="E919" s="0" t="n">
        <f aca="false">$D$4*C919</f>
        <v>-8.2914549213613E-011</v>
      </c>
      <c r="F919" s="0" t="n">
        <f aca="false">B919+E919</f>
        <v>-5.00000000008291</v>
      </c>
      <c r="I919" s="0" t="n">
        <f aca="false">$H$4*SIN(2*PI()*50*A919+$G$4)</f>
        <v>-0.966326530857064</v>
      </c>
      <c r="J919" s="0" t="n">
        <f aca="false">$H$4*COS(2*PI()*50*A919+$G$4)</f>
        <v>-1.14726328092629</v>
      </c>
      <c r="L919" s="4" t="n">
        <f aca="false">L918+$K$2*O918*I918</f>
        <v>88.9614452795613</v>
      </c>
      <c r="M919" s="4" t="n">
        <f aca="false">M918+$K$2*O918*J918</f>
        <v>-75.9378170398111</v>
      </c>
      <c r="N919" s="4" t="n">
        <f aca="false">I919*L919+J919*M919</f>
        <v>1.15486432644484</v>
      </c>
      <c r="O919" s="4" t="n">
        <f aca="false">F919-N919</f>
        <v>-6.15486432652775</v>
      </c>
    </row>
    <row r="920" customFormat="false" ht="12.75" hidden="false" customHeight="false" outlineLevel="0" collapsed="false">
      <c r="A920" s="0" t="n">
        <f aca="false">A919+0.002</f>
        <v>1.832</v>
      </c>
      <c r="B920" s="0" t="n">
        <v>-5</v>
      </c>
      <c r="C920" s="0" t="n">
        <f aca="false">SIN(2*PI()*50*A920)</f>
        <v>-0.587785252292788</v>
      </c>
      <c r="E920" s="0" t="n">
        <f aca="false">$D$4*C920</f>
        <v>-117.557050458558</v>
      </c>
      <c r="F920" s="0" t="n">
        <f aca="false">B920+E920</f>
        <v>-122.557050458558</v>
      </c>
      <c r="I920" s="0" t="n">
        <f aca="false">$H$4*SIN(2*PI()*50*A920+$G$4)</f>
        <v>-1.45611902260389</v>
      </c>
      <c r="J920" s="0" t="n">
        <f aca="false">$H$4*COS(2*PI()*50*A920+$G$4)</f>
        <v>-0.360163007555033</v>
      </c>
      <c r="L920" s="4" t="n">
        <f aca="false">L919+$K$2*O919*I919</f>
        <v>88.9733404969464</v>
      </c>
      <c r="M920" s="4" t="n">
        <f aca="false">M919+$K$2*O919*J919</f>
        <v>-75.9236945401293</v>
      </c>
      <c r="N920" s="4" t="n">
        <f aca="false">I920*L920+J920*M920</f>
        <v>-102.210867431954</v>
      </c>
      <c r="O920" s="4" t="n">
        <f aca="false">F920-N920</f>
        <v>-20.3461830266035</v>
      </c>
    </row>
    <row r="921" customFormat="false" ht="12.75" hidden="false" customHeight="false" outlineLevel="0" collapsed="false">
      <c r="A921" s="0" t="n">
        <f aca="false">A920+0.002</f>
        <v>1.834</v>
      </c>
      <c r="B921" s="0" t="n">
        <v>-5</v>
      </c>
      <c r="C921" s="0" t="n">
        <f aca="false">SIN(2*PI()*50*A921)</f>
        <v>-0.951056516295301</v>
      </c>
      <c r="E921" s="0" t="n">
        <f aca="false">$D$4*C921</f>
        <v>-190.21130325906</v>
      </c>
      <c r="F921" s="0" t="n">
        <f aca="false">B921+E921</f>
        <v>-195.21130325906</v>
      </c>
      <c r="I921" s="0" t="n">
        <f aca="false">$H$4*SIN(2*PI()*50*A921+$G$4)</f>
        <v>-1.38972353938129</v>
      </c>
      <c r="J921" s="0" t="n">
        <f aca="false">$H$4*COS(2*PI()*50*A921+$G$4)</f>
        <v>0.564507293212007</v>
      </c>
      <c r="L921" s="4" t="n">
        <f aca="false">L920+$K$2*O920*I920</f>
        <v>89.0325934252312</v>
      </c>
      <c r="M921" s="4" t="n">
        <f aca="false">M920+$K$2*O920*J920</f>
        <v>-75.909038655187</v>
      </c>
      <c r="N921" s="4" t="n">
        <f aca="false">I921*L921+J921*M921</f>
        <v>-166.581896796773</v>
      </c>
      <c r="O921" s="4" t="n">
        <f aca="false">F921-N921</f>
        <v>-28.6294064622876</v>
      </c>
    </row>
    <row r="922" customFormat="false" ht="12.75" hidden="false" customHeight="false" outlineLevel="0" collapsed="false">
      <c r="A922" s="0" t="n">
        <f aca="false">A921+0.002</f>
        <v>1.836</v>
      </c>
      <c r="B922" s="0" t="n">
        <v>-10</v>
      </c>
      <c r="C922" s="0" t="n">
        <f aca="false">SIN(2*PI()*50*A922)</f>
        <v>-0.951056516295013</v>
      </c>
      <c r="E922" s="0" t="n">
        <f aca="false">$D$4*C922</f>
        <v>-190.211303259003</v>
      </c>
      <c r="F922" s="0" t="n">
        <f aca="false">B922+E922</f>
        <v>-200.211303259003</v>
      </c>
      <c r="I922" s="0" t="n">
        <f aca="false">$H$4*SIN(2*PI()*50*A922+$G$4)</f>
        <v>-0.792500899080834</v>
      </c>
      <c r="J922" s="0" t="n">
        <f aca="false">$H$4*COS(2*PI()*50*A922+$G$4)</f>
        <v>1.27355499486911</v>
      </c>
      <c r="L922" s="4" t="n">
        <f aca="false">L921+$K$2*O921*I921</f>
        <v>89.1121673453895</v>
      </c>
      <c r="M922" s="4" t="n">
        <f aca="false">M921+$K$2*O921*J921</f>
        <v>-75.9413616726836</v>
      </c>
      <c r="N922" s="4" t="n">
        <f aca="false">I922*L922+J922*M922</f>
        <v>-167.336973215671</v>
      </c>
      <c r="O922" s="4" t="n">
        <f aca="false">F922-N922</f>
        <v>-32.8743300433316</v>
      </c>
    </row>
    <row r="923" customFormat="false" ht="12.75" hidden="false" customHeight="false" outlineLevel="0" collapsed="false">
      <c r="A923" s="0" t="n">
        <f aca="false">A922+0.002</f>
        <v>1.838</v>
      </c>
      <c r="B923" s="0" t="n">
        <v>-10</v>
      </c>
      <c r="C923" s="0" t="n">
        <f aca="false">SIN(2*PI()*50*A923)</f>
        <v>-0.587785252292126</v>
      </c>
      <c r="E923" s="0" t="n">
        <f aca="false">$D$4*C923</f>
        <v>-117.557050458425</v>
      </c>
      <c r="F923" s="0" t="n">
        <f aca="false">B923+E923</f>
        <v>-127.557050458425</v>
      </c>
      <c r="I923" s="0" t="n">
        <f aca="false">$H$4*SIN(2*PI()*50*A923+$G$4)</f>
        <v>0.107430148553625</v>
      </c>
      <c r="J923" s="0" t="n">
        <f aca="false">$H$4*COS(2*PI()*50*A923+$G$4)</f>
        <v>1.49614797502846</v>
      </c>
      <c r="L923" s="4" t="n">
        <f aca="false">L922+$K$2*O922*I922</f>
        <v>89.1642732176216</v>
      </c>
      <c r="M923" s="4" t="n">
        <f aca="false">M922+$K$2*O922*J922</f>
        <v>-76.0250962071429</v>
      </c>
      <c r="N923" s="4" t="n">
        <f aca="false">I923*L923+J923*M923</f>
        <v>-104.165862624215</v>
      </c>
      <c r="O923" s="4" t="n">
        <f aca="false">F923-N923</f>
        <v>-23.39118783421</v>
      </c>
    </row>
    <row r="924" customFormat="false" ht="12.75" hidden="false" customHeight="false" outlineLevel="0" collapsed="false">
      <c r="A924" s="0" t="n">
        <f aca="false">A923+0.002</f>
        <v>1.84</v>
      </c>
      <c r="B924" s="0" t="n">
        <v>-10</v>
      </c>
      <c r="C924" s="0" t="n">
        <f aca="false">SIN(2*PI()*50*A924)</f>
        <v>4.03792140351749E-013</v>
      </c>
      <c r="E924" s="0" t="n">
        <f aca="false">$D$4*C924</f>
        <v>8.07584280703498E-011</v>
      </c>
      <c r="F924" s="0" t="n">
        <f aca="false">B924+E924</f>
        <v>-9.99999999991924</v>
      </c>
      <c r="I924" s="0" t="n">
        <f aca="false">$H$4*SIN(2*PI()*50*A924+$G$4)</f>
        <v>0.966326530857052</v>
      </c>
      <c r="J924" s="0" t="n">
        <f aca="false">$H$4*COS(2*PI()*50*A924+$G$4)</f>
        <v>1.1472632809263</v>
      </c>
      <c r="L924" s="4" t="n">
        <f aca="false">L923+$K$2*O923*I923</f>
        <v>89.1592473800538</v>
      </c>
      <c r="M924" s="4" t="n">
        <f aca="false">M923+$K$2*O923*J923</f>
        <v>-76.0950895637662</v>
      </c>
      <c r="N924" s="4" t="n">
        <f aca="false">I924*L924+J924*M924</f>
        <v>-1.14415590071388</v>
      </c>
      <c r="O924" s="4" t="n">
        <f aca="false">F924-N924</f>
        <v>-8.85584409920536</v>
      </c>
    </row>
    <row r="925" customFormat="false" ht="12.75" hidden="false" customHeight="false" outlineLevel="0" collapsed="false">
      <c r="A925" s="0" t="n">
        <f aca="false">A924+0.002</f>
        <v>1.842</v>
      </c>
      <c r="B925" s="0" t="n">
        <v>-10</v>
      </c>
      <c r="C925" s="0" t="n">
        <f aca="false">SIN(2*PI()*50*A925)</f>
        <v>0.587785252292872</v>
      </c>
      <c r="E925" s="0" t="n">
        <f aca="false">$D$4*C925</f>
        <v>117.557050458574</v>
      </c>
      <c r="F925" s="0" t="n">
        <f aca="false">B925+E925</f>
        <v>107.557050458574</v>
      </c>
      <c r="I925" s="0" t="n">
        <f aca="false">$H$4*SIN(2*PI()*50*A925+$G$4)</f>
        <v>1.45611902260393</v>
      </c>
      <c r="J925" s="0" t="n">
        <f aca="false">$H$4*COS(2*PI()*50*A925+$G$4)</f>
        <v>0.360163007554883</v>
      </c>
      <c r="L925" s="4" t="n">
        <f aca="false">L924+$K$2*O924*I924</f>
        <v>89.1421321058414</v>
      </c>
      <c r="M925" s="4" t="n">
        <f aca="false">M924+$K$2*O924*J924</f>
        <v>-76.1154095332795</v>
      </c>
      <c r="N925" s="4" t="n">
        <f aca="false">I925*L925+J925*M925</f>
        <v>102.387599456011</v>
      </c>
      <c r="O925" s="4" t="n">
        <f aca="false">F925-N925</f>
        <v>5.16945100256376</v>
      </c>
    </row>
    <row r="926" customFormat="false" ht="12.75" hidden="false" customHeight="false" outlineLevel="0" collapsed="false">
      <c r="A926" s="0" t="n">
        <f aca="false">A925+0.002</f>
        <v>1.844</v>
      </c>
      <c r="B926" s="0" t="n">
        <v>-10</v>
      </c>
      <c r="C926" s="0" t="n">
        <f aca="false">SIN(2*PI()*50*A926)</f>
        <v>0.951056516295298</v>
      </c>
      <c r="E926" s="0" t="n">
        <f aca="false">$D$4*C926</f>
        <v>190.21130325906</v>
      </c>
      <c r="F926" s="0" t="n">
        <f aca="false">B926+E926</f>
        <v>180.21130325906</v>
      </c>
      <c r="I926" s="0" t="n">
        <f aca="false">$H$4*SIN(2*PI()*50*A926+$G$4)</f>
        <v>1.38972353938129</v>
      </c>
      <c r="J926" s="0" t="n">
        <f aca="false">$H$4*COS(2*PI()*50*A926+$G$4)</f>
        <v>-0.564507293211992</v>
      </c>
      <c r="L926" s="4" t="n">
        <f aca="false">L925+$K$2*O925*I925</f>
        <v>89.1571867777239</v>
      </c>
      <c r="M926" s="4" t="n">
        <f aca="false">M925+$K$2*O925*J925</f>
        <v>-76.1116858432385</v>
      </c>
      <c r="N926" s="4" t="n">
        <f aca="false">I926*L926+J926*M926</f>
        <v>166.869442927186</v>
      </c>
      <c r="O926" s="4" t="n">
        <f aca="false">F926-N926</f>
        <v>13.341860331874</v>
      </c>
    </row>
    <row r="927" customFormat="false" ht="12.75" hidden="false" customHeight="false" outlineLevel="0" collapsed="false">
      <c r="A927" s="0" t="n">
        <f aca="false">A926+0.002</f>
        <v>1.846</v>
      </c>
      <c r="B927" s="0" t="n">
        <v>-5</v>
      </c>
      <c r="C927" s="0" t="n">
        <f aca="false">SIN(2*PI()*50*A927)</f>
        <v>0.951056516295017</v>
      </c>
      <c r="E927" s="0" t="n">
        <f aca="false">$D$4*C927</f>
        <v>190.211303259003</v>
      </c>
      <c r="F927" s="0" t="n">
        <f aca="false">B927+E927</f>
        <v>185.211303259003</v>
      </c>
      <c r="I927" s="0" t="n">
        <f aca="false">$H$4*SIN(2*PI()*50*A927+$G$4)</f>
        <v>0.792500899080848</v>
      </c>
      <c r="J927" s="0" t="n">
        <f aca="false">$H$4*COS(2*PI()*50*A927+$G$4)</f>
        <v>-1.27355499486911</v>
      </c>
      <c r="L927" s="4" t="n">
        <f aca="false">L926+$K$2*O926*I926</f>
        <v>89.1942697724486</v>
      </c>
      <c r="M927" s="4" t="n">
        <f aca="false">M926+$K$2*O926*J926</f>
        <v>-76.1267489981632</v>
      </c>
      <c r="N927" s="4" t="n">
        <f aca="false">I927*L927+J927*M927</f>
        <v>167.638140417283</v>
      </c>
      <c r="O927" s="4" t="n">
        <f aca="false">F927-N927</f>
        <v>17.5731628417207</v>
      </c>
    </row>
    <row r="928" customFormat="false" ht="12.75" hidden="false" customHeight="false" outlineLevel="0" collapsed="false">
      <c r="A928" s="0" t="n">
        <f aca="false">A927+0.002</f>
        <v>1.848</v>
      </c>
      <c r="B928" s="0" t="n">
        <v>0</v>
      </c>
      <c r="C928" s="0" t="n">
        <f aca="false">SIN(2*PI()*50*A928)</f>
        <v>0.587785252292135</v>
      </c>
      <c r="E928" s="0" t="n">
        <f aca="false">$D$4*C928</f>
        <v>117.557050458427</v>
      </c>
      <c r="F928" s="0" t="n">
        <f aca="false">B928+E928</f>
        <v>117.557050458427</v>
      </c>
      <c r="I928" s="0" t="n">
        <f aca="false">$H$4*SIN(2*PI()*50*A928+$G$4)</f>
        <v>-0.107430148553608</v>
      </c>
      <c r="J928" s="0" t="n">
        <f aca="false">$H$4*COS(2*PI()*50*A928+$G$4)</f>
        <v>-1.49614797502846</v>
      </c>
      <c r="L928" s="4" t="n">
        <f aca="false">L927+$K$2*O927*I927</f>
        <v>89.2221232671521</v>
      </c>
      <c r="M928" s="4" t="n">
        <f aca="false">M927+$K$2*O927*J927</f>
        <v>-76.1715097767887</v>
      </c>
      <c r="N928" s="4" t="n">
        <f aca="false">I928*L928+J928*M928</f>
        <v>104.378704150544</v>
      </c>
      <c r="O928" s="4" t="n">
        <f aca="false">F928-N928</f>
        <v>13.1783463078829</v>
      </c>
    </row>
    <row r="929" customFormat="false" ht="12.75" hidden="false" customHeight="false" outlineLevel="0" collapsed="false">
      <c r="A929" s="0" t="n">
        <f aca="false">A928+0.002</f>
        <v>1.85</v>
      </c>
      <c r="B929" s="0" t="n">
        <v>-5</v>
      </c>
      <c r="C929" s="0" t="n">
        <f aca="false">SIN(2*PI()*50*A929)</f>
        <v>-5.06698372357049E-013</v>
      </c>
      <c r="E929" s="0" t="n">
        <f aca="false">$D$4*C929</f>
        <v>-1.0133967447141E-010</v>
      </c>
      <c r="F929" s="0" t="n">
        <f aca="false">B929+E929</f>
        <v>-5.00000000010134</v>
      </c>
      <c r="I929" s="0" t="n">
        <f aca="false">$H$4*SIN(2*PI()*50*A929+$G$4)</f>
        <v>-0.96632653085717</v>
      </c>
      <c r="J929" s="0" t="n">
        <f aca="false">$H$4*COS(2*PI()*50*A929+$G$4)</f>
        <v>-1.1472632809262</v>
      </c>
      <c r="L929" s="4" t="n">
        <f aca="false">L928+$K$2*O928*I928</f>
        <v>89.2192917637491</v>
      </c>
      <c r="M929" s="4" t="n">
        <f aca="false">M928+$K$2*O928*J928</f>
        <v>-76.2109432890742</v>
      </c>
      <c r="N929" s="4" t="n">
        <f aca="false">I929*L929+J929*M929</f>
        <v>1.21904814470643</v>
      </c>
      <c r="O929" s="4" t="n">
        <f aca="false">F929-N929</f>
        <v>-6.21904814480777</v>
      </c>
    </row>
    <row r="930" customFormat="false" ht="12.75" hidden="false" customHeight="false" outlineLevel="0" collapsed="false">
      <c r="A930" s="0" t="n">
        <f aca="false">A929+0.002</f>
        <v>1.852</v>
      </c>
      <c r="B930" s="0" t="n">
        <v>-5</v>
      </c>
      <c r="C930" s="0" t="n">
        <f aca="false">SIN(2*PI()*50*A930)</f>
        <v>-0.587785252292863</v>
      </c>
      <c r="E930" s="0" t="n">
        <f aca="false">$D$4*C930</f>
        <v>-117.557050458573</v>
      </c>
      <c r="F930" s="0" t="n">
        <f aca="false">B930+E930</f>
        <v>-122.557050458573</v>
      </c>
      <c r="I930" s="0" t="n">
        <f aca="false">$H$4*SIN(2*PI()*50*A930+$G$4)</f>
        <v>-1.45611902260393</v>
      </c>
      <c r="J930" s="0" t="n">
        <f aca="false">$H$4*COS(2*PI()*50*A930+$G$4)</f>
        <v>-0.360163007554899</v>
      </c>
      <c r="L930" s="4" t="n">
        <f aca="false">L929+$K$2*O929*I929</f>
        <v>89.2313110261871</v>
      </c>
      <c r="M930" s="4" t="n">
        <f aca="false">M929+$K$2*O929*J929</f>
        <v>-76.1966735179165</v>
      </c>
      <c r="N930" s="4" t="n">
        <f aca="false">I930*L930+J930*M930</f>
        <v>-102.488186297227</v>
      </c>
      <c r="O930" s="4" t="n">
        <f aca="false">F930-N930</f>
        <v>-20.0688641613457</v>
      </c>
    </row>
    <row r="931" customFormat="false" ht="12.75" hidden="false" customHeight="false" outlineLevel="0" collapsed="false">
      <c r="A931" s="0" t="n">
        <f aca="false">A930+0.002</f>
        <v>1.854</v>
      </c>
      <c r="B931" s="0" t="n">
        <v>-5</v>
      </c>
      <c r="C931" s="0" t="n">
        <f aca="false">SIN(2*PI()*50*A931)</f>
        <v>-0.951056516295295</v>
      </c>
      <c r="E931" s="0" t="n">
        <f aca="false">$D$4*C931</f>
        <v>-190.211303259059</v>
      </c>
      <c r="F931" s="0" t="n">
        <f aca="false">B931+E931</f>
        <v>-195.211303259059</v>
      </c>
      <c r="I931" s="0" t="n">
        <f aca="false">$H$4*SIN(2*PI()*50*A931+$G$4)</f>
        <v>-1.3897235393813</v>
      </c>
      <c r="J931" s="0" t="n">
        <f aca="false">$H$4*COS(2*PI()*50*A931+$G$4)</f>
        <v>0.564507293211977</v>
      </c>
      <c r="L931" s="4" t="n">
        <f aca="false">L930+$K$2*O930*I930</f>
        <v>89.2897563359219</v>
      </c>
      <c r="M931" s="4" t="n">
        <f aca="false">M930+$K$2*O930*J930</f>
        <v>-76.1822173929674</v>
      </c>
      <c r="N931" s="4" t="n">
        <f aca="false">I931*L931+J931*M931</f>
        <v>-167.093493537042</v>
      </c>
      <c r="O931" s="4" t="n">
        <f aca="false">F931-N931</f>
        <v>-28.1178097220174</v>
      </c>
    </row>
    <row r="932" customFormat="false" ht="12.75" hidden="false" customHeight="false" outlineLevel="0" collapsed="false">
      <c r="A932" s="0" t="n">
        <f aca="false">A931+0.002</f>
        <v>1.856</v>
      </c>
      <c r="B932" s="0" t="n">
        <v>-5</v>
      </c>
      <c r="C932" s="0" t="n">
        <f aca="false">SIN(2*PI()*50*A932)</f>
        <v>-0.95105651629502</v>
      </c>
      <c r="E932" s="0" t="n">
        <f aca="false">$D$4*C932</f>
        <v>-190.211303259004</v>
      </c>
      <c r="F932" s="0" t="n">
        <f aca="false">B932+E932</f>
        <v>-195.211303259004</v>
      </c>
      <c r="I932" s="0" t="n">
        <f aca="false">$H$4*SIN(2*PI()*50*A932+$G$4)</f>
        <v>-0.792500899080862</v>
      </c>
      <c r="J932" s="0" t="n">
        <f aca="false">$H$4*COS(2*PI()*50*A932+$G$4)</f>
        <v>1.2735549948691</v>
      </c>
      <c r="L932" s="4" t="n">
        <f aca="false">L931+$K$2*O931*I931</f>
        <v>89.3679083000149</v>
      </c>
      <c r="M932" s="4" t="n">
        <f aca="false">M931+$K$2*O931*J931</f>
        <v>-76.2139628102818</v>
      </c>
      <c r="N932" s="4" t="n">
        <f aca="false">I932*L932+J932*M932</f>
        <v>-167.88682069254</v>
      </c>
      <c r="O932" s="4" t="n">
        <f aca="false">F932-N932</f>
        <v>-27.3244825664642</v>
      </c>
    </row>
    <row r="933" customFormat="false" ht="12.75" hidden="false" customHeight="false" outlineLevel="0" collapsed="false">
      <c r="A933" s="0" t="n">
        <f aca="false">A932+0.002</f>
        <v>1.858</v>
      </c>
      <c r="B933" s="0" t="n">
        <v>-5</v>
      </c>
      <c r="C933" s="0" t="n">
        <f aca="false">SIN(2*PI()*50*A933)</f>
        <v>-0.587785252292144</v>
      </c>
      <c r="E933" s="0" t="n">
        <f aca="false">$D$4*C933</f>
        <v>-117.557050458429</v>
      </c>
      <c r="F933" s="0" t="n">
        <f aca="false">B933+E933</f>
        <v>-122.557050458429</v>
      </c>
      <c r="I933" s="0" t="n">
        <f aca="false">$H$4*SIN(2*PI()*50*A933+$G$4)</f>
        <v>0.107430148553592</v>
      </c>
      <c r="J933" s="0" t="n">
        <f aca="false">$H$4*COS(2*PI()*50*A933+$G$4)</f>
        <v>1.49614797502846</v>
      </c>
      <c r="L933" s="4" t="n">
        <f aca="false">L932+$K$2*O932*I932</f>
        <v>89.4112176540166</v>
      </c>
      <c r="M933" s="4" t="n">
        <f aca="false">M932+$K$2*O932*J932</f>
        <v>-76.2835612727913</v>
      </c>
      <c r="N933" s="4" t="n">
        <f aca="false">I933*L933+J933*M933</f>
        <v>-104.526035331317</v>
      </c>
      <c r="O933" s="4" t="n">
        <f aca="false">F933-N933</f>
        <v>-18.0310151271114</v>
      </c>
    </row>
    <row r="934" customFormat="false" ht="12.75" hidden="false" customHeight="false" outlineLevel="0" collapsed="false">
      <c r="A934" s="0" t="n">
        <f aca="false">A933+0.002</f>
        <v>1.86</v>
      </c>
      <c r="B934" s="0" t="n">
        <v>-5</v>
      </c>
      <c r="C934" s="0" t="n">
        <f aca="false">SIN(2*PI()*50*A934)</f>
        <v>4.95917766640732E-013</v>
      </c>
      <c r="E934" s="0" t="n">
        <f aca="false">$D$4*C934</f>
        <v>9.91835533281465E-011</v>
      </c>
      <c r="F934" s="0" t="n">
        <f aca="false">B934+E934</f>
        <v>-4.99999999990082</v>
      </c>
      <c r="I934" s="0" t="n">
        <f aca="false">$H$4*SIN(2*PI()*50*A934+$G$4)</f>
        <v>0.966326530857158</v>
      </c>
      <c r="J934" s="0" t="n">
        <f aca="false">$H$4*COS(2*PI()*50*A934+$G$4)</f>
        <v>1.14726328092621</v>
      </c>
      <c r="L934" s="4" t="n">
        <f aca="false">L933+$K$2*O933*I933</f>
        <v>89.4073435047492</v>
      </c>
      <c r="M934" s="4" t="n">
        <f aca="false">M933+$K$2*O933*J933</f>
        <v>-76.3375154063316</v>
      </c>
      <c r="N934" s="4" t="n">
        <f aca="false">I934*L934+J934*M934</f>
        <v>-1.18254030072445</v>
      </c>
      <c r="O934" s="4" t="n">
        <f aca="false">F934-N934</f>
        <v>-3.81745969917636</v>
      </c>
    </row>
    <row r="935" customFormat="false" ht="12.75" hidden="false" customHeight="false" outlineLevel="0" collapsed="false">
      <c r="A935" s="0" t="n">
        <f aca="false">A934+0.002</f>
        <v>1.862</v>
      </c>
      <c r="B935" s="0" t="n">
        <v>-5</v>
      </c>
      <c r="C935" s="0" t="n">
        <f aca="false">SIN(2*PI()*50*A935)</f>
        <v>0.587785252292854</v>
      </c>
      <c r="E935" s="0" t="n">
        <f aca="false">$D$4*C935</f>
        <v>117.557050458571</v>
      </c>
      <c r="F935" s="0" t="n">
        <f aca="false">B935+E935</f>
        <v>112.557050458571</v>
      </c>
      <c r="I935" s="0" t="n">
        <f aca="false">$H$4*SIN(2*PI()*50*A935+$G$4)</f>
        <v>1.45611902260392</v>
      </c>
      <c r="J935" s="0" t="n">
        <f aca="false">$H$4*COS(2*PI()*50*A935+$G$4)</f>
        <v>0.360163007554914</v>
      </c>
      <c r="L935" s="4" t="n">
        <f aca="false">L934+$K$2*O934*I934</f>
        <v>89.3999656795737</v>
      </c>
      <c r="M935" s="4" t="n">
        <f aca="false">M934+$K$2*O934*J934</f>
        <v>-76.3462746690101</v>
      </c>
      <c r="N935" s="4" t="n">
        <f aca="false">I935*L935+J935*M935</f>
        <v>102.679886745761</v>
      </c>
      <c r="O935" s="4" t="n">
        <f aca="false">F935-N935</f>
        <v>9.87716371281022</v>
      </c>
    </row>
    <row r="936" customFormat="false" ht="12.75" hidden="false" customHeight="false" outlineLevel="0" collapsed="false">
      <c r="A936" s="0" t="n">
        <f aca="false">A935+0.002</f>
        <v>1.864</v>
      </c>
      <c r="B936" s="0" t="n">
        <v>-5</v>
      </c>
      <c r="C936" s="0" t="n">
        <f aca="false">SIN(2*PI()*50*A936)</f>
        <v>0.951056516295291</v>
      </c>
      <c r="E936" s="0" t="n">
        <f aca="false">$D$4*C936</f>
        <v>190.211303259058</v>
      </c>
      <c r="F936" s="0" t="n">
        <f aca="false">B936+E936</f>
        <v>185.211303259058</v>
      </c>
      <c r="I936" s="0" t="n">
        <f aca="false">$H$4*SIN(2*PI()*50*A936+$G$4)</f>
        <v>1.38972353938131</v>
      </c>
      <c r="J936" s="0" t="n">
        <f aca="false">$H$4*COS(2*PI()*50*A936+$G$4)</f>
        <v>-0.564507293211962</v>
      </c>
      <c r="L936" s="4" t="n">
        <f aca="false">L935+$K$2*O935*I935</f>
        <v>89.4287303315169</v>
      </c>
      <c r="M936" s="4" t="n">
        <f aca="false">M935+$K$2*O935*J935</f>
        <v>-76.3391598910323</v>
      </c>
      <c r="N936" s="4" t="n">
        <f aca="false">I936*L936+J936*M936</f>
        <v>167.375224154854</v>
      </c>
      <c r="O936" s="4" t="n">
        <f aca="false">F936-N936</f>
        <v>17.8360791042045</v>
      </c>
    </row>
    <row r="937" customFormat="false" ht="12.75" hidden="false" customHeight="false" outlineLevel="0" collapsed="false">
      <c r="A937" s="0" t="n">
        <f aca="false">A936+0.002</f>
        <v>1.866</v>
      </c>
      <c r="B937" s="0" t="n">
        <v>-5</v>
      </c>
      <c r="C937" s="0" t="n">
        <f aca="false">SIN(2*PI()*50*A937)</f>
        <v>0.951056516295023</v>
      </c>
      <c r="E937" s="0" t="n">
        <f aca="false">$D$4*C937</f>
        <v>190.211303259005</v>
      </c>
      <c r="F937" s="0" t="n">
        <f aca="false">B937+E937</f>
        <v>185.211303259005</v>
      </c>
      <c r="I937" s="0" t="n">
        <f aca="false">$H$4*SIN(2*PI()*50*A937+$G$4)</f>
        <v>0.792500899080875</v>
      </c>
      <c r="J937" s="0" t="n">
        <f aca="false">$H$4*COS(2*PI()*50*A937+$G$4)</f>
        <v>-1.27355499486909</v>
      </c>
      <c r="L937" s="4" t="n">
        <f aca="false">L936+$K$2*O936*I936</f>
        <v>89.4783047694796</v>
      </c>
      <c r="M937" s="4" t="n">
        <f aca="false">M936+$K$2*O936*J936</f>
        <v>-76.3592970845056</v>
      </c>
      <c r="N937" s="4" t="n">
        <f aca="false">I937*L937+J937*M937</f>
        <v>168.15940118471</v>
      </c>
      <c r="O937" s="4" t="n">
        <f aca="false">F937-N937</f>
        <v>17.0519020742948</v>
      </c>
    </row>
    <row r="938" customFormat="false" ht="12.75" hidden="false" customHeight="false" outlineLevel="0" collapsed="false">
      <c r="A938" s="0" t="n">
        <f aca="false">A937+0.002</f>
        <v>1.868</v>
      </c>
      <c r="B938" s="0" t="n">
        <v>-5</v>
      </c>
      <c r="C938" s="0" t="n">
        <f aca="false">SIN(2*PI()*50*A938)</f>
        <v>0.587785252292061</v>
      </c>
      <c r="E938" s="0" t="n">
        <f aca="false">$D$4*C938</f>
        <v>117.557050458412</v>
      </c>
      <c r="F938" s="0" t="n">
        <f aca="false">B938+E938</f>
        <v>112.557050458412</v>
      </c>
      <c r="I938" s="0" t="n">
        <f aca="false">$H$4*SIN(2*PI()*50*A938+$G$4)</f>
        <v>-0.107430148553746</v>
      </c>
      <c r="J938" s="0" t="n">
        <f aca="false">$H$4*COS(2*PI()*50*A938+$G$4)</f>
        <v>-1.49614797502845</v>
      </c>
      <c r="L938" s="4" t="n">
        <f aca="false">L937+$K$2*O937*I937</f>
        <v>89.5053320649295</v>
      </c>
      <c r="M938" s="4" t="n">
        <f aca="false">M937+$K$2*O937*J937</f>
        <v>-76.402730154623</v>
      </c>
      <c r="N938" s="4" t="n">
        <f aca="false">I938*L938+J938*M938</f>
        <v>104.694218887396</v>
      </c>
      <c r="O938" s="4" t="n">
        <f aca="false">F938-N938</f>
        <v>7.8628315710158</v>
      </c>
    </row>
    <row r="939" customFormat="false" ht="12.75" hidden="false" customHeight="false" outlineLevel="0" collapsed="false">
      <c r="A939" s="0" t="n">
        <f aca="false">A938+0.002</f>
        <v>1.87</v>
      </c>
      <c r="B939" s="0" t="n">
        <v>-5</v>
      </c>
      <c r="C939" s="0" t="n">
        <f aca="false">SIN(2*PI()*50*A939)</f>
        <v>-4.85137160924416E-013</v>
      </c>
      <c r="E939" s="0" t="n">
        <f aca="false">$D$4*C939</f>
        <v>-9.70274321848832E-011</v>
      </c>
      <c r="F939" s="0" t="n">
        <f aca="false">B939+E939</f>
        <v>-5.00000000009703</v>
      </c>
      <c r="I939" s="0" t="n">
        <f aca="false">$H$4*SIN(2*PI()*50*A939+$G$4)</f>
        <v>-0.966326530857145</v>
      </c>
      <c r="J939" s="0" t="n">
        <f aca="false">$H$4*COS(2*PI()*50*A939+$G$4)</f>
        <v>-1.14726328092622</v>
      </c>
      <c r="L939" s="4" t="n">
        <f aca="false">L938+$K$2*O938*I938</f>
        <v>89.503642654602</v>
      </c>
      <c r="M939" s="4" t="n">
        <f aca="false">M938+$K$2*O938*J938</f>
        <v>-76.426258073689</v>
      </c>
      <c r="N939" s="4" t="n">
        <f aca="false">I939*L939+J939*M939</f>
        <v>1.19129508103522</v>
      </c>
      <c r="O939" s="4" t="n">
        <f aca="false">F939-N939</f>
        <v>-6.19129508113225</v>
      </c>
    </row>
    <row r="940" customFormat="false" ht="12.75" hidden="false" customHeight="false" outlineLevel="0" collapsed="false">
      <c r="A940" s="0" t="n">
        <f aca="false">A939+0.002</f>
        <v>1.872</v>
      </c>
      <c r="B940" s="0" t="n">
        <v>-5</v>
      </c>
      <c r="C940" s="0" t="n">
        <f aca="false">SIN(2*PI()*50*A940)</f>
        <v>-0.587785252292846</v>
      </c>
      <c r="E940" s="0" t="n">
        <f aca="false">$D$4*C940</f>
        <v>-117.557050458569</v>
      </c>
      <c r="F940" s="0" t="n">
        <f aca="false">B940+E940</f>
        <v>-122.557050458569</v>
      </c>
      <c r="I940" s="0" t="n">
        <f aca="false">$H$4*SIN(2*PI()*50*A940+$G$4)</f>
        <v>-1.45611902260392</v>
      </c>
      <c r="J940" s="0" t="n">
        <f aca="false">$H$4*COS(2*PI()*50*A940+$G$4)</f>
        <v>-0.36016300755493</v>
      </c>
      <c r="L940" s="4" t="n">
        <f aca="false">L939+$K$2*O939*I939</f>
        <v>89.5156082799965</v>
      </c>
      <c r="M940" s="4" t="n">
        <f aca="false">M939+$K$2*O939*J939</f>
        <v>-76.412051982673</v>
      </c>
      <c r="N940" s="4" t="n">
        <f aca="false">I940*L940+J940*M940</f>
        <v>-102.82458558094</v>
      </c>
      <c r="O940" s="4" t="n">
        <f aca="false">F940-N940</f>
        <v>-19.7324648776287</v>
      </c>
    </row>
    <row r="941" customFormat="false" ht="12.75" hidden="false" customHeight="false" outlineLevel="0" collapsed="false">
      <c r="A941" s="0" t="n">
        <f aca="false">A940+0.002</f>
        <v>1.874</v>
      </c>
      <c r="B941" s="0" t="n">
        <v>-5</v>
      </c>
      <c r="C941" s="0" t="n">
        <f aca="false">SIN(2*PI()*50*A941)</f>
        <v>-0.951056516295288</v>
      </c>
      <c r="E941" s="0" t="n">
        <f aca="false">$D$4*C941</f>
        <v>-190.211303259058</v>
      </c>
      <c r="F941" s="0" t="n">
        <f aca="false">B941+E941</f>
        <v>-195.211303259058</v>
      </c>
      <c r="I941" s="0" t="n">
        <f aca="false">$H$4*SIN(2*PI()*50*A941+$G$4)</f>
        <v>-1.38972353938131</v>
      </c>
      <c r="J941" s="0" t="n">
        <f aca="false">$H$4*COS(2*PI()*50*A941+$G$4)</f>
        <v>0.564507293211947</v>
      </c>
      <c r="L941" s="4" t="n">
        <f aca="false">L940+$K$2*O940*I940</f>
        <v>89.5730739149389</v>
      </c>
      <c r="M941" s="4" t="n">
        <f aca="false">M940+$K$2*O940*J940</f>
        <v>-76.3978381748794</v>
      </c>
      <c r="N941" s="4" t="n">
        <f aca="false">I941*L941+J941*M941</f>
        <v>-167.608946149678</v>
      </c>
      <c r="O941" s="4" t="n">
        <f aca="false">F941-N941</f>
        <v>-27.6023571093793</v>
      </c>
    </row>
    <row r="942" customFormat="false" ht="12.75" hidden="false" customHeight="false" outlineLevel="0" collapsed="false">
      <c r="A942" s="0" t="n">
        <f aca="false">A941+0.002</f>
        <v>1.876</v>
      </c>
      <c r="B942" s="0" t="n">
        <v>-5</v>
      </c>
      <c r="C942" s="0" t="n">
        <f aca="false">SIN(2*PI()*50*A942)</f>
        <v>-0.951056516295027</v>
      </c>
      <c r="E942" s="0" t="n">
        <f aca="false">$D$4*C942</f>
        <v>-190.211303259005</v>
      </c>
      <c r="F942" s="0" t="n">
        <f aca="false">B942+E942</f>
        <v>-195.211303259005</v>
      </c>
      <c r="I942" s="0" t="n">
        <f aca="false">$H$4*SIN(2*PI()*50*A942+$G$4)</f>
        <v>-0.792500899080889</v>
      </c>
      <c r="J942" s="0" t="n">
        <f aca="false">$H$4*COS(2*PI()*50*A942+$G$4)</f>
        <v>1.27355499486908</v>
      </c>
      <c r="L942" s="4" t="n">
        <f aca="false">L941+$K$2*O941*I941</f>
        <v>89.6497932057735</v>
      </c>
      <c r="M942" s="4" t="n">
        <f aca="false">M941+$K$2*O941*J941</f>
        <v>-76.4290016386756</v>
      </c>
      <c r="N942" s="4" t="n">
        <f aca="false">I942*L942+J942*M942</f>
        <v>-168.384078507784</v>
      </c>
      <c r="O942" s="4" t="n">
        <f aca="false">F942-N942</f>
        <v>-26.8272247512216</v>
      </c>
    </row>
    <row r="943" customFormat="false" ht="12.75" hidden="false" customHeight="false" outlineLevel="0" collapsed="false">
      <c r="A943" s="0" t="n">
        <f aca="false">A942+0.002</f>
        <v>1.878</v>
      </c>
      <c r="B943" s="0" t="n">
        <v>-10</v>
      </c>
      <c r="C943" s="0" t="n">
        <f aca="false">SIN(2*PI()*50*A943)</f>
        <v>-0.587785252292069</v>
      </c>
      <c r="E943" s="0" t="n">
        <f aca="false">$D$4*C943</f>
        <v>-117.557050458414</v>
      </c>
      <c r="F943" s="0" t="n">
        <f aca="false">B943+E943</f>
        <v>-127.557050458414</v>
      </c>
      <c r="I943" s="0" t="n">
        <f aca="false">$H$4*SIN(2*PI()*50*A943+$G$4)</f>
        <v>0.10743014855373</v>
      </c>
      <c r="J943" s="0" t="n">
        <f aca="false">$H$4*COS(2*PI()*50*A943+$G$4)</f>
        <v>1.49614797502845</v>
      </c>
      <c r="L943" s="4" t="n">
        <f aca="false">L942+$K$2*O942*I942</f>
        <v>89.6923144052439</v>
      </c>
      <c r="M943" s="4" t="n">
        <f aca="false">M942+$K$2*O942*J942</f>
        <v>-76.4973335308364</v>
      </c>
      <c r="N943" s="4" t="n">
        <f aca="false">I943*L943+J943*M943</f>
        <v>-104.815671996553</v>
      </c>
      <c r="O943" s="4" t="n">
        <f aca="false">F943-N943</f>
        <v>-22.7413784618604</v>
      </c>
    </row>
    <row r="944" customFormat="false" ht="12.75" hidden="false" customHeight="false" outlineLevel="0" collapsed="false">
      <c r="A944" s="0" t="n">
        <f aca="false">A943+0.002</f>
        <v>1.88</v>
      </c>
      <c r="B944" s="0" t="n">
        <v>-10</v>
      </c>
      <c r="C944" s="0" t="n">
        <f aca="false">SIN(2*PI()*50*A944)</f>
        <v>4.743565552081E-013</v>
      </c>
      <c r="E944" s="0" t="n">
        <f aca="false">$D$4*C944</f>
        <v>9.487131104162E-011</v>
      </c>
      <c r="F944" s="0" t="n">
        <f aca="false">B944+E944</f>
        <v>-9.99999999990513</v>
      </c>
      <c r="I944" s="0" t="n">
        <f aca="false">$H$4*SIN(2*PI()*50*A944+$G$4)</f>
        <v>0.966326530857133</v>
      </c>
      <c r="J944" s="0" t="n">
        <f aca="false">$H$4*COS(2*PI()*50*A944+$G$4)</f>
        <v>1.14726328092623</v>
      </c>
      <c r="L944" s="4" t="n">
        <f aca="false">L943+$K$2*O943*I943</f>
        <v>89.6874281859109</v>
      </c>
      <c r="M944" s="4" t="n">
        <f aca="false">M943+$K$2*O943*J943</f>
        <v>-76.5653824655065</v>
      </c>
      <c r="N944" s="4" t="n">
        <f aca="false">I944*L944+J944*M944</f>
        <v>-1.17331055235914</v>
      </c>
      <c r="O944" s="4" t="n">
        <f aca="false">F944-N944</f>
        <v>-8.82668944754599</v>
      </c>
    </row>
    <row r="945" customFormat="false" ht="12.75" hidden="false" customHeight="false" outlineLevel="0" collapsed="false">
      <c r="A945" s="0" t="n">
        <f aca="false">A944+0.002</f>
        <v>1.882</v>
      </c>
      <c r="B945" s="0" t="n">
        <v>-10</v>
      </c>
      <c r="C945" s="0" t="n">
        <f aca="false">SIN(2*PI()*50*A945)</f>
        <v>0.587785252292837</v>
      </c>
      <c r="E945" s="0" t="n">
        <f aca="false">$D$4*C945</f>
        <v>117.557050458567</v>
      </c>
      <c r="F945" s="0" t="n">
        <f aca="false">B945+E945</f>
        <v>107.557050458567</v>
      </c>
      <c r="I945" s="0" t="n">
        <f aca="false">$H$4*SIN(2*PI()*50*A945+$G$4)</f>
        <v>1.45611902260391</v>
      </c>
      <c r="J945" s="0" t="n">
        <f aca="false">$H$4*COS(2*PI()*50*A945+$G$4)</f>
        <v>0.360163007554946</v>
      </c>
      <c r="L945" s="4" t="n">
        <f aca="false">L944+$K$2*O944*I944</f>
        <v>89.6703692575253</v>
      </c>
      <c r="M945" s="4" t="n">
        <f aca="false">M944+$K$2*O944*J944</f>
        <v>-76.5856355388972</v>
      </c>
      <c r="N945" s="4" t="n">
        <f aca="false">I945*L945+J945*M945</f>
        <v>102.987417608604</v>
      </c>
      <c r="O945" s="4" t="n">
        <f aca="false">F945-N945</f>
        <v>4.56963284996368</v>
      </c>
    </row>
    <row r="946" customFormat="false" ht="12.75" hidden="false" customHeight="false" outlineLevel="0" collapsed="false">
      <c r="A946" s="0" t="n">
        <f aca="false">A945+0.002</f>
        <v>1.884</v>
      </c>
      <c r="B946" s="0" t="n">
        <v>-5</v>
      </c>
      <c r="C946" s="0" t="n">
        <f aca="false">SIN(2*PI()*50*A946)</f>
        <v>0.951056516295285</v>
      </c>
      <c r="E946" s="0" t="n">
        <f aca="false">$D$4*C946</f>
        <v>190.211303259057</v>
      </c>
      <c r="F946" s="0" t="n">
        <f aca="false">B946+E946</f>
        <v>185.211303259057</v>
      </c>
      <c r="I946" s="0" t="n">
        <f aca="false">$H$4*SIN(2*PI()*50*A946+$G$4)</f>
        <v>1.38972353938132</v>
      </c>
      <c r="J946" s="0" t="n">
        <f aca="false">$H$4*COS(2*PI()*50*A946+$G$4)</f>
        <v>-0.564507293211932</v>
      </c>
      <c r="L946" s="4" t="n">
        <f aca="false">L945+$K$2*O945*I945</f>
        <v>89.6836771161636</v>
      </c>
      <c r="M946" s="4" t="n">
        <f aca="false">M945+$K$2*O945*J945</f>
        <v>-76.5823439134758</v>
      </c>
      <c r="N946" s="4" t="n">
        <f aca="false">I946*L946+J946*M946</f>
        <v>167.866808857028</v>
      </c>
      <c r="O946" s="4" t="n">
        <f aca="false">F946-N946</f>
        <v>17.3444944020292</v>
      </c>
    </row>
    <row r="947" customFormat="false" ht="12.75" hidden="false" customHeight="false" outlineLevel="0" collapsed="false">
      <c r="A947" s="0" t="n">
        <f aca="false">A946+0.002</f>
        <v>1.886</v>
      </c>
      <c r="B947" s="0" t="n">
        <v>-5</v>
      </c>
      <c r="C947" s="0" t="n">
        <f aca="false">SIN(2*PI()*50*A947)</f>
        <v>0.951056516294995</v>
      </c>
      <c r="E947" s="0" t="n">
        <f aca="false">$D$4*C947</f>
        <v>190.211303258999</v>
      </c>
      <c r="F947" s="0" t="n">
        <f aca="false">B947+E947</f>
        <v>185.211303258999</v>
      </c>
      <c r="I947" s="0" t="n">
        <f aca="false">$H$4*SIN(2*PI()*50*A947+$G$4)</f>
        <v>0.792500899080758</v>
      </c>
      <c r="J947" s="0" t="n">
        <f aca="false">$H$4*COS(2*PI()*50*A947+$G$4)</f>
        <v>-1.27355499486916</v>
      </c>
      <c r="L947" s="4" t="n">
        <f aca="false">L946+$K$2*O946*I946</f>
        <v>89.731885220462</v>
      </c>
      <c r="M947" s="4" t="n">
        <f aca="false">M946+$K$2*O946*J946</f>
        <v>-76.6019261006499</v>
      </c>
      <c r="N947" s="4" t="n">
        <f aca="false">I947*L947+J947*M947</f>
        <v>168.669365315509</v>
      </c>
      <c r="O947" s="4" t="n">
        <f aca="false">F947-N947</f>
        <v>16.5419379434905</v>
      </c>
    </row>
    <row r="948" customFormat="false" ht="12.75" hidden="false" customHeight="false" outlineLevel="0" collapsed="false">
      <c r="A948" s="0" t="n">
        <f aca="false">A947+0.002</f>
        <v>1.888</v>
      </c>
      <c r="B948" s="0" t="n">
        <v>-5</v>
      </c>
      <c r="C948" s="0" t="n">
        <f aca="false">SIN(2*PI()*50*A948)</f>
        <v>0.587785252292078</v>
      </c>
      <c r="E948" s="0" t="n">
        <f aca="false">$D$4*C948</f>
        <v>117.557050458416</v>
      </c>
      <c r="F948" s="0" t="n">
        <f aca="false">B948+E948</f>
        <v>112.557050458416</v>
      </c>
      <c r="I948" s="0" t="n">
        <f aca="false">$H$4*SIN(2*PI()*50*A948+$G$4)</f>
        <v>-0.107430148553714</v>
      </c>
      <c r="J948" s="0" t="n">
        <f aca="false">$H$4*COS(2*PI()*50*A948+$G$4)</f>
        <v>-1.49614797502845</v>
      </c>
      <c r="L948" s="4" t="n">
        <f aca="false">L947+$K$2*O947*I947</f>
        <v>89.7581042218475</v>
      </c>
      <c r="M948" s="4" t="n">
        <f aca="false">M947+$K$2*O947*J947</f>
        <v>-76.6440602360354</v>
      </c>
      <c r="N948" s="4" t="n">
        <f aca="false">I948*L948+J948*M948</f>
        <v>105.02812904965</v>
      </c>
      <c r="O948" s="4" t="n">
        <f aca="false">F948-N948</f>
        <v>7.52892140876566</v>
      </c>
    </row>
    <row r="949" customFormat="false" ht="12.75" hidden="false" customHeight="false" outlineLevel="0" collapsed="false">
      <c r="A949" s="0" t="n">
        <f aca="false">A948+0.002</f>
        <v>1.89</v>
      </c>
      <c r="B949" s="0" t="n">
        <v>-5</v>
      </c>
      <c r="C949" s="0" t="n">
        <f aca="false">SIN(2*PI()*50*A949)</f>
        <v>-4.63575949491784E-013</v>
      </c>
      <c r="E949" s="0" t="n">
        <f aca="false">$D$4*C949</f>
        <v>-9.27151898983567E-011</v>
      </c>
      <c r="F949" s="0" t="n">
        <f aca="false">B949+E949</f>
        <v>-5.00000000009272</v>
      </c>
      <c r="I949" s="0" t="n">
        <f aca="false">$H$4*SIN(2*PI()*50*A949+$G$4)</f>
        <v>-0.966326530857121</v>
      </c>
      <c r="J949" s="0" t="n">
        <f aca="false">$H$4*COS(2*PI()*50*A949+$G$4)</f>
        <v>-1.14726328092624</v>
      </c>
      <c r="L949" s="4" t="n">
        <f aca="false">L948+$K$2*O948*I948</f>
        <v>89.7564865555567</v>
      </c>
      <c r="M949" s="4" t="n">
        <f aca="false">M948+$K$2*O948*J948</f>
        <v>-76.6665889970751</v>
      </c>
      <c r="N949" s="4" t="n">
        <f aca="false">I949*L949+J949*M949</f>
        <v>1.22268815505315</v>
      </c>
      <c r="O949" s="4" t="n">
        <f aca="false">F949-N949</f>
        <v>-6.22268815514586</v>
      </c>
    </row>
    <row r="950" customFormat="false" ht="12.75" hidden="false" customHeight="false" outlineLevel="0" collapsed="false">
      <c r="A950" s="0" t="n">
        <f aca="false">A949+0.002</f>
        <v>1.892</v>
      </c>
      <c r="B950" s="0" t="n">
        <v>-10</v>
      </c>
      <c r="C950" s="0" t="n">
        <f aca="false">SIN(2*PI()*50*A950)</f>
        <v>-0.587785252292828</v>
      </c>
      <c r="E950" s="0" t="n">
        <f aca="false">$D$4*C950</f>
        <v>-117.557050458566</v>
      </c>
      <c r="F950" s="0" t="n">
        <f aca="false">B950+E950</f>
        <v>-127.557050458566</v>
      </c>
      <c r="I950" s="0" t="n">
        <f aca="false">$H$4*SIN(2*PI()*50*A950+$G$4)</f>
        <v>-1.45611902260391</v>
      </c>
      <c r="J950" s="0" t="n">
        <f aca="false">$H$4*COS(2*PI()*50*A950+$G$4)</f>
        <v>-0.360163007554962</v>
      </c>
      <c r="L950" s="4" t="n">
        <f aca="false">L949+$K$2*O949*I949</f>
        <v>89.7685128528718</v>
      </c>
      <c r="M950" s="4" t="n">
        <f aca="false">M949+$K$2*O949*J949</f>
        <v>-76.652310873817</v>
      </c>
      <c r="N950" s="4" t="n">
        <f aca="false">I950*L950+J950*M950</f>
        <v>-103.106312375578</v>
      </c>
      <c r="O950" s="4" t="n">
        <f aca="false">F950-N950</f>
        <v>-24.4507380829872</v>
      </c>
    </row>
    <row r="951" customFormat="false" ht="12.75" hidden="false" customHeight="false" outlineLevel="0" collapsed="false">
      <c r="A951" s="0" t="n">
        <f aca="false">A950+0.002</f>
        <v>1.894</v>
      </c>
      <c r="B951" s="0" t="n">
        <v>-5</v>
      </c>
      <c r="C951" s="0" t="n">
        <f aca="false">SIN(2*PI()*50*A951)</f>
        <v>-0.951056516295281</v>
      </c>
      <c r="E951" s="0" t="n">
        <f aca="false">$D$4*C951</f>
        <v>-190.211303259056</v>
      </c>
      <c r="F951" s="0" t="n">
        <f aca="false">B951+E951</f>
        <v>-195.211303259056</v>
      </c>
      <c r="I951" s="0" t="n">
        <f aca="false">$H$4*SIN(2*PI()*50*A951+$G$4)</f>
        <v>-1.38972353938132</v>
      </c>
      <c r="J951" s="0" t="n">
        <f aca="false">$H$4*COS(2*PI()*50*A951+$G$4)</f>
        <v>0.564507293211917</v>
      </c>
      <c r="L951" s="4" t="n">
        <f aca="false">L950+$K$2*O950*I950</f>
        <v>89.8397192225505</v>
      </c>
      <c r="M951" s="4" t="n">
        <f aca="false">M950+$K$2*O950*J950</f>
        <v>-76.6346983710872</v>
      </c>
      <c r="N951" s="4" t="n">
        <f aca="false">I951*L951+J951*M951</f>
        <v>-168.113218718561</v>
      </c>
      <c r="O951" s="4" t="n">
        <f aca="false">F951-N951</f>
        <v>-27.0980845404948</v>
      </c>
    </row>
    <row r="952" customFormat="false" ht="12.75" hidden="false" customHeight="false" outlineLevel="0" collapsed="false">
      <c r="A952" s="0" t="n">
        <f aca="false">A951+0.002</f>
        <v>1.896</v>
      </c>
      <c r="B952" s="0" t="n">
        <v>-5</v>
      </c>
      <c r="C952" s="0" t="n">
        <f aca="false">SIN(2*PI()*50*A952)</f>
        <v>-0.951056516294998</v>
      </c>
      <c r="E952" s="0" t="n">
        <f aca="false">$D$4*C952</f>
        <v>-190.211303259</v>
      </c>
      <c r="F952" s="0" t="n">
        <f aca="false">B952+E952</f>
        <v>-195.211303259</v>
      </c>
      <c r="I952" s="0" t="n">
        <f aca="false">$H$4*SIN(2*PI()*50*A952+$G$4)</f>
        <v>-0.792500899080772</v>
      </c>
      <c r="J952" s="0" t="n">
        <f aca="false">$H$4*COS(2*PI()*50*A952+$G$4)</f>
        <v>1.27355499486915</v>
      </c>
      <c r="L952" s="4" t="n">
        <f aca="false">L951+$K$2*O951*I951</f>
        <v>89.9150369144667</v>
      </c>
      <c r="M952" s="4" t="n">
        <f aca="false">M951+$K$2*O951*J951</f>
        <v>-76.6652925037976</v>
      </c>
      <c r="N952" s="4" t="n">
        <f aca="false">I952*L952+J952*M952</f>
        <v>-168.895213796912</v>
      </c>
      <c r="O952" s="4" t="n">
        <f aca="false">F952-N952</f>
        <v>-26.316089462088</v>
      </c>
    </row>
    <row r="953" customFormat="false" ht="12.75" hidden="false" customHeight="false" outlineLevel="0" collapsed="false">
      <c r="A953" s="0" t="n">
        <f aca="false">A952+0.002</f>
        <v>1.898</v>
      </c>
      <c r="B953" s="0" t="n">
        <v>-10</v>
      </c>
      <c r="C953" s="0" t="n">
        <f aca="false">SIN(2*PI()*50*A953)</f>
        <v>-0.587785252292087</v>
      </c>
      <c r="E953" s="0" t="n">
        <f aca="false">$D$4*C953</f>
        <v>-117.557050458417</v>
      </c>
      <c r="F953" s="0" t="n">
        <f aca="false">B953+E953</f>
        <v>-127.557050458417</v>
      </c>
      <c r="I953" s="0" t="n">
        <f aca="false">$H$4*SIN(2*PI()*50*A953+$G$4)</f>
        <v>0.107430148553698</v>
      </c>
      <c r="J953" s="0" t="n">
        <f aca="false">$H$4*COS(2*PI()*50*A953+$G$4)</f>
        <v>1.49614797502845</v>
      </c>
      <c r="L953" s="4" t="n">
        <f aca="false">L952+$K$2*O952*I952</f>
        <v>89.9567479635847</v>
      </c>
      <c r="M953" s="4" t="n">
        <f aca="false">M952+$K$2*O952*J952</f>
        <v>-76.7323224781573</v>
      </c>
      <c r="N953" s="4" t="n">
        <f aca="false">I953*L953+J953*M953</f>
        <v>-105.13884209779</v>
      </c>
      <c r="O953" s="4" t="n">
        <f aca="false">F953-N953</f>
        <v>-22.4182083606278</v>
      </c>
    </row>
    <row r="954" customFormat="false" ht="12.75" hidden="false" customHeight="false" outlineLevel="0" collapsed="false">
      <c r="A954" s="0" t="n">
        <f aca="false">A953+0.002</f>
        <v>1.9</v>
      </c>
      <c r="B954" s="0" t="n">
        <v>-5</v>
      </c>
      <c r="C954" s="0" t="n">
        <f aca="false">SIN(2*PI()*50*A954)</f>
        <v>4.52795343775467E-013</v>
      </c>
      <c r="E954" s="0" t="n">
        <f aca="false">$D$4*C954</f>
        <v>9.05590687550935E-011</v>
      </c>
      <c r="F954" s="0" t="n">
        <f aca="false">B954+E954</f>
        <v>-4.99999999990944</v>
      </c>
      <c r="I954" s="0" t="n">
        <f aca="false">$H$4*SIN(2*PI()*50*A954+$G$4)</f>
        <v>0.966326530857108</v>
      </c>
      <c r="J954" s="0" t="n">
        <f aca="false">$H$4*COS(2*PI()*50*A954+$G$4)</f>
        <v>1.14726328092625</v>
      </c>
      <c r="L954" s="4" t="n">
        <f aca="false">L953+$K$2*O953*I953</f>
        <v>89.9519311806757</v>
      </c>
      <c r="M954" s="4" t="n">
        <f aca="false">M953+$K$2*O953*J953</f>
        <v>-76.7994043922423</v>
      </c>
      <c r="N954" s="4" t="n">
        <f aca="false">I954*L954+J954*M954</f>
        <v>-1.18619905450616</v>
      </c>
      <c r="O954" s="4" t="n">
        <f aca="false">F954-N954</f>
        <v>-3.81380094540328</v>
      </c>
    </row>
    <row r="955" customFormat="false" ht="12.75" hidden="false" customHeight="false" outlineLevel="0" collapsed="false">
      <c r="A955" s="0" t="n">
        <f aca="false">A954+0.002</f>
        <v>1.902</v>
      </c>
      <c r="B955" s="0" t="n">
        <v>-10</v>
      </c>
      <c r="C955" s="0" t="n">
        <f aca="false">SIN(2*PI()*50*A955)</f>
        <v>0.587785252292819</v>
      </c>
      <c r="E955" s="0" t="n">
        <f aca="false">$D$4*C955</f>
        <v>117.557050458564</v>
      </c>
      <c r="F955" s="0" t="n">
        <f aca="false">B955+E955</f>
        <v>107.557050458564</v>
      </c>
      <c r="I955" s="0" t="n">
        <f aca="false">$H$4*SIN(2*PI()*50*A955+$G$4)</f>
        <v>1.45611902260391</v>
      </c>
      <c r="J955" s="0" t="n">
        <f aca="false">$H$4*COS(2*PI()*50*A955+$G$4)</f>
        <v>0.360163007554977</v>
      </c>
      <c r="L955" s="4" t="n">
        <f aca="false">L954+$K$2*O954*I954</f>
        <v>89.9445604266018</v>
      </c>
      <c r="M955" s="4" t="n">
        <f aca="false">M954+$K$2*O954*J954</f>
        <v>-76.8081552598132</v>
      </c>
      <c r="N955" s="4" t="n">
        <f aca="false">I955*L955+J955*M955</f>
        <v>103.306529213797</v>
      </c>
      <c r="O955" s="4" t="n">
        <f aca="false">F955-N955</f>
        <v>4.2505212447665</v>
      </c>
    </row>
    <row r="956" customFormat="false" ht="12.75" hidden="false" customHeight="false" outlineLevel="0" collapsed="false">
      <c r="A956" s="0" t="n">
        <f aca="false">A955+0.002</f>
        <v>1.904</v>
      </c>
      <c r="B956" s="0" t="n">
        <v>-10</v>
      </c>
      <c r="C956" s="0" t="n">
        <f aca="false">SIN(2*PI()*50*A956)</f>
        <v>0.951056516295313</v>
      </c>
      <c r="E956" s="0" t="n">
        <f aca="false">$D$4*C956</f>
        <v>190.211303259063</v>
      </c>
      <c r="F956" s="0" t="n">
        <f aca="false">B956+E956</f>
        <v>180.211303259063</v>
      </c>
      <c r="I956" s="0" t="n">
        <f aca="false">$H$4*SIN(2*PI()*50*A956+$G$4)</f>
        <v>1.38972353938127</v>
      </c>
      <c r="J956" s="0" t="n">
        <f aca="false">$H$4*COS(2*PI()*50*A956+$G$4)</f>
        <v>-0.56450729321206</v>
      </c>
      <c r="L956" s="4" t="n">
        <f aca="false">L955+$K$2*O955*I955</f>
        <v>89.9569389562828</v>
      </c>
      <c r="M956" s="4" t="n">
        <f aca="false">M955+$K$2*O955*J955</f>
        <v>-76.8050934987828</v>
      </c>
      <c r="N956" s="4" t="n">
        <f aca="false">I956*L956+J956*M956</f>
        <v>168.372311034127</v>
      </c>
      <c r="O956" s="4" t="n">
        <f aca="false">F956-N956</f>
        <v>11.8389922249358</v>
      </c>
    </row>
    <row r="957" customFormat="false" ht="12.75" hidden="false" customHeight="false" outlineLevel="0" collapsed="false">
      <c r="A957" s="0" t="n">
        <f aca="false">A956+0.002</f>
        <v>1.906</v>
      </c>
      <c r="B957" s="0" t="n">
        <v>-10</v>
      </c>
      <c r="C957" s="0" t="n">
        <f aca="false">SIN(2*PI()*50*A957)</f>
        <v>0.951056516295002</v>
      </c>
      <c r="E957" s="0" t="n">
        <f aca="false">$D$4*C957</f>
        <v>190.211303259</v>
      </c>
      <c r="F957" s="0" t="n">
        <f aca="false">B957+E957</f>
        <v>180.211303259</v>
      </c>
      <c r="I957" s="0" t="n">
        <f aca="false">$H$4*SIN(2*PI()*50*A957+$G$4)</f>
        <v>0.792500899080785</v>
      </c>
      <c r="J957" s="0" t="n">
        <f aca="false">$H$4*COS(2*PI()*50*A957+$G$4)</f>
        <v>-1.27355499486914</v>
      </c>
      <c r="L957" s="4" t="n">
        <f aca="false">L956+$K$2*O956*I956</f>
        <v>89.9898448086378</v>
      </c>
      <c r="M957" s="4" t="n">
        <f aca="false">M956+$K$2*O956*J956</f>
        <v>-76.8184598936933</v>
      </c>
      <c r="N957" s="4" t="n">
        <f aca="false">I957*L957+J957*M957</f>
        <v>169.149566214754</v>
      </c>
      <c r="O957" s="4" t="n">
        <f aca="false">F957-N957</f>
        <v>11.0617370442463</v>
      </c>
    </row>
    <row r="958" customFormat="false" ht="12.75" hidden="false" customHeight="false" outlineLevel="0" collapsed="false">
      <c r="A958" s="0" t="n">
        <f aca="false">A957+0.002</f>
        <v>1.908</v>
      </c>
      <c r="B958" s="0" t="n">
        <v>-15</v>
      </c>
      <c r="C958" s="0" t="n">
        <f aca="false">SIN(2*PI()*50*A958)</f>
        <v>0.587785252292095</v>
      </c>
      <c r="E958" s="0" t="n">
        <f aca="false">$D$4*C958</f>
        <v>117.557050458419</v>
      </c>
      <c r="F958" s="0" t="n">
        <f aca="false">B958+E958</f>
        <v>102.557050458419</v>
      </c>
      <c r="I958" s="0" t="n">
        <f aca="false">$H$4*SIN(2*PI()*50*A958+$G$4)</f>
        <v>-0.107430148553682</v>
      </c>
      <c r="J958" s="0" t="n">
        <f aca="false">$H$4*COS(2*PI()*50*A958+$G$4)</f>
        <v>-1.49614797502845</v>
      </c>
      <c r="L958" s="4" t="n">
        <f aca="false">L957+$K$2*O957*I957</f>
        <v>90.0073776817438</v>
      </c>
      <c r="M958" s="4" t="n">
        <f aca="false">M957+$K$2*O957*J957</f>
        <v>-76.8466353546226</v>
      </c>
      <c r="N958" s="4" t="n">
        <f aca="false">I958*L958+J958*M958</f>
        <v>105.304431918291</v>
      </c>
      <c r="O958" s="4" t="n">
        <f aca="false">F958-N958</f>
        <v>-2.74738145987213</v>
      </c>
    </row>
    <row r="959" customFormat="false" ht="12.75" hidden="false" customHeight="false" outlineLevel="0" collapsed="false">
      <c r="A959" s="0" t="n">
        <f aca="false">A958+0.002</f>
        <v>1.91</v>
      </c>
      <c r="B959" s="0" t="n">
        <v>-15</v>
      </c>
      <c r="C959" s="0" t="n">
        <f aca="false">SIN(2*PI()*50*A959)</f>
        <v>-4.42014738059151E-013</v>
      </c>
      <c r="E959" s="0" t="n">
        <f aca="false">$D$4*C959</f>
        <v>-8.84029476118302E-011</v>
      </c>
      <c r="F959" s="0" t="n">
        <f aca="false">B959+E959</f>
        <v>-15.0000000000884</v>
      </c>
      <c r="I959" s="0" t="n">
        <f aca="false">$H$4*SIN(2*PI()*50*A959+$G$4)</f>
        <v>-0.966326530857096</v>
      </c>
      <c r="J959" s="0" t="n">
        <f aca="false">$H$4*COS(2*PI()*50*A959+$G$4)</f>
        <v>-1.14726328092626</v>
      </c>
      <c r="L959" s="4" t="n">
        <f aca="false">L958+$K$2*O958*I958</f>
        <v>90.0079679849405</v>
      </c>
      <c r="M959" s="4" t="n">
        <f aca="false">M958+$K$2*O958*J958</f>
        <v>-76.8384143762069</v>
      </c>
      <c r="N959" s="4" t="n">
        <f aca="false">I959*L959+J959*M959</f>
        <v>1.17680392603467</v>
      </c>
      <c r="O959" s="4" t="n">
        <f aca="false">F959-N959</f>
        <v>-16.1768039261231</v>
      </c>
    </row>
    <row r="960" customFormat="false" ht="12.75" hidden="false" customHeight="false" outlineLevel="0" collapsed="false">
      <c r="A960" s="0" t="n">
        <f aca="false">A959+0.002</f>
        <v>1.912</v>
      </c>
      <c r="B960" s="0" t="n">
        <v>-15</v>
      </c>
      <c r="C960" s="0" t="n">
        <f aca="false">SIN(2*PI()*50*A960)</f>
        <v>-0.587785252292811</v>
      </c>
      <c r="E960" s="0" t="n">
        <f aca="false">$D$4*C960</f>
        <v>-117.557050458562</v>
      </c>
      <c r="F960" s="0" t="n">
        <f aca="false">B960+E960</f>
        <v>-132.557050458562</v>
      </c>
      <c r="I960" s="0" t="n">
        <f aca="false">$H$4*SIN(2*PI()*50*A960+$G$4)</f>
        <v>-1.4561190226039</v>
      </c>
      <c r="J960" s="0" t="n">
        <f aca="false">$H$4*COS(2*PI()*50*A960+$G$4)</f>
        <v>-0.360163007554993</v>
      </c>
      <c r="L960" s="4" t="n">
        <f aca="false">L959+$K$2*O959*I959</f>
        <v>90.0392321345771</v>
      </c>
      <c r="M960" s="4" t="n">
        <f aca="false">M959+$K$2*O959*J959</f>
        <v>-76.8012962699125</v>
      </c>
      <c r="N960" s="4" t="n">
        <f aca="false">I960*L960+J960*M960</f>
        <v>-103.446852843112</v>
      </c>
      <c r="O960" s="4" t="n">
        <f aca="false">F960-N960</f>
        <v>-29.1101976154497</v>
      </c>
    </row>
    <row r="961" customFormat="false" ht="12.75" hidden="false" customHeight="false" outlineLevel="0" collapsed="false">
      <c r="A961" s="0" t="n">
        <f aca="false">A960+0.002</f>
        <v>1.914</v>
      </c>
      <c r="B961" s="0" t="n">
        <v>-20</v>
      </c>
      <c r="C961" s="0" t="n">
        <f aca="false">SIN(2*PI()*50*A961)</f>
        <v>-0.95105651629531</v>
      </c>
      <c r="E961" s="0" t="n">
        <f aca="false">$D$4*C961</f>
        <v>-190.211303259062</v>
      </c>
      <c r="F961" s="0" t="n">
        <f aca="false">B961+E961</f>
        <v>-210.211303259062</v>
      </c>
      <c r="I961" s="0" t="n">
        <f aca="false">$H$4*SIN(2*PI()*50*A961+$G$4)</f>
        <v>-1.38972353938127</v>
      </c>
      <c r="J961" s="0" t="n">
        <f aca="false">$H$4*COS(2*PI()*50*A961+$G$4)</f>
        <v>0.564507293212045</v>
      </c>
      <c r="L961" s="4" t="n">
        <f aca="false">L960+$K$2*O960*I960</f>
        <v>90.1240079595763</v>
      </c>
      <c r="M961" s="4" t="n">
        <f aca="false">M960+$K$2*O960*J960</f>
        <v>-76.7803274372651</v>
      </c>
      <c r="N961" s="4" t="n">
        <f aca="false">I961*L961+J961*M961</f>
        <v>-168.590510138353</v>
      </c>
      <c r="O961" s="4" t="n">
        <f aca="false">F961-N961</f>
        <v>-41.6207931207086</v>
      </c>
    </row>
    <row r="962" customFormat="false" ht="12.75" hidden="false" customHeight="false" outlineLevel="0" collapsed="false">
      <c r="A962" s="0" t="n">
        <f aca="false">A961+0.002</f>
        <v>1.916</v>
      </c>
      <c r="B962" s="0" t="n">
        <v>-24</v>
      </c>
      <c r="C962" s="0" t="n">
        <f aca="false">SIN(2*PI()*50*A962)</f>
        <v>-0.951056516295005</v>
      </c>
      <c r="E962" s="0" t="n">
        <f aca="false">$D$4*C962</f>
        <v>-190.211303259001</v>
      </c>
      <c r="F962" s="0" t="n">
        <f aca="false">B962+E962</f>
        <v>-214.211303259001</v>
      </c>
      <c r="I962" s="0" t="n">
        <f aca="false">$H$4*SIN(2*PI()*50*A962+$G$4)</f>
        <v>-0.792500899080799</v>
      </c>
      <c r="J962" s="0" t="n">
        <f aca="false">$H$4*COS(2*PI()*50*A962+$G$4)</f>
        <v>1.27355499486914</v>
      </c>
      <c r="L962" s="4" t="n">
        <f aca="false">L961+$K$2*O961*I961</f>
        <v>90.2396907514314</v>
      </c>
      <c r="M962" s="4" t="n">
        <f aca="false">M961+$K$2*O961*J961</f>
        <v>-76.827317919797</v>
      </c>
      <c r="N962" s="4" t="n">
        <f aca="false">I962*L962+J962*M962</f>
        <v>-169.358850532439</v>
      </c>
      <c r="O962" s="4" t="n">
        <f aca="false">F962-N962</f>
        <v>-44.8524527265618</v>
      </c>
    </row>
    <row r="963" customFormat="false" ht="12.75" hidden="false" customHeight="false" outlineLevel="0" collapsed="false">
      <c r="A963" s="0" t="n">
        <f aca="false">A962+0.002</f>
        <v>1.918</v>
      </c>
      <c r="B963" s="0" t="n">
        <v>-24</v>
      </c>
      <c r="C963" s="0" t="n">
        <f aca="false">SIN(2*PI()*50*A963)</f>
        <v>-0.587785252292104</v>
      </c>
      <c r="E963" s="0" t="n">
        <f aca="false">$D$4*C963</f>
        <v>-117.557050458421</v>
      </c>
      <c r="F963" s="0" t="n">
        <f aca="false">B963+E963</f>
        <v>-141.557050458421</v>
      </c>
      <c r="I963" s="0" t="n">
        <f aca="false">$H$4*SIN(2*PI()*50*A963+$G$4)</f>
        <v>0.107430148553666</v>
      </c>
      <c r="J963" s="0" t="n">
        <f aca="false">$H$4*COS(2*PI()*50*A963+$G$4)</f>
        <v>1.49614797502845</v>
      </c>
      <c r="L963" s="4" t="n">
        <f aca="false">L962+$K$2*O962*I962</f>
        <v>90.310781969655</v>
      </c>
      <c r="M963" s="4" t="n">
        <f aca="false">M962+$K$2*O962*J962</f>
        <v>-76.9415620502011</v>
      </c>
      <c r="N963" s="4" t="n">
        <f aca="false">I963*L963+J963*M963</f>
        <v>-105.413861533937</v>
      </c>
      <c r="O963" s="4" t="n">
        <f aca="false">F963-N963</f>
        <v>-36.1431889244843</v>
      </c>
    </row>
    <row r="964" customFormat="false" ht="12.75" hidden="false" customHeight="false" outlineLevel="0" collapsed="false">
      <c r="A964" s="0" t="n">
        <f aca="false">A963+0.002</f>
        <v>1.92</v>
      </c>
      <c r="B964" s="0" t="n">
        <v>-29</v>
      </c>
      <c r="C964" s="0" t="n">
        <f aca="false">SIN(2*PI()*50*A964)</f>
        <v>4.31234132342835E-013</v>
      </c>
      <c r="E964" s="0" t="n">
        <f aca="false">$D$4*C964</f>
        <v>8.6246826468567E-011</v>
      </c>
      <c r="F964" s="0" t="n">
        <f aca="false">B964+E964</f>
        <v>-28.9999999999138</v>
      </c>
      <c r="I964" s="0" t="n">
        <f aca="false">$H$4*SIN(2*PI()*50*A964+$G$4)</f>
        <v>0.966326530857083</v>
      </c>
      <c r="J964" s="0" t="n">
        <f aca="false">$H$4*COS(2*PI()*50*A964+$G$4)</f>
        <v>1.14726328092627</v>
      </c>
      <c r="L964" s="4" t="n">
        <f aca="false">L963+$K$2*O963*I963</f>
        <v>90.3030162333443</v>
      </c>
      <c r="M964" s="4" t="n">
        <f aca="false">M963+$K$2*O963*J963</f>
        <v>-77.0497131680419</v>
      </c>
      <c r="N964" s="4" t="n">
        <f aca="false">I964*L964+J964*M964</f>
        <v>-1.13410632089752</v>
      </c>
      <c r="O964" s="4" t="n">
        <f aca="false">F964-N964</f>
        <v>-27.8658936790162</v>
      </c>
    </row>
    <row r="965" customFormat="false" ht="12.75" hidden="false" customHeight="false" outlineLevel="0" collapsed="false">
      <c r="A965" s="0" t="n">
        <f aca="false">A964+0.002</f>
        <v>1.922</v>
      </c>
      <c r="B965" s="0" t="n">
        <v>-34</v>
      </c>
      <c r="C965" s="0" t="n">
        <f aca="false">SIN(2*PI()*50*A965)</f>
        <v>0.587785252292894</v>
      </c>
      <c r="E965" s="0" t="n">
        <f aca="false">$D$4*C965</f>
        <v>117.557050458579</v>
      </c>
      <c r="F965" s="0" t="n">
        <f aca="false">B965+E965</f>
        <v>83.5570504585788</v>
      </c>
      <c r="I965" s="0" t="n">
        <f aca="false">$H$4*SIN(2*PI()*50*A965+$G$4)</f>
        <v>1.45611902260394</v>
      </c>
      <c r="J965" s="0" t="n">
        <f aca="false">$H$4*COS(2*PI()*50*A965+$G$4)</f>
        <v>0.360163007554843</v>
      </c>
      <c r="L965" s="4" t="n">
        <f aca="false">L964+$K$2*O964*I964</f>
        <v>90.2491611286081</v>
      </c>
      <c r="M965" s="4" t="n">
        <f aca="false">M964+$K$2*O964*J964</f>
        <v>-77.1136522012582</v>
      </c>
      <c r="N965" s="4" t="n">
        <f aca="false">I965*L965+J965*M965</f>
        <v>103.640035393071</v>
      </c>
      <c r="O965" s="4" t="n">
        <f aca="false">F965-N965</f>
        <v>-20.0829849344922</v>
      </c>
    </row>
    <row r="966" customFormat="false" ht="12.75" hidden="false" customHeight="false" outlineLevel="0" collapsed="false">
      <c r="A966" s="0" t="n">
        <f aca="false">A965+0.002</f>
        <v>1.924</v>
      </c>
      <c r="B966" s="0" t="n">
        <v>-34</v>
      </c>
      <c r="C966" s="0" t="n">
        <f aca="false">SIN(2*PI()*50*A966)</f>
        <v>0.951056516295307</v>
      </c>
      <c r="E966" s="0" t="n">
        <f aca="false">$D$4*C966</f>
        <v>190.211303259061</v>
      </c>
      <c r="F966" s="0" t="n">
        <f aca="false">B966+E966</f>
        <v>156.211303259061</v>
      </c>
      <c r="I966" s="0" t="n">
        <f aca="false">$H$4*SIN(2*PI()*50*A966+$G$4)</f>
        <v>1.38972353938128</v>
      </c>
      <c r="J966" s="0" t="n">
        <f aca="false">$H$4*COS(2*PI()*50*A966+$G$4)</f>
        <v>-0.56450729321203</v>
      </c>
      <c r="L966" s="4" t="n">
        <f aca="false">L965+$K$2*O965*I965</f>
        <v>90.1906746958206</v>
      </c>
      <c r="M966" s="4" t="n">
        <f aca="false">M965+$K$2*O965*J965</f>
        <v>-77.1281184977676</v>
      </c>
      <c r="N966" s="4" t="n">
        <f aca="false">I966*L966+J966*M966</f>
        <v>168.879489061173</v>
      </c>
      <c r="O966" s="4" t="n">
        <f aca="false">F966-N966</f>
        <v>-12.6681858021113</v>
      </c>
    </row>
    <row r="967" customFormat="false" ht="12.75" hidden="false" customHeight="false" outlineLevel="0" collapsed="false">
      <c r="A967" s="0" t="n">
        <f aca="false">A966+0.002</f>
        <v>1.926</v>
      </c>
      <c r="B967" s="0" t="n">
        <v>-39</v>
      </c>
      <c r="C967" s="0" t="n">
        <f aca="false">SIN(2*PI()*50*A967)</f>
        <v>0.951056516295008</v>
      </c>
      <c r="E967" s="0" t="n">
        <f aca="false">$D$4*C967</f>
        <v>190.211303259002</v>
      </c>
      <c r="F967" s="0" t="n">
        <f aca="false">B967+E967</f>
        <v>151.211303259002</v>
      </c>
      <c r="I967" s="0" t="n">
        <f aca="false">$H$4*SIN(2*PI()*50*A967+$G$4)</f>
        <v>0.792500899080813</v>
      </c>
      <c r="J967" s="0" t="n">
        <f aca="false">$H$4*COS(2*PI()*50*A967+$G$4)</f>
        <v>-1.27355499486913</v>
      </c>
      <c r="L967" s="4" t="n">
        <f aca="false">L966+$K$2*O966*I966</f>
        <v>90.1554641437997</v>
      </c>
      <c r="M967" s="4" t="n">
        <f aca="false">M966+$K$2*O966*J966</f>
        <v>-77.1138159312135</v>
      </c>
      <c r="N967" s="4" t="n">
        <f aca="false">I967*L967+J967*M967</f>
        <v>169.656971843625</v>
      </c>
      <c r="O967" s="4" t="n">
        <f aca="false">F967-N967</f>
        <v>-18.445668584623</v>
      </c>
    </row>
    <row r="968" customFormat="false" ht="12.75" hidden="false" customHeight="false" outlineLevel="0" collapsed="false">
      <c r="A968" s="0" t="n">
        <f aca="false">A967+0.002</f>
        <v>1.928</v>
      </c>
      <c r="B968" s="0" t="n">
        <v>-34</v>
      </c>
      <c r="C968" s="0" t="n">
        <f aca="false">SIN(2*PI()*50*A968)</f>
        <v>0.587785252292113</v>
      </c>
      <c r="E968" s="0" t="n">
        <f aca="false">$D$4*C968</f>
        <v>117.557050458423</v>
      </c>
      <c r="F968" s="0" t="n">
        <f aca="false">B968+E968</f>
        <v>83.5570504584226</v>
      </c>
      <c r="I968" s="0" t="n">
        <f aca="false">$H$4*SIN(2*PI()*50*A968+$G$4)</f>
        <v>-0.107430148553649</v>
      </c>
      <c r="J968" s="0" t="n">
        <f aca="false">$H$4*COS(2*PI()*50*A968+$G$4)</f>
        <v>-1.49614797502845</v>
      </c>
      <c r="L968" s="4" t="n">
        <f aca="false">L967+$K$2*O967*I967</f>
        <v>90.1262277259247</v>
      </c>
      <c r="M968" s="4" t="n">
        <f aca="false">M967+$K$2*O967*J967</f>
        <v>-77.0668327844942</v>
      </c>
      <c r="N968" s="4" t="n">
        <f aca="false">I968*L968+J968*M968</f>
        <v>105.621111779201</v>
      </c>
      <c r="O968" s="4" t="n">
        <f aca="false">F968-N968</f>
        <v>-22.0640613207786</v>
      </c>
    </row>
    <row r="969" customFormat="false" ht="12.75" hidden="false" customHeight="false" outlineLevel="0" collapsed="false">
      <c r="A969" s="0" t="n">
        <f aca="false">A968+0.002</f>
        <v>1.93</v>
      </c>
      <c r="B969" s="0" t="n">
        <v>-44</v>
      </c>
      <c r="C969" s="0" t="n">
        <f aca="false">SIN(2*PI()*50*A969)</f>
        <v>-4.20453526626519E-013</v>
      </c>
      <c r="E969" s="0" t="n">
        <f aca="false">$D$4*C969</f>
        <v>-8.40907053253038E-011</v>
      </c>
      <c r="F969" s="0" t="n">
        <f aca="false">B969+E969</f>
        <v>-44.0000000000841</v>
      </c>
      <c r="I969" s="0" t="n">
        <f aca="false">$H$4*SIN(2*PI()*50*A969+$G$4)</f>
        <v>-0.966326530857071</v>
      </c>
      <c r="J969" s="0" t="n">
        <f aca="false">$H$4*COS(2*PI()*50*A969+$G$4)</f>
        <v>-1.14726328092628</v>
      </c>
      <c r="L969" s="4" t="n">
        <f aca="false">L968+$K$2*O968*I968</f>
        <v>90.1309684166955</v>
      </c>
      <c r="M969" s="4" t="n">
        <f aca="false">M968+$K$2*O968*J968</f>
        <v>-77.0008105831622</v>
      </c>
      <c r="N969" s="4" t="n">
        <f aca="false">I969*L969+J969*M969</f>
        <v>1.24425655072825</v>
      </c>
      <c r="O969" s="4" t="n">
        <f aca="false">F969-N969</f>
        <v>-45.2442565508123</v>
      </c>
    </row>
    <row r="970" customFormat="false" ht="12.75" hidden="false" customHeight="false" outlineLevel="0" collapsed="false">
      <c r="A970" s="0" t="n">
        <f aca="false">A969+0.002</f>
        <v>1.932</v>
      </c>
      <c r="B970" s="0" t="n">
        <v>-44</v>
      </c>
      <c r="C970" s="0" t="n">
        <f aca="false">SIN(2*PI()*50*A970)</f>
        <v>-0.587785252292885</v>
      </c>
      <c r="E970" s="0" t="n">
        <f aca="false">$D$4*C970</f>
        <v>-117.557050458577</v>
      </c>
      <c r="F970" s="0" t="n">
        <f aca="false">B970+E970</f>
        <v>-161.557050458577</v>
      </c>
      <c r="I970" s="0" t="n">
        <f aca="false">$H$4*SIN(2*PI()*50*A970+$G$4)</f>
        <v>-1.45611902260393</v>
      </c>
      <c r="J970" s="0" t="n">
        <f aca="false">$H$4*COS(2*PI()*50*A970+$G$4)</f>
        <v>-0.360163007554859</v>
      </c>
      <c r="L970" s="4" t="n">
        <f aca="false">L969+$K$2*O969*I969</f>
        <v>90.2184098676434</v>
      </c>
      <c r="M970" s="4" t="n">
        <f aca="false">M969+$K$2*O969*J969</f>
        <v>-76.8969964347351</v>
      </c>
      <c r="N970" s="4" t="n">
        <f aca="false">I970*L970+J970*M970</f>
        <v>-103.673289289485</v>
      </c>
      <c r="O970" s="4" t="n">
        <f aca="false">F970-N970</f>
        <v>-57.8837611690923</v>
      </c>
    </row>
    <row r="971" customFormat="false" ht="12.75" hidden="false" customHeight="false" outlineLevel="0" collapsed="false">
      <c r="A971" s="0" t="n">
        <f aca="false">A970+0.002</f>
        <v>1.934</v>
      </c>
      <c r="B971" s="0" t="n">
        <v>-39</v>
      </c>
      <c r="C971" s="0" t="n">
        <f aca="false">SIN(2*PI()*50*A971)</f>
        <v>-0.951056516295303</v>
      </c>
      <c r="E971" s="0" t="n">
        <f aca="false">$D$4*C971</f>
        <v>-190.211303259061</v>
      </c>
      <c r="F971" s="0" t="n">
        <f aca="false">B971+E971</f>
        <v>-229.211303259061</v>
      </c>
      <c r="I971" s="0" t="n">
        <f aca="false">$H$4*SIN(2*PI()*50*A971+$G$4)</f>
        <v>-1.38972353938128</v>
      </c>
      <c r="J971" s="0" t="n">
        <f aca="false">$H$4*COS(2*PI()*50*A971+$G$4)</f>
        <v>0.564507293212015</v>
      </c>
      <c r="L971" s="4" t="n">
        <f aca="false">L970+$K$2*O970*I970</f>
        <v>90.3869811591198</v>
      </c>
      <c r="M971" s="4" t="n">
        <f aca="false">M970+$K$2*O970*J970</f>
        <v>-76.8553012557126</v>
      </c>
      <c r="N971" s="4" t="n">
        <f aca="false">I971*L971+J971*M971</f>
        <v>-168.998293451298</v>
      </c>
      <c r="O971" s="4" t="n">
        <f aca="false">F971-N971</f>
        <v>-60.213009807763</v>
      </c>
    </row>
    <row r="972" customFormat="false" ht="12.75" hidden="false" customHeight="false" outlineLevel="0" collapsed="false">
      <c r="A972" s="0" t="n">
        <f aca="false">A971+0.002</f>
        <v>1.936</v>
      </c>
      <c r="B972" s="0" t="n">
        <v>-34</v>
      </c>
      <c r="C972" s="0" t="n">
        <f aca="false">SIN(2*PI()*50*A972)</f>
        <v>-0.951056516295012</v>
      </c>
      <c r="E972" s="0" t="n">
        <f aca="false">$D$4*C972</f>
        <v>-190.211303259002</v>
      </c>
      <c r="F972" s="0" t="n">
        <f aca="false">B972+E972</f>
        <v>-224.211303259002</v>
      </c>
      <c r="I972" s="0" t="n">
        <f aca="false">$H$4*SIN(2*PI()*50*A972+$G$4)</f>
        <v>-0.792500899080827</v>
      </c>
      <c r="J972" s="0" t="n">
        <f aca="false">$H$4*COS(2*PI()*50*A972+$G$4)</f>
        <v>1.27355499486912</v>
      </c>
      <c r="L972" s="4" t="n">
        <f aca="false">L971+$K$2*O971*I971</f>
        <v>90.5543400333335</v>
      </c>
      <c r="M972" s="4" t="n">
        <f aca="false">M971+$K$2*O971*J971</f>
        <v>-76.923282622078</v>
      </c>
      <c r="N972" s="4" t="n">
        <f aca="false">I972*L972+J972*M972</f>
        <v>-169.730426697164</v>
      </c>
      <c r="O972" s="4" t="n">
        <f aca="false">F972-N972</f>
        <v>-54.4808765618383</v>
      </c>
    </row>
    <row r="973" customFormat="false" ht="12.75" hidden="false" customHeight="false" outlineLevel="0" collapsed="false">
      <c r="A973" s="0" t="n">
        <f aca="false">A972+0.002</f>
        <v>1.938</v>
      </c>
      <c r="B973" s="0" t="n">
        <v>-34</v>
      </c>
      <c r="C973" s="0" t="n">
        <f aca="false">SIN(2*PI()*50*A973)</f>
        <v>-0.587785252292122</v>
      </c>
      <c r="E973" s="0" t="n">
        <f aca="false">$D$4*C973</f>
        <v>-117.557050458424</v>
      </c>
      <c r="F973" s="0" t="n">
        <f aca="false">B973+E973</f>
        <v>-151.557050458424</v>
      </c>
      <c r="I973" s="0" t="n">
        <f aca="false">$H$4*SIN(2*PI()*50*A973+$G$4)</f>
        <v>0.107430148553633</v>
      </c>
      <c r="J973" s="0" t="n">
        <f aca="false">$H$4*COS(2*PI()*50*A973+$G$4)</f>
        <v>1.49614797502845</v>
      </c>
      <c r="L973" s="4" t="n">
        <f aca="false">L972+$K$2*O972*I972</f>
        <v>90.6406923206494</v>
      </c>
      <c r="M973" s="4" t="n">
        <f aca="false">M972+$K$2*O972*J972</f>
        <v>-77.0620514070184</v>
      </c>
      <c r="N973" s="4" t="n">
        <f aca="false">I973*L973+J973*M973</f>
        <v>-105.558689123138</v>
      </c>
      <c r="O973" s="4" t="n">
        <f aca="false">F973-N973</f>
        <v>-45.9983613352866</v>
      </c>
    </row>
    <row r="974" customFormat="false" ht="12.75" hidden="false" customHeight="false" outlineLevel="0" collapsed="false">
      <c r="A974" s="0" t="n">
        <f aca="false">A973+0.002</f>
        <v>1.94</v>
      </c>
      <c r="B974" s="0" t="n">
        <v>-29</v>
      </c>
      <c r="C974" s="0" t="n">
        <f aca="false">SIN(2*PI()*50*A974)</f>
        <v>5.23359758631819E-013</v>
      </c>
      <c r="E974" s="0" t="n">
        <f aca="false">$D$4*C974</f>
        <v>1.04671951726364E-010</v>
      </c>
      <c r="F974" s="0" t="n">
        <f aca="false">B974+E974</f>
        <v>-28.9999999998953</v>
      </c>
      <c r="I974" s="0" t="n">
        <f aca="false">$H$4*SIN(2*PI()*50*A974+$G$4)</f>
        <v>0.966326530857189</v>
      </c>
      <c r="J974" s="0" t="n">
        <f aca="false">$H$4*COS(2*PI()*50*A974+$G$4)</f>
        <v>1.14726328092618</v>
      </c>
      <c r="L974" s="4" t="n">
        <f aca="false">L973+$K$2*O973*I973</f>
        <v>90.6308090990664</v>
      </c>
      <c r="M974" s="4" t="n">
        <f aca="false">M973+$K$2*O973*J973</f>
        <v>-77.1996921173512</v>
      </c>
      <c r="N974" s="4" t="n">
        <f aca="false">I974*L974+J974*M974</f>
        <v>-0.989416719562499</v>
      </c>
      <c r="O974" s="4" t="n">
        <f aca="false">F974-N974</f>
        <v>-28.0105832803328</v>
      </c>
    </row>
    <row r="975" customFormat="false" ht="12.75" hidden="false" customHeight="false" outlineLevel="0" collapsed="false">
      <c r="A975" s="0" t="n">
        <f aca="false">A974+0.002</f>
        <v>1.942</v>
      </c>
      <c r="B975" s="0" t="n">
        <v>-29</v>
      </c>
      <c r="C975" s="0" t="n">
        <f aca="false">SIN(2*PI()*50*A975)</f>
        <v>0.587785252292876</v>
      </c>
      <c r="E975" s="0" t="n">
        <f aca="false">$D$4*C975</f>
        <v>117.557050458575</v>
      </c>
      <c r="F975" s="0" t="n">
        <f aca="false">B975+E975</f>
        <v>88.5570504585753</v>
      </c>
      <c r="I975" s="0" t="n">
        <f aca="false">$H$4*SIN(2*PI()*50*A975+$G$4)</f>
        <v>1.45611902260393</v>
      </c>
      <c r="J975" s="0" t="n">
        <f aca="false">$H$4*COS(2*PI()*50*A975+$G$4)</f>
        <v>0.360163007554874</v>
      </c>
      <c r="L975" s="4" t="n">
        <f aca="false">L974+$K$2*O974*I974</f>
        <v>90.5766743595293</v>
      </c>
      <c r="M975" s="4" t="n">
        <f aca="false">M974+$K$2*O974*J974</f>
        <v>-77.2639631447009</v>
      </c>
      <c r="N975" s="4" t="n">
        <f aca="false">I975*L975+J975*M975</f>
        <v>104.062797197308</v>
      </c>
      <c r="O975" s="4" t="n">
        <f aca="false">F975-N975</f>
        <v>-15.5057467387326</v>
      </c>
    </row>
    <row r="976" customFormat="false" ht="12.75" hidden="false" customHeight="false" outlineLevel="0" collapsed="false">
      <c r="A976" s="0" t="n">
        <f aca="false">A975+0.002</f>
        <v>1.944</v>
      </c>
      <c r="B976" s="0" t="n">
        <v>-34</v>
      </c>
      <c r="C976" s="0" t="n">
        <f aca="false">SIN(2*PI()*50*A976)</f>
        <v>0.9510565162953</v>
      </c>
      <c r="E976" s="0" t="n">
        <f aca="false">$D$4*C976</f>
        <v>190.21130325906</v>
      </c>
      <c r="F976" s="0" t="n">
        <f aca="false">B976+E976</f>
        <v>156.21130325906</v>
      </c>
      <c r="I976" s="0" t="n">
        <f aca="false">$H$4*SIN(2*PI()*50*A976+$G$4)</f>
        <v>1.38972353938129</v>
      </c>
      <c r="J976" s="0" t="n">
        <f aca="false">$H$4*COS(2*PI()*50*A976+$G$4)</f>
        <v>-0.564507293212</v>
      </c>
      <c r="L976" s="4" t="n">
        <f aca="false">L975+$K$2*O975*I975</f>
        <v>90.5315179339574</v>
      </c>
      <c r="M976" s="4" t="n">
        <f aca="false">M975+$K$2*O975*J975</f>
        <v>-77.2751323374605</v>
      </c>
      <c r="N976" s="4" t="n">
        <f aca="false">I976*L976+J976*M976</f>
        <v>169.436157317159</v>
      </c>
      <c r="O976" s="4" t="n">
        <f aca="false">F976-N976</f>
        <v>-13.224854058099</v>
      </c>
    </row>
    <row r="977" customFormat="false" ht="12.75" hidden="false" customHeight="false" outlineLevel="0" collapsed="false">
      <c r="A977" s="0" t="n">
        <f aca="false">A976+0.002</f>
        <v>1.946</v>
      </c>
      <c r="B977" s="0" t="n">
        <v>-34</v>
      </c>
      <c r="C977" s="0" t="n">
        <f aca="false">SIN(2*PI()*50*A977)</f>
        <v>0.951056516295015</v>
      </c>
      <c r="E977" s="0" t="n">
        <f aca="false">$D$4*C977</f>
        <v>190.211303259003</v>
      </c>
      <c r="F977" s="0" t="n">
        <f aca="false">B977+E977</f>
        <v>156.211303259003</v>
      </c>
      <c r="I977" s="0" t="n">
        <f aca="false">$H$4*SIN(2*PI()*50*A977+$G$4)</f>
        <v>0.79250089908084</v>
      </c>
      <c r="J977" s="0" t="n">
        <f aca="false">$H$4*COS(2*PI()*50*A977+$G$4)</f>
        <v>-1.27355499486911</v>
      </c>
      <c r="L977" s="4" t="n">
        <f aca="false">L976+$K$2*O976*I976</f>
        <v>90.4947601519785</v>
      </c>
      <c r="M977" s="4" t="n">
        <f aca="false">M976+$K$2*O976*J976</f>
        <v>-77.2602012843256</v>
      </c>
      <c r="N977" s="4" t="n">
        <f aca="false">I977*L977+J977*M977</f>
        <v>170.112294032794</v>
      </c>
      <c r="O977" s="4" t="n">
        <f aca="false">F977-N977</f>
        <v>-13.9009907737907</v>
      </c>
    </row>
    <row r="978" customFormat="false" ht="12.75" hidden="false" customHeight="false" outlineLevel="0" collapsed="false">
      <c r="A978" s="0" t="n">
        <f aca="false">A977+0.002</f>
        <v>1.948</v>
      </c>
      <c r="B978" s="0" t="n">
        <v>-39</v>
      </c>
      <c r="C978" s="0" t="n">
        <f aca="false">SIN(2*PI()*50*A978)</f>
        <v>0.58778525229213</v>
      </c>
      <c r="E978" s="0" t="n">
        <f aca="false">$D$4*C978</f>
        <v>117.557050458426</v>
      </c>
      <c r="F978" s="0" t="n">
        <f aca="false">B978+E978</f>
        <v>78.5570504584261</v>
      </c>
      <c r="I978" s="0" t="n">
        <f aca="false">$H$4*SIN(2*PI()*50*A978+$G$4)</f>
        <v>-0.107430148553617</v>
      </c>
      <c r="J978" s="0" t="n">
        <f aca="false">$H$4*COS(2*PI()*50*A978+$G$4)</f>
        <v>-1.49614797502846</v>
      </c>
      <c r="L978" s="4" t="n">
        <f aca="false">L977+$K$2*O977*I977</f>
        <v>90.4727270566059</v>
      </c>
      <c r="M978" s="4" t="n">
        <f aca="false">M977+$K$2*O977*J977</f>
        <v>-77.2247939318584</v>
      </c>
      <c r="N978" s="4" t="n">
        <f aca="false">I978*L978+J978*M978</f>
        <v>105.820220555398</v>
      </c>
      <c r="O978" s="4" t="n">
        <f aca="false">F978-N978</f>
        <v>-27.2631700969717</v>
      </c>
    </row>
    <row r="979" customFormat="false" ht="12.75" hidden="false" customHeight="false" outlineLevel="0" collapsed="false">
      <c r="A979" s="0" t="n">
        <f aca="false">A978+0.002</f>
        <v>1.95</v>
      </c>
      <c r="B979" s="0" t="n">
        <v>-44</v>
      </c>
      <c r="C979" s="0" t="n">
        <f aca="false">SIN(2*PI()*50*A979)</f>
        <v>-5.12579152915502E-013</v>
      </c>
      <c r="E979" s="0" t="n">
        <f aca="false">$D$4*C979</f>
        <v>-1.025158305831E-010</v>
      </c>
      <c r="F979" s="0" t="n">
        <f aca="false">B979+E979</f>
        <v>-44.0000000001025</v>
      </c>
      <c r="I979" s="0" t="n">
        <f aca="false">$H$4*SIN(2*PI()*50*A979+$G$4)</f>
        <v>-0.966326530857177</v>
      </c>
      <c r="J979" s="0" t="n">
        <f aca="false">$H$4*COS(2*PI()*50*A979+$G$4)</f>
        <v>-1.14726328092619</v>
      </c>
      <c r="L979" s="4" t="n">
        <f aca="false">L978+$K$2*O978*I978</f>
        <v>90.478584829433</v>
      </c>
      <c r="M979" s="4" t="n">
        <f aca="false">M978+$K$2*O978*J978</f>
        <v>-77.1432144583916</v>
      </c>
      <c r="N979" s="4" t="n">
        <f aca="false">I979*L979+J979*M979</f>
        <v>1.0717203256345</v>
      </c>
      <c r="O979" s="4" t="n">
        <f aca="false">F979-N979</f>
        <v>-45.071720325737</v>
      </c>
    </row>
    <row r="980" customFormat="false" ht="12.75" hidden="false" customHeight="false" outlineLevel="0" collapsed="false">
      <c r="A980" s="0" t="n">
        <f aca="false">A979+0.002</f>
        <v>1.952</v>
      </c>
      <c r="B980" s="0" t="n">
        <v>-44</v>
      </c>
      <c r="C980" s="0" t="n">
        <f aca="false">SIN(2*PI()*50*A980)</f>
        <v>-0.587785252292868</v>
      </c>
      <c r="E980" s="0" t="n">
        <f aca="false">$D$4*C980</f>
        <v>-117.557050458574</v>
      </c>
      <c r="F980" s="0" t="n">
        <f aca="false">B980+E980</f>
        <v>-161.557050458574</v>
      </c>
      <c r="I980" s="0" t="n">
        <f aca="false">$H$4*SIN(2*PI()*50*A980+$G$4)</f>
        <v>-1.45611902260393</v>
      </c>
      <c r="J980" s="0" t="n">
        <f aca="false">$H$4*COS(2*PI()*50*A980+$G$4)</f>
        <v>-0.36016300755489</v>
      </c>
      <c r="L980" s="4" t="n">
        <f aca="false">L979+$K$2*O979*I979</f>
        <v>90.5656928277172</v>
      </c>
      <c r="M980" s="4" t="n">
        <f aca="false">M979+$K$2*O979*J979</f>
        <v>-77.0397961989158</v>
      </c>
      <c r="N980" s="4" t="n">
        <f aca="false">I980*L980+J980*M980</f>
        <v>-104.127543421326</v>
      </c>
      <c r="O980" s="4" t="n">
        <f aca="false">F980-N980</f>
        <v>-57.4295070372477</v>
      </c>
    </row>
    <row r="981" customFormat="false" ht="12.75" hidden="false" customHeight="false" outlineLevel="0" collapsed="false">
      <c r="A981" s="0" t="n">
        <f aca="false">A980+0.002</f>
        <v>1.954</v>
      </c>
      <c r="B981" s="0" t="n">
        <v>-39</v>
      </c>
      <c r="C981" s="0" t="n">
        <f aca="false">SIN(2*PI()*50*A981)</f>
        <v>-0.951056516295297</v>
      </c>
      <c r="E981" s="0" t="n">
        <f aca="false">$D$4*C981</f>
        <v>-190.211303259059</v>
      </c>
      <c r="F981" s="0" t="n">
        <f aca="false">B981+E981</f>
        <v>-229.211303259059</v>
      </c>
      <c r="I981" s="0" t="n">
        <f aca="false">$H$4*SIN(2*PI()*50*A981+$G$4)</f>
        <v>-1.3897235393813</v>
      </c>
      <c r="J981" s="0" t="n">
        <f aca="false">$H$4*COS(2*PI()*50*A981+$G$4)</f>
        <v>0.564507293211985</v>
      </c>
      <c r="L981" s="4" t="n">
        <f aca="false">L980+$K$2*O980*I980</f>
        <v>90.7329412230287</v>
      </c>
      <c r="M981" s="4" t="n">
        <f aca="false">M980+$K$2*O980*J980</f>
        <v>-76.9984282309619</v>
      </c>
      <c r="N981" s="4" t="n">
        <f aca="false">I981*L981+J981*M981</f>
        <v>-169.55987851718</v>
      </c>
      <c r="O981" s="4" t="n">
        <f aca="false">F981-N981</f>
        <v>-59.6514247418792</v>
      </c>
    </row>
    <row r="982" customFormat="false" ht="12.75" hidden="false" customHeight="false" outlineLevel="0" collapsed="false">
      <c r="A982" s="0" t="n">
        <f aca="false">A981+0.002</f>
        <v>1.956</v>
      </c>
      <c r="B982" s="0" t="n">
        <v>-29</v>
      </c>
      <c r="C982" s="0" t="n">
        <f aca="false">SIN(2*PI()*50*A982)</f>
        <v>-0.951056516295018</v>
      </c>
      <c r="E982" s="0" t="n">
        <f aca="false">$D$4*C982</f>
        <v>-190.211303259004</v>
      </c>
      <c r="F982" s="0" t="n">
        <f aca="false">B982+E982</f>
        <v>-219.211303259004</v>
      </c>
      <c r="I982" s="0" t="n">
        <f aca="false">$H$4*SIN(2*PI()*50*A982+$G$4)</f>
        <v>-0.792500899080854</v>
      </c>
      <c r="J982" s="0" t="n">
        <f aca="false">$H$4*COS(2*PI()*50*A982+$G$4)</f>
        <v>1.2735549948691</v>
      </c>
      <c r="L982" s="4" t="n">
        <f aca="false">L981+$K$2*O981*I981</f>
        <v>90.8987392012715</v>
      </c>
      <c r="M982" s="4" t="n">
        <f aca="false">M981+$K$2*O981*J981</f>
        <v>-77.0657755595965</v>
      </c>
      <c r="N982" s="4" t="n">
        <f aca="false">I982*L982+J982*M982</f>
        <v>-170.184835939709</v>
      </c>
      <c r="O982" s="4" t="n">
        <f aca="false">F982-N982</f>
        <v>-49.0264673192947</v>
      </c>
    </row>
    <row r="983" customFormat="false" ht="12.75" hidden="false" customHeight="false" outlineLevel="0" collapsed="false">
      <c r="A983" s="0" t="n">
        <f aca="false">A982+0.002</f>
        <v>1.958</v>
      </c>
      <c r="B983" s="0" t="n">
        <v>-24</v>
      </c>
      <c r="C983" s="0" t="n">
        <f aca="false">SIN(2*PI()*50*A983)</f>
        <v>-0.587785252292047</v>
      </c>
      <c r="E983" s="0" t="n">
        <f aca="false">$D$4*C983</f>
        <v>-117.557050458409</v>
      </c>
      <c r="F983" s="0" t="n">
        <f aca="false">B983+E983</f>
        <v>-141.557050458409</v>
      </c>
      <c r="I983" s="0" t="n">
        <f aca="false">$H$4*SIN(2*PI()*50*A983+$G$4)</f>
        <v>0.107430148553771</v>
      </c>
      <c r="J983" s="0" t="n">
        <f aca="false">$H$4*COS(2*PI()*50*A983+$G$4)</f>
        <v>1.49614797502844</v>
      </c>
      <c r="L983" s="4" t="n">
        <f aca="false">L982+$K$2*O982*I982</f>
        <v>90.9764462401301</v>
      </c>
      <c r="M983" s="4" t="n">
        <f aca="false">M982+$K$2*O982*J982</f>
        <v>-77.190651364267</v>
      </c>
      <c r="N983" s="4" t="n">
        <f aca="false">I983*L983+J983*M983</f>
        <v>-105.715023595303</v>
      </c>
      <c r="O983" s="4" t="n">
        <f aca="false">F983-N983</f>
        <v>-35.842026863106</v>
      </c>
    </row>
    <row r="984" customFormat="false" ht="12.75" hidden="false" customHeight="false" outlineLevel="0" collapsed="false">
      <c r="A984" s="0" t="n">
        <f aca="false">A983+0.002</f>
        <v>1.96</v>
      </c>
      <c r="B984" s="0" t="n">
        <v>-15</v>
      </c>
      <c r="C984" s="0" t="n">
        <f aca="false">SIN(2*PI()*50*A984)</f>
        <v>5.01798547199186E-013</v>
      </c>
      <c r="E984" s="0" t="n">
        <f aca="false">$D$4*C984</f>
        <v>1.00359709439837E-010</v>
      </c>
      <c r="F984" s="0" t="n">
        <f aca="false">B984+E984</f>
        <v>-14.9999999998996</v>
      </c>
      <c r="I984" s="0" t="n">
        <f aca="false">$H$4*SIN(2*PI()*50*A984+$G$4)</f>
        <v>0.966326530857165</v>
      </c>
      <c r="J984" s="0" t="n">
        <f aca="false">$H$4*COS(2*PI()*50*A984+$G$4)</f>
        <v>1.1472632809262</v>
      </c>
      <c r="L984" s="4" t="n">
        <f aca="false">L983+$K$2*O983*I983</f>
        <v>90.9687452115894</v>
      </c>
      <c r="M984" s="4" t="n">
        <f aca="false">M983+$K$2*O983*J983</f>
        <v>-77.2979013160913</v>
      </c>
      <c r="N984" s="4" t="n">
        <f aca="false">I984*L984+J984*M984</f>
        <v>-0.775531895864432</v>
      </c>
      <c r="O984" s="4" t="n">
        <f aca="false">F984-N984</f>
        <v>-14.2244681040352</v>
      </c>
    </row>
    <row r="985" customFormat="false" ht="12.75" hidden="false" customHeight="false" outlineLevel="0" collapsed="false">
      <c r="A985" s="0" t="n">
        <f aca="false">A984+0.002</f>
        <v>1.962</v>
      </c>
      <c r="B985" s="0" t="n">
        <v>0</v>
      </c>
      <c r="C985" s="0" t="n">
        <f aca="false">SIN(2*PI()*50*A985)</f>
        <v>0.587785252292859</v>
      </c>
      <c r="E985" s="0" t="n">
        <f aca="false">$D$4*C985</f>
        <v>117.557050458572</v>
      </c>
      <c r="F985" s="0" t="n">
        <f aca="false">B985+E985</f>
        <v>117.557050458572</v>
      </c>
      <c r="I985" s="0" t="n">
        <f aca="false">$H$4*SIN(2*PI()*50*A985+$G$4)</f>
        <v>1.45611902260392</v>
      </c>
      <c r="J985" s="0" t="n">
        <f aca="false">$H$4*COS(2*PI()*50*A985+$G$4)</f>
        <v>0.360163007554906</v>
      </c>
      <c r="L985" s="4" t="n">
        <f aca="false">L984+$K$2*O984*I984</f>
        <v>90.9412542497568</v>
      </c>
      <c r="M985" s="4" t="n">
        <f aca="false">M984+$K$2*O984*J984</f>
        <v>-77.3305397359843</v>
      </c>
      <c r="N985" s="4" t="n">
        <f aca="false">I985*L985+J985*M985</f>
        <v>104.569690485375</v>
      </c>
      <c r="O985" s="4" t="n">
        <f aca="false">F985-N985</f>
        <v>12.9873599731972</v>
      </c>
    </row>
    <row r="986" customFormat="false" ht="12.75" hidden="false" customHeight="false" outlineLevel="0" collapsed="false">
      <c r="A986" s="0" t="n">
        <f aca="false">A985+0.002</f>
        <v>1.964</v>
      </c>
      <c r="B986" s="0" t="n">
        <v>9</v>
      </c>
      <c r="C986" s="0" t="n">
        <f aca="false">SIN(2*PI()*50*A986)</f>
        <v>0.951056516295293</v>
      </c>
      <c r="E986" s="0" t="n">
        <f aca="false">$D$4*C986</f>
        <v>190.211303259059</v>
      </c>
      <c r="F986" s="0" t="n">
        <f aca="false">B986+E986</f>
        <v>199.211303259059</v>
      </c>
      <c r="I986" s="0" t="n">
        <f aca="false">$H$4*SIN(2*PI()*50*A986+$G$4)</f>
        <v>1.3897235393813</v>
      </c>
      <c r="J986" s="0" t="n">
        <f aca="false">$H$4*COS(2*PI()*50*A986+$G$4)</f>
        <v>-0.56450729321197</v>
      </c>
      <c r="L986" s="4" t="n">
        <f aca="false">L985+$K$2*O985*I985</f>
        <v>90.9790765335776</v>
      </c>
      <c r="M986" s="4" t="n">
        <f aca="false">M985+$K$2*O985*J985</f>
        <v>-77.321184602728</v>
      </c>
      <c r="N986" s="4" t="n">
        <f aca="false">I986*L986+J986*M986</f>
        <v>170.084136877915</v>
      </c>
      <c r="O986" s="4" t="n">
        <f aca="false">F986-N986</f>
        <v>29.1271663811438</v>
      </c>
    </row>
    <row r="987" customFormat="false" ht="12.75" hidden="false" customHeight="false" outlineLevel="0" collapsed="false">
      <c r="A987" s="0" t="n">
        <f aca="false">A986+0.002</f>
        <v>1.966</v>
      </c>
      <c r="B987" s="0" t="n">
        <v>0</v>
      </c>
      <c r="C987" s="0" t="n">
        <f aca="false">SIN(2*PI()*50*A987)</f>
        <v>0.951056516295022</v>
      </c>
      <c r="E987" s="0" t="n">
        <f aca="false">$D$4*C987</f>
        <v>190.211303259004</v>
      </c>
      <c r="F987" s="0" t="n">
        <f aca="false">B987+E987</f>
        <v>190.211303259004</v>
      </c>
      <c r="I987" s="0" t="n">
        <f aca="false">$H$4*SIN(2*PI()*50*A987+$G$4)</f>
        <v>0.792500899080868</v>
      </c>
      <c r="J987" s="0" t="n">
        <f aca="false">$H$4*COS(2*PI()*50*A987+$G$4)</f>
        <v>-1.27355499486909</v>
      </c>
      <c r="L987" s="4" t="n">
        <f aca="false">L986+$K$2*O986*I986</f>
        <v>91.0600339510883</v>
      </c>
      <c r="M987" s="4" t="n">
        <f aca="false">M986+$K$2*O986*J986</f>
        <v>-77.3540695984335</v>
      </c>
      <c r="N987" s="4" t="n">
        <f aca="false">I987*L987+J987*M987</f>
        <v>170.679820487108</v>
      </c>
      <c r="O987" s="4" t="n">
        <f aca="false">F987-N987</f>
        <v>19.5314827718961</v>
      </c>
    </row>
    <row r="988" customFormat="false" ht="12.75" hidden="false" customHeight="false" outlineLevel="0" collapsed="false">
      <c r="A988" s="0" t="n">
        <f aca="false">A987+0.002</f>
        <v>1.968</v>
      </c>
      <c r="B988" s="0" t="n">
        <v>-5</v>
      </c>
      <c r="C988" s="0" t="n">
        <f aca="false">SIN(2*PI()*50*A988)</f>
        <v>0.587785252292056</v>
      </c>
      <c r="E988" s="0" t="n">
        <f aca="false">$D$4*C988</f>
        <v>117.557050458411</v>
      </c>
      <c r="F988" s="0" t="n">
        <f aca="false">B988+E988</f>
        <v>112.557050458411</v>
      </c>
      <c r="I988" s="0" t="n">
        <f aca="false">$H$4*SIN(2*PI()*50*A988+$G$4)</f>
        <v>-0.107430148553755</v>
      </c>
      <c r="J988" s="0" t="n">
        <f aca="false">$H$4*COS(2*PI()*50*A988+$G$4)</f>
        <v>-1.49614797502845</v>
      </c>
      <c r="L988" s="4" t="n">
        <f aca="false">L987+$K$2*O987*I987</f>
        <v>91.0909913864025</v>
      </c>
      <c r="M988" s="4" t="n">
        <f aca="false">M987+$K$2*O987*J987</f>
        <v>-77.4038184333162</v>
      </c>
      <c r="N988" s="4" t="n">
        <f aca="false">I988*L988+J988*M988</f>
        <v>106.021647471925</v>
      </c>
      <c r="O988" s="4" t="n">
        <f aca="false">F988-N988</f>
        <v>6.53540298648575</v>
      </c>
    </row>
    <row r="989" customFormat="false" ht="12.75" hidden="false" customHeight="false" outlineLevel="0" collapsed="false">
      <c r="A989" s="0" t="n">
        <f aca="false">A988+0.002</f>
        <v>1.97</v>
      </c>
      <c r="B989" s="0" t="n">
        <v>-10</v>
      </c>
      <c r="C989" s="0" t="n">
        <f aca="false">SIN(2*PI()*50*A989)</f>
        <v>-4.9101794148287E-013</v>
      </c>
      <c r="E989" s="0" t="n">
        <f aca="false">$D$4*C989</f>
        <v>-9.8203588296574E-011</v>
      </c>
      <c r="F989" s="0" t="n">
        <f aca="false">B989+E989</f>
        <v>-10.0000000000982</v>
      </c>
      <c r="I989" s="0" t="n">
        <f aca="false">$H$4*SIN(2*PI()*50*A989+$G$4)</f>
        <v>-0.966326530857152</v>
      </c>
      <c r="J989" s="0" t="n">
        <f aca="false">$H$4*COS(2*PI()*50*A989+$G$4)</f>
        <v>-1.14726328092621</v>
      </c>
      <c r="L989" s="4" t="n">
        <f aca="false">L988+$K$2*O988*I988</f>
        <v>91.0895871877751</v>
      </c>
      <c r="M989" s="4" t="n">
        <f aca="false">M988+$K$2*O988*J988</f>
        <v>-77.4233742932046</v>
      </c>
      <c r="N989" s="4" t="n">
        <f aca="false">I989*L989+J989*M989</f>
        <v>0.802709627627436</v>
      </c>
      <c r="O989" s="4" t="n">
        <f aca="false">F989-N989</f>
        <v>-10.8027096277256</v>
      </c>
    </row>
    <row r="990" customFormat="false" ht="12.75" hidden="false" customHeight="false" outlineLevel="0" collapsed="false">
      <c r="A990" s="0" t="n">
        <f aca="false">A989+0.002</f>
        <v>1.972</v>
      </c>
      <c r="B990" s="0" t="n">
        <v>-15</v>
      </c>
      <c r="C990" s="0" t="n">
        <f aca="false">SIN(2*PI()*50*A990)</f>
        <v>-0.58778525229285</v>
      </c>
      <c r="E990" s="0" t="n">
        <f aca="false">$D$4*C990</f>
        <v>-117.55705045857</v>
      </c>
      <c r="F990" s="0" t="n">
        <f aca="false">B990+E990</f>
        <v>-132.55705045857</v>
      </c>
      <c r="I990" s="0" t="n">
        <f aca="false">$H$4*SIN(2*PI()*50*A990+$G$4)</f>
        <v>-1.45611902260392</v>
      </c>
      <c r="J990" s="0" t="n">
        <f aca="false">$H$4*COS(2*PI()*50*A990+$G$4)</f>
        <v>-0.360163007554922</v>
      </c>
      <c r="L990" s="4" t="n">
        <f aca="false">L989+$K$2*O989*I989</f>
        <v>91.110465077612</v>
      </c>
      <c r="M990" s="4" t="n">
        <f aca="false">M989+$K$2*O989*J989</f>
        <v>-77.3985871890238</v>
      </c>
      <c r="N990" s="4" t="n">
        <f aca="false">I990*L990+J990*M990</f>
        <v>-104.7915734153</v>
      </c>
      <c r="O990" s="4" t="n">
        <f aca="false">F990-N990</f>
        <v>-27.7654770432699</v>
      </c>
    </row>
    <row r="991" customFormat="false" ht="12.75" hidden="false" customHeight="false" outlineLevel="0" collapsed="false">
      <c r="A991" s="0" t="n">
        <f aca="false">A990+0.002</f>
        <v>1.974</v>
      </c>
      <c r="B991" s="0" t="n">
        <v>-15</v>
      </c>
      <c r="C991" s="0" t="n">
        <f aca="false">SIN(2*PI()*50*A991)</f>
        <v>-0.95105651629529</v>
      </c>
      <c r="E991" s="0" t="n">
        <f aca="false">$D$4*C991</f>
        <v>-190.211303259058</v>
      </c>
      <c r="F991" s="0" t="n">
        <f aca="false">B991+E991</f>
        <v>-205.211303259058</v>
      </c>
      <c r="I991" s="0" t="n">
        <f aca="false">$H$4*SIN(2*PI()*50*A991+$G$4)</f>
        <v>-1.38972353938131</v>
      </c>
      <c r="J991" s="0" t="n">
        <f aca="false">$H$4*COS(2*PI()*50*A991+$G$4)</f>
        <v>0.564507293211955</v>
      </c>
      <c r="L991" s="4" t="n">
        <f aca="false">L990+$K$2*O990*I990</f>
        <v>91.1913247562007</v>
      </c>
      <c r="M991" s="4" t="n">
        <f aca="false">M990+$K$2*O990*J990</f>
        <v>-77.3785869935876</v>
      </c>
      <c r="N991" s="4" t="n">
        <f aca="false">I991*L991+J991*M991</f>
        <v>-170.411507297374</v>
      </c>
      <c r="O991" s="4" t="n">
        <f aca="false">F991-N991</f>
        <v>-34.7997959616845</v>
      </c>
    </row>
    <row r="992" customFormat="false" ht="12.75" hidden="false" customHeight="false" outlineLevel="0" collapsed="false">
      <c r="A992" s="0" t="n">
        <f aca="false">A991+0.002</f>
        <v>1.976</v>
      </c>
      <c r="B992" s="0" t="n">
        <v>-15</v>
      </c>
      <c r="C992" s="0" t="n">
        <f aca="false">SIN(2*PI()*50*A992)</f>
        <v>-0.95105651629499</v>
      </c>
      <c r="E992" s="0" t="n">
        <f aca="false">$D$4*C992</f>
        <v>-190.211303258998</v>
      </c>
      <c r="F992" s="0" t="n">
        <f aca="false">B992+E992</f>
        <v>-205.211303258998</v>
      </c>
      <c r="I992" s="0" t="n">
        <f aca="false">$H$4*SIN(2*PI()*50*A992+$G$4)</f>
        <v>-0.792500899080737</v>
      </c>
      <c r="J992" s="0" t="n">
        <f aca="false">$H$4*COS(2*PI()*50*A992+$G$4)</f>
        <v>1.27355499486918</v>
      </c>
      <c r="L992" s="4" t="n">
        <f aca="false">L991+$K$2*O991*I991</f>
        <v>91.2880489474279</v>
      </c>
      <c r="M992" s="4" t="n">
        <f aca="false">M991+$K$2*O991*J991</f>
        <v>-77.4178764708329</v>
      </c>
      <c r="N992" s="4" t="n">
        <f aca="false">I992*L992+J992*M992</f>
        <v>-170.941784137757</v>
      </c>
      <c r="O992" s="4" t="n">
        <f aca="false">F992-N992</f>
        <v>-34.269519121241</v>
      </c>
    </row>
    <row r="993" customFormat="false" ht="12.75" hidden="false" customHeight="false" outlineLevel="0" collapsed="false">
      <c r="A993" s="0" t="n">
        <f aca="false">A992+0.002</f>
        <v>1.978</v>
      </c>
      <c r="B993" s="0" t="n">
        <v>-15</v>
      </c>
      <c r="C993" s="0" t="n">
        <f aca="false">SIN(2*PI()*50*A993)</f>
        <v>-0.587785252292065</v>
      </c>
      <c r="E993" s="0" t="n">
        <f aca="false">$D$4*C993</f>
        <v>-117.557050458413</v>
      </c>
      <c r="F993" s="0" t="n">
        <f aca="false">B993+E993</f>
        <v>-132.557050458413</v>
      </c>
      <c r="I993" s="0" t="n">
        <f aca="false">$H$4*SIN(2*PI()*50*A993+$G$4)</f>
        <v>0.107430148553739</v>
      </c>
      <c r="J993" s="0" t="n">
        <f aca="false">$H$4*COS(2*PI()*50*A993+$G$4)</f>
        <v>1.49614797502845</v>
      </c>
      <c r="L993" s="4" t="n">
        <f aca="false">L992+$K$2*O992*I992</f>
        <v>91.3423661968572</v>
      </c>
      <c r="M993" s="4" t="n">
        <f aca="false">M992+$K$2*O992*J992</f>
        <v>-77.5051647053302</v>
      </c>
      <c r="N993" s="4" t="n">
        <f aca="false">I993*L993+J993*M993</f>
        <v>-106.146271258348</v>
      </c>
      <c r="O993" s="4" t="n">
        <f aca="false">F993-N993</f>
        <v>-26.4107792000653</v>
      </c>
    </row>
    <row r="994" customFormat="false" ht="12.75" hidden="false" customHeight="false" outlineLevel="0" collapsed="false">
      <c r="A994" s="0" t="n">
        <f aca="false">A993+0.002</f>
        <v>1.98</v>
      </c>
      <c r="B994" s="0" t="n">
        <v>-10</v>
      </c>
      <c r="C994" s="0" t="n">
        <f aca="false">SIN(2*PI()*50*A994)</f>
        <v>4.80237335766554E-013</v>
      </c>
      <c r="E994" s="0" t="n">
        <f aca="false">$D$4*C994</f>
        <v>9.60474671533107E-011</v>
      </c>
      <c r="F994" s="0" t="n">
        <f aca="false">B994+E994</f>
        <v>-9.99999999990395</v>
      </c>
      <c r="I994" s="0" t="n">
        <f aca="false">$H$4*SIN(2*PI()*50*A994+$G$4)</f>
        <v>0.96632653085714</v>
      </c>
      <c r="J994" s="0" t="n">
        <f aca="false">$H$4*COS(2*PI()*50*A994+$G$4)</f>
        <v>1.14726328092622</v>
      </c>
      <c r="L994" s="4" t="n">
        <f aca="false">L993+$K$2*O993*I993</f>
        <v>91.3366915689915</v>
      </c>
      <c r="M994" s="4" t="n">
        <f aca="false">M993+$K$2*O993*J993</f>
        <v>-77.5841935729684</v>
      </c>
      <c r="N994" s="4" t="n">
        <f aca="false">I994*L994+J994*M994</f>
        <v>-0.748428162706929</v>
      </c>
      <c r="O994" s="4" t="n">
        <f aca="false">F994-N994</f>
        <v>-9.25157183719702</v>
      </c>
    </row>
    <row r="995" customFormat="false" ht="12.75" hidden="false" customHeight="false" outlineLevel="0" collapsed="false">
      <c r="A995" s="0" t="n">
        <f aca="false">A994+0.002</f>
        <v>1.982</v>
      </c>
      <c r="B995" s="0" t="n">
        <v>-10</v>
      </c>
      <c r="C995" s="0" t="n">
        <f aca="false">SIN(2*PI()*50*A995)</f>
        <v>0.587785252292842</v>
      </c>
      <c r="E995" s="0" t="n">
        <f aca="false">$D$4*C995</f>
        <v>117.557050458568</v>
      </c>
      <c r="F995" s="0" t="n">
        <f aca="false">B995+E995</f>
        <v>107.557050458568</v>
      </c>
      <c r="I995" s="0" t="n">
        <f aca="false">$H$4*SIN(2*PI()*50*A995+$G$4)</f>
        <v>1.45611902260392</v>
      </c>
      <c r="J995" s="0" t="n">
        <f aca="false">$H$4*COS(2*PI()*50*A995+$G$4)</f>
        <v>0.360163007554937</v>
      </c>
      <c r="L995" s="4" t="n">
        <f aca="false">L994+$K$2*O994*I994</f>
        <v>91.3188114903546</v>
      </c>
      <c r="M995" s="4" t="n">
        <f aca="false">M994+$K$2*O994*J994</f>
        <v>-77.6054215502877</v>
      </c>
      <c r="N995" s="4" t="n">
        <f aca="false">I995*L995+J995*M995</f>
        <v>105.020456504566</v>
      </c>
      <c r="O995" s="4" t="n">
        <f aca="false">F995-N995</f>
        <v>2.53659395400224</v>
      </c>
    </row>
    <row r="996" customFormat="false" ht="12.75" hidden="false" customHeight="false" outlineLevel="0" collapsed="false">
      <c r="A996" s="0" t="n">
        <f aca="false">A995+0.002</f>
        <v>1.984</v>
      </c>
      <c r="B996" s="0" t="n">
        <v>-5</v>
      </c>
      <c r="C996" s="0" t="n">
        <f aca="false">SIN(2*PI()*50*A996)</f>
        <v>0.951056516295322</v>
      </c>
      <c r="E996" s="0" t="n">
        <f aca="false">$D$4*C996</f>
        <v>190.211303259064</v>
      </c>
      <c r="F996" s="0" t="n">
        <f aca="false">B996+E996</f>
        <v>185.211303259064</v>
      </c>
      <c r="I996" s="0" t="n">
        <f aca="false">$H$4*SIN(2*PI()*50*A996+$G$4)</f>
        <v>1.38972353938125</v>
      </c>
      <c r="J996" s="0" t="n">
        <f aca="false">$H$4*COS(2*PI()*50*A996+$G$4)</f>
        <v>-0.564507293212099</v>
      </c>
      <c r="L996" s="4" t="n">
        <f aca="false">L995+$K$2*O995*I995</f>
        <v>91.3261986557727</v>
      </c>
      <c r="M996" s="4" t="n">
        <f aca="false">M995+$K$2*O995*J995</f>
        <v>-77.6035943756729</v>
      </c>
      <c r="N996" s="4" t="n">
        <f aca="false">I996*L996+J996*M996</f>
        <v>170.725963038676</v>
      </c>
      <c r="O996" s="4" t="n">
        <f aca="false">F996-N996</f>
        <v>14.485340220388</v>
      </c>
    </row>
    <row r="997" customFormat="false" ht="12.75" hidden="false" customHeight="false" outlineLevel="0" collapsed="false">
      <c r="A997" s="0" t="n">
        <f aca="false">A996+0.002</f>
        <v>1.986</v>
      </c>
      <c r="B997" s="0" t="n">
        <v>0</v>
      </c>
      <c r="C997" s="0" t="n">
        <f aca="false">SIN(2*PI()*50*A997)</f>
        <v>0.951056516294993</v>
      </c>
      <c r="E997" s="0" t="n">
        <f aca="false">$D$4*C997</f>
        <v>190.211303258999</v>
      </c>
      <c r="F997" s="0" t="n">
        <f aca="false">B997+E997</f>
        <v>190.211303258999</v>
      </c>
      <c r="I997" s="0" t="n">
        <f aca="false">$H$4*SIN(2*PI()*50*A997+$G$4)</f>
        <v>0.792500899080751</v>
      </c>
      <c r="J997" s="0" t="n">
        <f aca="false">$H$4*COS(2*PI()*50*A997+$G$4)</f>
        <v>-1.27355499486917</v>
      </c>
      <c r="L997" s="4" t="n">
        <f aca="false">L996+$K$2*O996*I996</f>
        <v>91.3664598923332</v>
      </c>
      <c r="M997" s="4" t="n">
        <f aca="false">M996+$K$2*O996*J996</f>
        <v>-77.619948536071</v>
      </c>
      <c r="N997" s="4" t="n">
        <f aca="false">I997*L997+J997*M997</f>
        <v>171.2612747701</v>
      </c>
      <c r="O997" s="4" t="n">
        <f aca="false">F997-N997</f>
        <v>18.9500284888984</v>
      </c>
    </row>
    <row r="998" customFormat="false" ht="12.75" hidden="false" customHeight="false" outlineLevel="0" collapsed="false">
      <c r="A998" s="0" t="n">
        <f aca="false">A997+0.002</f>
        <v>1.988</v>
      </c>
      <c r="B998" s="0" t="n">
        <v>4</v>
      </c>
      <c r="C998" s="0" t="n">
        <f aca="false">SIN(2*PI()*50*A998)</f>
        <v>0.587785252292073</v>
      </c>
      <c r="E998" s="0" t="n">
        <f aca="false">$D$4*C998</f>
        <v>117.557050458415</v>
      </c>
      <c r="F998" s="0" t="n">
        <f aca="false">B998+E998</f>
        <v>121.557050458415</v>
      </c>
      <c r="I998" s="0" t="n">
        <f aca="false">$H$4*SIN(2*PI()*50*A998+$G$4)</f>
        <v>-0.107430148553723</v>
      </c>
      <c r="J998" s="0" t="n">
        <f aca="false">$H$4*COS(2*PI()*50*A998+$G$4)</f>
        <v>-1.49614797502845</v>
      </c>
      <c r="L998" s="4" t="n">
        <f aca="false">L997+$K$2*O997*I997</f>
        <v>91.3964957215633</v>
      </c>
      <c r="M998" s="4" t="n">
        <f aca="false">M997+$K$2*O997*J997</f>
        <v>-77.6682163429409</v>
      </c>
      <c r="N998" s="4" t="n">
        <f aca="false">I998*L998+J998*M998</f>
        <v>106.384405492905</v>
      </c>
      <c r="O998" s="4" t="n">
        <f aca="false">F998-N998</f>
        <v>15.1726449655094</v>
      </c>
    </row>
    <row r="999" customFormat="false" ht="12.75" hidden="false" customHeight="false" outlineLevel="0" collapsed="false">
      <c r="A999" s="0" t="n">
        <f aca="false">A998+0.002</f>
        <v>1.99</v>
      </c>
      <c r="B999" s="0" t="n">
        <v>4</v>
      </c>
      <c r="C999" s="0" t="n">
        <f aca="false">SIN(2*PI()*50*A999)</f>
        <v>-4.69456730050237E-013</v>
      </c>
      <c r="E999" s="0" t="n">
        <f aca="false">$D$4*C999</f>
        <v>-9.38913460100475E-011</v>
      </c>
      <c r="F999" s="0" t="n">
        <f aca="false">B999+E999</f>
        <v>3.99999999990611</v>
      </c>
      <c r="I999" s="0" t="n">
        <f aca="false">$H$4*SIN(2*PI()*50*A999+$G$4)</f>
        <v>-0.966326530857127</v>
      </c>
      <c r="J999" s="0" t="n">
        <f aca="false">$H$4*COS(2*PI()*50*A999+$G$4)</f>
        <v>-1.14726328092623</v>
      </c>
      <c r="L999" s="4" t="n">
        <f aca="false">L998+$K$2*O998*I998</f>
        <v>91.3932357225581</v>
      </c>
      <c r="M999" s="4" t="n">
        <f aca="false">M998+$K$2*O998*J998</f>
        <v>-77.7136173870229</v>
      </c>
      <c r="N999" s="4" t="n">
        <f aca="false">I999*L999+J999*M999</f>
        <v>0.842271236494696</v>
      </c>
      <c r="O999" s="4" t="n">
        <f aca="false">F999-N999</f>
        <v>3.15772876341141</v>
      </c>
    </row>
    <row r="1000" customFormat="false" ht="12.75" hidden="false" customHeight="false" outlineLevel="0" collapsed="false">
      <c r="A1000" s="0" t="n">
        <f aca="false">A999+0.002</f>
        <v>1.992</v>
      </c>
      <c r="B1000" s="0" t="n">
        <v>4</v>
      </c>
      <c r="C1000" s="0" t="n">
        <f aca="false">SIN(2*PI()*50*A1000)</f>
        <v>-0.587785252292833</v>
      </c>
      <c r="E1000" s="0" t="n">
        <f aca="false">$D$4*C1000</f>
        <v>-117.557050458567</v>
      </c>
      <c r="F1000" s="0" t="n">
        <f aca="false">B1000+E1000</f>
        <v>-113.557050458567</v>
      </c>
      <c r="I1000" s="0" t="n">
        <f aca="false">$H$4*SIN(2*PI()*50*A1000+$G$4)</f>
        <v>-1.45611902260391</v>
      </c>
      <c r="J1000" s="0" t="n">
        <f aca="false">$H$4*COS(2*PI()*50*A1000+$G$4)</f>
        <v>-0.360163007554953</v>
      </c>
      <c r="L1000" s="4" t="n">
        <f aca="false">L999+$K$2*O999*I999</f>
        <v>91.3871329283954</v>
      </c>
      <c r="M1000" s="4" t="n">
        <f aca="false">M999+$K$2*O999*J999</f>
        <v>-77.7208628795456</v>
      </c>
      <c r="N1000" s="4" t="n">
        <f aca="false">I1000*L1000+J1000*M1000</f>
        <v>-105.078362953806</v>
      </c>
      <c r="O1000" s="4" t="n">
        <f aca="false">F1000-N1000</f>
        <v>-8.47868750476093</v>
      </c>
    </row>
    <row r="1001" customFormat="false" ht="12.75" hidden="false" customHeight="false" outlineLevel="0" collapsed="false">
      <c r="A1001" s="0" t="n">
        <f aca="false">A1000+0.002</f>
        <v>1.994</v>
      </c>
      <c r="B1001" s="0" t="n">
        <v>9</v>
      </c>
      <c r="C1001" s="0" t="n">
        <f aca="false">SIN(2*PI()*50*A1001)</f>
        <v>-0.951056516295318</v>
      </c>
      <c r="E1001" s="0" t="n">
        <f aca="false">$D$4*C1001</f>
        <v>-190.211303259064</v>
      </c>
      <c r="F1001" s="0" t="n">
        <f aca="false">B1001+E1001</f>
        <v>-181.211303259064</v>
      </c>
      <c r="I1001" s="0" t="n">
        <f aca="false">$H$4*SIN(2*PI()*50*A1001+$G$4)</f>
        <v>-1.38972353938126</v>
      </c>
      <c r="J1001" s="0" t="n">
        <f aca="false">$H$4*COS(2*PI()*50*A1001+$G$4)</f>
        <v>0.564507293212084</v>
      </c>
      <c r="L1001" s="4" t="n">
        <f aca="false">L1000+$K$2*O1000*I1000</f>
        <v>91.4118248847202</v>
      </c>
      <c r="M1001" s="4" t="n">
        <f aca="false">M1000+$K$2*O1000*J1000</f>
        <v>-77.714755460362</v>
      </c>
      <c r="N1001" s="4" t="n">
        <f aca="false">I1001*L1001+J1001*M1001</f>
        <v>-170.907711067661</v>
      </c>
      <c r="O1001" s="4" t="n">
        <f aca="false">F1001-N1001</f>
        <v>-10.3035921914028</v>
      </c>
    </row>
    <row r="1002" customFormat="false" ht="12.75" hidden="false" customHeight="false" outlineLevel="0" collapsed="false">
      <c r="A1002" s="0" t="n">
        <f aca="false">A1001+0.002</f>
        <v>1.996</v>
      </c>
      <c r="B1002" s="0" t="n">
        <v>4</v>
      </c>
      <c r="C1002" s="0" t="n">
        <f aca="false">SIN(2*PI()*50*A1002)</f>
        <v>-0.951056516294996</v>
      </c>
      <c r="E1002" s="0" t="n">
        <f aca="false">$D$4*C1002</f>
        <v>-190.211303258999</v>
      </c>
      <c r="F1002" s="0" t="n">
        <f aca="false">B1002+E1002</f>
        <v>-186.211303258999</v>
      </c>
      <c r="I1002" s="0" t="n">
        <f aca="false">$H$4*SIN(2*PI()*50*A1002+$G$4)</f>
        <v>-0.792500899080764</v>
      </c>
      <c r="J1002" s="0" t="n">
        <f aca="false">$H$4*COS(2*PI()*50*A1002+$G$4)</f>
        <v>1.27355499486916</v>
      </c>
      <c r="L1002" s="4" t="n">
        <f aca="false">L1001+$K$2*O1001*I1001</f>
        <v>91.4404631739374</v>
      </c>
      <c r="M1002" s="4" t="n">
        <f aca="false">M1001+$K$2*O1001*J1001</f>
        <v>-77.7263883662386</v>
      </c>
      <c r="N1002" s="4" t="n">
        <f aca="false">I1002*L1002+J1002*M1002</f>
        <v>-171.45547941467</v>
      </c>
      <c r="O1002" s="4" t="n">
        <f aca="false">F1002-N1002</f>
        <v>-14.7558238443292</v>
      </c>
    </row>
    <row r="1003" customFormat="false" ht="12.75" hidden="false" customHeight="false" outlineLevel="0" collapsed="false">
      <c r="A1003" s="0" t="n">
        <f aca="false">A1002+0.002</f>
        <v>1.998</v>
      </c>
      <c r="B1003" s="0" t="n">
        <v>4</v>
      </c>
      <c r="C1003" s="0" t="n">
        <f aca="false">SIN(2*PI()*50*A1003)</f>
        <v>-0.587785252292082</v>
      </c>
      <c r="E1003" s="0" t="n">
        <f aca="false">$D$4*C1003</f>
        <v>-117.557050458416</v>
      </c>
      <c r="F1003" s="0" t="n">
        <f aca="false">B1003+E1003</f>
        <v>-113.557050458416</v>
      </c>
      <c r="I1003" s="0" t="n">
        <f aca="false">$H$4*SIN(2*PI()*50*A1003+$G$4)</f>
        <v>0.107430148553707</v>
      </c>
      <c r="J1003" s="0" t="n">
        <f aca="false">$H$4*COS(2*PI()*50*A1003+$G$4)</f>
        <v>1.49614797502845</v>
      </c>
      <c r="L1003" s="4" t="n">
        <f aca="false">L1002+$K$2*O1002*I1002</f>
        <v>91.463851181264</v>
      </c>
      <c r="M1003" s="4" t="n">
        <f aca="false">M1002+$K$2*O1002*J1002</f>
        <v>-77.7639730725594</v>
      </c>
      <c r="N1003" s="4" t="n">
        <f aca="false">I1003*L1003+J1003*M1003</f>
        <v>-106.520435722979</v>
      </c>
      <c r="O1003" s="4" t="n">
        <f aca="false">F1003-N1003</f>
        <v>-7.03661473543718</v>
      </c>
    </row>
    <row r="1004" customFormat="false" ht="12.75" hidden="false" customHeight="false" outlineLevel="0" collapsed="false">
      <c r="A1004" s="0" t="n">
        <f aca="false">A1003+0.002</f>
        <v>2</v>
      </c>
      <c r="B1004" s="0" t="n">
        <v>4</v>
      </c>
      <c r="C1004" s="0" t="n">
        <f aca="false">SIN(2*PI()*50*A1004)</f>
        <v>4.58676124333921E-013</v>
      </c>
      <c r="E1004" s="0" t="n">
        <f aca="false">$D$4*C1004</f>
        <v>9.17352248667842E-011</v>
      </c>
      <c r="F1004" s="0" t="n">
        <f aca="false">B1004+E1004</f>
        <v>4.00000000009174</v>
      </c>
      <c r="I1004" s="0" t="n">
        <f aca="false">$H$4*SIN(2*PI()*50*A1004+$G$4)</f>
        <v>0.966326530857115</v>
      </c>
      <c r="J1004" s="0" t="n">
        <f aca="false">$H$4*COS(2*PI()*50*A1004+$G$4)</f>
        <v>1.14726328092625</v>
      </c>
      <c r="L1004" s="4" t="n">
        <f aca="false">L1003+$K$2*O1003*I1003</f>
        <v>91.4623392921313</v>
      </c>
      <c r="M1004" s="4" t="n">
        <f aca="false">M1003+$K$2*O1003*J1003</f>
        <v>-77.7850287063343</v>
      </c>
      <c r="N1004" s="4" t="n">
        <f aca="false">I1004*L1004+J1004*M1004</f>
        <v>-0.85742220832968</v>
      </c>
      <c r="O1004" s="4" t="n">
        <f aca="false">F1004-N1004</f>
        <v>4.85742220842142</v>
      </c>
    </row>
    <row r="1005" customFormat="false" ht="12.75" hidden="false" customHeight="false" outlineLevel="0" collapsed="false">
      <c r="A1005" s="0" t="n">
        <f aca="false">A1004+0.002</f>
        <v>2.002</v>
      </c>
      <c r="B1005" s="0" t="n">
        <v>0</v>
      </c>
      <c r="C1005" s="0" t="n">
        <f aca="false">SIN(2*PI()*50*A1005)</f>
        <v>0.587785252292732</v>
      </c>
      <c r="E1005" s="0" t="n">
        <f aca="false">$D$4*C1005</f>
        <v>117.557050458546</v>
      </c>
      <c r="F1005" s="0" t="n">
        <f aca="false">B1005+E1005</f>
        <v>117.557050458546</v>
      </c>
      <c r="I1005" s="0" t="n">
        <f aca="false">$H$4*SIN(2*PI()*50*A1005+$G$4)</f>
        <v>1.45611902260387</v>
      </c>
      <c r="J1005" s="0" t="n">
        <f aca="false">$H$4*COS(2*PI()*50*A1005+$G$4)</f>
        <v>0.360163007555134</v>
      </c>
      <c r="L1005" s="4" t="n">
        <f aca="false">L1004+$K$2*O1004*I1004</f>
        <v>91.4717270040344</v>
      </c>
      <c r="M1005" s="4" t="n">
        <f aca="false">M1004+$K$2*O1004*J1004</f>
        <v>-77.773883222055</v>
      </c>
      <c r="N1005" s="4" t="n">
        <f aca="false">I1005*L1005+J1005*M1005</f>
        <v>105.182446030505</v>
      </c>
      <c r="O1005" s="4" t="n">
        <f aca="false">F1005-N1005</f>
        <v>12.3746044280412</v>
      </c>
    </row>
    <row r="1006" customFormat="false" ht="12.75" hidden="false" customHeight="false" outlineLevel="0" collapsed="false">
      <c r="A1006" s="0" t="n">
        <f aca="false">A1005+0.002</f>
        <v>2.004</v>
      </c>
      <c r="B1006" s="0" t="n">
        <v>0</v>
      </c>
      <c r="C1006" s="0" t="n">
        <f aca="false">SIN(2*PI()*50*A1006)</f>
        <v>0.951056516295245</v>
      </c>
      <c r="E1006" s="0" t="n">
        <f aca="false">$D$4*C1006</f>
        <v>190.211303259049</v>
      </c>
      <c r="F1006" s="0" t="n">
        <f aca="false">B1006+E1006</f>
        <v>190.211303259049</v>
      </c>
      <c r="I1006" s="0" t="n">
        <f aca="false">$H$4*SIN(2*PI()*50*A1006+$G$4)</f>
        <v>1.38972353938139</v>
      </c>
      <c r="J1006" s="0" t="n">
        <f aca="false">$H$4*COS(2*PI()*50*A1006+$G$4)</f>
        <v>-0.564507293211753</v>
      </c>
      <c r="L1006" s="4" t="n">
        <f aca="false">L1005+$K$2*O1005*I1005</f>
        <v>91.5077647978442</v>
      </c>
      <c r="M1006" s="4" t="n">
        <f aca="false">M1005+$K$2*O1005*J1005</f>
        <v>-77.7649694725588</v>
      </c>
      <c r="N1006" s="4" t="n">
        <f aca="false">I1006*L1006+J1006*M1006</f>
        <v>171.069387199389</v>
      </c>
      <c r="O1006" s="4" t="n">
        <f aca="false">F1006-N1006</f>
        <v>19.1419160596604</v>
      </c>
    </row>
    <row r="1007" customFormat="false" ht="12.75" hidden="false" customHeight="false" outlineLevel="0" collapsed="false">
      <c r="A1007" s="0" t="n">
        <f aca="false">A1006+0.002</f>
        <v>2.006</v>
      </c>
      <c r="B1007" s="0" t="n">
        <v>4</v>
      </c>
      <c r="C1007" s="0" t="n">
        <f aca="false">SIN(2*PI()*50*A1007)</f>
        <v>0.95105651629507</v>
      </c>
      <c r="E1007" s="0" t="n">
        <f aca="false">$D$4*C1007</f>
        <v>190.211303259014</v>
      </c>
      <c r="F1007" s="0" t="n">
        <f aca="false">B1007+E1007</f>
        <v>194.211303259014</v>
      </c>
      <c r="I1007" s="0" t="n">
        <f aca="false">$H$4*SIN(2*PI()*50*A1007+$G$4)</f>
        <v>0.792500899081067</v>
      </c>
      <c r="J1007" s="0" t="n">
        <f aca="false">$H$4*COS(2*PI()*50*A1007+$G$4)</f>
        <v>-1.27355499486897</v>
      </c>
      <c r="L1007" s="4" t="n">
        <f aca="false">L1006+$K$2*O1006*I1006</f>
        <v>91.5609687405181</v>
      </c>
      <c r="M1007" s="4" t="n">
        <f aca="false">M1006+$K$2*O1006*J1006</f>
        <v>-77.7865809750022</v>
      </c>
      <c r="N1007" s="4" t="n">
        <f aca="false">I1007*L1007+J1007*M1007</f>
        <v>171.627638782088</v>
      </c>
      <c r="O1007" s="4" t="n">
        <f aca="false">F1007-N1007</f>
        <v>22.5836644769263</v>
      </c>
    </row>
    <row r="1008" customFormat="false" ht="12.75" hidden="false" customHeight="false" outlineLevel="0" collapsed="false">
      <c r="A1008" s="0" t="n">
        <f aca="false">A1007+0.002</f>
        <v>2.008</v>
      </c>
      <c r="B1008" s="0" t="n">
        <v>4</v>
      </c>
      <c r="C1008" s="0" t="n">
        <f aca="false">SIN(2*PI()*50*A1008)</f>
        <v>0.587785252292367</v>
      </c>
      <c r="E1008" s="0" t="n">
        <f aca="false">$D$4*C1008</f>
        <v>117.557050458473</v>
      </c>
      <c r="F1008" s="0" t="n">
        <f aca="false">B1008+E1008</f>
        <v>121.557050458473</v>
      </c>
      <c r="I1008" s="0" t="n">
        <f aca="false">$H$4*SIN(2*PI()*50*A1008+$G$4)</f>
        <v>-0.10743014855318</v>
      </c>
      <c r="J1008" s="0" t="n">
        <f aca="false">$H$4*COS(2*PI()*50*A1008+$G$4)</f>
        <v>-1.49614797502849</v>
      </c>
      <c r="L1008" s="4" t="n">
        <f aca="false">L1007+$K$2*O1007*I1007</f>
        <v>91.5967638893231</v>
      </c>
      <c r="M1008" s="4" t="n">
        <f aca="false">M1007+$K$2*O1007*J1007</f>
        <v>-77.8441040523963</v>
      </c>
      <c r="N1008" s="4" t="n">
        <f aca="false">I1008*L1008+J1008*M1008</f>
        <v>106.626044694279</v>
      </c>
      <c r="O1008" s="4" t="n">
        <f aca="false">F1008-N1008</f>
        <v>14.9310057641944</v>
      </c>
    </row>
    <row r="1009" customFormat="false" ht="12.75" hidden="false" customHeight="false" outlineLevel="0" collapsed="false">
      <c r="A1009" s="0" t="n">
        <f aca="false">A1008+0.002</f>
        <v>2.01</v>
      </c>
      <c r="B1009" s="0" t="n">
        <v>9</v>
      </c>
      <c r="C1009" s="0" t="n">
        <f aca="false">SIN(2*PI()*50*A1009)</f>
        <v>-1.06835005452757E-013</v>
      </c>
      <c r="E1009" s="0" t="n">
        <f aca="false">$D$4*C1009</f>
        <v>-2.13670010905513E-011</v>
      </c>
      <c r="F1009" s="0" t="n">
        <f aca="false">B1009+E1009</f>
        <v>8.99999999997863</v>
      </c>
      <c r="I1009" s="0" t="n">
        <f aca="false">$H$4*SIN(2*PI()*50*A1009+$G$4)</f>
        <v>-0.966326530856711</v>
      </c>
      <c r="J1009" s="0" t="n">
        <f aca="false">$H$4*COS(2*PI()*50*A1009+$G$4)</f>
        <v>-1.14726328092659</v>
      </c>
      <c r="L1009" s="4" t="n">
        <f aca="false">L1008+$K$2*O1008*I1008</f>
        <v>91.5935558089886</v>
      </c>
      <c r="M1009" s="4" t="n">
        <f aca="false">M1008+$K$2*O1008*J1008</f>
        <v>-77.8887820404747</v>
      </c>
      <c r="N1009" s="4" t="n">
        <f aca="false">I1009*L1009+J1009*M1009</f>
        <v>0.849656597400255</v>
      </c>
      <c r="O1009" s="4" t="n">
        <f aca="false">F1009-N1009</f>
        <v>8.15034340257838</v>
      </c>
    </row>
    <row r="1010" customFormat="false" ht="12.75" hidden="false" customHeight="false" outlineLevel="0" collapsed="false">
      <c r="A1010" s="0" t="n">
        <f aca="false">A1009+0.002</f>
        <v>2.012</v>
      </c>
      <c r="B1010" s="0" t="n">
        <v>9</v>
      </c>
      <c r="C1010" s="0" t="n">
        <f aca="false">SIN(2*PI()*50*A1010)</f>
        <v>-0.587785252292448</v>
      </c>
      <c r="E1010" s="0" t="n">
        <f aca="false">$D$4*C1010</f>
        <v>-117.55705045849</v>
      </c>
      <c r="F1010" s="0" t="n">
        <f aca="false">B1010+E1010</f>
        <v>-108.55705045849</v>
      </c>
      <c r="I1010" s="0" t="n">
        <f aca="false">$H$4*SIN(2*PI()*50*A1010+$G$4)</f>
        <v>-1.45611902260374</v>
      </c>
      <c r="J1010" s="0" t="n">
        <f aca="false">$H$4*COS(2*PI()*50*A1010+$G$4)</f>
        <v>-0.360163007555647</v>
      </c>
      <c r="L1010" s="4" t="n">
        <f aca="false">L1009+$K$2*O1009*I1009</f>
        <v>91.5778040228576</v>
      </c>
      <c r="M1010" s="4" t="n">
        <f aca="false">M1009+$K$2*O1009*J1009</f>
        <v>-77.9074832199002</v>
      </c>
      <c r="N1010" s="4" t="n">
        <f aca="false">I1010*L1010+J1010*M1010</f>
        <v>-105.28878901839</v>
      </c>
      <c r="O1010" s="4" t="n">
        <f aca="false">F1010-N1010</f>
        <v>-3.26826144009965</v>
      </c>
    </row>
    <row r="1011" customFormat="false" ht="12.75" hidden="false" customHeight="false" outlineLevel="0" collapsed="false">
      <c r="A1011" s="0" t="n">
        <f aca="false">A1010+0.002</f>
        <v>2.014</v>
      </c>
      <c r="B1011" s="0" t="n">
        <v>9</v>
      </c>
      <c r="C1011" s="0" t="n">
        <f aca="false">SIN(2*PI()*50*A1011)</f>
        <v>-0.951056516295136</v>
      </c>
      <c r="E1011" s="0" t="n">
        <f aca="false">$D$4*C1011</f>
        <v>-190.211303259027</v>
      </c>
      <c r="F1011" s="0" t="n">
        <f aca="false">B1011+E1011</f>
        <v>-181.211303259027</v>
      </c>
      <c r="I1011" s="0" t="n">
        <f aca="false">$H$4*SIN(2*PI()*50*A1011+$G$4)</f>
        <v>-1.38972353938159</v>
      </c>
      <c r="J1011" s="0" t="n">
        <f aca="false">$H$4*COS(2*PI()*50*A1011+$G$4)</f>
        <v>0.564507293211264</v>
      </c>
      <c r="L1011" s="4" t="n">
        <f aca="false">L1010+$K$2*O1010*I1010</f>
        <v>91.5873219781651</v>
      </c>
      <c r="M1011" s="4" t="n">
        <f aca="false">M1010+$K$2*O1010*J1010</f>
        <v>-77.9051290061607</v>
      </c>
      <c r="N1011" s="4" t="n">
        <f aca="false">I1011*L1011+J1011*M1011</f>
        <v>-171.259070764519</v>
      </c>
      <c r="O1011" s="4" t="n">
        <f aca="false">F1011-N1011</f>
        <v>-9.95223249450831</v>
      </c>
    </row>
    <row r="1012" customFormat="false" ht="12.75" hidden="false" customHeight="false" outlineLevel="0" collapsed="false">
      <c r="A1012" s="0" t="n">
        <f aca="false">A1011+0.002</f>
        <v>2.016</v>
      </c>
      <c r="B1012" s="0" t="n">
        <v>9</v>
      </c>
      <c r="C1012" s="0" t="n">
        <f aca="false">SIN(2*PI()*50*A1012)</f>
        <v>-0.951056516295179</v>
      </c>
      <c r="E1012" s="0" t="n">
        <f aca="false">$D$4*C1012</f>
        <v>-190.211303259036</v>
      </c>
      <c r="F1012" s="0" t="n">
        <f aca="false">B1012+E1012</f>
        <v>-181.211303259036</v>
      </c>
      <c r="I1012" s="0" t="n">
        <f aca="false">$H$4*SIN(2*PI()*50*A1012+$G$4)</f>
        <v>-0.792500899081516</v>
      </c>
      <c r="J1012" s="0" t="n">
        <f aca="false">$H$4*COS(2*PI()*50*A1012+$G$4)</f>
        <v>1.27355499486869</v>
      </c>
      <c r="L1012" s="4" t="n">
        <f aca="false">L1011+$K$2*O1011*I1011</f>
        <v>91.6149836816991</v>
      </c>
      <c r="M1012" s="4" t="n">
        <f aca="false">M1011+$K$2*O1011*J1011</f>
        <v>-77.9163652218144</v>
      </c>
      <c r="N1012" s="4" t="n">
        <f aca="false">I1012*L1012+J1012*M1012</f>
        <v>-171.83573304734</v>
      </c>
      <c r="O1012" s="4" t="n">
        <f aca="false">F1012-N1012</f>
        <v>-9.37557021169593</v>
      </c>
    </row>
    <row r="1013" customFormat="false" ht="12.75" hidden="false" customHeight="false" outlineLevel="0" collapsed="false">
      <c r="A1013" s="0" t="n">
        <f aca="false">A1012+0.002</f>
        <v>2.018</v>
      </c>
      <c r="B1013" s="0" t="n">
        <v>9</v>
      </c>
      <c r="C1013" s="0" t="n">
        <f aca="false">SIN(2*PI()*50*A1013)</f>
        <v>-0.587785252292651</v>
      </c>
      <c r="E1013" s="0" t="n">
        <f aca="false">$D$4*C1013</f>
        <v>-117.55705045853</v>
      </c>
      <c r="F1013" s="0" t="n">
        <f aca="false">B1013+E1013</f>
        <v>-108.55705045853</v>
      </c>
      <c r="I1013" s="0" t="n">
        <f aca="false">$H$4*SIN(2*PI()*50*A1013+$G$4)</f>
        <v>0.107430148552654</v>
      </c>
      <c r="J1013" s="0" t="n">
        <f aca="false">$H$4*COS(2*PI()*50*A1013+$G$4)</f>
        <v>1.49614797502852</v>
      </c>
      <c r="L1013" s="4" t="n">
        <f aca="false">L1012+$K$2*O1012*I1012</f>
        <v>91.6298439773435</v>
      </c>
      <c r="M1013" s="4" t="n">
        <f aca="false">M1012+$K$2*O1012*J1012</f>
        <v>-77.9402458303601</v>
      </c>
      <c r="N1013" s="4" t="n">
        <f aca="false">I1013*L1013+J1013*M1013</f>
        <v>-106.766333221976</v>
      </c>
      <c r="O1013" s="4" t="n">
        <f aca="false">F1013-N1013</f>
        <v>-1.790717236554</v>
      </c>
    </row>
    <row r="1014" customFormat="false" ht="12.75" hidden="false" customHeight="false" outlineLevel="0" collapsed="false">
      <c r="A1014" s="0" t="n">
        <f aca="false">A1013+0.002</f>
        <v>2.02</v>
      </c>
      <c r="B1014" s="0" t="n">
        <v>4</v>
      </c>
      <c r="C1014" s="0" t="n">
        <f aca="false">SIN(2*PI()*50*A1014)</f>
        <v>-2.45006113428408E-013</v>
      </c>
      <c r="E1014" s="0" t="n">
        <f aca="false">$D$4*C1014</f>
        <v>-4.90012226856815E-011</v>
      </c>
      <c r="F1014" s="0" t="n">
        <f aca="false">B1014+E1014</f>
        <v>3.999999999951</v>
      </c>
      <c r="I1014" s="0" t="n">
        <f aca="false">$H$4*SIN(2*PI()*50*A1014+$G$4)</f>
        <v>0.966326530856308</v>
      </c>
      <c r="J1014" s="0" t="n">
        <f aca="false">$H$4*COS(2*PI()*50*A1014+$G$4)</f>
        <v>1.14726328092693</v>
      </c>
      <c r="L1014" s="4" t="n">
        <f aca="false">L1013+$K$2*O1013*I1013</f>
        <v>91.629459223306</v>
      </c>
      <c r="M1014" s="4" t="n">
        <f aca="false">M1013+$K$2*O1013*J1013</f>
        <v>-77.9456041862948</v>
      </c>
      <c r="N1014" s="4" t="n">
        <f aca="false">I1014*L1014+J1014*M1014</f>
        <v>-0.880152137103252</v>
      </c>
      <c r="O1014" s="4" t="n">
        <f aca="false">F1014-N1014</f>
        <v>4.88015213705425</v>
      </c>
    </row>
    <row r="1015" customFormat="false" ht="12.75" hidden="false" customHeight="false" outlineLevel="0" collapsed="false">
      <c r="A1015" s="0" t="n">
        <f aca="false">A1014+0.002</f>
        <v>2.022</v>
      </c>
      <c r="B1015" s="0" t="n">
        <v>4</v>
      </c>
      <c r="C1015" s="0" t="n">
        <f aca="false">SIN(2*PI()*50*A1015)</f>
        <v>0.587785252292163</v>
      </c>
      <c r="E1015" s="0" t="n">
        <f aca="false">$D$4*C1015</f>
        <v>117.557050458433</v>
      </c>
      <c r="F1015" s="0" t="n">
        <f aca="false">B1015+E1015</f>
        <v>121.557050458433</v>
      </c>
      <c r="I1015" s="0" t="n">
        <f aca="false">$H$4*SIN(2*PI()*50*A1015+$G$4)</f>
        <v>1.45611902260361</v>
      </c>
      <c r="J1015" s="0" t="n">
        <f aca="false">$H$4*COS(2*PI()*50*A1015+$G$4)</f>
        <v>0.360163007556159</v>
      </c>
      <c r="L1015" s="4" t="n">
        <f aca="false">L1014+$K$2*O1014*I1014</f>
        <v>91.6388908642753</v>
      </c>
      <c r="M1015" s="4" t="n">
        <f aca="false">M1014+$K$2*O1014*J1014</f>
        <v>-77.9344065475904</v>
      </c>
      <c r="N1015" s="4" t="n">
        <f aca="false">I1015*L1015+J1015*M1015</f>
        <v>105.368041943483</v>
      </c>
      <c r="O1015" s="4" t="n">
        <f aca="false">F1015-N1015</f>
        <v>16.1890085149494</v>
      </c>
    </row>
    <row r="1016" customFormat="false" ht="12.75" hidden="false" customHeight="false" outlineLevel="0" collapsed="false">
      <c r="A1016" s="0" t="n">
        <f aca="false">A1015+0.002</f>
        <v>2.024</v>
      </c>
      <c r="B1016" s="0" t="n">
        <v>9</v>
      </c>
      <c r="C1016" s="0" t="n">
        <f aca="false">SIN(2*PI()*50*A1016)</f>
        <v>0.951056516295027</v>
      </c>
      <c r="E1016" s="0" t="n">
        <f aca="false">$D$4*C1016</f>
        <v>190.211303259005</v>
      </c>
      <c r="F1016" s="0" t="n">
        <f aca="false">B1016+E1016</f>
        <v>199.211303259005</v>
      </c>
      <c r="I1016" s="0" t="n">
        <f aca="false">$H$4*SIN(2*PI()*50*A1016+$G$4)</f>
        <v>1.38972353938179</v>
      </c>
      <c r="J1016" s="0" t="n">
        <f aca="false">$H$4*COS(2*PI()*50*A1016+$G$4)</f>
        <v>-0.564507293210775</v>
      </c>
      <c r="L1016" s="4" t="n">
        <f aca="false">L1015+$K$2*O1015*I1015</f>
        <v>91.6860371107867</v>
      </c>
      <c r="M1016" s="4" t="n">
        <f aca="false">M1015+$K$2*O1015*J1015</f>
        <v>-77.9227451835982</v>
      </c>
      <c r="N1016" s="4" t="n">
        <f aca="false">I1016*L1016+J1016*M1016</f>
        <v>171.406201968638</v>
      </c>
      <c r="O1016" s="4" t="n">
        <f aca="false">F1016-N1016</f>
        <v>27.8051012903671</v>
      </c>
    </row>
    <row r="1017" customFormat="false" ht="12.75" hidden="false" customHeight="false" outlineLevel="0" collapsed="false">
      <c r="A1017" s="0" t="n">
        <f aca="false">A1016+0.002</f>
        <v>2.026</v>
      </c>
      <c r="B1017" s="0" t="n">
        <v>4</v>
      </c>
      <c r="C1017" s="0" t="n">
        <f aca="false">SIN(2*PI()*50*A1017)</f>
        <v>0.951056516295288</v>
      </c>
      <c r="E1017" s="0" t="n">
        <f aca="false">$D$4*C1017</f>
        <v>190.211303259058</v>
      </c>
      <c r="F1017" s="0" t="n">
        <f aca="false">B1017+E1017</f>
        <v>194.211303259058</v>
      </c>
      <c r="I1017" s="0" t="n">
        <f aca="false">$H$4*SIN(2*PI()*50*A1017+$G$4)</f>
        <v>0.792500899081964</v>
      </c>
      <c r="J1017" s="0" t="n">
        <f aca="false">$H$4*COS(2*PI()*50*A1017+$G$4)</f>
        <v>-1.27355499486841</v>
      </c>
      <c r="L1017" s="4" t="n">
        <f aca="false">L1016+$K$2*O1016*I1016</f>
        <v>91.7633199183429</v>
      </c>
      <c r="M1017" s="4" t="n">
        <f aca="false">M1016+$K$2*O1016*J1016</f>
        <v>-77.954137548532</v>
      </c>
      <c r="N1017" s="4" t="n">
        <f aca="false">I1017*L1017+J1017*M1017</f>
        <v>172.001394783625</v>
      </c>
      <c r="O1017" s="4" t="n">
        <f aca="false">F1017-N1017</f>
        <v>22.2099084754328</v>
      </c>
    </row>
    <row r="1018" customFormat="false" ht="12.75" hidden="false" customHeight="false" outlineLevel="0" collapsed="false">
      <c r="A1018" s="0" t="n">
        <f aca="false">A1017+0.002</f>
        <v>2.028</v>
      </c>
      <c r="B1018" s="0" t="n">
        <v>9</v>
      </c>
      <c r="C1018" s="0" t="n">
        <f aca="false">SIN(2*PI()*50*A1018)</f>
        <v>0.587785252292936</v>
      </c>
      <c r="E1018" s="0" t="n">
        <f aca="false">$D$4*C1018</f>
        <v>117.557050458587</v>
      </c>
      <c r="F1018" s="0" t="n">
        <f aca="false">B1018+E1018</f>
        <v>126.557050458587</v>
      </c>
      <c r="I1018" s="0" t="n">
        <f aca="false">$H$4*SIN(2*PI()*50*A1018+$G$4)</f>
        <v>-0.107430148552127</v>
      </c>
      <c r="J1018" s="0" t="n">
        <f aca="false">$H$4*COS(2*PI()*50*A1018+$G$4)</f>
        <v>-1.49614797502856</v>
      </c>
      <c r="L1018" s="4" t="n">
        <f aca="false">L1017+$K$2*O1017*I1017</f>
        <v>91.7985226632136</v>
      </c>
      <c r="M1018" s="4" t="n">
        <f aca="false">M1017+$K$2*O1017*J1017</f>
        <v>-78.0107086282809</v>
      </c>
      <c r="N1018" s="4" t="n">
        <f aca="false">I1018*L1018+J1018*M1018</f>
        <v>106.853634818171</v>
      </c>
      <c r="O1018" s="4" t="n">
        <f aca="false">F1018-N1018</f>
        <v>19.7034156404164</v>
      </c>
    </row>
    <row r="1019" customFormat="false" ht="12.75" hidden="false" customHeight="false" outlineLevel="0" collapsed="false">
      <c r="A1019" s="0" t="n">
        <f aca="false">A1018+0.002</f>
        <v>2.03</v>
      </c>
      <c r="B1019" s="0" t="n">
        <v>9</v>
      </c>
      <c r="C1019" s="0" t="n">
        <f aca="false">SIN(2*PI()*50*A1019)</f>
        <v>5.96847232309572E-013</v>
      </c>
      <c r="E1019" s="0" t="n">
        <f aca="false">$D$4*C1019</f>
        <v>1.19369446461914E-010</v>
      </c>
      <c r="F1019" s="0" t="n">
        <f aca="false">B1019+E1019</f>
        <v>9.00000000011937</v>
      </c>
      <c r="I1019" s="0" t="n">
        <f aca="false">$H$4*SIN(2*PI()*50*A1019+$G$4)</f>
        <v>-0.966326530855904</v>
      </c>
      <c r="J1019" s="0" t="n">
        <f aca="false">$H$4*COS(2*PI()*50*A1019+$G$4)</f>
        <v>-1.14726328092727</v>
      </c>
      <c r="L1019" s="4" t="n">
        <f aca="false">L1018+$K$2*O1018*I1018</f>
        <v>91.7942891814751</v>
      </c>
      <c r="M1019" s="4" t="n">
        <f aca="false">M1018+$K$2*O1018*J1018</f>
        <v>-78.069667079104</v>
      </c>
      <c r="N1019" s="4" t="n">
        <f aca="false">I1019*L1019+J1019*M1019</f>
        <v>0.863205376953744</v>
      </c>
      <c r="O1019" s="4" t="n">
        <f aca="false">F1019-N1019</f>
        <v>8.13679462316563</v>
      </c>
    </row>
    <row r="1020" customFormat="false" ht="12.75" hidden="false" customHeight="false" outlineLevel="0" collapsed="false">
      <c r="A1020" s="0" t="n">
        <f aca="false">A1019+0.002</f>
        <v>2.032</v>
      </c>
      <c r="B1020" s="0" t="n">
        <v>4</v>
      </c>
      <c r="C1020" s="0" t="n">
        <f aca="false">SIN(2*PI()*50*A1020)</f>
        <v>-0.587785252291878</v>
      </c>
      <c r="E1020" s="0" t="n">
        <f aca="false">$D$4*C1020</f>
        <v>-117.557050458376</v>
      </c>
      <c r="F1020" s="0" t="n">
        <f aca="false">B1020+E1020</f>
        <v>-113.557050458376</v>
      </c>
      <c r="I1020" s="0" t="n">
        <f aca="false">$H$4*SIN(2*PI()*50*A1020+$G$4)</f>
        <v>-1.45611902260349</v>
      </c>
      <c r="J1020" s="0" t="n">
        <f aca="false">$H$4*COS(2*PI()*50*A1020+$G$4)</f>
        <v>-0.360163007556671</v>
      </c>
      <c r="L1020" s="4" t="n">
        <f aca="false">L1019+$K$2*O1019*I1019</f>
        <v>91.7785635804341</v>
      </c>
      <c r="M1020" s="4" t="n">
        <f aca="false">M1019+$K$2*O1019*J1019</f>
        <v>-78.0883371704952</v>
      </c>
      <c r="N1020" s="4" t="n">
        <f aca="false">I1020*L1020+J1020*M1020</f>
        <v>-105.515981926269</v>
      </c>
      <c r="O1020" s="4" t="n">
        <f aca="false">F1020-N1020</f>
        <v>-8.04106853210693</v>
      </c>
    </row>
    <row r="1021" customFormat="false" ht="12.75" hidden="false" customHeight="false" outlineLevel="0" collapsed="false">
      <c r="A1021" s="0" t="n">
        <f aca="false">A1020+0.002</f>
        <v>2.034</v>
      </c>
      <c r="B1021" s="0" t="n">
        <v>0</v>
      </c>
      <c r="C1021" s="0" t="n">
        <f aca="false">SIN(2*PI()*50*A1021)</f>
        <v>-0.951056516294919</v>
      </c>
      <c r="E1021" s="0" t="n">
        <f aca="false">$D$4*C1021</f>
        <v>-190.211303258984</v>
      </c>
      <c r="F1021" s="0" t="n">
        <f aca="false">B1021+E1021</f>
        <v>-190.211303258984</v>
      </c>
      <c r="I1021" s="0" t="n">
        <f aca="false">$H$4*SIN(2*PI()*50*A1021+$G$4)</f>
        <v>-1.38972353938199</v>
      </c>
      <c r="J1021" s="0" t="n">
        <f aca="false">$H$4*COS(2*PI()*50*A1021+$G$4)</f>
        <v>0.564507293210286</v>
      </c>
      <c r="L1021" s="4" t="n">
        <f aca="false">L1020+$K$2*O1020*I1020</f>
        <v>91.8019810861374</v>
      </c>
      <c r="M1021" s="4" t="n">
        <f aca="false">M1020+$K$2*O1020*J1020</f>
        <v>-78.0825449796422</v>
      </c>
      <c r="N1021" s="4" t="n">
        <f aca="false">I1021*L1021+J1021*M1021</f>
        <v>-171.657540190733</v>
      </c>
      <c r="O1021" s="4" t="n">
        <f aca="false">F1021-N1021</f>
        <v>-18.5537630682504</v>
      </c>
    </row>
    <row r="1022" customFormat="false" ht="12.75" hidden="false" customHeight="false" outlineLevel="0" collapsed="false">
      <c r="A1022" s="0" t="n">
        <f aca="false">A1021+0.002</f>
        <v>2.036</v>
      </c>
      <c r="B1022" s="0" t="n">
        <v>0</v>
      </c>
      <c r="C1022" s="0" t="n">
        <f aca="false">SIN(2*PI()*50*A1022)</f>
        <v>-0.951056516295396</v>
      </c>
      <c r="E1022" s="0" t="n">
        <f aca="false">$D$4*C1022</f>
        <v>-190.211303259079</v>
      </c>
      <c r="F1022" s="0" t="n">
        <f aca="false">B1022+E1022</f>
        <v>-190.211303259079</v>
      </c>
      <c r="I1022" s="0" t="n">
        <f aca="false">$H$4*SIN(2*PI()*50*A1022+$G$4)</f>
        <v>-0.792500899082412</v>
      </c>
      <c r="J1022" s="0" t="n">
        <f aca="false">$H$4*COS(2*PI()*50*A1022+$G$4)</f>
        <v>1.27355499486813</v>
      </c>
      <c r="L1022" s="4" t="n">
        <f aca="false">L1021+$K$2*O1021*I1021</f>
        <v>91.8535502886976</v>
      </c>
      <c r="M1022" s="4" t="n">
        <f aca="false">M1021+$K$2*O1021*J1021</f>
        <v>-78.1034924487793</v>
      </c>
      <c r="N1022" s="4" t="n">
        <f aca="false">I1022*L1022+J1022*M1022</f>
        <v>-172.263114112493</v>
      </c>
      <c r="O1022" s="4" t="n">
        <f aca="false">F1022-N1022</f>
        <v>-17.9481891465866</v>
      </c>
    </row>
    <row r="1023" customFormat="false" ht="12.75" hidden="false" customHeight="false" outlineLevel="0" collapsed="false">
      <c r="A1023" s="0" t="n">
        <f aca="false">A1022+0.002</f>
        <v>2.038</v>
      </c>
      <c r="B1023" s="0" t="n">
        <v>0</v>
      </c>
      <c r="C1023" s="0" t="n">
        <f aca="false">SIN(2*PI()*50*A1023)</f>
        <v>-0.587785252293221</v>
      </c>
      <c r="E1023" s="0" t="n">
        <f aca="false">$D$4*C1023</f>
        <v>-117.557050458644</v>
      </c>
      <c r="F1023" s="0" t="n">
        <f aca="false">B1023+E1023</f>
        <v>-117.557050458644</v>
      </c>
      <c r="I1023" s="0" t="n">
        <f aca="false">$H$4*SIN(2*PI()*50*A1023+$G$4)</f>
        <v>0.107430148551601</v>
      </c>
      <c r="J1023" s="0" t="n">
        <f aca="false">$H$4*COS(2*PI()*50*A1023+$G$4)</f>
        <v>1.4961479750286</v>
      </c>
      <c r="L1023" s="4" t="n">
        <f aca="false">L1022+$K$2*O1022*I1022</f>
        <v>91.8819982007687</v>
      </c>
      <c r="M1023" s="4" t="n">
        <f aca="false">M1022+$K$2*O1022*J1022</f>
        <v>-78.1492084606522</v>
      </c>
      <c r="N1023" s="4" t="n">
        <f aca="false">I1023*L1023+J1023*M1023</f>
        <v>-107.051883272566</v>
      </c>
      <c r="O1023" s="4" t="n">
        <f aca="false">F1023-N1023</f>
        <v>-10.5051671860779</v>
      </c>
    </row>
    <row r="1024" customFormat="false" ht="12.75" hidden="false" customHeight="false" outlineLevel="0" collapsed="false">
      <c r="A1024" s="0" t="n">
        <f aca="false">A1023+0.002</f>
        <v>2.04</v>
      </c>
      <c r="B1024" s="0" t="n">
        <v>0</v>
      </c>
      <c r="C1024" s="0" t="n">
        <f aca="false">SIN(2*PI()*50*A1024)</f>
        <v>-9.48688351190736E-013</v>
      </c>
      <c r="E1024" s="0" t="n">
        <f aca="false">$D$4*C1024</f>
        <v>-1.89737670238147E-010</v>
      </c>
      <c r="F1024" s="0" t="n">
        <f aca="false">B1024+E1024</f>
        <v>-1.89737670238147E-010</v>
      </c>
      <c r="I1024" s="0" t="n">
        <f aca="false">$H$4*SIN(2*PI()*50*A1024+$G$4)</f>
        <v>0.9663265308555</v>
      </c>
      <c r="J1024" s="0" t="n">
        <f aca="false">$H$4*COS(2*PI()*50*A1024+$G$4)</f>
        <v>1.14726328092761</v>
      </c>
      <c r="L1024" s="4" t="n">
        <f aca="false">L1023+$K$2*O1023*I1023</f>
        <v>91.879741057426</v>
      </c>
      <c r="M1024" s="4" t="n">
        <f aca="false">M1023+$K$2*O1023*J1023</f>
        <v>-78.1806430298778</v>
      </c>
      <c r="N1024" s="4" t="n">
        <f aca="false">I1024*L1024+J1024*M1024</f>
        <v>-0.907949595563395</v>
      </c>
      <c r="O1024" s="4" t="n">
        <f aca="false">F1024-N1024</f>
        <v>0.907949595373657</v>
      </c>
    </row>
    <row r="1025" customFormat="false" ht="12.75" hidden="false" customHeight="false" outlineLevel="0" collapsed="false">
      <c r="A1025" s="0" t="n">
        <f aca="false">A1024+0.002</f>
        <v>2.042</v>
      </c>
      <c r="B1025" s="0" t="n">
        <v>-5</v>
      </c>
      <c r="C1025" s="0" t="n">
        <f aca="false">SIN(2*PI()*50*A1025)</f>
        <v>0.587785252291594</v>
      </c>
      <c r="E1025" s="0" t="n">
        <f aca="false">$D$4*C1025</f>
        <v>117.557050458319</v>
      </c>
      <c r="F1025" s="0" t="n">
        <f aca="false">B1025+E1025</f>
        <v>112.557050458319</v>
      </c>
      <c r="I1025" s="0" t="n">
        <f aca="false">$H$4*SIN(2*PI()*50*A1025+$G$4)</f>
        <v>1.45611902260336</v>
      </c>
      <c r="J1025" s="0" t="n">
        <f aca="false">$H$4*COS(2*PI()*50*A1025+$G$4)</f>
        <v>0.360163007557184</v>
      </c>
      <c r="L1025" s="4" t="n">
        <f aca="false">L1024+$K$2*O1024*I1024</f>
        <v>91.8814958089914</v>
      </c>
      <c r="M1025" s="4" t="n">
        <f aca="false">M1024+$K$2*O1024*J1024</f>
        <v>-78.1785597154144</v>
      </c>
      <c r="N1025" s="4" t="n">
        <f aca="false">I1025*L1025+J1025*M1025</f>
        <v>105.633368679131</v>
      </c>
      <c r="O1025" s="4" t="n">
        <f aca="false">F1025-N1025</f>
        <v>6.92368177918804</v>
      </c>
    </row>
    <row r="1026" customFormat="false" ht="12.75" hidden="false" customHeight="false" outlineLevel="0" collapsed="false">
      <c r="A1026" s="0" t="n">
        <f aca="false">A1025+0.002</f>
        <v>2.044</v>
      </c>
      <c r="B1026" s="0" t="n">
        <v>0</v>
      </c>
      <c r="C1026" s="0" t="n">
        <f aca="false">SIN(2*PI()*50*A1026)</f>
        <v>0.95105651629481</v>
      </c>
      <c r="E1026" s="0" t="n">
        <f aca="false">$D$4*C1026</f>
        <v>190.211303258962</v>
      </c>
      <c r="F1026" s="0" t="n">
        <f aca="false">B1026+E1026</f>
        <v>190.211303258962</v>
      </c>
      <c r="I1026" s="0" t="n">
        <f aca="false">$H$4*SIN(2*PI()*50*A1026+$G$4)</f>
        <v>1.38972353938219</v>
      </c>
      <c r="J1026" s="0" t="n">
        <f aca="false">$H$4*COS(2*PI()*50*A1026+$G$4)</f>
        <v>-0.564507293209797</v>
      </c>
      <c r="L1026" s="4" t="n">
        <f aca="false">L1025+$K$2*O1025*I1025</f>
        <v>91.9016592184816</v>
      </c>
      <c r="M1026" s="4" t="n">
        <f aca="false">M1025+$K$2*O1025*J1025</f>
        <v>-78.1735724073085</v>
      </c>
      <c r="N1026" s="4" t="n">
        <f aca="false">I1026*L1026+J1026*M1026</f>
        <v>171.847450884393</v>
      </c>
      <c r="O1026" s="4" t="n">
        <f aca="false">F1026-N1026</f>
        <v>18.3638523745685</v>
      </c>
    </row>
    <row r="1027" customFormat="false" ht="12.75" hidden="false" customHeight="false" outlineLevel="0" collapsed="false">
      <c r="A1027" s="0" t="n">
        <f aca="false">A1026+0.002</f>
        <v>2.046</v>
      </c>
      <c r="B1027" s="0" t="n">
        <v>-5</v>
      </c>
      <c r="C1027" s="0" t="n">
        <f aca="false">SIN(2*PI()*50*A1027)</f>
        <v>0.951056516295505</v>
      </c>
      <c r="E1027" s="0" t="n">
        <f aca="false">$D$4*C1027</f>
        <v>190.211303259101</v>
      </c>
      <c r="F1027" s="0" t="n">
        <f aca="false">B1027+E1027</f>
        <v>185.211303259101</v>
      </c>
      <c r="I1027" s="0" t="n">
        <f aca="false">$H$4*SIN(2*PI()*50*A1027+$G$4)</f>
        <v>0.79250089908286</v>
      </c>
      <c r="J1027" s="0" t="n">
        <f aca="false">$H$4*COS(2*PI()*50*A1027+$G$4)</f>
        <v>-1.27355499486785</v>
      </c>
      <c r="L1027" s="4" t="n">
        <f aca="false">L1026+$K$2*O1026*I1026</f>
        <v>91.952700574319</v>
      </c>
      <c r="M1027" s="4" t="n">
        <f aca="false">M1026+$K$2*O1026*J1026</f>
        <v>-78.1943054645022</v>
      </c>
      <c r="N1027" s="4" t="n">
        <f aca="false">I1027*L1027+J1027*M1027</f>
        <v>172.457346172784</v>
      </c>
      <c r="O1027" s="4" t="n">
        <f aca="false">F1027-N1027</f>
        <v>12.7539570863167</v>
      </c>
    </row>
    <row r="1028" customFormat="false" ht="12.75" hidden="false" customHeight="false" outlineLevel="0" collapsed="false">
      <c r="A1028" s="0" t="n">
        <f aca="false">A1027+0.002</f>
        <v>2.048</v>
      </c>
      <c r="B1028" s="0" t="n">
        <v>-5</v>
      </c>
      <c r="C1028" s="0" t="n">
        <f aca="false">SIN(2*PI()*50*A1028)</f>
        <v>0.587785252293505</v>
      </c>
      <c r="E1028" s="0" t="n">
        <f aca="false">$D$4*C1028</f>
        <v>117.557050458701</v>
      </c>
      <c r="F1028" s="0" t="n">
        <f aca="false">B1028+E1028</f>
        <v>112.557050458701</v>
      </c>
      <c r="I1028" s="0" t="n">
        <f aca="false">$H$4*SIN(2*PI()*50*A1028+$G$4)</f>
        <v>-0.107430148551075</v>
      </c>
      <c r="J1028" s="0" t="n">
        <f aca="false">$H$4*COS(2*PI()*50*A1028+$G$4)</f>
        <v>-1.49614797502864</v>
      </c>
      <c r="L1028" s="4" t="n">
        <f aca="false">L1027+$K$2*O1027*I1027</f>
        <v>91.9729156192345</v>
      </c>
      <c r="M1028" s="4" t="n">
        <f aca="false">M1027+$K$2*O1027*J1027</f>
        <v>-78.2267911960054</v>
      </c>
      <c r="N1028" s="4" t="n">
        <f aca="false">I1028*L1028+J1028*M1028</f>
        <v>107.158191253242</v>
      </c>
      <c r="O1028" s="4" t="n">
        <f aca="false">F1028-N1028</f>
        <v>5.39885920545923</v>
      </c>
    </row>
    <row r="1029" customFormat="false" ht="12.75" hidden="false" customHeight="false" outlineLevel="0" collapsed="false">
      <c r="A1029" s="0" t="n">
        <f aca="false">A1028+0.002</f>
        <v>2.05</v>
      </c>
      <c r="B1029" s="0" t="n">
        <v>-5</v>
      </c>
      <c r="C1029" s="0" t="n">
        <f aca="false">SIN(2*PI()*50*A1029)</f>
        <v>1.3005294700719E-012</v>
      </c>
      <c r="E1029" s="0" t="n">
        <f aca="false">$D$4*C1029</f>
        <v>2.6010589401438E-010</v>
      </c>
      <c r="F1029" s="0" t="n">
        <f aca="false">B1029+E1029</f>
        <v>-4.99999999973989</v>
      </c>
      <c r="I1029" s="0" t="n">
        <f aca="false">$H$4*SIN(2*PI()*50*A1029+$G$4)</f>
        <v>-0.966326530855097</v>
      </c>
      <c r="J1029" s="0" t="n">
        <f aca="false">$H$4*COS(2*PI()*50*A1029+$G$4)</f>
        <v>-1.14726328092795</v>
      </c>
      <c r="L1029" s="4" t="n">
        <f aca="false">L1028+$K$2*O1028*I1028</f>
        <v>91.9717556187416</v>
      </c>
      <c r="M1029" s="4" t="n">
        <f aca="false">M1028+$K$2*O1028*J1028</f>
        <v>-78.2429461805408</v>
      </c>
      <c r="N1029" s="4" t="n">
        <f aca="false">I1029*L1029+J1029*M1029</f>
        <v>0.890511600844633</v>
      </c>
      <c r="O1029" s="4" t="n">
        <f aca="false">F1029-N1029</f>
        <v>-5.89051160058453</v>
      </c>
    </row>
    <row r="1030" customFormat="false" ht="12.75" hidden="false" customHeight="false" outlineLevel="0" collapsed="false">
      <c r="A1030" s="0" t="n">
        <f aca="false">A1029+0.002</f>
        <v>2.052</v>
      </c>
      <c r="B1030" s="0" t="n">
        <v>0</v>
      </c>
      <c r="C1030" s="0" t="n">
        <f aca="false">SIN(2*PI()*50*A1030)</f>
        <v>-0.587785252291401</v>
      </c>
      <c r="E1030" s="0" t="n">
        <f aca="false">$D$4*C1030</f>
        <v>-117.55705045828</v>
      </c>
      <c r="F1030" s="0" t="n">
        <f aca="false">B1030+E1030</f>
        <v>-117.55705045828</v>
      </c>
      <c r="I1030" s="0" t="n">
        <f aca="false">$H$4*SIN(2*PI()*50*A1030+$G$4)</f>
        <v>-1.45611902260327</v>
      </c>
      <c r="J1030" s="0" t="n">
        <f aca="false">$H$4*COS(2*PI()*50*A1030+$G$4)</f>
        <v>-0.36016300755753</v>
      </c>
      <c r="L1030" s="4" t="n">
        <f aca="false">L1029+$K$2*O1029*I1029</f>
        <v>91.9831399340215</v>
      </c>
      <c r="M1030" s="4" t="n">
        <f aca="false">M1029+$K$2*O1029*J1029</f>
        <v>-78.2294302452104</v>
      </c>
      <c r="N1030" s="4" t="n">
        <f aca="false">I1030*L1030+J1030*M1030</f>
        <v>-105.763052940081</v>
      </c>
      <c r="O1030" s="4" t="n">
        <f aca="false">F1030-N1030</f>
        <v>-11.7939975181996</v>
      </c>
    </row>
    <row r="1031" customFormat="false" ht="12.75" hidden="false" customHeight="false" outlineLevel="0" collapsed="false">
      <c r="A1031" s="0" t="n">
        <f aca="false">A1030+0.002</f>
        <v>2.054</v>
      </c>
      <c r="B1031" s="0" t="n">
        <v>0</v>
      </c>
      <c r="C1031" s="0" t="n">
        <f aca="false">SIN(2*PI()*50*A1031)</f>
        <v>-0.951056516294701</v>
      </c>
      <c r="E1031" s="0" t="n">
        <f aca="false">$D$4*C1031</f>
        <v>-190.21130325894</v>
      </c>
      <c r="F1031" s="0" t="n">
        <f aca="false">B1031+E1031</f>
        <v>-190.21130325894</v>
      </c>
      <c r="I1031" s="0" t="n">
        <f aca="false">$H$4*SIN(2*PI()*50*A1031+$G$4)</f>
        <v>-1.38972353938238</v>
      </c>
      <c r="J1031" s="0" t="n">
        <f aca="false">$H$4*COS(2*PI()*50*A1031+$G$4)</f>
        <v>0.564507293209308</v>
      </c>
      <c r="L1031" s="4" t="n">
        <f aca="false">L1030+$K$2*O1030*I1030</f>
        <v>92.0174868622991</v>
      </c>
      <c r="M1031" s="4" t="n">
        <f aca="false">M1030+$K$2*O1030*J1030</f>
        <v>-78.2209347219758</v>
      </c>
      <c r="N1031" s="4" t="n">
        <f aca="false">I1031*L1031+J1031*M1031</f>
        <v>-172.035155659551</v>
      </c>
      <c r="O1031" s="4" t="n">
        <f aca="false">F1031-N1031</f>
        <v>-18.1761475993894</v>
      </c>
    </row>
    <row r="1032" customFormat="false" ht="12.75" hidden="false" customHeight="false" outlineLevel="0" collapsed="false">
      <c r="A1032" s="0" t="n">
        <f aca="false">A1031+0.002</f>
        <v>2.056</v>
      </c>
      <c r="B1032" s="0" t="n">
        <v>14</v>
      </c>
      <c r="C1032" s="0" t="n">
        <f aca="false">SIN(2*PI()*50*A1032)</f>
        <v>-0.951056516295614</v>
      </c>
      <c r="E1032" s="0" t="n">
        <f aca="false">$D$4*C1032</f>
        <v>-190.211303259123</v>
      </c>
      <c r="F1032" s="0" t="n">
        <f aca="false">B1032+E1032</f>
        <v>-176.211303259123</v>
      </c>
      <c r="I1032" s="0" t="n">
        <f aca="false">$H$4*SIN(2*PI()*50*A1032+$G$4)</f>
        <v>-0.792500899083308</v>
      </c>
      <c r="J1032" s="0" t="n">
        <f aca="false">$H$4*COS(2*PI()*50*A1032+$G$4)</f>
        <v>1.27355499486757</v>
      </c>
      <c r="L1032" s="4" t="n">
        <f aca="false">L1031+$K$2*O1031*I1031</f>
        <v>92.0680065026474</v>
      </c>
      <c r="M1032" s="4" t="n">
        <f aca="false">M1031+$K$2*O1031*J1031</f>
        <v>-78.2414558577404</v>
      </c>
      <c r="N1032" s="4" t="n">
        <f aca="false">I1032*L1032+J1032*M1032</f>
        <v>-172.608774843492</v>
      </c>
      <c r="O1032" s="4" t="n">
        <f aca="false">F1032-N1032</f>
        <v>-3.60252841563062</v>
      </c>
    </row>
    <row r="1033" customFormat="false" ht="12.75" hidden="false" customHeight="false" outlineLevel="0" collapsed="false">
      <c r="A1033" s="0" t="n">
        <f aca="false">A1032+0.002</f>
        <v>2.058</v>
      </c>
      <c r="B1033" s="0" t="n">
        <v>53</v>
      </c>
      <c r="C1033" s="0" t="n">
        <f aca="false">SIN(2*PI()*50*A1033)</f>
        <v>-0.58778525229379</v>
      </c>
      <c r="E1033" s="0" t="n">
        <f aca="false">$D$4*C1033</f>
        <v>-117.557050458758</v>
      </c>
      <c r="F1033" s="0" t="n">
        <f aca="false">B1033+E1033</f>
        <v>-64.557050458758</v>
      </c>
      <c r="I1033" s="0" t="n">
        <f aca="false">$H$4*SIN(2*PI()*50*A1033+$G$4)</f>
        <v>0.107430148550548</v>
      </c>
      <c r="J1033" s="0" t="n">
        <f aca="false">$H$4*COS(2*PI()*50*A1033+$G$4)</f>
        <v>1.49614797502868</v>
      </c>
      <c r="L1033" s="4" t="n">
        <f aca="false">L1032+$K$2*O1032*I1032</f>
        <v>92.0737165166641</v>
      </c>
      <c r="M1033" s="4" t="n">
        <f aca="false">M1032+$K$2*O1032*J1032</f>
        <v>-78.2506318938562</v>
      </c>
      <c r="N1033" s="4" t="n">
        <f aca="false">I1033*L1033+J1033*M1033</f>
        <v>-107.183031409721</v>
      </c>
      <c r="O1033" s="4" t="n">
        <f aca="false">F1033-N1033</f>
        <v>42.625980950963</v>
      </c>
    </row>
    <row r="1034" customFormat="false" ht="12.75" hidden="false" customHeight="false" outlineLevel="0" collapsed="false">
      <c r="A1034" s="0" t="n">
        <f aca="false">A1033+0.002</f>
        <v>2.05999999999999</v>
      </c>
      <c r="B1034" s="0" t="n">
        <v>97</v>
      </c>
      <c r="C1034" s="0" t="n">
        <f aca="false">SIN(2*PI()*50*A1034)</f>
        <v>-1.65237058895306E-012</v>
      </c>
      <c r="E1034" s="0" t="n">
        <f aca="false">$D$4*C1034</f>
        <v>-3.30474117790613E-010</v>
      </c>
      <c r="F1034" s="0" t="n">
        <f aca="false">B1034+E1034</f>
        <v>96.9999999996695</v>
      </c>
      <c r="I1034" s="0" t="n">
        <f aca="false">$H$4*SIN(2*PI()*50*A1034+$G$4)</f>
        <v>0.966326530854693</v>
      </c>
      <c r="J1034" s="0" t="n">
        <f aca="false">$H$4*COS(2*PI()*50*A1034+$G$4)</f>
        <v>1.14726328092829</v>
      </c>
      <c r="L1034" s="4" t="n">
        <f aca="false">L1033+$K$2*O1033*I1033</f>
        <v>92.0828751475955</v>
      </c>
      <c r="M1034" s="4" t="n">
        <f aca="false">M1033+$K$2*O1033*J1033</f>
        <v>-78.1230823436894</v>
      </c>
      <c r="N1034" s="4" t="n">
        <f aca="false">I1034*L1034+J1034*M1034</f>
        <v>-0.645618473349941</v>
      </c>
      <c r="O1034" s="4" t="n">
        <f aca="false">F1034-N1034</f>
        <v>97.6456184730195</v>
      </c>
    </row>
    <row r="1035" customFormat="false" ht="12.75" hidden="false" customHeight="false" outlineLevel="0" collapsed="false">
      <c r="A1035" s="0" t="n">
        <f aca="false">A1034+0.002</f>
        <v>2.06199999999999</v>
      </c>
      <c r="B1035" s="0" t="n">
        <v>145</v>
      </c>
      <c r="C1035" s="0" t="n">
        <f aca="false">SIN(2*PI()*50*A1035)</f>
        <v>0.587785252291116</v>
      </c>
      <c r="E1035" s="0" t="n">
        <f aca="false">$D$4*C1035</f>
        <v>117.557050458223</v>
      </c>
      <c r="F1035" s="0" t="n">
        <f aca="false">B1035+E1035</f>
        <v>262.557050458223</v>
      </c>
      <c r="I1035" s="0" t="n">
        <f aca="false">$H$4*SIN(2*PI()*50*A1035+$G$4)</f>
        <v>1.45611902260315</v>
      </c>
      <c r="J1035" s="0" t="n">
        <f aca="false">$H$4*COS(2*PI()*50*A1035+$G$4)</f>
        <v>0.360163007558043</v>
      </c>
      <c r="L1035" s="4" t="n">
        <f aca="false">L1034+$K$2*O1034*I1034</f>
        <v>92.2715902510999</v>
      </c>
      <c r="M1035" s="4" t="n">
        <f aca="false">M1034+$K$2*O1034*J1034</f>
        <v>-77.8990318784542</v>
      </c>
      <c r="N1035" s="4" t="n">
        <f aca="false">I1035*L1035+J1035*M1035</f>
        <v>106.302068203266</v>
      </c>
      <c r="O1035" s="4" t="n">
        <f aca="false">F1035-N1035</f>
        <v>156.254982254957</v>
      </c>
    </row>
    <row r="1036" customFormat="false" ht="12.75" hidden="false" customHeight="false" outlineLevel="0" collapsed="false">
      <c r="A1036" s="0" t="n">
        <f aca="false">A1035+0.002</f>
        <v>2.06399999999999</v>
      </c>
      <c r="B1036" s="0" t="n">
        <v>185</v>
      </c>
      <c r="C1036" s="0" t="n">
        <f aca="false">SIN(2*PI()*50*A1036)</f>
        <v>0.951056516294592</v>
      </c>
      <c r="E1036" s="0" t="n">
        <f aca="false">$D$4*C1036</f>
        <v>190.211303258919</v>
      </c>
      <c r="F1036" s="0" t="n">
        <f aca="false">B1036+E1036</f>
        <v>375.211303258919</v>
      </c>
      <c r="I1036" s="0" t="n">
        <f aca="false">$H$4*SIN(2*PI()*50*A1036+$G$4)</f>
        <v>1.38972353938258</v>
      </c>
      <c r="J1036" s="0" t="n">
        <f aca="false">$H$4*COS(2*PI()*50*A1036+$G$4)</f>
        <v>-0.564507293208819</v>
      </c>
      <c r="L1036" s="4" t="n">
        <f aca="false">L1035+$K$2*O1035*I1035</f>
        <v>92.7266419551758</v>
      </c>
      <c r="M1036" s="4" t="n">
        <f aca="false">M1035+$K$2*O1035*J1035</f>
        <v>-77.7864773497444</v>
      </c>
      <c r="N1036" s="4" t="n">
        <f aca="false">I1036*L1036+J1036*M1036</f>
        <v>172.775430829962</v>
      </c>
      <c r="O1036" s="4" t="n">
        <f aca="false">F1036-N1036</f>
        <v>202.435872428957</v>
      </c>
    </row>
    <row r="1037" customFormat="false" ht="12.75" hidden="false" customHeight="false" outlineLevel="0" collapsed="false">
      <c r="A1037" s="0" t="n">
        <f aca="false">A1036+0.002</f>
        <v>2.06599999999999</v>
      </c>
      <c r="B1037" s="0" t="n">
        <v>238</v>
      </c>
      <c r="C1037" s="0" t="n">
        <f aca="false">SIN(2*PI()*50*A1037)</f>
        <v>0.951056516295722</v>
      </c>
      <c r="E1037" s="0" t="n">
        <f aca="false">$D$4*C1037</f>
        <v>190.211303259144</v>
      </c>
      <c r="F1037" s="0" t="n">
        <f aca="false">B1037+E1037</f>
        <v>428.211303259145</v>
      </c>
      <c r="I1037" s="0" t="n">
        <f aca="false">$H$4*SIN(2*PI()*50*A1037+$G$4)</f>
        <v>0.792500899083756</v>
      </c>
      <c r="J1037" s="0" t="n">
        <f aca="false">$H$4*COS(2*PI()*50*A1037+$G$4)</f>
        <v>-1.2735549948673</v>
      </c>
      <c r="L1037" s="4" t="n">
        <f aca="false">L1036+$K$2*O1036*I1036</f>
        <v>93.2893017494358</v>
      </c>
      <c r="M1037" s="4" t="n">
        <f aca="false">M1036+$K$2*O1036*J1036</f>
        <v>-78.0150304025309</v>
      </c>
      <c r="N1037" s="4" t="n">
        <f aca="false">I1037*L1037+J1037*M1037</f>
        <v>173.288287155191</v>
      </c>
      <c r="O1037" s="4" t="n">
        <f aca="false">F1037-N1037</f>
        <v>254.923016103954</v>
      </c>
    </row>
    <row r="1038" customFormat="false" ht="12.75" hidden="false" customHeight="false" outlineLevel="0" collapsed="false">
      <c r="A1038" s="0" t="n">
        <f aca="false">A1037+0.002</f>
        <v>2.06799999999999</v>
      </c>
      <c r="B1038" s="0" t="n">
        <v>307</v>
      </c>
      <c r="C1038" s="0" t="n">
        <f aca="false">SIN(2*PI()*50*A1038)</f>
        <v>0.587785252294074</v>
      </c>
      <c r="E1038" s="0" t="n">
        <f aca="false">$D$4*C1038</f>
        <v>117.557050458815</v>
      </c>
      <c r="F1038" s="0" t="n">
        <f aca="false">B1038+E1038</f>
        <v>424.557050458815</v>
      </c>
      <c r="I1038" s="0" t="n">
        <f aca="false">$H$4*SIN(2*PI()*50*A1038+$G$4)</f>
        <v>-0.107430148550022</v>
      </c>
      <c r="J1038" s="0" t="n">
        <f aca="false">$H$4*COS(2*PI()*50*A1038+$G$4)</f>
        <v>-1.49614797502871</v>
      </c>
      <c r="L1038" s="4" t="n">
        <f aca="false">L1037+$K$2*O1037*I1037</f>
        <v>93.6933551883548</v>
      </c>
      <c r="M1038" s="4" t="n">
        <f aca="false">M1037+$K$2*O1037*J1037</f>
        <v>-78.6643473634625</v>
      </c>
      <c r="N1038" s="4" t="n">
        <f aca="false">I1038*L1038+J1038*M1038</f>
        <v>107.628012948765</v>
      </c>
      <c r="O1038" s="4" t="n">
        <f aca="false">F1038-N1038</f>
        <v>316.92903751005</v>
      </c>
    </row>
    <row r="1039" customFormat="false" ht="12.75" hidden="false" customHeight="false" outlineLevel="0" collapsed="false">
      <c r="A1039" s="0" t="n">
        <f aca="false">A1038+0.002</f>
        <v>2.06999999999999</v>
      </c>
      <c r="B1039" s="0" t="n">
        <v>365</v>
      </c>
      <c r="C1039" s="0" t="n">
        <f aca="false">SIN(2*PI()*50*A1039)</f>
        <v>2.00421170783423E-012</v>
      </c>
      <c r="E1039" s="0" t="n">
        <f aca="false">$D$4*C1039</f>
        <v>4.00842341566846E-010</v>
      </c>
      <c r="F1039" s="0" t="n">
        <f aca="false">B1039+E1039</f>
        <v>365.000000000401</v>
      </c>
      <c r="I1039" s="0" t="n">
        <f aca="false">$H$4*SIN(2*PI()*50*A1039+$G$4)</f>
        <v>-0.966326530854289</v>
      </c>
      <c r="J1039" s="0" t="n">
        <f aca="false">$H$4*COS(2*PI()*50*A1039+$G$4)</f>
        <v>-1.14726328092863</v>
      </c>
      <c r="L1039" s="4" t="n">
        <f aca="false">L1038+$K$2*O1038*I1038</f>
        <v>93.6252597211958</v>
      </c>
      <c r="M1039" s="4" t="n">
        <f aca="false">M1038+$K$2*O1038*J1038</f>
        <v>-79.6126928388595</v>
      </c>
      <c r="N1039" s="4" t="n">
        <f aca="false">I1039*L1039+J1039*M1039</f>
        <v>0.864146763157834</v>
      </c>
      <c r="O1039" s="4" t="n">
        <f aca="false">F1039-N1039</f>
        <v>364.135853237243</v>
      </c>
    </row>
    <row r="1040" customFormat="false" ht="12.75" hidden="false" customHeight="false" outlineLevel="0" collapsed="false">
      <c r="A1040" s="0" t="n">
        <f aca="false">A1039+0.002</f>
        <v>2.07199999999999</v>
      </c>
      <c r="B1040" s="0" t="n">
        <v>409</v>
      </c>
      <c r="C1040" s="0" t="n">
        <f aca="false">SIN(2*PI()*50*A1040)</f>
        <v>-0.587785252290832</v>
      </c>
      <c r="E1040" s="0" t="n">
        <f aca="false">$D$4*C1040</f>
        <v>-117.557050458166</v>
      </c>
      <c r="F1040" s="0" t="n">
        <f aca="false">B1040+E1040</f>
        <v>291.442949541834</v>
      </c>
      <c r="I1040" s="0" t="n">
        <f aca="false">$H$4*SIN(2*PI()*50*A1040+$G$4)</f>
        <v>-1.45611902260302</v>
      </c>
      <c r="J1040" s="0" t="n">
        <f aca="false">$H$4*COS(2*PI()*50*A1040+$G$4)</f>
        <v>-0.360163007558555</v>
      </c>
      <c r="L1040" s="4" t="n">
        <f aca="false">L1039+$K$2*O1039*I1039</f>
        <v>92.9215114495589</v>
      </c>
      <c r="M1040" s="4" t="n">
        <f aca="false">M1039+$K$2*O1039*J1039</f>
        <v>-80.4482122262369</v>
      </c>
      <c r="N1040" s="4" t="n">
        <f aca="false">I1040*L1040+J1040*M1040</f>
        <v>-106.330310362617</v>
      </c>
      <c r="O1040" s="4" t="n">
        <f aca="false">F1040-N1040</f>
        <v>397.77325990445</v>
      </c>
    </row>
    <row r="1041" customFormat="false" ht="12.75" hidden="false" customHeight="false" outlineLevel="0" collapsed="false">
      <c r="A1041" s="0" t="n">
        <f aca="false">A1040+0.002</f>
        <v>2.07399999999999</v>
      </c>
      <c r="B1041" s="0" t="n">
        <v>458</v>
      </c>
      <c r="C1041" s="0" t="n">
        <f aca="false">SIN(2*PI()*50*A1041)</f>
        <v>-0.951056516294484</v>
      </c>
      <c r="E1041" s="0" t="n">
        <f aca="false">$D$4*C1041</f>
        <v>-190.211303258897</v>
      </c>
      <c r="F1041" s="0" t="n">
        <f aca="false">B1041+E1041</f>
        <v>267.788696741103</v>
      </c>
      <c r="I1041" s="0" t="n">
        <f aca="false">$H$4*SIN(2*PI()*50*A1041+$G$4)</f>
        <v>-1.38972353938278</v>
      </c>
      <c r="J1041" s="0" t="n">
        <f aca="false">$H$4*COS(2*PI()*50*A1041+$G$4)</f>
        <v>0.56450729320833</v>
      </c>
      <c r="L1041" s="4" t="n">
        <f aca="false">L1040+$K$2*O1040*I1040</f>
        <v>91.7631010286996</v>
      </c>
      <c r="M1041" s="4" t="n">
        <f aca="false">M1040+$K$2*O1040*J1040</f>
        <v>-80.734738653464</v>
      </c>
      <c r="N1041" s="4" t="n">
        <f aca="false">I1041*L1041+J1041*M1041</f>
        <v>-173.100690331493</v>
      </c>
      <c r="O1041" s="4" t="n">
        <f aca="false">F1041-N1041</f>
        <v>440.889387072596</v>
      </c>
    </row>
    <row r="1042" customFormat="false" ht="12.75" hidden="false" customHeight="false" outlineLevel="0" collapsed="false">
      <c r="A1042" s="0" t="n">
        <f aca="false">A1041+0.002</f>
        <v>2.07599999999999</v>
      </c>
      <c r="B1042" s="0" t="n">
        <v>556</v>
      </c>
      <c r="C1042" s="0" t="n">
        <f aca="false">SIN(2*PI()*50*A1042)</f>
        <v>-0.951056516295831</v>
      </c>
      <c r="E1042" s="0" t="n">
        <f aca="false">$D$4*C1042</f>
        <v>-190.211303259166</v>
      </c>
      <c r="F1042" s="0" t="n">
        <f aca="false">B1042+E1042</f>
        <v>365.788696740834</v>
      </c>
      <c r="I1042" s="0" t="n">
        <f aca="false">$H$4*SIN(2*PI()*50*A1042+$G$4)</f>
        <v>-0.792500899084204</v>
      </c>
      <c r="J1042" s="0" t="n">
        <f aca="false">$H$4*COS(2*PI()*50*A1042+$G$4)</f>
        <v>1.27355499486702</v>
      </c>
      <c r="L1042" s="4" t="n">
        <f aca="false">L1041+$K$2*O1041*I1041</f>
        <v>90.5376723097419</v>
      </c>
      <c r="M1042" s="4" t="n">
        <f aca="false">M1041+$K$2*O1041*J1041</f>
        <v>-80.2369681044627</v>
      </c>
      <c r="N1042" s="4" t="n">
        <f aca="false">I1042*L1042+J1042*M1042</f>
        <v>-173.937378208886</v>
      </c>
      <c r="O1042" s="4" t="n">
        <f aca="false">F1042-N1042</f>
        <v>539.726074949719</v>
      </c>
    </row>
    <row r="1043" customFormat="false" ht="12.75" hidden="false" customHeight="false" outlineLevel="0" collapsed="false">
      <c r="A1043" s="0" t="n">
        <f aca="false">A1042+0.002</f>
        <v>2.07799999999999</v>
      </c>
      <c r="B1043" s="0" t="n">
        <v>683</v>
      </c>
      <c r="C1043" s="0" t="n">
        <f aca="false">SIN(2*PI()*50*A1043)</f>
        <v>-0.587785252294359</v>
      </c>
      <c r="E1043" s="0" t="n">
        <f aca="false">$D$4*C1043</f>
        <v>-117.557050458872</v>
      </c>
      <c r="F1043" s="0" t="n">
        <f aca="false">B1043+E1043</f>
        <v>565.442949541128</v>
      </c>
      <c r="I1043" s="0" t="n">
        <f aca="false">$H$4*SIN(2*PI()*50*A1043+$G$4)</f>
        <v>0.107430148549495</v>
      </c>
      <c r="J1043" s="0" t="n">
        <f aca="false">$H$4*COS(2*PI()*50*A1043+$G$4)</f>
        <v>1.49614797502875</v>
      </c>
      <c r="L1043" s="4" t="n">
        <f aca="false">L1042+$K$2*O1042*I1042</f>
        <v>89.6822055104282</v>
      </c>
      <c r="M1043" s="4" t="n">
        <f aca="false">M1042+$K$2*O1042*J1042</f>
        <v>-78.8622264272383</v>
      </c>
      <c r="N1043" s="4" t="n">
        <f aca="false">I1043*L1043+J1043*M1043</f>
        <v>-108.35498771514</v>
      </c>
      <c r="O1043" s="4" t="n">
        <f aca="false">F1043-N1043</f>
        <v>673.797937256268</v>
      </c>
    </row>
    <row r="1044" customFormat="false" ht="12.75" hidden="false" customHeight="false" outlineLevel="0" collapsed="false">
      <c r="A1044" s="0" t="n">
        <f aca="false">A1043+0.002</f>
        <v>2.07999999999999</v>
      </c>
      <c r="B1044" s="0" t="n">
        <v>775</v>
      </c>
      <c r="C1044" s="0" t="n">
        <f aca="false">SIN(2*PI()*50*A1044)</f>
        <v>-2.35605282671539E-012</v>
      </c>
      <c r="E1044" s="0" t="n">
        <f aca="false">$D$4*C1044</f>
        <v>-4.71210565343079E-010</v>
      </c>
      <c r="F1044" s="0" t="n">
        <f aca="false">B1044+E1044</f>
        <v>774.999999999529</v>
      </c>
      <c r="I1044" s="0" t="n">
        <f aca="false">$H$4*SIN(2*PI()*50*A1044+$G$4)</f>
        <v>0.966326530853886</v>
      </c>
      <c r="J1044" s="0" t="n">
        <f aca="false">$H$4*COS(2*PI()*50*A1044+$G$4)</f>
        <v>1.14726328092897</v>
      </c>
      <c r="L1044" s="4" t="n">
        <f aca="false">L1043+$K$2*O1043*I1043</f>
        <v>89.8269779354118</v>
      </c>
      <c r="M1044" s="4" t="n">
        <f aca="false">M1043+$K$2*O1043*J1043</f>
        <v>-76.8460235884293</v>
      </c>
      <c r="N1044" s="4" t="n">
        <f aca="false">I1044*L1044+J1044*M1044</f>
        <v>-1.36042918299108</v>
      </c>
      <c r="O1044" s="4" t="n">
        <f aca="false">F1044-N1044</f>
        <v>776.36042918252</v>
      </c>
    </row>
    <row r="1045" customFormat="false" ht="12.75" hidden="false" customHeight="false" outlineLevel="0" collapsed="false">
      <c r="A1045" s="0" t="n">
        <f aca="false">A1044+0.002</f>
        <v>2.08199999999999</v>
      </c>
      <c r="B1045" s="0" t="n">
        <v>873</v>
      </c>
      <c r="C1045" s="0" t="n">
        <f aca="false">SIN(2*PI()*50*A1045)</f>
        <v>0.587785252290547</v>
      </c>
      <c r="E1045" s="0" t="n">
        <f aca="false">$D$4*C1045</f>
        <v>117.557050458109</v>
      </c>
      <c r="F1045" s="0" t="n">
        <f aca="false">B1045+E1045</f>
        <v>990.557050458109</v>
      </c>
      <c r="I1045" s="0" t="n">
        <f aca="false">$H$4*SIN(2*PI()*50*A1045+$G$4)</f>
        <v>1.45611902260289</v>
      </c>
      <c r="J1045" s="0" t="n">
        <f aca="false">$H$4*COS(2*PI()*50*A1045+$G$4)</f>
        <v>0.360163007559067</v>
      </c>
      <c r="L1045" s="4" t="n">
        <f aca="false">L1044+$K$2*O1044*I1044</f>
        <v>91.3274132958601</v>
      </c>
      <c r="M1045" s="4" t="n">
        <f aca="false">M1044+$K$2*O1044*J1044</f>
        <v>-75.0646439620946</v>
      </c>
      <c r="N1045" s="4" t="n">
        <f aca="false">I1045*L1045+J1045*M1045</f>
        <v>105.94807585448</v>
      </c>
      <c r="O1045" s="4" t="n">
        <f aca="false">F1045-N1045</f>
        <v>884.60897460363</v>
      </c>
    </row>
    <row r="1046" customFormat="false" ht="12.75" hidden="false" customHeight="false" outlineLevel="0" collapsed="false">
      <c r="A1046" s="0" t="n">
        <f aca="false">A1045+0.002</f>
        <v>2.08399999999999</v>
      </c>
      <c r="B1046" s="0" t="n">
        <v>932</v>
      </c>
      <c r="C1046" s="0" t="n">
        <f aca="false">SIN(2*PI()*50*A1046)</f>
        <v>0.951056516294375</v>
      </c>
      <c r="E1046" s="0" t="n">
        <f aca="false">$D$4*C1046</f>
        <v>190.211303258875</v>
      </c>
      <c r="F1046" s="0" t="n">
        <f aca="false">B1046+E1046</f>
        <v>1122.21130325888</v>
      </c>
      <c r="I1046" s="0" t="n">
        <f aca="false">$H$4*SIN(2*PI()*50*A1046+$G$4)</f>
        <v>1.38972353938298</v>
      </c>
      <c r="J1046" s="0" t="n">
        <f aca="false">$H$4*COS(2*PI()*50*A1046+$G$4)</f>
        <v>-0.564507293207841</v>
      </c>
      <c r="L1046" s="4" t="n">
        <f aca="false">L1045+$K$2*O1045*I1045</f>
        <v>93.9036052068313</v>
      </c>
      <c r="M1046" s="4" t="n">
        <f aca="false">M1045+$K$2*O1045*J1045</f>
        <v>-74.4274371044806</v>
      </c>
      <c r="N1046" s="4" t="n">
        <f aca="false">I1046*L1046+J1046*M1046</f>
        <v>172.514881649107</v>
      </c>
      <c r="O1046" s="4" t="n">
        <f aca="false">F1046-N1046</f>
        <v>949.696421609768</v>
      </c>
    </row>
    <row r="1047" customFormat="false" ht="12.75" hidden="false" customHeight="false" outlineLevel="0" collapsed="false">
      <c r="A1047" s="0" t="n">
        <f aca="false">A1046+0.002</f>
        <v>2.08599999999999</v>
      </c>
      <c r="B1047" s="0" t="n">
        <v>1044</v>
      </c>
      <c r="C1047" s="0" t="n">
        <f aca="false">SIN(2*PI()*50*A1047)</f>
        <v>0.95105651629594</v>
      </c>
      <c r="E1047" s="0" t="n">
        <f aca="false">$D$4*C1047</f>
        <v>190.211303259188</v>
      </c>
      <c r="F1047" s="0" t="n">
        <f aca="false">B1047+E1047</f>
        <v>1234.21130325919</v>
      </c>
      <c r="I1047" s="0" t="n">
        <f aca="false">$H$4*SIN(2*PI()*50*A1047+$G$4)</f>
        <v>0.792500899084652</v>
      </c>
      <c r="J1047" s="0" t="n">
        <f aca="false">$H$4*COS(2*PI()*50*A1047+$G$4)</f>
        <v>-1.27355499486674</v>
      </c>
      <c r="L1047" s="4" t="n">
        <f aca="false">L1046+$K$2*O1046*I1046</f>
        <v>96.5432361515891</v>
      </c>
      <c r="M1047" s="4" t="n">
        <f aca="false">M1046+$K$2*O1046*J1046</f>
        <v>-75.4996582171448</v>
      </c>
      <c r="N1047" s="4" t="n">
        <f aca="false">I1047*L1047+J1047*M1047</f>
        <v>172.663568283853</v>
      </c>
      <c r="O1047" s="4" t="n">
        <f aca="false">F1047-N1047</f>
        <v>1061.54773497534</v>
      </c>
    </row>
    <row r="1048" customFormat="false" ht="12.75" hidden="false" customHeight="false" outlineLevel="0" collapsed="false">
      <c r="A1048" s="0" t="n">
        <f aca="false">A1047+0.002</f>
        <v>2.08799999999999</v>
      </c>
      <c r="B1048" s="0" t="n">
        <v>1142</v>
      </c>
      <c r="C1048" s="0" t="n">
        <f aca="false">SIN(2*PI()*50*A1048)</f>
        <v>0.587785252294552</v>
      </c>
      <c r="E1048" s="0" t="n">
        <f aca="false">$D$4*C1048</f>
        <v>117.55705045891</v>
      </c>
      <c r="F1048" s="0" t="n">
        <f aca="false">B1048+E1048</f>
        <v>1259.55705045891</v>
      </c>
      <c r="I1048" s="0" t="n">
        <f aca="false">$H$4*SIN(2*PI()*50*A1048+$G$4)</f>
        <v>-0.107430148549139</v>
      </c>
      <c r="J1048" s="0" t="n">
        <f aca="false">$H$4*COS(2*PI()*50*A1048+$G$4)</f>
        <v>-1.49614797502878</v>
      </c>
      <c r="L1048" s="4" t="n">
        <f aca="false">L1047+$K$2*O1047*I1047</f>
        <v>98.2257912203675</v>
      </c>
      <c r="M1048" s="4" t="n">
        <f aca="false">M1047+$K$2*O1047*J1047</f>
        <v>-78.2035370574795</v>
      </c>
      <c r="N1048" s="4" t="n">
        <f aca="false">I1048*L1048+J1048*M1048</f>
        <v>106.451652266475</v>
      </c>
      <c r="O1048" s="4" t="n">
        <f aca="false">F1048-N1048</f>
        <v>1153.10539819244</v>
      </c>
    </row>
    <row r="1049" customFormat="false" ht="12.75" hidden="false" customHeight="false" outlineLevel="0" collapsed="false">
      <c r="A1049" s="0" t="n">
        <f aca="false">A1048+0.002</f>
        <v>2.08999999999999</v>
      </c>
      <c r="B1049" s="0" t="n">
        <v>1234</v>
      </c>
      <c r="C1049" s="0" t="n">
        <f aca="false">SIN(2*PI()*50*A1049)</f>
        <v>2.70789394559656E-012</v>
      </c>
      <c r="E1049" s="0" t="n">
        <f aca="false">$D$4*C1049</f>
        <v>5.41578789119312E-010</v>
      </c>
      <c r="F1049" s="0" t="n">
        <f aca="false">B1049+E1049</f>
        <v>1234.00000000054</v>
      </c>
      <c r="I1049" s="0" t="n">
        <f aca="false">$H$4*SIN(2*PI()*50*A1049+$G$4)</f>
        <v>-0.966326530853482</v>
      </c>
      <c r="J1049" s="0" t="n">
        <f aca="false">$H$4*COS(2*PI()*50*A1049+$G$4)</f>
        <v>-1.14726328092931</v>
      </c>
      <c r="L1049" s="4" t="n">
        <f aca="false">L1048+$K$2*O1048*I1048</f>
        <v>97.9780346519263</v>
      </c>
      <c r="M1049" s="4" t="n">
        <f aca="false">M1048+$K$2*O1048*J1048</f>
        <v>-81.6539696704802</v>
      </c>
      <c r="N1049" s="4" t="n">
        <f aca="false">I1049*L1049+J1049*M1049</f>
        <v>-1.00017317998108</v>
      </c>
      <c r="O1049" s="4" t="n">
        <f aca="false">F1049-N1049</f>
        <v>1235.00017318052</v>
      </c>
    </row>
    <row r="1050" customFormat="false" ht="12.75" hidden="false" customHeight="false" outlineLevel="0" collapsed="false">
      <c r="A1050" s="0" t="n">
        <f aca="false">A1049+0.002</f>
        <v>2.09199999999999</v>
      </c>
      <c r="B1050" s="0" t="n">
        <v>1347</v>
      </c>
      <c r="C1050" s="0" t="n">
        <f aca="false">SIN(2*PI()*50*A1050)</f>
        <v>-0.587785252290262</v>
      </c>
      <c r="E1050" s="0" t="n">
        <f aca="false">$D$4*C1050</f>
        <v>-117.557050458052</v>
      </c>
      <c r="F1050" s="0" t="n">
        <f aca="false">B1050+E1050</f>
        <v>1229.44294954195</v>
      </c>
      <c r="I1050" s="0" t="n">
        <f aca="false">$H$4*SIN(2*PI()*50*A1050+$G$4)</f>
        <v>-1.45611902260277</v>
      </c>
      <c r="J1050" s="0" t="n">
        <f aca="false">$H$4*COS(2*PI()*50*A1050+$G$4)</f>
        <v>-0.36016300755958</v>
      </c>
      <c r="L1050" s="4" t="n">
        <f aca="false">L1049+$K$2*O1049*I1049</f>
        <v>95.5912077860203</v>
      </c>
      <c r="M1050" s="4" t="n">
        <f aca="false">M1049+$K$2*O1049*J1049</f>
        <v>-84.4877103717429</v>
      </c>
      <c r="N1050" s="4" t="n">
        <f aca="false">I1050*L1050+J1050*M1050</f>
        <v>-108.762828181488</v>
      </c>
      <c r="O1050" s="4" t="n">
        <f aca="false">F1050-N1050</f>
        <v>1338.20577772344</v>
      </c>
    </row>
    <row r="1051" customFormat="false" ht="12.75" hidden="false" customHeight="false" outlineLevel="0" collapsed="false">
      <c r="A1051" s="0" t="n">
        <f aca="false">A1050+0.002</f>
        <v>2.09399999999999</v>
      </c>
      <c r="B1051" s="0" t="n">
        <v>1493</v>
      </c>
      <c r="C1051" s="0" t="n">
        <f aca="false">SIN(2*PI()*50*A1051)</f>
        <v>-0.951056516294266</v>
      </c>
      <c r="E1051" s="0" t="n">
        <f aca="false">$D$4*C1051</f>
        <v>-190.211303258853</v>
      </c>
      <c r="F1051" s="0" t="n">
        <f aca="false">B1051+E1051</f>
        <v>1302.78869674115</v>
      </c>
      <c r="I1051" s="0" t="n">
        <f aca="false">$H$4*SIN(2*PI()*50*A1051+$G$4)</f>
        <v>-1.38972353938318</v>
      </c>
      <c r="J1051" s="0" t="n">
        <f aca="false">$H$4*COS(2*PI()*50*A1051+$G$4)</f>
        <v>0.564507293207352</v>
      </c>
      <c r="L1051" s="4" t="n">
        <f aca="false">L1050+$K$2*O1050*I1050</f>
        <v>91.6940340078202</v>
      </c>
      <c r="M1051" s="4" t="n">
        <f aca="false">M1050+$K$2*O1050*J1050</f>
        <v>-85.4516548070198</v>
      </c>
      <c r="N1051" s="4" t="n">
        <f aca="false">I1051*L1051+J1051*M1051</f>
        <v>-175.667439836869</v>
      </c>
      <c r="O1051" s="4" t="n">
        <f aca="false">F1051-N1051</f>
        <v>1478.45613657802</v>
      </c>
    </row>
    <row r="1052" customFormat="false" ht="12.75" hidden="false" customHeight="false" outlineLevel="0" collapsed="false">
      <c r="A1052" s="0" t="n">
        <f aca="false">A1051+0.002</f>
        <v>2.09599999999999</v>
      </c>
      <c r="B1052" s="0" t="n">
        <v>1635</v>
      </c>
      <c r="C1052" s="0" t="n">
        <f aca="false">SIN(2*PI()*50*A1052)</f>
        <v>-0.951056516296049</v>
      </c>
      <c r="E1052" s="0" t="n">
        <f aca="false">$D$4*C1052</f>
        <v>-190.21130325921</v>
      </c>
      <c r="F1052" s="0" t="n">
        <f aca="false">B1052+E1052</f>
        <v>1444.78869674079</v>
      </c>
      <c r="I1052" s="0" t="n">
        <f aca="false">$H$4*SIN(2*PI()*50*A1052+$G$4)</f>
        <v>-0.7925008990851</v>
      </c>
      <c r="J1052" s="0" t="n">
        <f aca="false">$H$4*COS(2*PI()*50*A1052+$G$4)</f>
        <v>1.27355499486646</v>
      </c>
      <c r="L1052" s="4" t="n">
        <f aca="false">L1051+$K$2*O1051*I1051</f>
        <v>87.5847434179243</v>
      </c>
      <c r="M1052" s="4" t="n">
        <f aca="false">M1051+$K$2*O1051*J1051</f>
        <v>-83.7824562634489</v>
      </c>
      <c r="N1052" s="4" t="n">
        <f aca="false">I1052*L1052+J1052*M1052</f>
        <v>-176.112553561339</v>
      </c>
      <c r="O1052" s="4" t="n">
        <f aca="false">F1052-N1052</f>
        <v>1620.90125030213</v>
      </c>
    </row>
    <row r="1053" customFormat="false" ht="12.75" hidden="false" customHeight="false" outlineLevel="0" collapsed="false">
      <c r="A1053" s="0" t="n">
        <f aca="false">A1052+0.002</f>
        <v>2.09799999999999</v>
      </c>
      <c r="B1053" s="0" t="n">
        <v>1752</v>
      </c>
      <c r="C1053" s="0" t="n">
        <f aca="false">SIN(2*PI()*50*A1053)</f>
        <v>-0.587785252294836</v>
      </c>
      <c r="E1053" s="0" t="n">
        <f aca="false">$D$4*C1053</f>
        <v>-117.557050458967</v>
      </c>
      <c r="F1053" s="0" t="n">
        <f aca="false">B1053+E1053</f>
        <v>1634.44294954103</v>
      </c>
      <c r="I1053" s="0" t="n">
        <f aca="false">$H$4*SIN(2*PI()*50*A1053+$G$4)</f>
        <v>0.107430148548613</v>
      </c>
      <c r="J1053" s="0" t="n">
        <f aca="false">$H$4*COS(2*PI()*50*A1053+$G$4)</f>
        <v>1.49614797502882</v>
      </c>
      <c r="L1053" s="4" t="n">
        <f aca="false">L1052+$K$2*O1052*I1052</f>
        <v>85.0156120215391</v>
      </c>
      <c r="M1053" s="4" t="n">
        <f aca="false">M1052+$K$2*O1052*J1052</f>
        <v>-79.6538424964338</v>
      </c>
      <c r="N1053" s="4" t="n">
        <f aca="false">I1053*L1053+J1053*M1053</f>
        <v>-110.040695325878</v>
      </c>
      <c r="O1053" s="4" t="n">
        <f aca="false">F1053-N1053</f>
        <v>1744.48364486691</v>
      </c>
    </row>
    <row r="1054" customFormat="false" ht="12.75" hidden="false" customHeight="false" outlineLevel="0" collapsed="false">
      <c r="A1054" s="0" t="n">
        <f aca="false">A1053+0.002</f>
        <v>2.09999999999999</v>
      </c>
      <c r="B1054" s="0" t="n">
        <v>1825</v>
      </c>
      <c r="C1054" s="0" t="n">
        <f aca="false">SIN(2*PI()*50*A1054)</f>
        <v>-3.05973506447772E-012</v>
      </c>
      <c r="E1054" s="0" t="n">
        <f aca="false">$D$4*C1054</f>
        <v>-6.11947012895545E-010</v>
      </c>
      <c r="F1054" s="0" t="n">
        <f aca="false">B1054+E1054</f>
        <v>1824.99999999939</v>
      </c>
      <c r="I1054" s="0" t="n">
        <f aca="false">$H$4*SIN(2*PI()*50*A1054+$G$4)</f>
        <v>0.966326530853078</v>
      </c>
      <c r="J1054" s="0" t="n">
        <f aca="false">$H$4*COS(2*PI()*50*A1054+$G$4)</f>
        <v>1.14726328092965</v>
      </c>
      <c r="L1054" s="4" t="n">
        <f aca="false">L1053+$K$2*O1053*I1053</f>
        <v>85.3904322957564</v>
      </c>
      <c r="M1054" s="4" t="n">
        <f aca="false">M1053+$K$2*O1053*J1053</f>
        <v>-74.4338311509568</v>
      </c>
      <c r="N1054" s="4" t="n">
        <f aca="false">I1054*L1054+J1054*M1054</f>
        <v>-2.88016113000693</v>
      </c>
      <c r="O1054" s="4" t="n">
        <f aca="false">F1054-N1054</f>
        <v>1827.8801611294</v>
      </c>
    </row>
    <row r="1055" customFormat="false" ht="12.75" hidden="false" customHeight="false" outlineLevel="0" collapsed="false">
      <c r="A1055" s="0" t="n">
        <f aca="false">A1054+0.002</f>
        <v>2.10199999999999</v>
      </c>
      <c r="B1055" s="0" t="n">
        <v>1859</v>
      </c>
      <c r="C1055" s="0" t="n">
        <f aca="false">SIN(2*PI()*50*A1055)</f>
        <v>0.587785252289978</v>
      </c>
      <c r="E1055" s="0" t="n">
        <f aca="false">$D$4*C1055</f>
        <v>117.557050457996</v>
      </c>
      <c r="F1055" s="0" t="n">
        <f aca="false">B1055+E1055</f>
        <v>1976.557050458</v>
      </c>
      <c r="I1055" s="0" t="n">
        <f aca="false">$H$4*SIN(2*PI()*50*A1055+$G$4)</f>
        <v>1.45611902260264</v>
      </c>
      <c r="J1055" s="0" t="n">
        <f aca="false">$H$4*COS(2*PI()*50*A1055+$G$4)</f>
        <v>0.360163007560092</v>
      </c>
      <c r="L1055" s="4" t="n">
        <f aca="false">L1054+$K$2*O1054*I1054</f>
        <v>88.9230904855951</v>
      </c>
      <c r="M1055" s="4" t="n">
        <f aca="false">M1054+$K$2*O1054*J1054</f>
        <v>-70.2397115693497</v>
      </c>
      <c r="N1055" s="4" t="n">
        <f aca="false">I1055*L1055+J1055*M1055</f>
        <v>104.184857835721</v>
      </c>
      <c r="O1055" s="4" t="n">
        <f aca="false">F1055-N1055</f>
        <v>1872.37219262228</v>
      </c>
    </row>
    <row r="1056" customFormat="false" ht="12.75" hidden="false" customHeight="false" outlineLevel="0" collapsed="false">
      <c r="A1056" s="0" t="n">
        <f aca="false">A1055+0.002</f>
        <v>2.10399999999999</v>
      </c>
      <c r="B1056" s="0" t="n">
        <v>1820</v>
      </c>
      <c r="C1056" s="0" t="n">
        <f aca="false">SIN(2*PI()*50*A1056)</f>
        <v>0.951056516294158</v>
      </c>
      <c r="E1056" s="0" t="n">
        <f aca="false">$D$4*C1056</f>
        <v>190.211303258832</v>
      </c>
      <c r="F1056" s="0" t="n">
        <f aca="false">B1056+E1056</f>
        <v>2010.21130325883</v>
      </c>
      <c r="I1056" s="0" t="n">
        <f aca="false">$H$4*SIN(2*PI()*50*A1056+$G$4)</f>
        <v>1.38972353938338</v>
      </c>
      <c r="J1056" s="0" t="n">
        <f aca="false">$H$4*COS(2*PI()*50*A1056+$G$4)</f>
        <v>-0.564507293206863</v>
      </c>
      <c r="L1056" s="4" t="n">
        <f aca="false">L1055+$K$2*O1055*I1055</f>
        <v>94.3758840197341</v>
      </c>
      <c r="M1056" s="4" t="n">
        <f aca="false">M1055+$K$2*O1055*J1055</f>
        <v>-68.8909931690163</v>
      </c>
      <c r="N1056" s="4" t="n">
        <f aca="false">I1056*L1056+J1056*M1056</f>
        <v>170.045855652514</v>
      </c>
      <c r="O1056" s="4" t="n">
        <f aca="false">F1056-N1056</f>
        <v>1840.16544760632</v>
      </c>
    </row>
    <row r="1057" customFormat="false" ht="12.75" hidden="false" customHeight="false" outlineLevel="0" collapsed="false">
      <c r="A1057" s="0" t="n">
        <f aca="false">A1056+0.002</f>
        <v>2.10599999999999</v>
      </c>
      <c r="B1057" s="0" t="n">
        <v>1737</v>
      </c>
      <c r="C1057" s="0" t="n">
        <f aca="false">SIN(2*PI()*50*A1057)</f>
        <v>0.951056516296157</v>
      </c>
      <c r="E1057" s="0" t="n">
        <f aca="false">$D$4*C1057</f>
        <v>190.211303259231</v>
      </c>
      <c r="F1057" s="0" t="n">
        <f aca="false">B1057+E1057</f>
        <v>1927.21130325923</v>
      </c>
      <c r="I1057" s="0" t="n">
        <f aca="false">$H$4*SIN(2*PI()*50*A1057+$G$4)</f>
        <v>0.792500899085548</v>
      </c>
      <c r="J1057" s="0" t="n">
        <f aca="false">$H$4*COS(2*PI()*50*A1057+$G$4)</f>
        <v>-1.27355499486618</v>
      </c>
      <c r="L1057" s="4" t="n">
        <f aca="false">L1056+$K$2*O1056*I1056</f>
        <v>99.490526497531</v>
      </c>
      <c r="M1057" s="4" t="n">
        <f aca="false">M1056+$K$2*O1056*J1056</f>
        <v>-70.9685668007784</v>
      </c>
      <c r="N1057" s="4" t="n">
        <f aca="false">I1057*L1057+J1057*M1057</f>
        <v>169.228704427413</v>
      </c>
      <c r="O1057" s="4" t="n">
        <f aca="false">F1057-N1057</f>
        <v>1757.98259883182</v>
      </c>
    </row>
    <row r="1058" customFormat="false" ht="12.75" hidden="false" customHeight="false" outlineLevel="0" collapsed="false">
      <c r="A1058" s="0" t="n">
        <f aca="false">A1057+0.002</f>
        <v>2.10799999999999</v>
      </c>
      <c r="B1058" s="0" t="n">
        <v>1620</v>
      </c>
      <c r="C1058" s="0" t="n">
        <f aca="false">SIN(2*PI()*50*A1058)</f>
        <v>0.587785252295121</v>
      </c>
      <c r="E1058" s="0" t="n">
        <f aca="false">$D$4*C1058</f>
        <v>117.557050459024</v>
      </c>
      <c r="F1058" s="0" t="n">
        <f aca="false">B1058+E1058</f>
        <v>1737.55705045902</v>
      </c>
      <c r="I1058" s="0" t="n">
        <f aca="false">$H$4*SIN(2*PI()*50*A1058+$G$4)</f>
        <v>-0.107430148548086</v>
      </c>
      <c r="J1058" s="0" t="n">
        <f aca="false">$H$4*COS(2*PI()*50*A1058+$G$4)</f>
        <v>-1.49614797502885</v>
      </c>
      <c r="L1058" s="4" t="n">
        <f aca="false">L1057+$K$2*O1057*I1057</f>
        <v>102.276932077833</v>
      </c>
      <c r="M1058" s="4" t="n">
        <f aca="false">M1057+$K$2*O1057*J1057</f>
        <v>-75.4463418400385</v>
      </c>
      <c r="N1058" s="4" t="n">
        <f aca="false">I1058*L1058+J1058*M1058</f>
        <v>101.891265561144</v>
      </c>
      <c r="O1058" s="4" t="n">
        <f aca="false">F1058-N1058</f>
        <v>1635.66578489788</v>
      </c>
    </row>
    <row r="1059" customFormat="false" ht="12.75" hidden="false" customHeight="false" outlineLevel="0" collapsed="false">
      <c r="A1059" s="0" t="n">
        <f aca="false">A1058+0.002</f>
        <v>2.10999999999999</v>
      </c>
      <c r="B1059" s="0" t="n">
        <v>1478</v>
      </c>
      <c r="C1059" s="0" t="n">
        <f aca="false">SIN(2*PI()*50*A1059)</f>
        <v>3.41157618335889E-012</v>
      </c>
      <c r="E1059" s="0" t="n">
        <f aca="false">$D$4*C1059</f>
        <v>6.82315236671777E-010</v>
      </c>
      <c r="F1059" s="0" t="n">
        <f aca="false">B1059+E1059</f>
        <v>1478.00000000068</v>
      </c>
      <c r="I1059" s="0" t="n">
        <f aca="false">$H$4*SIN(2*PI()*50*A1059+$G$4)</f>
        <v>-0.966326530852675</v>
      </c>
      <c r="J1059" s="0" t="n">
        <f aca="false">$H$4*COS(2*PI()*50*A1059+$G$4)</f>
        <v>-1.14726328092999</v>
      </c>
      <c r="L1059" s="4" t="n">
        <f aca="false">L1058+$K$2*O1058*I1058</f>
        <v>101.92549244134</v>
      </c>
      <c r="M1059" s="4" t="n">
        <f aca="false">M1058+$K$2*O1058*J1058</f>
        <v>-80.3407379438364</v>
      </c>
      <c r="N1059" s="4" t="n">
        <f aca="false">I1059*L1059+J1059*M1059</f>
        <v>-6.32132891050841</v>
      </c>
      <c r="O1059" s="4" t="n">
        <f aca="false">F1059-N1059</f>
        <v>1484.32132891119</v>
      </c>
    </row>
    <row r="1060" customFormat="false" ht="12.75" hidden="false" customHeight="false" outlineLevel="0" collapsed="false">
      <c r="A1060" s="0" t="n">
        <f aca="false">A1059+0.002</f>
        <v>2.11199999999999</v>
      </c>
      <c r="B1060" s="0" t="n">
        <v>1361</v>
      </c>
      <c r="C1060" s="0" t="n">
        <f aca="false">SIN(2*PI()*50*A1060)</f>
        <v>-0.587785252289693</v>
      </c>
      <c r="E1060" s="0" t="n">
        <f aca="false">$D$4*C1060</f>
        <v>-117.557050457939</v>
      </c>
      <c r="F1060" s="0" t="n">
        <f aca="false">B1060+E1060</f>
        <v>1243.44294954206</v>
      </c>
      <c r="I1060" s="0" t="n">
        <f aca="false">$H$4*SIN(2*PI()*50*A1060+$G$4)</f>
        <v>-1.45611902260251</v>
      </c>
      <c r="J1060" s="0" t="n">
        <f aca="false">$H$4*COS(2*PI()*50*A1060+$G$4)</f>
        <v>-0.360163007560604</v>
      </c>
      <c r="L1060" s="4" t="n">
        <f aca="false">L1059+$K$2*O1059*I1059</f>
        <v>99.056814280465</v>
      </c>
      <c r="M1060" s="4" t="n">
        <f aca="false">M1059+$K$2*O1059*J1059</f>
        <v>-83.7465526593584</v>
      </c>
      <c r="N1060" s="4" t="n">
        <f aca="false">I1060*L1060+J1060*M1060</f>
        <v>-114.076101313562</v>
      </c>
      <c r="O1060" s="4" t="n">
        <f aca="false">F1060-N1060</f>
        <v>1357.51905085562</v>
      </c>
    </row>
    <row r="1061" customFormat="false" ht="12.75" hidden="false" customHeight="false" outlineLevel="0" collapsed="false">
      <c r="A1061" s="0" t="n">
        <f aca="false">A1060+0.002</f>
        <v>2.11399999999999</v>
      </c>
      <c r="B1061" s="0" t="n">
        <v>1254</v>
      </c>
      <c r="C1061" s="0" t="n">
        <f aca="false">SIN(2*PI()*50*A1061)</f>
        <v>-0.951056516294049</v>
      </c>
      <c r="E1061" s="0" t="n">
        <f aca="false">$D$4*C1061</f>
        <v>-190.21130325881</v>
      </c>
      <c r="F1061" s="0" t="n">
        <f aca="false">B1061+E1061</f>
        <v>1063.78869674119</v>
      </c>
      <c r="I1061" s="0" t="n">
        <f aca="false">$H$4*SIN(2*PI()*50*A1061+$G$4)</f>
        <v>-1.38972353938358</v>
      </c>
      <c r="J1061" s="0" t="n">
        <f aca="false">$H$4*COS(2*PI()*50*A1061+$G$4)</f>
        <v>0.564507293206374</v>
      </c>
      <c r="L1061" s="4" t="n">
        <f aca="false">L1060+$K$2*O1060*I1060</f>
        <v>95.1033956534726</v>
      </c>
      <c r="M1061" s="4" t="n">
        <f aca="false">M1060+$K$2*O1060*J1060</f>
        <v>-84.7244089477124</v>
      </c>
      <c r="N1061" s="4" t="n">
        <f aca="false">I1061*L1061+J1061*M1061</f>
        <v>-179.994974378524</v>
      </c>
      <c r="O1061" s="4" t="n">
        <f aca="false">F1061-N1061</f>
        <v>1243.78367111971</v>
      </c>
    </row>
    <row r="1062" customFormat="false" ht="12.75" hidden="false" customHeight="false" outlineLevel="0" collapsed="false">
      <c r="A1062" s="0" t="n">
        <f aca="false">A1061+0.002</f>
        <v>2.11599999999999</v>
      </c>
      <c r="B1062" s="0" t="n">
        <v>1117</v>
      </c>
      <c r="C1062" s="0" t="n">
        <f aca="false">SIN(2*PI()*50*A1062)</f>
        <v>-0.951056516296266</v>
      </c>
      <c r="E1062" s="0" t="n">
        <f aca="false">$D$4*C1062</f>
        <v>-190.211303259253</v>
      </c>
      <c r="F1062" s="0" t="n">
        <f aca="false">B1062+E1062</f>
        <v>926.788696740747</v>
      </c>
      <c r="I1062" s="0" t="n">
        <f aca="false">$H$4*SIN(2*PI()*50*A1062+$G$4)</f>
        <v>-0.792500899085997</v>
      </c>
      <c r="J1062" s="0" t="n">
        <f aca="false">$H$4*COS(2*PI()*50*A1062+$G$4)</f>
        <v>1.2735549948659</v>
      </c>
      <c r="L1062" s="4" t="n">
        <f aca="false">L1061+$K$2*O1061*I1061</f>
        <v>91.6463647621606</v>
      </c>
      <c r="M1062" s="4" t="n">
        <f aca="false">M1061+$K$2*O1061*J1061</f>
        <v>-83.3201590406762</v>
      </c>
      <c r="N1062" s="4" t="n">
        <f aca="false">I1062*L1062+J1062*M1062</f>
        <v>-178.74263119125</v>
      </c>
      <c r="O1062" s="4" t="n">
        <f aca="false">F1062-N1062</f>
        <v>1105.531327932</v>
      </c>
    </row>
    <row r="1063" customFormat="false" ht="12.75" hidden="false" customHeight="false" outlineLevel="0" collapsed="false">
      <c r="A1063" s="0" t="n">
        <f aca="false">A1062+0.002</f>
        <v>2.11799999999999</v>
      </c>
      <c r="B1063" s="0" t="n">
        <v>1000</v>
      </c>
      <c r="C1063" s="0" t="n">
        <f aca="false">SIN(2*PI()*50*A1063)</f>
        <v>-0.587785252295406</v>
      </c>
      <c r="E1063" s="0" t="n">
        <f aca="false">$D$4*C1063</f>
        <v>-117.557050459081</v>
      </c>
      <c r="F1063" s="0" t="n">
        <f aca="false">B1063+E1063</f>
        <v>882.442949540919</v>
      </c>
      <c r="I1063" s="0" t="n">
        <f aca="false">$H$4*SIN(2*PI()*50*A1063+$G$4)</f>
        <v>0.10743014854756</v>
      </c>
      <c r="J1063" s="0" t="n">
        <f aca="false">$H$4*COS(2*PI()*50*A1063+$G$4)</f>
        <v>1.49614797502889</v>
      </c>
      <c r="L1063" s="4" t="n">
        <f aca="false">L1062+$K$2*O1062*I1062</f>
        <v>89.8940956194529</v>
      </c>
      <c r="M1063" s="4" t="n">
        <f aca="false">M1062+$K$2*O1062*J1062</f>
        <v>-80.5042491513392</v>
      </c>
      <c r="N1063" s="4" t="n">
        <f aca="false">I1063*L1063+J1063*M1063</f>
        <v>-110.788933303051</v>
      </c>
      <c r="O1063" s="4" t="n">
        <f aca="false">F1063-N1063</f>
        <v>993.23188284397</v>
      </c>
    </row>
    <row r="1064" customFormat="false" ht="12.75" hidden="false" customHeight="false" outlineLevel="0" collapsed="false">
      <c r="A1064" s="0" t="n">
        <f aca="false">A1063+0.002</f>
        <v>2.11999999999999</v>
      </c>
      <c r="B1064" s="0" t="n">
        <v>873</v>
      </c>
      <c r="C1064" s="0" t="n">
        <f aca="false">SIN(2*PI()*50*A1064)</f>
        <v>-3.76341730224005E-012</v>
      </c>
      <c r="E1064" s="0" t="n">
        <f aca="false">$D$4*C1064</f>
        <v>-7.5268346044801E-010</v>
      </c>
      <c r="F1064" s="0" t="n">
        <f aca="false">B1064+E1064</f>
        <v>872.999999999247</v>
      </c>
      <c r="I1064" s="0" t="n">
        <f aca="false">$H$4*SIN(2*PI()*50*A1064+$G$4)</f>
        <v>0.966326530852271</v>
      </c>
      <c r="J1064" s="0" t="n">
        <f aca="false">$H$4*COS(2*PI()*50*A1064+$G$4)</f>
        <v>1.14726328093033</v>
      </c>
      <c r="L1064" s="4" t="n">
        <f aca="false">L1063+$K$2*O1063*I1063</f>
        <v>90.1075017168851</v>
      </c>
      <c r="M1064" s="4" t="n">
        <f aca="false">M1063+$K$2*O1063*J1063</f>
        <v>-77.5322054108369</v>
      </c>
      <c r="N1064" s="4" t="n">
        <f aca="false">I1064*L1064+J1064*M1064</f>
        <v>-1.87658281955801</v>
      </c>
      <c r="O1064" s="4" t="n">
        <f aca="false">F1064-N1064</f>
        <v>874.876582818805</v>
      </c>
    </row>
    <row r="1065" customFormat="false" ht="12.75" hidden="false" customHeight="false" outlineLevel="0" collapsed="false">
      <c r="A1065" s="0" t="n">
        <f aca="false">A1064+0.002</f>
        <v>2.12199999999999</v>
      </c>
      <c r="B1065" s="0" t="n">
        <v>761</v>
      </c>
      <c r="C1065" s="0" t="n">
        <f aca="false">SIN(2*PI()*50*A1065)</f>
        <v>0.587785252289408</v>
      </c>
      <c r="E1065" s="0" t="n">
        <f aca="false">$D$4*C1065</f>
        <v>117.557050457882</v>
      </c>
      <c r="F1065" s="0" t="n">
        <f aca="false">B1065+E1065</f>
        <v>878.557050457882</v>
      </c>
      <c r="I1065" s="0" t="n">
        <f aca="false">$H$4*SIN(2*PI()*50*A1065+$G$4)</f>
        <v>1.45611902260239</v>
      </c>
      <c r="J1065" s="0" t="n">
        <f aca="false">$H$4*COS(2*PI()*50*A1065+$G$4)</f>
        <v>0.360163007561117</v>
      </c>
      <c r="L1065" s="4" t="n">
        <f aca="false">L1064+$K$2*O1064*I1064</f>
        <v>91.7983346232835</v>
      </c>
      <c r="M1065" s="4" t="n">
        <f aca="false">M1064+$K$2*O1064*J1064</f>
        <v>-75.5247778532093</v>
      </c>
      <c r="N1065" s="4" t="n">
        <f aca="false">I1065*L1065+J1065*M1065</f>
        <v>106.468070151185</v>
      </c>
      <c r="O1065" s="4" t="n">
        <f aca="false">F1065-N1065</f>
        <v>772.088980306696</v>
      </c>
    </row>
    <row r="1066" customFormat="false" ht="12.75" hidden="false" customHeight="false" outlineLevel="0" collapsed="false">
      <c r="A1066" s="0" t="n">
        <f aca="false">A1065+0.002</f>
        <v>2.12399999999999</v>
      </c>
      <c r="B1066" s="0" t="n">
        <v>678</v>
      </c>
      <c r="C1066" s="0" t="n">
        <f aca="false">SIN(2*PI()*50*A1066)</f>
        <v>0.951056516293975</v>
      </c>
      <c r="E1066" s="0" t="n">
        <f aca="false">$D$4*C1066</f>
        <v>190.211303258795</v>
      </c>
      <c r="F1066" s="0" t="n">
        <f aca="false">B1066+E1066</f>
        <v>868.211303258795</v>
      </c>
      <c r="I1066" s="0" t="n">
        <f aca="false">$H$4*SIN(2*PI()*50*A1066+$G$4)</f>
        <v>1.38972353938371</v>
      </c>
      <c r="J1066" s="0" t="n">
        <f aca="false">$H$4*COS(2*PI()*50*A1066+$G$4)</f>
        <v>-0.564507293206043</v>
      </c>
      <c r="L1066" s="4" t="n">
        <f aca="false">L1065+$K$2*O1065*I1065</f>
        <v>94.046841526016</v>
      </c>
      <c r="M1066" s="4" t="n">
        <f aca="false">M1065+$K$2*O1065*J1065</f>
        <v>-74.9686220747052</v>
      </c>
      <c r="N1066" s="4" t="n">
        <f aca="false">I1066*L1066+J1066*M1066</f>
        <v>173.019443396173</v>
      </c>
      <c r="O1066" s="4" t="n">
        <f aca="false">F1066-N1066</f>
        <v>695.191859862623</v>
      </c>
    </row>
    <row r="1067" customFormat="false" ht="12.75" hidden="false" customHeight="false" outlineLevel="0" collapsed="false">
      <c r="A1067" s="0" t="n">
        <f aca="false">A1066+0.002</f>
        <v>2.12599999999999</v>
      </c>
      <c r="B1067" s="0" t="n">
        <v>585</v>
      </c>
      <c r="C1067" s="0" t="n">
        <f aca="false">SIN(2*PI()*50*A1067)</f>
        <v>0.951056516296375</v>
      </c>
      <c r="E1067" s="0" t="n">
        <f aca="false">$D$4*C1067</f>
        <v>190.211303259275</v>
      </c>
      <c r="F1067" s="0" t="n">
        <f aca="false">B1067+E1067</f>
        <v>775.211303259275</v>
      </c>
      <c r="I1067" s="0" t="n">
        <f aca="false">$H$4*SIN(2*PI()*50*A1067+$G$4)</f>
        <v>0.792500899086445</v>
      </c>
      <c r="J1067" s="0" t="n">
        <f aca="false">$H$4*COS(2*PI()*50*A1067+$G$4)</f>
        <v>-1.27355499486562</v>
      </c>
      <c r="L1067" s="4" t="n">
        <f aca="false">L1066+$K$2*O1066*I1066</f>
        <v>95.9790905100941</v>
      </c>
      <c r="M1067" s="4" t="n">
        <f aca="false">M1066+$K$2*O1066*J1066</f>
        <v>-75.753503824845</v>
      </c>
      <c r="N1067" s="4" t="n">
        <f aca="false">I1067*L1067+J1067*M1067</f>
        <v>172.539768697452</v>
      </c>
      <c r="O1067" s="4" t="n">
        <f aca="false">F1067-N1067</f>
        <v>602.671534561823</v>
      </c>
    </row>
    <row r="1068" customFormat="false" ht="12.75" hidden="false" customHeight="false" outlineLevel="0" collapsed="false">
      <c r="A1068" s="0" t="n">
        <f aca="false">A1067+0.002</f>
        <v>2.12799999999999</v>
      </c>
      <c r="B1068" s="0" t="n">
        <v>487</v>
      </c>
      <c r="C1068" s="0" t="n">
        <f aca="false">SIN(2*PI()*50*A1068)</f>
        <v>0.58778525229569</v>
      </c>
      <c r="E1068" s="0" t="n">
        <f aca="false">$D$4*C1068</f>
        <v>117.557050459138</v>
      </c>
      <c r="F1068" s="0" t="n">
        <f aca="false">B1068+E1068</f>
        <v>604.557050459138</v>
      </c>
      <c r="I1068" s="0" t="n">
        <f aca="false">$H$4*SIN(2*PI()*50*A1068+$G$4)</f>
        <v>-0.107430148547033</v>
      </c>
      <c r="J1068" s="0" t="n">
        <f aca="false">$H$4*COS(2*PI()*50*A1068+$G$4)</f>
        <v>-1.49614797502893</v>
      </c>
      <c r="L1068" s="4" t="n">
        <f aca="false">L1067+$K$2*O1067*I1067</f>
        <v>96.9343259760822</v>
      </c>
      <c r="M1068" s="4" t="n">
        <f aca="false">M1067+$K$2*O1067*J1067</f>
        <v>-77.2885745110541</v>
      </c>
      <c r="N1068" s="4" t="n">
        <f aca="false">I1068*L1068+J1068*M1068</f>
        <v>105.221475208669</v>
      </c>
      <c r="O1068" s="4" t="n">
        <f aca="false">F1068-N1068</f>
        <v>499.335575250469</v>
      </c>
    </row>
    <row r="1069" customFormat="false" ht="12.75" hidden="false" customHeight="false" outlineLevel="0" collapsed="false">
      <c r="A1069" s="0" t="n">
        <f aca="false">A1068+0.002</f>
        <v>2.12999999999999</v>
      </c>
      <c r="B1069" s="0" t="n">
        <v>399</v>
      </c>
      <c r="C1069" s="0" t="n">
        <f aca="false">SIN(2*PI()*50*A1069)</f>
        <v>4.11525842112122E-012</v>
      </c>
      <c r="E1069" s="0" t="n">
        <f aca="false">$D$4*C1069</f>
        <v>8.23051684224243E-010</v>
      </c>
      <c r="F1069" s="0" t="n">
        <f aca="false">B1069+E1069</f>
        <v>399.000000000823</v>
      </c>
      <c r="I1069" s="0" t="n">
        <f aca="false">$H$4*SIN(2*PI()*50*A1069+$G$4)</f>
        <v>-0.966326530851867</v>
      </c>
      <c r="J1069" s="0" t="n">
        <f aca="false">$H$4*COS(2*PI()*50*A1069+$G$4)</f>
        <v>-1.14726328093067</v>
      </c>
      <c r="L1069" s="4" t="n">
        <f aca="false">L1068+$K$2*O1068*I1068</f>
        <v>96.8270385860342</v>
      </c>
      <c r="M1069" s="4" t="n">
        <f aca="false">M1068+$K$2*O1068*J1068</f>
        <v>-78.7827343305959</v>
      </c>
      <c r="N1069" s="4" t="n">
        <f aca="false">I1069*L1069+J1069*M1069</f>
        <v>-3.18199802069391</v>
      </c>
      <c r="O1069" s="4" t="n">
        <f aca="false">F1069-N1069</f>
        <v>402.181998021517</v>
      </c>
    </row>
    <row r="1070" customFormat="false" ht="12.75" hidden="false" customHeight="false" outlineLevel="0" collapsed="false">
      <c r="A1070" s="0" t="n">
        <f aca="false">A1069+0.002</f>
        <v>2.13199999999999</v>
      </c>
      <c r="B1070" s="0" t="n">
        <v>326</v>
      </c>
      <c r="C1070" s="0" t="n">
        <f aca="false">SIN(2*PI()*50*A1070)</f>
        <v>-0.587785252289124</v>
      </c>
      <c r="E1070" s="0" t="n">
        <f aca="false">$D$4*C1070</f>
        <v>-117.557050457825</v>
      </c>
      <c r="F1070" s="0" t="n">
        <f aca="false">B1070+E1070</f>
        <v>208.442949542175</v>
      </c>
      <c r="I1070" s="0" t="n">
        <f aca="false">$H$4*SIN(2*PI()*50*A1070+$G$4)</f>
        <v>-1.45611902260226</v>
      </c>
      <c r="J1070" s="0" t="n">
        <f aca="false">$H$4*COS(2*PI()*50*A1070+$G$4)</f>
        <v>-0.360163007561629</v>
      </c>
      <c r="L1070" s="4" t="n">
        <f aca="false">L1069+$K$2*O1069*I1069</f>
        <v>96.0497603161958</v>
      </c>
      <c r="M1070" s="4" t="n">
        <f aca="false">M1069+$K$2*O1069*J1069</f>
        <v>-79.7055516077588</v>
      </c>
      <c r="N1070" s="4" t="n">
        <f aca="false">I1070*L1070+J1070*M1070</f>
        <v>-111.152891926391</v>
      </c>
      <c r="O1070" s="4" t="n">
        <f aca="false">F1070-N1070</f>
        <v>319.595841468567</v>
      </c>
    </row>
    <row r="1071" customFormat="false" ht="12.75" hidden="false" customHeight="false" outlineLevel="0" collapsed="false">
      <c r="A1071" s="0" t="n">
        <f aca="false">A1070+0.002</f>
        <v>2.13399999999999</v>
      </c>
      <c r="B1071" s="0" t="n">
        <v>253</v>
      </c>
      <c r="C1071" s="0" t="n">
        <f aca="false">SIN(2*PI()*50*A1071)</f>
        <v>-0.951056516293866</v>
      </c>
      <c r="E1071" s="0" t="n">
        <f aca="false">$D$4*C1071</f>
        <v>-190.211303258773</v>
      </c>
      <c r="F1071" s="0" t="n">
        <f aca="false">B1071+E1071</f>
        <v>62.7886967412267</v>
      </c>
      <c r="I1071" s="0" t="n">
        <f aca="false">$H$4*SIN(2*PI()*50*A1071+$G$4)</f>
        <v>-1.38972353938391</v>
      </c>
      <c r="J1071" s="0" t="n">
        <f aca="false">$H$4*COS(2*PI()*50*A1071+$G$4)</f>
        <v>0.564507293205554</v>
      </c>
      <c r="L1071" s="4" t="n">
        <f aca="false">L1070+$K$2*O1070*I1070</f>
        <v>95.1190211475819</v>
      </c>
      <c r="M1071" s="4" t="n">
        <f aca="false">M1070+$K$2*O1070*J1070</f>
        <v>-79.9357648066938</v>
      </c>
      <c r="N1071" s="4" t="n">
        <f aca="false">I1071*L1071+J1071*M1071</f>
        <v>-177.313464953293</v>
      </c>
      <c r="O1071" s="4" t="n">
        <f aca="false">F1071-N1071</f>
        <v>240.10216169452</v>
      </c>
    </row>
    <row r="1072" customFormat="false" ht="12.75" hidden="false" customHeight="false" outlineLevel="0" collapsed="false">
      <c r="A1072" s="0" t="n">
        <f aca="false">A1071+0.002</f>
        <v>2.13599999999999</v>
      </c>
      <c r="B1072" s="0" t="n">
        <v>194</v>
      </c>
      <c r="C1072" s="0" t="n">
        <f aca="false">SIN(2*PI()*50*A1072)</f>
        <v>-0.951056516296484</v>
      </c>
      <c r="E1072" s="0" t="n">
        <f aca="false">$D$4*C1072</f>
        <v>-190.211303259297</v>
      </c>
      <c r="F1072" s="0" t="n">
        <f aca="false">B1072+E1072</f>
        <v>3.7886967407033</v>
      </c>
      <c r="I1072" s="0" t="n">
        <f aca="false">$H$4*SIN(2*PI()*50*A1072+$G$4)</f>
        <v>-0.792500899086893</v>
      </c>
      <c r="J1072" s="0" t="n">
        <f aca="false">$H$4*COS(2*PI()*50*A1072+$G$4)</f>
        <v>1.27355499486534</v>
      </c>
      <c r="L1072" s="4" t="n">
        <f aca="false">L1071+$K$2*O1071*I1071</f>
        <v>94.4516698956543</v>
      </c>
      <c r="M1072" s="4" t="n">
        <f aca="false">M1071+$K$2*O1071*J1071</f>
        <v>-79.6646859639118</v>
      </c>
      <c r="N1072" s="4" t="n">
        <f aca="false">I1072*L1072+J1072*M1072</f>
        <v>-176.310392036283</v>
      </c>
      <c r="O1072" s="4" t="n">
        <f aca="false">F1072-N1072</f>
        <v>180.099088776987</v>
      </c>
    </row>
    <row r="1073" customFormat="false" ht="12.75" hidden="false" customHeight="false" outlineLevel="0" collapsed="false">
      <c r="A1073" s="0" t="n">
        <f aca="false">A1072+0.002</f>
        <v>2.13799999999999</v>
      </c>
      <c r="B1073" s="0" t="n">
        <v>136</v>
      </c>
      <c r="C1073" s="0" t="n">
        <f aca="false">SIN(2*PI()*50*A1073)</f>
        <v>-0.587785252295975</v>
      </c>
      <c r="E1073" s="0" t="n">
        <f aca="false">$D$4*C1073</f>
        <v>-117.557050459195</v>
      </c>
      <c r="F1073" s="0" t="n">
        <f aca="false">B1073+E1073</f>
        <v>18.442949540805</v>
      </c>
      <c r="I1073" s="0" t="n">
        <f aca="false">$H$4*SIN(2*PI()*50*A1073+$G$4)</f>
        <v>0.107430148546507</v>
      </c>
      <c r="J1073" s="0" t="n">
        <f aca="false">$H$4*COS(2*PI()*50*A1073+$G$4)</f>
        <v>1.49614797502897</v>
      </c>
      <c r="L1073" s="4" t="n">
        <f aca="false">L1072+$K$2*O1072*I1072</f>
        <v>94.1662125160933</v>
      </c>
      <c r="M1073" s="4" t="n">
        <f aca="false">M1072+$K$2*O1072*J1072</f>
        <v>-79.2059537757466</v>
      </c>
      <c r="N1073" s="4" t="n">
        <f aca="false">I1073*L1073+J1073*M1073</f>
        <v>-108.387537153155</v>
      </c>
      <c r="O1073" s="4" t="n">
        <f aca="false">F1073-N1073</f>
        <v>126.83048669396</v>
      </c>
    </row>
    <row r="1074" customFormat="false" ht="12.75" hidden="false" customHeight="false" outlineLevel="0" collapsed="false">
      <c r="A1074" s="0" t="n">
        <f aca="false">A1073+0.002</f>
        <v>2.13999999999999</v>
      </c>
      <c r="B1074" s="0" t="n">
        <v>82</v>
      </c>
      <c r="C1074" s="0" t="n">
        <f aca="false">SIN(2*PI()*50*A1074)</f>
        <v>-4.46709954000238E-012</v>
      </c>
      <c r="E1074" s="0" t="n">
        <f aca="false">$D$4*C1074</f>
        <v>-8.93419908000476E-010</v>
      </c>
      <c r="F1074" s="0" t="n">
        <f aca="false">B1074+E1074</f>
        <v>81.9999999991066</v>
      </c>
      <c r="I1074" s="0" t="n">
        <f aca="false">$H$4*SIN(2*PI()*50*A1074+$G$4)</f>
        <v>0.966326530851464</v>
      </c>
      <c r="J1074" s="0" t="n">
        <f aca="false">$H$4*COS(2*PI()*50*A1074+$G$4)</f>
        <v>1.14726328093101</v>
      </c>
      <c r="L1074" s="4" t="n">
        <f aca="false">L1073+$K$2*O1073*I1073</f>
        <v>94.1934633521448</v>
      </c>
      <c r="M1074" s="4" t="n">
        <f aca="false">M1073+$K$2*O1073*J1073</f>
        <v>-78.8264394240684</v>
      </c>
      <c r="N1074" s="4" t="n">
        <f aca="false">I1074*L1074+J1074*M1074</f>
        <v>0.586963152196759</v>
      </c>
      <c r="O1074" s="4" t="n">
        <f aca="false">F1074-N1074</f>
        <v>81.4130368469098</v>
      </c>
    </row>
    <row r="1075" customFormat="false" ht="12.75" hidden="false" customHeight="false" outlineLevel="0" collapsed="false">
      <c r="A1075" s="0" t="n">
        <f aca="false">A1074+0.002</f>
        <v>2.14199999999999</v>
      </c>
      <c r="B1075" s="0" t="n">
        <v>48</v>
      </c>
      <c r="C1075" s="0" t="n">
        <f aca="false">SIN(2*PI()*50*A1075)</f>
        <v>0.587785252288839</v>
      </c>
      <c r="E1075" s="0" t="n">
        <f aca="false">$D$4*C1075</f>
        <v>117.557050457768</v>
      </c>
      <c r="F1075" s="0" t="n">
        <f aca="false">B1075+E1075</f>
        <v>165.557050457768</v>
      </c>
      <c r="I1075" s="0" t="n">
        <f aca="false">$H$4*SIN(2*PI()*50*A1075+$G$4)</f>
        <v>1.45611902260213</v>
      </c>
      <c r="J1075" s="0" t="n">
        <f aca="false">$H$4*COS(2*PI()*50*A1075+$G$4)</f>
        <v>0.360163007562141</v>
      </c>
      <c r="L1075" s="4" t="n">
        <f aca="false">L1074+$K$2*O1074*I1074</f>
        <v>94.3508065070695</v>
      </c>
      <c r="M1075" s="4" t="n">
        <f aca="false">M1074+$K$2*O1074*J1074</f>
        <v>-78.6396350485413</v>
      </c>
      <c r="N1075" s="4" t="n">
        <f aca="false">I1075*L1075+J1075*M1075</f>
        <v>109.062916680125</v>
      </c>
      <c r="O1075" s="4" t="n">
        <f aca="false">F1075-N1075</f>
        <v>56.4941337776425</v>
      </c>
    </row>
    <row r="1076" customFormat="false" ht="12.75" hidden="false" customHeight="false" outlineLevel="0" collapsed="false">
      <c r="A1076" s="0" t="n">
        <f aca="false">A1075+0.002</f>
        <v>2.14399999999999</v>
      </c>
      <c r="B1076" s="0" t="n">
        <v>23</v>
      </c>
      <c r="C1076" s="0" t="n">
        <f aca="false">SIN(2*PI()*50*A1076)</f>
        <v>0.951056516293758</v>
      </c>
      <c r="E1076" s="0" t="n">
        <f aca="false">$D$4*C1076</f>
        <v>190.211303258752</v>
      </c>
      <c r="F1076" s="0" t="n">
        <f aca="false">B1076+E1076</f>
        <v>213.211303258752</v>
      </c>
      <c r="I1076" s="0" t="n">
        <f aca="false">$H$4*SIN(2*PI()*50*A1076+$G$4)</f>
        <v>1.38972353938411</v>
      </c>
      <c r="J1076" s="0" t="n">
        <f aca="false">$H$4*COS(2*PI()*50*A1076+$G$4)</f>
        <v>-0.564507293205065</v>
      </c>
      <c r="L1076" s="4" t="n">
        <f aca="false">L1075+$K$2*O1075*I1075</f>
        <v>94.5153308727876</v>
      </c>
      <c r="M1076" s="4" t="n">
        <f aca="false">M1075+$K$2*O1075*J1075</f>
        <v>-78.5989408542793</v>
      </c>
      <c r="N1076" s="4" t="n">
        <f aca="false">I1076*L1076+J1076*M1076</f>
        <v>175.719855497025</v>
      </c>
      <c r="O1076" s="4" t="n">
        <f aca="false">F1076-N1076</f>
        <v>37.4914477617269</v>
      </c>
    </row>
    <row r="1077" customFormat="false" ht="12.75" hidden="false" customHeight="false" outlineLevel="0" collapsed="false">
      <c r="A1077" s="0" t="n">
        <f aca="false">A1076+0.002</f>
        <v>2.14599999999999</v>
      </c>
      <c r="B1077" s="0" t="n">
        <v>14</v>
      </c>
      <c r="C1077" s="0" t="n">
        <f aca="false">SIN(2*PI()*50*A1077)</f>
        <v>0.951056516296592</v>
      </c>
      <c r="E1077" s="0" t="n">
        <f aca="false">$D$4*C1077</f>
        <v>190.211303259318</v>
      </c>
      <c r="F1077" s="0" t="n">
        <f aca="false">B1077+E1077</f>
        <v>204.211303259318</v>
      </c>
      <c r="I1077" s="0" t="n">
        <f aca="false">$H$4*SIN(2*PI()*50*A1077+$G$4)</f>
        <v>0.792500899087341</v>
      </c>
      <c r="J1077" s="0" t="n">
        <f aca="false">$H$4*COS(2*PI()*50*A1077+$G$4)</f>
        <v>-1.27355499486507</v>
      </c>
      <c r="L1077" s="4" t="n">
        <f aca="false">L1076+$K$2*O1076*I1076</f>
        <v>94.6195363677477</v>
      </c>
      <c r="M1077" s="4" t="n">
        <f aca="false">M1076+$K$2*O1076*J1076</f>
        <v>-78.6412692456679</v>
      </c>
      <c r="N1077" s="4" t="n">
        <f aca="false">I1077*L1077+J1077*M1077</f>
        <v>175.140048893016</v>
      </c>
      <c r="O1077" s="4" t="n">
        <f aca="false">F1077-N1077</f>
        <v>29.0712543663022</v>
      </c>
    </row>
    <row r="1078" customFormat="false" ht="12.75" hidden="false" customHeight="false" outlineLevel="0" collapsed="false">
      <c r="A1078" s="0" t="n">
        <f aca="false">A1077+0.002</f>
        <v>2.14799999999999</v>
      </c>
      <c r="B1078" s="0" t="n">
        <v>0</v>
      </c>
      <c r="C1078" s="0" t="n">
        <f aca="false">SIN(2*PI()*50*A1078)</f>
        <v>0.58778525229626</v>
      </c>
      <c r="E1078" s="0" t="n">
        <f aca="false">$D$4*C1078</f>
        <v>117.557050459252</v>
      </c>
      <c r="F1078" s="0" t="n">
        <f aca="false">B1078+E1078</f>
        <v>117.557050459252</v>
      </c>
      <c r="I1078" s="0" t="n">
        <f aca="false">$H$4*SIN(2*PI()*50*A1078+$G$4)</f>
        <v>-0.107430148545981</v>
      </c>
      <c r="J1078" s="0" t="n">
        <f aca="false">$H$4*COS(2*PI()*50*A1078+$G$4)</f>
        <v>-1.496147975029</v>
      </c>
      <c r="L1078" s="4" t="n">
        <f aca="false">L1077+$K$2*O1077*I1077</f>
        <v>94.6656143581935</v>
      </c>
      <c r="M1078" s="4" t="n">
        <f aca="false">M1077+$K$2*O1077*J1077</f>
        <v>-78.7153169280783</v>
      </c>
      <c r="N1078" s="4" t="n">
        <f aca="false">I1078*L1078+J1078*M1078</f>
        <v>107.599821013013</v>
      </c>
      <c r="O1078" s="4" t="n">
        <f aca="false">F1078-N1078</f>
        <v>9.95722944623853</v>
      </c>
    </row>
    <row r="1079" customFormat="false" ht="12.75" hidden="false" customHeight="false" outlineLevel="0" collapsed="false">
      <c r="A1079" s="0" t="n">
        <f aca="false">A1078+0.002</f>
        <v>2.14999999999999</v>
      </c>
      <c r="B1079" s="0" t="n">
        <v>-15</v>
      </c>
      <c r="C1079" s="0" t="n">
        <f aca="false">SIN(2*PI()*50*A1079)</f>
        <v>4.81894065888354E-012</v>
      </c>
      <c r="E1079" s="0" t="n">
        <f aca="false">$D$4*C1079</f>
        <v>9.63788131776709E-010</v>
      </c>
      <c r="F1079" s="0" t="n">
        <f aca="false">B1079+E1079</f>
        <v>-14.9999999990362</v>
      </c>
      <c r="I1079" s="0" t="n">
        <f aca="false">$H$4*SIN(2*PI()*50*A1079+$G$4)</f>
        <v>-0.96632653085106</v>
      </c>
      <c r="J1079" s="0" t="n">
        <f aca="false">$H$4*COS(2*PI()*50*A1079+$G$4)</f>
        <v>-1.14726328093135</v>
      </c>
      <c r="L1079" s="4" t="n">
        <f aca="false">L1078+$K$2*O1078*I1078</f>
        <v>94.6634749449165</v>
      </c>
      <c r="M1079" s="4" t="n">
        <f aca="false">M1078+$K$2*O1078*J1078</f>
        <v>-78.7451119054241</v>
      </c>
      <c r="N1079" s="4" t="n">
        <f aca="false">I1079*L1079+J1079*M1079</f>
        <v>-1.13445189990459</v>
      </c>
      <c r="O1079" s="4" t="n">
        <f aca="false">F1079-N1079</f>
        <v>-13.8655480991316</v>
      </c>
    </row>
    <row r="1080" customFormat="false" ht="12.75" hidden="false" customHeight="false" outlineLevel="0" collapsed="false">
      <c r="A1080" s="0" t="n">
        <f aca="false">A1079+0.002</f>
        <v>2.15199999999998</v>
      </c>
      <c r="B1080" s="0" t="n">
        <v>-29</v>
      </c>
      <c r="C1080" s="0" t="n">
        <f aca="false">SIN(2*PI()*50*A1080)</f>
        <v>-0.587785252288554</v>
      </c>
      <c r="E1080" s="0" t="n">
        <f aca="false">$D$4*C1080</f>
        <v>-117.557050457711</v>
      </c>
      <c r="F1080" s="0" t="n">
        <f aca="false">B1080+E1080</f>
        <v>-146.557050457711</v>
      </c>
      <c r="I1080" s="0" t="n">
        <f aca="false">$H$4*SIN(2*PI()*50*A1080+$G$4)</f>
        <v>-1.45611902260201</v>
      </c>
      <c r="J1080" s="0" t="n">
        <f aca="false">$H$4*COS(2*PI()*50*A1080+$G$4)</f>
        <v>-0.360163007562654</v>
      </c>
      <c r="L1080" s="4" t="n">
        <f aca="false">L1079+$K$2*O1079*I1079</f>
        <v>94.6902722389025</v>
      </c>
      <c r="M1080" s="4" t="n">
        <f aca="false">M1079+$K$2*O1079*J1079</f>
        <v>-78.7132970370159</v>
      </c>
      <c r="N1080" s="4" t="n">
        <f aca="false">I1080*L1080+J1080*M1080</f>
        <v>-109.530688866404</v>
      </c>
      <c r="O1080" s="4" t="n">
        <f aca="false">F1080-N1080</f>
        <v>-37.0263615913064</v>
      </c>
    </row>
    <row r="1081" customFormat="false" ht="12.75" hidden="false" customHeight="false" outlineLevel="0" collapsed="false">
      <c r="A1081" s="0" t="n">
        <f aca="false">A1080+0.002</f>
        <v>2.15399999999998</v>
      </c>
      <c r="B1081" s="0" t="n">
        <v>-39</v>
      </c>
      <c r="C1081" s="0" t="n">
        <f aca="false">SIN(2*PI()*50*A1081)</f>
        <v>-0.951056516293649</v>
      </c>
      <c r="E1081" s="0" t="n">
        <f aca="false">$D$4*C1081</f>
        <v>-190.21130325873</v>
      </c>
      <c r="F1081" s="0" t="n">
        <f aca="false">B1081+E1081</f>
        <v>-229.21130325873</v>
      </c>
      <c r="I1081" s="0" t="n">
        <f aca="false">$H$4*SIN(2*PI()*50*A1081+$G$4)</f>
        <v>-1.38972353938431</v>
      </c>
      <c r="J1081" s="0" t="n">
        <f aca="false">$H$4*COS(2*PI()*50*A1081+$G$4)</f>
        <v>0.564507293204576</v>
      </c>
      <c r="L1081" s="4" t="n">
        <f aca="false">L1080+$K$2*O1080*I1080</f>
        <v>94.7981018178041</v>
      </c>
      <c r="M1081" s="4" t="n">
        <f aca="false">M1080+$K$2*O1080*J1080</f>
        <v>-78.6866259855162</v>
      </c>
      <c r="N1081" s="4" t="n">
        <f aca="false">I1081*L1081+J1081*M1081</f>
        <v>-176.162327831637</v>
      </c>
      <c r="O1081" s="4" t="n">
        <f aca="false">F1081-N1081</f>
        <v>-53.0489754270926</v>
      </c>
    </row>
    <row r="1082" customFormat="false" ht="12.75" hidden="false" customHeight="false" outlineLevel="0" collapsed="false">
      <c r="A1082" s="0" t="n">
        <f aca="false">A1081+0.002</f>
        <v>2.15599999999998</v>
      </c>
      <c r="B1082" s="0" t="n">
        <v>-49</v>
      </c>
      <c r="C1082" s="0" t="n">
        <f aca="false">SIN(2*PI()*50*A1082)</f>
        <v>-0.951056516296701</v>
      </c>
      <c r="E1082" s="0" t="n">
        <f aca="false">$D$4*C1082</f>
        <v>-190.21130325934</v>
      </c>
      <c r="F1082" s="0" t="n">
        <f aca="false">B1082+E1082</f>
        <v>-239.21130325934</v>
      </c>
      <c r="I1082" s="0" t="n">
        <f aca="false">$H$4*SIN(2*PI()*50*A1082+$G$4)</f>
        <v>-0.792500899087789</v>
      </c>
      <c r="J1082" s="0" t="n">
        <f aca="false">$H$4*COS(2*PI()*50*A1082+$G$4)</f>
        <v>1.27355499486479</v>
      </c>
      <c r="L1082" s="4" t="n">
        <f aca="false">L1081+$K$2*O1081*I1081</f>
        <v>94.9455486375866</v>
      </c>
      <c r="M1082" s="4" t="n">
        <f aca="false">M1081+$K$2*O1081*J1081</f>
        <v>-78.7465190525675</v>
      </c>
      <c r="N1082" s="4" t="n">
        <f aca="false">I1082*L1082+J1082*M1082</f>
        <v>-175.532455327283</v>
      </c>
      <c r="O1082" s="4" t="n">
        <f aca="false">F1082-N1082</f>
        <v>-63.678847932057</v>
      </c>
    </row>
    <row r="1083" customFormat="false" ht="12.75" hidden="false" customHeight="false" outlineLevel="0" collapsed="false">
      <c r="A1083" s="0" t="n">
        <f aca="false">A1082+0.002</f>
        <v>2.15799999999998</v>
      </c>
      <c r="B1083" s="0" t="n">
        <v>-59</v>
      </c>
      <c r="C1083" s="0" t="n">
        <f aca="false">SIN(2*PI()*50*A1083)</f>
        <v>-0.587785252296544</v>
      </c>
      <c r="E1083" s="0" t="n">
        <f aca="false">$D$4*C1083</f>
        <v>-117.557050459309</v>
      </c>
      <c r="F1083" s="0" t="n">
        <f aca="false">B1083+E1083</f>
        <v>-176.557050459309</v>
      </c>
      <c r="I1083" s="0" t="n">
        <f aca="false">$H$4*SIN(2*PI()*50*A1083+$G$4)</f>
        <v>0.107430148545454</v>
      </c>
      <c r="J1083" s="0" t="n">
        <f aca="false">$H$4*COS(2*PI()*50*A1083+$G$4)</f>
        <v>1.49614797502904</v>
      </c>
      <c r="L1083" s="4" t="n">
        <f aca="false">L1082+$K$2*O1082*I1082</f>
        <v>95.0464797260647</v>
      </c>
      <c r="M1083" s="4" t="n">
        <f aca="false">M1082+$K$2*O1082*J1082</f>
        <v>-78.9087160822697</v>
      </c>
      <c r="N1083" s="4" t="n">
        <f aca="false">I1083*L1083+J1083*M1083</f>
        <v>-107.848258342936</v>
      </c>
      <c r="O1083" s="4" t="n">
        <f aca="false">F1083-N1083</f>
        <v>-68.7087921163731</v>
      </c>
    </row>
    <row r="1084" customFormat="false" ht="12.75" hidden="false" customHeight="false" outlineLevel="0" collapsed="false">
      <c r="A1084" s="0" t="n">
        <f aca="false">A1083+0.002</f>
        <v>2.15999999999998</v>
      </c>
      <c r="B1084" s="0" t="n">
        <v>-68</v>
      </c>
      <c r="C1084" s="0" t="n">
        <f aca="false">SIN(2*PI()*50*A1084)</f>
        <v>-5.05709494004309E-012</v>
      </c>
      <c r="E1084" s="0" t="n">
        <f aca="false">$D$4*C1084</f>
        <v>-1.01141898800862E-009</v>
      </c>
      <c r="F1084" s="0" t="n">
        <f aca="false">B1084+E1084</f>
        <v>-68.0000000010114</v>
      </c>
      <c r="I1084" s="0" t="n">
        <f aca="false">$H$4*SIN(2*PI()*50*A1084+$G$4)</f>
        <v>0.966326530850787</v>
      </c>
      <c r="J1084" s="0" t="n">
        <f aca="false">$H$4*COS(2*PI()*50*A1084+$G$4)</f>
        <v>1.14726328093158</v>
      </c>
      <c r="L1084" s="4" t="n">
        <f aca="false">L1083+$K$2*O1083*I1083</f>
        <v>95.0317169345778</v>
      </c>
      <c r="M1084" s="4" t="n">
        <f aca="false">M1083+$K$2*O1083*J1083</f>
        <v>-79.1143131226529</v>
      </c>
      <c r="N1084" s="4" t="n">
        <f aca="false">I1084*L1084+J1084*M1084</f>
        <v>1.0667229044418</v>
      </c>
      <c r="O1084" s="4" t="n">
        <f aca="false">F1084-N1084</f>
        <v>-69.0667229054532</v>
      </c>
    </row>
    <row r="1085" customFormat="false" ht="12.75" hidden="false" customHeight="false" outlineLevel="0" collapsed="false">
      <c r="A1085" s="0" t="n">
        <f aca="false">A1084+0.002</f>
        <v>2.16199999999998</v>
      </c>
      <c r="B1085" s="0" t="n">
        <v>-73</v>
      </c>
      <c r="C1085" s="0" t="n">
        <f aca="false">SIN(2*PI()*50*A1085)</f>
        <v>0.58778525228827</v>
      </c>
      <c r="E1085" s="0" t="n">
        <f aca="false">$D$4*C1085</f>
        <v>117.557050457654</v>
      </c>
      <c r="F1085" s="0" t="n">
        <f aca="false">B1085+E1085</f>
        <v>44.5570504576539</v>
      </c>
      <c r="I1085" s="0" t="n">
        <f aca="false">$H$4*SIN(2*PI()*50*A1085+$G$4)</f>
        <v>1.45611902260188</v>
      </c>
      <c r="J1085" s="0" t="n">
        <f aca="false">$H$4*COS(2*PI()*50*A1085+$G$4)</f>
        <v>0.360163007563166</v>
      </c>
      <c r="L1085" s="4" t="n">
        <f aca="false">L1084+$K$2*O1084*I1084</f>
        <v>94.8982349210929</v>
      </c>
      <c r="M1085" s="4" t="n">
        <f aca="false">M1084+$K$2*O1084*J1084</f>
        <v>-79.2727885529003</v>
      </c>
      <c r="N1085" s="4" t="n">
        <f aca="false">I1085*L1085+J1085*M1085</f>
        <v>109.631999136814</v>
      </c>
      <c r="O1085" s="4" t="n">
        <f aca="false">F1085-N1085</f>
        <v>-65.07494867916</v>
      </c>
    </row>
    <row r="1086" customFormat="false" ht="12.75" hidden="false" customHeight="false" outlineLevel="0" collapsed="false">
      <c r="A1086" s="0" t="n">
        <f aca="false">A1085+0.002</f>
        <v>2.16399999999998</v>
      </c>
      <c r="B1086" s="0" t="n">
        <v>-78</v>
      </c>
      <c r="C1086" s="0" t="n">
        <f aca="false">SIN(2*PI()*50*A1086)</f>
        <v>0.95105651629354</v>
      </c>
      <c r="E1086" s="0" t="n">
        <f aca="false">$D$4*C1086</f>
        <v>190.211303258708</v>
      </c>
      <c r="F1086" s="0" t="n">
        <f aca="false">B1086+E1086</f>
        <v>112.211303258708</v>
      </c>
      <c r="I1086" s="0" t="n">
        <f aca="false">$H$4*SIN(2*PI()*50*A1086+$G$4)</f>
        <v>1.3897235393845</v>
      </c>
      <c r="J1086" s="0" t="n">
        <f aca="false">$H$4*COS(2*PI()*50*A1086+$G$4)</f>
        <v>-0.564507293204087</v>
      </c>
      <c r="L1086" s="4" t="n">
        <f aca="false">L1085+$K$2*O1085*I1085</f>
        <v>94.7087211797598</v>
      </c>
      <c r="M1086" s="4" t="n">
        <f aca="false">M1085+$K$2*O1085*J1085</f>
        <v>-79.3196637313669</v>
      </c>
      <c r="N1086" s="4" t="n">
        <f aca="false">I1086*L1086+J1086*M1086</f>
        <v>176.395467879368</v>
      </c>
      <c r="O1086" s="4" t="n">
        <f aca="false">F1086-N1086</f>
        <v>-64.1841646206602</v>
      </c>
    </row>
    <row r="1087" customFormat="false" ht="12.75" hidden="false" customHeight="false" outlineLevel="0" collapsed="false">
      <c r="A1087" s="0" t="n">
        <f aca="false">A1086+0.002</f>
        <v>2.16599999999998</v>
      </c>
      <c r="B1087" s="0" t="n">
        <v>-83</v>
      </c>
      <c r="C1087" s="0" t="n">
        <f aca="false">SIN(2*PI()*50*A1087)</f>
        <v>0.95105651629681</v>
      </c>
      <c r="E1087" s="0" t="n">
        <f aca="false">$D$4*C1087</f>
        <v>190.211303259362</v>
      </c>
      <c r="F1087" s="0" t="n">
        <f aca="false">B1087+E1087</f>
        <v>107.211303259362</v>
      </c>
      <c r="I1087" s="0" t="n">
        <f aca="false">$H$4*SIN(2*PI()*50*A1087+$G$4)</f>
        <v>0.792500899088237</v>
      </c>
      <c r="J1087" s="0" t="n">
        <f aca="false">$H$4*COS(2*PI()*50*A1087+$G$4)</f>
        <v>-1.27355499486451</v>
      </c>
      <c r="L1087" s="4" t="n">
        <f aca="false">L1086+$K$2*O1086*I1086</f>
        <v>94.5303246909016</v>
      </c>
      <c r="M1087" s="4" t="n">
        <f aca="false">M1086+$K$2*O1086*J1086</f>
        <v>-79.2471988732938</v>
      </c>
      <c r="N1087" s="4" t="n">
        <f aca="false">I1087*L1087+J1087*M1087</f>
        <v>175.841033262747</v>
      </c>
      <c r="O1087" s="4" t="n">
        <f aca="false">F1087-N1087</f>
        <v>-68.6297300033848</v>
      </c>
    </row>
    <row r="1088" customFormat="false" ht="12.75" hidden="false" customHeight="false" outlineLevel="0" collapsed="false">
      <c r="A1088" s="0" t="n">
        <f aca="false">A1087+0.002</f>
        <v>2.16799999999998</v>
      </c>
      <c r="B1088" s="0" t="n">
        <v>-88</v>
      </c>
      <c r="C1088" s="0" t="n">
        <f aca="false">SIN(2*PI()*50*A1088)</f>
        <v>0.587785252296829</v>
      </c>
      <c r="E1088" s="0" t="n">
        <f aca="false">$D$4*C1088</f>
        <v>117.557050459366</v>
      </c>
      <c r="F1088" s="0" t="n">
        <f aca="false">B1088+E1088</f>
        <v>29.5570504593658</v>
      </c>
      <c r="I1088" s="0" t="n">
        <f aca="false">$H$4*SIN(2*PI()*50*A1088+$G$4)</f>
        <v>-0.107430148544928</v>
      </c>
      <c r="J1088" s="0" t="n">
        <f aca="false">$H$4*COS(2*PI()*50*A1088+$G$4)</f>
        <v>-1.49614797502908</v>
      </c>
      <c r="L1088" s="4" t="n">
        <f aca="false">L1087+$K$2*O1087*I1087</f>
        <v>94.4215464454379</v>
      </c>
      <c r="M1088" s="4" t="n">
        <f aca="false">M1087+$K$2*O1087*J1087</f>
        <v>-79.0723914024097</v>
      </c>
      <c r="N1088" s="4" t="n">
        <f aca="false">I1088*L1088+J1088*M1088</f>
        <v>108.160277516947</v>
      </c>
      <c r="O1088" s="4" t="n">
        <f aca="false">F1088-N1088</f>
        <v>-78.6032270575811</v>
      </c>
    </row>
    <row r="1089" customFormat="false" ht="12.75" hidden="false" customHeight="false" outlineLevel="0" collapsed="false">
      <c r="A1089" s="0" t="n">
        <f aca="false">A1088+0.002</f>
        <v>2.16999999999998</v>
      </c>
      <c r="B1089" s="0" t="n">
        <v>-93</v>
      </c>
      <c r="C1089" s="0" t="n">
        <f aca="false">SIN(2*PI()*50*A1089)</f>
        <v>5.40893605892426E-012</v>
      </c>
      <c r="E1089" s="0" t="n">
        <f aca="false">$D$4*C1089</f>
        <v>1.08178721178485E-009</v>
      </c>
      <c r="F1089" s="0" t="n">
        <f aca="false">B1089+E1089</f>
        <v>-92.9999999989182</v>
      </c>
      <c r="I1089" s="0" t="n">
        <f aca="false">$H$4*SIN(2*PI()*50*A1089+$G$4)</f>
        <v>-0.966326530850383</v>
      </c>
      <c r="J1089" s="0" t="n">
        <f aca="false">$H$4*COS(2*PI()*50*A1089+$G$4)</f>
        <v>-1.14726328093192</v>
      </c>
      <c r="L1089" s="4" t="n">
        <f aca="false">L1088+$K$2*O1088*I1088</f>
        <v>94.4384351581557</v>
      </c>
      <c r="M1089" s="4" t="n">
        <f aca="false">M1088+$K$2*O1088*J1088</f>
        <v>-78.8371872844238</v>
      </c>
      <c r="N1089" s="4" t="n">
        <f aca="false">I1089*L1089+J1089*M1089</f>
        <v>-0.811355281947527</v>
      </c>
      <c r="O1089" s="4" t="n">
        <f aca="false">F1089-N1089</f>
        <v>-92.1886447169707</v>
      </c>
    </row>
    <row r="1090" customFormat="false" ht="12.75" hidden="false" customHeight="false" outlineLevel="0" collapsed="false">
      <c r="A1090" s="0" t="n">
        <f aca="false">A1089+0.002</f>
        <v>2.17199999999998</v>
      </c>
      <c r="B1090" s="0" t="n">
        <v>-98</v>
      </c>
      <c r="C1090" s="0" t="n">
        <f aca="false">SIN(2*PI()*50*A1090)</f>
        <v>-0.587785252287985</v>
      </c>
      <c r="E1090" s="0" t="n">
        <f aca="false">$D$4*C1090</f>
        <v>-117.557050457597</v>
      </c>
      <c r="F1090" s="0" t="n">
        <f aca="false">B1090+E1090</f>
        <v>-215.557050457597</v>
      </c>
      <c r="I1090" s="0" t="n">
        <f aca="false">$H$4*SIN(2*PI()*50*A1090+$G$4)</f>
        <v>-1.45611902260175</v>
      </c>
      <c r="J1090" s="0" t="n">
        <f aca="false">$H$4*COS(2*PI()*50*A1090+$G$4)</f>
        <v>-0.360163007563678</v>
      </c>
      <c r="L1090" s="4" t="n">
        <f aca="false">L1089+$K$2*O1089*I1089</f>
        <v>94.616603824622</v>
      </c>
      <c r="M1090" s="4" t="n">
        <f aca="false">M1089+$K$2*O1089*J1089</f>
        <v>-78.6256579904185</v>
      </c>
      <c r="N1090" s="4" t="n">
        <f aca="false">I1090*L1090+J1090*M1090</f>
        <v>-109.454983229504</v>
      </c>
      <c r="O1090" s="4" t="n">
        <f aca="false">F1090-N1090</f>
        <v>-106.102067228093</v>
      </c>
    </row>
    <row r="1091" customFormat="false" ht="12.75" hidden="false" customHeight="false" outlineLevel="0" collapsed="false">
      <c r="A1091" s="0" t="n">
        <f aca="false">A1090+0.002</f>
        <v>2.17399999999998</v>
      </c>
      <c r="B1091" s="0" t="n">
        <v>-103</v>
      </c>
      <c r="C1091" s="0" t="n">
        <f aca="false">SIN(2*PI()*50*A1091)</f>
        <v>-0.951056516293432</v>
      </c>
      <c r="E1091" s="0" t="n">
        <f aca="false">$D$4*C1091</f>
        <v>-190.211303258686</v>
      </c>
      <c r="F1091" s="0" t="n">
        <f aca="false">B1091+E1091</f>
        <v>-293.211303258686</v>
      </c>
      <c r="I1091" s="0" t="n">
        <f aca="false">$H$4*SIN(2*PI()*50*A1091+$G$4)</f>
        <v>-1.3897235393847</v>
      </c>
      <c r="J1091" s="0" t="n">
        <f aca="false">$H$4*COS(2*PI()*50*A1091+$G$4)</f>
        <v>0.564507293203598</v>
      </c>
      <c r="L1091" s="4" t="n">
        <f aca="false">L1090+$K$2*O1090*I1090</f>
        <v>94.9255983014784</v>
      </c>
      <c r="M1091" s="4" t="n">
        <f aca="false">M1090+$K$2*O1090*J1090</f>
        <v>-78.5492299111353</v>
      </c>
      <c r="N1091" s="4" t="n">
        <f aca="false">I1091*L1091+J1091*M1091</f>
        <v>-176.261951610103</v>
      </c>
      <c r="O1091" s="4" t="n">
        <f aca="false">F1091-N1091</f>
        <v>-116.949351648583</v>
      </c>
    </row>
    <row r="1092" customFormat="false" ht="12.75" hidden="false" customHeight="false" outlineLevel="0" collapsed="false">
      <c r="A1092" s="0" t="n">
        <f aca="false">A1091+0.002</f>
        <v>2.17599999999998</v>
      </c>
      <c r="B1092" s="0" t="n">
        <v>-103</v>
      </c>
      <c r="C1092" s="0" t="n">
        <f aca="false">SIN(2*PI()*50*A1092)</f>
        <v>-0.951056516296918</v>
      </c>
      <c r="E1092" s="0" t="n">
        <f aca="false">$D$4*C1092</f>
        <v>-190.211303259384</v>
      </c>
      <c r="F1092" s="0" t="n">
        <f aca="false">B1092+E1092</f>
        <v>-293.211303259384</v>
      </c>
      <c r="I1092" s="0" t="n">
        <f aca="false">$H$4*SIN(2*PI()*50*A1092+$G$4)</f>
        <v>-0.792500899088685</v>
      </c>
      <c r="J1092" s="0" t="n">
        <f aca="false">$H$4*COS(2*PI()*50*A1092+$G$4)</f>
        <v>1.27355499486423</v>
      </c>
      <c r="L1092" s="4" t="n">
        <f aca="false">L1091+$K$2*O1091*I1091</f>
        <v>95.250652835282</v>
      </c>
      <c r="M1092" s="4" t="n">
        <f aca="false">M1091+$K$2*O1091*J1091</f>
        <v>-78.6812674350174</v>
      </c>
      <c r="N1092" s="4" t="n">
        <f aca="false">I1092*L1092+J1092*M1092</f>
        <v>-175.69114915486</v>
      </c>
      <c r="O1092" s="4" t="n">
        <f aca="false">F1092-N1092</f>
        <v>-117.520154104524</v>
      </c>
    </row>
    <row r="1093" customFormat="false" ht="12.75" hidden="false" customHeight="false" outlineLevel="0" collapsed="false">
      <c r="A1093" s="0" t="n">
        <f aca="false">A1092+0.002</f>
        <v>2.17799999999998</v>
      </c>
      <c r="B1093" s="0" t="n">
        <v>-107</v>
      </c>
      <c r="C1093" s="0" t="n">
        <f aca="false">SIN(2*PI()*50*A1093)</f>
        <v>-0.587785252297114</v>
      </c>
      <c r="E1093" s="0" t="n">
        <f aca="false">$D$4*C1093</f>
        <v>-117.557050459423</v>
      </c>
      <c r="F1093" s="0" t="n">
        <f aca="false">B1093+E1093</f>
        <v>-224.557050459423</v>
      </c>
      <c r="I1093" s="0" t="n">
        <f aca="false">$H$4*SIN(2*PI()*50*A1093+$G$4)</f>
        <v>0.107430148544401</v>
      </c>
      <c r="J1093" s="0" t="n">
        <f aca="false">$H$4*COS(2*PI()*50*A1093+$G$4)</f>
        <v>1.49614797502912</v>
      </c>
      <c r="L1093" s="4" t="n">
        <f aca="false">L1092+$K$2*O1092*I1092</f>
        <v>95.4369224908598</v>
      </c>
      <c r="M1093" s="4" t="n">
        <f aca="false">M1092+$K$2*O1092*J1092</f>
        <v>-78.9806041935315</v>
      </c>
      <c r="N1093" s="4" t="n">
        <f aca="false">I1093*L1093+J1093*M1093</f>
        <v>-107.913868270915</v>
      </c>
      <c r="O1093" s="4" t="n">
        <f aca="false">F1093-N1093</f>
        <v>-116.643182188508</v>
      </c>
    </row>
    <row r="1094" customFormat="false" ht="12.75" hidden="false" customHeight="false" outlineLevel="0" collapsed="false">
      <c r="A1094" s="0" t="n">
        <f aca="false">A1093+0.002</f>
        <v>2.17999999999998</v>
      </c>
      <c r="B1094" s="0" t="n">
        <v>-107</v>
      </c>
      <c r="C1094" s="0" t="n">
        <f aca="false">SIN(2*PI()*50*A1094)</f>
        <v>-5.76077717780542E-012</v>
      </c>
      <c r="E1094" s="0" t="n">
        <f aca="false">$D$4*C1094</f>
        <v>-1.15215543556108E-009</v>
      </c>
      <c r="F1094" s="0" t="n">
        <f aca="false">B1094+E1094</f>
        <v>-107.000000001152</v>
      </c>
      <c r="I1094" s="0" t="n">
        <f aca="false">$H$4*SIN(2*PI()*50*A1094+$G$4)</f>
        <v>0.96632653084998</v>
      </c>
      <c r="J1094" s="0" t="n">
        <f aca="false">$H$4*COS(2*PI()*50*A1094+$G$4)</f>
        <v>1.14726328093226</v>
      </c>
      <c r="L1094" s="4" t="n">
        <f aca="false">L1093+$K$2*O1093*I1093</f>
        <v>95.4118605020814</v>
      </c>
      <c r="M1094" s="4" t="n">
        <f aca="false">M1093+$K$2*O1093*J1093</f>
        <v>-79.3296351151961</v>
      </c>
      <c r="N1094" s="4" t="n">
        <f aca="false">I1094*L1094+J1094*M1094</f>
        <v>1.18703470349999</v>
      </c>
      <c r="O1094" s="4" t="n">
        <f aca="false">F1094-N1094</f>
        <v>-108.187034704652</v>
      </c>
    </row>
    <row r="1095" customFormat="false" ht="12.75" hidden="false" customHeight="false" outlineLevel="0" collapsed="false">
      <c r="A1095" s="0" t="n">
        <f aca="false">A1094+0.002</f>
        <v>2.18199999999998</v>
      </c>
      <c r="B1095" s="0" t="n">
        <v>-112</v>
      </c>
      <c r="C1095" s="0" t="n">
        <f aca="false">SIN(2*PI()*50*A1095)</f>
        <v>0.5877852522877</v>
      </c>
      <c r="E1095" s="0" t="n">
        <f aca="false">$D$4*C1095</f>
        <v>117.55705045754</v>
      </c>
      <c r="F1095" s="0" t="n">
        <f aca="false">B1095+E1095</f>
        <v>5.55705045754009</v>
      </c>
      <c r="I1095" s="0" t="n">
        <f aca="false">$H$4*SIN(2*PI()*50*A1095+$G$4)</f>
        <v>1.45611902260163</v>
      </c>
      <c r="J1095" s="0" t="n">
        <f aca="false">$H$4*COS(2*PI()*50*A1095+$G$4)</f>
        <v>0.360163007564191</v>
      </c>
      <c r="L1095" s="4" t="n">
        <f aca="false">L1094+$K$2*O1094*I1094</f>
        <v>95.2027724982232</v>
      </c>
      <c r="M1095" s="4" t="n">
        <f aca="false">M1094+$K$2*O1094*J1094</f>
        <v>-79.5778731399753</v>
      </c>
      <c r="N1095" s="4" t="n">
        <f aca="false">I1095*L1095+J1095*M1095</f>
        <v>109.965561913423</v>
      </c>
      <c r="O1095" s="4" t="n">
        <f aca="false">F1095-N1095</f>
        <v>-104.408511455883</v>
      </c>
    </row>
    <row r="1096" customFormat="false" ht="12.75" hidden="false" customHeight="false" outlineLevel="0" collapsed="false">
      <c r="A1096" s="0" t="n">
        <f aca="false">A1095+0.002</f>
        <v>2.18399999999998</v>
      </c>
      <c r="B1096" s="0" t="n">
        <v>-112</v>
      </c>
      <c r="C1096" s="0" t="n">
        <f aca="false">SIN(2*PI()*50*A1096)</f>
        <v>0.951056516293323</v>
      </c>
      <c r="E1096" s="0" t="n">
        <f aca="false">$D$4*C1096</f>
        <v>190.211303258665</v>
      </c>
      <c r="F1096" s="0" t="n">
        <f aca="false">B1096+E1096</f>
        <v>78.2113032586646</v>
      </c>
      <c r="I1096" s="0" t="n">
        <f aca="false">$H$4*SIN(2*PI()*50*A1096+$G$4)</f>
        <v>1.3897235393849</v>
      </c>
      <c r="J1096" s="0" t="n">
        <f aca="false">$H$4*COS(2*PI()*50*A1096+$G$4)</f>
        <v>-0.564507293203109</v>
      </c>
      <c r="L1096" s="4" t="n">
        <f aca="false">L1095+$K$2*O1095*I1095</f>
        <v>94.8987100589183</v>
      </c>
      <c r="M1096" s="4" t="n">
        <f aca="false">M1095+$K$2*O1095*J1095</f>
        <v>-79.6530813069778</v>
      </c>
      <c r="N1096" s="4" t="n">
        <f aca="false">I1096*L1096+J1096*M1096</f>
        <v>176.847716550031</v>
      </c>
      <c r="O1096" s="4" t="n">
        <f aca="false">F1096-N1096</f>
        <v>-98.6364132913662</v>
      </c>
    </row>
    <row r="1097" customFormat="false" ht="12.75" hidden="false" customHeight="false" outlineLevel="0" collapsed="false">
      <c r="A1097" s="0" t="n">
        <f aca="false">A1096+0.002</f>
        <v>2.18599999999998</v>
      </c>
      <c r="B1097" s="0" t="n">
        <v>-117</v>
      </c>
      <c r="C1097" s="0" t="n">
        <f aca="false">SIN(2*PI()*50*A1097)</f>
        <v>0.951056516297027</v>
      </c>
      <c r="E1097" s="0" t="n">
        <f aca="false">$D$4*C1097</f>
        <v>190.211303259405</v>
      </c>
      <c r="F1097" s="0" t="n">
        <f aca="false">B1097+E1097</f>
        <v>73.2113032594054</v>
      </c>
      <c r="I1097" s="0" t="n">
        <f aca="false">$H$4*SIN(2*PI()*50*A1097+$G$4)</f>
        <v>0.792500899089133</v>
      </c>
      <c r="J1097" s="0" t="n">
        <f aca="false">$H$4*COS(2*PI()*50*A1097+$G$4)</f>
        <v>-1.27355499486395</v>
      </c>
      <c r="L1097" s="4" t="n">
        <f aca="false">L1096+$K$2*O1096*I1096</f>
        <v>94.6245553681353</v>
      </c>
      <c r="M1097" s="4" t="n">
        <f aca="false">M1096+$K$2*O1096*J1096</f>
        <v>-79.541719357621</v>
      </c>
      <c r="N1097" s="4" t="n">
        <f aca="false">I1097*L1097+J1097*M1097</f>
        <v>176.290799193121</v>
      </c>
      <c r="O1097" s="4" t="n">
        <f aca="false">F1097-N1097</f>
        <v>-103.079495933716</v>
      </c>
    </row>
    <row r="1098" customFormat="false" ht="12.75" hidden="false" customHeight="false" outlineLevel="0" collapsed="false">
      <c r="A1098" s="0" t="n">
        <f aca="false">A1097+0.002</f>
        <v>2.18799999999998</v>
      </c>
      <c r="B1098" s="0" t="n">
        <v>-117</v>
      </c>
      <c r="C1098" s="0" t="n">
        <f aca="false">SIN(2*PI()*50*A1098)</f>
        <v>0.587785252297398</v>
      </c>
      <c r="E1098" s="0" t="n">
        <f aca="false">$D$4*C1098</f>
        <v>117.55705045948</v>
      </c>
      <c r="F1098" s="0" t="n">
        <f aca="false">B1098+E1098</f>
        <v>0.55705045947964</v>
      </c>
      <c r="I1098" s="0" t="n">
        <f aca="false">$H$4*SIN(2*PI()*50*A1098+$G$4)</f>
        <v>-0.107430148543875</v>
      </c>
      <c r="J1098" s="0" t="n">
        <f aca="false">$H$4*COS(2*PI()*50*A1098+$G$4)</f>
        <v>-1.49614797502915</v>
      </c>
      <c r="L1098" s="4" t="n">
        <f aca="false">L1097+$K$2*O1097*I1097</f>
        <v>94.4611741817251</v>
      </c>
      <c r="M1098" s="4" t="n">
        <f aca="false">M1097+$K$2*O1097*J1097</f>
        <v>-79.2791645437921</v>
      </c>
      <c r="N1098" s="4" t="n">
        <f aca="false">I1098*L1098+J1098*M1098</f>
        <v>108.465383520226</v>
      </c>
      <c r="O1098" s="4" t="n">
        <f aca="false">F1098-N1098</f>
        <v>-107.908333060747</v>
      </c>
    </row>
    <row r="1099" customFormat="false" ht="12.75" hidden="false" customHeight="false" outlineLevel="0" collapsed="false">
      <c r="A1099" s="0" t="n">
        <f aca="false">A1098+0.002</f>
        <v>2.18999999999998</v>
      </c>
      <c r="B1099" s="0" t="n">
        <v>-112</v>
      </c>
      <c r="C1099" s="0" t="n">
        <f aca="false">SIN(2*PI()*50*A1099)</f>
        <v>6.11261829668659E-012</v>
      </c>
      <c r="E1099" s="0" t="n">
        <f aca="false">$D$4*C1099</f>
        <v>1.22252365933732E-009</v>
      </c>
      <c r="F1099" s="0" t="n">
        <f aca="false">B1099+E1099</f>
        <v>-111.999999998777</v>
      </c>
      <c r="I1099" s="0" t="n">
        <f aca="false">$H$4*SIN(2*PI()*50*A1099+$G$4)</f>
        <v>-0.966326530849576</v>
      </c>
      <c r="J1099" s="0" t="n">
        <f aca="false">$H$4*COS(2*PI()*50*A1099+$G$4)</f>
        <v>-1.1472632809326</v>
      </c>
      <c r="L1099" s="4" t="n">
        <f aca="false">L1098+$K$2*O1098*I1098</f>
        <v>94.4843593982247</v>
      </c>
      <c r="M1099" s="4" t="n">
        <f aca="false">M1098+$K$2*O1098*J1098</f>
        <v>-78.9562708757969</v>
      </c>
      <c r="N1099" s="4" t="n">
        <f aca="false">I1099*L1099+J1099*M1099</f>
        <v>-0.719112861661543</v>
      </c>
      <c r="O1099" s="4" t="n">
        <f aca="false">F1099-N1099</f>
        <v>-111.280887137116</v>
      </c>
    </row>
    <row r="1100" customFormat="false" ht="12.75" hidden="false" customHeight="false" outlineLevel="0" collapsed="false">
      <c r="A1100" s="0" t="n">
        <f aca="false">A1099+0.002</f>
        <v>2.19199999999998</v>
      </c>
      <c r="B1100" s="0" t="n">
        <v>-117</v>
      </c>
      <c r="C1100" s="0" t="n">
        <f aca="false">SIN(2*PI()*50*A1100)</f>
        <v>-0.587785252287416</v>
      </c>
      <c r="E1100" s="0" t="n">
        <f aca="false">$D$4*C1100</f>
        <v>-117.557050457483</v>
      </c>
      <c r="F1100" s="0" t="n">
        <f aca="false">B1100+E1100</f>
        <v>-234.557050457483</v>
      </c>
      <c r="I1100" s="0" t="n">
        <f aca="false">$H$4*SIN(2*PI()*50*A1100+$G$4)</f>
        <v>-1.4561190226015</v>
      </c>
      <c r="J1100" s="0" t="n">
        <f aca="false">$H$4*COS(2*PI()*50*A1100+$G$4)</f>
        <v>-0.360163007564703</v>
      </c>
      <c r="L1100" s="4" t="n">
        <f aca="false">L1099+$K$2*O1099*I1099</f>
        <v>94.6994267454589</v>
      </c>
      <c r="M1100" s="4" t="n">
        <f aca="false">M1099+$K$2*O1099*J1099</f>
        <v>-78.7009339244329</v>
      </c>
      <c r="N1100" s="4" t="n">
        <f aca="false">I1100*L1100+J1100*M1100</f>
        <v>-109.548471653145</v>
      </c>
      <c r="O1100" s="4" t="n">
        <f aca="false">F1100-N1100</f>
        <v>-125.008578804338</v>
      </c>
    </row>
    <row r="1101" customFormat="false" ht="12.75" hidden="false" customHeight="false" outlineLevel="0" collapsed="false">
      <c r="A1101" s="0" t="n">
        <f aca="false">A1100+0.002</f>
        <v>2.19399999999998</v>
      </c>
      <c r="B1101" s="0" t="n">
        <v>-117</v>
      </c>
      <c r="C1101" s="0" t="n">
        <f aca="false">SIN(2*PI()*50*A1101)</f>
        <v>-0.951056516293214</v>
      </c>
      <c r="E1101" s="0" t="n">
        <f aca="false">$D$4*C1101</f>
        <v>-190.211303258643</v>
      </c>
      <c r="F1101" s="0" t="n">
        <f aca="false">B1101+E1101</f>
        <v>-307.211303258643</v>
      </c>
      <c r="I1101" s="0" t="n">
        <f aca="false">$H$4*SIN(2*PI()*50*A1101+$G$4)</f>
        <v>-1.3897235393851</v>
      </c>
      <c r="J1101" s="0" t="n">
        <f aca="false">$H$4*COS(2*PI()*50*A1101+$G$4)</f>
        <v>0.56450729320262</v>
      </c>
      <c r="L1101" s="4" t="n">
        <f aca="false">L1100+$K$2*O1100*I1100</f>
        <v>95.0634814846296</v>
      </c>
      <c r="M1101" s="4" t="n">
        <f aca="false">M1100+$K$2*O1100*J1100</f>
        <v>-78.6108869930058</v>
      </c>
      <c r="N1101" s="4" t="n">
        <f aca="false">I1101*L1101+J1101*M1101</f>
        <v>-176.488376987768</v>
      </c>
      <c r="O1101" s="4" t="n">
        <f aca="false">F1101-N1101</f>
        <v>-130.722926270875</v>
      </c>
    </row>
    <row r="1102" customFormat="false" ht="12.75" hidden="false" customHeight="false" outlineLevel="0" collapsed="false">
      <c r="A1102" s="0" t="n">
        <f aca="false">A1101+0.002</f>
        <v>2.19599999999998</v>
      </c>
      <c r="B1102" s="0" t="n">
        <v>-122</v>
      </c>
      <c r="C1102" s="0" t="n">
        <f aca="false">SIN(2*PI()*50*A1102)</f>
        <v>-0.951056516297136</v>
      </c>
      <c r="E1102" s="0" t="n">
        <f aca="false">$D$4*C1102</f>
        <v>-190.211303259427</v>
      </c>
      <c r="F1102" s="0" t="n">
        <f aca="false">B1102+E1102</f>
        <v>-312.211303259427</v>
      </c>
      <c r="I1102" s="0" t="n">
        <f aca="false">$H$4*SIN(2*PI()*50*A1102+$G$4)</f>
        <v>-0.792500899089581</v>
      </c>
      <c r="J1102" s="0" t="n">
        <f aca="false">$H$4*COS(2*PI()*50*A1102+$G$4)</f>
        <v>1.27355499486367</v>
      </c>
      <c r="L1102" s="4" t="n">
        <f aca="false">L1101+$K$2*O1101*I1101</f>
        <v>95.4268189401815</v>
      </c>
      <c r="M1102" s="4" t="n">
        <f aca="false">M1101+$K$2*O1101*J1101</f>
        <v>-78.7584750835432</v>
      </c>
      <c r="N1102" s="4" t="n">
        <f aca="false">I1102*L1102+J1102*M1102</f>
        <v>-175.929089137845</v>
      </c>
      <c r="O1102" s="4" t="n">
        <f aca="false">F1102-N1102</f>
        <v>-136.282214121582</v>
      </c>
    </row>
    <row r="1103" customFormat="false" ht="12.75" hidden="false" customHeight="false" outlineLevel="0" collapsed="false">
      <c r="A1103" s="0" t="n">
        <f aca="false">A1102+0.002</f>
        <v>2.19799999999998</v>
      </c>
      <c r="B1103" s="0" t="n">
        <v>-122</v>
      </c>
      <c r="C1103" s="0" t="n">
        <f aca="false">SIN(2*PI()*50*A1103)</f>
        <v>-0.587785252297683</v>
      </c>
      <c r="E1103" s="0" t="n">
        <f aca="false">$D$4*C1103</f>
        <v>-117.557050459537</v>
      </c>
      <c r="F1103" s="0" t="n">
        <f aca="false">B1103+E1103</f>
        <v>-239.557050459537</v>
      </c>
      <c r="I1103" s="0" t="n">
        <f aca="false">$H$4*SIN(2*PI()*50*A1103+$G$4)</f>
        <v>0.107430148543349</v>
      </c>
      <c r="J1103" s="0" t="n">
        <f aca="false">$H$4*COS(2*PI()*50*A1103+$G$4)</f>
        <v>1.49614797502919</v>
      </c>
      <c r="L1103" s="4" t="n">
        <f aca="false">L1102+$K$2*O1102*I1102</f>
        <v>95.6428264946241</v>
      </c>
      <c r="M1103" s="4" t="n">
        <f aca="false">M1102+$K$2*O1102*J1102</f>
        <v>-79.1056008725544</v>
      </c>
      <c r="N1103" s="4" t="n">
        <f aca="false">I1103*L1103+J1103*M1103</f>
        <v>-108.078761501517</v>
      </c>
      <c r="O1103" s="4" t="n">
        <f aca="false">F1103-N1103</f>
        <v>-131.47828895802</v>
      </c>
    </row>
    <row r="1104" customFormat="false" ht="12.75" hidden="false" customHeight="false" outlineLevel="0" collapsed="false">
      <c r="A1104" s="0" t="n">
        <f aca="false">A1103+0.002</f>
        <v>2.19999999999998</v>
      </c>
      <c r="B1104" s="0" t="n">
        <v>-122</v>
      </c>
      <c r="C1104" s="0" t="n">
        <f aca="false">SIN(2*PI()*50*A1104)</f>
        <v>-6.46445941556775E-012</v>
      </c>
      <c r="E1104" s="0" t="n">
        <f aca="false">$D$4*C1104</f>
        <v>-1.29289188311355E-009</v>
      </c>
      <c r="F1104" s="0" t="n">
        <f aca="false">B1104+E1104</f>
        <v>-122.000000001293</v>
      </c>
      <c r="I1104" s="0" t="n">
        <f aca="false">$H$4*SIN(2*PI()*50*A1104+$G$4)</f>
        <v>0.966326530849172</v>
      </c>
      <c r="J1104" s="0" t="n">
        <f aca="false">$H$4*COS(2*PI()*50*A1104+$G$4)</f>
        <v>1.14726328093294</v>
      </c>
      <c r="L1104" s="4" t="n">
        <f aca="false">L1103+$K$2*O1103*I1103</f>
        <v>95.6145770303981</v>
      </c>
      <c r="M1104" s="4" t="n">
        <f aca="false">M1103+$K$2*O1103*J1103</f>
        <v>-79.4990228241241</v>
      </c>
      <c r="N1104" s="4" t="n">
        <f aca="false">I1104*L1104+J1104*M1104</f>
        <v>1.1885927642286</v>
      </c>
      <c r="O1104" s="4" t="n">
        <f aca="false">F1104-N1104</f>
        <v>-123.188592765521</v>
      </c>
    </row>
    <row r="1105" customFormat="false" ht="12.75" hidden="false" customHeight="false" outlineLevel="0" collapsed="false">
      <c r="A1105" s="0" t="n">
        <f aca="false">A1104+0.002</f>
        <v>2.20199999999998</v>
      </c>
      <c r="B1105" s="0" t="n">
        <v>-127</v>
      </c>
      <c r="C1105" s="0" t="n">
        <f aca="false">SIN(2*PI()*50*A1105)</f>
        <v>0.587785252287131</v>
      </c>
      <c r="E1105" s="0" t="n">
        <f aca="false">$D$4*C1105</f>
        <v>117.557050457426</v>
      </c>
      <c r="F1105" s="0" t="n">
        <f aca="false">B1105+E1105</f>
        <v>-9.44294954257376</v>
      </c>
      <c r="I1105" s="0" t="n">
        <f aca="false">$H$4*SIN(2*PI()*50*A1105+$G$4)</f>
        <v>1.45611902260137</v>
      </c>
      <c r="J1105" s="0" t="n">
        <f aca="false">$H$4*COS(2*PI()*50*A1105+$G$4)</f>
        <v>0.360163007565215</v>
      </c>
      <c r="L1105" s="4" t="n">
        <f aca="false">L1104+$K$2*O1104*I1104</f>
        <v>95.3764962194235</v>
      </c>
      <c r="M1105" s="4" t="n">
        <f aca="false">M1104+$K$2*O1104*J1104</f>
        <v>-79.7816823223435</v>
      </c>
      <c r="N1105" s="4" t="n">
        <f aca="false">I1105*L1105+J1105*M1105</f>
        <v>110.145119800343</v>
      </c>
      <c r="O1105" s="4" t="n">
        <f aca="false">F1105-N1105</f>
        <v>-119.588069342917</v>
      </c>
    </row>
    <row r="1106" customFormat="false" ht="12.75" hidden="false" customHeight="false" outlineLevel="0" collapsed="false">
      <c r="A1106" s="0" t="n">
        <f aca="false">A1105+0.002</f>
        <v>2.20399999999998</v>
      </c>
      <c r="B1106" s="0" t="n">
        <v>-127</v>
      </c>
      <c r="C1106" s="0" t="n">
        <f aca="false">SIN(2*PI()*50*A1106)</f>
        <v>0.951056516293105</v>
      </c>
      <c r="E1106" s="0" t="n">
        <f aca="false">$D$4*C1106</f>
        <v>190.211303258621</v>
      </c>
      <c r="F1106" s="0" t="n">
        <f aca="false">B1106+E1106</f>
        <v>63.2113032586211</v>
      </c>
      <c r="I1106" s="0" t="n">
        <f aca="false">$H$4*SIN(2*PI()*50*A1106+$G$4)</f>
        <v>1.3897235393853</v>
      </c>
      <c r="J1106" s="0" t="n">
        <f aca="false">$H$4*COS(2*PI()*50*A1106+$G$4)</f>
        <v>-0.564507293202131</v>
      </c>
      <c r="L1106" s="4" t="n">
        <f aca="false">L1105+$K$2*O1105*I1105</f>
        <v>95.0282272941307</v>
      </c>
      <c r="M1106" s="4" t="n">
        <f aca="false">M1105+$K$2*O1105*J1105</f>
        <v>-79.8678247197904</v>
      </c>
      <c r="N1106" s="4" t="n">
        <f aca="false">I1106*L1106+J1106*M1106</f>
        <v>177.148933923221</v>
      </c>
      <c r="O1106" s="4" t="n">
        <f aca="false">F1106-N1106</f>
        <v>-113.9376306646</v>
      </c>
    </row>
    <row r="1107" customFormat="false" ht="12.75" hidden="false" customHeight="false" outlineLevel="0" collapsed="false">
      <c r="A1107" s="0" t="n">
        <f aca="false">A1106+0.002</f>
        <v>2.20599999999998</v>
      </c>
      <c r="B1107" s="0" t="n">
        <v>-127</v>
      </c>
      <c r="C1107" s="0" t="n">
        <f aca="false">SIN(2*PI()*50*A1107)</f>
        <v>0.951056516297209</v>
      </c>
      <c r="E1107" s="0" t="n">
        <f aca="false">$D$4*C1107</f>
        <v>190.211303259442</v>
      </c>
      <c r="F1107" s="0" t="n">
        <f aca="false">B1107+E1107</f>
        <v>63.2113032594419</v>
      </c>
      <c r="I1107" s="0" t="n">
        <f aca="false">$H$4*SIN(2*PI()*50*A1107+$G$4)</f>
        <v>0.792500899089885</v>
      </c>
      <c r="J1107" s="0" t="n">
        <f aca="false">$H$4*COS(2*PI()*50*A1107+$G$4)</f>
        <v>-1.27355499486348</v>
      </c>
      <c r="L1107" s="4" t="n">
        <f aca="false">L1106+$K$2*O1106*I1106</f>
        <v>94.7115436794179</v>
      </c>
      <c r="M1107" s="4" t="n">
        <f aca="false">M1106+$K$2*O1106*J1106</f>
        <v>-79.7391874728297</v>
      </c>
      <c r="N1107" s="4" t="n">
        <f aca="false">I1107*L1107+J1107*M1107</f>
        <v>176.611224012507</v>
      </c>
      <c r="O1107" s="4" t="n">
        <f aca="false">F1107-N1107</f>
        <v>-113.399920753066</v>
      </c>
    </row>
    <row r="1108" customFormat="false" ht="12.75" hidden="false" customHeight="false" outlineLevel="0" collapsed="false">
      <c r="A1108" s="0" t="n">
        <f aca="false">A1107+0.002</f>
        <v>2.20799999999998</v>
      </c>
      <c r="B1108" s="0" t="n">
        <v>-127</v>
      </c>
      <c r="C1108" s="0" t="n">
        <f aca="false">SIN(2*PI()*50*A1108)</f>
        <v>0.587785252297968</v>
      </c>
      <c r="E1108" s="0" t="n">
        <f aca="false">$D$4*C1108</f>
        <v>117.557050459594</v>
      </c>
      <c r="F1108" s="0" t="n">
        <f aca="false">B1108+E1108</f>
        <v>-9.4429495404065</v>
      </c>
      <c r="I1108" s="0" t="n">
        <f aca="false">$H$4*SIN(2*PI()*50*A1108+$G$4)</f>
        <v>-0.107430148542822</v>
      </c>
      <c r="J1108" s="0" t="n">
        <f aca="false">$H$4*COS(2*PI()*50*A1108+$G$4)</f>
        <v>-1.49614797502923</v>
      </c>
      <c r="L1108" s="4" t="n">
        <f aca="false">L1107+$K$2*O1107*I1107</f>
        <v>94.5318046011109</v>
      </c>
      <c r="M1108" s="4" t="n">
        <f aca="false">M1107+$K$2*O1107*J1107</f>
        <v>-79.4503454018453</v>
      </c>
      <c r="N1108" s="4" t="n">
        <f aca="false">I1108*L1108+J1108*M1108</f>
        <v>108.713907578025</v>
      </c>
      <c r="O1108" s="4" t="n">
        <f aca="false">F1108-N1108</f>
        <v>-118.156857118432</v>
      </c>
    </row>
    <row r="1109" customFormat="false" ht="12.75" hidden="false" customHeight="false" outlineLevel="0" collapsed="false">
      <c r="A1109" s="0" t="n">
        <f aca="false">A1108+0.002</f>
        <v>2.20999999999998</v>
      </c>
      <c r="B1109" s="0" t="n">
        <v>-122</v>
      </c>
      <c r="C1109" s="0" t="n">
        <f aca="false">SIN(2*PI()*50*A1109)</f>
        <v>6.81630053444891E-012</v>
      </c>
      <c r="E1109" s="0" t="n">
        <f aca="false">$D$4*C1109</f>
        <v>1.36326010688978E-009</v>
      </c>
      <c r="F1109" s="0" t="n">
        <f aca="false">B1109+E1109</f>
        <v>-121.999999998637</v>
      </c>
      <c r="I1109" s="0" t="n">
        <f aca="false">$H$4*SIN(2*PI()*50*A1109+$G$4)</f>
        <v>-0.966326530848769</v>
      </c>
      <c r="J1109" s="0" t="n">
        <f aca="false">$H$4*COS(2*PI()*50*A1109+$G$4)</f>
        <v>-1.14726328093328</v>
      </c>
      <c r="L1109" s="4" t="n">
        <f aca="false">L1108+$K$2*O1108*I1108</f>
        <v>94.5571918185341</v>
      </c>
      <c r="M1109" s="4" t="n">
        <f aca="false">M1108+$K$2*O1108*J1108</f>
        <v>-79.0967851168182</v>
      </c>
      <c r="N1109" s="4" t="n">
        <f aca="false">I1109*L1109+J1109*M1109</f>
        <v>-0.628285932410464</v>
      </c>
      <c r="O1109" s="4" t="n">
        <f aca="false">F1109-N1109</f>
        <v>-121.371714066226</v>
      </c>
    </row>
    <row r="1110" customFormat="false" ht="12.75" hidden="false" customHeight="false" outlineLevel="0" collapsed="false">
      <c r="A1110" s="0" t="n">
        <f aca="false">A1109+0.002</f>
        <v>2.21199999999998</v>
      </c>
      <c r="B1110" s="0" t="n">
        <v>-127</v>
      </c>
      <c r="C1110" s="0" t="n">
        <f aca="false">SIN(2*PI()*50*A1110)</f>
        <v>-0.587785252286847</v>
      </c>
      <c r="E1110" s="0" t="n">
        <f aca="false">$D$4*C1110</f>
        <v>-117.557050457369</v>
      </c>
      <c r="F1110" s="0" t="n">
        <f aca="false">B1110+E1110</f>
        <v>-244.557050457369</v>
      </c>
      <c r="I1110" s="0" t="n">
        <f aca="false">$H$4*SIN(2*PI()*50*A1110+$G$4)</f>
        <v>-1.45611902260125</v>
      </c>
      <c r="J1110" s="0" t="n">
        <f aca="false">$H$4*COS(2*PI()*50*A1110+$G$4)</f>
        <v>-0.360163007565727</v>
      </c>
      <c r="L1110" s="4" t="n">
        <f aca="false">L1109+$K$2*O1109*I1109</f>
        <v>94.7917612333276</v>
      </c>
      <c r="M1110" s="4" t="n">
        <f aca="false">M1109+$K$2*O1109*J1109</f>
        <v>-78.818294495034</v>
      </c>
      <c r="N1110" s="4" t="n">
        <f aca="false">I1110*L1110+J1110*M1110</f>
        <v>-109.640652721191</v>
      </c>
      <c r="O1110" s="4" t="n">
        <f aca="false">F1110-N1110</f>
        <v>-134.916397736178</v>
      </c>
    </row>
    <row r="1111" customFormat="false" ht="12.75" hidden="false" customHeight="false" outlineLevel="0" collapsed="false">
      <c r="A1111" s="0" t="n">
        <f aca="false">A1110+0.002</f>
        <v>2.21399999999998</v>
      </c>
      <c r="B1111" s="0" t="n">
        <v>-127</v>
      </c>
      <c r="C1111" s="0" t="n">
        <f aca="false">SIN(2*PI()*50*A1111)</f>
        <v>-0.951056516292997</v>
      </c>
      <c r="E1111" s="0" t="n">
        <f aca="false">$D$4*C1111</f>
        <v>-190.211303258599</v>
      </c>
      <c r="F1111" s="0" t="n">
        <f aca="false">B1111+E1111</f>
        <v>-317.211303258599</v>
      </c>
      <c r="I1111" s="0" t="n">
        <f aca="false">$H$4*SIN(2*PI()*50*A1111+$G$4)</f>
        <v>-1.3897235393855</v>
      </c>
      <c r="J1111" s="0" t="n">
        <f aca="false">$H$4*COS(2*PI()*50*A1111+$G$4)</f>
        <v>0.564507293201642</v>
      </c>
      <c r="L1111" s="4" t="n">
        <f aca="false">L1110+$K$2*O1110*I1110</f>
        <v>95.1846698997366</v>
      </c>
      <c r="M1111" s="4" t="n">
        <f aca="false">M1110+$K$2*O1110*J1110</f>
        <v>-78.7211107038768</v>
      </c>
      <c r="N1111" s="4" t="n">
        <f aca="false">I1111*L1111+J1111*M1111</f>
        <v>-176.719017469575</v>
      </c>
      <c r="O1111" s="4" t="n">
        <f aca="false">F1111-N1111</f>
        <v>-140.492285789025</v>
      </c>
    </row>
    <row r="1112" customFormat="false" ht="12.75" hidden="false" customHeight="false" outlineLevel="0" collapsed="false">
      <c r="A1112" s="0" t="n">
        <f aca="false">A1111+0.002</f>
        <v>2.21599999999998</v>
      </c>
      <c r="B1112" s="0" t="n">
        <v>-132</v>
      </c>
      <c r="C1112" s="0" t="n">
        <f aca="false">SIN(2*PI()*50*A1112)</f>
        <v>-0.951056516297318</v>
      </c>
      <c r="E1112" s="0" t="n">
        <f aca="false">$D$4*C1112</f>
        <v>-190.211303259464</v>
      </c>
      <c r="F1112" s="0" t="n">
        <f aca="false">B1112+E1112</f>
        <v>-322.211303259464</v>
      </c>
      <c r="I1112" s="0" t="n">
        <f aca="false">$H$4*SIN(2*PI()*50*A1112+$G$4)</f>
        <v>-0.792500899090333</v>
      </c>
      <c r="J1112" s="0" t="n">
        <f aca="false">$H$4*COS(2*PI()*50*A1112+$G$4)</f>
        <v>1.2735549948632</v>
      </c>
      <c r="L1112" s="4" t="n">
        <f aca="false">L1111+$K$2*O1111*I1111</f>
        <v>95.5751607730628</v>
      </c>
      <c r="M1112" s="4" t="n">
        <f aca="false">M1111+$K$2*O1111*J1111</f>
        <v>-78.8797285438097</v>
      </c>
      <c r="N1112" s="4" t="n">
        <f aca="false">I1112*L1112+J1112*M1112</f>
        <v>-176.201073123778</v>
      </c>
      <c r="O1112" s="4" t="n">
        <f aca="false">F1112-N1112</f>
        <v>-146.010230135686</v>
      </c>
    </row>
    <row r="1113" customFormat="false" ht="12.75" hidden="false" customHeight="false" outlineLevel="0" collapsed="false">
      <c r="A1113" s="0" t="n">
        <f aca="false">A1112+0.002</f>
        <v>2.21799999999998</v>
      </c>
      <c r="B1113" s="0" t="n">
        <v>-132</v>
      </c>
      <c r="C1113" s="0" t="n">
        <f aca="false">SIN(2*PI()*50*A1113)</f>
        <v>-0.587785252298252</v>
      </c>
      <c r="E1113" s="0" t="n">
        <f aca="false">$D$4*C1113</f>
        <v>-117.55705045965</v>
      </c>
      <c r="F1113" s="0" t="n">
        <f aca="false">B1113+E1113</f>
        <v>-249.55705045965</v>
      </c>
      <c r="I1113" s="0" t="n">
        <f aca="false">$H$4*SIN(2*PI()*50*A1113+$G$4)</f>
        <v>0.107430148542296</v>
      </c>
      <c r="J1113" s="0" t="n">
        <f aca="false">$H$4*COS(2*PI()*50*A1113+$G$4)</f>
        <v>1.49614797502927</v>
      </c>
      <c r="L1113" s="4" t="n">
        <f aca="false">L1112+$K$2*O1112*I1112</f>
        <v>95.8065872503806</v>
      </c>
      <c r="M1113" s="4" t="n">
        <f aca="false">M1112+$K$2*O1112*J1112</f>
        <v>-79.2516326595906</v>
      </c>
      <c r="N1113" s="4" t="n">
        <f aca="false">I1113*L1113+J1113*M1113</f>
        <v>-108.279653821771</v>
      </c>
      <c r="O1113" s="4" t="n">
        <f aca="false">F1113-N1113</f>
        <v>-141.277396637879</v>
      </c>
    </row>
    <row r="1114" customFormat="false" ht="12.75" hidden="false" customHeight="false" outlineLevel="0" collapsed="false">
      <c r="A1114" s="0" t="n">
        <f aca="false">A1113+0.002</f>
        <v>2.21999999999998</v>
      </c>
      <c r="B1114" s="0" t="n">
        <v>-132</v>
      </c>
      <c r="C1114" s="0" t="n">
        <f aca="false">SIN(2*PI()*50*A1114)</f>
        <v>-7.16814165333008E-012</v>
      </c>
      <c r="E1114" s="0" t="n">
        <f aca="false">$D$4*C1114</f>
        <v>-1.43362833066602E-009</v>
      </c>
      <c r="F1114" s="0" t="n">
        <f aca="false">B1114+E1114</f>
        <v>-132.000000001434</v>
      </c>
      <c r="I1114" s="0" t="n">
        <f aca="false">$H$4*SIN(2*PI()*50*A1114+$G$4)</f>
        <v>0.966326530848365</v>
      </c>
      <c r="J1114" s="0" t="n">
        <f aca="false">$H$4*COS(2*PI()*50*A1114+$G$4)</f>
        <v>1.14726328093362</v>
      </c>
      <c r="L1114" s="4" t="n">
        <f aca="false">L1113+$K$2*O1113*I1113</f>
        <v>95.7762323469676</v>
      </c>
      <c r="M1114" s="4" t="n">
        <f aca="false">M1113+$K$2*O1113*J1113</f>
        <v>-79.6743764413849</v>
      </c>
      <c r="N1114" s="4" t="n">
        <f aca="false">I1114*L1114+J1114*M1114</f>
        <v>1.14362781908898</v>
      </c>
      <c r="O1114" s="4" t="n">
        <f aca="false">F1114-N1114</f>
        <v>-133.143627820523</v>
      </c>
    </row>
    <row r="1115" customFormat="false" ht="12.75" hidden="false" customHeight="false" outlineLevel="0" collapsed="false">
      <c r="A1115" s="0" t="n">
        <f aca="false">A1114+0.002</f>
        <v>2.22199999999998</v>
      </c>
      <c r="B1115" s="0" t="n">
        <v>-132</v>
      </c>
      <c r="C1115" s="0" t="n">
        <f aca="false">SIN(2*PI()*50*A1115)</f>
        <v>0.587785252286562</v>
      </c>
      <c r="E1115" s="0" t="n">
        <f aca="false">$D$4*C1115</f>
        <v>117.557050457312</v>
      </c>
      <c r="F1115" s="0" t="n">
        <f aca="false">B1115+E1115</f>
        <v>-14.4429495426876</v>
      </c>
      <c r="I1115" s="0" t="n">
        <f aca="false">$H$4*SIN(2*PI()*50*A1115+$G$4)</f>
        <v>1.45611902260112</v>
      </c>
      <c r="J1115" s="0" t="n">
        <f aca="false">$H$4*COS(2*PI()*50*A1115+$G$4)</f>
        <v>0.36016300756624</v>
      </c>
      <c r="L1115" s="4" t="n">
        <f aca="false">L1114+$K$2*O1114*I1114</f>
        <v>95.5189119070149</v>
      </c>
      <c r="M1115" s="4" t="n">
        <f aca="false">M1114+$K$2*O1114*J1114</f>
        <v>-79.9798780319625</v>
      </c>
      <c r="N1115" s="4" t="n">
        <f aca="false">I1115*L1115+J1115*M1115</f>
        <v>110.281111229192</v>
      </c>
      <c r="O1115" s="4" t="n">
        <f aca="false">F1115-N1115</f>
        <v>-124.72406077188</v>
      </c>
    </row>
    <row r="1116" customFormat="false" ht="12.75" hidden="false" customHeight="false" outlineLevel="0" collapsed="false">
      <c r="A1116" s="0" t="n">
        <f aca="false">A1115+0.002</f>
        <v>2.22399999999998</v>
      </c>
      <c r="B1116" s="0" t="n">
        <v>-127</v>
      </c>
      <c r="C1116" s="0" t="n">
        <f aca="false">SIN(2*PI()*50*A1116)</f>
        <v>0.951056516292888</v>
      </c>
      <c r="E1116" s="0" t="n">
        <f aca="false">$D$4*C1116</f>
        <v>190.211303258578</v>
      </c>
      <c r="F1116" s="0" t="n">
        <f aca="false">B1116+E1116</f>
        <v>63.2113032585776</v>
      </c>
      <c r="I1116" s="0" t="n">
        <f aca="false">$H$4*SIN(2*PI()*50*A1116+$G$4)</f>
        <v>1.3897235393857</v>
      </c>
      <c r="J1116" s="0" t="n">
        <f aca="false">$H$4*COS(2*PI()*50*A1116+$G$4)</f>
        <v>-0.564507293201153</v>
      </c>
      <c r="L1116" s="4" t="n">
        <f aca="false">L1115+$K$2*O1115*I1115</f>
        <v>95.1556857520829</v>
      </c>
      <c r="M1116" s="4" t="n">
        <f aca="false">M1115+$K$2*O1115*J1115</f>
        <v>-80.0697200176494</v>
      </c>
      <c r="N1116" s="4" t="n">
        <f aca="false">I1116*L1116+J1116*M1116</f>
        <v>177.440037310595</v>
      </c>
      <c r="O1116" s="4" t="n">
        <f aca="false">F1116-N1116</f>
        <v>-114.228734052018</v>
      </c>
    </row>
    <row r="1117" customFormat="false" ht="12.75" hidden="false" customHeight="false" outlineLevel="0" collapsed="false">
      <c r="A1117" s="0" t="n">
        <f aca="false">A1116+0.002</f>
        <v>2.22599999999998</v>
      </c>
      <c r="B1117" s="0" t="n">
        <v>-132</v>
      </c>
      <c r="C1117" s="0" t="n">
        <f aca="false">SIN(2*PI()*50*A1117)</f>
        <v>0.951056516297427</v>
      </c>
      <c r="E1117" s="0" t="n">
        <f aca="false">$D$4*C1117</f>
        <v>190.211303259485</v>
      </c>
      <c r="F1117" s="0" t="n">
        <f aca="false">B1117+E1117</f>
        <v>58.2113032594854</v>
      </c>
      <c r="I1117" s="0" t="n">
        <f aca="false">$H$4*SIN(2*PI()*50*A1117+$G$4)</f>
        <v>0.792500899090781</v>
      </c>
      <c r="J1117" s="0" t="n">
        <f aca="false">$H$4*COS(2*PI()*50*A1117+$G$4)</f>
        <v>-1.27355499486292</v>
      </c>
      <c r="L1117" s="4" t="n">
        <f aca="false">L1116+$K$2*O1116*I1116</f>
        <v>94.8381930309103</v>
      </c>
      <c r="M1117" s="4" t="n">
        <f aca="false">M1116+$K$2*O1116*J1116</f>
        <v>-79.9407541107184</v>
      </c>
      <c r="N1117" s="4" t="n">
        <f aca="false">I1117*L1117+J1117*M1117</f>
        <v>176.968299935956</v>
      </c>
      <c r="O1117" s="4" t="n">
        <f aca="false">F1117-N1117</f>
        <v>-118.75699667647</v>
      </c>
    </row>
    <row r="1118" customFormat="false" ht="12.75" hidden="false" customHeight="false" outlineLevel="0" collapsed="false">
      <c r="A1118" s="0" t="n">
        <f aca="false">A1117+0.002</f>
        <v>2.22799999999998</v>
      </c>
      <c r="B1118" s="0" t="n">
        <v>-132</v>
      </c>
      <c r="C1118" s="0" t="n">
        <f aca="false">SIN(2*PI()*50*A1118)</f>
        <v>0.587785252298537</v>
      </c>
      <c r="E1118" s="0" t="n">
        <f aca="false">$D$4*C1118</f>
        <v>117.557050459707</v>
      </c>
      <c r="F1118" s="0" t="n">
        <f aca="false">B1118+E1118</f>
        <v>-14.4429495402927</v>
      </c>
      <c r="I1118" s="0" t="n">
        <f aca="false">$H$4*SIN(2*PI()*50*A1118+$G$4)</f>
        <v>-0.107430148541769</v>
      </c>
      <c r="J1118" s="0" t="n">
        <f aca="false">$H$4*COS(2*PI()*50*A1118+$G$4)</f>
        <v>-1.49614797502931</v>
      </c>
      <c r="L1118" s="4" t="n">
        <f aca="false">L1117+$K$2*O1117*I1117</f>
        <v>94.6499629776314</v>
      </c>
      <c r="M1118" s="4" t="n">
        <f aca="false">M1117+$K$2*O1117*J1117</f>
        <v>-79.6382669781339</v>
      </c>
      <c r="N1118" s="4" t="n">
        <f aca="false">I1118*L1118+J1118*M1118</f>
        <v>108.982372292018</v>
      </c>
      <c r="O1118" s="4" t="n">
        <f aca="false">F1118-N1118</f>
        <v>-123.425321832311</v>
      </c>
    </row>
    <row r="1119" customFormat="false" ht="12.75" hidden="false" customHeight="false" outlineLevel="0" collapsed="false">
      <c r="A1119" s="0" t="n">
        <f aca="false">A1118+0.002</f>
        <v>2.22999999999998</v>
      </c>
      <c r="B1119" s="0" t="n">
        <v>-132</v>
      </c>
      <c r="C1119" s="0" t="n">
        <f aca="false">SIN(2*PI()*50*A1119)</f>
        <v>7.51998277221124E-012</v>
      </c>
      <c r="E1119" s="0" t="n">
        <f aca="false">$D$4*C1119</f>
        <v>1.50399655444225E-009</v>
      </c>
      <c r="F1119" s="0" t="n">
        <f aca="false">B1119+E1119</f>
        <v>-131.999999998496</v>
      </c>
      <c r="I1119" s="0" t="n">
        <f aca="false">$H$4*SIN(2*PI()*50*A1119+$G$4)</f>
        <v>-0.966326530847961</v>
      </c>
      <c r="J1119" s="0" t="n">
        <f aca="false">$H$4*COS(2*PI()*50*A1119+$G$4)</f>
        <v>-1.14726328093396</v>
      </c>
      <c r="L1119" s="4" t="n">
        <f aca="false">L1118+$K$2*O1118*I1118</f>
        <v>94.6764821789479</v>
      </c>
      <c r="M1119" s="4" t="n">
        <f aca="false">M1118+$K$2*O1118*J1118</f>
        <v>-79.2689418874804</v>
      </c>
      <c r="N1119" s="4" t="n">
        <f aca="false">I1119*L1119+J1119*M1119</f>
        <v>-0.546050230877739</v>
      </c>
      <c r="O1119" s="4" t="n">
        <f aca="false">F1119-N1119</f>
        <v>-131.453949767618</v>
      </c>
    </row>
    <row r="1120" customFormat="false" ht="12.75" hidden="false" customHeight="false" outlineLevel="0" collapsed="false">
      <c r="A1120" s="0" t="n">
        <f aca="false">A1119+0.002</f>
        <v>2.23199999999998</v>
      </c>
      <c r="B1120" s="0" t="n">
        <v>-132</v>
      </c>
      <c r="C1120" s="0" t="n">
        <f aca="false">SIN(2*PI()*50*A1120)</f>
        <v>-0.587785252286277</v>
      </c>
      <c r="E1120" s="0" t="n">
        <f aca="false">$D$4*C1120</f>
        <v>-117.557050457255</v>
      </c>
      <c r="F1120" s="0" t="n">
        <f aca="false">B1120+E1120</f>
        <v>-249.557050457255</v>
      </c>
      <c r="I1120" s="0" t="n">
        <f aca="false">$H$4*SIN(2*PI()*50*A1120+$G$4)</f>
        <v>-1.45611902260099</v>
      </c>
      <c r="J1120" s="0" t="n">
        <f aca="false">$H$4*COS(2*PI()*50*A1120+$G$4)</f>
        <v>-0.360163007566752</v>
      </c>
      <c r="L1120" s="4" t="n">
        <f aca="false">L1119+$K$2*O1119*I1119</f>
        <v>94.9305370574383</v>
      </c>
      <c r="M1120" s="4" t="n">
        <f aca="false">M1119+$K$2*O1119*J1119</f>
        <v>-78.9673173080762</v>
      </c>
      <c r="N1120" s="4" t="n">
        <f aca="false">I1120*L1120+J1120*M1120</f>
        <v>-109.78905433391</v>
      </c>
      <c r="O1120" s="4" t="n">
        <f aca="false">F1120-N1120</f>
        <v>-139.767996123346</v>
      </c>
    </row>
    <row r="1121" customFormat="false" ht="12.75" hidden="false" customHeight="false" outlineLevel="0" collapsed="false">
      <c r="A1121" s="0" t="n">
        <f aca="false">A1120+0.002</f>
        <v>2.23399999999998</v>
      </c>
      <c r="B1121" s="0" t="n">
        <v>-132</v>
      </c>
      <c r="C1121" s="0" t="n">
        <f aca="false">SIN(2*PI()*50*A1121)</f>
        <v>-0.951056516292779</v>
      </c>
      <c r="E1121" s="0" t="n">
        <f aca="false">$D$4*C1121</f>
        <v>-190.211303258556</v>
      </c>
      <c r="F1121" s="0" t="n">
        <f aca="false">B1121+E1121</f>
        <v>-322.211303258556</v>
      </c>
      <c r="I1121" s="0" t="n">
        <f aca="false">$H$4*SIN(2*PI()*50*A1121+$G$4)</f>
        <v>-1.3897235393859</v>
      </c>
      <c r="J1121" s="0" t="n">
        <f aca="false">$H$4*COS(2*PI()*50*A1121+$G$4)</f>
        <v>0.564507293200664</v>
      </c>
      <c r="L1121" s="4" t="n">
        <f aca="false">L1120+$K$2*O1120*I1120</f>
        <v>95.3375747332504</v>
      </c>
      <c r="M1121" s="4" t="n">
        <f aca="false">M1120+$K$2*O1120*J1120</f>
        <v>-78.8666387843855</v>
      </c>
      <c r="N1121" s="4" t="n">
        <f aca="false">I1121*L1121+J1121*M1121</f>
        <v>-177.013664578768</v>
      </c>
      <c r="O1121" s="4" t="n">
        <f aca="false">F1121-N1121</f>
        <v>-145.197638679788</v>
      </c>
    </row>
    <row r="1122" customFormat="false" ht="12.75" hidden="false" customHeight="false" outlineLevel="0" collapsed="false">
      <c r="A1122" s="0" t="n">
        <f aca="false">A1121+0.002</f>
        <v>2.23599999999998</v>
      </c>
      <c r="B1122" s="0" t="n">
        <v>-132</v>
      </c>
      <c r="C1122" s="0" t="n">
        <f aca="false">SIN(2*PI()*50*A1122)</f>
        <v>-0.951056516297536</v>
      </c>
      <c r="E1122" s="0" t="n">
        <f aca="false">$D$4*C1122</f>
        <v>-190.211303259507</v>
      </c>
      <c r="F1122" s="0" t="n">
        <f aca="false">B1122+E1122</f>
        <v>-322.211303259507</v>
      </c>
      <c r="I1122" s="0" t="n">
        <f aca="false">$H$4*SIN(2*PI()*50*A1122+$G$4)</f>
        <v>-0.792500899091229</v>
      </c>
      <c r="J1122" s="0" t="n">
        <f aca="false">$H$4*COS(2*PI()*50*A1122+$G$4)</f>
        <v>1.27355499486265</v>
      </c>
      <c r="L1122" s="4" t="n">
        <f aca="false">L1121+$K$2*O1121*I1121</f>
        <v>95.7411438859235</v>
      </c>
      <c r="M1122" s="4" t="n">
        <f aca="false">M1121+$K$2*O1121*J1121</f>
        <v>-79.030569036366</v>
      </c>
      <c r="N1122" s="4" t="n">
        <f aca="false">I1122*L1122+J1122*M1122</f>
        <v>-176.524718552718</v>
      </c>
      <c r="O1122" s="4" t="n">
        <f aca="false">F1122-N1122</f>
        <v>-145.686584706789</v>
      </c>
    </row>
    <row r="1123" customFormat="false" ht="12.75" hidden="false" customHeight="false" outlineLevel="0" collapsed="false">
      <c r="A1123" s="0" t="n">
        <f aca="false">A1122+0.002</f>
        <v>2.23799999999998</v>
      </c>
      <c r="B1123" s="0" t="n">
        <v>-132</v>
      </c>
      <c r="C1123" s="0" t="n">
        <f aca="false">SIN(2*PI()*50*A1123)</f>
        <v>-0.587785252298821</v>
      </c>
      <c r="E1123" s="0" t="n">
        <f aca="false">$D$4*C1123</f>
        <v>-117.557050459764</v>
      </c>
      <c r="F1123" s="0" t="n">
        <f aca="false">B1123+E1123</f>
        <v>-249.557050459764</v>
      </c>
      <c r="I1123" s="0" t="n">
        <f aca="false">$H$4*SIN(2*PI()*50*A1123+$G$4)</f>
        <v>0.107430148541243</v>
      </c>
      <c r="J1123" s="0" t="n">
        <f aca="false">$H$4*COS(2*PI()*50*A1123+$G$4)</f>
        <v>1.49614797502934</v>
      </c>
      <c r="L1123" s="4" t="n">
        <f aca="false">L1122+$K$2*O1122*I1122</f>
        <v>95.9720573846548</v>
      </c>
      <c r="M1123" s="4" t="n">
        <f aca="false">M1122+$K$2*O1122*J1122</f>
        <v>-79.4016487916416</v>
      </c>
      <c r="N1123" s="4" t="n">
        <f aca="false">I1123*L1123+J1123*M1123</f>
        <v>-108.486323672964</v>
      </c>
      <c r="O1123" s="4" t="n">
        <f aca="false">F1123-N1123</f>
        <v>-141.070726786801</v>
      </c>
    </row>
    <row r="1124" customFormat="false" ht="12.75" hidden="false" customHeight="false" outlineLevel="0" collapsed="false">
      <c r="A1124" s="0" t="n">
        <f aca="false">A1123+0.002</f>
        <v>2.23999999999998</v>
      </c>
      <c r="B1124" s="0" t="n">
        <v>-132</v>
      </c>
      <c r="C1124" s="0" t="n">
        <f aca="false">SIN(2*PI()*50*A1124)</f>
        <v>-7.87182389109241E-012</v>
      </c>
      <c r="E1124" s="0" t="n">
        <f aca="false">$D$4*C1124</f>
        <v>-1.57436477821848E-009</v>
      </c>
      <c r="F1124" s="0" t="n">
        <f aca="false">B1124+E1124</f>
        <v>-132.000000001574</v>
      </c>
      <c r="I1124" s="0" t="n">
        <f aca="false">$H$4*SIN(2*PI()*50*A1124+$G$4)</f>
        <v>0.966326530847558</v>
      </c>
      <c r="J1124" s="0" t="n">
        <f aca="false">$H$4*COS(2*PI()*50*A1124+$G$4)</f>
        <v>1.1472632809343</v>
      </c>
      <c r="L1124" s="4" t="n">
        <f aca="false">L1123+$K$2*O1123*I1123</f>
        <v>95.9417468863878</v>
      </c>
      <c r="M1124" s="4" t="n">
        <f aca="false">M1123+$K$2*O1123*J1123</f>
        <v>-79.8237741560776</v>
      </c>
      <c r="N1124" s="4" t="n">
        <f aca="false">I1124*L1124+J1124*M1124</f>
        <v>1.13217039731775</v>
      </c>
      <c r="O1124" s="4" t="n">
        <f aca="false">F1124-N1124</f>
        <v>-133.132170398892</v>
      </c>
    </row>
    <row r="1125" customFormat="false" ht="12.75" hidden="false" customHeight="false" outlineLevel="0" collapsed="false">
      <c r="A1125" s="0" t="n">
        <f aca="false">A1124+0.002</f>
        <v>2.24199999999997</v>
      </c>
      <c r="B1125" s="0" t="n">
        <v>-132</v>
      </c>
      <c r="C1125" s="0" t="n">
        <f aca="false">SIN(2*PI()*50*A1125)</f>
        <v>0.587785252286085</v>
      </c>
      <c r="E1125" s="0" t="n">
        <f aca="false">$D$4*C1125</f>
        <v>117.557050457217</v>
      </c>
      <c r="F1125" s="0" t="n">
        <f aca="false">B1125+E1125</f>
        <v>-14.4429495427831</v>
      </c>
      <c r="I1125" s="0" t="n">
        <f aca="false">$H$4*SIN(2*PI()*50*A1125+$G$4)</f>
        <v>1.45611902260091</v>
      </c>
      <c r="J1125" s="0" t="n">
        <f aca="false">$H$4*COS(2*PI()*50*A1125+$G$4)</f>
        <v>0.360163007567099</v>
      </c>
      <c r="L1125" s="4" t="n">
        <f aca="false">L1124+$K$2*O1124*I1124</f>
        <v>95.6844485896562</v>
      </c>
      <c r="M1125" s="4" t="n">
        <f aca="false">M1124+$K$2*O1124*J1124</f>
        <v>-80.1292494572971</v>
      </c>
      <c r="N1125" s="4" t="n">
        <f aca="false">I1125*L1125+J1125*M1125</f>
        <v>110.468354279843</v>
      </c>
      <c r="O1125" s="4" t="n">
        <f aca="false">F1125-N1125</f>
        <v>-124.911303822626</v>
      </c>
    </row>
    <row r="1126" customFormat="false" ht="12.75" hidden="false" customHeight="false" outlineLevel="0" collapsed="false">
      <c r="A1126" s="0" t="n">
        <f aca="false">A1125+0.002</f>
        <v>2.24399999999997</v>
      </c>
      <c r="B1126" s="0" t="n">
        <v>-137</v>
      </c>
      <c r="C1126" s="0" t="n">
        <f aca="false">SIN(2*PI()*50*A1126)</f>
        <v>0.951056516292671</v>
      </c>
      <c r="E1126" s="0" t="n">
        <f aca="false">$D$4*C1126</f>
        <v>190.211303258534</v>
      </c>
      <c r="F1126" s="0" t="n">
        <f aca="false">B1126+E1126</f>
        <v>53.2113032585341</v>
      </c>
      <c r="I1126" s="0" t="n">
        <f aca="false">$H$4*SIN(2*PI()*50*A1126+$G$4)</f>
        <v>1.38972353938609</v>
      </c>
      <c r="J1126" s="0" t="n">
        <f aca="false">$H$4*COS(2*PI()*50*A1126+$G$4)</f>
        <v>-0.564507293200175</v>
      </c>
      <c r="L1126" s="4" t="n">
        <f aca="false">L1125+$K$2*O1125*I1125</f>
        <v>95.3206771383882</v>
      </c>
      <c r="M1126" s="4" t="n">
        <f aca="false">M1125+$K$2*O1125*J1125</f>
        <v>-80.2192263190248</v>
      </c>
      <c r="N1126" s="4" t="n">
        <f aca="false">I1126*L1126+J1126*M1126</f>
        <v>177.753727121405</v>
      </c>
      <c r="O1126" s="4" t="n">
        <f aca="false">F1126-N1126</f>
        <v>-124.542423862871</v>
      </c>
    </row>
    <row r="1127" customFormat="false" ht="12.75" hidden="false" customHeight="false" outlineLevel="0" collapsed="false">
      <c r="A1127" s="0" t="n">
        <f aca="false">A1126+0.002</f>
        <v>2.24599999999997</v>
      </c>
      <c r="B1127" s="0" t="n">
        <v>-132</v>
      </c>
      <c r="C1127" s="0" t="n">
        <f aca="false">SIN(2*PI()*50*A1127)</f>
        <v>0.951056516297644</v>
      </c>
      <c r="E1127" s="0" t="n">
        <f aca="false">$D$4*C1127</f>
        <v>190.211303259529</v>
      </c>
      <c r="F1127" s="0" t="n">
        <f aca="false">B1127+E1127</f>
        <v>58.2113032595289</v>
      </c>
      <c r="I1127" s="0" t="n">
        <f aca="false">$H$4*SIN(2*PI()*50*A1127+$G$4)</f>
        <v>0.792500899091677</v>
      </c>
      <c r="J1127" s="0" t="n">
        <f aca="false">$H$4*COS(2*PI()*50*A1127+$G$4)</f>
        <v>-1.27355499486237</v>
      </c>
      <c r="L1127" s="4" t="n">
        <f aca="false">L1126+$K$2*O1126*I1126</f>
        <v>94.9745180621994</v>
      </c>
      <c r="M1127" s="4" t="n">
        <f aca="false">M1126+$K$2*O1126*J1126</f>
        <v>-80.078616105858</v>
      </c>
      <c r="N1127" s="4" t="n">
        <f aca="false">I1127*L1127+J1127*M1127</f>
        <v>177.251912478373</v>
      </c>
      <c r="O1127" s="4" t="n">
        <f aca="false">F1127-N1127</f>
        <v>-119.040609218844</v>
      </c>
    </row>
    <row r="1128" customFormat="false" ht="12.75" hidden="false" customHeight="false" outlineLevel="0" collapsed="false">
      <c r="A1128" s="0" t="n">
        <f aca="false">A1127+0.002</f>
        <v>2.24799999999997</v>
      </c>
      <c r="B1128" s="0" t="n">
        <v>-127</v>
      </c>
      <c r="C1128" s="0" t="n">
        <f aca="false">SIN(2*PI()*50*A1128)</f>
        <v>0.587785252299106</v>
      </c>
      <c r="E1128" s="0" t="n">
        <f aca="false">$D$4*C1128</f>
        <v>117.557050459821</v>
      </c>
      <c r="F1128" s="0" t="n">
        <f aca="false">B1128+E1128</f>
        <v>-9.44294954017879</v>
      </c>
      <c r="I1128" s="0" t="n">
        <f aca="false">$H$4*SIN(2*PI()*50*A1128+$G$4)</f>
        <v>-0.107430148540717</v>
      </c>
      <c r="J1128" s="0" t="n">
        <f aca="false">$H$4*COS(2*PI()*50*A1128+$G$4)</f>
        <v>-1.49614797502938</v>
      </c>
      <c r="L1128" s="4" t="n">
        <f aca="false">L1127+$K$2*O1127*I1127</f>
        <v>94.7858384825306</v>
      </c>
      <c r="M1128" s="4" t="n">
        <f aca="false">M1127+$K$2*O1127*J1127</f>
        <v>-79.7754065809338</v>
      </c>
      <c r="N1128" s="4" t="n">
        <f aca="false">I1128*L1128+J1128*M1128</f>
        <v>109.172956305475</v>
      </c>
      <c r="O1128" s="4" t="n">
        <f aca="false">F1128-N1128</f>
        <v>-118.615905845654</v>
      </c>
    </row>
    <row r="1129" customFormat="false" ht="12.75" hidden="false" customHeight="false" outlineLevel="0" collapsed="false">
      <c r="A1129" s="0" t="n">
        <f aca="false">A1128+0.002</f>
        <v>2.24999999999997</v>
      </c>
      <c r="B1129" s="0" t="n">
        <v>-127</v>
      </c>
      <c r="C1129" s="0" t="n">
        <f aca="false">SIN(2*PI()*50*A1129)</f>
        <v>8.22366500997357E-012</v>
      </c>
      <c r="E1129" s="0" t="n">
        <f aca="false">$D$4*C1129</f>
        <v>1.64473300199471E-009</v>
      </c>
      <c r="F1129" s="0" t="n">
        <f aca="false">B1129+E1129</f>
        <v>-126.999999998355</v>
      </c>
      <c r="I1129" s="0" t="n">
        <f aca="false">$H$4*SIN(2*PI()*50*A1129+$G$4)</f>
        <v>-0.966326530847154</v>
      </c>
      <c r="J1129" s="0" t="n">
        <f aca="false">$H$4*COS(2*PI()*50*A1129+$G$4)</f>
        <v>-1.14726328093464</v>
      </c>
      <c r="L1129" s="4" t="n">
        <f aca="false">L1128+$K$2*O1128*I1128</f>
        <v>94.8113243312992</v>
      </c>
      <c r="M1129" s="4" t="n">
        <f aca="false">M1128+$K$2*O1128*J1128</f>
        <v>-79.4204726862593</v>
      </c>
      <c r="N1129" s="4" t="n">
        <f aca="false">I1129*L1129+J1129*M1129</f>
        <v>-0.502506058671358</v>
      </c>
      <c r="O1129" s="4" t="n">
        <f aca="false">F1129-N1129</f>
        <v>-126.497493939684</v>
      </c>
    </row>
    <row r="1130" customFormat="false" ht="12.75" hidden="false" customHeight="false" outlineLevel="0" collapsed="false">
      <c r="A1130" s="0" t="n">
        <f aca="false">A1129+0.002</f>
        <v>2.25199999999997</v>
      </c>
      <c r="B1130" s="0" t="n">
        <v>-127</v>
      </c>
      <c r="C1130" s="0" t="n">
        <f aca="false">SIN(2*PI()*50*A1130)</f>
        <v>-0.5877852522858</v>
      </c>
      <c r="E1130" s="0" t="n">
        <f aca="false">$D$4*C1130</f>
        <v>-117.55705045716</v>
      </c>
      <c r="F1130" s="0" t="n">
        <f aca="false">B1130+E1130</f>
        <v>-244.55705045716</v>
      </c>
      <c r="I1130" s="0" t="n">
        <f aca="false">$H$4*SIN(2*PI()*50*A1130+$G$4)</f>
        <v>-1.45611902260078</v>
      </c>
      <c r="J1130" s="0" t="n">
        <f aca="false">$H$4*COS(2*PI()*50*A1130+$G$4)</f>
        <v>-0.360163007567611</v>
      </c>
      <c r="L1130" s="4" t="n">
        <f aca="false">L1129+$K$2*O1129*I1129</f>
        <v>95.0558001002584</v>
      </c>
      <c r="M1130" s="4" t="n">
        <f aca="false">M1129+$K$2*O1129*J1129</f>
        <v>-79.1302208264047</v>
      </c>
      <c r="N1130" s="4" t="n">
        <f aca="false">I1130*L1130+J1130*M1130</f>
        <v>-109.912780412196</v>
      </c>
      <c r="O1130" s="4" t="n">
        <f aca="false">F1130-N1130</f>
        <v>-134.644270044964</v>
      </c>
    </row>
    <row r="1131" customFormat="false" ht="12.75" hidden="false" customHeight="false" outlineLevel="0" collapsed="false">
      <c r="A1131" s="0" t="n">
        <f aca="false">A1130+0.002</f>
        <v>2.25399999999997</v>
      </c>
      <c r="B1131" s="0" t="n">
        <v>-127</v>
      </c>
      <c r="C1131" s="0" t="n">
        <f aca="false">SIN(2*PI()*50*A1131)</f>
        <v>-0.951056516292562</v>
      </c>
      <c r="E1131" s="0" t="n">
        <f aca="false">$D$4*C1131</f>
        <v>-190.211303258512</v>
      </c>
      <c r="F1131" s="0" t="n">
        <f aca="false">B1131+E1131</f>
        <v>-317.211303258512</v>
      </c>
      <c r="I1131" s="0" t="n">
        <f aca="false">$H$4*SIN(2*PI()*50*A1131+$G$4)</f>
        <v>-1.38972353938629</v>
      </c>
      <c r="J1131" s="0" t="n">
        <f aca="false">$H$4*COS(2*PI()*50*A1131+$G$4)</f>
        <v>0.564507293199686</v>
      </c>
      <c r="L1131" s="4" t="n">
        <f aca="false">L1130+$K$2*O1130*I1130</f>
        <v>95.4479162660518</v>
      </c>
      <c r="M1131" s="4" t="n">
        <f aca="false">M1130+$K$2*O1130*J1130</f>
        <v>-79.0332330559025</v>
      </c>
      <c r="N1131" s="4" t="n">
        <f aca="false">I1131*L1131+J1131*M1131</f>
        <v>-177.261052485511</v>
      </c>
      <c r="O1131" s="4" t="n">
        <f aca="false">F1131-N1131</f>
        <v>-139.950250773001</v>
      </c>
    </row>
    <row r="1132" customFormat="false" ht="12.75" hidden="false" customHeight="false" outlineLevel="0" collapsed="false">
      <c r="A1132" s="0" t="n">
        <f aca="false">A1131+0.002</f>
        <v>2.25599999999997</v>
      </c>
      <c r="B1132" s="0" t="n">
        <v>-127</v>
      </c>
      <c r="C1132" s="0" t="n">
        <f aca="false">SIN(2*PI()*50*A1132)</f>
        <v>-0.951056516297753</v>
      </c>
      <c r="E1132" s="0" t="n">
        <f aca="false">$D$4*C1132</f>
        <v>-190.211303259551</v>
      </c>
      <c r="F1132" s="0" t="n">
        <f aca="false">B1132+E1132</f>
        <v>-317.211303259551</v>
      </c>
      <c r="I1132" s="0" t="n">
        <f aca="false">$H$4*SIN(2*PI()*50*A1132+$G$4)</f>
        <v>-0.792500899092125</v>
      </c>
      <c r="J1132" s="0" t="n">
        <f aca="false">$H$4*COS(2*PI()*50*A1132+$G$4)</f>
        <v>1.27355499486209</v>
      </c>
      <c r="L1132" s="4" t="n">
        <f aca="false">L1131+$K$2*O1131*I1131</f>
        <v>95.8369005817363</v>
      </c>
      <c r="M1132" s="4" t="n">
        <f aca="false">M1131+$K$2*O1131*J1131</f>
        <v>-79.1912389303954</v>
      </c>
      <c r="N1132" s="4" t="n">
        <f aca="false">I1132*L1132+J1132*M1132</f>
        <v>-176.805227766351</v>
      </c>
      <c r="O1132" s="4" t="n">
        <f aca="false">F1132-N1132</f>
        <v>-140.4060754932</v>
      </c>
    </row>
    <row r="1133" customFormat="false" ht="12.75" hidden="false" customHeight="false" outlineLevel="0" collapsed="false">
      <c r="A1133" s="0" t="n">
        <f aca="false">A1132+0.002</f>
        <v>2.25799999999997</v>
      </c>
      <c r="B1133" s="0" t="n">
        <v>-127</v>
      </c>
      <c r="C1133" s="0" t="n">
        <f aca="false">SIN(2*PI()*50*A1133)</f>
        <v>-0.587785252299391</v>
      </c>
      <c r="E1133" s="0" t="n">
        <f aca="false">$D$4*C1133</f>
        <v>-117.557050459878</v>
      </c>
      <c r="F1133" s="0" t="n">
        <f aca="false">B1133+E1133</f>
        <v>-244.557050459878</v>
      </c>
      <c r="I1133" s="0" t="n">
        <f aca="false">$H$4*SIN(2*PI()*50*A1133+$G$4)</f>
        <v>0.10743014854019</v>
      </c>
      <c r="J1133" s="0" t="n">
        <f aca="false">$H$4*COS(2*PI()*50*A1133+$G$4)</f>
        <v>1.49614797502942</v>
      </c>
      <c r="L1133" s="4" t="n">
        <f aca="false">L1132+$K$2*O1132*I1132</f>
        <v>96.059444463869</v>
      </c>
      <c r="M1133" s="4" t="n">
        <f aca="false">M1132+$K$2*O1132*J1132</f>
        <v>-79.5488686479021</v>
      </c>
      <c r="N1133" s="4" t="n">
        <f aca="false">I1133*L1133+J1133*M1133</f>
        <v>-108.697198355998</v>
      </c>
      <c r="O1133" s="4" t="n">
        <f aca="false">F1133-N1133</f>
        <v>-135.85985210388</v>
      </c>
    </row>
    <row r="1134" customFormat="false" ht="12.75" hidden="false" customHeight="false" outlineLevel="0" collapsed="false">
      <c r="A1134" s="0" t="n">
        <f aca="false">A1133+0.002</f>
        <v>2.25999999999997</v>
      </c>
      <c r="B1134" s="0" t="n">
        <v>-132</v>
      </c>
      <c r="C1134" s="0" t="n">
        <f aca="false">SIN(2*PI()*50*A1134)</f>
        <v>-8.57550612885474E-012</v>
      </c>
      <c r="E1134" s="0" t="n">
        <f aca="false">$D$4*C1134</f>
        <v>-1.71510122577095E-009</v>
      </c>
      <c r="F1134" s="0" t="n">
        <f aca="false">B1134+E1134</f>
        <v>-132.000000001715</v>
      </c>
      <c r="I1134" s="0" t="n">
        <f aca="false">$H$4*SIN(2*PI()*50*A1134+$G$4)</f>
        <v>0.96632653084675</v>
      </c>
      <c r="J1134" s="0" t="n">
        <f aca="false">$H$4*COS(2*PI()*50*A1134+$G$4)</f>
        <v>1.14726328093498</v>
      </c>
      <c r="L1134" s="4" t="n">
        <f aca="false">L1133+$K$2*O1133*I1133</f>
        <v>96.0302535756846</v>
      </c>
      <c r="M1134" s="4" t="n">
        <f aca="false">M1133+$K$2*O1133*J1133</f>
        <v>-79.9554015331282</v>
      </c>
      <c r="N1134" s="4" t="n">
        <f aca="false">I1134*L1134+J1134*M1134</f>
        <v>1.06668550275511</v>
      </c>
      <c r="O1134" s="4" t="n">
        <f aca="false">F1134-N1134</f>
        <v>-133.06668550447</v>
      </c>
    </row>
    <row r="1135" customFormat="false" ht="12.75" hidden="false" customHeight="false" outlineLevel="0" collapsed="false">
      <c r="A1135" s="0" t="n">
        <f aca="false">A1134+0.002</f>
        <v>2.26199999999997</v>
      </c>
      <c r="B1135" s="0" t="n">
        <v>-127</v>
      </c>
      <c r="C1135" s="0" t="n">
        <f aca="false">SIN(2*PI()*50*A1135)</f>
        <v>0.587785252285515</v>
      </c>
      <c r="E1135" s="0" t="n">
        <f aca="false">$D$4*C1135</f>
        <v>117.557050457103</v>
      </c>
      <c r="F1135" s="0" t="n">
        <f aca="false">B1135+E1135</f>
        <v>-9.44294954289696</v>
      </c>
      <c r="I1135" s="0" t="n">
        <f aca="false">$H$4*SIN(2*PI()*50*A1135+$G$4)</f>
        <v>1.45611902260065</v>
      </c>
      <c r="J1135" s="0" t="n">
        <f aca="false">$H$4*COS(2*PI()*50*A1135+$G$4)</f>
        <v>0.360163007568123</v>
      </c>
      <c r="L1135" s="4" t="n">
        <f aca="false">L1134+$K$2*O1134*I1134</f>
        <v>95.773081838535</v>
      </c>
      <c r="M1135" s="4" t="n">
        <f aca="false">M1134+$K$2*O1134*J1134</f>
        <v>-80.2607265775182</v>
      </c>
      <c r="N1135" s="4" t="n">
        <f aca="false">I1135*L1135+J1135*M1135</f>
        <v>110.550061644418</v>
      </c>
      <c r="O1135" s="4" t="n">
        <f aca="false">F1135-N1135</f>
        <v>-119.993011187315</v>
      </c>
    </row>
    <row r="1136" customFormat="false" ht="12.75" hidden="false" customHeight="false" outlineLevel="0" collapsed="false">
      <c r="A1136" s="0" t="n">
        <f aca="false">A1135+0.002</f>
        <v>2.26399999999997</v>
      </c>
      <c r="B1136" s="0" t="n">
        <v>-127</v>
      </c>
      <c r="C1136" s="0" t="n">
        <f aca="false">SIN(2*PI()*50*A1136)</f>
        <v>0.951056516292453</v>
      </c>
      <c r="E1136" s="0" t="n">
        <f aca="false">$D$4*C1136</f>
        <v>190.211303258491</v>
      </c>
      <c r="F1136" s="0" t="n">
        <f aca="false">B1136+E1136</f>
        <v>63.2113032584906</v>
      </c>
      <c r="I1136" s="0" t="n">
        <f aca="false">$H$4*SIN(2*PI()*50*A1136+$G$4)</f>
        <v>1.38972353938649</v>
      </c>
      <c r="J1136" s="0" t="n">
        <f aca="false">$H$4*COS(2*PI()*50*A1136+$G$4)</f>
        <v>-0.564507293199198</v>
      </c>
      <c r="L1136" s="4" t="n">
        <f aca="false">L1135+$K$2*O1135*I1135</f>
        <v>95.4236336261971</v>
      </c>
      <c r="M1136" s="4" t="n">
        <f aca="false">M1135+$K$2*O1135*J1135</f>
        <v>-80.3471606651109</v>
      </c>
      <c r="N1136" s="4" t="n">
        <f aca="false">I1136*L1136+J1136*M1136</f>
        <v>177.969028047421</v>
      </c>
      <c r="O1136" s="4" t="n">
        <f aca="false">F1136-N1136</f>
        <v>-114.757724788931</v>
      </c>
    </row>
    <row r="1137" customFormat="false" ht="12.75" hidden="false" customHeight="false" outlineLevel="0" collapsed="false">
      <c r="A1137" s="0" t="n">
        <f aca="false">A1136+0.002</f>
        <v>2.26599999999997</v>
      </c>
      <c r="B1137" s="0" t="n">
        <v>-127</v>
      </c>
      <c r="C1137" s="0" t="n">
        <f aca="false">SIN(2*PI()*50*A1137)</f>
        <v>0.951056516297862</v>
      </c>
      <c r="E1137" s="0" t="n">
        <f aca="false">$D$4*C1137</f>
        <v>190.211303259572</v>
      </c>
      <c r="F1137" s="0" t="n">
        <f aca="false">B1137+E1137</f>
        <v>63.2113032595724</v>
      </c>
      <c r="I1137" s="0" t="n">
        <f aca="false">$H$4*SIN(2*PI()*50*A1137+$G$4)</f>
        <v>0.792500899092573</v>
      </c>
      <c r="J1137" s="0" t="n">
        <f aca="false">$H$4*COS(2*PI()*50*A1137+$G$4)</f>
        <v>-1.27355499486181</v>
      </c>
      <c r="L1137" s="4" t="n">
        <f aca="false">L1136+$K$2*O1136*I1136</f>
        <v>95.1046706032658</v>
      </c>
      <c r="M1137" s="4" t="n">
        <f aca="false">M1136+$K$2*O1136*J1136</f>
        <v>-80.2175975199223</v>
      </c>
      <c r="N1137" s="4" t="n">
        <f aca="false">I1137*L1137+J1137*M1137</f>
        <v>177.532058958303</v>
      </c>
      <c r="O1137" s="4" t="n">
        <f aca="false">F1137-N1137</f>
        <v>-114.32075569873</v>
      </c>
    </row>
    <row r="1138" customFormat="false" ht="12.75" hidden="false" customHeight="false" outlineLevel="0" collapsed="false">
      <c r="A1138" s="0" t="n">
        <f aca="false">A1137+0.002</f>
        <v>2.26799999999997</v>
      </c>
      <c r="B1138" s="0" t="n">
        <v>-127</v>
      </c>
      <c r="C1138" s="0" t="n">
        <f aca="false">SIN(2*PI()*50*A1138)</f>
        <v>0.587785252299675</v>
      </c>
      <c r="E1138" s="0" t="n">
        <f aca="false">$D$4*C1138</f>
        <v>117.557050459935</v>
      </c>
      <c r="F1138" s="0" t="n">
        <f aca="false">B1138+E1138</f>
        <v>-9.44294954006493</v>
      </c>
      <c r="I1138" s="0" t="n">
        <f aca="false">$H$4*SIN(2*PI()*50*A1138+$G$4)</f>
        <v>-0.107430148539664</v>
      </c>
      <c r="J1138" s="0" t="n">
        <f aca="false">$H$4*COS(2*PI()*50*A1138+$G$4)</f>
        <v>-1.49614797502946</v>
      </c>
      <c r="L1138" s="4" t="n">
        <f aca="false">L1137+$K$2*O1137*I1137</f>
        <v>94.9234719999135</v>
      </c>
      <c r="M1138" s="4" t="n">
        <f aca="false">M1137+$K$2*O1137*J1137</f>
        <v>-79.9264099810493</v>
      </c>
      <c r="N1138" s="4" t="n">
        <f aca="false">I1138*L1138+J1138*M1138</f>
        <v>109.38409374767</v>
      </c>
      <c r="O1138" s="4" t="n">
        <f aca="false">F1138-N1138</f>
        <v>-118.827043287735</v>
      </c>
    </row>
    <row r="1139" customFormat="false" ht="12.75" hidden="false" customHeight="false" outlineLevel="0" collapsed="false">
      <c r="A1139" s="0" t="n">
        <f aca="false">A1138+0.002</f>
        <v>2.26999999999997</v>
      </c>
      <c r="B1139" s="0" t="n">
        <v>-117</v>
      </c>
      <c r="C1139" s="0" t="n">
        <f aca="false">SIN(2*PI()*50*A1139)</f>
        <v>8.9273472477359E-012</v>
      </c>
      <c r="E1139" s="0" t="n">
        <f aca="false">$D$4*C1139</f>
        <v>1.78546944954718E-009</v>
      </c>
      <c r="F1139" s="0" t="n">
        <f aca="false">B1139+E1139</f>
        <v>-116.999999998215</v>
      </c>
      <c r="I1139" s="0" t="n">
        <f aca="false">$H$4*SIN(2*PI()*50*A1139+$G$4)</f>
        <v>-0.966326530846347</v>
      </c>
      <c r="J1139" s="0" t="n">
        <f aca="false">$H$4*COS(2*PI()*50*A1139+$G$4)</f>
        <v>-1.14726328093532</v>
      </c>
      <c r="L1139" s="4" t="n">
        <f aca="false">L1138+$K$2*O1138*I1138</f>
        <v>94.9490032137353</v>
      </c>
      <c r="M1139" s="4" t="n">
        <f aca="false">M1138+$K$2*O1138*J1138</f>
        <v>-79.570844300662</v>
      </c>
      <c r="N1139" s="4" t="n">
        <f aca="false">I1139*L1139+J1139*M1139</f>
        <v>-0.463032983676868</v>
      </c>
      <c r="O1139" s="4" t="n">
        <f aca="false">F1139-N1139</f>
        <v>-116.536967014538</v>
      </c>
    </row>
    <row r="1140" customFormat="false" ht="12.75" hidden="false" customHeight="false" outlineLevel="0" collapsed="false">
      <c r="A1140" s="0" t="n">
        <f aca="false">A1139+0.002</f>
        <v>2.27199999999997</v>
      </c>
      <c r="B1140" s="0" t="n">
        <v>-117</v>
      </c>
      <c r="C1140" s="0" t="n">
        <f aca="false">SIN(2*PI()*50*A1140)</f>
        <v>-0.587785252285231</v>
      </c>
      <c r="E1140" s="0" t="n">
        <f aca="false">$D$4*C1140</f>
        <v>-117.557050457046</v>
      </c>
      <c r="F1140" s="0" t="n">
        <f aca="false">B1140+E1140</f>
        <v>-234.557050457046</v>
      </c>
      <c r="I1140" s="0" t="n">
        <f aca="false">$H$4*SIN(2*PI()*50*A1140+$G$4)</f>
        <v>-1.45611902260053</v>
      </c>
      <c r="J1140" s="0" t="n">
        <f aca="false">$H$4*COS(2*PI()*50*A1140+$G$4)</f>
        <v>-0.360163007568636</v>
      </c>
      <c r="L1140" s="4" t="n">
        <f aca="false">L1139+$K$2*O1139*I1139</f>
        <v>95.1742287398364</v>
      </c>
      <c r="M1140" s="4" t="n">
        <f aca="false">M1139+$K$2*O1139*J1139</f>
        <v>-79.3034471344073</v>
      </c>
      <c r="N1140" s="4" t="n">
        <f aca="false">I1140*L1140+J1140*M1140</f>
        <v>-110.022836898921</v>
      </c>
      <c r="O1140" s="4" t="n">
        <f aca="false">F1140-N1140</f>
        <v>-124.534213558125</v>
      </c>
    </row>
    <row r="1141" customFormat="false" ht="12.75" hidden="false" customHeight="false" outlineLevel="0" collapsed="false">
      <c r="A1141" s="0" t="n">
        <f aca="false">A1140+0.002</f>
        <v>2.27399999999997</v>
      </c>
      <c r="B1141" s="0" t="n">
        <v>-117</v>
      </c>
      <c r="C1141" s="0" t="n">
        <f aca="false">SIN(2*PI()*50*A1141)</f>
        <v>-0.951056516292344</v>
      </c>
      <c r="E1141" s="0" t="n">
        <f aca="false">$D$4*C1141</f>
        <v>-190.211303258469</v>
      </c>
      <c r="F1141" s="0" t="n">
        <f aca="false">B1141+E1141</f>
        <v>-307.211303258469</v>
      </c>
      <c r="I1141" s="0" t="n">
        <f aca="false">$H$4*SIN(2*PI()*50*A1141+$G$4)</f>
        <v>-1.38972353938669</v>
      </c>
      <c r="J1141" s="0" t="n">
        <f aca="false">$H$4*COS(2*PI()*50*A1141+$G$4)</f>
        <v>0.564507293198709</v>
      </c>
      <c r="L1141" s="4" t="n">
        <f aca="false">L1140+$K$2*O1140*I1140</f>
        <v>95.5369020144895</v>
      </c>
      <c r="M1141" s="4" t="n">
        <f aca="false">M1140+$K$2*O1140*J1140</f>
        <v>-79.2137419006067</v>
      </c>
      <c r="N1141" s="4" t="n">
        <f aca="false">I1141*L1141+J1141*M1141</f>
        <v>-177.486616634068</v>
      </c>
      <c r="O1141" s="4" t="n">
        <f aca="false">F1141-N1141</f>
        <v>-129.724686624401</v>
      </c>
    </row>
    <row r="1142" customFormat="false" ht="12.75" hidden="false" customHeight="false" outlineLevel="0" collapsed="false">
      <c r="A1142" s="0" t="n">
        <f aca="false">A1141+0.002</f>
        <v>2.27599999999997</v>
      </c>
      <c r="B1142" s="0" t="n">
        <v>-112</v>
      </c>
      <c r="C1142" s="0" t="n">
        <f aca="false">SIN(2*PI()*50*A1142)</f>
        <v>-0.951056516297971</v>
      </c>
      <c r="E1142" s="0" t="n">
        <f aca="false">$D$4*C1142</f>
        <v>-190.211303259594</v>
      </c>
      <c r="F1142" s="0" t="n">
        <f aca="false">B1142+E1142</f>
        <v>-302.211303259594</v>
      </c>
      <c r="I1142" s="0" t="n">
        <f aca="false">$H$4*SIN(2*PI()*50*A1142+$G$4)</f>
        <v>-0.792500899093021</v>
      </c>
      <c r="J1142" s="0" t="n">
        <f aca="false">$H$4*COS(2*PI()*50*A1142+$G$4)</f>
        <v>1.27355499486153</v>
      </c>
      <c r="L1142" s="4" t="n">
        <f aca="false">L1141+$K$2*O1141*I1141</f>
        <v>95.8974649157725</v>
      </c>
      <c r="M1142" s="4" t="n">
        <f aca="false">M1141+$K$2*O1141*J1141</f>
        <v>-79.3602029640215</v>
      </c>
      <c r="N1142" s="4" t="n">
        <f aca="false">I1142*L1142+J1142*M1142</f>
        <v>-177.068410044546</v>
      </c>
      <c r="O1142" s="4" t="n">
        <f aca="false">F1142-N1142</f>
        <v>-125.142893215049</v>
      </c>
    </row>
    <row r="1143" customFormat="false" ht="12.75" hidden="false" customHeight="false" outlineLevel="0" collapsed="false">
      <c r="A1143" s="0" t="n">
        <f aca="false">A1142+0.002</f>
        <v>2.27799999999997</v>
      </c>
      <c r="B1143" s="0" t="n">
        <v>-112</v>
      </c>
      <c r="C1143" s="0" t="n">
        <f aca="false">SIN(2*PI()*50*A1143)</f>
        <v>-0.587785252299868</v>
      </c>
      <c r="E1143" s="0" t="n">
        <f aca="false">$D$4*C1143</f>
        <v>-117.557050459974</v>
      </c>
      <c r="F1143" s="0" t="n">
        <f aca="false">B1143+E1143</f>
        <v>-229.557050459974</v>
      </c>
      <c r="I1143" s="0" t="n">
        <f aca="false">$H$4*SIN(2*PI()*50*A1143+$G$4)</f>
        <v>0.107430148539307</v>
      </c>
      <c r="J1143" s="0" t="n">
        <f aca="false">$H$4*COS(2*PI()*50*A1143+$G$4)</f>
        <v>1.49614797502948</v>
      </c>
      <c r="L1143" s="4" t="n">
        <f aca="false">L1142+$K$2*O1142*I1142</f>
        <v>96.0958166265485</v>
      </c>
      <c r="M1143" s="4" t="n">
        <f aca="false">M1142+$K$2*O1142*J1142</f>
        <v>-79.6789556774724</v>
      </c>
      <c r="N1143" s="4" t="n">
        <f aca="false">I1143*L1143+J1143*M1143</f>
        <v>-108.887920335118</v>
      </c>
      <c r="O1143" s="4" t="n">
        <f aca="false">F1143-N1143</f>
        <v>-120.669130124856</v>
      </c>
    </row>
    <row r="1144" customFormat="false" ht="12.75" hidden="false" customHeight="false" outlineLevel="0" collapsed="false">
      <c r="A1144" s="0" t="n">
        <f aca="false">A1143+0.002</f>
        <v>2.27999999999997</v>
      </c>
      <c r="B1144" s="0" t="n">
        <v>-112</v>
      </c>
      <c r="C1144" s="0" t="n">
        <f aca="false">SIN(2*PI()*50*A1144)</f>
        <v>-9.27918836661706E-012</v>
      </c>
      <c r="E1144" s="0" t="n">
        <f aca="false">$D$4*C1144</f>
        <v>-1.85583767332341E-009</v>
      </c>
      <c r="F1144" s="0" t="n">
        <f aca="false">B1144+E1144</f>
        <v>-112.000000001856</v>
      </c>
      <c r="I1144" s="0" t="n">
        <f aca="false">$H$4*SIN(2*PI()*50*A1144+$G$4)</f>
        <v>0.966326530845943</v>
      </c>
      <c r="J1144" s="0" t="n">
        <f aca="false">$H$4*COS(2*PI()*50*A1144+$G$4)</f>
        <v>1.14726328093566</v>
      </c>
      <c r="L1144" s="4" t="n">
        <f aca="false">L1143+$K$2*O1143*I1143</f>
        <v>96.0698896214017</v>
      </c>
      <c r="M1144" s="4" t="n">
        <f aca="false">M1143+$K$2*O1143*J1143</f>
        <v>-80.0400334268421</v>
      </c>
      <c r="N1144" s="4" t="n">
        <f aca="false">I1144*L1144+J1144*M1144</f>
        <v>1.00789180112335</v>
      </c>
      <c r="O1144" s="4" t="n">
        <f aca="false">F1144-N1144</f>
        <v>-113.007891802979</v>
      </c>
    </row>
    <row r="1145" customFormat="false" ht="12.75" hidden="false" customHeight="false" outlineLevel="0" collapsed="false">
      <c r="A1145" s="0" t="n">
        <f aca="false">A1144+0.002</f>
        <v>2.28199999999997</v>
      </c>
      <c r="B1145" s="0" t="n">
        <v>-107</v>
      </c>
      <c r="C1145" s="0" t="n">
        <f aca="false">SIN(2*PI()*50*A1145)</f>
        <v>0.587785252284946</v>
      </c>
      <c r="E1145" s="0" t="n">
        <f aca="false">$D$4*C1145</f>
        <v>117.557050456989</v>
      </c>
      <c r="F1145" s="0" t="n">
        <f aca="false">B1145+E1145</f>
        <v>10.5570504569892</v>
      </c>
      <c r="I1145" s="0" t="n">
        <f aca="false">$H$4*SIN(2*PI()*50*A1145+$G$4)</f>
        <v>1.4561190226004</v>
      </c>
      <c r="J1145" s="0" t="n">
        <f aca="false">$H$4*COS(2*PI()*50*A1145+$G$4)</f>
        <v>0.360163007569148</v>
      </c>
      <c r="L1145" s="4" t="n">
        <f aca="false">L1144+$K$2*O1144*I1144</f>
        <v>95.8514845733133</v>
      </c>
      <c r="M1145" s="4" t="n">
        <f aca="false">M1144+$K$2*O1144*J1144</f>
        <v>-80.2993330362851</v>
      </c>
      <c r="N1145" s="4" t="n">
        <f aca="false">I1145*L1145+J1145*M1145</f>
        <v>110.650320739545</v>
      </c>
      <c r="O1145" s="4" t="n">
        <f aca="false">F1145-N1145</f>
        <v>-100.093270282556</v>
      </c>
    </row>
    <row r="1146" customFormat="false" ht="12.75" hidden="false" customHeight="false" outlineLevel="0" collapsed="false">
      <c r="A1146" s="0" t="n">
        <f aca="false">A1145+0.002</f>
        <v>2.28399999999997</v>
      </c>
      <c r="B1146" s="0" t="n">
        <v>-107</v>
      </c>
      <c r="C1146" s="0" t="n">
        <f aca="false">SIN(2*PI()*50*A1146)</f>
        <v>0.951056516292236</v>
      </c>
      <c r="E1146" s="0" t="n">
        <f aca="false">$D$4*C1146</f>
        <v>190.211303258447</v>
      </c>
      <c r="F1146" s="0" t="n">
        <f aca="false">B1146+E1146</f>
        <v>83.2113032584471</v>
      </c>
      <c r="I1146" s="0" t="n">
        <f aca="false">$H$4*SIN(2*PI()*50*A1146+$G$4)</f>
        <v>1.38972353938689</v>
      </c>
      <c r="J1146" s="0" t="n">
        <f aca="false">$H$4*COS(2*PI()*50*A1146+$G$4)</f>
        <v>-0.56450729319822</v>
      </c>
      <c r="L1146" s="4" t="n">
        <f aca="false">L1145+$K$2*O1145*I1145</f>
        <v>95.5599891435279</v>
      </c>
      <c r="M1146" s="4" t="n">
        <f aca="false">M1145+$K$2*O1145*J1145</f>
        <v>-80.3714328228099</v>
      </c>
      <c r="N1146" s="4" t="n">
        <f aca="false">I1146*L1146+J1146*M1146</f>
        <v>178.172226329583</v>
      </c>
      <c r="O1146" s="4" t="n">
        <f aca="false">F1146-N1146</f>
        <v>-94.9609230711361</v>
      </c>
    </row>
    <row r="1147" customFormat="false" ht="12.75" hidden="false" customHeight="false" outlineLevel="0" collapsed="false">
      <c r="A1147" s="0" t="n">
        <f aca="false">A1146+0.002</f>
        <v>2.28599999999997</v>
      </c>
      <c r="B1147" s="0" t="n">
        <v>-103</v>
      </c>
      <c r="C1147" s="0" t="n">
        <f aca="false">SIN(2*PI()*50*A1147)</f>
        <v>0.951056516298079</v>
      </c>
      <c r="E1147" s="0" t="n">
        <f aca="false">$D$4*C1147</f>
        <v>190.211303259616</v>
      </c>
      <c r="F1147" s="0" t="n">
        <f aca="false">B1147+E1147</f>
        <v>87.2113032596159</v>
      </c>
      <c r="I1147" s="0" t="n">
        <f aca="false">$H$4*SIN(2*PI()*50*A1147+$G$4)</f>
        <v>0.792500899093469</v>
      </c>
      <c r="J1147" s="0" t="n">
        <f aca="false">$H$4*COS(2*PI()*50*A1147+$G$4)</f>
        <v>-1.27355499486125</v>
      </c>
      <c r="L1147" s="4" t="n">
        <f aca="false">L1146+$K$2*O1146*I1146</f>
        <v>95.2960502833002</v>
      </c>
      <c r="M1147" s="4" t="n">
        <f aca="false">M1146+$K$2*O1146*J1146</f>
        <v>-80.2642205555249</v>
      </c>
      <c r="N1147" s="4" t="n">
        <f aca="false">I1147*L1147+J1147*M1147</f>
        <v>177.743104526706</v>
      </c>
      <c r="O1147" s="4" t="n">
        <f aca="false">F1147-N1147</f>
        <v>-90.53180126709</v>
      </c>
    </row>
    <row r="1148" customFormat="false" ht="12.75" hidden="false" customHeight="false" outlineLevel="0" collapsed="false">
      <c r="A1148" s="0" t="n">
        <f aca="false">A1147+0.002</f>
        <v>2.28799999999997</v>
      </c>
      <c r="B1148" s="0" t="n">
        <v>-103</v>
      </c>
      <c r="C1148" s="0" t="n">
        <f aca="false">SIN(2*PI()*50*A1148)</f>
        <v>0.587785252300153</v>
      </c>
      <c r="E1148" s="0" t="n">
        <f aca="false">$D$4*C1148</f>
        <v>117.557050460031</v>
      </c>
      <c r="F1148" s="0" t="n">
        <f aca="false">B1148+E1148</f>
        <v>14.5570504600305</v>
      </c>
      <c r="I1148" s="0" t="n">
        <f aca="false">$H$4*SIN(2*PI()*50*A1148+$G$4)</f>
        <v>-0.107430148538781</v>
      </c>
      <c r="J1148" s="0" t="n">
        <f aca="false">$H$4*COS(2*PI()*50*A1148+$G$4)</f>
        <v>-1.49614797502952</v>
      </c>
      <c r="L1148" s="4" t="n">
        <f aca="false">L1147+$K$2*O1147*I1147</f>
        <v>95.1525572154987</v>
      </c>
      <c r="M1148" s="4" t="n">
        <f aca="false">M1147+$K$2*O1147*J1147</f>
        <v>-80.03362610013</v>
      </c>
      <c r="N1148" s="4" t="n">
        <f aca="false">I1148*L1148+J1148*M1148</f>
        <v>109.519894268473</v>
      </c>
      <c r="O1148" s="4" t="n">
        <f aca="false">F1148-N1148</f>
        <v>-94.9628438084428</v>
      </c>
    </row>
    <row r="1149" customFormat="false" ht="12.75" hidden="false" customHeight="false" outlineLevel="0" collapsed="false">
      <c r="A1149" s="0" t="n">
        <f aca="false">A1148+0.002</f>
        <v>2.28999999999997</v>
      </c>
      <c r="B1149" s="0" t="n">
        <v>-98</v>
      </c>
      <c r="C1149" s="0" t="n">
        <f aca="false">SIN(2*PI()*50*A1149)</f>
        <v>9.63102948549823E-012</v>
      </c>
      <c r="E1149" s="0" t="n">
        <f aca="false">$D$4*C1149</f>
        <v>1.92620589709965E-009</v>
      </c>
      <c r="F1149" s="0" t="n">
        <f aca="false">B1149+E1149</f>
        <v>-97.9999999980738</v>
      </c>
      <c r="I1149" s="0" t="n">
        <f aca="false">$H$4*SIN(2*PI()*50*A1149+$G$4)</f>
        <v>-0.96632653084554</v>
      </c>
      <c r="J1149" s="0" t="n">
        <f aca="false">$H$4*COS(2*PI()*50*A1149+$G$4)</f>
        <v>-1.147263280936</v>
      </c>
      <c r="L1149" s="4" t="n">
        <f aca="false">L1148+$K$2*O1148*I1148</f>
        <v>95.1729609603307</v>
      </c>
      <c r="M1149" s="4" t="n">
        <f aca="false">M1148+$K$2*O1148*J1148</f>
        <v>-79.7494691671959</v>
      </c>
      <c r="N1149" s="4" t="n">
        <f aca="false">I1149*L1149+J1149*M1149</f>
        <v>-0.474519545433253</v>
      </c>
      <c r="O1149" s="4" t="n">
        <f aca="false">F1149-N1149</f>
        <v>-97.5254804526405</v>
      </c>
    </row>
    <row r="1150" customFormat="false" ht="12.75" hidden="false" customHeight="false" outlineLevel="0" collapsed="false">
      <c r="A1150" s="0" t="n">
        <f aca="false">A1149+0.002</f>
        <v>2.29199999999997</v>
      </c>
      <c r="B1150" s="0" t="n">
        <v>-93</v>
      </c>
      <c r="C1150" s="0" t="n">
        <f aca="false">SIN(2*PI()*50*A1150)</f>
        <v>-0.587785252284661</v>
      </c>
      <c r="E1150" s="0" t="n">
        <f aca="false">$D$4*C1150</f>
        <v>-117.557050456932</v>
      </c>
      <c r="F1150" s="0" t="n">
        <f aca="false">B1150+E1150</f>
        <v>-210.557050456932</v>
      </c>
      <c r="I1150" s="0" t="n">
        <f aca="false">$H$4*SIN(2*PI()*50*A1150+$G$4)</f>
        <v>-1.45611902260027</v>
      </c>
      <c r="J1150" s="0" t="n">
        <f aca="false">$H$4*COS(2*PI()*50*A1150+$G$4)</f>
        <v>-0.36016300756966</v>
      </c>
      <c r="L1150" s="4" t="n">
        <f aca="false">L1149+$K$2*O1149*I1149</f>
        <v>95.3614438787204</v>
      </c>
      <c r="M1150" s="4" t="n">
        <f aca="false">M1149+$K$2*O1149*J1149</f>
        <v>-79.525694361838</v>
      </c>
      <c r="N1150" s="4" t="n">
        <f aca="false">I1150*L1150+J1150*M1150</f>
        <v>-110.215399194008</v>
      </c>
      <c r="O1150" s="4" t="n">
        <f aca="false">F1150-N1150</f>
        <v>-100.341651262924</v>
      </c>
    </row>
    <row r="1151" customFormat="false" ht="12.75" hidden="false" customHeight="false" outlineLevel="0" collapsed="false">
      <c r="A1151" s="0" t="n">
        <f aca="false">A1150+0.002</f>
        <v>2.29399999999997</v>
      </c>
      <c r="B1151" s="0" t="n">
        <v>-88</v>
      </c>
      <c r="C1151" s="0" t="n">
        <f aca="false">SIN(2*PI()*50*A1151)</f>
        <v>-0.951056516292127</v>
      </c>
      <c r="E1151" s="0" t="n">
        <f aca="false">$D$4*C1151</f>
        <v>-190.211303258425</v>
      </c>
      <c r="F1151" s="0" t="n">
        <f aca="false">B1151+E1151</f>
        <v>-278.211303258425</v>
      </c>
      <c r="I1151" s="0" t="n">
        <f aca="false">$H$4*SIN(2*PI()*50*A1151+$G$4)</f>
        <v>-1.38972353938709</v>
      </c>
      <c r="J1151" s="0" t="n">
        <f aca="false">$H$4*COS(2*PI()*50*A1151+$G$4)</f>
        <v>0.564507293197731</v>
      </c>
      <c r="L1151" s="4" t="n">
        <f aca="false">L1150+$K$2*O1150*I1150</f>
        <v>95.6536626530466</v>
      </c>
      <c r="M1151" s="4" t="n">
        <f aca="false">M1150+$K$2*O1150*J1150</f>
        <v>-79.4534156600312</v>
      </c>
      <c r="N1151" s="4" t="n">
        <f aca="false">I1151*L1151+J1151*M1151</f>
        <v>-177.784179227089</v>
      </c>
      <c r="O1151" s="4" t="n">
        <f aca="false">F1151-N1151</f>
        <v>-100.427124031337</v>
      </c>
    </row>
    <row r="1152" customFormat="false" ht="12.75" hidden="false" customHeight="false" outlineLevel="0" collapsed="false">
      <c r="A1152" s="0" t="n">
        <f aca="false">A1151+0.002</f>
        <v>2.29599999999997</v>
      </c>
      <c r="B1152" s="0" t="n">
        <v>-88</v>
      </c>
      <c r="C1152" s="0" t="n">
        <f aca="false">SIN(2*PI()*50*A1152)</f>
        <v>-0.951056516298188</v>
      </c>
      <c r="E1152" s="0" t="n">
        <f aca="false">$D$4*C1152</f>
        <v>-190.211303259638</v>
      </c>
      <c r="F1152" s="0" t="n">
        <f aca="false">B1152+E1152</f>
        <v>-278.211303259638</v>
      </c>
      <c r="I1152" s="0" t="n">
        <f aca="false">$H$4*SIN(2*PI()*50*A1152+$G$4)</f>
        <v>-0.792500899093917</v>
      </c>
      <c r="J1152" s="0" t="n">
        <f aca="false">$H$4*COS(2*PI()*50*A1152+$G$4)</f>
        <v>1.27355499486097</v>
      </c>
      <c r="L1152" s="4" t="n">
        <f aca="false">L1151+$K$2*O1151*I1151</f>
        <v>95.9327945295652</v>
      </c>
      <c r="M1152" s="4" t="n">
        <f aca="false">M1151+$K$2*O1151*J1151</f>
        <v>-79.5667993479324</v>
      </c>
      <c r="N1152" s="4" t="n">
        <f aca="false">I1152*L1152+J1152*M1152</f>
        <v>-177.359520651932</v>
      </c>
      <c r="O1152" s="4" t="n">
        <f aca="false">F1152-N1152</f>
        <v>-100.851782607705</v>
      </c>
    </row>
    <row r="1153" customFormat="false" ht="12.75" hidden="false" customHeight="false" outlineLevel="0" collapsed="false">
      <c r="A1153" s="0" t="n">
        <f aca="false">A1152+0.002</f>
        <v>2.29799999999997</v>
      </c>
      <c r="B1153" s="0" t="n">
        <v>-83</v>
      </c>
      <c r="C1153" s="0" t="n">
        <f aca="false">SIN(2*PI()*50*A1153)</f>
        <v>-0.587785252300437</v>
      </c>
      <c r="E1153" s="0" t="n">
        <f aca="false">$D$4*C1153</f>
        <v>-117.557050460087</v>
      </c>
      <c r="F1153" s="0" t="n">
        <f aca="false">B1153+E1153</f>
        <v>-200.557050460087</v>
      </c>
      <c r="I1153" s="0" t="n">
        <f aca="false">$H$4*SIN(2*PI()*50*A1153+$G$4)</f>
        <v>0.107430148538255</v>
      </c>
      <c r="J1153" s="0" t="n">
        <f aca="false">$H$4*COS(2*PI()*50*A1153+$G$4)</f>
        <v>1.49614797502956</v>
      </c>
      <c r="L1153" s="4" t="n">
        <f aca="false">L1152+$K$2*O1152*I1152</f>
        <v>96.0926447863488</v>
      </c>
      <c r="M1153" s="4" t="n">
        <f aca="false">M1152+$K$2*O1152*J1152</f>
        <v>-79.8236799308937</v>
      </c>
      <c r="N1153" s="4" t="n">
        <f aca="false">I1153*L1153+J1153*M1153</f>
        <v>-109.104789985183</v>
      </c>
      <c r="O1153" s="4" t="n">
        <f aca="false">F1153-N1153</f>
        <v>-91.4522604749044</v>
      </c>
    </row>
    <row r="1154" customFormat="false" ht="12.75" hidden="false" customHeight="false" outlineLevel="0" collapsed="false">
      <c r="A1154" s="0" t="n">
        <f aca="false">A1153+0.002</f>
        <v>2.29999999999997</v>
      </c>
      <c r="B1154" s="0" t="n">
        <v>-78</v>
      </c>
      <c r="C1154" s="0" t="n">
        <f aca="false">SIN(2*PI()*50*A1154)</f>
        <v>-9.98287060437939E-012</v>
      </c>
      <c r="E1154" s="0" t="n">
        <f aca="false">$D$4*C1154</f>
        <v>-1.99657412087588E-009</v>
      </c>
      <c r="F1154" s="0" t="n">
        <f aca="false">B1154+E1154</f>
        <v>-78.0000000019966</v>
      </c>
      <c r="I1154" s="0" t="n">
        <f aca="false">$H$4*SIN(2*PI()*50*A1154+$G$4)</f>
        <v>0.966326530845136</v>
      </c>
      <c r="J1154" s="0" t="n">
        <f aca="false">$H$4*COS(2*PI()*50*A1154+$G$4)</f>
        <v>1.14726328093634</v>
      </c>
      <c r="L1154" s="4" t="n">
        <f aca="false">L1153+$K$2*O1153*I1153</f>
        <v>96.0729953264949</v>
      </c>
      <c r="M1154" s="4" t="n">
        <f aca="false">M1153+$K$2*O1153*J1153</f>
        <v>-80.0973321595365</v>
      </c>
      <c r="N1154" s="4" t="n">
        <f aca="false">I1154*L1154+J1154*M1154</f>
        <v>0.945156194155416</v>
      </c>
      <c r="O1154" s="4" t="n">
        <f aca="false">F1154-N1154</f>
        <v>-78.945156196152</v>
      </c>
    </row>
    <row r="1155" customFormat="false" ht="12.75" hidden="false" customHeight="false" outlineLevel="0" collapsed="false">
      <c r="A1155" s="0" t="n">
        <f aca="false">A1154+0.002</f>
        <v>2.30199999999997</v>
      </c>
      <c r="B1155" s="0" t="n">
        <v>-68</v>
      </c>
      <c r="C1155" s="0" t="n">
        <f aca="false">SIN(2*PI()*50*A1155)</f>
        <v>0.587785252284377</v>
      </c>
      <c r="E1155" s="0" t="n">
        <f aca="false">$D$4*C1155</f>
        <v>117.557050456875</v>
      </c>
      <c r="F1155" s="0" t="n">
        <f aca="false">B1155+E1155</f>
        <v>49.5570504568753</v>
      </c>
      <c r="I1155" s="0" t="n">
        <f aca="false">$H$4*SIN(2*PI()*50*A1155+$G$4)</f>
        <v>1.45611902260015</v>
      </c>
      <c r="J1155" s="0" t="n">
        <f aca="false">$H$4*COS(2*PI()*50*A1155+$G$4)</f>
        <v>0.360163007570173</v>
      </c>
      <c r="L1155" s="4" t="n">
        <f aca="false">L1154+$K$2*O1154*I1154</f>
        <v>95.9204217286668</v>
      </c>
      <c r="M1155" s="4" t="n">
        <f aca="false">M1154+$K$2*O1154*J1154</f>
        <v>-80.2784739173598</v>
      </c>
      <c r="N1155" s="4" t="n">
        <f aca="false">I1155*L1155+J1155*M1155</f>
        <v>110.75821412572</v>
      </c>
      <c r="O1155" s="4" t="n">
        <f aca="false">F1155-N1155</f>
        <v>-61.2011636688448</v>
      </c>
    </row>
    <row r="1156" customFormat="false" ht="12.75" hidden="false" customHeight="false" outlineLevel="0" collapsed="false">
      <c r="A1156" s="0" t="n">
        <f aca="false">A1155+0.002</f>
        <v>2.30399999999997</v>
      </c>
      <c r="B1156" s="0" t="n">
        <v>-68</v>
      </c>
      <c r="C1156" s="0" t="n">
        <f aca="false">SIN(2*PI()*50*A1156)</f>
        <v>0.951056516292018</v>
      </c>
      <c r="E1156" s="0" t="n">
        <f aca="false">$D$4*C1156</f>
        <v>190.211303258404</v>
      </c>
      <c r="F1156" s="0" t="n">
        <f aca="false">B1156+E1156</f>
        <v>122.211303258404</v>
      </c>
      <c r="I1156" s="0" t="n">
        <f aca="false">$H$4*SIN(2*PI()*50*A1156+$G$4)</f>
        <v>1.38972353938729</v>
      </c>
      <c r="J1156" s="0" t="n">
        <f aca="false">$H$4*COS(2*PI()*50*A1156+$G$4)</f>
        <v>-0.564507293197242</v>
      </c>
      <c r="L1156" s="4" t="n">
        <f aca="false">L1155+$K$2*O1155*I1155</f>
        <v>95.7421893714198</v>
      </c>
      <c r="M1156" s="4" t="n">
        <f aca="false">M1155+$K$2*O1155*J1155</f>
        <v>-80.3225587077073</v>
      </c>
      <c r="N1156" s="4" t="n">
        <f aca="false">I1156*L1156+J1156*M1156</f>
        <v>178.397844480702</v>
      </c>
      <c r="O1156" s="4" t="n">
        <f aca="false">F1156-N1156</f>
        <v>-56.186541222298</v>
      </c>
    </row>
    <row r="1157" customFormat="false" ht="12.75" hidden="false" customHeight="false" outlineLevel="0" collapsed="false">
      <c r="A1157" s="0" t="n">
        <f aca="false">A1156+0.002</f>
        <v>2.30599999999997</v>
      </c>
      <c r="B1157" s="0" t="n">
        <v>-59</v>
      </c>
      <c r="C1157" s="0" t="n">
        <f aca="false">SIN(2*PI()*50*A1157)</f>
        <v>0.951056516298297</v>
      </c>
      <c r="E1157" s="0" t="n">
        <f aca="false">$D$4*C1157</f>
        <v>190.211303259659</v>
      </c>
      <c r="F1157" s="0" t="n">
        <f aca="false">B1157+E1157</f>
        <v>131.211303259659</v>
      </c>
      <c r="I1157" s="0" t="n">
        <f aca="false">$H$4*SIN(2*PI()*50*A1157+$G$4)</f>
        <v>0.792500899094365</v>
      </c>
      <c r="J1157" s="0" t="n">
        <f aca="false">$H$4*COS(2*PI()*50*A1157+$G$4)</f>
        <v>-1.27355499486069</v>
      </c>
      <c r="L1157" s="4" t="n">
        <f aca="false">L1156+$K$2*O1156*I1156</f>
        <v>95.5860218535531</v>
      </c>
      <c r="M1157" s="4" t="n">
        <f aca="false">M1156+$K$2*O1156*J1156</f>
        <v>-80.2591232831083</v>
      </c>
      <c r="N1157" s="4" t="n">
        <f aca="false">I1157*L1157+J1157*M1157</f>
        <v>177.966415600137</v>
      </c>
      <c r="O1157" s="4" t="n">
        <f aca="false">F1157-N1157</f>
        <v>-46.7551123404779</v>
      </c>
    </row>
    <row r="1158" customFormat="false" ht="12.75" hidden="false" customHeight="false" outlineLevel="0" collapsed="false">
      <c r="A1158" s="0" t="n">
        <f aca="false">A1157+0.002</f>
        <v>2.30799999999997</v>
      </c>
      <c r="B1158" s="0" t="n">
        <v>-54</v>
      </c>
      <c r="C1158" s="0" t="n">
        <f aca="false">SIN(2*PI()*50*A1158)</f>
        <v>0.587785252300722</v>
      </c>
      <c r="E1158" s="0" t="n">
        <f aca="false">$D$4*C1158</f>
        <v>117.557050460144</v>
      </c>
      <c r="F1158" s="0" t="n">
        <f aca="false">B1158+E1158</f>
        <v>63.5570504601444</v>
      </c>
      <c r="I1158" s="0" t="n">
        <f aca="false">$H$4*SIN(2*PI()*50*A1158+$G$4)</f>
        <v>-0.107430148537728</v>
      </c>
      <c r="J1158" s="0" t="n">
        <f aca="false">$H$4*COS(2*PI()*50*A1158+$G$4)</f>
        <v>-1.4961479750296</v>
      </c>
      <c r="L1158" s="4" t="n">
        <f aca="false">L1157+$K$2*O1157*I1157</f>
        <v>95.5119149164189</v>
      </c>
      <c r="M1158" s="4" t="n">
        <f aca="false">M1157+$K$2*O1157*J1157</f>
        <v>-80.1400328693953</v>
      </c>
      <c r="N1158" s="4" t="n">
        <f aca="false">I1158*L1158+J1158*M1158</f>
        <v>109.640488689757</v>
      </c>
      <c r="O1158" s="4" t="n">
        <f aca="false">F1158-N1158</f>
        <v>-46.0834382296129</v>
      </c>
    </row>
    <row r="1159" customFormat="false" ht="12.75" hidden="false" customHeight="false" outlineLevel="0" collapsed="false">
      <c r="A1159" s="0" t="n">
        <f aca="false">A1158+0.002</f>
        <v>2.30999999999997</v>
      </c>
      <c r="B1159" s="0" t="n">
        <v>-44</v>
      </c>
      <c r="C1159" s="0" t="n">
        <f aca="false">SIN(2*PI()*50*A1159)</f>
        <v>1.03347117232606E-011</v>
      </c>
      <c r="E1159" s="0" t="n">
        <f aca="false">$D$4*C1159</f>
        <v>2.06694234465211E-009</v>
      </c>
      <c r="F1159" s="0" t="n">
        <f aca="false">B1159+E1159</f>
        <v>-43.9999999979331</v>
      </c>
      <c r="I1159" s="0" t="n">
        <f aca="false">$H$4*SIN(2*PI()*50*A1159+$G$4)</f>
        <v>-0.966326530844732</v>
      </c>
      <c r="J1159" s="0" t="n">
        <f aca="false">$H$4*COS(2*PI()*50*A1159+$G$4)</f>
        <v>-1.14726328093668</v>
      </c>
      <c r="L1159" s="4" t="n">
        <f aca="false">L1158+$K$2*O1158*I1158</f>
        <v>95.5218164176471</v>
      </c>
      <c r="M1159" s="4" t="n">
        <f aca="false">M1158+$K$2*O1158*J1158</f>
        <v>-80.002137583816</v>
      </c>
      <c r="N1159" s="4" t="n">
        <f aca="false">I1159*L1159+J1159*M1159</f>
        <v>-0.521750632496293</v>
      </c>
      <c r="O1159" s="4" t="n">
        <f aca="false">F1159-N1159</f>
        <v>-43.4782493654368</v>
      </c>
    </row>
    <row r="1160" customFormat="false" ht="12.75" hidden="false" customHeight="false" outlineLevel="0" collapsed="false">
      <c r="A1160" s="0" t="n">
        <f aca="false">A1159+0.002</f>
        <v>2.31199999999997</v>
      </c>
      <c r="B1160" s="0" t="n">
        <v>-39</v>
      </c>
      <c r="C1160" s="0" t="n">
        <f aca="false">SIN(2*PI()*50*A1160)</f>
        <v>-0.587785252284092</v>
      </c>
      <c r="E1160" s="0" t="n">
        <f aca="false">$D$4*C1160</f>
        <v>-117.557050456818</v>
      </c>
      <c r="F1160" s="0" t="n">
        <f aca="false">B1160+E1160</f>
        <v>-156.557050456818</v>
      </c>
      <c r="I1160" s="0" t="n">
        <f aca="false">$H$4*SIN(2*PI()*50*A1160+$G$4)</f>
        <v>-1.45611902260002</v>
      </c>
      <c r="J1160" s="0" t="n">
        <f aca="false">$H$4*COS(2*PI()*50*A1160+$G$4)</f>
        <v>-0.360163007570685</v>
      </c>
      <c r="L1160" s="4" t="n">
        <f aca="false">L1159+$K$2*O1159*I1159</f>
        <v>95.6058447894002</v>
      </c>
      <c r="M1160" s="4" t="n">
        <f aca="false">M1159+$K$2*O1159*J1159</f>
        <v>-79.9023755857833</v>
      </c>
      <c r="N1160" s="4" t="n">
        <f aca="false">I1160*L1160+J1160*M1160</f>
        <v>-110.435609366572</v>
      </c>
      <c r="O1160" s="4" t="n">
        <f aca="false">F1160-N1160</f>
        <v>-46.121441090246</v>
      </c>
    </row>
    <row r="1161" customFormat="false" ht="12.75" hidden="false" customHeight="false" outlineLevel="0" collapsed="false">
      <c r="A1161" s="0" t="n">
        <f aca="false">A1160+0.002</f>
        <v>2.31399999999997</v>
      </c>
      <c r="B1161" s="0" t="n">
        <v>-29</v>
      </c>
      <c r="C1161" s="0" t="n">
        <f aca="false">SIN(2*PI()*50*A1161)</f>
        <v>-0.951056516291945</v>
      </c>
      <c r="E1161" s="0" t="n">
        <f aca="false">$D$4*C1161</f>
        <v>-190.211303258389</v>
      </c>
      <c r="F1161" s="0" t="n">
        <f aca="false">B1161+E1161</f>
        <v>-219.211303258389</v>
      </c>
      <c r="I1161" s="0" t="n">
        <f aca="false">$H$4*SIN(2*PI()*50*A1161+$G$4)</f>
        <v>-1.38972353938742</v>
      </c>
      <c r="J1161" s="0" t="n">
        <f aca="false">$H$4*COS(2*PI()*50*A1161+$G$4)</f>
        <v>0.564507293196911</v>
      </c>
      <c r="L1161" s="4" t="n">
        <f aca="false">L1160+$K$2*O1160*I1160</f>
        <v>95.7401614048426</v>
      </c>
      <c r="M1161" s="4" t="n">
        <f aca="false">M1160+$K$2*O1160*J1160</f>
        <v>-79.8691531119102</v>
      </c>
      <c r="N1161" s="4" t="n">
        <f aca="false">I1161*L1161+J1161*M1161</f>
        <v>-178.139075402195</v>
      </c>
      <c r="O1161" s="4" t="n">
        <f aca="false">F1161-N1161</f>
        <v>-41.0722278561942</v>
      </c>
    </row>
    <row r="1162" customFormat="false" ht="12.75" hidden="false" customHeight="false" outlineLevel="0" collapsed="false">
      <c r="A1162" s="0" t="n">
        <f aca="false">A1161+0.002</f>
        <v>2.31599999999997</v>
      </c>
      <c r="B1162" s="0" t="n">
        <v>-20</v>
      </c>
      <c r="C1162" s="0" t="n">
        <f aca="false">SIN(2*PI()*50*A1162)</f>
        <v>-0.951056516298405</v>
      </c>
      <c r="E1162" s="0" t="n">
        <f aca="false">$D$4*C1162</f>
        <v>-190.211303259681</v>
      </c>
      <c r="F1162" s="0" t="n">
        <f aca="false">B1162+E1162</f>
        <v>-210.211303259681</v>
      </c>
      <c r="I1162" s="0" t="n">
        <f aca="false">$H$4*SIN(2*PI()*50*A1162+$G$4)</f>
        <v>-0.792500899094814</v>
      </c>
      <c r="J1162" s="0" t="n">
        <f aca="false">$H$4*COS(2*PI()*50*A1162+$G$4)</f>
        <v>1.27355499486042</v>
      </c>
      <c r="L1162" s="4" t="n">
        <f aca="false">L1161+$K$2*O1161*I1161</f>
        <v>95.8543194885763</v>
      </c>
      <c r="M1162" s="4" t="n">
        <f aca="false">M1161+$K$2*O1161*J1161</f>
        <v>-79.9155242562555</v>
      </c>
      <c r="N1162" s="4" t="n">
        <f aca="false">I1162*L1162+J1162*M1162</f>
        <v>-177.741449460261</v>
      </c>
      <c r="O1162" s="4" t="n">
        <f aca="false">F1162-N1162</f>
        <v>-32.46985379942</v>
      </c>
    </row>
    <row r="1163" customFormat="false" ht="12.75" hidden="false" customHeight="false" outlineLevel="0" collapsed="false">
      <c r="A1163" s="0" t="n">
        <f aca="false">A1162+0.002</f>
        <v>2.31799999999997</v>
      </c>
      <c r="B1163" s="0" t="n">
        <v>-15</v>
      </c>
      <c r="C1163" s="0" t="n">
        <f aca="false">SIN(2*PI()*50*A1163)</f>
        <v>-0.587785252301007</v>
      </c>
      <c r="E1163" s="0" t="n">
        <f aca="false">$D$4*C1163</f>
        <v>-117.557050460201</v>
      </c>
      <c r="F1163" s="0" t="n">
        <f aca="false">B1163+E1163</f>
        <v>-132.557050460201</v>
      </c>
      <c r="I1163" s="0" t="n">
        <f aca="false">$H$4*SIN(2*PI()*50*A1163+$G$4)</f>
        <v>0.107430148537202</v>
      </c>
      <c r="J1163" s="0" t="n">
        <f aca="false">$H$4*COS(2*PI()*50*A1163+$G$4)</f>
        <v>1.49614797502963</v>
      </c>
      <c r="L1163" s="4" t="n">
        <f aca="false">L1162+$K$2*O1162*I1162</f>
        <v>95.9057842652353</v>
      </c>
      <c r="M1163" s="4" t="n">
        <f aca="false">M1162+$K$2*O1162*J1162</f>
        <v>-79.9982285452328</v>
      </c>
      <c r="N1163" s="4" t="n">
        <f aca="false">I1163*L1163+J1163*M1163</f>
        <v>-109.386014994717</v>
      </c>
      <c r="O1163" s="4" t="n">
        <f aca="false">F1163-N1163</f>
        <v>-23.1710354654845</v>
      </c>
    </row>
    <row r="1164" customFormat="false" ht="12.75" hidden="false" customHeight="false" outlineLevel="0" collapsed="false">
      <c r="A1164" s="0" t="n">
        <f aca="false">A1163+0.002</f>
        <v>2.31999999999997</v>
      </c>
      <c r="B1164" s="0" t="n">
        <v>-5</v>
      </c>
      <c r="C1164" s="0" t="n">
        <f aca="false">SIN(2*PI()*50*A1164)</f>
        <v>-1.06865528421417E-011</v>
      </c>
      <c r="E1164" s="0" t="n">
        <f aca="false">$D$4*C1164</f>
        <v>-2.13731056842834E-009</v>
      </c>
      <c r="F1164" s="0" t="n">
        <f aca="false">B1164+E1164</f>
        <v>-5.00000000213731</v>
      </c>
      <c r="I1164" s="0" t="n">
        <f aca="false">$H$4*SIN(2*PI()*50*A1164+$G$4)</f>
        <v>0.966326530844329</v>
      </c>
      <c r="J1164" s="0" t="n">
        <f aca="false">$H$4*COS(2*PI()*50*A1164+$G$4)</f>
        <v>1.14726328093702</v>
      </c>
      <c r="L1164" s="4" t="n">
        <f aca="false">L1163+$K$2*O1163*I1163</f>
        <v>95.9008057296717</v>
      </c>
      <c r="M1164" s="4" t="n">
        <f aca="false">M1163+$K$2*O1163*J1163</f>
        <v>-80.0675631408148</v>
      </c>
      <c r="N1164" s="4" t="n">
        <f aca="false">I1164*L1164+J1164*M1164</f>
        <v>0.812917720366698</v>
      </c>
      <c r="O1164" s="4" t="n">
        <f aca="false">F1164-N1164</f>
        <v>-5.81291772250401</v>
      </c>
    </row>
    <row r="1165" customFormat="false" ht="12.75" hidden="false" customHeight="false" outlineLevel="0" collapsed="false">
      <c r="A1165" s="0" t="n">
        <f aca="false">A1164+0.002</f>
        <v>2.32199999999997</v>
      </c>
      <c r="B1165" s="0" t="n">
        <v>0</v>
      </c>
      <c r="C1165" s="0" t="n">
        <f aca="false">SIN(2*PI()*50*A1165)</f>
        <v>0.587785252283807</v>
      </c>
      <c r="E1165" s="0" t="n">
        <f aca="false">$D$4*C1165</f>
        <v>117.557050456761</v>
      </c>
      <c r="F1165" s="0" t="n">
        <f aca="false">B1165+E1165</f>
        <v>117.557050456761</v>
      </c>
      <c r="I1165" s="0" t="n">
        <f aca="false">$H$4*SIN(2*PI()*50*A1165+$G$4)</f>
        <v>1.45611902259989</v>
      </c>
      <c r="J1165" s="0" t="n">
        <f aca="false">$H$4*COS(2*PI()*50*A1165+$G$4)</f>
        <v>0.360163007571197</v>
      </c>
      <c r="L1165" s="4" t="n">
        <f aca="false">L1164+$K$2*O1164*I1164</f>
        <v>95.8895713764379</v>
      </c>
      <c r="M1165" s="4" t="n">
        <f aca="false">M1164+$K$2*O1164*J1164</f>
        <v>-80.0809010349311</v>
      </c>
      <c r="N1165" s="4" t="n">
        <f aca="false">I1165*L1165+J1165*M1165</f>
        <v>110.784450784429</v>
      </c>
      <c r="O1165" s="4" t="n">
        <f aca="false">F1165-N1165</f>
        <v>6.77259967233212</v>
      </c>
    </row>
    <row r="1166" customFormat="false" ht="12.75" hidden="false" customHeight="false" outlineLevel="0" collapsed="false">
      <c r="A1166" s="0" t="n">
        <f aca="false">A1165+0.002</f>
        <v>2.32399999999997</v>
      </c>
      <c r="B1166" s="0" t="n">
        <v>9</v>
      </c>
      <c r="C1166" s="0" t="n">
        <f aca="false">SIN(2*PI()*50*A1166)</f>
        <v>0.951056516291836</v>
      </c>
      <c r="E1166" s="0" t="n">
        <f aca="false">$D$4*C1166</f>
        <v>190.211303258367</v>
      </c>
      <c r="F1166" s="0" t="n">
        <f aca="false">B1166+E1166</f>
        <v>199.211303258367</v>
      </c>
      <c r="I1166" s="0" t="n">
        <f aca="false">$H$4*SIN(2*PI()*50*A1166+$G$4)</f>
        <v>1.38972353938762</v>
      </c>
      <c r="J1166" s="0" t="n">
        <f aca="false">$H$4*COS(2*PI()*50*A1166+$G$4)</f>
        <v>-0.564507293196422</v>
      </c>
      <c r="L1166" s="4" t="n">
        <f aca="false">L1165+$K$2*O1165*I1165</f>
        <v>95.9092947988686</v>
      </c>
      <c r="M1166" s="4" t="n">
        <f aca="false">M1165+$K$2*O1165*J1165</f>
        <v>-80.076022555197</v>
      </c>
      <c r="N1166" s="4" t="n">
        <f aca="false">I1166*L1166+J1166*M1166</f>
        <v>178.490903370624</v>
      </c>
      <c r="O1166" s="4" t="n">
        <f aca="false">F1166-N1166</f>
        <v>20.7203998877432</v>
      </c>
    </row>
    <row r="1167" customFormat="false" ht="12.75" hidden="false" customHeight="false" outlineLevel="0" collapsed="false">
      <c r="A1167" s="0" t="n">
        <f aca="false">A1166+0.002</f>
        <v>2.32599999999997</v>
      </c>
      <c r="B1167" s="0" t="n">
        <v>19</v>
      </c>
      <c r="C1167" s="0" t="n">
        <f aca="false">SIN(2*PI()*50*A1167)</f>
        <v>0.951056516298514</v>
      </c>
      <c r="E1167" s="0" t="n">
        <f aca="false">$D$4*C1167</f>
        <v>190.211303259703</v>
      </c>
      <c r="F1167" s="0" t="n">
        <f aca="false">B1167+E1167</f>
        <v>209.211303259703</v>
      </c>
      <c r="I1167" s="0" t="n">
        <f aca="false">$H$4*SIN(2*PI()*50*A1167+$G$4)</f>
        <v>0.792500899095262</v>
      </c>
      <c r="J1167" s="0" t="n">
        <f aca="false">$H$4*COS(2*PI()*50*A1167+$G$4)</f>
        <v>-1.27355499486014</v>
      </c>
      <c r="L1167" s="4" t="n">
        <f aca="false">L1166+$K$2*O1166*I1166</f>
        <v>95.9668860538077</v>
      </c>
      <c r="M1167" s="4" t="n">
        <f aca="false">M1166+$K$2*O1166*J1166</f>
        <v>-80.0994161889061</v>
      </c>
      <c r="N1167" s="4" t="n">
        <f aca="false">I1167*L1167+J1167*M1167</f>
        <v>178.064855053777</v>
      </c>
      <c r="O1167" s="4" t="n">
        <f aca="false">F1167-N1167</f>
        <v>31.1464482059255</v>
      </c>
    </row>
    <row r="1168" customFormat="false" ht="12.75" hidden="false" customHeight="false" outlineLevel="0" collapsed="false">
      <c r="A1168" s="0" t="n">
        <f aca="false">A1167+0.002</f>
        <v>2.32799999999997</v>
      </c>
      <c r="B1168" s="0" t="n">
        <v>28</v>
      </c>
      <c r="C1168" s="0" t="n">
        <f aca="false">SIN(2*PI()*50*A1168)</f>
        <v>0.587785252301291</v>
      </c>
      <c r="E1168" s="0" t="n">
        <f aca="false">$D$4*C1168</f>
        <v>117.557050460258</v>
      </c>
      <c r="F1168" s="0" t="n">
        <f aca="false">B1168+E1168</f>
        <v>145.557050460258</v>
      </c>
      <c r="I1168" s="0" t="n">
        <f aca="false">$H$4*SIN(2*PI()*50*A1168+$G$4)</f>
        <v>-0.107430148536675</v>
      </c>
      <c r="J1168" s="0" t="n">
        <f aca="false">$H$4*COS(2*PI()*50*A1168+$G$4)</f>
        <v>-1.49614797502967</v>
      </c>
      <c r="L1168" s="4" t="n">
        <f aca="false">L1167+$K$2*O1167*I1167</f>
        <v>96.0162532302213</v>
      </c>
      <c r="M1168" s="4" t="n">
        <f aca="false">M1167+$K$2*O1167*J1167</f>
        <v>-80.1787496182757</v>
      </c>
      <c r="N1168" s="4" t="n">
        <f aca="false">I1168*L1168+J1168*M1168</f>
        <v>109.644233535337</v>
      </c>
      <c r="O1168" s="4" t="n">
        <f aca="false">F1168-N1168</f>
        <v>35.9128169249217</v>
      </c>
    </row>
    <row r="1169" customFormat="false" ht="12.75" hidden="false" customHeight="false" outlineLevel="0" collapsed="false">
      <c r="A1169" s="0" t="n">
        <f aca="false">A1168+0.002</f>
        <v>2.32999999999997</v>
      </c>
      <c r="B1169" s="0" t="n">
        <v>38</v>
      </c>
      <c r="C1169" s="0" t="n">
        <f aca="false">SIN(2*PI()*50*A1169)</f>
        <v>1.10383939610229E-011</v>
      </c>
      <c r="E1169" s="0" t="n">
        <f aca="false">$D$4*C1169</f>
        <v>2.20767879220458E-009</v>
      </c>
      <c r="F1169" s="0" t="n">
        <f aca="false">B1169+E1169</f>
        <v>38.0000000022077</v>
      </c>
      <c r="I1169" s="0" t="n">
        <f aca="false">$H$4*SIN(2*PI()*50*A1169+$G$4)</f>
        <v>-0.966326530843925</v>
      </c>
      <c r="J1169" s="0" t="n">
        <f aca="false">$H$4*COS(2*PI()*50*A1169+$G$4)</f>
        <v>-1.14726328093736</v>
      </c>
      <c r="L1169" s="4" t="n">
        <f aca="false">L1168+$K$2*O1168*I1168</f>
        <v>96.0085369917081</v>
      </c>
      <c r="M1169" s="4" t="n">
        <f aca="false">M1168+$K$2*O1168*J1168</f>
        <v>-80.2862113949154</v>
      </c>
      <c r="N1169" s="4" t="n">
        <f aca="false">I1169*L1169+J1169*M1169</f>
        <v>-0.666174183637182</v>
      </c>
      <c r="O1169" s="4" t="n">
        <f aca="false">F1169-N1169</f>
        <v>38.6661741858449</v>
      </c>
    </row>
    <row r="1170" customFormat="false" ht="12.75" hidden="false" customHeight="false" outlineLevel="0" collapsed="false">
      <c r="A1170" s="0" t="n">
        <f aca="false">A1169+0.002</f>
        <v>2.33199999999996</v>
      </c>
      <c r="B1170" s="0" t="n">
        <v>48</v>
      </c>
      <c r="C1170" s="0" t="n">
        <f aca="false">SIN(2*PI()*50*A1170)</f>
        <v>-0.587785252283523</v>
      </c>
      <c r="E1170" s="0" t="n">
        <f aca="false">$D$4*C1170</f>
        <v>-117.557050456705</v>
      </c>
      <c r="F1170" s="0" t="n">
        <f aca="false">B1170+E1170</f>
        <v>-69.5570504567045</v>
      </c>
      <c r="I1170" s="0" t="n">
        <f aca="false">$H$4*SIN(2*PI()*50*A1170+$G$4)</f>
        <v>-1.45611902259977</v>
      </c>
      <c r="J1170" s="0" t="n">
        <f aca="false">$H$4*COS(2*PI()*50*A1170+$G$4)</f>
        <v>-0.36016300757171</v>
      </c>
      <c r="L1170" s="4" t="n">
        <f aca="false">L1169+$K$2*O1169*I1169</f>
        <v>95.933808691784</v>
      </c>
      <c r="M1170" s="4" t="n">
        <f aca="false">M1169+$K$2*O1169*J1169</f>
        <v>-80.3749319586309</v>
      </c>
      <c r="N1170" s="4" t="n">
        <f aca="false">I1170*L1170+J1170*M1170</f>
        <v>-110.742966518962</v>
      </c>
      <c r="O1170" s="4" t="n">
        <f aca="false">F1170-N1170</f>
        <v>41.185916062257</v>
      </c>
    </row>
    <row r="1171" customFormat="false" ht="12.75" hidden="false" customHeight="false" outlineLevel="0" collapsed="false">
      <c r="A1171" s="0" t="n">
        <f aca="false">A1170+0.002</f>
        <v>2.33399999999996</v>
      </c>
      <c r="B1171" s="0" t="n">
        <v>58</v>
      </c>
      <c r="C1171" s="0" t="n">
        <f aca="false">SIN(2*PI()*50*A1171)</f>
        <v>-0.951056516291727</v>
      </c>
      <c r="E1171" s="0" t="n">
        <f aca="false">$D$4*C1171</f>
        <v>-190.211303258345</v>
      </c>
      <c r="F1171" s="0" t="n">
        <f aca="false">B1171+E1171</f>
        <v>-132.211303258345</v>
      </c>
      <c r="I1171" s="0" t="n">
        <f aca="false">$H$4*SIN(2*PI()*50*A1171+$G$4)</f>
        <v>-1.38972353938782</v>
      </c>
      <c r="J1171" s="0" t="n">
        <f aca="false">$H$4*COS(2*PI()*50*A1171+$G$4)</f>
        <v>0.564507293195933</v>
      </c>
      <c r="L1171" s="4" t="n">
        <f aca="false">L1170+$K$2*O1170*I1170</f>
        <v>95.8138655001011</v>
      </c>
      <c r="M1171" s="4" t="n">
        <f aca="false">M1170+$K$2*O1170*J1170</f>
        <v>-80.4045992454281</v>
      </c>
      <c r="N1171" s="4" t="n">
        <f aca="false">I1171*L1171+J1171*M1171</f>
        <v>-178.543766965769</v>
      </c>
      <c r="O1171" s="4" t="n">
        <f aca="false">F1171-N1171</f>
        <v>46.3324637074237</v>
      </c>
    </row>
    <row r="1172" customFormat="false" ht="12.75" hidden="false" customHeight="false" outlineLevel="0" collapsed="false">
      <c r="A1172" s="0" t="n">
        <f aca="false">A1171+0.002</f>
        <v>2.33599999999996</v>
      </c>
      <c r="B1172" s="0" t="n">
        <v>72</v>
      </c>
      <c r="C1172" s="0" t="n">
        <f aca="false">SIN(2*PI()*50*A1172)</f>
        <v>-0.951056516298623</v>
      </c>
      <c r="E1172" s="0" t="n">
        <f aca="false">$D$4*C1172</f>
        <v>-190.211303259725</v>
      </c>
      <c r="F1172" s="0" t="n">
        <f aca="false">B1172+E1172</f>
        <v>-118.211303259725</v>
      </c>
      <c r="I1172" s="0" t="n">
        <f aca="false">$H$4*SIN(2*PI()*50*A1172+$G$4)</f>
        <v>-0.79250089909571</v>
      </c>
      <c r="J1172" s="0" t="n">
        <f aca="false">$H$4*COS(2*PI()*50*A1172+$G$4)</f>
        <v>1.27355499485986</v>
      </c>
      <c r="L1172" s="4" t="n">
        <f aca="false">L1171+$K$2*O1171*I1171</f>
        <v>95.6850868691971</v>
      </c>
      <c r="M1172" s="4" t="n">
        <f aca="false">M1171+$K$2*O1171*J1171</f>
        <v>-80.3522892180789</v>
      </c>
      <c r="N1172" s="4" t="n">
        <f aca="false">I1172*L1172+J1172*M1172</f>
        <v>-178.163576655998</v>
      </c>
      <c r="O1172" s="4" t="n">
        <f aca="false">F1172-N1172</f>
        <v>59.9522733962734</v>
      </c>
    </row>
    <row r="1173" customFormat="false" ht="12.75" hidden="false" customHeight="false" outlineLevel="0" collapsed="false">
      <c r="A1173" s="0" t="n">
        <f aca="false">A1172+0.002</f>
        <v>2.33799999999996</v>
      </c>
      <c r="B1173" s="0" t="n">
        <v>82</v>
      </c>
      <c r="C1173" s="0" t="n">
        <f aca="false">SIN(2*PI()*50*A1173)</f>
        <v>-0.587785252301576</v>
      </c>
      <c r="E1173" s="0" t="n">
        <f aca="false">$D$4*C1173</f>
        <v>-117.557050460315</v>
      </c>
      <c r="F1173" s="0" t="n">
        <f aca="false">B1173+E1173</f>
        <v>-35.5570504603152</v>
      </c>
      <c r="I1173" s="0" t="n">
        <f aca="false">$H$4*SIN(2*PI()*50*A1173+$G$4)</f>
        <v>0.107430148536149</v>
      </c>
      <c r="J1173" s="0" t="n">
        <f aca="false">$H$4*COS(2*PI()*50*A1173+$G$4)</f>
        <v>1.49614797502971</v>
      </c>
      <c r="L1173" s="4" t="n">
        <f aca="false">L1172+$K$2*O1172*I1172</f>
        <v>95.5900624080583</v>
      </c>
      <c r="M1173" s="4" t="n">
        <f aca="false">M1172+$K$2*O1172*J1172</f>
        <v>-80.1995841836048</v>
      </c>
      <c r="N1173" s="4" t="n">
        <f aca="false">I1173*L1173+J1173*M1173</f>
        <v>-109.721190871448</v>
      </c>
      <c r="O1173" s="4" t="n">
        <f aca="false">F1173-N1173</f>
        <v>74.1641404111325</v>
      </c>
    </row>
    <row r="1174" customFormat="false" ht="12.75" hidden="false" customHeight="false" outlineLevel="0" collapsed="false">
      <c r="A1174" s="0" t="n">
        <f aca="false">A1173+0.002</f>
        <v>2.33999999999996</v>
      </c>
      <c r="B1174" s="0" t="n">
        <v>97</v>
      </c>
      <c r="C1174" s="0" t="n">
        <f aca="false">SIN(2*PI()*50*A1174)</f>
        <v>-1.13902350799041E-011</v>
      </c>
      <c r="E1174" s="0" t="n">
        <f aca="false">$D$4*C1174</f>
        <v>-2.27804701598081E-009</v>
      </c>
      <c r="F1174" s="0" t="n">
        <f aca="false">B1174+E1174</f>
        <v>96.999999997722</v>
      </c>
      <c r="I1174" s="0" t="n">
        <f aca="false">$H$4*SIN(2*PI()*50*A1174+$G$4)</f>
        <v>0.966326530843521</v>
      </c>
      <c r="J1174" s="0" t="n">
        <f aca="false">$H$4*COS(2*PI()*50*A1174+$G$4)</f>
        <v>1.1472632809377</v>
      </c>
      <c r="L1174" s="4" t="n">
        <f aca="false">L1173+$K$2*O1173*I1173</f>
        <v>95.6059973372991</v>
      </c>
      <c r="M1174" s="4" t="n">
        <f aca="false">M1173+$K$2*O1173*J1173</f>
        <v>-79.977663126613</v>
      </c>
      <c r="N1174" s="4" t="n">
        <f aca="false">I1174*L1174+J1174*M1174</f>
        <v>0.631175534419484</v>
      </c>
      <c r="O1174" s="4" t="n">
        <f aca="false">F1174-N1174</f>
        <v>96.3688244633025</v>
      </c>
    </row>
    <row r="1175" customFormat="false" ht="12.75" hidden="false" customHeight="false" outlineLevel="0" collapsed="false">
      <c r="A1175" s="0" t="n">
        <f aca="false">A1174+0.002</f>
        <v>2.34199999999996</v>
      </c>
      <c r="B1175" s="0" t="n">
        <v>106</v>
      </c>
      <c r="C1175" s="0" t="n">
        <f aca="false">SIN(2*PI()*50*A1175)</f>
        <v>0.587785252283238</v>
      </c>
      <c r="E1175" s="0" t="n">
        <f aca="false">$D$4*C1175</f>
        <v>117.557050456648</v>
      </c>
      <c r="F1175" s="0" t="n">
        <f aca="false">B1175+E1175</f>
        <v>223.557050456648</v>
      </c>
      <c r="I1175" s="0" t="n">
        <f aca="false">$H$4*SIN(2*PI()*50*A1175+$G$4)</f>
        <v>1.45611902259964</v>
      </c>
      <c r="J1175" s="0" t="n">
        <f aca="false">$H$4*COS(2*PI()*50*A1175+$G$4)</f>
        <v>0.360163007572222</v>
      </c>
      <c r="L1175" s="4" t="n">
        <f aca="false">L1174+$K$2*O1174*I1174</f>
        <v>95.7922448409493</v>
      </c>
      <c r="M1175" s="4" t="n">
        <f aca="false">M1174+$K$2*O1174*J1174</f>
        <v>-79.7565422991452</v>
      </c>
      <c r="N1175" s="4" t="n">
        <f aca="false">I1175*L1175+J1175*M1175</f>
        <v>110.759553782407</v>
      </c>
      <c r="O1175" s="4" t="n">
        <f aca="false">F1175-N1175</f>
        <v>112.79749667424</v>
      </c>
    </row>
    <row r="1176" customFormat="false" ht="12.75" hidden="false" customHeight="false" outlineLevel="0" collapsed="false">
      <c r="A1176" s="0" t="n">
        <f aca="false">A1175+0.002</f>
        <v>2.34399999999996</v>
      </c>
      <c r="B1176" s="0" t="n">
        <v>121</v>
      </c>
      <c r="C1176" s="0" t="n">
        <f aca="false">SIN(2*PI()*50*A1176)</f>
        <v>0.951056516291618</v>
      </c>
      <c r="E1176" s="0" t="n">
        <f aca="false">$D$4*C1176</f>
        <v>190.211303258324</v>
      </c>
      <c r="F1176" s="0" t="n">
        <f aca="false">B1176+E1176</f>
        <v>311.211303258324</v>
      </c>
      <c r="I1176" s="0" t="n">
        <f aca="false">$H$4*SIN(2*PI()*50*A1176+$G$4)</f>
        <v>1.38972353938802</v>
      </c>
      <c r="J1176" s="0" t="n">
        <f aca="false">$H$4*COS(2*PI()*50*A1176+$G$4)</f>
        <v>-0.564507293195444</v>
      </c>
      <c r="L1176" s="4" t="n">
        <f aca="false">L1175+$K$2*O1175*I1175</f>
        <v>96.1207380021673</v>
      </c>
      <c r="M1176" s="4" t="n">
        <f aca="false">M1175+$K$2*O1175*J1175</f>
        <v>-79.6752913278476</v>
      </c>
      <c r="N1176" s="4" t="n">
        <f aca="false">I1176*L1176+J1176*M1176</f>
        <v>178.558535267002</v>
      </c>
      <c r="O1176" s="4" t="n">
        <f aca="false">F1176-N1176</f>
        <v>132.652767991322</v>
      </c>
    </row>
    <row r="1177" customFormat="false" ht="12.75" hidden="false" customHeight="false" outlineLevel="0" collapsed="false">
      <c r="A1177" s="0" t="n">
        <f aca="false">A1176+0.002</f>
        <v>2.34599999999996</v>
      </c>
      <c r="B1177" s="0" t="n">
        <v>131</v>
      </c>
      <c r="C1177" s="0" t="n">
        <f aca="false">SIN(2*PI()*50*A1177)</f>
        <v>0.951056516298732</v>
      </c>
      <c r="E1177" s="0" t="n">
        <f aca="false">$D$4*C1177</f>
        <v>190.211303259746</v>
      </c>
      <c r="F1177" s="0" t="n">
        <f aca="false">B1177+E1177</f>
        <v>321.211303259746</v>
      </c>
      <c r="I1177" s="0" t="n">
        <f aca="false">$H$4*SIN(2*PI()*50*A1177+$G$4)</f>
        <v>0.792500899096158</v>
      </c>
      <c r="J1177" s="0" t="n">
        <f aca="false">$H$4*COS(2*PI()*50*A1177+$G$4)</f>
        <v>-1.27355499485958</v>
      </c>
      <c r="L1177" s="4" t="n">
        <f aca="false">L1176+$K$2*O1176*I1176</f>
        <v>96.4894393506523</v>
      </c>
      <c r="M1177" s="4" t="n">
        <f aca="false">M1176+$K$2*O1176*J1176</f>
        <v>-79.8250582378349</v>
      </c>
      <c r="N1177" s="4" t="n">
        <f aca="false">I1177*L1177+J1177*M1177</f>
        <v>178.129569072428</v>
      </c>
      <c r="O1177" s="4" t="n">
        <f aca="false">F1177-N1177</f>
        <v>143.081734187319</v>
      </c>
    </row>
    <row r="1178" customFormat="false" ht="12.75" hidden="false" customHeight="false" outlineLevel="0" collapsed="false">
      <c r="A1178" s="0" t="n">
        <f aca="false">A1177+0.002</f>
        <v>2.34799999999996</v>
      </c>
      <c r="B1178" s="0" t="n">
        <v>141</v>
      </c>
      <c r="C1178" s="0" t="n">
        <f aca="false">SIN(2*PI()*50*A1178)</f>
        <v>0.587785252301861</v>
      </c>
      <c r="E1178" s="0" t="n">
        <f aca="false">$D$4*C1178</f>
        <v>117.557050460372</v>
      </c>
      <c r="F1178" s="0" t="n">
        <f aca="false">B1178+E1178</f>
        <v>258.557050460372</v>
      </c>
      <c r="I1178" s="0" t="n">
        <f aca="false">$H$4*SIN(2*PI()*50*A1178+$G$4)</f>
        <v>-0.107430148535623</v>
      </c>
      <c r="J1178" s="0" t="n">
        <f aca="false">$H$4*COS(2*PI()*50*A1178+$G$4)</f>
        <v>-1.49614797502975</v>
      </c>
      <c r="L1178" s="4" t="n">
        <f aca="false">L1177+$K$2*O1177*I1177</f>
        <v>96.7162241566277</v>
      </c>
      <c r="M1178" s="4" t="n">
        <f aca="false">M1177+$K$2*O1177*J1177</f>
        <v>-80.1895031523298</v>
      </c>
      <c r="N1178" s="4" t="n">
        <f aca="false">I1178*L1178+J1178*M1178</f>
        <v>109.585124433049</v>
      </c>
      <c r="O1178" s="4" t="n">
        <f aca="false">F1178-N1178</f>
        <v>148.971926027323</v>
      </c>
    </row>
    <row r="1179" customFormat="false" ht="12.75" hidden="false" customHeight="false" outlineLevel="0" collapsed="false">
      <c r="A1179" s="0" t="n">
        <f aca="false">A1178+0.002</f>
        <v>2.34999999999996</v>
      </c>
      <c r="B1179" s="0" t="n">
        <v>160</v>
      </c>
      <c r="C1179" s="0" t="n">
        <f aca="false">SIN(2*PI()*50*A1179)</f>
        <v>1.17420761987852E-011</v>
      </c>
      <c r="E1179" s="0" t="n">
        <f aca="false">$D$4*C1179</f>
        <v>2.34841523975704E-009</v>
      </c>
      <c r="F1179" s="0" t="n">
        <f aca="false">B1179+E1179</f>
        <v>160.000000002348</v>
      </c>
      <c r="I1179" s="0" t="n">
        <f aca="false">$H$4*SIN(2*PI()*50*A1179+$G$4)</f>
        <v>-0.966326530843118</v>
      </c>
      <c r="J1179" s="0" t="n">
        <f aca="false">$H$4*COS(2*PI()*50*A1179+$G$4)</f>
        <v>-1.14726328093804</v>
      </c>
      <c r="L1179" s="4" t="n">
        <f aca="false">L1178+$K$2*O1178*I1178</f>
        <v>96.6842160043462</v>
      </c>
      <c r="M1179" s="4" t="n">
        <f aca="false">M1178+$K$2*O1178*J1178</f>
        <v>-80.6352712432539</v>
      </c>
      <c r="N1179" s="4" t="n">
        <f aca="false">I1179*L1179+J1179*M1179</f>
        <v>-0.918637192902594</v>
      </c>
      <c r="O1179" s="4" t="n">
        <f aca="false">F1179-N1179</f>
        <v>160.918637195251</v>
      </c>
    </row>
    <row r="1180" customFormat="false" ht="12.75" hidden="false" customHeight="false" outlineLevel="0" collapsed="false">
      <c r="A1180" s="0" t="n">
        <f aca="false">A1179+0.002</f>
        <v>2.35199999999996</v>
      </c>
      <c r="B1180" s="0" t="n">
        <v>165</v>
      </c>
      <c r="C1180" s="0" t="n">
        <f aca="false">SIN(2*PI()*50*A1180)</f>
        <v>-0.587785252282953</v>
      </c>
      <c r="E1180" s="0" t="n">
        <f aca="false">$D$4*C1180</f>
        <v>-117.557050456591</v>
      </c>
      <c r="F1180" s="0" t="n">
        <f aca="false">B1180+E1180</f>
        <v>47.4429495434093</v>
      </c>
      <c r="I1180" s="0" t="n">
        <f aca="false">$H$4*SIN(2*PI()*50*A1180+$G$4)</f>
        <v>-1.45611902259951</v>
      </c>
      <c r="J1180" s="0" t="n">
        <f aca="false">$H$4*COS(2*PI()*50*A1180+$G$4)</f>
        <v>-0.360163007572734</v>
      </c>
      <c r="L1180" s="4" t="n">
        <f aca="false">L1179+$K$2*O1179*I1179</f>
        <v>96.3732161074884</v>
      </c>
      <c r="M1180" s="4" t="n">
        <f aca="false">M1179+$K$2*O1179*J1179</f>
        <v>-81.0045033305993</v>
      </c>
      <c r="N1180" s="4" t="n">
        <f aca="false">I1180*L1180+J1180*M1180</f>
        <v>-111.156047696724</v>
      </c>
      <c r="O1180" s="4" t="n">
        <f aca="false">F1180-N1180</f>
        <v>158.598997240133</v>
      </c>
    </row>
    <row r="1181" customFormat="false" ht="12.75" hidden="false" customHeight="false" outlineLevel="0" collapsed="false">
      <c r="A1181" s="0" t="n">
        <f aca="false">A1180+0.002</f>
        <v>2.35399999999996</v>
      </c>
      <c r="B1181" s="0" t="n">
        <v>175</v>
      </c>
      <c r="C1181" s="0" t="n">
        <f aca="false">SIN(2*PI()*50*A1181)</f>
        <v>-0.95105651629151</v>
      </c>
      <c r="E1181" s="0" t="n">
        <f aca="false">$D$4*C1181</f>
        <v>-190.211303258302</v>
      </c>
      <c r="F1181" s="0" t="n">
        <f aca="false">B1181+E1181</f>
        <v>-15.2113032583019</v>
      </c>
      <c r="I1181" s="0" t="n">
        <f aca="false">$H$4*SIN(2*PI()*50*A1181+$G$4)</f>
        <v>-1.38972353938821</v>
      </c>
      <c r="J1181" s="0" t="n">
        <f aca="false">$H$4*COS(2*PI()*50*A1181+$G$4)</f>
        <v>0.564507293194955</v>
      </c>
      <c r="L1181" s="4" t="n">
        <f aca="false">L1180+$K$2*O1180*I1180</f>
        <v>95.9113380737953</v>
      </c>
      <c r="M1181" s="4" t="n">
        <f aca="false">M1180+$K$2*O1180*J1180</f>
        <v>-81.1187463142874</v>
      </c>
      <c r="N1181" s="4" t="n">
        <f aca="false">I1181*L1181+J1181*M1181</f>
        <v>-179.082368124621</v>
      </c>
      <c r="O1181" s="4" t="n">
        <f aca="false">F1181-N1181</f>
        <v>163.871064866319</v>
      </c>
    </row>
    <row r="1182" customFormat="false" ht="12.75" hidden="false" customHeight="false" outlineLevel="0" collapsed="false">
      <c r="A1182" s="0" t="n">
        <f aca="false">A1181+0.002</f>
        <v>2.35599999999996</v>
      </c>
      <c r="B1182" s="0" t="n">
        <v>185</v>
      </c>
      <c r="C1182" s="0" t="n">
        <f aca="false">SIN(2*PI()*50*A1182)</f>
        <v>-0.95105651629884</v>
      </c>
      <c r="E1182" s="0" t="n">
        <f aca="false">$D$4*C1182</f>
        <v>-190.211303259768</v>
      </c>
      <c r="F1182" s="0" t="n">
        <f aca="false">B1182+E1182</f>
        <v>-5.21130325976804</v>
      </c>
      <c r="I1182" s="0" t="n">
        <f aca="false">$H$4*SIN(2*PI()*50*A1182+$G$4)</f>
        <v>-0.792500899096606</v>
      </c>
      <c r="J1182" s="0" t="n">
        <f aca="false">$H$4*COS(2*PI()*50*A1182+$G$4)</f>
        <v>1.2735549948593</v>
      </c>
      <c r="L1182" s="4" t="n">
        <f aca="false">L1181+$K$2*O1181*I1181</f>
        <v>95.4558671212566</v>
      </c>
      <c r="M1182" s="4" t="n">
        <f aca="false">M1181+$K$2*O1181*J1181</f>
        <v>-80.933733491766</v>
      </c>
      <c r="N1182" s="4" t="n">
        <f aca="false">I1182*L1182+J1182*M1182</f>
        <v>-178.722421058692</v>
      </c>
      <c r="O1182" s="4" t="n">
        <f aca="false">F1182-N1182</f>
        <v>173.511117798924</v>
      </c>
    </row>
    <row r="1183" customFormat="false" ht="12.75" hidden="false" customHeight="false" outlineLevel="0" collapsed="false">
      <c r="A1183" s="0" t="n">
        <f aca="false">A1182+0.002</f>
        <v>2.35799999999996</v>
      </c>
      <c r="B1183" s="0" t="n">
        <v>194</v>
      </c>
      <c r="C1183" s="0" t="n">
        <f aca="false">SIN(2*PI()*50*A1183)</f>
        <v>-0.587785252302145</v>
      </c>
      <c r="E1183" s="0" t="n">
        <f aca="false">$D$4*C1183</f>
        <v>-117.557050460429</v>
      </c>
      <c r="F1183" s="0" t="n">
        <f aca="false">B1183+E1183</f>
        <v>76.442949539571</v>
      </c>
      <c r="I1183" s="0" t="n">
        <f aca="false">$H$4*SIN(2*PI()*50*A1183+$G$4)</f>
        <v>0.107430148535096</v>
      </c>
      <c r="J1183" s="0" t="n">
        <f aca="false">$H$4*COS(2*PI()*50*A1183+$G$4)</f>
        <v>1.49614797502979</v>
      </c>
      <c r="L1183" s="4" t="n">
        <f aca="false">L1182+$K$2*O1182*I1182</f>
        <v>95.1808516875388</v>
      </c>
      <c r="M1183" s="4" t="n">
        <f aca="false">M1182+$K$2*O1182*J1182</f>
        <v>-80.4917815902932</v>
      </c>
      <c r="N1183" s="4" t="n">
        <f aca="false">I1183*L1183+J1183*M1183</f>
        <v>-110.202322998368</v>
      </c>
      <c r="O1183" s="4" t="n">
        <f aca="false">F1183-N1183</f>
        <v>186.645272537939</v>
      </c>
    </row>
    <row r="1184" customFormat="false" ht="12.75" hidden="false" customHeight="false" outlineLevel="0" collapsed="false">
      <c r="A1184" s="0" t="n">
        <f aca="false">A1183+0.002</f>
        <v>2.35999999999996</v>
      </c>
      <c r="B1184" s="0" t="n">
        <v>209</v>
      </c>
      <c r="C1184" s="0" t="n">
        <f aca="false">SIN(2*PI()*50*A1184)</f>
        <v>-1.19802304799448E-011</v>
      </c>
      <c r="E1184" s="0" t="n">
        <f aca="false">$D$4*C1184</f>
        <v>-2.39604609598895E-009</v>
      </c>
      <c r="F1184" s="0" t="n">
        <f aca="false">B1184+E1184</f>
        <v>208.999999997604</v>
      </c>
      <c r="I1184" s="0" t="n">
        <f aca="false">$H$4*SIN(2*PI()*50*A1184+$G$4)</f>
        <v>0.966326530842844</v>
      </c>
      <c r="J1184" s="0" t="n">
        <f aca="false">$H$4*COS(2*PI()*50*A1184+$G$4)</f>
        <v>1.14726328093827</v>
      </c>
      <c r="L1184" s="4" t="n">
        <f aca="false">L1183+$K$2*O1183*I1183</f>
        <v>95.220954346243</v>
      </c>
      <c r="M1184" s="4" t="n">
        <f aca="false">M1183+$K$2*O1183*J1183</f>
        <v>-79.9332836971801</v>
      </c>
      <c r="N1184" s="4" t="n">
        <f aca="false">I1184*L1184+J1184*M1184</f>
        <v>0.310013166353869</v>
      </c>
      <c r="O1184" s="4" t="n">
        <f aca="false">F1184-N1184</f>
        <v>208.68998683125</v>
      </c>
    </row>
    <row r="1185" customFormat="false" ht="12.75" hidden="false" customHeight="false" outlineLevel="0" collapsed="false">
      <c r="A1185" s="0" t="n">
        <f aca="false">A1184+0.002</f>
        <v>2.36199999999996</v>
      </c>
      <c r="B1185" s="0" t="n">
        <v>219</v>
      </c>
      <c r="C1185" s="0" t="n">
        <f aca="false">SIN(2*PI()*50*A1185)</f>
        <v>0.587785252282669</v>
      </c>
      <c r="E1185" s="0" t="n">
        <f aca="false">$D$4*C1185</f>
        <v>117.557050456534</v>
      </c>
      <c r="F1185" s="0" t="n">
        <f aca="false">B1185+E1185</f>
        <v>336.557050456534</v>
      </c>
      <c r="I1185" s="0" t="n">
        <f aca="false">$H$4*SIN(2*PI()*50*A1185+$G$4)</f>
        <v>1.45611902259939</v>
      </c>
      <c r="J1185" s="0" t="n">
        <f aca="false">$H$4*COS(2*PI()*50*A1185+$G$4)</f>
        <v>0.360163007573247</v>
      </c>
      <c r="L1185" s="4" t="n">
        <f aca="false">L1184+$K$2*O1184*I1184</f>
        <v>95.6242796882356</v>
      </c>
      <c r="M1185" s="4" t="n">
        <f aca="false">M1184+$K$2*O1184*J1184</f>
        <v>-79.4544389791981</v>
      </c>
      <c r="N1185" s="4" t="n">
        <f aca="false">I1185*L1185+J1185*M1185</f>
        <v>110.623782968611</v>
      </c>
      <c r="O1185" s="4" t="n">
        <f aca="false">F1185-N1185</f>
        <v>225.933267487923</v>
      </c>
    </row>
    <row r="1186" customFormat="false" ht="12.75" hidden="false" customHeight="false" outlineLevel="0" collapsed="false">
      <c r="A1186" s="0" t="n">
        <f aca="false">A1185+0.002</f>
        <v>2.36399999999996</v>
      </c>
      <c r="B1186" s="0" t="n">
        <v>228</v>
      </c>
      <c r="C1186" s="0" t="n">
        <f aca="false">SIN(2*PI()*50*A1186)</f>
        <v>0.951056516291401</v>
      </c>
      <c r="E1186" s="0" t="n">
        <f aca="false">$D$4*C1186</f>
        <v>190.21130325828</v>
      </c>
      <c r="F1186" s="0" t="n">
        <f aca="false">B1186+E1186</f>
        <v>418.21130325828</v>
      </c>
      <c r="I1186" s="0" t="n">
        <f aca="false">$H$4*SIN(2*PI()*50*A1186+$G$4)</f>
        <v>1.38972353938841</v>
      </c>
      <c r="J1186" s="0" t="n">
        <f aca="false">$H$4*COS(2*PI()*50*A1186+$G$4)</f>
        <v>-0.564507293194466</v>
      </c>
      <c r="L1186" s="4" t="n">
        <f aca="false">L1185+$K$2*O1185*I1185</f>
        <v>96.28225114549</v>
      </c>
      <c r="M1186" s="4" t="n">
        <f aca="false">M1185+$K$2*O1185*J1185</f>
        <v>-79.2916933689396</v>
      </c>
      <c r="N1186" s="4" t="n">
        <f aca="false">I1186*L1186+J1186*M1186</f>
        <v>178.5664500387</v>
      </c>
      <c r="O1186" s="4" t="n">
        <f aca="false">F1186-N1186</f>
        <v>239.64485321958</v>
      </c>
    </row>
    <row r="1187" customFormat="false" ht="12.75" hidden="false" customHeight="false" outlineLevel="0" collapsed="false">
      <c r="A1187" s="0" t="n">
        <f aca="false">A1186+0.002</f>
        <v>2.36599999999996</v>
      </c>
      <c r="B1187" s="0" t="n">
        <v>243</v>
      </c>
      <c r="C1187" s="0" t="n">
        <f aca="false">SIN(2*PI()*50*A1187)</f>
        <v>0.951056516298949</v>
      </c>
      <c r="E1187" s="0" t="n">
        <f aca="false">$D$4*C1187</f>
        <v>190.21130325979</v>
      </c>
      <c r="F1187" s="0" t="n">
        <f aca="false">B1187+E1187</f>
        <v>433.21130325979</v>
      </c>
      <c r="I1187" s="0" t="n">
        <f aca="false">$H$4*SIN(2*PI()*50*A1187+$G$4)</f>
        <v>0.792500899097054</v>
      </c>
      <c r="J1187" s="0" t="n">
        <f aca="false">$H$4*COS(2*PI()*50*A1187+$G$4)</f>
        <v>-1.27355499485902</v>
      </c>
      <c r="L1187" s="4" t="n">
        <f aca="false">L1186+$K$2*O1186*I1186</f>
        <v>96.9483313327151</v>
      </c>
      <c r="M1187" s="4" t="n">
        <f aca="false">M1186+$K$2*O1186*J1186</f>
        <v>-79.5622559037775</v>
      </c>
      <c r="N1187" s="4" t="n">
        <f aca="false">I1187*L1187+J1187*M1187</f>
        <v>178.158548155643</v>
      </c>
      <c r="O1187" s="4" t="n">
        <f aca="false">F1187-N1187</f>
        <v>255.052755104147</v>
      </c>
    </row>
    <row r="1188" customFormat="false" ht="12.75" hidden="false" customHeight="false" outlineLevel="0" collapsed="false">
      <c r="A1188" s="0" t="n">
        <f aca="false">A1187+0.002</f>
        <v>2.36799999999996</v>
      </c>
      <c r="B1188" s="0" t="n">
        <v>253</v>
      </c>
      <c r="C1188" s="0" t="n">
        <f aca="false">SIN(2*PI()*50*A1188)</f>
        <v>0.58778525230243</v>
      </c>
      <c r="E1188" s="0" t="n">
        <f aca="false">$D$4*C1188</f>
        <v>117.557050460486</v>
      </c>
      <c r="F1188" s="0" t="n">
        <f aca="false">B1188+E1188</f>
        <v>370.557050460486</v>
      </c>
      <c r="I1188" s="0" t="n">
        <f aca="false">$H$4*SIN(2*PI()*50*A1188+$G$4)</f>
        <v>-0.10743014853457</v>
      </c>
      <c r="J1188" s="0" t="n">
        <f aca="false">$H$4*COS(2*PI()*50*A1188+$G$4)</f>
        <v>-1.49614797502982</v>
      </c>
      <c r="L1188" s="4" t="n">
        <f aca="false">L1187+$K$2*O1187*I1187</f>
        <v>97.3525904081895</v>
      </c>
      <c r="M1188" s="4" t="n">
        <f aca="false">M1187+$K$2*O1187*J1187</f>
        <v>-80.2119033242084</v>
      </c>
      <c r="N1188" s="4" t="n">
        <f aca="false">I1188*L1188+J1188*M1188</f>
        <v>109.550273484025</v>
      </c>
      <c r="O1188" s="4" t="n">
        <f aca="false">F1188-N1188</f>
        <v>261.006776976461</v>
      </c>
    </row>
    <row r="1189" customFormat="false" ht="12.75" hidden="false" customHeight="false" outlineLevel="0" collapsed="false">
      <c r="A1189" s="0" t="n">
        <f aca="false">A1188+0.002</f>
        <v>2.36999999999996</v>
      </c>
      <c r="B1189" s="0" t="n">
        <v>258</v>
      </c>
      <c r="C1189" s="0" t="n">
        <f aca="false">SIN(2*PI()*50*A1189)</f>
        <v>1.23320715988259E-011</v>
      </c>
      <c r="E1189" s="0" t="n">
        <f aca="false">$D$4*C1189</f>
        <v>2.46641431976519E-009</v>
      </c>
      <c r="F1189" s="0" t="n">
        <f aca="false">B1189+E1189</f>
        <v>258.000000002466</v>
      </c>
      <c r="I1189" s="0" t="n">
        <f aca="false">$H$4*SIN(2*PI()*50*A1189+$G$4)</f>
        <v>-0.966326530842441</v>
      </c>
      <c r="J1189" s="0" t="n">
        <f aca="false">$H$4*COS(2*PI()*50*A1189+$G$4)</f>
        <v>-1.14726328093861</v>
      </c>
      <c r="L1189" s="4" t="n">
        <f aca="false">L1188+$K$2*O1188*I1188</f>
        <v>97.2965104145513</v>
      </c>
      <c r="M1189" s="4" t="n">
        <f aca="false">M1188+$K$2*O1188*J1188</f>
        <v>-80.9929128458931</v>
      </c>
      <c r="N1189" s="4" t="n">
        <f aca="false">I1189*L1189+J1189*M1189</f>
        <v>-1.10000444761482</v>
      </c>
      <c r="O1189" s="4" t="n">
        <f aca="false">F1189-N1189</f>
        <v>259.100004450081</v>
      </c>
    </row>
    <row r="1190" customFormat="false" ht="12.75" hidden="false" customHeight="false" outlineLevel="0" collapsed="false">
      <c r="A1190" s="0" t="n">
        <f aca="false">A1189+0.002</f>
        <v>2.37199999999996</v>
      </c>
      <c r="B1190" s="0" t="n">
        <v>263</v>
      </c>
      <c r="C1190" s="0" t="n">
        <f aca="false">SIN(2*PI()*50*A1190)</f>
        <v>-0.587785252282384</v>
      </c>
      <c r="E1190" s="0" t="n">
        <f aca="false">$D$4*C1190</f>
        <v>-117.557050456477</v>
      </c>
      <c r="F1190" s="0" t="n">
        <f aca="false">B1190+E1190</f>
        <v>145.442949543523</v>
      </c>
      <c r="I1190" s="0" t="n">
        <f aca="false">$H$4*SIN(2*PI()*50*A1190+$G$4)</f>
        <v>-1.45611902259926</v>
      </c>
      <c r="J1190" s="0" t="n">
        <f aca="false">$H$4*COS(2*PI()*50*A1190+$G$4)</f>
        <v>-0.360163007573759</v>
      </c>
      <c r="L1190" s="4" t="n">
        <f aca="false">L1189+$K$2*O1189*I1189</f>
        <v>96.7957599976682</v>
      </c>
      <c r="M1190" s="4" t="n">
        <f aca="false">M1189+$K$2*O1189*J1189</f>
        <v>-81.5874246882864</v>
      </c>
      <c r="N1190" s="4" t="n">
        <f aca="false">I1190*L1190+J1190*M1190</f>
        <v>-111.561375183626</v>
      </c>
      <c r="O1190" s="4" t="n">
        <f aca="false">F1190-N1190</f>
        <v>257.00432472715</v>
      </c>
    </row>
    <row r="1191" customFormat="false" ht="12.75" hidden="false" customHeight="false" outlineLevel="0" collapsed="false">
      <c r="A1191" s="0" t="n">
        <f aca="false">A1190+0.002</f>
        <v>2.37399999999996</v>
      </c>
      <c r="B1191" s="0" t="n">
        <v>272</v>
      </c>
      <c r="C1191" s="0" t="n">
        <f aca="false">SIN(2*PI()*50*A1191)</f>
        <v>-0.951056516291292</v>
      </c>
      <c r="E1191" s="0" t="n">
        <f aca="false">$D$4*C1191</f>
        <v>-190.211303258258</v>
      </c>
      <c r="F1191" s="0" t="n">
        <f aca="false">B1191+E1191</f>
        <v>81.7886967417416</v>
      </c>
      <c r="I1191" s="0" t="n">
        <f aca="false">$H$4*SIN(2*PI()*50*A1191+$G$4)</f>
        <v>-1.38972353938861</v>
      </c>
      <c r="J1191" s="0" t="n">
        <f aca="false">$H$4*COS(2*PI()*50*A1191+$G$4)</f>
        <v>0.564507293193977</v>
      </c>
      <c r="L1191" s="4" t="n">
        <f aca="false">L1190+$K$2*O1190*I1190</f>
        <v>96.0473022254173</v>
      </c>
      <c r="M1191" s="4" t="n">
        <f aca="false">M1190+$K$2*O1190*J1190</f>
        <v>-81.7725515893928</v>
      </c>
      <c r="N1191" s="4" t="n">
        <f aca="false">I1191*L1191+J1191*M1191</f>
        <v>-179.640398552728</v>
      </c>
      <c r="O1191" s="4" t="n">
        <f aca="false">F1191-N1191</f>
        <v>261.429095294469</v>
      </c>
    </row>
    <row r="1192" customFormat="false" ht="12.75" hidden="false" customHeight="false" outlineLevel="0" collapsed="false">
      <c r="A1192" s="0" t="n">
        <f aca="false">A1191+0.002</f>
        <v>2.37599999999996</v>
      </c>
      <c r="B1192" s="0" t="n">
        <v>277</v>
      </c>
      <c r="C1192" s="0" t="n">
        <f aca="false">SIN(2*PI()*50*A1192)</f>
        <v>-0.951056516299058</v>
      </c>
      <c r="E1192" s="0" t="n">
        <f aca="false">$D$4*C1192</f>
        <v>-190.211303259812</v>
      </c>
      <c r="F1192" s="0" t="n">
        <f aca="false">B1192+E1192</f>
        <v>86.7886967401884</v>
      </c>
      <c r="I1192" s="0" t="n">
        <f aca="false">$H$4*SIN(2*PI()*50*A1192+$G$4)</f>
        <v>-0.792500899097502</v>
      </c>
      <c r="J1192" s="0" t="n">
        <f aca="false">$H$4*COS(2*PI()*50*A1192+$G$4)</f>
        <v>1.27355499485874</v>
      </c>
      <c r="L1192" s="4" t="n">
        <f aca="false">L1191+$K$2*O1191*I1191</f>
        <v>95.3206738901937</v>
      </c>
      <c r="M1192" s="4" t="n">
        <f aca="false">M1191+$K$2*O1191*J1191</f>
        <v>-81.4773943274991</v>
      </c>
      <c r="N1192" s="4" t="n">
        <f aca="false">I1192*L1192+J1192*M1192</f>
        <v>-179.30766227442</v>
      </c>
      <c r="O1192" s="4" t="n">
        <f aca="false">F1192-N1192</f>
        <v>266.096359014609</v>
      </c>
    </row>
    <row r="1193" customFormat="false" ht="12.75" hidden="false" customHeight="false" outlineLevel="0" collapsed="false">
      <c r="A1193" s="0" t="n">
        <f aca="false">A1192+0.002</f>
        <v>2.37799999999996</v>
      </c>
      <c r="B1193" s="0" t="n">
        <v>282</v>
      </c>
      <c r="C1193" s="0" t="n">
        <f aca="false">SIN(2*PI()*50*A1193)</f>
        <v>-0.587785252302715</v>
      </c>
      <c r="E1193" s="0" t="n">
        <f aca="false">$D$4*C1193</f>
        <v>-117.557050460543</v>
      </c>
      <c r="F1193" s="0" t="n">
        <f aca="false">B1193+E1193</f>
        <v>164.442949539457</v>
      </c>
      <c r="I1193" s="0" t="n">
        <f aca="false">$H$4*SIN(2*PI()*50*A1193+$G$4)</f>
        <v>0.107430148534043</v>
      </c>
      <c r="J1193" s="0" t="n">
        <f aca="false">$H$4*COS(2*PI()*50*A1193+$G$4)</f>
        <v>1.49614797502986</v>
      </c>
      <c r="L1193" s="4" t="n">
        <f aca="false">L1192+$K$2*O1192*I1192</f>
        <v>94.8989106826624</v>
      </c>
      <c r="M1193" s="4" t="n">
        <f aca="false">M1192+$K$2*O1192*J1192</f>
        <v>-80.7996176332255</v>
      </c>
      <c r="N1193" s="4" t="n">
        <f aca="false">I1193*L1193+J1193*M1193</f>
        <v>-110.69318023478</v>
      </c>
      <c r="O1193" s="4" t="n">
        <f aca="false">F1193-N1193</f>
        <v>275.136129774237</v>
      </c>
    </row>
    <row r="1194" customFormat="false" ht="12.75" hidden="false" customHeight="false" outlineLevel="0" collapsed="false">
      <c r="A1194" s="0" t="n">
        <f aca="false">A1193+0.002</f>
        <v>2.37999999999996</v>
      </c>
      <c r="B1194" s="0" t="n">
        <v>287</v>
      </c>
      <c r="C1194" s="0" t="n">
        <f aca="false">SIN(2*PI()*50*A1194)</f>
        <v>-1.26839127177071E-011</v>
      </c>
      <c r="E1194" s="0" t="n">
        <f aca="false">$D$4*C1194</f>
        <v>-2.53678254354142E-009</v>
      </c>
      <c r="F1194" s="0" t="n">
        <f aca="false">B1194+E1194</f>
        <v>286.999999997463</v>
      </c>
      <c r="I1194" s="0" t="n">
        <f aca="false">$H$4*SIN(2*PI()*50*A1194+$G$4)</f>
        <v>0.966326530842037</v>
      </c>
      <c r="J1194" s="0" t="n">
        <f aca="false">$H$4*COS(2*PI()*50*A1194+$G$4)</f>
        <v>1.14726328093895</v>
      </c>
      <c r="L1194" s="4" t="n">
        <f aca="false">L1193+$K$2*O1193*I1193</f>
        <v>94.9580265132399</v>
      </c>
      <c r="M1194" s="4" t="n">
        <f aca="false">M1193+$K$2*O1193*J1193</f>
        <v>-79.976328906387</v>
      </c>
      <c r="N1194" s="4" t="n">
        <f aca="false">I1194*L1194+J1194*M1194</f>
        <v>0.00655483755149078</v>
      </c>
      <c r="O1194" s="4" t="n">
        <f aca="false">F1194-N1194</f>
        <v>286.993445159912</v>
      </c>
    </row>
    <row r="1195" customFormat="false" ht="12.75" hidden="false" customHeight="false" outlineLevel="0" collapsed="false">
      <c r="A1195" s="0" t="n">
        <f aca="false">A1194+0.002</f>
        <v>2.38199999999996</v>
      </c>
      <c r="B1195" s="0" t="n">
        <v>287</v>
      </c>
      <c r="C1195" s="0" t="n">
        <f aca="false">SIN(2*PI()*50*A1195)</f>
        <v>0.5877852522821</v>
      </c>
      <c r="E1195" s="0" t="n">
        <f aca="false">$D$4*C1195</f>
        <v>117.55705045642</v>
      </c>
      <c r="F1195" s="0" t="n">
        <f aca="false">B1195+E1195</f>
        <v>404.55705045642</v>
      </c>
      <c r="I1195" s="0" t="n">
        <f aca="false">$H$4*SIN(2*PI()*50*A1195+$G$4)</f>
        <v>1.45611902259913</v>
      </c>
      <c r="J1195" s="0" t="n">
        <f aca="false">$H$4*COS(2*PI()*50*A1195+$G$4)</f>
        <v>0.360163007574271</v>
      </c>
      <c r="L1195" s="4" t="n">
        <f aca="false">L1194+$K$2*O1194*I1194</f>
        <v>95.5126852737114</v>
      </c>
      <c r="M1195" s="4" t="n">
        <f aca="false">M1194+$K$2*O1194*J1194</f>
        <v>-79.3178148233827</v>
      </c>
      <c r="N1195" s="4" t="n">
        <f aca="false">I1195*L1195+J1195*M1195</f>
        <v>110.510495185567</v>
      </c>
      <c r="O1195" s="4" t="n">
        <f aca="false">F1195-N1195</f>
        <v>294.046555270853</v>
      </c>
    </row>
    <row r="1196" customFormat="false" ht="12.75" hidden="false" customHeight="false" outlineLevel="0" collapsed="false">
      <c r="A1196" s="0" t="n">
        <f aca="false">A1195+0.002</f>
        <v>2.38399999999996</v>
      </c>
      <c r="B1196" s="0" t="n">
        <v>282</v>
      </c>
      <c r="C1196" s="0" t="n">
        <f aca="false">SIN(2*PI()*50*A1196)</f>
        <v>0.951056516291184</v>
      </c>
      <c r="E1196" s="0" t="n">
        <f aca="false">$D$4*C1196</f>
        <v>190.211303258237</v>
      </c>
      <c r="F1196" s="0" t="n">
        <f aca="false">B1196+E1196</f>
        <v>472.211303258237</v>
      </c>
      <c r="I1196" s="0" t="n">
        <f aca="false">$H$4*SIN(2*PI()*50*A1196+$G$4)</f>
        <v>1.38972353938881</v>
      </c>
      <c r="J1196" s="0" t="n">
        <f aca="false">$H$4*COS(2*PI()*50*A1196+$G$4)</f>
        <v>-0.564507293193488</v>
      </c>
      <c r="L1196" s="4" t="n">
        <f aca="false">L1195+$K$2*O1195*I1195</f>
        <v>96.3690188390307</v>
      </c>
      <c r="M1196" s="4" t="n">
        <f aca="false">M1195+$K$2*O1195*J1195</f>
        <v>-79.1060054399563</v>
      </c>
      <c r="N1196" s="4" t="n">
        <f aca="false">I1196*L1196+J1196*M1196</f>
        <v>178.582210954664</v>
      </c>
      <c r="O1196" s="4" t="n">
        <f aca="false">F1196-N1196</f>
        <v>293.629092303573</v>
      </c>
    </row>
    <row r="1197" customFormat="false" ht="12.75" hidden="false" customHeight="false" outlineLevel="0" collapsed="false">
      <c r="A1197" s="0" t="n">
        <f aca="false">A1196+0.002</f>
        <v>2.38599999999996</v>
      </c>
      <c r="B1197" s="0" t="n">
        <v>287</v>
      </c>
      <c r="C1197" s="0" t="n">
        <f aca="false">SIN(2*PI()*50*A1197)</f>
        <v>0.951056516299166</v>
      </c>
      <c r="E1197" s="0" t="n">
        <f aca="false">$D$4*C1197</f>
        <v>190.211303259833</v>
      </c>
      <c r="F1197" s="0" t="n">
        <f aca="false">B1197+E1197</f>
        <v>477.211303259833</v>
      </c>
      <c r="I1197" s="0" t="n">
        <f aca="false">$H$4*SIN(2*PI()*50*A1197+$G$4)</f>
        <v>0.79250089909795</v>
      </c>
      <c r="J1197" s="0" t="n">
        <f aca="false">$H$4*COS(2*PI()*50*A1197+$G$4)</f>
        <v>-1.27355499485846</v>
      </c>
      <c r="L1197" s="4" t="n">
        <f aca="false">L1196+$K$2*O1196*I1196</f>
        <v>97.185145361878</v>
      </c>
      <c r="M1197" s="4" t="n">
        <f aca="false">M1196+$K$2*O1196*J1196</f>
        <v>-79.4375169681546</v>
      </c>
      <c r="N1197" s="4" t="n">
        <f aca="false">I1197*L1197+J1197*M1197</f>
        <v>178.187361592201</v>
      </c>
      <c r="O1197" s="4" t="n">
        <f aca="false">F1197-N1197</f>
        <v>299.023941667633</v>
      </c>
    </row>
    <row r="1198" customFormat="false" ht="12.75" hidden="false" customHeight="false" outlineLevel="0" collapsed="false">
      <c r="A1198" s="0" t="n">
        <f aca="false">A1197+0.002</f>
        <v>2.38799999999996</v>
      </c>
      <c r="B1198" s="0" t="n">
        <v>282</v>
      </c>
      <c r="C1198" s="0" t="n">
        <f aca="false">SIN(2*PI()*50*A1198)</f>
        <v>0.587785252302999</v>
      </c>
      <c r="E1198" s="0" t="n">
        <f aca="false">$D$4*C1198</f>
        <v>117.5570504606</v>
      </c>
      <c r="F1198" s="0" t="n">
        <f aca="false">B1198+E1198</f>
        <v>399.5570504606</v>
      </c>
      <c r="I1198" s="0" t="n">
        <f aca="false">$H$4*SIN(2*PI()*50*A1198+$G$4)</f>
        <v>-0.107430148533517</v>
      </c>
      <c r="J1198" s="0" t="n">
        <f aca="false">$H$4*COS(2*PI()*50*A1198+$G$4)</f>
        <v>-1.4961479750299</v>
      </c>
      <c r="L1198" s="4" t="n">
        <f aca="false">L1197+$K$2*O1197*I1197</f>
        <v>97.6590988471248</v>
      </c>
      <c r="M1198" s="4" t="n">
        <f aca="false">M1197+$K$2*O1197*J1197</f>
        <v>-80.1991638371408</v>
      </c>
      <c r="N1198" s="4" t="n">
        <f aca="false">I1198*L1198+J1198*M1198</f>
        <v>109.498285079233</v>
      </c>
      <c r="O1198" s="4" t="n">
        <f aca="false">F1198-N1198</f>
        <v>290.058765381367</v>
      </c>
    </row>
    <row r="1199" customFormat="false" ht="12.75" hidden="false" customHeight="false" outlineLevel="0" collapsed="false">
      <c r="A1199" s="0" t="n">
        <f aca="false">A1198+0.002</f>
        <v>2.38999999999996</v>
      </c>
      <c r="B1199" s="0" t="n">
        <v>282</v>
      </c>
      <c r="C1199" s="0" t="n">
        <f aca="false">SIN(2*PI()*50*A1199)</f>
        <v>1.30357538365883E-011</v>
      </c>
      <c r="E1199" s="0" t="n">
        <f aca="false">$D$4*C1199</f>
        <v>2.60715076731765E-009</v>
      </c>
      <c r="F1199" s="0" t="n">
        <f aca="false">B1199+E1199</f>
        <v>282.000000002607</v>
      </c>
      <c r="I1199" s="0" t="n">
        <f aca="false">$H$4*SIN(2*PI()*50*A1199+$G$4)</f>
        <v>-0.966326530841633</v>
      </c>
      <c r="J1199" s="0" t="n">
        <f aca="false">$H$4*COS(2*PI()*50*A1199+$G$4)</f>
        <v>-1.14726328093929</v>
      </c>
      <c r="L1199" s="4" t="n">
        <f aca="false">L1198+$K$2*O1198*I1198</f>
        <v>97.5967767346281</v>
      </c>
      <c r="M1199" s="4" t="n">
        <f aca="false">M1198+$K$2*O1198*J1198</f>
        <v>-81.0671055060708</v>
      </c>
      <c r="N1199" s="4" t="n">
        <f aca="false">I1199*L1199+J1199*M1199</f>
        <v>-1.30504124415259</v>
      </c>
      <c r="O1199" s="4" t="n">
        <f aca="false">F1199-N1199</f>
        <v>283.30504124676</v>
      </c>
    </row>
    <row r="1200" customFormat="false" ht="12.75" hidden="false" customHeight="false" outlineLevel="0" collapsed="false">
      <c r="A1200" s="0" t="n">
        <f aca="false">A1199+0.002</f>
        <v>2.39199999999996</v>
      </c>
      <c r="B1200" s="0" t="n">
        <v>282</v>
      </c>
      <c r="C1200" s="0" t="n">
        <f aca="false">SIN(2*PI()*50*A1200)</f>
        <v>-0.587785252281815</v>
      </c>
      <c r="E1200" s="0" t="n">
        <f aca="false">$D$4*C1200</f>
        <v>-117.557050456363</v>
      </c>
      <c r="F1200" s="0" t="n">
        <f aca="false">B1200+E1200</f>
        <v>164.442949543637</v>
      </c>
      <c r="I1200" s="0" t="n">
        <f aca="false">$H$4*SIN(2*PI()*50*A1200+$G$4)</f>
        <v>-1.45611902259901</v>
      </c>
      <c r="J1200" s="0" t="n">
        <f aca="false">$H$4*COS(2*PI()*50*A1200+$G$4)</f>
        <v>-0.360163007574784</v>
      </c>
      <c r="L1200" s="4" t="n">
        <f aca="false">L1199+$K$2*O1199*I1199</f>
        <v>97.0492463792722</v>
      </c>
      <c r="M1200" s="4" t="n">
        <f aca="false">M1199+$K$2*O1199*J1199</f>
        <v>-81.7171564483256</v>
      </c>
      <c r="N1200" s="4" t="n">
        <f aca="false">I1200*L1200+J1200*M1200</f>
        <v>-111.883756944868</v>
      </c>
      <c r="O1200" s="4" t="n">
        <f aca="false">F1200-N1200</f>
        <v>276.326706488505</v>
      </c>
    </row>
    <row r="1201" customFormat="false" ht="12.75" hidden="false" customHeight="false" outlineLevel="0" collapsed="false">
      <c r="A1201" s="0" t="n">
        <f aca="false">A1200+0.002</f>
        <v>2.39399999999996</v>
      </c>
      <c r="B1201" s="0" t="n">
        <v>272</v>
      </c>
      <c r="C1201" s="0" t="n">
        <f aca="false">SIN(2*PI()*50*A1201)</f>
        <v>-0.951056516291075</v>
      </c>
      <c r="E1201" s="0" t="n">
        <f aca="false">$D$4*C1201</f>
        <v>-190.211303258215</v>
      </c>
      <c r="F1201" s="0" t="n">
        <f aca="false">B1201+E1201</f>
        <v>81.788696741785</v>
      </c>
      <c r="I1201" s="0" t="n">
        <f aca="false">$H$4*SIN(2*PI()*50*A1201+$G$4)</f>
        <v>-1.38972353938901</v>
      </c>
      <c r="J1201" s="0" t="n">
        <f aca="false">$H$4*COS(2*PI()*50*A1201+$G$4)</f>
        <v>0.564507293192999</v>
      </c>
      <c r="L1201" s="4" t="n">
        <f aca="false">L1200+$K$2*O1200*I1200</f>
        <v>96.2445172317321</v>
      </c>
      <c r="M1201" s="4" t="n">
        <f aca="false">M1200+$K$2*O1200*J1200</f>
        <v>-81.9162017636898</v>
      </c>
      <c r="N1201" s="4" t="n">
        <f aca="false">I1201*L1201+J1201*M1201</f>
        <v>-179.995564460341</v>
      </c>
      <c r="O1201" s="4" t="n">
        <f aca="false">F1201-N1201</f>
        <v>261.784261202126</v>
      </c>
    </row>
    <row r="1202" customFormat="false" ht="12.75" hidden="false" customHeight="false" outlineLevel="0" collapsed="false">
      <c r="A1202" s="0" t="n">
        <f aca="false">A1201+0.002</f>
        <v>2.39599999999996</v>
      </c>
      <c r="B1202" s="0" t="n">
        <v>268</v>
      </c>
      <c r="C1202" s="0" t="n">
        <f aca="false">SIN(2*PI()*50*A1202)</f>
        <v>-0.95105651629924</v>
      </c>
      <c r="E1202" s="0" t="n">
        <f aca="false">$D$4*C1202</f>
        <v>-190.211303259848</v>
      </c>
      <c r="F1202" s="0" t="n">
        <f aca="false">B1202+E1202</f>
        <v>77.788696740152</v>
      </c>
      <c r="I1202" s="0" t="n">
        <f aca="false">$H$4*SIN(2*PI()*50*A1202+$G$4)</f>
        <v>-0.792500899098253</v>
      </c>
      <c r="J1202" s="0" t="n">
        <f aca="false">$H$4*COS(2*PI()*50*A1202+$G$4)</f>
        <v>1.27355499485827</v>
      </c>
      <c r="L1202" s="4" t="n">
        <f aca="false">L1201+$K$2*O1201*I1201</f>
        <v>95.5169017316638</v>
      </c>
      <c r="M1202" s="4" t="n">
        <f aca="false">M1201+$K$2*O1201*J1201</f>
        <v>-81.6206435143064</v>
      </c>
      <c r="N1202" s="4" t="n">
        <f aca="false">I1202*L1202+J1202*M1202</f>
        <v>-179.645608732615</v>
      </c>
      <c r="O1202" s="4" t="n">
        <f aca="false">F1202-N1202</f>
        <v>257.434305472767</v>
      </c>
    </row>
    <row r="1203" customFormat="false" ht="12.75" hidden="false" customHeight="false" outlineLevel="0" collapsed="false">
      <c r="A1203" s="0" t="n">
        <f aca="false">A1202+0.002</f>
        <v>2.39799999999996</v>
      </c>
      <c r="B1203" s="0" t="n">
        <v>258</v>
      </c>
      <c r="C1203" s="0" t="n">
        <f aca="false">SIN(2*PI()*50*A1203)</f>
        <v>-0.587785252303284</v>
      </c>
      <c r="E1203" s="0" t="n">
        <f aca="false">$D$4*C1203</f>
        <v>-117.557050460657</v>
      </c>
      <c r="F1203" s="0" t="n">
        <f aca="false">B1203+E1203</f>
        <v>140.442949539343</v>
      </c>
      <c r="I1203" s="0" t="n">
        <f aca="false">$H$4*SIN(2*PI()*50*A1203+$G$4)</f>
        <v>0.107430148532991</v>
      </c>
      <c r="J1203" s="0" t="n">
        <f aca="false">$H$4*COS(2*PI()*50*A1203+$G$4)</f>
        <v>1.49614797502994</v>
      </c>
      <c r="L1203" s="4" t="n">
        <f aca="false">L1202+$K$2*O1202*I1202</f>
        <v>95.108867894572</v>
      </c>
      <c r="M1203" s="4" t="n">
        <f aca="false">M1202+$K$2*O1202*J1202</f>
        <v>-80.9649300231409</v>
      </c>
      <c r="N1203" s="4" t="n">
        <f aca="false">I1203*L1203+J1203*M1203</f>
        <v>-110.917956297844</v>
      </c>
      <c r="O1203" s="4" t="n">
        <f aca="false">F1203-N1203</f>
        <v>251.360905837188</v>
      </c>
    </row>
    <row r="1204" customFormat="false" ht="12.75" hidden="false" customHeight="false" outlineLevel="0" collapsed="false">
      <c r="A1204" s="0" t="n">
        <f aca="false">A1203+0.002</f>
        <v>2.39999999999996</v>
      </c>
      <c r="B1204" s="0" t="n">
        <v>248</v>
      </c>
      <c r="C1204" s="0" t="n">
        <f aca="false">SIN(2*PI()*50*A1204)</f>
        <v>-1.33875949554694E-011</v>
      </c>
      <c r="E1204" s="0" t="n">
        <f aca="false">$D$4*C1204</f>
        <v>-2.67751899109388E-009</v>
      </c>
      <c r="F1204" s="0" t="n">
        <f aca="false">B1204+E1204</f>
        <v>247.999999997322</v>
      </c>
      <c r="I1204" s="0" t="n">
        <f aca="false">$H$4*SIN(2*PI()*50*A1204+$G$4)</f>
        <v>0.96632653084123</v>
      </c>
      <c r="J1204" s="0" t="n">
        <f aca="false">$H$4*COS(2*PI()*50*A1204+$G$4)</f>
        <v>1.14726328093963</v>
      </c>
      <c r="L1204" s="4" t="n">
        <f aca="false">L1203+$K$2*O1203*I1203</f>
        <v>95.162875373471</v>
      </c>
      <c r="M1204" s="4" t="n">
        <f aca="false">M1203+$K$2*O1203*J1203</f>
        <v>-80.2127838026009</v>
      </c>
      <c r="N1204" s="4" t="n">
        <f aca="false">I1204*L1204+J1204*M1204</f>
        <v>-0.0667702941503023</v>
      </c>
      <c r="O1204" s="4" t="n">
        <f aca="false">F1204-N1204</f>
        <v>248.066770291473</v>
      </c>
    </row>
    <row r="1205" customFormat="false" ht="12.75" hidden="false" customHeight="false" outlineLevel="0" collapsed="false">
      <c r="A1205" s="0" t="n">
        <f aca="false">A1204+0.002</f>
        <v>2.40199999999996</v>
      </c>
      <c r="B1205" s="0" t="n">
        <v>243</v>
      </c>
      <c r="C1205" s="0" t="n">
        <f aca="false">SIN(2*PI()*50*A1205)</f>
        <v>0.58778525228153</v>
      </c>
      <c r="E1205" s="0" t="n">
        <f aca="false">$D$4*C1205</f>
        <v>117.557050456306</v>
      </c>
      <c r="F1205" s="0" t="n">
        <f aca="false">B1205+E1205</f>
        <v>360.557050456306</v>
      </c>
      <c r="I1205" s="0" t="n">
        <f aca="false">$H$4*SIN(2*PI()*50*A1205+$G$4)</f>
        <v>1.45611902259888</v>
      </c>
      <c r="J1205" s="0" t="n">
        <f aca="false">$H$4*COS(2*PI()*50*A1205+$G$4)</f>
        <v>0.360163007575296</v>
      </c>
      <c r="L1205" s="4" t="n">
        <f aca="false">L1204+$K$2*O1204*I1204</f>
        <v>95.6423023765765</v>
      </c>
      <c r="M1205" s="4" t="n">
        <f aca="false">M1204+$K$2*O1204*J1204</f>
        <v>-79.6435880090476</v>
      </c>
      <c r="N1205" s="4" t="n">
        <f aca="false">I1205*L1205+J1205*M1205</f>
        <v>110.581901664261</v>
      </c>
      <c r="O1205" s="4" t="n">
        <f aca="false">F1205-N1205</f>
        <v>249.975148792045</v>
      </c>
    </row>
    <row r="1206" customFormat="false" ht="12.75" hidden="false" customHeight="false" outlineLevel="0" collapsed="false">
      <c r="A1206" s="0" t="n">
        <f aca="false">A1205+0.002</f>
        <v>2.40399999999996</v>
      </c>
      <c r="B1206" s="0" t="n">
        <v>238</v>
      </c>
      <c r="C1206" s="0" t="n">
        <f aca="false">SIN(2*PI()*50*A1206)</f>
        <v>0.951056516290966</v>
      </c>
      <c r="E1206" s="0" t="n">
        <f aca="false">$D$4*C1206</f>
        <v>190.211303258193</v>
      </c>
      <c r="F1206" s="0" t="n">
        <f aca="false">B1206+E1206</f>
        <v>428.211303258193</v>
      </c>
      <c r="I1206" s="0" t="n">
        <f aca="false">$H$4*SIN(2*PI()*50*A1206+$G$4)</f>
        <v>1.38972353938921</v>
      </c>
      <c r="J1206" s="0" t="n">
        <f aca="false">$H$4*COS(2*PI()*50*A1206+$G$4)</f>
        <v>-0.56450729319251</v>
      </c>
      <c r="L1206" s="4" t="n">
        <f aca="false">L1205+$K$2*O1205*I1205</f>
        <v>96.3702895152426</v>
      </c>
      <c r="M1206" s="4" t="n">
        <f aca="false">M1205+$K$2*O1205*J1205</f>
        <v>-79.4635244062315</v>
      </c>
      <c r="N1206" s="4" t="n">
        <f aca="false">I1206*L1206+J1206*M1206</f>
        <v>178.785798907184</v>
      </c>
      <c r="O1206" s="4" t="n">
        <f aca="false">F1206-N1206</f>
        <v>249.425504351009</v>
      </c>
    </row>
    <row r="1207" customFormat="false" ht="12.75" hidden="false" customHeight="false" outlineLevel="0" collapsed="false">
      <c r="A1207" s="0" t="n">
        <f aca="false">A1206+0.002</f>
        <v>2.40599999999996</v>
      </c>
      <c r="B1207" s="0" t="n">
        <v>228</v>
      </c>
      <c r="C1207" s="0" t="n">
        <f aca="false">SIN(2*PI()*50*A1207)</f>
        <v>0.951056516299349</v>
      </c>
      <c r="E1207" s="0" t="n">
        <f aca="false">$D$4*C1207</f>
        <v>190.21130325987</v>
      </c>
      <c r="F1207" s="0" t="n">
        <f aca="false">B1207+E1207</f>
        <v>418.21130325987</v>
      </c>
      <c r="I1207" s="0" t="n">
        <f aca="false">$H$4*SIN(2*PI()*50*A1207+$G$4)</f>
        <v>0.792500899098702</v>
      </c>
      <c r="J1207" s="0" t="n">
        <f aca="false">$H$4*COS(2*PI()*50*A1207+$G$4)</f>
        <v>-1.273554994858</v>
      </c>
      <c r="L1207" s="4" t="n">
        <f aca="false">L1206+$K$2*O1206*I1206</f>
        <v>97.0635545046839</v>
      </c>
      <c r="M1207" s="4" t="n">
        <f aca="false">M1206+$K$2*O1206*J1206</f>
        <v>-79.7451294388602</v>
      </c>
      <c r="N1207" s="4" t="n">
        <f aca="false">I1207*L1207+J1207*M1207</f>
        <v>178.482762127136</v>
      </c>
      <c r="O1207" s="4" t="n">
        <f aca="false">F1207-N1207</f>
        <v>239.728541132734</v>
      </c>
    </row>
    <row r="1208" customFormat="false" ht="12.75" hidden="false" customHeight="false" outlineLevel="0" collapsed="false">
      <c r="A1208" s="0" t="n">
        <f aca="false">A1207+0.002</f>
        <v>2.40799999999996</v>
      </c>
      <c r="B1208" s="0" t="n">
        <v>228</v>
      </c>
      <c r="C1208" s="0" t="n">
        <f aca="false">SIN(2*PI()*50*A1208)</f>
        <v>0.587785252303568</v>
      </c>
      <c r="E1208" s="0" t="n">
        <f aca="false">$D$4*C1208</f>
        <v>117.557050460714</v>
      </c>
      <c r="F1208" s="0" t="n">
        <f aca="false">B1208+E1208</f>
        <v>345.557050460714</v>
      </c>
      <c r="I1208" s="0" t="n">
        <f aca="false">$H$4*SIN(2*PI()*50*A1208+$G$4)</f>
        <v>-0.107430148532464</v>
      </c>
      <c r="J1208" s="0" t="n">
        <f aca="false">$H$4*COS(2*PI()*50*A1208+$G$4)</f>
        <v>-1.49614797502997</v>
      </c>
      <c r="L1208" s="4" t="n">
        <f aca="false">L1207+$K$2*O1207*I1207</f>
        <v>97.4435246734585</v>
      </c>
      <c r="M1208" s="4" t="n">
        <f aca="false">M1207+$K$2*O1207*J1207</f>
        <v>-80.3557444007995</v>
      </c>
      <c r="N1208" s="4" t="n">
        <f aca="false">I1208*L1208+J1208*M1208</f>
        <v>109.755711938086</v>
      </c>
      <c r="O1208" s="4" t="n">
        <f aca="false">F1208-N1208</f>
        <v>235.801338522628</v>
      </c>
    </row>
    <row r="1209" customFormat="false" ht="12.75" hidden="false" customHeight="false" outlineLevel="0" collapsed="false">
      <c r="A1209" s="0" t="n">
        <f aca="false">A1208+0.002</f>
        <v>2.40999999999996</v>
      </c>
      <c r="B1209" s="0" t="n">
        <v>219</v>
      </c>
      <c r="C1209" s="0" t="n">
        <f aca="false">SIN(2*PI()*50*A1209)</f>
        <v>1.37394360743506E-011</v>
      </c>
      <c r="E1209" s="0" t="n">
        <f aca="false">$D$4*C1209</f>
        <v>2.74788721487012E-009</v>
      </c>
      <c r="F1209" s="0" t="n">
        <f aca="false">B1209+E1209</f>
        <v>219.000000002748</v>
      </c>
      <c r="I1209" s="0" t="n">
        <f aca="false">$H$4*SIN(2*PI()*50*A1209+$G$4)</f>
        <v>-0.966326530840826</v>
      </c>
      <c r="J1209" s="0" t="n">
        <f aca="false">$H$4*COS(2*PI()*50*A1209+$G$4)</f>
        <v>-1.14726328093997</v>
      </c>
      <c r="L1209" s="4" t="n">
        <f aca="false">L1208+$K$2*O1208*I1208</f>
        <v>97.3928603278152</v>
      </c>
      <c r="M1209" s="4" t="n">
        <f aca="false">M1208+$K$2*O1208*J1208</f>
        <v>-81.0613317910794</v>
      </c>
      <c r="N1209" s="4" t="n">
        <f aca="false">I1209*L1209+J1209*M1209</f>
        <v>-1.11461538124584</v>
      </c>
      <c r="O1209" s="4" t="n">
        <f aca="false">F1209-N1209</f>
        <v>220.114615383994</v>
      </c>
    </row>
    <row r="1210" customFormat="false" ht="12.75" hidden="false" customHeight="false" outlineLevel="0" collapsed="false">
      <c r="A1210" s="0" t="n">
        <f aca="false">A1209+0.002</f>
        <v>2.41199999999996</v>
      </c>
      <c r="B1210" s="0" t="n">
        <v>209</v>
      </c>
      <c r="C1210" s="0" t="n">
        <f aca="false">SIN(2*PI()*50*A1210)</f>
        <v>-0.587785252281246</v>
      </c>
      <c r="E1210" s="0" t="n">
        <f aca="false">$D$4*C1210</f>
        <v>-117.557050456249</v>
      </c>
      <c r="F1210" s="0" t="n">
        <f aca="false">B1210+E1210</f>
        <v>91.4429495437509</v>
      </c>
      <c r="I1210" s="0" t="n">
        <f aca="false">$H$4*SIN(2*PI()*50*A1210+$G$4)</f>
        <v>-1.45611902259875</v>
      </c>
      <c r="J1210" s="0" t="n">
        <f aca="false">$H$4*COS(2*PI()*50*A1210+$G$4)</f>
        <v>-0.360163007575808</v>
      </c>
      <c r="L1210" s="4" t="n">
        <f aca="false">L1209+$K$2*O1209*I1209</f>
        <v>96.9674551424725</v>
      </c>
      <c r="M1210" s="4" t="n">
        <f aca="false">M1209+$K$2*O1209*J1209</f>
        <v>-81.566390622736</v>
      </c>
      <c r="N1210" s="4" t="n">
        <f aca="false">I1210*L1210+J1210*M1210</f>
        <v>-111.818959442158</v>
      </c>
      <c r="O1210" s="4" t="n">
        <f aca="false">F1210-N1210</f>
        <v>203.261908985909</v>
      </c>
    </row>
    <row r="1211" customFormat="false" ht="12.75" hidden="false" customHeight="false" outlineLevel="0" collapsed="false">
      <c r="A1211" s="0" t="n">
        <f aca="false">A1210+0.002</f>
        <v>2.41399999999996</v>
      </c>
      <c r="B1211" s="0" t="n">
        <v>199</v>
      </c>
      <c r="C1211" s="0" t="n">
        <f aca="false">SIN(2*PI()*50*A1211)</f>
        <v>-0.951056516290857</v>
      </c>
      <c r="E1211" s="0" t="n">
        <f aca="false">$D$4*C1211</f>
        <v>-190.211303258171</v>
      </c>
      <c r="F1211" s="0" t="n">
        <f aca="false">B1211+E1211</f>
        <v>8.78869674182855</v>
      </c>
      <c r="I1211" s="0" t="n">
        <f aca="false">$H$4*SIN(2*PI()*50*A1211+$G$4)</f>
        <v>-1.38972353938941</v>
      </c>
      <c r="J1211" s="0" t="n">
        <f aca="false">$H$4*COS(2*PI()*50*A1211+$G$4)</f>
        <v>0.564507293192021</v>
      </c>
      <c r="L1211" s="4" t="n">
        <f aca="false">L1210+$K$2*O1210*I1210</f>
        <v>96.3755080779842</v>
      </c>
      <c r="M1211" s="4" t="n">
        <f aca="false">M1210+$K$2*O1210*J1210</f>
        <v>-81.7128054636679</v>
      </c>
      <c r="N1211" s="4" t="n">
        <f aca="false">I1211*L1211+J1211*M1211</f>
        <v>-180.06278682801</v>
      </c>
      <c r="O1211" s="4" t="n">
        <f aca="false">F1211-N1211</f>
        <v>188.851483569838</v>
      </c>
    </row>
    <row r="1212" customFormat="false" ht="12.75" hidden="false" customHeight="false" outlineLevel="0" collapsed="false">
      <c r="A1212" s="0" t="n">
        <f aca="false">A1211+0.002</f>
        <v>2.41599999999996</v>
      </c>
      <c r="B1212" s="0" t="n">
        <v>189</v>
      </c>
      <c r="C1212" s="0" t="n">
        <f aca="false">SIN(2*PI()*50*A1212)</f>
        <v>-0.951056516299458</v>
      </c>
      <c r="E1212" s="0" t="n">
        <f aca="false">$D$4*C1212</f>
        <v>-190.211303259892</v>
      </c>
      <c r="F1212" s="0" t="n">
        <f aca="false">B1212+E1212</f>
        <v>-1.21130325989151</v>
      </c>
      <c r="I1212" s="0" t="n">
        <f aca="false">$H$4*SIN(2*PI()*50*A1212+$G$4)</f>
        <v>-0.79250089909915</v>
      </c>
      <c r="J1212" s="0" t="n">
        <f aca="false">$H$4*COS(2*PI()*50*A1212+$G$4)</f>
        <v>1.27355499485772</v>
      </c>
      <c r="L1212" s="4" t="n">
        <f aca="false">L1211+$K$2*O1211*I1211</f>
        <v>95.850605373653</v>
      </c>
      <c r="M1212" s="4" t="n">
        <f aca="false">M1211+$K$2*O1211*J1211</f>
        <v>-81.4995893840573</v>
      </c>
      <c r="N1212" s="4" t="n">
        <f aca="false">I1212*L1212+J1212*M1212</f>
        <v>-179.755900076737</v>
      </c>
      <c r="O1212" s="4" t="n">
        <f aca="false">F1212-N1212</f>
        <v>178.544596816845</v>
      </c>
    </row>
    <row r="1213" customFormat="false" ht="12.75" hidden="false" customHeight="false" outlineLevel="0" collapsed="false">
      <c r="A1213" s="0" t="n">
        <f aca="false">A1212+0.002</f>
        <v>2.41799999999996</v>
      </c>
      <c r="B1213" s="0" t="n">
        <v>180</v>
      </c>
      <c r="C1213" s="0" t="n">
        <f aca="false">SIN(2*PI()*50*A1213)</f>
        <v>-0.587785252303853</v>
      </c>
      <c r="E1213" s="0" t="n">
        <f aca="false">$D$4*C1213</f>
        <v>-117.557050460771</v>
      </c>
      <c r="F1213" s="0" t="n">
        <f aca="false">B1213+E1213</f>
        <v>62.4429495392294</v>
      </c>
      <c r="I1213" s="0" t="n">
        <f aca="false">$H$4*SIN(2*PI()*50*A1213+$G$4)</f>
        <v>0.107430148531938</v>
      </c>
      <c r="J1213" s="0" t="n">
        <f aca="false">$H$4*COS(2*PI()*50*A1213+$G$4)</f>
        <v>1.49614797503001</v>
      </c>
      <c r="L1213" s="4" t="n">
        <f aca="false">L1212+$K$2*O1212*I1212</f>
        <v>95.5676118666397</v>
      </c>
      <c r="M1213" s="4" t="n">
        <f aca="false">M1212+$K$2*O1212*J1212</f>
        <v>-81.0448166578954</v>
      </c>
      <c r="N1213" s="4" t="n">
        <f aca="false">I1213*L1213+J1213*M1213</f>
        <v>-110.988195591713</v>
      </c>
      <c r="O1213" s="4" t="n">
        <f aca="false">F1213-N1213</f>
        <v>173.431145130943</v>
      </c>
    </row>
    <row r="1214" customFormat="false" ht="12.75" hidden="false" customHeight="false" outlineLevel="0" collapsed="false">
      <c r="A1214" s="0" t="n">
        <f aca="false">A1213+0.002</f>
        <v>2.41999999999996</v>
      </c>
      <c r="B1214" s="0" t="n">
        <v>170</v>
      </c>
      <c r="C1214" s="0" t="n">
        <f aca="false">SIN(2*PI()*50*A1214)</f>
        <v>-1.40912771932317E-011</v>
      </c>
      <c r="E1214" s="0" t="n">
        <f aca="false">$D$4*C1214</f>
        <v>-2.81825543864635E-009</v>
      </c>
      <c r="F1214" s="0" t="n">
        <f aca="false">B1214+E1214</f>
        <v>169.999999997182</v>
      </c>
      <c r="I1214" s="0" t="n">
        <f aca="false">$H$4*SIN(2*PI()*50*A1214+$G$4)</f>
        <v>0.966326530840422</v>
      </c>
      <c r="J1214" s="0" t="n">
        <f aca="false">$H$4*COS(2*PI()*50*A1214+$G$4)</f>
        <v>1.14726328094031</v>
      </c>
      <c r="L1214" s="4" t="n">
        <f aca="false">L1213+$K$2*O1213*I1213</f>
        <v>95.6048753340027</v>
      </c>
      <c r="M1214" s="4" t="n">
        <f aca="false">M1213+$K$2*O1213*J1213</f>
        <v>-80.5258593447058</v>
      </c>
      <c r="N1214" s="4" t="n">
        <f aca="false">I1214*L1214+J1214*M1214</f>
        <v>0.0011659205931096</v>
      </c>
      <c r="O1214" s="4" t="n">
        <f aca="false">F1214-N1214</f>
        <v>169.998834076589</v>
      </c>
    </row>
    <row r="1215" customFormat="false" ht="12.75" hidden="false" customHeight="false" outlineLevel="0" collapsed="false">
      <c r="A1215" s="0" t="n">
        <f aca="false">A1214+0.002</f>
        <v>2.42199999999996</v>
      </c>
      <c r="B1215" s="0" t="n">
        <v>165</v>
      </c>
      <c r="C1215" s="0" t="n">
        <f aca="false">SIN(2*PI()*50*A1215)</f>
        <v>0.587785252280961</v>
      </c>
      <c r="E1215" s="0" t="n">
        <f aca="false">$D$4*C1215</f>
        <v>117.557050456192</v>
      </c>
      <c r="F1215" s="0" t="n">
        <f aca="false">B1215+E1215</f>
        <v>282.557050456192</v>
      </c>
      <c r="I1215" s="0" t="n">
        <f aca="false">$H$4*SIN(2*PI()*50*A1215+$G$4)</f>
        <v>1.45611902259863</v>
      </c>
      <c r="J1215" s="0" t="n">
        <f aca="false">$H$4*COS(2*PI()*50*A1215+$G$4)</f>
        <v>0.360163007576321</v>
      </c>
      <c r="L1215" s="4" t="n">
        <f aca="false">L1214+$K$2*O1214*I1214</f>
        <v>95.933424101163</v>
      </c>
      <c r="M1215" s="4" t="n">
        <f aca="false">M1214+$K$2*O1214*J1214</f>
        <v>-80.1357925044283</v>
      </c>
      <c r="N1215" s="4" t="n">
        <f aca="false">I1215*L1215+J1215*M1215</f>
        <v>110.828535693818</v>
      </c>
      <c r="O1215" s="4" t="n">
        <f aca="false">F1215-N1215</f>
        <v>171.728514762374</v>
      </c>
    </row>
    <row r="1216" customFormat="false" ht="12.75" hidden="false" customHeight="false" outlineLevel="0" collapsed="false">
      <c r="A1216" s="0" t="n">
        <f aca="false">A1215+0.002</f>
        <v>2.42399999999995</v>
      </c>
      <c r="B1216" s="0" t="n">
        <v>155</v>
      </c>
      <c r="C1216" s="0" t="n">
        <f aca="false">SIN(2*PI()*50*A1216)</f>
        <v>0.951056516290749</v>
      </c>
      <c r="E1216" s="0" t="n">
        <f aca="false">$D$4*C1216</f>
        <v>190.21130325815</v>
      </c>
      <c r="F1216" s="0" t="n">
        <f aca="false">B1216+E1216</f>
        <v>345.21130325815</v>
      </c>
      <c r="I1216" s="0" t="n">
        <f aca="false">$H$4*SIN(2*PI()*50*A1216+$G$4)</f>
        <v>1.3897235393896</v>
      </c>
      <c r="J1216" s="0" t="n">
        <f aca="false">$H$4*COS(2*PI()*50*A1216+$G$4)</f>
        <v>-0.564507293191532</v>
      </c>
      <c r="L1216" s="4" t="n">
        <f aca="false">L1215+$K$2*O1215*I1215</f>
        <v>96.4335384152992</v>
      </c>
      <c r="M1216" s="4" t="n">
        <f aca="false">M1215+$K$2*O1215*J1215</f>
        <v>-80.0120919877015</v>
      </c>
      <c r="N1216" s="4" t="n">
        <f aca="false">I1216*L1216+J1216*M1216</f>
        <v>179.183367792942</v>
      </c>
      <c r="O1216" s="4" t="n">
        <f aca="false">F1216-N1216</f>
        <v>166.027935465208</v>
      </c>
    </row>
    <row r="1217" customFormat="false" ht="12.75" hidden="false" customHeight="false" outlineLevel="0" collapsed="false">
      <c r="A1217" s="0" t="n">
        <f aca="false">A1216+0.002</f>
        <v>2.42599999999995</v>
      </c>
      <c r="B1217" s="0" t="n">
        <v>150</v>
      </c>
      <c r="C1217" s="0" t="n">
        <f aca="false">SIN(2*PI()*50*A1217)</f>
        <v>0.951056516299566</v>
      </c>
      <c r="E1217" s="0" t="n">
        <f aca="false">$D$4*C1217</f>
        <v>190.211303259913</v>
      </c>
      <c r="F1217" s="0" t="n">
        <f aca="false">B1217+E1217</f>
        <v>340.211303259913</v>
      </c>
      <c r="I1217" s="0" t="n">
        <f aca="false">$H$4*SIN(2*PI()*50*A1217+$G$4)</f>
        <v>0.792500899099598</v>
      </c>
      <c r="J1217" s="0" t="n">
        <f aca="false">$H$4*COS(2*PI()*50*A1217+$G$4)</f>
        <v>-1.27355499485744</v>
      </c>
      <c r="L1217" s="4" t="n">
        <f aca="false">L1216+$K$2*O1216*I1216</f>
        <v>96.8950042755237</v>
      </c>
      <c r="M1217" s="4" t="n">
        <f aca="false">M1216+$K$2*O1216*J1216</f>
        <v>-80.1995399485888</v>
      </c>
      <c r="N1217" s="4" t="n">
        <f aca="false">I1217*L1217+J1217*M1217</f>
        <v>178.927902693406</v>
      </c>
      <c r="O1217" s="4" t="n">
        <f aca="false">F1217-N1217</f>
        <v>161.283400566508</v>
      </c>
    </row>
    <row r="1218" customFormat="false" ht="12.75" hidden="false" customHeight="false" outlineLevel="0" collapsed="false">
      <c r="A1218" s="0" t="n">
        <f aca="false">A1217+0.002</f>
        <v>2.42799999999995</v>
      </c>
      <c r="B1218" s="0" t="n">
        <v>145</v>
      </c>
      <c r="C1218" s="0" t="n">
        <f aca="false">SIN(2*PI()*50*A1218)</f>
        <v>0.587785252304138</v>
      </c>
      <c r="E1218" s="0" t="n">
        <f aca="false">$D$4*C1218</f>
        <v>117.557050460828</v>
      </c>
      <c r="F1218" s="0" t="n">
        <f aca="false">B1218+E1218</f>
        <v>262.557050460828</v>
      </c>
      <c r="I1218" s="0" t="n">
        <f aca="false">$H$4*SIN(2*PI()*50*A1218+$G$4)</f>
        <v>-0.107430148531411</v>
      </c>
      <c r="J1218" s="0" t="n">
        <f aca="false">$H$4*COS(2*PI()*50*A1218+$G$4)</f>
        <v>-1.49614797503005</v>
      </c>
      <c r="L1218" s="4" t="n">
        <f aca="false">L1217+$K$2*O1217*I1217</f>
        <v>97.1506387554413</v>
      </c>
      <c r="M1218" s="4" t="n">
        <f aca="false">M1217+$K$2*O1217*J1217</f>
        <v>-80.6103465093469</v>
      </c>
      <c r="N1218" s="4" t="n">
        <f aca="false">I1218*L1218+J1218*M1218</f>
        <v>110.168099145011</v>
      </c>
      <c r="O1218" s="4" t="n">
        <f aca="false">F1218-N1218</f>
        <v>152.388951315816</v>
      </c>
    </row>
    <row r="1219" customFormat="false" ht="12.75" hidden="false" customHeight="false" outlineLevel="0" collapsed="false">
      <c r="A1219" s="0" t="n">
        <f aca="false">A1218+0.002</f>
        <v>2.42999999999995</v>
      </c>
      <c r="B1219" s="0" t="n">
        <v>136</v>
      </c>
      <c r="C1219" s="0" t="n">
        <f aca="false">SIN(2*PI()*50*A1219)</f>
        <v>1.44431183121129E-011</v>
      </c>
      <c r="E1219" s="0" t="n">
        <f aca="false">$D$4*C1219</f>
        <v>2.88862366242258E-009</v>
      </c>
      <c r="F1219" s="0" t="n">
        <f aca="false">B1219+E1219</f>
        <v>136.000000002889</v>
      </c>
      <c r="I1219" s="0" t="n">
        <f aca="false">$H$4*SIN(2*PI()*50*A1219+$G$4)</f>
        <v>-0.966326530840019</v>
      </c>
      <c r="J1219" s="0" t="n">
        <f aca="false">$H$4*COS(2*PI()*50*A1219+$G$4)</f>
        <v>-1.14726328094065</v>
      </c>
      <c r="L1219" s="4" t="n">
        <f aca="false">L1218+$K$2*O1218*I1218</f>
        <v>97.1178964200924</v>
      </c>
      <c r="M1219" s="4" t="n">
        <f aca="false">M1218+$K$2*O1218*J1218</f>
        <v>-81.0663393512031</v>
      </c>
      <c r="N1219" s="4" t="n">
        <f aca="false">I1219*L1219+J1219*M1219</f>
        <v>-0.843165472199161</v>
      </c>
      <c r="O1219" s="4" t="n">
        <f aca="false">F1219-N1219</f>
        <v>136.843165475088</v>
      </c>
    </row>
    <row r="1220" customFormat="false" ht="12.75" hidden="false" customHeight="false" outlineLevel="0" collapsed="false">
      <c r="A1220" s="0" t="n">
        <f aca="false">A1219+0.002</f>
        <v>2.43199999999995</v>
      </c>
      <c r="B1220" s="0" t="n">
        <v>126</v>
      </c>
      <c r="C1220" s="0" t="n">
        <f aca="false">SIN(2*PI()*50*A1220)</f>
        <v>-0.587785252280768</v>
      </c>
      <c r="E1220" s="0" t="n">
        <f aca="false">$D$4*C1220</f>
        <v>-117.557050456154</v>
      </c>
      <c r="F1220" s="0" t="n">
        <f aca="false">B1220+E1220</f>
        <v>8.44294954384634</v>
      </c>
      <c r="I1220" s="0" t="n">
        <f aca="false">$H$4*SIN(2*PI()*50*A1220+$G$4)</f>
        <v>-1.45611902259854</v>
      </c>
      <c r="J1220" s="0" t="n">
        <f aca="false">$H$4*COS(2*PI()*50*A1220+$G$4)</f>
        <v>-0.360163007576667</v>
      </c>
      <c r="L1220" s="4" t="n">
        <f aca="false">L1219+$K$2*O1219*I1219</f>
        <v>96.853426057367</v>
      </c>
      <c r="M1220" s="4" t="n">
        <f aca="false">M1219+$K$2*O1219*J1219</f>
        <v>-81.3803296291976</v>
      </c>
      <c r="N1220" s="4" t="n">
        <f aca="false">I1220*L1220+J1220*M1220</f>
        <v>-111.719931809141</v>
      </c>
      <c r="O1220" s="4" t="n">
        <f aca="false">F1220-N1220</f>
        <v>120.162881352987</v>
      </c>
    </row>
    <row r="1221" customFormat="false" ht="12.75" hidden="false" customHeight="false" outlineLevel="0" collapsed="false">
      <c r="A1221" s="0" t="n">
        <f aca="false">A1220+0.002</f>
        <v>2.43399999999995</v>
      </c>
      <c r="B1221" s="0" t="n">
        <v>116</v>
      </c>
      <c r="C1221" s="0" t="n">
        <f aca="false">SIN(2*PI()*50*A1221)</f>
        <v>-0.95105651629064</v>
      </c>
      <c r="E1221" s="0" t="n">
        <f aca="false">$D$4*C1221</f>
        <v>-190.211303258128</v>
      </c>
      <c r="F1221" s="0" t="n">
        <f aca="false">B1221+E1221</f>
        <v>-74.211303258128</v>
      </c>
      <c r="I1221" s="0" t="n">
        <f aca="false">$H$4*SIN(2*PI()*50*A1221+$G$4)</f>
        <v>-1.3897235393898</v>
      </c>
      <c r="J1221" s="0" t="n">
        <f aca="false">$H$4*COS(2*PI()*50*A1221+$G$4)</f>
        <v>0.564507293191043</v>
      </c>
      <c r="L1221" s="4" t="n">
        <f aca="false">L1220+$K$2*O1220*I1220</f>
        <v>96.5034831426704</v>
      </c>
      <c r="M1221" s="4" t="n">
        <f aca="false">M1220+$K$2*O1220*J1220</f>
        <v>-81.466886078692</v>
      </c>
      <c r="N1221" s="4" t="n">
        <f aca="false">I1221*L1221+J1221*M1221</f>
        <v>-180.101813501462</v>
      </c>
      <c r="O1221" s="4" t="n">
        <f aca="false">F1221-N1221</f>
        <v>105.890510243334</v>
      </c>
    </row>
    <row r="1222" customFormat="false" ht="12.75" hidden="false" customHeight="false" outlineLevel="0" collapsed="false">
      <c r="A1222" s="0" t="n">
        <f aca="false">A1221+0.002</f>
        <v>2.43599999999995</v>
      </c>
      <c r="B1222" s="0" t="n">
        <v>106</v>
      </c>
      <c r="C1222" s="0" t="n">
        <f aca="false">SIN(2*PI()*50*A1222)</f>
        <v>-0.951056516299675</v>
      </c>
      <c r="E1222" s="0" t="n">
        <f aca="false">$D$4*C1222</f>
        <v>-190.211303259935</v>
      </c>
      <c r="F1222" s="0" t="n">
        <f aca="false">B1222+E1222</f>
        <v>-84.211303259935</v>
      </c>
      <c r="I1222" s="0" t="n">
        <f aca="false">$H$4*SIN(2*PI()*50*A1222+$G$4)</f>
        <v>-0.792500899100046</v>
      </c>
      <c r="J1222" s="0" t="n">
        <f aca="false">$H$4*COS(2*PI()*50*A1222+$G$4)</f>
        <v>1.27355499485716</v>
      </c>
      <c r="L1222" s="4" t="n">
        <f aca="false">L1221+$K$2*O1221*I1221</f>
        <v>96.209166073304</v>
      </c>
      <c r="M1222" s="4" t="n">
        <f aca="false">M1221+$K$2*O1221*J1221</f>
        <v>-81.3473341480678</v>
      </c>
      <c r="N1222" s="4" t="n">
        <f aca="false">I1222*L1222+J1222*M1222</f>
        <v>-179.846154337345</v>
      </c>
      <c r="O1222" s="4" t="n">
        <f aca="false">F1222-N1222</f>
        <v>95.6348510774102</v>
      </c>
    </row>
    <row r="1223" customFormat="false" ht="12.75" hidden="false" customHeight="false" outlineLevel="0" collapsed="false">
      <c r="A1223" s="0" t="n">
        <f aca="false">A1222+0.002</f>
        <v>2.43799999999995</v>
      </c>
      <c r="B1223" s="0" t="n">
        <v>97</v>
      </c>
      <c r="C1223" s="0" t="n">
        <f aca="false">SIN(2*PI()*50*A1223)</f>
        <v>-0.587785252304422</v>
      </c>
      <c r="E1223" s="0" t="n">
        <f aca="false">$D$4*C1223</f>
        <v>-117.557050460884</v>
      </c>
      <c r="F1223" s="0" t="n">
        <f aca="false">B1223+E1223</f>
        <v>-20.5570504608845</v>
      </c>
      <c r="I1223" s="0" t="n">
        <f aca="false">$H$4*SIN(2*PI()*50*A1223+$G$4)</f>
        <v>0.107430148530885</v>
      </c>
      <c r="J1223" s="0" t="n">
        <f aca="false">$H$4*COS(2*PI()*50*A1223+$G$4)</f>
        <v>1.49614797503009</v>
      </c>
      <c r="L1223" s="4" t="n">
        <f aca="false">L1222+$K$2*O1222*I1222</f>
        <v>96.0575846623758</v>
      </c>
      <c r="M1223" s="4" t="n">
        <f aca="false">M1222+$K$2*O1222*J1222</f>
        <v>-81.1037416635237</v>
      </c>
      <c r="N1223" s="4" t="n">
        <f aca="false">I1223*L1223+J1223*M1223</f>
        <v>-111.023718269447</v>
      </c>
      <c r="O1223" s="4" t="n">
        <f aca="false">F1223-N1223</f>
        <v>90.4666678085628</v>
      </c>
    </row>
    <row r="1224" customFormat="false" ht="12.75" hidden="false" customHeight="false" outlineLevel="0" collapsed="false">
      <c r="A1224" s="0" t="n">
        <f aca="false">A1223+0.002</f>
        <v>2.43999999999995</v>
      </c>
      <c r="B1224" s="0" t="n">
        <v>92</v>
      </c>
      <c r="C1224" s="0" t="n">
        <f aca="false">SIN(2*PI()*50*A1224)</f>
        <v>-1.47949594309941E-011</v>
      </c>
      <c r="E1224" s="0" t="n">
        <f aca="false">$D$4*C1224</f>
        <v>-2.95899188619882E-009</v>
      </c>
      <c r="F1224" s="0" t="n">
        <f aca="false">B1224+E1224</f>
        <v>91.999999997041</v>
      </c>
      <c r="I1224" s="0" t="n">
        <f aca="false">$H$4*SIN(2*PI()*50*A1224+$G$4)</f>
        <v>0.966326530839615</v>
      </c>
      <c r="J1224" s="0" t="n">
        <f aca="false">$H$4*COS(2*PI()*50*A1224+$G$4)</f>
        <v>1.14726328094099</v>
      </c>
      <c r="L1224" s="4" t="n">
        <f aca="false">L1223+$K$2*O1223*I1223</f>
        <v>96.0770223574953</v>
      </c>
      <c r="M1224" s="4" t="n">
        <f aca="false">M1223+$K$2*O1223*J1223</f>
        <v>-80.8330386198247</v>
      </c>
      <c r="N1224" s="4" t="n">
        <f aca="false">I1224*L1224+J1224*M1224</f>
        <v>0.104998612709096</v>
      </c>
      <c r="O1224" s="4" t="n">
        <f aca="false">F1224-N1224</f>
        <v>91.8950013843319</v>
      </c>
    </row>
    <row r="1225" customFormat="false" ht="12.75" hidden="false" customHeight="false" outlineLevel="0" collapsed="false">
      <c r="A1225" s="0" t="n">
        <f aca="false">A1224+0.002</f>
        <v>2.44199999999995</v>
      </c>
      <c r="B1225" s="0" t="n">
        <v>87</v>
      </c>
      <c r="C1225" s="0" t="n">
        <f aca="false">SIN(2*PI()*50*A1225)</f>
        <v>0.587785252280484</v>
      </c>
      <c r="E1225" s="0" t="n">
        <f aca="false">$D$4*C1225</f>
        <v>117.557050456097</v>
      </c>
      <c r="F1225" s="0" t="n">
        <f aca="false">B1225+E1225</f>
        <v>204.557050456097</v>
      </c>
      <c r="I1225" s="0" t="n">
        <f aca="false">$H$4*SIN(2*PI()*50*A1225+$G$4)</f>
        <v>1.45611902259841</v>
      </c>
      <c r="J1225" s="0" t="n">
        <f aca="false">$H$4*COS(2*PI()*50*A1225+$G$4)</f>
        <v>0.36016300757718</v>
      </c>
      <c r="L1225" s="4" t="n">
        <f aca="false">L1224+$K$2*O1224*I1224</f>
        <v>96.2546235132737</v>
      </c>
      <c r="M1225" s="4" t="n">
        <f aca="false">M1224+$K$2*O1224*J1224</f>
        <v>-80.6221830982442</v>
      </c>
      <c r="N1225" s="4" t="n">
        <f aca="false">I1225*L1225+J1225*M1225</f>
        <v>111.121060368625</v>
      </c>
      <c r="O1225" s="4" t="n">
        <f aca="false">F1225-N1225</f>
        <v>93.4359900874719</v>
      </c>
    </row>
    <row r="1226" customFormat="false" ht="12.75" hidden="false" customHeight="false" outlineLevel="0" collapsed="false">
      <c r="A1226" s="0" t="n">
        <f aca="false">A1225+0.002</f>
        <v>2.44399999999995</v>
      </c>
      <c r="B1226" s="0" t="n">
        <v>82</v>
      </c>
      <c r="C1226" s="0" t="n">
        <f aca="false">SIN(2*PI()*50*A1226)</f>
        <v>0.951056516290531</v>
      </c>
      <c r="E1226" s="0" t="n">
        <f aca="false">$D$4*C1226</f>
        <v>190.211303258106</v>
      </c>
      <c r="F1226" s="0" t="n">
        <f aca="false">B1226+E1226</f>
        <v>272.211303258106</v>
      </c>
      <c r="I1226" s="0" t="n">
        <f aca="false">$H$4*SIN(2*PI()*50*A1226+$G$4)</f>
        <v>1.38972353939</v>
      </c>
      <c r="J1226" s="0" t="n">
        <f aca="false">$H$4*COS(2*PI()*50*A1226+$G$4)</f>
        <v>-0.564507293190554</v>
      </c>
      <c r="L1226" s="4" t="n">
        <f aca="false">L1225+$K$2*O1225*I1225</f>
        <v>96.5267313583971</v>
      </c>
      <c r="M1226" s="4" t="n">
        <f aca="false">M1225+$K$2*O1225*J1225</f>
        <v>-80.5548787238325</v>
      </c>
      <c r="N1226" s="4" t="n">
        <f aca="false">I1226*L1226+J1226*M1226</f>
        <v>179.619287290823</v>
      </c>
      <c r="O1226" s="4" t="n">
        <f aca="false">F1226-N1226</f>
        <v>92.5920159672828</v>
      </c>
    </row>
    <row r="1227" customFormat="false" ht="12.75" hidden="false" customHeight="false" outlineLevel="0" collapsed="false">
      <c r="A1227" s="0" t="n">
        <f aca="false">A1226+0.002</f>
        <v>2.44599999999995</v>
      </c>
      <c r="B1227" s="0" t="n">
        <v>77</v>
      </c>
      <c r="C1227" s="0" t="n">
        <f aca="false">SIN(2*PI()*50*A1227)</f>
        <v>0.951056516299784</v>
      </c>
      <c r="E1227" s="0" t="n">
        <f aca="false">$D$4*C1227</f>
        <v>190.211303259957</v>
      </c>
      <c r="F1227" s="0" t="n">
        <f aca="false">B1227+E1227</f>
        <v>267.211303259957</v>
      </c>
      <c r="I1227" s="0" t="n">
        <f aca="false">$H$4*SIN(2*PI()*50*A1227+$G$4)</f>
        <v>0.792500899100494</v>
      </c>
      <c r="J1227" s="0" t="n">
        <f aca="false">$H$4*COS(2*PI()*50*A1227+$G$4)</f>
        <v>-1.27355499485688</v>
      </c>
      <c r="L1227" s="4" t="n">
        <f aca="false">L1226+$K$2*O1226*I1226</f>
        <v>96.7840859666957</v>
      </c>
      <c r="M1227" s="4" t="n">
        <f aca="false">M1226+$K$2*O1226*J1226</f>
        <v>-80.659416460442</v>
      </c>
      <c r="N1227" s="4" t="n">
        <f aca="false">I1227*L1227+J1227*M1227</f>
        <v>179.425677862663</v>
      </c>
      <c r="O1227" s="4" t="n">
        <f aca="false">F1227-N1227</f>
        <v>87.7856253972938</v>
      </c>
    </row>
    <row r="1228" customFormat="false" ht="12.75" hidden="false" customHeight="false" outlineLevel="0" collapsed="false">
      <c r="A1228" s="0" t="n">
        <f aca="false">A1227+0.002</f>
        <v>2.44799999999995</v>
      </c>
      <c r="B1228" s="0" t="n">
        <v>72</v>
      </c>
      <c r="C1228" s="0" t="n">
        <f aca="false">SIN(2*PI()*50*A1228)</f>
        <v>0.587785252304707</v>
      </c>
      <c r="E1228" s="0" t="n">
        <f aca="false">$D$4*C1228</f>
        <v>117.557050460941</v>
      </c>
      <c r="F1228" s="0" t="n">
        <f aca="false">B1228+E1228</f>
        <v>189.557050460941</v>
      </c>
      <c r="I1228" s="0" t="n">
        <f aca="false">$H$4*SIN(2*PI()*50*A1228+$G$4)</f>
        <v>-0.107430148530359</v>
      </c>
      <c r="J1228" s="0" t="n">
        <f aca="false">$H$4*COS(2*PI()*50*A1228+$G$4)</f>
        <v>-1.49614797503013</v>
      </c>
      <c r="L1228" s="4" t="n">
        <f aca="false">L1227+$K$2*O1227*I1227</f>
        <v>96.9232263408066</v>
      </c>
      <c r="M1228" s="4" t="n">
        <f aca="false">M1227+$K$2*O1227*J1227</f>
        <v>-80.8830161038447</v>
      </c>
      <c r="N1228" s="4" t="n">
        <f aca="false">I1228*L1228+J1228*M1228</f>
        <v>110.600484156262</v>
      </c>
      <c r="O1228" s="4" t="n">
        <f aca="false">F1228-N1228</f>
        <v>78.9565663046796</v>
      </c>
    </row>
    <row r="1229" customFormat="false" ht="12.75" hidden="false" customHeight="false" outlineLevel="0" collapsed="false">
      <c r="A1229" s="0" t="n">
        <f aca="false">A1228+0.002</f>
        <v>2.44999999999995</v>
      </c>
      <c r="B1229" s="0" t="n">
        <v>62</v>
      </c>
      <c r="C1229" s="0" t="n">
        <f aca="false">SIN(2*PI()*50*A1229)</f>
        <v>1.51468005498752E-011</v>
      </c>
      <c r="E1229" s="0" t="n">
        <f aca="false">$D$4*C1229</f>
        <v>3.02936010997505E-009</v>
      </c>
      <c r="F1229" s="0" t="n">
        <f aca="false">B1229+E1229</f>
        <v>62.0000000030294</v>
      </c>
      <c r="I1229" s="0" t="n">
        <f aca="false">$H$4*SIN(2*PI()*50*A1229+$G$4)</f>
        <v>-0.966326530839211</v>
      </c>
      <c r="J1229" s="0" t="n">
        <f aca="false">$H$4*COS(2*PI()*50*A1229+$G$4)</f>
        <v>-1.14726328094133</v>
      </c>
      <c r="L1229" s="4" t="n">
        <f aca="false">L1228+$K$2*O1228*I1228</f>
        <v>96.9062617095155</v>
      </c>
      <c r="M1229" s="4" t="n">
        <f aca="false">M1228+$K$2*O1228*J1228</f>
        <v>-81.1192775174288</v>
      </c>
      <c r="N1229" s="4" t="n">
        <f aca="false">I1229*L1229+J1229*M1229</f>
        <v>-0.577923222117519</v>
      </c>
      <c r="O1229" s="4" t="n">
        <f aca="false">F1229-N1229</f>
        <v>62.5779232251469</v>
      </c>
    </row>
    <row r="1230" customFormat="false" ht="12.75" hidden="false" customHeight="false" outlineLevel="0" collapsed="false">
      <c r="A1230" s="0" t="n">
        <f aca="false">A1229+0.002</f>
        <v>2.45199999999995</v>
      </c>
      <c r="B1230" s="0" t="n">
        <v>58</v>
      </c>
      <c r="C1230" s="0" t="n">
        <f aca="false">SIN(2*PI()*50*A1230)</f>
        <v>-0.587785252280199</v>
      </c>
      <c r="E1230" s="0" t="n">
        <f aca="false">$D$4*C1230</f>
        <v>-117.55705045604</v>
      </c>
      <c r="F1230" s="0" t="n">
        <f aca="false">B1230+E1230</f>
        <v>-59.5570504560398</v>
      </c>
      <c r="I1230" s="0" t="n">
        <f aca="false">$H$4*SIN(2*PI()*50*A1230+$G$4)</f>
        <v>-1.45611902259829</v>
      </c>
      <c r="J1230" s="0" t="n">
        <f aca="false">$H$4*COS(2*PI()*50*A1230+$G$4)</f>
        <v>-0.360163007577692</v>
      </c>
      <c r="L1230" s="4" t="n">
        <f aca="false">L1229+$K$2*O1229*I1229</f>
        <v>96.785320294601</v>
      </c>
      <c r="M1230" s="4" t="n">
        <f aca="false">M1229+$K$2*O1229*J1229</f>
        <v>-81.2628642244564</v>
      </c>
      <c r="N1230" s="4" t="n">
        <f aca="false">I1230*L1230+J1230*M1230</f>
        <v>-111.663068405779</v>
      </c>
      <c r="O1230" s="4" t="n">
        <f aca="false">F1230-N1230</f>
        <v>52.1060179497389</v>
      </c>
    </row>
    <row r="1231" customFormat="false" ht="12.75" hidden="false" customHeight="false" outlineLevel="0" collapsed="false">
      <c r="A1231" s="0" t="n">
        <f aca="false">A1230+0.002</f>
        <v>2.45399999999995</v>
      </c>
      <c r="B1231" s="0" t="n">
        <v>53</v>
      </c>
      <c r="C1231" s="0" t="n">
        <f aca="false">SIN(2*PI()*50*A1231)</f>
        <v>-0.951056516290422</v>
      </c>
      <c r="E1231" s="0" t="n">
        <f aca="false">$D$4*C1231</f>
        <v>-190.211303258084</v>
      </c>
      <c r="F1231" s="0" t="n">
        <f aca="false">B1231+E1231</f>
        <v>-137.211303258084</v>
      </c>
      <c r="I1231" s="0" t="n">
        <f aca="false">$H$4*SIN(2*PI()*50*A1231+$G$4)</f>
        <v>-1.3897235393902</v>
      </c>
      <c r="J1231" s="0" t="n">
        <f aca="false">$H$4*COS(2*PI()*50*A1231+$G$4)</f>
        <v>0.564507293190065</v>
      </c>
      <c r="L1231" s="4" t="n">
        <f aca="false">L1230+$K$2*O1230*I1230</f>
        <v>96.633575166744</v>
      </c>
      <c r="M1231" s="4" t="n">
        <f aca="false">M1230+$K$2*O1230*J1230</f>
        <v>-81.3003975447317</v>
      </c>
      <c r="N1231" s="4" t="n">
        <f aca="false">I1231*L1231+J1231*M1231</f>
        <v>-180.188621457909</v>
      </c>
      <c r="O1231" s="4" t="n">
        <f aca="false">F1231-N1231</f>
        <v>42.9773181998247</v>
      </c>
    </row>
    <row r="1232" customFormat="false" ht="12.75" hidden="false" customHeight="false" outlineLevel="0" collapsed="false">
      <c r="A1232" s="0" t="n">
        <f aca="false">A1231+0.002</f>
        <v>2.45599999999995</v>
      </c>
      <c r="B1232" s="0" t="n">
        <v>43</v>
      </c>
      <c r="C1232" s="0" t="n">
        <f aca="false">SIN(2*PI()*50*A1232)</f>
        <v>-0.951056516299892</v>
      </c>
      <c r="E1232" s="0" t="n">
        <f aca="false">$D$4*C1232</f>
        <v>-190.211303259978</v>
      </c>
      <c r="F1232" s="0" t="n">
        <f aca="false">B1232+E1232</f>
        <v>-147.211303259978</v>
      </c>
      <c r="I1232" s="0" t="n">
        <f aca="false">$H$4*SIN(2*PI()*50*A1232+$G$4)</f>
        <v>-0.792500899100942</v>
      </c>
      <c r="J1232" s="0" t="n">
        <f aca="false">$H$4*COS(2*PI()*50*A1232+$G$4)</f>
        <v>1.2735549948566</v>
      </c>
      <c r="L1232" s="4" t="n">
        <f aca="false">L1231+$K$2*O1231*I1231</f>
        <v>96.5141219852197</v>
      </c>
      <c r="M1232" s="4" t="n">
        <f aca="false">M1231+$K$2*O1231*J1231</f>
        <v>-81.2518755256006</v>
      </c>
      <c r="N1232" s="4" t="n">
        <f aca="false">I1232*L1232+J1232*M1232</f>
        <v>-179.96626036632</v>
      </c>
      <c r="O1232" s="4" t="n">
        <f aca="false">F1232-N1232</f>
        <v>32.7549571063417</v>
      </c>
    </row>
    <row r="1233" customFormat="false" ht="12.75" hidden="false" customHeight="false" outlineLevel="0" collapsed="false">
      <c r="A1233" s="0" t="n">
        <f aca="false">A1232+0.002</f>
        <v>2.45799999999995</v>
      </c>
      <c r="B1233" s="0" t="n">
        <v>38</v>
      </c>
      <c r="C1233" s="0" t="n">
        <f aca="false">SIN(2*PI()*50*A1233)</f>
        <v>-0.587785252304992</v>
      </c>
      <c r="E1233" s="0" t="n">
        <f aca="false">$D$4*C1233</f>
        <v>-117.557050460998</v>
      </c>
      <c r="F1233" s="0" t="n">
        <f aca="false">B1233+E1233</f>
        <v>-79.5570504609983</v>
      </c>
      <c r="I1233" s="0" t="n">
        <f aca="false">$H$4*SIN(2*PI()*50*A1233+$G$4)</f>
        <v>0.107430148529832</v>
      </c>
      <c r="J1233" s="0" t="n">
        <f aca="false">$H$4*COS(2*PI()*50*A1233+$G$4)</f>
        <v>1.49614797503016</v>
      </c>
      <c r="L1233" s="4" t="n">
        <f aca="false">L1232+$K$2*O1232*I1232</f>
        <v>96.4622053193061</v>
      </c>
      <c r="M1233" s="4" t="n">
        <f aca="false">M1232+$K$2*O1232*J1232</f>
        <v>-81.1684450471424</v>
      </c>
      <c r="N1233" s="4" t="n">
        <f aca="false">I1233*L1233+J1233*M1233</f>
        <v>-111.077055648661</v>
      </c>
      <c r="O1233" s="4" t="n">
        <f aca="false">F1233-N1233</f>
        <v>31.5200051876627</v>
      </c>
    </row>
    <row r="1234" customFormat="false" ht="12.75" hidden="false" customHeight="false" outlineLevel="0" collapsed="false">
      <c r="A1234" s="0" t="n">
        <f aca="false">A1233+0.002</f>
        <v>2.45999999999995</v>
      </c>
      <c r="B1234" s="0" t="n">
        <v>33</v>
      </c>
      <c r="C1234" s="0" t="n">
        <f aca="false">SIN(2*PI()*50*A1234)</f>
        <v>-1.54986416687564E-011</v>
      </c>
      <c r="E1234" s="0" t="n">
        <f aca="false">$D$4*C1234</f>
        <v>-3.09972833375128E-009</v>
      </c>
      <c r="F1234" s="0" t="n">
        <f aca="false">B1234+E1234</f>
        <v>32.9999999969003</v>
      </c>
      <c r="I1234" s="0" t="n">
        <f aca="false">$H$4*SIN(2*PI()*50*A1234+$G$4)</f>
        <v>0.966326530838808</v>
      </c>
      <c r="J1234" s="0" t="n">
        <f aca="false">$H$4*COS(2*PI()*50*A1234+$G$4)</f>
        <v>1.14726328094167</v>
      </c>
      <c r="L1234" s="4" t="n">
        <f aca="false">L1233+$K$2*O1233*I1233</f>
        <v>96.4689777169841</v>
      </c>
      <c r="M1234" s="4" t="n">
        <f aca="false">M1233+$K$2*O1233*J1233</f>
        <v>-81.0741278632735</v>
      </c>
      <c r="N1234" s="4" t="n">
        <f aca="false">I1234*L1234+J1234*M1234</f>
        <v>0.207162638916202</v>
      </c>
      <c r="O1234" s="4" t="n">
        <f aca="false">F1234-N1234</f>
        <v>32.7928373579841</v>
      </c>
    </row>
    <row r="1235" customFormat="false" ht="12.75" hidden="false" customHeight="false" outlineLevel="0" collapsed="false">
      <c r="A1235" s="0" t="n">
        <f aca="false">A1234+0.002</f>
        <v>2.46199999999995</v>
      </c>
      <c r="B1235" s="0" t="n">
        <v>33</v>
      </c>
      <c r="C1235" s="0" t="n">
        <f aca="false">SIN(2*PI()*50*A1235)</f>
        <v>0.587785252279914</v>
      </c>
      <c r="E1235" s="0" t="n">
        <f aca="false">$D$4*C1235</f>
        <v>117.557050455983</v>
      </c>
      <c r="F1235" s="0" t="n">
        <f aca="false">B1235+E1235</f>
        <v>150.557050455983</v>
      </c>
      <c r="I1235" s="0" t="n">
        <f aca="false">$H$4*SIN(2*PI()*50*A1235+$G$4)</f>
        <v>1.45611902259816</v>
      </c>
      <c r="J1235" s="0" t="n">
        <f aca="false">$H$4*COS(2*PI()*50*A1235+$G$4)</f>
        <v>0.360163007578204</v>
      </c>
      <c r="L1235" s="4" t="n">
        <f aca="false">L1234+$K$2*O1234*I1234</f>
        <v>96.5323548945051</v>
      </c>
      <c r="M1235" s="4" t="n">
        <f aca="false">M1234+$K$2*O1234*J1234</f>
        <v>-80.9988838269161</v>
      </c>
      <c r="N1235" s="4" t="n">
        <f aca="false">I1235*L1235+J1235*M1235</f>
        <v>111.389796648506</v>
      </c>
      <c r="O1235" s="4" t="n">
        <f aca="false">F1235-N1235</f>
        <v>39.1672538074771</v>
      </c>
    </row>
    <row r="1236" customFormat="false" ht="12.75" hidden="false" customHeight="false" outlineLevel="0" collapsed="false">
      <c r="A1236" s="0" t="n">
        <f aca="false">A1235+0.002</f>
        <v>2.46399999999995</v>
      </c>
      <c r="B1236" s="0" t="n">
        <v>28</v>
      </c>
      <c r="C1236" s="0" t="n">
        <f aca="false">SIN(2*PI()*50*A1236)</f>
        <v>0.951056516290314</v>
      </c>
      <c r="E1236" s="0" t="n">
        <f aca="false">$D$4*C1236</f>
        <v>190.211303258063</v>
      </c>
      <c r="F1236" s="0" t="n">
        <f aca="false">B1236+E1236</f>
        <v>218.211303258063</v>
      </c>
      <c r="I1236" s="0" t="n">
        <f aca="false">$H$4*SIN(2*PI()*50*A1236+$G$4)</f>
        <v>1.3897235393904</v>
      </c>
      <c r="J1236" s="0" t="n">
        <f aca="false">$H$4*COS(2*PI()*50*A1236+$G$4)</f>
        <v>-0.564507293189576</v>
      </c>
      <c r="L1236" s="4" t="n">
        <f aca="false">L1235+$K$2*O1235*I1235</f>
        <v>96.6464192611691</v>
      </c>
      <c r="M1236" s="4" t="n">
        <f aca="false">M1235+$K$2*O1235*J1235</f>
        <v>-80.9706706350563</v>
      </c>
      <c r="N1236" s="4" t="n">
        <f aca="false">I1236*L1236+J1236*M1236</f>
        <v>180.020337952981</v>
      </c>
      <c r="O1236" s="4" t="n">
        <f aca="false">F1236-N1236</f>
        <v>38.1909653050821</v>
      </c>
    </row>
    <row r="1237" customFormat="false" ht="12.75" hidden="false" customHeight="false" outlineLevel="0" collapsed="false">
      <c r="A1237" s="0" t="n">
        <f aca="false">A1236+0.002</f>
        <v>2.46599999999995</v>
      </c>
      <c r="B1237" s="0" t="n">
        <v>28</v>
      </c>
      <c r="C1237" s="0" t="n">
        <f aca="false">SIN(2*PI()*50*A1237)</f>
        <v>0.951056516300001</v>
      </c>
      <c r="E1237" s="0" t="n">
        <f aca="false">$D$4*C1237</f>
        <v>190.21130326</v>
      </c>
      <c r="F1237" s="0" t="n">
        <f aca="false">B1237+E1237</f>
        <v>218.21130326</v>
      </c>
      <c r="I1237" s="0" t="n">
        <f aca="false">$H$4*SIN(2*PI()*50*A1237+$G$4)</f>
        <v>0.79250089910139</v>
      </c>
      <c r="J1237" s="0" t="n">
        <f aca="false">$H$4*COS(2*PI()*50*A1237+$G$4)</f>
        <v>-1.27355499485632</v>
      </c>
      <c r="L1237" s="4" t="n">
        <f aca="false">L1236+$K$2*O1236*I1236</f>
        <v>96.7525690281221</v>
      </c>
      <c r="M1237" s="4" t="n">
        <f aca="false">M1236+$K$2*O1236*J1236</f>
        <v>-81.0137887919537</v>
      </c>
      <c r="N1237" s="4" t="n">
        <f aca="false">I1237*L1237+J1237*M1237</f>
        <v>179.852013313384</v>
      </c>
      <c r="O1237" s="4" t="n">
        <f aca="false">F1237-N1237</f>
        <v>38.3592899466164</v>
      </c>
    </row>
    <row r="1238" customFormat="false" ht="12.75" hidden="false" customHeight="false" outlineLevel="0" collapsed="false">
      <c r="A1238" s="0" t="n">
        <f aca="false">A1237+0.002</f>
        <v>2.46799999999995</v>
      </c>
      <c r="B1238" s="0" t="n">
        <v>23</v>
      </c>
      <c r="C1238" s="0" t="n">
        <f aca="false">SIN(2*PI()*50*A1238)</f>
        <v>0.587785252305276</v>
      </c>
      <c r="E1238" s="0" t="n">
        <f aca="false">$D$4*C1238</f>
        <v>117.557050461055</v>
      </c>
      <c r="F1238" s="0" t="n">
        <f aca="false">B1238+E1238</f>
        <v>140.557050461055</v>
      </c>
      <c r="I1238" s="0" t="n">
        <f aca="false">$H$4*SIN(2*PI()*50*A1238+$G$4)</f>
        <v>-0.107430148529306</v>
      </c>
      <c r="J1238" s="0" t="n">
        <f aca="false">$H$4*COS(2*PI()*50*A1238+$G$4)</f>
        <v>-1.4961479750302</v>
      </c>
      <c r="L1238" s="4" t="n">
        <f aca="false">L1237+$K$2*O1237*I1237</f>
        <v>96.8133685716653</v>
      </c>
      <c r="M1238" s="4" t="n">
        <f aca="false">M1237+$K$2*O1237*J1237</f>
        <v>-81.111494122575</v>
      </c>
      <c r="N1238" s="4" t="n">
        <f aca="false">I1238*L1238+J1238*M1238</f>
        <v>110.954123117888</v>
      </c>
      <c r="O1238" s="4" t="n">
        <f aca="false">F1238-N1238</f>
        <v>29.6029273431671</v>
      </c>
    </row>
    <row r="1239" customFormat="false" ht="12.75" hidden="false" customHeight="false" outlineLevel="0" collapsed="false">
      <c r="A1239" s="0" t="n">
        <f aca="false">A1238+0.002</f>
        <v>2.46999999999995</v>
      </c>
      <c r="B1239" s="0" t="n">
        <v>23</v>
      </c>
      <c r="C1239" s="0" t="n">
        <f aca="false">SIN(2*PI()*50*A1239)</f>
        <v>1.58504827876376E-011</v>
      </c>
      <c r="E1239" s="0" t="n">
        <f aca="false">$D$4*C1239</f>
        <v>3.17009655752751E-009</v>
      </c>
      <c r="F1239" s="0" t="n">
        <f aca="false">B1239+E1239</f>
        <v>23.0000000031701</v>
      </c>
      <c r="I1239" s="0" t="n">
        <f aca="false">$H$4*SIN(2*PI()*50*A1239+$G$4)</f>
        <v>-0.966326530838404</v>
      </c>
      <c r="J1239" s="0" t="n">
        <f aca="false">$H$4*COS(2*PI()*50*A1239+$G$4)</f>
        <v>-1.14726328094201</v>
      </c>
      <c r="L1239" s="4" t="n">
        <f aca="false">L1238+$K$2*O1238*I1238</f>
        <v>96.8070080779025</v>
      </c>
      <c r="M1239" s="4" t="n">
        <f aca="false">M1238+$K$2*O1238*J1238</f>
        <v>-81.2000748421739</v>
      </c>
      <c r="N1239" s="4" t="n">
        <f aca="false">I1239*L1239+J1239*M1239</f>
        <v>-0.389316000596125</v>
      </c>
      <c r="O1239" s="4" t="n">
        <f aca="false">F1239-N1239</f>
        <v>23.3893160037662</v>
      </c>
    </row>
    <row r="1240" customFormat="false" ht="12.75" hidden="false" customHeight="false" outlineLevel="0" collapsed="false">
      <c r="A1240" s="0" t="n">
        <f aca="false">A1239+0.002</f>
        <v>2.47199999999995</v>
      </c>
      <c r="B1240" s="0" t="n">
        <v>19</v>
      </c>
      <c r="C1240" s="0" t="n">
        <f aca="false">SIN(2*PI()*50*A1240)</f>
        <v>-0.58778525227963</v>
      </c>
      <c r="E1240" s="0" t="n">
        <f aca="false">$D$4*C1240</f>
        <v>-117.557050455926</v>
      </c>
      <c r="F1240" s="0" t="n">
        <f aca="false">B1240+E1240</f>
        <v>-98.5570504559259</v>
      </c>
      <c r="I1240" s="0" t="n">
        <f aca="false">$H$4*SIN(2*PI()*50*A1240+$G$4)</f>
        <v>-1.45611902259803</v>
      </c>
      <c r="J1240" s="0" t="n">
        <f aca="false">$H$4*COS(2*PI()*50*A1240+$G$4)</f>
        <v>-0.360163007578717</v>
      </c>
      <c r="L1240" s="4" t="n">
        <f aca="false">L1239+$K$2*O1239*I1239</f>
        <v>96.7618046447173</v>
      </c>
      <c r="M1240" s="4" t="n">
        <f aca="false">M1239+$K$2*O1239*J1239</f>
        <v>-81.2537422490088</v>
      </c>
      <c r="N1240" s="4" t="n">
        <f aca="false">I1240*L1240+J1240*M1240</f>
        <v>-111.632112218659</v>
      </c>
      <c r="O1240" s="4" t="n">
        <f aca="false">F1240-N1240</f>
        <v>13.0750617627329</v>
      </c>
    </row>
    <row r="1241" customFormat="false" ht="12.75" hidden="false" customHeight="false" outlineLevel="0" collapsed="false">
      <c r="A1241" s="0" t="n">
        <f aca="false">A1240+0.002</f>
        <v>2.47399999999995</v>
      </c>
      <c r="B1241" s="0" t="n">
        <v>19</v>
      </c>
      <c r="C1241" s="0" t="n">
        <f aca="false">SIN(2*PI()*50*A1241)</f>
        <v>-0.951056516290205</v>
      </c>
      <c r="E1241" s="0" t="n">
        <f aca="false">$D$4*C1241</f>
        <v>-190.211303258041</v>
      </c>
      <c r="F1241" s="0" t="n">
        <f aca="false">B1241+E1241</f>
        <v>-171.211303258041</v>
      </c>
      <c r="I1241" s="0" t="n">
        <f aca="false">$H$4*SIN(2*PI()*50*A1241+$G$4)</f>
        <v>-1.3897235393906</v>
      </c>
      <c r="J1241" s="0" t="n">
        <f aca="false">$H$4*COS(2*PI()*50*A1241+$G$4)</f>
        <v>0.564507293189087</v>
      </c>
      <c r="L1241" s="4" t="n">
        <f aca="false">L1240+$K$2*O1240*I1240</f>
        <v>96.7237269524086</v>
      </c>
      <c r="M1241" s="4" t="n">
        <f aca="false">M1240+$K$2*O1240*J1240</f>
        <v>-81.2631605561463</v>
      </c>
      <c r="N1241" s="4" t="n">
        <f aca="false">I1241*L1241+J1241*M1241</f>
        <v>-180.292886964891</v>
      </c>
      <c r="O1241" s="4" t="n">
        <f aca="false">F1241-N1241</f>
        <v>9.08158370685035</v>
      </c>
    </row>
    <row r="1242" customFormat="false" ht="12.75" hidden="false" customHeight="false" outlineLevel="0" collapsed="false">
      <c r="A1242" s="0" t="n">
        <f aca="false">A1241+0.002</f>
        <v>2.47599999999995</v>
      </c>
      <c r="B1242" s="0" t="n">
        <v>14</v>
      </c>
      <c r="C1242" s="0" t="n">
        <f aca="false">SIN(2*PI()*50*A1242)</f>
        <v>-0.95105651630011</v>
      </c>
      <c r="E1242" s="0" t="n">
        <f aca="false">$D$4*C1242</f>
        <v>-190.211303260022</v>
      </c>
      <c r="F1242" s="0" t="n">
        <f aca="false">B1242+E1242</f>
        <v>-176.211303260022</v>
      </c>
      <c r="I1242" s="0" t="n">
        <f aca="false">$H$4*SIN(2*PI()*50*A1242+$G$4)</f>
        <v>-0.792500899101838</v>
      </c>
      <c r="J1242" s="0" t="n">
        <f aca="false">$H$4*COS(2*PI()*50*A1242+$G$4)</f>
        <v>1.27355499485604</v>
      </c>
      <c r="L1242" s="4" t="n">
        <f aca="false">L1241+$K$2*O1241*I1241</f>
        <v>96.6984851711039</v>
      </c>
      <c r="M1242" s="4" t="n">
        <f aca="false">M1241+$K$2*O1241*J1241</f>
        <v>-81.2529073156738</v>
      </c>
      <c r="N1242" s="4" t="n">
        <f aca="false">I1242*L1242+J1242*M1242</f>
        <v>-180.113682398337</v>
      </c>
      <c r="O1242" s="4" t="n">
        <f aca="false">F1242-N1242</f>
        <v>3.90237913831521</v>
      </c>
    </row>
    <row r="1243" customFormat="false" ht="12.75" hidden="false" customHeight="false" outlineLevel="0" collapsed="false">
      <c r="A1243" s="0" t="n">
        <f aca="false">A1242+0.002</f>
        <v>2.47799999999995</v>
      </c>
      <c r="B1243" s="0" t="n">
        <v>14</v>
      </c>
      <c r="C1243" s="0" t="n">
        <f aca="false">SIN(2*PI()*50*A1243)</f>
        <v>-0.587785252305469</v>
      </c>
      <c r="E1243" s="0" t="n">
        <f aca="false">$D$4*C1243</f>
        <v>-117.557050461094</v>
      </c>
      <c r="F1243" s="0" t="n">
        <f aca="false">B1243+E1243</f>
        <v>-103.557050461094</v>
      </c>
      <c r="I1243" s="0" t="n">
        <f aca="false">$H$4*SIN(2*PI()*50*A1243+$G$4)</f>
        <v>0.107430148528949</v>
      </c>
      <c r="J1243" s="0" t="n">
        <f aca="false">$H$4*COS(2*PI()*50*A1243+$G$4)</f>
        <v>1.49614797503023</v>
      </c>
      <c r="L1243" s="4" t="n">
        <f aca="false">L1242+$K$2*O1242*I1242</f>
        <v>96.6922998931524</v>
      </c>
      <c r="M1243" s="4" t="n">
        <f aca="false">M1242+$K$2*O1242*J1242</f>
        <v>-81.242967526787</v>
      </c>
      <c r="N1243" s="4" t="n">
        <f aca="false">I1243*L1243+J1243*M1243</f>
        <v>-111.163833211522</v>
      </c>
      <c r="O1243" s="4" t="n">
        <f aca="false">F1243-N1243</f>
        <v>7.60678275042794</v>
      </c>
    </row>
    <row r="1244" customFormat="false" ht="12.75" hidden="false" customHeight="false" outlineLevel="0" collapsed="false">
      <c r="A1244" s="0" t="n">
        <f aca="false">A1243+0.002</f>
        <v>2.47999999999995</v>
      </c>
      <c r="B1244" s="0" t="n">
        <v>9</v>
      </c>
      <c r="C1244" s="0" t="n">
        <f aca="false">SIN(2*PI()*50*A1244)</f>
        <v>-1.62023239065187E-011</v>
      </c>
      <c r="E1244" s="0" t="n">
        <f aca="false">$D$4*C1244</f>
        <v>-3.24046478130375E-009</v>
      </c>
      <c r="F1244" s="0" t="n">
        <f aca="false">B1244+E1244</f>
        <v>8.99999999675954</v>
      </c>
      <c r="I1244" s="0" t="n">
        <f aca="false">$H$4*SIN(2*PI()*50*A1244+$G$4)</f>
        <v>0.966326530838</v>
      </c>
      <c r="J1244" s="0" t="n">
        <f aca="false">$H$4*COS(2*PI()*50*A1244+$G$4)</f>
        <v>1.14726328094235</v>
      </c>
      <c r="L1244" s="4" t="n">
        <f aca="false">L1243+$K$2*O1243*I1243</f>
        <v>96.6939342887538</v>
      </c>
      <c r="M1244" s="4" t="n">
        <f aca="false">M1243+$K$2*O1243*J1243</f>
        <v>-81.2202057815699</v>
      </c>
      <c r="N1244" s="4" t="n">
        <f aca="false">I1244*L1244+J1244*M1244</f>
        <v>0.256954310552686</v>
      </c>
      <c r="O1244" s="4" t="n">
        <f aca="false">F1244-N1244</f>
        <v>8.74304568620685</v>
      </c>
    </row>
    <row r="1245" customFormat="false" ht="12.75" hidden="false" customHeight="false" outlineLevel="0" collapsed="false">
      <c r="A1245" s="0" t="n">
        <f aca="false">A1244+0.002</f>
        <v>2.48199999999995</v>
      </c>
      <c r="B1245" s="0" t="n">
        <v>4</v>
      </c>
      <c r="C1245" s="0" t="n">
        <f aca="false">SIN(2*PI()*50*A1245)</f>
        <v>0.587785252279345</v>
      </c>
      <c r="E1245" s="0" t="n">
        <f aca="false">$D$4*C1245</f>
        <v>117.557050455869</v>
      </c>
      <c r="F1245" s="0" t="n">
        <f aca="false">B1245+E1245</f>
        <v>121.557050455869</v>
      </c>
      <c r="I1245" s="0" t="n">
        <f aca="false">$H$4*SIN(2*PI()*50*A1245+$G$4)</f>
        <v>1.45611902259791</v>
      </c>
      <c r="J1245" s="0" t="n">
        <f aca="false">$H$4*COS(2*PI()*50*A1245+$G$4)</f>
        <v>0.360163007579229</v>
      </c>
      <c r="L1245" s="4" t="n">
        <f aca="false">L1244+$K$2*O1244*I1244</f>
        <v>96.7108315627676</v>
      </c>
      <c r="M1245" s="4" t="n">
        <f aca="false">M1244+$K$2*O1244*J1244</f>
        <v>-81.2001446310111</v>
      </c>
      <c r="N1245" s="4" t="n">
        <f aca="false">I1245*L1245+J1245*M1245</f>
        <v>111.577193223635</v>
      </c>
      <c r="O1245" s="4" t="n">
        <f aca="false">F1245-N1245</f>
        <v>9.97985723223441</v>
      </c>
    </row>
    <row r="1246" customFormat="false" ht="12.75" hidden="false" customHeight="false" outlineLevel="0" collapsed="false">
      <c r="A1246" s="0" t="n">
        <f aca="false">A1245+0.002</f>
        <v>2.48399999999995</v>
      </c>
      <c r="B1246" s="0" t="n">
        <v>4</v>
      </c>
      <c r="C1246" s="0" t="n">
        <f aca="false">SIN(2*PI()*50*A1246)</f>
        <v>0.951056516290096</v>
      </c>
      <c r="E1246" s="0" t="n">
        <f aca="false">$D$4*C1246</f>
        <v>190.211303258019</v>
      </c>
      <c r="F1246" s="0" t="n">
        <f aca="false">B1246+E1246</f>
        <v>194.211303258019</v>
      </c>
      <c r="I1246" s="0" t="n">
        <f aca="false">$H$4*SIN(2*PI()*50*A1246+$G$4)</f>
        <v>1.3897235393908</v>
      </c>
      <c r="J1246" s="0" t="n">
        <f aca="false">$H$4*COS(2*PI()*50*A1246+$G$4)</f>
        <v>-0.564507293188598</v>
      </c>
      <c r="L1246" s="4" t="n">
        <f aca="false">L1245+$K$2*O1245*I1245</f>
        <v>96.7398952826849</v>
      </c>
      <c r="M1246" s="4" t="n">
        <f aca="false">M1245+$K$2*O1245*J1245</f>
        <v>-81.1929558802192</v>
      </c>
      <c r="N1246" s="4" t="n">
        <f aca="false">I1246*L1246+J1246*M1246</f>
        <v>180.275725422472</v>
      </c>
      <c r="O1246" s="4" t="n">
        <f aca="false">F1246-N1246</f>
        <v>13.9355778355475</v>
      </c>
    </row>
    <row r="1247" customFormat="false" ht="12.75" hidden="false" customHeight="false" outlineLevel="0" collapsed="false">
      <c r="A1247" s="0" t="n">
        <f aca="false">A1246+0.002</f>
        <v>2.48599999999995</v>
      </c>
      <c r="B1247" s="0" t="n">
        <v>0</v>
      </c>
      <c r="C1247" s="0" t="n">
        <f aca="false">SIN(2*PI()*50*A1247)</f>
        <v>0.951056516300219</v>
      </c>
      <c r="E1247" s="0" t="n">
        <f aca="false">$D$4*C1247</f>
        <v>190.211303260044</v>
      </c>
      <c r="F1247" s="0" t="n">
        <f aca="false">B1247+E1247</f>
        <v>190.211303260044</v>
      </c>
      <c r="I1247" s="0" t="n">
        <f aca="false">$H$4*SIN(2*PI()*50*A1247+$G$4)</f>
        <v>0.792500899102286</v>
      </c>
      <c r="J1247" s="0" t="n">
        <f aca="false">$H$4*COS(2*PI()*50*A1247+$G$4)</f>
        <v>-1.27355499485577</v>
      </c>
      <c r="L1247" s="4" t="n">
        <f aca="false">L1246+$K$2*O1246*I1246</f>
        <v>96.7786284837911</v>
      </c>
      <c r="M1247" s="4" t="n">
        <f aca="false">M1246+$K$2*O1246*J1246</f>
        <v>-81.2086893508651</v>
      </c>
      <c r="N1247" s="4" t="n">
        <f aca="false">I1247*L1247+J1247*M1247</f>
        <v>180.120882035775</v>
      </c>
      <c r="O1247" s="4" t="n">
        <f aca="false">F1247-N1247</f>
        <v>10.0904212242687</v>
      </c>
    </row>
    <row r="1248" customFormat="false" ht="12.75" hidden="false" customHeight="false" outlineLevel="0" collapsed="false">
      <c r="A1248" s="0" t="n">
        <f aca="false">A1247+0.002</f>
        <v>2.48799999999995</v>
      </c>
      <c r="B1248" s="0" t="n">
        <v>-5</v>
      </c>
      <c r="C1248" s="0" t="n">
        <f aca="false">SIN(2*PI()*50*A1248)</f>
        <v>0.587785252305754</v>
      </c>
      <c r="E1248" s="0" t="n">
        <f aca="false">$D$4*C1248</f>
        <v>117.557050461151</v>
      </c>
      <c r="F1248" s="0" t="n">
        <f aca="false">B1248+E1248</f>
        <v>112.557050461151</v>
      </c>
      <c r="I1248" s="0" t="n">
        <f aca="false">$H$4*SIN(2*PI()*50*A1248+$G$4)</f>
        <v>-0.107430148528423</v>
      </c>
      <c r="J1248" s="0" t="n">
        <f aca="false">$H$4*COS(2*PI()*50*A1248+$G$4)</f>
        <v>-1.49614797503026</v>
      </c>
      <c r="L1248" s="4" t="n">
        <f aca="false">L1247+$K$2*O1247*I1247</f>
        <v>96.7946218195762</v>
      </c>
      <c r="M1248" s="4" t="n">
        <f aca="false">M1247+$K$2*O1247*J1247</f>
        <v>-81.2343907635658</v>
      </c>
      <c r="N1248" s="4" t="n">
        <f aca="false">I1248*L1248+J1248*M1248</f>
        <v>111.140008644897</v>
      </c>
      <c r="O1248" s="4" t="n">
        <f aca="false">F1248-N1248</f>
        <v>1.41704181625407</v>
      </c>
    </row>
    <row r="1249" customFormat="false" ht="12.75" hidden="false" customHeight="false" outlineLevel="0" collapsed="false">
      <c r="A1249" s="0" t="n">
        <f aca="false">A1248+0.002</f>
        <v>2.48999999999995</v>
      </c>
      <c r="B1249" s="0" t="n">
        <v>0</v>
      </c>
      <c r="C1249" s="0" t="n">
        <f aca="false">SIN(2*PI()*50*A1249)</f>
        <v>1.65541650253999E-011</v>
      </c>
      <c r="E1249" s="0" t="n">
        <f aca="false">$D$4*C1249</f>
        <v>3.31083300507998E-009</v>
      </c>
      <c r="F1249" s="0" t="n">
        <f aca="false">B1249+E1249</f>
        <v>3.31083300507998E-009</v>
      </c>
      <c r="I1249" s="0" t="n">
        <f aca="false">$H$4*SIN(2*PI()*50*A1249+$G$4)</f>
        <v>-0.966326530837597</v>
      </c>
      <c r="J1249" s="0" t="n">
        <f aca="false">$H$4*COS(2*PI()*50*A1249+$G$4)</f>
        <v>-1.14726328094269</v>
      </c>
      <c r="L1249" s="4" t="n">
        <f aca="false">L1248+$K$2*O1248*I1248</f>
        <v>96.7943173535506</v>
      </c>
      <c r="M1249" s="4" t="n">
        <f aca="false">M1248+$K$2*O1248*J1248</f>
        <v>-81.2386309720537</v>
      </c>
      <c r="N1249" s="4" t="n">
        <f aca="false">I1249*L1249+J1249*M1249</f>
        <v>-0.332818584759579</v>
      </c>
      <c r="O1249" s="4" t="n">
        <f aca="false">F1249-N1249</f>
        <v>0.332818588070412</v>
      </c>
    </row>
    <row r="1250" customFormat="false" ht="12.75" hidden="false" customHeight="false" outlineLevel="0" collapsed="false">
      <c r="A1250" s="0" t="n">
        <f aca="false">A1249+0.002</f>
        <v>2.49199999999995</v>
      </c>
      <c r="B1250" s="0" t="n">
        <v>-5</v>
      </c>
      <c r="C1250" s="0" t="n">
        <f aca="false">SIN(2*PI()*50*A1250)</f>
        <v>-0.58778525227906</v>
      </c>
      <c r="E1250" s="0" t="n">
        <f aca="false">$D$4*C1250</f>
        <v>-117.557050455812</v>
      </c>
      <c r="F1250" s="0" t="n">
        <f aca="false">B1250+E1250</f>
        <v>-122.557050455812</v>
      </c>
      <c r="I1250" s="0" t="n">
        <f aca="false">$H$4*SIN(2*PI()*50*A1250+$G$4)</f>
        <v>-1.45611902259778</v>
      </c>
      <c r="J1250" s="0" t="n">
        <f aca="false">$H$4*COS(2*PI()*50*A1250+$G$4)</f>
        <v>-0.360163007579741</v>
      </c>
      <c r="L1250" s="4" t="n">
        <f aca="false">L1249+$K$2*O1249*I1249</f>
        <v>96.7936741306874</v>
      </c>
      <c r="M1250" s="4" t="n">
        <f aca="false">M1249+$K$2*O1249*J1249</f>
        <v>-81.2393946331443</v>
      </c>
      <c r="N1250" s="4" t="n">
        <f aca="false">I1250*L1250+J1250*M1250</f>
        <v>-111.683685463794</v>
      </c>
      <c r="O1250" s="4" t="n">
        <f aca="false">F1250-N1250</f>
        <v>-10.8733649920183</v>
      </c>
    </row>
    <row r="1251" customFormat="false" ht="12.75" hidden="false" customHeight="false" outlineLevel="0" collapsed="false">
      <c r="A1251" s="0" t="n">
        <f aca="false">A1250+0.002</f>
        <v>2.49399999999995</v>
      </c>
      <c r="B1251" s="0" t="n">
        <v>-5</v>
      </c>
      <c r="C1251" s="0" t="n">
        <f aca="false">SIN(2*PI()*50*A1251)</f>
        <v>-0.951056516289988</v>
      </c>
      <c r="E1251" s="0" t="n">
        <f aca="false">$D$4*C1251</f>
        <v>-190.211303257998</v>
      </c>
      <c r="F1251" s="0" t="n">
        <f aca="false">B1251+E1251</f>
        <v>-195.211303257998</v>
      </c>
      <c r="I1251" s="0" t="n">
        <f aca="false">$H$4*SIN(2*PI()*50*A1251+$G$4)</f>
        <v>-1.389723539391</v>
      </c>
      <c r="J1251" s="0" t="n">
        <f aca="false">$H$4*COS(2*PI()*50*A1251+$G$4)</f>
        <v>0.564507293188109</v>
      </c>
      <c r="L1251" s="4" t="n">
        <f aca="false">L1250+$K$2*O1250*I1250</f>
        <v>96.8253399578964</v>
      </c>
      <c r="M1251" s="4" t="n">
        <f aca="false">M1250+$K$2*O1250*J1250</f>
        <v>-81.2315622654682</v>
      </c>
      <c r="N1251" s="4" t="n">
        <f aca="false">I1251*L1251+J1251*M1251</f>
        <v>-180.416263484945</v>
      </c>
      <c r="O1251" s="4" t="n">
        <f aca="false">F1251-N1251</f>
        <v>-14.7950397730525</v>
      </c>
    </row>
    <row r="1252" customFormat="false" ht="12.75" hidden="false" customHeight="false" outlineLevel="0" collapsed="false">
      <c r="A1252" s="0" t="n">
        <f aca="false">A1251+0.002</f>
        <v>2.49599999999995</v>
      </c>
      <c r="B1252" s="0" t="n">
        <v>-10</v>
      </c>
      <c r="C1252" s="0" t="n">
        <f aca="false">SIN(2*PI()*50*A1252)</f>
        <v>-0.951056516300327</v>
      </c>
      <c r="E1252" s="0" t="n">
        <f aca="false">$D$4*C1252</f>
        <v>-190.211303260065</v>
      </c>
      <c r="F1252" s="0" t="n">
        <f aca="false">B1252+E1252</f>
        <v>-200.211303260065</v>
      </c>
      <c r="I1252" s="0" t="n">
        <f aca="false">$H$4*SIN(2*PI()*50*A1252+$G$4)</f>
        <v>-0.792500899102734</v>
      </c>
      <c r="J1252" s="0" t="n">
        <f aca="false">$H$4*COS(2*PI()*50*A1252+$G$4)</f>
        <v>1.27355499485549</v>
      </c>
      <c r="L1252" s="4" t="n">
        <f aca="false">L1251+$K$2*O1251*I1251</f>
        <v>96.8664619879741</v>
      </c>
      <c r="M1252" s="4" t="n">
        <f aca="false">M1251+$K$2*O1251*J1251</f>
        <v>-81.248266081178</v>
      </c>
      <c r="N1252" s="4" t="n">
        <f aca="false">I1252*L1252+J1252*M1252</f>
        <v>-180.240893309402</v>
      </c>
      <c r="O1252" s="4" t="n">
        <f aca="false">F1252-N1252</f>
        <v>-19.9704099506633</v>
      </c>
    </row>
    <row r="1253" customFormat="false" ht="12.75" hidden="false" customHeight="false" outlineLevel="0" collapsed="false">
      <c r="A1253" s="0" t="n">
        <f aca="false">A1252+0.002</f>
        <v>2.49799999999995</v>
      </c>
      <c r="B1253" s="0" t="n">
        <v>-10</v>
      </c>
      <c r="C1253" s="0" t="n">
        <f aca="false">SIN(2*PI()*50*A1253)</f>
        <v>-0.587785252306038</v>
      </c>
      <c r="E1253" s="0" t="n">
        <f aca="false">$D$4*C1253</f>
        <v>-117.557050461208</v>
      </c>
      <c r="F1253" s="0" t="n">
        <f aca="false">B1253+E1253</f>
        <v>-127.557050461208</v>
      </c>
      <c r="I1253" s="0" t="n">
        <f aca="false">$H$4*SIN(2*PI()*50*A1253+$G$4)</f>
        <v>0.107430148527897</v>
      </c>
      <c r="J1253" s="0" t="n">
        <f aca="false">$H$4*COS(2*PI()*50*A1253+$G$4)</f>
        <v>1.4961479750303</v>
      </c>
      <c r="L1253" s="4" t="n">
        <f aca="false">L1252+$K$2*O1252*I1252</f>
        <v>96.8981151236568</v>
      </c>
      <c r="M1253" s="4" t="n">
        <f aca="false">M1252+$K$2*O1252*J1252</f>
        <v>-81.299132911862</v>
      </c>
      <c r="N1253" s="4" t="n">
        <f aca="false">I1253*L1253+J1253*M1253</f>
        <v>-111.225754177994</v>
      </c>
      <c r="O1253" s="4" t="n">
        <f aca="false">F1253-N1253</f>
        <v>-16.3312962832136</v>
      </c>
    </row>
    <row r="1254" customFormat="false" ht="12.75" hidden="false" customHeight="false" outlineLevel="0" collapsed="false">
      <c r="A1254" s="0" t="n">
        <f aca="false">A1253+0.002</f>
        <v>2.49999999999995</v>
      </c>
      <c r="B1254" s="0" t="n">
        <v>-15</v>
      </c>
      <c r="C1254" s="0" t="n">
        <f aca="false">SIN(2*PI()*50*A1254)</f>
        <v>-1.69060061442811E-011</v>
      </c>
      <c r="E1254" s="0" t="n">
        <f aca="false">$D$4*C1254</f>
        <v>-3.38120122885621E-009</v>
      </c>
      <c r="F1254" s="0" t="n">
        <f aca="false">B1254+E1254</f>
        <v>-15.0000000033812</v>
      </c>
      <c r="I1254" s="0" t="n">
        <f aca="false">$H$4*SIN(2*PI()*50*A1254+$G$4)</f>
        <v>0.966326530837193</v>
      </c>
      <c r="J1254" s="0" t="n">
        <f aca="false">$H$4*COS(2*PI()*50*A1254+$G$4)</f>
        <v>1.14726328094303</v>
      </c>
      <c r="L1254" s="4" t="n">
        <f aca="false">L1253+$K$2*O1253*I1253</f>
        <v>96.8946061764861</v>
      </c>
      <c r="M1254" s="4" t="n">
        <f aca="false">M1253+$K$2*O1253*J1253</f>
        <v>-81.3480009835895</v>
      </c>
      <c r="N1254" s="4" t="n">
        <f aca="false">I1254*L1254+J1254*M1254</f>
        <v>0.304254136770567</v>
      </c>
      <c r="O1254" s="4" t="n">
        <f aca="false">F1254-N1254</f>
        <v>-15.3042541401518</v>
      </c>
    </row>
    <row r="1255" customFormat="false" ht="12.75" hidden="false" customHeight="false" outlineLevel="0" collapsed="false">
      <c r="A1255" s="0" t="n">
        <f aca="false">A1254+0.002</f>
        <v>2.50199999999995</v>
      </c>
      <c r="B1255" s="0" t="n">
        <v>-15</v>
      </c>
      <c r="C1255" s="0" t="n">
        <f aca="false">SIN(2*PI()*50*A1255)</f>
        <v>0.587785252278776</v>
      </c>
      <c r="E1255" s="0" t="n">
        <f aca="false">$D$4*C1255</f>
        <v>117.557050455755</v>
      </c>
      <c r="F1255" s="0" t="n">
        <f aca="false">B1255+E1255</f>
        <v>102.557050455755</v>
      </c>
      <c r="I1255" s="0" t="n">
        <f aca="false">$H$4*SIN(2*PI()*50*A1255+$G$4)</f>
        <v>1.45611902259765</v>
      </c>
      <c r="J1255" s="0" t="n">
        <f aca="false">$H$4*COS(2*PI()*50*A1255+$G$4)</f>
        <v>0.360163007580254</v>
      </c>
      <c r="L1255" s="4" t="n">
        <f aca="false">L1254+$K$2*O1254*I1254</f>
        <v>96.8650283628655</v>
      </c>
      <c r="M1255" s="4" t="n">
        <f aca="false">M1254+$K$2*O1254*J1254</f>
        <v>-81.3831170012239</v>
      </c>
      <c r="N1255" s="4" t="n">
        <f aca="false">I1255*L1255+J1255*M1255</f>
        <v>111.735822238213</v>
      </c>
      <c r="O1255" s="4" t="n">
        <f aca="false">F1255-N1255</f>
        <v>-9.17877178245807</v>
      </c>
    </row>
    <row r="1256" customFormat="false" ht="12.75" hidden="false" customHeight="false" outlineLevel="0" collapsed="false">
      <c r="A1256" s="0" t="n">
        <f aca="false">A1255+0.002</f>
        <v>2.50399999999995</v>
      </c>
      <c r="B1256" s="0" t="n">
        <v>-15</v>
      </c>
      <c r="C1256" s="0" t="n">
        <f aca="false">SIN(2*PI()*50*A1256)</f>
        <v>0.951056516289879</v>
      </c>
      <c r="E1256" s="0" t="n">
        <f aca="false">$D$4*C1256</f>
        <v>190.211303257976</v>
      </c>
      <c r="F1256" s="0" t="n">
        <f aca="false">B1256+E1256</f>
        <v>175.211303257976</v>
      </c>
      <c r="I1256" s="0" t="n">
        <f aca="false">$H$4*SIN(2*PI()*50*A1256+$G$4)</f>
        <v>1.38972353939119</v>
      </c>
      <c r="J1256" s="0" t="n">
        <f aca="false">$H$4*COS(2*PI()*50*A1256+$G$4)</f>
        <v>-0.56450729318762</v>
      </c>
      <c r="L1256" s="4" t="n">
        <f aca="false">L1255+$K$2*O1255*I1255</f>
        <v>96.8382975944725</v>
      </c>
      <c r="M1256" s="4" t="n">
        <f aca="false">M1255+$K$2*O1255*J1255</f>
        <v>-81.389728709326</v>
      </c>
      <c r="N1256" s="4" t="n">
        <f aca="false">I1256*L1256+J1256*M1256</f>
        <v>180.523557128584</v>
      </c>
      <c r="O1256" s="4" t="n">
        <f aca="false">F1256-N1256</f>
        <v>-5.31225387060857</v>
      </c>
    </row>
    <row r="1257" customFormat="false" ht="12.75" hidden="false" customHeight="false" outlineLevel="0" collapsed="false">
      <c r="A1257" s="0" t="n">
        <f aca="false">A1256+0.002</f>
        <v>2.50599999999995</v>
      </c>
      <c r="B1257" s="0" t="n">
        <v>-15</v>
      </c>
      <c r="C1257" s="0" t="n">
        <f aca="false">SIN(2*PI()*50*A1257)</f>
        <v>0.951056516300436</v>
      </c>
      <c r="E1257" s="0" t="n">
        <f aca="false">$D$4*C1257</f>
        <v>190.211303260087</v>
      </c>
      <c r="F1257" s="0" t="n">
        <f aca="false">B1257+E1257</f>
        <v>175.211303260087</v>
      </c>
      <c r="I1257" s="0" t="n">
        <f aca="false">$H$4*SIN(2*PI()*50*A1257+$G$4)</f>
        <v>0.792500899103182</v>
      </c>
      <c r="J1257" s="0" t="n">
        <f aca="false">$H$4*COS(2*PI()*50*A1257+$G$4)</f>
        <v>-1.27355499485521</v>
      </c>
      <c r="L1257" s="4" t="n">
        <f aca="false">L1256+$K$2*O1256*I1256</f>
        <v>96.82353246597</v>
      </c>
      <c r="M1257" s="4" t="n">
        <f aca="false">M1256+$K$2*O1256*J1256</f>
        <v>-81.3837310972196</v>
      </c>
      <c r="N1257" s="4" t="n">
        <f aca="false">I1257*L1257+J1257*M1257</f>
        <v>180.379393772445</v>
      </c>
      <c r="O1257" s="4" t="n">
        <f aca="false">F1257-N1257</f>
        <v>-5.16809051235731</v>
      </c>
    </row>
    <row r="1258" customFormat="false" ht="12.75" hidden="false" customHeight="false" outlineLevel="0" collapsed="false">
      <c r="A1258" s="0" t="n">
        <f aca="false">A1257+0.002</f>
        <v>2.50799999999995</v>
      </c>
      <c r="B1258" s="0" t="n">
        <v>-15</v>
      </c>
      <c r="C1258" s="0" t="n">
        <f aca="false">SIN(2*PI()*50*A1258)</f>
        <v>0.587785252306323</v>
      </c>
      <c r="E1258" s="0" t="n">
        <f aca="false">$D$4*C1258</f>
        <v>117.557050461265</v>
      </c>
      <c r="F1258" s="0" t="n">
        <f aca="false">B1258+E1258</f>
        <v>102.557050461265</v>
      </c>
      <c r="I1258" s="0" t="n">
        <f aca="false">$H$4*SIN(2*PI()*50*A1258+$G$4)</f>
        <v>-0.10743014852737</v>
      </c>
      <c r="J1258" s="0" t="n">
        <f aca="false">$H$4*COS(2*PI()*50*A1258+$G$4)</f>
        <v>-1.49614797503034</v>
      </c>
      <c r="L1258" s="4" t="n">
        <f aca="false">L1257+$K$2*O1257*I1257</f>
        <v>96.8153410332147</v>
      </c>
      <c r="M1258" s="4" t="n">
        <f aca="false">M1257+$K$2*O1257*J1257</f>
        <v>-81.3705674022478</v>
      </c>
      <c r="N1258" s="4" t="n">
        <f aca="false">I1258*L1258+J1258*M1258</f>
        <v>111.341523179017</v>
      </c>
      <c r="O1258" s="4" t="n">
        <f aca="false">F1258-N1258</f>
        <v>-8.78447271775205</v>
      </c>
    </row>
    <row r="1259" customFormat="false" ht="12.75" hidden="false" customHeight="false" outlineLevel="0" collapsed="false">
      <c r="A1259" s="0" t="n">
        <f aca="false">A1258+0.002</f>
        <v>2.50999999999995</v>
      </c>
      <c r="B1259" s="0" t="n">
        <v>-15</v>
      </c>
      <c r="C1259" s="0" t="n">
        <f aca="false">SIN(2*PI()*50*A1259)</f>
        <v>1.72578472631622E-011</v>
      </c>
      <c r="E1259" s="0" t="n">
        <f aca="false">$D$4*C1259</f>
        <v>3.45156945263245E-009</v>
      </c>
      <c r="F1259" s="0" t="n">
        <f aca="false">B1259+E1259</f>
        <v>-14.9999999965484</v>
      </c>
      <c r="I1259" s="0" t="n">
        <f aca="false">$H$4*SIN(2*PI()*50*A1259+$G$4)</f>
        <v>-0.966326530836789</v>
      </c>
      <c r="J1259" s="0" t="n">
        <f aca="false">$H$4*COS(2*PI()*50*A1259+$G$4)</f>
        <v>-1.14726328094337</v>
      </c>
      <c r="L1259" s="4" t="n">
        <f aca="false">L1258+$K$2*O1258*I1258</f>
        <v>96.8172284676323</v>
      </c>
      <c r="M1259" s="4" t="n">
        <f aca="false">M1258+$K$2*O1258*J1258</f>
        <v>-81.3442816601111</v>
      </c>
      <c r="N1259" s="4" t="n">
        <f aca="false">I1259*L1259+J1259*M1259</f>
        <v>-0.233749046999662</v>
      </c>
      <c r="O1259" s="4" t="n">
        <f aca="false">F1259-N1259</f>
        <v>-14.7662509495488</v>
      </c>
    </row>
    <row r="1260" customFormat="false" ht="12.75" hidden="false" customHeight="false" outlineLevel="0" collapsed="false">
      <c r="A1260" s="0" t="n">
        <f aca="false">A1259+0.002</f>
        <v>2.51199999999995</v>
      </c>
      <c r="B1260" s="0" t="n">
        <v>-20</v>
      </c>
      <c r="C1260" s="0" t="n">
        <f aca="false">SIN(2*PI()*50*A1260)</f>
        <v>-0.587785252278491</v>
      </c>
      <c r="E1260" s="0" t="n">
        <f aca="false">$D$4*C1260</f>
        <v>-117.557050455698</v>
      </c>
      <c r="F1260" s="0" t="n">
        <f aca="false">B1260+E1260</f>
        <v>-137.557050455698</v>
      </c>
      <c r="I1260" s="0" t="n">
        <f aca="false">$H$4*SIN(2*PI()*50*A1260+$G$4)</f>
        <v>-1.45611902259753</v>
      </c>
      <c r="J1260" s="0" t="n">
        <f aca="false">$H$4*COS(2*PI()*50*A1260+$G$4)</f>
        <v>-0.360163007580766</v>
      </c>
      <c r="L1260" s="4" t="n">
        <f aca="false">L1259+$K$2*O1259*I1259</f>
        <v>96.8457665077393</v>
      </c>
      <c r="M1260" s="4" t="n">
        <f aca="false">M1259+$K$2*O1259*J1259</f>
        <v>-81.3104001050879</v>
      </c>
      <c r="N1260" s="4" t="n">
        <f aca="false">I1260*L1260+J1260*M1260</f>
        <v>-111.733964620514</v>
      </c>
      <c r="O1260" s="4" t="n">
        <f aca="false">F1260-N1260</f>
        <v>-25.8230858351844</v>
      </c>
    </row>
    <row r="1261" customFormat="false" ht="12.75" hidden="false" customHeight="false" outlineLevel="0" collapsed="false">
      <c r="A1261" s="0" t="n">
        <f aca="false">A1260+0.002</f>
        <v>2.51399999999994</v>
      </c>
      <c r="B1261" s="0" t="n">
        <v>-20</v>
      </c>
      <c r="C1261" s="0" t="n">
        <f aca="false">SIN(2*PI()*50*A1261)</f>
        <v>-0.951056516289805</v>
      </c>
      <c r="E1261" s="0" t="n">
        <f aca="false">$D$4*C1261</f>
        <v>-190.211303257961</v>
      </c>
      <c r="F1261" s="0" t="n">
        <f aca="false">B1261+E1261</f>
        <v>-210.211303257961</v>
      </c>
      <c r="I1261" s="0" t="n">
        <f aca="false">$H$4*SIN(2*PI()*50*A1261+$G$4)</f>
        <v>-1.38972353939133</v>
      </c>
      <c r="J1261" s="0" t="n">
        <f aca="false">$H$4*COS(2*PI()*50*A1261+$G$4)</f>
        <v>0.564507293187289</v>
      </c>
      <c r="L1261" s="4" t="n">
        <f aca="false">L1260+$K$2*O1260*I1260</f>
        <v>96.9209694807529</v>
      </c>
      <c r="M1261" s="4" t="n">
        <f aca="false">M1260+$K$2*O1260*J1260</f>
        <v>-81.291799064569</v>
      </c>
      <c r="N1261" s="4" t="n">
        <f aca="false">I1261*L1261+J1261*M1261</f>
        <v>-180.583166196296</v>
      </c>
      <c r="O1261" s="4" t="n">
        <f aca="false">F1261-N1261</f>
        <v>-29.6281370616654</v>
      </c>
    </row>
    <row r="1262" customFormat="false" ht="12.75" hidden="false" customHeight="false" outlineLevel="0" collapsed="false">
      <c r="A1262" s="0" t="n">
        <f aca="false">A1261+0.002</f>
        <v>2.51599999999994</v>
      </c>
      <c r="B1262" s="0" t="n">
        <v>-24</v>
      </c>
      <c r="C1262" s="0" t="n">
        <f aca="false">SIN(2*PI()*50*A1262)</f>
        <v>-0.951056516300545</v>
      </c>
      <c r="E1262" s="0" t="n">
        <f aca="false">$D$4*C1262</f>
        <v>-190.211303260109</v>
      </c>
      <c r="F1262" s="0" t="n">
        <f aca="false">B1262+E1262</f>
        <v>-214.211303260109</v>
      </c>
      <c r="I1262" s="0" t="n">
        <f aca="false">$H$4*SIN(2*PI()*50*A1262+$G$4)</f>
        <v>-0.79250089910363</v>
      </c>
      <c r="J1262" s="0" t="n">
        <f aca="false">$H$4*COS(2*PI()*50*A1262+$G$4)</f>
        <v>1.27355499485493</v>
      </c>
      <c r="L1262" s="4" t="n">
        <f aca="false">L1261+$K$2*O1261*I1261</f>
        <v>97.0033193197587</v>
      </c>
      <c r="M1262" s="4" t="n">
        <f aca="false">M1261+$K$2*O1261*J1261</f>
        <v>-81.3252496634787</v>
      </c>
      <c r="N1262" s="4" t="n">
        <f aca="false">I1262*L1262+J1262*M1262</f>
        <v>-180.447395693693</v>
      </c>
      <c r="O1262" s="4" t="n">
        <f aca="false">F1262-N1262</f>
        <v>-33.7639075664162</v>
      </c>
    </row>
    <row r="1263" customFormat="false" ht="12.75" hidden="false" customHeight="false" outlineLevel="0" collapsed="false">
      <c r="A1263" s="0" t="n">
        <f aca="false">A1262+0.002</f>
        <v>2.51799999999994</v>
      </c>
      <c r="B1263" s="0" t="n">
        <v>-24</v>
      </c>
      <c r="C1263" s="0" t="n">
        <f aca="false">SIN(2*PI()*50*A1263)</f>
        <v>-0.587785252306608</v>
      </c>
      <c r="E1263" s="0" t="n">
        <f aca="false">$D$4*C1263</f>
        <v>-117.557050461322</v>
      </c>
      <c r="F1263" s="0" t="n">
        <f aca="false">B1263+E1263</f>
        <v>-141.557050461322</v>
      </c>
      <c r="I1263" s="0" t="n">
        <f aca="false">$H$4*SIN(2*PI()*50*A1263+$G$4)</f>
        <v>0.107430148526844</v>
      </c>
      <c r="J1263" s="0" t="n">
        <f aca="false">$H$4*COS(2*PI()*50*A1263+$G$4)</f>
        <v>1.49614797503038</v>
      </c>
      <c r="L1263" s="4" t="n">
        <f aca="false">L1262+$K$2*O1262*I1262</f>
        <v>97.056835173966</v>
      </c>
      <c r="M1263" s="4" t="n">
        <f aca="false">M1262+$K$2*O1262*J1262</f>
        <v>-81.4112500497328</v>
      </c>
      <c r="N1263" s="4" t="n">
        <f aca="false">I1263*L1263+J1263*M1263</f>
        <v>-111.376446688315</v>
      </c>
      <c r="O1263" s="4" t="n">
        <f aca="false">F1263-N1263</f>
        <v>-30.1806037730066</v>
      </c>
    </row>
    <row r="1264" customFormat="false" ht="12.75" hidden="false" customHeight="false" outlineLevel="0" collapsed="false">
      <c r="A1264" s="0" t="n">
        <f aca="false">A1263+0.002</f>
        <v>2.51999999999994</v>
      </c>
      <c r="B1264" s="0" t="n">
        <v>-29</v>
      </c>
      <c r="C1264" s="0" t="n">
        <f aca="false">SIN(2*PI()*50*A1264)</f>
        <v>-1.76096883820434E-011</v>
      </c>
      <c r="E1264" s="0" t="n">
        <f aca="false">$D$4*C1264</f>
        <v>-3.52193767640868E-009</v>
      </c>
      <c r="F1264" s="0" t="n">
        <f aca="false">B1264+E1264</f>
        <v>-29.0000000035219</v>
      </c>
      <c r="I1264" s="0" t="n">
        <f aca="false">$H$4*SIN(2*PI()*50*A1264+$G$4)</f>
        <v>0.966326530836386</v>
      </c>
      <c r="J1264" s="0" t="n">
        <f aca="false">$H$4*COS(2*PI()*50*A1264+$G$4)</f>
        <v>1.14726328094371</v>
      </c>
      <c r="L1264" s="4" t="n">
        <f aca="false">L1263+$K$2*O1263*I1263</f>
        <v>97.0503505604741</v>
      </c>
      <c r="M1264" s="4" t="n">
        <f aca="false">M1263+$K$2*O1263*J1263</f>
        <v>-81.5015593481732</v>
      </c>
      <c r="N1264" s="4" t="n">
        <f aca="false">I1264*L1264+J1264*M1264</f>
        <v>0.278582193744739</v>
      </c>
      <c r="O1264" s="4" t="n">
        <f aca="false">F1264-N1264</f>
        <v>-29.2785821972667</v>
      </c>
    </row>
    <row r="1265" customFormat="false" ht="12.75" hidden="false" customHeight="false" outlineLevel="0" collapsed="false">
      <c r="A1265" s="0" t="n">
        <f aca="false">A1264+0.002</f>
        <v>2.52199999999994</v>
      </c>
      <c r="B1265" s="0" t="n">
        <v>-24</v>
      </c>
      <c r="C1265" s="0" t="n">
        <f aca="false">SIN(2*PI()*50*A1265)</f>
        <v>0.587785252278206</v>
      </c>
      <c r="E1265" s="0" t="n">
        <f aca="false">$D$4*C1265</f>
        <v>117.557050455641</v>
      </c>
      <c r="F1265" s="0" t="n">
        <f aca="false">B1265+E1265</f>
        <v>93.5570504556413</v>
      </c>
      <c r="I1265" s="0" t="n">
        <f aca="false">$H$4*SIN(2*PI()*50*A1265+$G$4)</f>
        <v>1.4561190225974</v>
      </c>
      <c r="J1265" s="0" t="n">
        <f aca="false">$H$4*COS(2*PI()*50*A1265+$G$4)</f>
        <v>0.360163007581278</v>
      </c>
      <c r="L1265" s="4" t="n">
        <f aca="false">L1264+$K$2*O1264*I1264</f>
        <v>96.9937652189491</v>
      </c>
      <c r="M1265" s="4" t="n">
        <f aca="false">M1264+$K$2*O1264*J1264</f>
        <v>-81.5687398327192</v>
      </c>
      <c r="N1265" s="4" t="n">
        <f aca="false">I1265*L1265+J1265*M1265</f>
        <v>111.856423945891</v>
      </c>
      <c r="O1265" s="4" t="n">
        <f aca="false">F1265-N1265</f>
        <v>-18.2993734902496</v>
      </c>
    </row>
    <row r="1266" customFormat="false" ht="12.75" hidden="false" customHeight="false" outlineLevel="0" collapsed="false">
      <c r="A1266" s="0" t="n">
        <f aca="false">A1265+0.002</f>
        <v>2.52399999999994</v>
      </c>
      <c r="B1266" s="0" t="n">
        <v>-24</v>
      </c>
      <c r="C1266" s="0" t="n">
        <f aca="false">SIN(2*PI()*50*A1266)</f>
        <v>0.951056516289697</v>
      </c>
      <c r="E1266" s="0" t="n">
        <f aca="false">$D$4*C1266</f>
        <v>190.211303257939</v>
      </c>
      <c r="F1266" s="0" t="n">
        <f aca="false">B1266+E1266</f>
        <v>166.211303257939</v>
      </c>
      <c r="I1266" s="0" t="n">
        <f aca="false">$H$4*SIN(2*PI()*50*A1266+$G$4)</f>
        <v>1.38972353939153</v>
      </c>
      <c r="J1266" s="0" t="n">
        <f aca="false">$H$4*COS(2*PI()*50*A1266+$G$4)</f>
        <v>-0.564507293186801</v>
      </c>
      <c r="L1266" s="4" t="n">
        <f aca="false">L1265+$K$2*O1265*I1265</f>
        <v>96.9404730872676</v>
      </c>
      <c r="M1266" s="4" t="n">
        <f aca="false">M1265+$K$2*O1265*J1265</f>
        <v>-81.5819213475054</v>
      </c>
      <c r="N1266" s="4" t="n">
        <f aca="false">I1266*L1266+J1266*M1266</f>
        <v>180.774046961985</v>
      </c>
      <c r="O1266" s="4" t="n">
        <f aca="false">F1266-N1266</f>
        <v>-14.5627437040459</v>
      </c>
    </row>
    <row r="1267" customFormat="false" ht="12.75" hidden="false" customHeight="false" outlineLevel="0" collapsed="false">
      <c r="A1267" s="0" t="n">
        <f aca="false">A1266+0.002</f>
        <v>2.52599999999994</v>
      </c>
      <c r="B1267" s="0" t="n">
        <v>-24</v>
      </c>
      <c r="C1267" s="0" t="n">
        <f aca="false">SIN(2*PI()*50*A1267)</f>
        <v>0.951056516300654</v>
      </c>
      <c r="E1267" s="0" t="n">
        <f aca="false">$D$4*C1267</f>
        <v>190.211303260131</v>
      </c>
      <c r="F1267" s="0" t="n">
        <f aca="false">B1267+E1267</f>
        <v>166.211303260131</v>
      </c>
      <c r="I1267" s="0" t="n">
        <f aca="false">$H$4*SIN(2*PI()*50*A1267+$G$4)</f>
        <v>0.792500899104079</v>
      </c>
      <c r="J1267" s="0" t="n">
        <f aca="false">$H$4*COS(2*PI()*50*A1267+$G$4)</f>
        <v>-1.27355499485465</v>
      </c>
      <c r="L1267" s="4" t="n">
        <f aca="false">L1266+$K$2*O1266*I1266</f>
        <v>96.8999967118203</v>
      </c>
      <c r="M1267" s="4" t="n">
        <f aca="false">M1266+$K$2*O1266*J1266</f>
        <v>-81.5654797974459</v>
      </c>
      <c r="N1267" s="4" t="n">
        <f aca="false">I1267*L1267+J1267*M1267</f>
        <v>180.671458721053</v>
      </c>
      <c r="O1267" s="4" t="n">
        <f aca="false">F1267-N1267</f>
        <v>-14.4601554609224</v>
      </c>
    </row>
    <row r="1268" customFormat="false" ht="12.75" hidden="false" customHeight="false" outlineLevel="0" collapsed="false">
      <c r="A1268" s="0" t="n">
        <f aca="false">A1267+0.002</f>
        <v>2.52799999999994</v>
      </c>
      <c r="B1268" s="0" t="n">
        <v>-24</v>
      </c>
      <c r="C1268" s="0" t="n">
        <f aca="false">SIN(2*PI()*50*A1268)</f>
        <v>0.587785252306892</v>
      </c>
      <c r="E1268" s="0" t="n">
        <f aca="false">$D$4*C1268</f>
        <v>117.557050461378</v>
      </c>
      <c r="F1268" s="0" t="n">
        <f aca="false">B1268+E1268</f>
        <v>93.5570504613784</v>
      </c>
      <c r="I1268" s="0" t="n">
        <f aca="false">$H$4*SIN(2*PI()*50*A1268+$G$4)</f>
        <v>-0.107430148526317</v>
      </c>
      <c r="J1268" s="0" t="n">
        <f aca="false">$H$4*COS(2*PI()*50*A1268+$G$4)</f>
        <v>-1.49614797503042</v>
      </c>
      <c r="L1268" s="4" t="n">
        <f aca="false">L1267+$K$2*O1267*I1267</f>
        <v>96.8770773394124</v>
      </c>
      <c r="M1268" s="4" t="n">
        <f aca="false">M1267+$K$2*O1267*J1267</f>
        <v>-81.5286481910186</v>
      </c>
      <c r="N1268" s="4" t="n">
        <f aca="false">I1268*L1268+J1268*M1268</f>
        <v>111.571403090591</v>
      </c>
      <c r="O1268" s="4" t="n">
        <f aca="false">F1268-N1268</f>
        <v>-18.0143526292126</v>
      </c>
    </row>
    <row r="1269" customFormat="false" ht="12.75" hidden="false" customHeight="false" outlineLevel="0" collapsed="false">
      <c r="A1269" s="0" t="n">
        <f aca="false">A1268+0.002</f>
        <v>2.52999999999994</v>
      </c>
      <c r="B1269" s="0" t="n">
        <v>-24</v>
      </c>
      <c r="C1269" s="0" t="n">
        <f aca="false">SIN(2*PI()*50*A1269)</f>
        <v>1.79615295009246E-011</v>
      </c>
      <c r="E1269" s="0" t="n">
        <f aca="false">$D$4*C1269</f>
        <v>3.59230590018491E-009</v>
      </c>
      <c r="F1269" s="0" t="n">
        <f aca="false">B1269+E1269</f>
        <v>-23.9999999964077</v>
      </c>
      <c r="I1269" s="0" t="n">
        <f aca="false">$H$4*SIN(2*PI()*50*A1269+$G$4)</f>
        <v>-0.966326530835982</v>
      </c>
      <c r="J1269" s="0" t="n">
        <f aca="false">$H$4*COS(2*PI()*50*A1269+$G$4)</f>
        <v>-1.14726328094405</v>
      </c>
      <c r="L1269" s="4" t="n">
        <f aca="false">L1268+$K$2*O1268*I1268</f>
        <v>96.8809479085695</v>
      </c>
      <c r="M1269" s="4" t="n">
        <f aca="false">M1268+$K$2*O1268*J1268</f>
        <v>-81.4747439166033</v>
      </c>
      <c r="N1269" s="4" t="n">
        <f aca="false">I1269*L1269+J1269*M1269</f>
        <v>-0.14564827675126</v>
      </c>
      <c r="O1269" s="4" t="n">
        <f aca="false">F1269-N1269</f>
        <v>-23.8543517196564</v>
      </c>
    </row>
    <row r="1270" customFormat="false" ht="12.75" hidden="false" customHeight="false" outlineLevel="0" collapsed="false">
      <c r="A1270" s="0" t="n">
        <f aca="false">A1269+0.002</f>
        <v>2.53199999999994</v>
      </c>
      <c r="B1270" s="0" t="n">
        <v>-24</v>
      </c>
      <c r="C1270" s="0" t="n">
        <f aca="false">SIN(2*PI()*50*A1270)</f>
        <v>-0.587785252277922</v>
      </c>
      <c r="E1270" s="0" t="n">
        <f aca="false">$D$4*C1270</f>
        <v>-117.557050455584</v>
      </c>
      <c r="F1270" s="0" t="n">
        <f aca="false">B1270+E1270</f>
        <v>-141.557050455584</v>
      </c>
      <c r="I1270" s="0" t="n">
        <f aca="false">$H$4*SIN(2*PI()*50*A1270+$G$4)</f>
        <v>-1.45611902259727</v>
      </c>
      <c r="J1270" s="0" t="n">
        <f aca="false">$H$4*COS(2*PI()*50*A1270+$G$4)</f>
        <v>-0.360163007581791</v>
      </c>
      <c r="L1270" s="4" t="n">
        <f aca="false">L1269+$K$2*O1269*I1269</f>
        <v>96.9270500944547</v>
      </c>
      <c r="M1270" s="4" t="n">
        <f aca="false">M1269+$K$2*O1269*J1269</f>
        <v>-81.4200094729659</v>
      </c>
      <c r="N1270" s="4" t="n">
        <f aca="false">I1270*L1270+J1270*M1270</f>
        <v>-111.812845957653</v>
      </c>
      <c r="O1270" s="4" t="n">
        <f aca="false">F1270-N1270</f>
        <v>-29.7442044979314</v>
      </c>
    </row>
    <row r="1271" customFormat="false" ht="12.75" hidden="false" customHeight="false" outlineLevel="0" collapsed="false">
      <c r="A1271" s="0" t="n">
        <f aca="false">A1270+0.002</f>
        <v>2.53399999999994</v>
      </c>
      <c r="B1271" s="0" t="n">
        <v>-29</v>
      </c>
      <c r="C1271" s="0" t="n">
        <f aca="false">SIN(2*PI()*50*A1271)</f>
        <v>-0.951056516289588</v>
      </c>
      <c r="E1271" s="0" t="n">
        <f aca="false">$D$4*C1271</f>
        <v>-190.211303257918</v>
      </c>
      <c r="F1271" s="0" t="n">
        <f aca="false">B1271+E1271</f>
        <v>-219.211303257918</v>
      </c>
      <c r="I1271" s="0" t="n">
        <f aca="false">$H$4*SIN(2*PI()*50*A1271+$G$4)</f>
        <v>-1.38972353939173</v>
      </c>
      <c r="J1271" s="0" t="n">
        <f aca="false">$H$4*COS(2*PI()*50*A1271+$G$4)</f>
        <v>0.564507293186312</v>
      </c>
      <c r="L1271" s="4" t="n">
        <f aca="false">L1270+$K$2*O1270*I1270</f>
        <v>97.0136722984176</v>
      </c>
      <c r="M1271" s="4" t="n">
        <f aca="false">M1270+$K$2*O1270*J1270</f>
        <v>-81.3985839486657</v>
      </c>
      <c r="N1271" s="4" t="n">
        <f aca="false">I1271*L1271+J1271*M1271</f>
        <v>-180.772278330006</v>
      </c>
      <c r="O1271" s="4" t="n">
        <f aca="false">F1271-N1271</f>
        <v>-38.4390249279117</v>
      </c>
    </row>
    <row r="1272" customFormat="false" ht="12.75" hidden="false" customHeight="false" outlineLevel="0" collapsed="false">
      <c r="A1272" s="0" t="n">
        <f aca="false">A1271+0.002</f>
        <v>2.53599999999994</v>
      </c>
      <c r="B1272" s="0" t="n">
        <v>-24</v>
      </c>
      <c r="C1272" s="0" t="n">
        <f aca="false">SIN(2*PI()*50*A1272)</f>
        <v>-0.951056516300762</v>
      </c>
      <c r="E1272" s="0" t="n">
        <f aca="false">$D$4*C1272</f>
        <v>-190.211303260152</v>
      </c>
      <c r="F1272" s="0" t="n">
        <f aca="false">B1272+E1272</f>
        <v>-214.211303260152</v>
      </c>
      <c r="I1272" s="0" t="n">
        <f aca="false">$H$4*SIN(2*PI()*50*A1272+$G$4)</f>
        <v>-0.792500899104527</v>
      </c>
      <c r="J1272" s="0" t="n">
        <f aca="false">$H$4*COS(2*PI()*50*A1272+$G$4)</f>
        <v>1.27355499485437</v>
      </c>
      <c r="L1272" s="4" t="n">
        <f aca="false">L1271+$K$2*O1271*I1271</f>
        <v>97.1205115339648</v>
      </c>
      <c r="M1272" s="4" t="n">
        <f aca="false">M1271+$K$2*O1271*J1271</f>
        <v>-81.4419821684953</v>
      </c>
      <c r="N1272" s="4" t="n">
        <f aca="false">I1272*L1272+J1272*M1272</f>
        <v>-180.688935893686</v>
      </c>
      <c r="O1272" s="4" t="n">
        <f aca="false">F1272-N1272</f>
        <v>-33.522367366466</v>
      </c>
    </row>
    <row r="1273" customFormat="false" ht="12.75" hidden="false" customHeight="false" outlineLevel="0" collapsed="false">
      <c r="A1273" s="0" t="n">
        <f aca="false">A1272+0.002</f>
        <v>2.53799999999994</v>
      </c>
      <c r="B1273" s="0" t="n">
        <v>-29</v>
      </c>
      <c r="C1273" s="0" t="n">
        <f aca="false">SIN(2*PI()*50*A1273)</f>
        <v>-0.587785252307177</v>
      </c>
      <c r="E1273" s="0" t="n">
        <f aca="false">$D$4*C1273</f>
        <v>-117.557050461435</v>
      </c>
      <c r="F1273" s="0" t="n">
        <f aca="false">B1273+E1273</f>
        <v>-146.557050461435</v>
      </c>
      <c r="I1273" s="0" t="n">
        <f aca="false">$H$4*SIN(2*PI()*50*A1273+$G$4)</f>
        <v>0.107430148525791</v>
      </c>
      <c r="J1273" s="0" t="n">
        <f aca="false">$H$4*COS(2*PI()*50*A1273+$G$4)</f>
        <v>1.49614797503045</v>
      </c>
      <c r="L1273" s="4" t="n">
        <f aca="false">L1272+$K$2*O1272*I1272</f>
        <v>97.1736445465208</v>
      </c>
      <c r="M1273" s="4" t="n">
        <f aca="false">M1272+$K$2*O1272*J1272</f>
        <v>-81.5273673252931</v>
      </c>
      <c r="N1273" s="4" t="n">
        <f aca="false">I1273*L1273+J1273*M1273</f>
        <v>-111.537626466876</v>
      </c>
      <c r="O1273" s="4" t="n">
        <f aca="false">F1273-N1273</f>
        <v>-35.0194239945593</v>
      </c>
    </row>
    <row r="1274" customFormat="false" ht="12.75" hidden="false" customHeight="false" outlineLevel="0" collapsed="false">
      <c r="A1274" s="0" t="n">
        <f aca="false">A1273+0.002</f>
        <v>2.53999999999994</v>
      </c>
      <c r="B1274" s="0" t="n">
        <v>-34</v>
      </c>
      <c r="C1274" s="0" t="n">
        <f aca="false">SIN(2*PI()*50*A1274)</f>
        <v>-1.83133706198057E-011</v>
      </c>
      <c r="E1274" s="0" t="n">
        <f aca="false">$D$4*C1274</f>
        <v>-3.66267412396114E-009</v>
      </c>
      <c r="F1274" s="0" t="n">
        <f aca="false">B1274+E1274</f>
        <v>-34.0000000036627</v>
      </c>
      <c r="I1274" s="0" t="n">
        <f aca="false">$H$4*SIN(2*PI()*50*A1274+$G$4)</f>
        <v>0.966326530835578</v>
      </c>
      <c r="J1274" s="0" t="n">
        <f aca="false">$H$4*COS(2*PI()*50*A1274+$G$4)</f>
        <v>1.14726328094439</v>
      </c>
      <c r="L1274" s="4" t="n">
        <f aca="false">L1273+$K$2*O1273*I1273</f>
        <v>97.1661202626788</v>
      </c>
      <c r="M1274" s="4" t="n">
        <f aca="false">M1273+$K$2*O1273*J1273</f>
        <v>-81.6321558058855</v>
      </c>
      <c r="N1274" s="4" t="n">
        <f aca="false">I1274*L1274+J1274*M1274</f>
        <v>0.240625007763569</v>
      </c>
      <c r="O1274" s="4" t="n">
        <f aca="false">F1274-N1274</f>
        <v>-34.2406250114262</v>
      </c>
    </row>
    <row r="1275" customFormat="false" ht="12.75" hidden="false" customHeight="false" outlineLevel="0" collapsed="false">
      <c r="A1275" s="0" t="n">
        <f aca="false">A1274+0.002</f>
        <v>2.54199999999994</v>
      </c>
      <c r="B1275" s="0" t="n">
        <v>-29</v>
      </c>
      <c r="C1275" s="0" t="n">
        <f aca="false">SIN(2*PI()*50*A1275)</f>
        <v>0.587785252277637</v>
      </c>
      <c r="E1275" s="0" t="n">
        <f aca="false">$D$4*C1275</f>
        <v>117.557050455527</v>
      </c>
      <c r="F1275" s="0" t="n">
        <f aca="false">B1275+E1275</f>
        <v>88.5570504555274</v>
      </c>
      <c r="I1275" s="0" t="n">
        <f aca="false">$H$4*SIN(2*PI()*50*A1275+$G$4)</f>
        <v>1.45611902259715</v>
      </c>
      <c r="J1275" s="0" t="n">
        <f aca="false">$H$4*COS(2*PI()*50*A1275+$G$4)</f>
        <v>0.360163007582303</v>
      </c>
      <c r="L1275" s="4" t="n">
        <f aca="false">L1274+$K$2*O1274*I1274</f>
        <v>97.0999450139169</v>
      </c>
      <c r="M1275" s="4" t="n">
        <f aca="false">M1274+$K$2*O1274*J1274</f>
        <v>-81.7107218294699</v>
      </c>
      <c r="N1275" s="4" t="n">
        <f aca="false">I1275*L1275+J1275*M1275</f>
        <v>111.959897702079</v>
      </c>
      <c r="O1275" s="4" t="n">
        <f aca="false">F1275-N1275</f>
        <v>-23.4028472465512</v>
      </c>
    </row>
    <row r="1276" customFormat="false" ht="12.75" hidden="false" customHeight="false" outlineLevel="0" collapsed="false">
      <c r="A1276" s="0" t="n">
        <f aca="false">A1275+0.002</f>
        <v>2.54399999999994</v>
      </c>
      <c r="B1276" s="0" t="n">
        <v>-29</v>
      </c>
      <c r="C1276" s="0" t="n">
        <f aca="false">SIN(2*PI()*50*A1276)</f>
        <v>0.951056516289479</v>
      </c>
      <c r="E1276" s="0" t="n">
        <f aca="false">$D$4*C1276</f>
        <v>190.211303257896</v>
      </c>
      <c r="F1276" s="0" t="n">
        <f aca="false">B1276+E1276</f>
        <v>161.211303257896</v>
      </c>
      <c r="I1276" s="0" t="n">
        <f aca="false">$H$4*SIN(2*PI()*50*A1276+$G$4)</f>
        <v>1.38972353939192</v>
      </c>
      <c r="J1276" s="0" t="n">
        <f aca="false">$H$4*COS(2*PI()*50*A1276+$G$4)</f>
        <v>-0.564507293185823</v>
      </c>
      <c r="L1276" s="4" t="n">
        <f aca="false">L1275+$K$2*O1275*I1275</f>
        <v>97.0317903517996</v>
      </c>
      <c r="M1276" s="4" t="n">
        <f aca="false">M1275+$K$2*O1275*J1275</f>
        <v>-81.7275795091705</v>
      </c>
      <c r="N1276" s="4" t="n">
        <f aca="false">I1276*L1276+J1276*M1276</f>
        <v>180.983177808589</v>
      </c>
      <c r="O1276" s="4" t="n">
        <f aca="false">F1276-N1276</f>
        <v>-19.7718745506932</v>
      </c>
    </row>
    <row r="1277" customFormat="false" ht="12.75" hidden="false" customHeight="false" outlineLevel="0" collapsed="false">
      <c r="A1277" s="0" t="n">
        <f aca="false">A1276+0.002</f>
        <v>2.54599999999994</v>
      </c>
      <c r="B1277" s="0" t="n">
        <v>-29</v>
      </c>
      <c r="C1277" s="0" t="n">
        <f aca="false">SIN(2*PI()*50*A1277)</f>
        <v>0.951056516300871</v>
      </c>
      <c r="E1277" s="0" t="n">
        <f aca="false">$D$4*C1277</f>
        <v>190.211303260174</v>
      </c>
      <c r="F1277" s="0" t="n">
        <f aca="false">B1277+E1277</f>
        <v>161.211303260174</v>
      </c>
      <c r="I1277" s="0" t="n">
        <f aca="false">$H$4*SIN(2*PI()*50*A1277+$G$4)</f>
        <v>0.792500899104975</v>
      </c>
      <c r="J1277" s="0" t="n">
        <f aca="false">$H$4*COS(2*PI()*50*A1277+$G$4)</f>
        <v>-1.27355499485409</v>
      </c>
      <c r="L1277" s="4" t="n">
        <f aca="false">L1276+$K$2*O1276*I1276</f>
        <v>96.9768354728376</v>
      </c>
      <c r="M1277" s="4" t="n">
        <f aca="false">M1276+$K$2*O1276*J1276</f>
        <v>-81.7052567744028</v>
      </c>
      <c r="N1277" s="4" t="n">
        <f aca="false">I1277*L1277+J1277*M1277</f>
        <v>180.910367175456</v>
      </c>
      <c r="O1277" s="4" t="n">
        <f aca="false">F1277-N1277</f>
        <v>-19.6990639152817</v>
      </c>
    </row>
    <row r="1278" customFormat="false" ht="12.75" hidden="false" customHeight="false" outlineLevel="0" collapsed="false">
      <c r="A1278" s="0" t="n">
        <f aca="false">A1277+0.002</f>
        <v>2.54799999999994</v>
      </c>
      <c r="B1278" s="0" t="n">
        <v>-29</v>
      </c>
      <c r="C1278" s="0" t="n">
        <f aca="false">SIN(2*PI()*50*A1278)</f>
        <v>0.587785252307462</v>
      </c>
      <c r="E1278" s="0" t="n">
        <f aca="false">$D$4*C1278</f>
        <v>117.557050461492</v>
      </c>
      <c r="F1278" s="0" t="n">
        <f aca="false">B1278+E1278</f>
        <v>88.5570504614923</v>
      </c>
      <c r="I1278" s="0" t="n">
        <f aca="false">$H$4*SIN(2*PI()*50*A1278+$G$4)</f>
        <v>-0.107430148525265</v>
      </c>
      <c r="J1278" s="0" t="n">
        <f aca="false">$H$4*COS(2*PI()*50*A1278+$G$4)</f>
        <v>-1.49614797503049</v>
      </c>
      <c r="L1278" s="4" t="n">
        <f aca="false">L1277+$K$2*O1277*I1277</f>
        <v>96.9456124211089</v>
      </c>
      <c r="M1278" s="4" t="n">
        <f aca="false">M1277+$K$2*O1277*J1277</f>
        <v>-81.6550810919163</v>
      </c>
      <c r="N1278" s="4" t="n">
        <f aca="false">I1278*L1278+J1278*M1278</f>
        <v>111.753202685349</v>
      </c>
      <c r="O1278" s="4" t="n">
        <f aca="false">F1278-N1278</f>
        <v>-23.1961522238564</v>
      </c>
    </row>
    <row r="1279" customFormat="false" ht="12.75" hidden="false" customHeight="false" outlineLevel="0" collapsed="false">
      <c r="A1279" s="0" t="n">
        <f aca="false">A1278+0.002</f>
        <v>2.54999999999994</v>
      </c>
      <c r="B1279" s="0" t="n">
        <v>-29</v>
      </c>
      <c r="C1279" s="0" t="n">
        <f aca="false">SIN(2*PI()*50*A1279)</f>
        <v>1.85515249009653E-011</v>
      </c>
      <c r="E1279" s="0" t="n">
        <f aca="false">$D$4*C1279</f>
        <v>3.71030498019305E-009</v>
      </c>
      <c r="F1279" s="0" t="n">
        <f aca="false">B1279+E1279</f>
        <v>-28.9999999962897</v>
      </c>
      <c r="I1279" s="0" t="n">
        <f aca="false">$H$4*SIN(2*PI()*50*A1279+$G$4)</f>
        <v>-0.966326530835305</v>
      </c>
      <c r="J1279" s="0" t="n">
        <f aca="false">$H$4*COS(2*PI()*50*A1279+$G$4)</f>
        <v>-1.14726328094462</v>
      </c>
      <c r="L1279" s="4" t="n">
        <f aca="false">L1278+$K$2*O1278*I1278</f>
        <v>96.9505963532661</v>
      </c>
      <c r="M1279" s="4" t="n">
        <f aca="false">M1278+$K$2*O1278*J1278</f>
        <v>-81.5856713395599</v>
      </c>
      <c r="N1279" s="4" t="n">
        <f aca="false">I1279*L1279+J1279*M1279</f>
        <v>-0.085688457373081</v>
      </c>
      <c r="O1279" s="4" t="n">
        <f aca="false">F1279-N1279</f>
        <v>-28.9143115389166</v>
      </c>
    </row>
    <row r="1280" customFormat="false" ht="12.75" hidden="false" customHeight="false" outlineLevel="0" collapsed="false">
      <c r="A1280" s="0" t="n">
        <f aca="false">A1279+0.002</f>
        <v>2.55199999999994</v>
      </c>
      <c r="B1280" s="0" t="n">
        <v>-29</v>
      </c>
      <c r="C1280" s="0" t="n">
        <f aca="false">SIN(2*PI()*50*A1280)</f>
        <v>-0.587785252277353</v>
      </c>
      <c r="E1280" s="0" t="n">
        <f aca="false">$D$4*C1280</f>
        <v>-117.557050455471</v>
      </c>
      <c r="F1280" s="0" t="n">
        <f aca="false">B1280+E1280</f>
        <v>-146.557050455471</v>
      </c>
      <c r="I1280" s="0" t="n">
        <f aca="false">$H$4*SIN(2*PI()*50*A1280+$G$4)</f>
        <v>-1.45611902259702</v>
      </c>
      <c r="J1280" s="0" t="n">
        <f aca="false">$H$4*COS(2*PI()*50*A1280+$G$4)</f>
        <v>-0.360163007582815</v>
      </c>
      <c r="L1280" s="4" t="n">
        <f aca="false">L1279+$K$2*O1279*I1279</f>
        <v>97.0064776859879</v>
      </c>
      <c r="M1280" s="4" t="n">
        <f aca="false">M1279+$K$2*O1279*J1279</f>
        <v>-81.5193266837151</v>
      </c>
      <c r="N1280" s="4" t="n">
        <f aca="false">I1280*L1280+J1280*M1280</f>
        <v>-111.892731599167</v>
      </c>
      <c r="O1280" s="4" t="n">
        <f aca="false">F1280-N1280</f>
        <v>-34.6643188563031</v>
      </c>
    </row>
    <row r="1281" customFormat="false" ht="12.75" hidden="false" customHeight="false" outlineLevel="0" collapsed="false">
      <c r="A1281" s="0" t="n">
        <f aca="false">A1280+0.002</f>
        <v>2.55399999999994</v>
      </c>
      <c r="B1281" s="0" t="n">
        <v>-24</v>
      </c>
      <c r="C1281" s="0" t="n">
        <f aca="false">SIN(2*PI()*50*A1281)</f>
        <v>-0.95105651628937</v>
      </c>
      <c r="E1281" s="0" t="n">
        <f aca="false">$D$4*C1281</f>
        <v>-190.211303257874</v>
      </c>
      <c r="F1281" s="0" t="n">
        <f aca="false">B1281+E1281</f>
        <v>-214.211303257874</v>
      </c>
      <c r="I1281" s="0" t="n">
        <f aca="false">$H$4*SIN(2*PI()*50*A1281+$G$4)</f>
        <v>-1.38972353939212</v>
      </c>
      <c r="J1281" s="0" t="n">
        <f aca="false">$H$4*COS(2*PI()*50*A1281+$G$4)</f>
        <v>0.564507293185334</v>
      </c>
      <c r="L1281" s="4" t="n">
        <f aca="false">L1280+$K$2*O1280*I1280</f>
        <v>97.107428434172</v>
      </c>
      <c r="M1281" s="4" t="n">
        <f aca="false">M1280+$K$2*O1280*J1280</f>
        <v>-81.4943570730449</v>
      </c>
      <c r="N1281" s="4" t="n">
        <f aca="false">I1281*L1281+J1281*M1281</f>
        <v>-180.956638065988</v>
      </c>
      <c r="O1281" s="4" t="n">
        <f aca="false">F1281-N1281</f>
        <v>-33.2546651918858</v>
      </c>
    </row>
    <row r="1282" customFormat="false" ht="12.75" hidden="false" customHeight="false" outlineLevel="0" collapsed="false">
      <c r="A1282" s="0" t="n">
        <f aca="false">A1281+0.002</f>
        <v>2.55599999999994</v>
      </c>
      <c r="B1282" s="0" t="n">
        <v>-29</v>
      </c>
      <c r="C1282" s="0" t="n">
        <f aca="false">SIN(2*PI()*50*A1282)</f>
        <v>-0.95105651630098</v>
      </c>
      <c r="E1282" s="0" t="n">
        <f aca="false">$D$4*C1282</f>
        <v>-190.211303260196</v>
      </c>
      <c r="F1282" s="0" t="n">
        <f aca="false">B1282+E1282</f>
        <v>-219.211303260196</v>
      </c>
      <c r="I1282" s="0" t="n">
        <f aca="false">$H$4*SIN(2*PI()*50*A1282+$G$4)</f>
        <v>-0.792500899105423</v>
      </c>
      <c r="J1282" s="0" t="n">
        <f aca="false">$H$4*COS(2*PI()*50*A1282+$G$4)</f>
        <v>1.27355499485381</v>
      </c>
      <c r="L1282" s="4" t="n">
        <f aca="false">L1281+$K$2*O1281*I1281</f>
        <v>97.1998580161955</v>
      </c>
      <c r="M1282" s="4" t="n">
        <f aca="false">M1281+$K$2*O1281*J1281</f>
        <v>-81.5319020751114</v>
      </c>
      <c r="N1282" s="4" t="n">
        <f aca="false">I1282*L1282+J1282*M1282</f>
        <v>-180.866335998444</v>
      </c>
      <c r="O1282" s="4" t="n">
        <f aca="false">F1282-N1282</f>
        <v>-38.3449672617515</v>
      </c>
    </row>
    <row r="1283" customFormat="false" ht="12.75" hidden="false" customHeight="false" outlineLevel="0" collapsed="false">
      <c r="A1283" s="0" t="n">
        <f aca="false">A1282+0.002</f>
        <v>2.55799999999994</v>
      </c>
      <c r="B1283" s="0" t="n">
        <v>-29</v>
      </c>
      <c r="C1283" s="0" t="n">
        <f aca="false">SIN(2*PI()*50*A1283)</f>
        <v>-0.587785252307746</v>
      </c>
      <c r="E1283" s="0" t="n">
        <f aca="false">$D$4*C1283</f>
        <v>-117.557050461549</v>
      </c>
      <c r="F1283" s="0" t="n">
        <f aca="false">B1283+E1283</f>
        <v>-146.557050461549</v>
      </c>
      <c r="I1283" s="0" t="n">
        <f aca="false">$H$4*SIN(2*PI()*50*A1283+$G$4)</f>
        <v>0.107430148524738</v>
      </c>
      <c r="J1283" s="0" t="n">
        <f aca="false">$H$4*COS(2*PI()*50*A1283+$G$4)</f>
        <v>1.49614797503053</v>
      </c>
      <c r="L1283" s="4" t="n">
        <f aca="false">L1282+$K$2*O1282*I1282</f>
        <v>97.2606348582577</v>
      </c>
      <c r="M1283" s="4" t="n">
        <f aca="false">M1282+$K$2*O1282*J1282</f>
        <v>-81.6295709242788</v>
      </c>
      <c r="N1283" s="4" t="n">
        <f aca="false">I1283*L1283+J1283*M1283</f>
        <v>-111.681192792538</v>
      </c>
      <c r="O1283" s="4" t="n">
        <f aca="false">F1283-N1283</f>
        <v>-34.8758576690115</v>
      </c>
    </row>
    <row r="1284" customFormat="false" ht="12.75" hidden="false" customHeight="false" outlineLevel="0" collapsed="false">
      <c r="A1284" s="0" t="n">
        <f aca="false">A1283+0.002</f>
        <v>2.55999999999994</v>
      </c>
      <c r="B1284" s="0" t="n">
        <v>-29</v>
      </c>
      <c r="C1284" s="0" t="n">
        <f aca="false">SIN(2*PI()*50*A1284)</f>
        <v>-1.89033660198464E-011</v>
      </c>
      <c r="E1284" s="0" t="n">
        <f aca="false">$D$4*C1284</f>
        <v>-3.78067320396929E-009</v>
      </c>
      <c r="F1284" s="0" t="n">
        <f aca="false">B1284+E1284</f>
        <v>-29.0000000037807</v>
      </c>
      <c r="I1284" s="0" t="n">
        <f aca="false">$H$4*SIN(2*PI()*50*A1284+$G$4)</f>
        <v>0.966326530834902</v>
      </c>
      <c r="J1284" s="0" t="n">
        <f aca="false">$H$4*COS(2*PI()*50*A1284+$G$4)</f>
        <v>1.14726328094496</v>
      </c>
      <c r="L1284" s="4" t="n">
        <f aca="false">L1283+$K$2*O1283*I1283</f>
        <v>97.2531414211191</v>
      </c>
      <c r="M1284" s="4" t="n">
        <f aca="false">M1283+$K$2*O1283*J1283</f>
        <v>-81.7339298119367</v>
      </c>
      <c r="N1284" s="4" t="n">
        <f aca="false">I1284*L1284+J1284*M1284</f>
        <v>0.207954281698861</v>
      </c>
      <c r="O1284" s="4" t="n">
        <f aca="false">F1284-N1284</f>
        <v>-29.2079542854795</v>
      </c>
    </row>
    <row r="1285" customFormat="false" ht="12.75" hidden="false" customHeight="false" outlineLevel="0" collapsed="false">
      <c r="A1285" s="0" t="n">
        <f aca="false">A1284+0.002</f>
        <v>2.56199999999994</v>
      </c>
      <c r="B1285" s="0" t="n">
        <v>-29</v>
      </c>
      <c r="C1285" s="0" t="n">
        <f aca="false">SIN(2*PI()*50*A1285)</f>
        <v>0.587785252277068</v>
      </c>
      <c r="E1285" s="0" t="n">
        <f aca="false">$D$4*C1285</f>
        <v>117.557050455414</v>
      </c>
      <c r="F1285" s="0" t="n">
        <f aca="false">B1285+E1285</f>
        <v>88.5570504554136</v>
      </c>
      <c r="I1285" s="0" t="n">
        <f aca="false">$H$4*SIN(2*PI()*50*A1285+$G$4)</f>
        <v>1.45611902259689</v>
      </c>
      <c r="J1285" s="0" t="n">
        <f aca="false">$H$4*COS(2*PI()*50*A1285+$G$4)</f>
        <v>0.360163007583328</v>
      </c>
      <c r="L1285" s="4" t="n">
        <f aca="false">L1284+$K$2*O1284*I1284</f>
        <v>97.1966925788441</v>
      </c>
      <c r="M1285" s="4" t="n">
        <f aca="false">M1284+$K$2*O1284*J1284</f>
        <v>-81.8009482388632</v>
      </c>
      <c r="N1285" s="4" t="n">
        <f aca="false">I1285*L1285+J1285*M1285</f>
        <v>112.06827745668</v>
      </c>
      <c r="O1285" s="4" t="n">
        <f aca="false">F1285-N1285</f>
        <v>-23.5112270012666</v>
      </c>
    </row>
    <row r="1286" customFormat="false" ht="12.75" hidden="false" customHeight="false" outlineLevel="0" collapsed="false">
      <c r="A1286" s="0" t="n">
        <f aca="false">A1285+0.002</f>
        <v>2.56399999999994</v>
      </c>
      <c r="B1286" s="0" t="n">
        <v>-29</v>
      </c>
      <c r="C1286" s="0" t="n">
        <f aca="false">SIN(2*PI()*50*A1286)</f>
        <v>0.951056516289262</v>
      </c>
      <c r="E1286" s="0" t="n">
        <f aca="false">$D$4*C1286</f>
        <v>190.211303257852</v>
      </c>
      <c r="F1286" s="0" t="n">
        <f aca="false">B1286+E1286</f>
        <v>161.211303257852</v>
      </c>
      <c r="I1286" s="0" t="n">
        <f aca="false">$H$4*SIN(2*PI()*50*A1286+$G$4)</f>
        <v>1.38972353939232</v>
      </c>
      <c r="J1286" s="0" t="n">
        <f aca="false">$H$4*COS(2*PI()*50*A1286+$G$4)</f>
        <v>-0.564507293184845</v>
      </c>
      <c r="L1286" s="4" t="n">
        <f aca="false">L1285+$K$2*O1285*I1285</f>
        <v>97.1282222890819</v>
      </c>
      <c r="M1286" s="4" t="n">
        <f aca="false">M1285+$K$2*O1285*J1285</f>
        <v>-81.8178839873207</v>
      </c>
      <c r="N1286" s="4" t="n">
        <f aca="false">I1286*L1286+J1286*M1286</f>
        <v>181.168169078261</v>
      </c>
      <c r="O1286" s="4" t="n">
        <f aca="false">F1286-N1286</f>
        <v>-19.9568658204087</v>
      </c>
    </row>
    <row r="1287" customFormat="false" ht="12.75" hidden="false" customHeight="false" outlineLevel="0" collapsed="false">
      <c r="A1287" s="0" t="n">
        <f aca="false">A1286+0.002</f>
        <v>2.56599999999994</v>
      </c>
      <c r="B1287" s="0" t="n">
        <v>-24</v>
      </c>
      <c r="C1287" s="0" t="n">
        <f aca="false">SIN(2*PI()*50*A1287)</f>
        <v>0.951056516301088</v>
      </c>
      <c r="E1287" s="0" t="n">
        <f aca="false">$D$4*C1287</f>
        <v>190.211303260218</v>
      </c>
      <c r="F1287" s="0" t="n">
        <f aca="false">B1287+E1287</f>
        <v>166.211303260218</v>
      </c>
      <c r="I1287" s="0" t="n">
        <f aca="false">$H$4*SIN(2*PI()*50*A1287+$G$4)</f>
        <v>0.792500899105871</v>
      </c>
      <c r="J1287" s="0" t="n">
        <f aca="false">$H$4*COS(2*PI()*50*A1287+$G$4)</f>
        <v>-1.27355499485353</v>
      </c>
      <c r="L1287" s="4" t="n">
        <f aca="false">L1286+$K$2*O1286*I1286</f>
        <v>97.0727532366756</v>
      </c>
      <c r="M1287" s="4" t="n">
        <f aca="false">M1286+$K$2*O1286*J1286</f>
        <v>-81.7953523947112</v>
      </c>
      <c r="N1287" s="4" t="n">
        <f aca="false">I1287*L1287+J1287*M1287</f>
        <v>181.101123816837</v>
      </c>
      <c r="O1287" s="4" t="n">
        <f aca="false">F1287-N1287</f>
        <v>-14.8898205566196</v>
      </c>
    </row>
    <row r="1288" customFormat="false" ht="12.75" hidden="false" customHeight="false" outlineLevel="0" collapsed="false">
      <c r="A1288" s="0" t="n">
        <f aca="false">A1287+0.002</f>
        <v>2.56799999999994</v>
      </c>
      <c r="B1288" s="0" t="n">
        <v>-24</v>
      </c>
      <c r="C1288" s="0" t="n">
        <f aca="false">SIN(2*PI()*50*A1288)</f>
        <v>0.587785252308031</v>
      </c>
      <c r="E1288" s="0" t="n">
        <f aca="false">$D$4*C1288</f>
        <v>117.557050461606</v>
      </c>
      <c r="F1288" s="0" t="n">
        <f aca="false">B1288+E1288</f>
        <v>93.5570504616062</v>
      </c>
      <c r="I1288" s="0" t="n">
        <f aca="false">$H$4*SIN(2*PI()*50*A1288+$G$4)</f>
        <v>-0.107430148524212</v>
      </c>
      <c r="J1288" s="0" t="n">
        <f aca="false">$H$4*COS(2*PI()*50*A1288+$G$4)</f>
        <v>-1.49614797503057</v>
      </c>
      <c r="L1288" s="4" t="n">
        <f aca="false">L1287+$K$2*O1287*I1287</f>
        <v>97.0491528443183</v>
      </c>
      <c r="M1288" s="4" t="n">
        <f aca="false">M1287+$K$2*O1287*J1287</f>
        <v>-81.7574263840265</v>
      </c>
      <c r="N1288" s="4" t="n">
        <f aca="false">I1288*L1288+J1288*M1288</f>
        <v>111.895203023958</v>
      </c>
      <c r="O1288" s="4" t="n">
        <f aca="false">F1288-N1288</f>
        <v>-18.3381525623517</v>
      </c>
    </row>
    <row r="1289" customFormat="false" ht="12.75" hidden="false" customHeight="false" outlineLevel="0" collapsed="false">
      <c r="A1289" s="0" t="n">
        <f aca="false">A1288+0.002</f>
        <v>2.56999999999994</v>
      </c>
      <c r="B1289" s="0" t="n">
        <v>-24</v>
      </c>
      <c r="C1289" s="0" t="n">
        <f aca="false">SIN(2*PI()*50*A1289)</f>
        <v>1.92552071387276E-011</v>
      </c>
      <c r="E1289" s="0" t="n">
        <f aca="false">$D$4*C1289</f>
        <v>3.85104142774552E-009</v>
      </c>
      <c r="F1289" s="0" t="n">
        <f aca="false">B1289+E1289</f>
        <v>-23.999999996149</v>
      </c>
      <c r="I1289" s="0" t="n">
        <f aca="false">$H$4*SIN(2*PI()*50*A1289+$G$4)</f>
        <v>-0.966326530834498</v>
      </c>
      <c r="J1289" s="0" t="n">
        <f aca="false">$H$4*COS(2*PI()*50*A1289+$G$4)</f>
        <v>-1.1472632809453</v>
      </c>
      <c r="L1289" s="4" t="n">
        <f aca="false">L1288+$K$2*O1288*I1288</f>
        <v>97.0530929852252</v>
      </c>
      <c r="M1289" s="4" t="n">
        <f aca="false">M1288+$K$2*O1288*J1288</f>
        <v>-81.7025532043826</v>
      </c>
      <c r="N1289" s="4" t="n">
        <f aca="false">I1289*L1289+J1289*M1289</f>
        <v>-0.0506394003030692</v>
      </c>
      <c r="O1289" s="4" t="n">
        <f aca="false">F1289-N1289</f>
        <v>-23.9493605958459</v>
      </c>
    </row>
    <row r="1290" customFormat="false" ht="12.75" hidden="false" customHeight="false" outlineLevel="0" collapsed="false">
      <c r="A1290" s="0" t="n">
        <f aca="false">A1289+0.002</f>
        <v>2.57199999999994</v>
      </c>
      <c r="B1290" s="0" t="n">
        <v>-24</v>
      </c>
      <c r="C1290" s="0" t="n">
        <f aca="false">SIN(2*PI()*50*A1290)</f>
        <v>-0.587785252276783</v>
      </c>
      <c r="E1290" s="0" t="n">
        <f aca="false">$D$4*C1290</f>
        <v>-117.557050455357</v>
      </c>
      <c r="F1290" s="0" t="n">
        <f aca="false">B1290+E1290</f>
        <v>-141.557050455357</v>
      </c>
      <c r="I1290" s="0" t="n">
        <f aca="false">$H$4*SIN(2*PI()*50*A1290+$G$4)</f>
        <v>-1.45611902259677</v>
      </c>
      <c r="J1290" s="0" t="n">
        <f aca="false">$H$4*COS(2*PI()*50*A1290+$G$4)</f>
        <v>-0.36016300758384</v>
      </c>
      <c r="L1290" s="4" t="n">
        <f aca="false">L1289+$K$2*O1289*I1289</f>
        <v>97.0993787903058</v>
      </c>
      <c r="M1290" s="4" t="n">
        <f aca="false">M1289+$K$2*O1289*J1289</f>
        <v>-81.6476007603551</v>
      </c>
      <c r="N1290" s="4" t="n">
        <f aca="false">I1290*L1290+J1290*M1290</f>
        <v>-111.981807087039</v>
      </c>
      <c r="O1290" s="4" t="n">
        <f aca="false">F1290-N1290</f>
        <v>-29.5752433683176</v>
      </c>
    </row>
    <row r="1291" customFormat="false" ht="12.75" hidden="false" customHeight="false" outlineLevel="0" collapsed="false">
      <c r="A1291" s="0" t="n">
        <f aca="false">A1290+0.002</f>
        <v>2.57399999999994</v>
      </c>
      <c r="B1291" s="0" t="n">
        <v>-29</v>
      </c>
      <c r="C1291" s="0" t="n">
        <f aca="false">SIN(2*PI()*50*A1291)</f>
        <v>-0.951056516289153</v>
      </c>
      <c r="E1291" s="0" t="n">
        <f aca="false">$D$4*C1291</f>
        <v>-190.211303257831</v>
      </c>
      <c r="F1291" s="0" t="n">
        <f aca="false">B1291+E1291</f>
        <v>-219.211303257831</v>
      </c>
      <c r="I1291" s="0" t="n">
        <f aca="false">$H$4*SIN(2*PI()*50*A1291+$G$4)</f>
        <v>-1.38972353939252</v>
      </c>
      <c r="J1291" s="0" t="n">
        <f aca="false">$H$4*COS(2*PI()*50*A1291+$G$4)</f>
        <v>0.564507293184356</v>
      </c>
      <c r="L1291" s="4" t="n">
        <f aca="false">L1290+$K$2*O1290*I1290</f>
        <v>97.1855089392388</v>
      </c>
      <c r="M1291" s="4" t="n">
        <f aca="false">M1290+$K$2*O1290*J1290</f>
        <v>-81.626296943152</v>
      </c>
      <c r="N1291" s="4" t="n">
        <f aca="false">I1291*L1291+J1291*M1291</f>
        <v>-181.139629400744</v>
      </c>
      <c r="O1291" s="4" t="n">
        <f aca="false">F1291-N1291</f>
        <v>-38.0716738570871</v>
      </c>
    </row>
    <row r="1292" customFormat="false" ht="12.75" hidden="false" customHeight="false" outlineLevel="0" collapsed="false">
      <c r="A1292" s="0" t="n">
        <f aca="false">A1291+0.002</f>
        <v>2.57599999999994</v>
      </c>
      <c r="B1292" s="0" t="n">
        <v>-29</v>
      </c>
      <c r="C1292" s="0" t="n">
        <f aca="false">SIN(2*PI()*50*A1292)</f>
        <v>-0.951056516301197</v>
      </c>
      <c r="E1292" s="0" t="n">
        <f aca="false">$D$4*C1292</f>
        <v>-190.211303260239</v>
      </c>
      <c r="F1292" s="0" t="n">
        <f aca="false">B1292+E1292</f>
        <v>-219.211303260239</v>
      </c>
      <c r="I1292" s="0" t="n">
        <f aca="false">$H$4*SIN(2*PI()*50*A1292+$G$4)</f>
        <v>-0.792500899106319</v>
      </c>
      <c r="J1292" s="0" t="n">
        <f aca="false">$H$4*COS(2*PI()*50*A1292+$G$4)</f>
        <v>1.27355499485326</v>
      </c>
      <c r="L1292" s="4" t="n">
        <f aca="false">L1291+$K$2*O1291*I1291</f>
        <v>97.2913271419254</v>
      </c>
      <c r="M1292" s="4" t="n">
        <f aca="false">M1291+$K$2*O1291*J1291</f>
        <v>-81.6692804182641</v>
      </c>
      <c r="N1292" s="4" t="n">
        <f aca="false">I1292*L1292+J1292*M1292</f>
        <v>-181.113784237974</v>
      </c>
      <c r="O1292" s="4" t="n">
        <f aca="false">F1292-N1292</f>
        <v>-38.0975190222651</v>
      </c>
    </row>
    <row r="1293" customFormat="false" ht="12.75" hidden="false" customHeight="false" outlineLevel="0" collapsed="false">
      <c r="A1293" s="0" t="n">
        <f aca="false">A1292+0.002</f>
        <v>2.57799999999994</v>
      </c>
      <c r="B1293" s="0" t="n">
        <v>-39</v>
      </c>
      <c r="C1293" s="0" t="n">
        <f aca="false">SIN(2*PI()*50*A1293)</f>
        <v>-0.587785252308316</v>
      </c>
      <c r="E1293" s="0" t="n">
        <f aca="false">$D$4*C1293</f>
        <v>-117.557050461663</v>
      </c>
      <c r="F1293" s="0" t="n">
        <f aca="false">B1293+E1293</f>
        <v>-156.557050461663</v>
      </c>
      <c r="I1293" s="0" t="n">
        <f aca="false">$H$4*SIN(2*PI()*50*A1293+$G$4)</f>
        <v>0.107430148523685</v>
      </c>
      <c r="J1293" s="0" t="n">
        <f aca="false">$H$4*COS(2*PI()*50*A1293+$G$4)</f>
        <v>1.4961479750306</v>
      </c>
      <c r="L1293" s="4" t="n">
        <f aca="false">L1292+$K$2*O1292*I1292</f>
        <v>97.3517117780831</v>
      </c>
      <c r="M1293" s="4" t="n">
        <f aca="false">M1292+$K$2*O1292*J1292</f>
        <v>-81.7663189895488</v>
      </c>
      <c r="N1293" s="4" t="n">
        <f aca="false">I1293*L1293+J1293*M1293</f>
        <v>-111.876003726565</v>
      </c>
      <c r="O1293" s="4" t="n">
        <f aca="false">F1293-N1293</f>
        <v>-44.6810467350977</v>
      </c>
    </row>
    <row r="1294" customFormat="false" ht="12.75" hidden="false" customHeight="false" outlineLevel="0" collapsed="false">
      <c r="A1294" s="0" t="n">
        <f aca="false">A1293+0.002</f>
        <v>2.57999999999994</v>
      </c>
      <c r="B1294" s="0" t="n">
        <v>-49</v>
      </c>
      <c r="C1294" s="0" t="n">
        <f aca="false">SIN(2*PI()*50*A1294)</f>
        <v>-1.96070482576088E-011</v>
      </c>
      <c r="E1294" s="0" t="n">
        <f aca="false">$D$4*C1294</f>
        <v>-3.92140965152175E-009</v>
      </c>
      <c r="F1294" s="0" t="n">
        <f aca="false">B1294+E1294</f>
        <v>-49.0000000039214</v>
      </c>
      <c r="I1294" s="0" t="n">
        <f aca="false">$H$4*SIN(2*PI()*50*A1294+$G$4)</f>
        <v>0.966326530834094</v>
      </c>
      <c r="J1294" s="0" t="n">
        <f aca="false">$H$4*COS(2*PI()*50*A1294+$G$4)</f>
        <v>1.14726328094564</v>
      </c>
      <c r="L1294" s="4" t="n">
        <f aca="false">L1293+$K$2*O1293*I1293</f>
        <v>97.3421115951092</v>
      </c>
      <c r="M1294" s="4" t="n">
        <f aca="false">M1293+$K$2*O1293*J1293</f>
        <v>-81.9000179047387</v>
      </c>
      <c r="N1294" s="4" t="n">
        <f aca="false">I1294*L1294+J1294*M1294</f>
        <v>0.103381750870369</v>
      </c>
      <c r="O1294" s="4" t="n">
        <f aca="false">F1294-N1294</f>
        <v>-49.1033817547918</v>
      </c>
    </row>
    <row r="1295" customFormat="false" ht="12.75" hidden="false" customHeight="false" outlineLevel="0" collapsed="false">
      <c r="A1295" s="0" t="n">
        <f aca="false">A1294+0.002</f>
        <v>2.58199999999994</v>
      </c>
      <c r="B1295" s="0" t="n">
        <v>-20</v>
      </c>
      <c r="C1295" s="0" t="n">
        <f aca="false">SIN(2*PI()*50*A1295)</f>
        <v>0.587785252276499</v>
      </c>
      <c r="E1295" s="0" t="n">
        <f aca="false">$D$4*C1295</f>
        <v>117.5570504553</v>
      </c>
      <c r="F1295" s="0" t="n">
        <f aca="false">B1295+E1295</f>
        <v>97.5570504552997</v>
      </c>
      <c r="I1295" s="0" t="n">
        <f aca="false">$H$4*SIN(2*PI()*50*A1295+$G$4)</f>
        <v>1.45611902259664</v>
      </c>
      <c r="J1295" s="0" t="n">
        <f aca="false">$H$4*COS(2*PI()*50*A1295+$G$4)</f>
        <v>0.360163007584352</v>
      </c>
      <c r="L1295" s="4" t="n">
        <f aca="false">L1294+$K$2*O1294*I1294</f>
        <v>97.2472117940226</v>
      </c>
      <c r="M1295" s="4" t="n">
        <f aca="false">M1294+$K$2*O1294*J1294</f>
        <v>-82.0126869184538</v>
      </c>
      <c r="N1295" s="4" t="n">
        <f aca="false">I1295*L1295+J1295*M1295</f>
        <v>112.065579007136</v>
      </c>
      <c r="O1295" s="4" t="n">
        <f aca="false">F1295-N1295</f>
        <v>-14.5085285518367</v>
      </c>
    </row>
    <row r="1296" customFormat="false" ht="12.75" hidden="false" customHeight="false" outlineLevel="0" collapsed="false">
      <c r="A1296" s="0" t="n">
        <f aca="false">A1295+0.002</f>
        <v>2.58399999999994</v>
      </c>
      <c r="B1296" s="0" t="n">
        <v>-20</v>
      </c>
      <c r="C1296" s="0" t="n">
        <f aca="false">SIN(2*PI()*50*A1296)</f>
        <v>0.951056516289044</v>
      </c>
      <c r="E1296" s="0" t="n">
        <f aca="false">$D$4*C1296</f>
        <v>190.211303257809</v>
      </c>
      <c r="F1296" s="0" t="n">
        <f aca="false">B1296+E1296</f>
        <v>170.211303257809</v>
      </c>
      <c r="I1296" s="0" t="n">
        <f aca="false">$H$4*SIN(2*PI()*50*A1296+$G$4)</f>
        <v>1.38972353939272</v>
      </c>
      <c r="J1296" s="0" t="n">
        <f aca="false">$H$4*COS(2*PI()*50*A1296+$G$4)</f>
        <v>-0.564507293183867</v>
      </c>
      <c r="L1296" s="4" t="n">
        <f aca="false">L1295+$K$2*O1295*I1295</f>
        <v>97.2049595051941</v>
      </c>
      <c r="M1296" s="4" t="n">
        <f aca="false">M1295+$K$2*O1295*J1295</f>
        <v>-82.0231377890115</v>
      </c>
      <c r="N1296" s="4" t="n">
        <f aca="false">I1296*L1296+J1296*M1296</f>
        <v>181.390679861806</v>
      </c>
      <c r="O1296" s="4" t="n">
        <f aca="false">F1296-N1296</f>
        <v>-11.1793766039976</v>
      </c>
    </row>
    <row r="1297" customFormat="false" ht="12.75" hidden="false" customHeight="false" outlineLevel="0" collapsed="false">
      <c r="A1297" s="0" t="n">
        <f aca="false">A1296+0.002</f>
        <v>2.58599999999994</v>
      </c>
      <c r="B1297" s="0" t="n">
        <v>-29</v>
      </c>
      <c r="C1297" s="0" t="n">
        <f aca="false">SIN(2*PI()*50*A1297)</f>
        <v>0.951056516301271</v>
      </c>
      <c r="E1297" s="0" t="n">
        <f aca="false">$D$4*C1297</f>
        <v>190.211303260254</v>
      </c>
      <c r="F1297" s="0" t="n">
        <f aca="false">B1297+E1297</f>
        <v>161.211303260254</v>
      </c>
      <c r="I1297" s="0" t="n">
        <f aca="false">$H$4*SIN(2*PI()*50*A1297+$G$4)</f>
        <v>0.792500899106622</v>
      </c>
      <c r="J1297" s="0" t="n">
        <f aca="false">$H$4*COS(2*PI()*50*A1297+$G$4)</f>
        <v>-1.27355499485307</v>
      </c>
      <c r="L1297" s="4" t="n">
        <f aca="false">L1296+$K$2*O1296*I1296</f>
        <v>97.1738870195495</v>
      </c>
      <c r="M1297" s="4" t="n">
        <f aca="false">M1296+$K$2*O1296*J1296</f>
        <v>-82.0105161097591</v>
      </c>
      <c r="N1297" s="4" t="n">
        <f aca="false">I1297*L1297+J1297*M1297</f>
        <v>181.45529525474</v>
      </c>
      <c r="O1297" s="4" t="n">
        <f aca="false">F1297-N1297</f>
        <v>-20.2439919944857</v>
      </c>
    </row>
    <row r="1298" customFormat="false" ht="12.75" hidden="false" customHeight="false" outlineLevel="0" collapsed="false">
      <c r="A1298" s="0" t="n">
        <f aca="false">A1297+0.002</f>
        <v>2.58799999999994</v>
      </c>
      <c r="B1298" s="0" t="n">
        <v>-24</v>
      </c>
      <c r="C1298" s="0" t="n">
        <f aca="false">SIN(2*PI()*50*A1298)</f>
        <v>0.5877852523086</v>
      </c>
      <c r="E1298" s="0" t="n">
        <f aca="false">$D$4*C1298</f>
        <v>117.55705046172</v>
      </c>
      <c r="F1298" s="0" t="n">
        <f aca="false">B1298+E1298</f>
        <v>93.55705046172</v>
      </c>
      <c r="I1298" s="0" t="n">
        <f aca="false">$H$4*SIN(2*PI()*50*A1298+$G$4)</f>
        <v>-0.107430148523159</v>
      </c>
      <c r="J1298" s="0" t="n">
        <f aca="false">$H$4*COS(2*PI()*50*A1298+$G$4)</f>
        <v>-1.49614797503064</v>
      </c>
      <c r="L1298" s="4" t="n">
        <f aca="false">L1297+$K$2*O1297*I1297</f>
        <v>97.1418002558352</v>
      </c>
      <c r="M1298" s="4" t="n">
        <f aca="false">M1297+$K$2*O1297*J1297</f>
        <v>-81.9589524355184</v>
      </c>
      <c r="N1298" s="4" t="n">
        <f aca="false">I1298*L1298+J1298*M1298</f>
        <v>112.186762692742</v>
      </c>
      <c r="O1298" s="4" t="n">
        <f aca="false">F1298-N1298</f>
        <v>-18.6297122310221</v>
      </c>
    </row>
    <row r="1299" customFormat="false" ht="12.75" hidden="false" customHeight="false" outlineLevel="0" collapsed="false">
      <c r="A1299" s="0" t="n">
        <f aca="false">A1298+0.002</f>
        <v>2.58999999999994</v>
      </c>
      <c r="B1299" s="0" t="n">
        <v>-24</v>
      </c>
      <c r="C1299" s="0" t="n">
        <f aca="false">SIN(2*PI()*50*A1299)</f>
        <v>1.99588893764899E-011</v>
      </c>
      <c r="E1299" s="0" t="n">
        <f aca="false">$D$4*C1299</f>
        <v>3.99177787529799E-009</v>
      </c>
      <c r="F1299" s="0" t="n">
        <f aca="false">B1299+E1299</f>
        <v>-23.9999999960082</v>
      </c>
      <c r="I1299" s="0" t="n">
        <f aca="false">$H$4*SIN(2*PI()*50*A1299+$G$4)</f>
        <v>-0.966326530833691</v>
      </c>
      <c r="J1299" s="0" t="n">
        <f aca="false">$H$4*COS(2*PI()*50*A1299+$G$4)</f>
        <v>-1.14726328094598</v>
      </c>
      <c r="L1299" s="4" t="n">
        <f aca="false">L1298+$K$2*O1298*I1298</f>
        <v>97.1458030413391</v>
      </c>
      <c r="M1299" s="4" t="n">
        <f aca="false">M1298+$K$2*O1298*J1298</f>
        <v>-81.9032068230587</v>
      </c>
      <c r="N1299" s="4" t="n">
        <f aca="false">I1299*L1299+J1299*M1299</f>
        <v>0.0899749418289559</v>
      </c>
      <c r="O1299" s="4" t="n">
        <f aca="false">F1299-N1299</f>
        <v>-24.0899749378372</v>
      </c>
    </row>
    <row r="1300" customFormat="false" ht="12.75" hidden="false" customHeight="false" outlineLevel="0" collapsed="false">
      <c r="A1300" s="0" t="n">
        <f aca="false">A1299+0.002</f>
        <v>2.59199999999994</v>
      </c>
      <c r="B1300" s="0" t="n">
        <v>-24</v>
      </c>
      <c r="C1300" s="0" t="n">
        <f aca="false">SIN(2*PI()*50*A1300)</f>
        <v>-0.587785252276214</v>
      </c>
      <c r="E1300" s="0" t="n">
        <f aca="false">$D$4*C1300</f>
        <v>-117.557050455243</v>
      </c>
      <c r="F1300" s="0" t="n">
        <f aca="false">B1300+E1300</f>
        <v>-141.557050455243</v>
      </c>
      <c r="I1300" s="0" t="n">
        <f aca="false">$H$4*SIN(2*PI()*50*A1300+$G$4)</f>
        <v>-1.45611902259651</v>
      </c>
      <c r="J1300" s="0" t="n">
        <f aca="false">$H$4*COS(2*PI()*50*A1300+$G$4)</f>
        <v>-0.360163007584865</v>
      </c>
      <c r="L1300" s="4" t="n">
        <f aca="false">L1299+$K$2*O1299*I1299</f>
        <v>97.1923606051582</v>
      </c>
      <c r="M1300" s="4" t="n">
        <f aca="false">M1299+$K$2*O1299*J1299</f>
        <v>-81.8479317356885</v>
      </c>
      <c r="N1300" s="4" t="n">
        <f aca="false">I1300*L1300+J1300*M1300</f>
        <v>-112.045047869705</v>
      </c>
      <c r="O1300" s="4" t="n">
        <f aca="false">F1300-N1300</f>
        <v>-29.5120025855383</v>
      </c>
    </row>
    <row r="1301" customFormat="false" ht="12.75" hidden="false" customHeight="false" outlineLevel="0" collapsed="false">
      <c r="A1301" s="0" t="n">
        <f aca="false">A1300+0.002</f>
        <v>2.59399999999994</v>
      </c>
      <c r="B1301" s="0" t="n">
        <v>-24</v>
      </c>
      <c r="C1301" s="0" t="n">
        <f aca="false">SIN(2*PI()*50*A1301)</f>
        <v>-0.951056516288935</v>
      </c>
      <c r="E1301" s="0" t="n">
        <f aca="false">$D$4*C1301</f>
        <v>-190.211303257787</v>
      </c>
      <c r="F1301" s="0" t="n">
        <f aca="false">B1301+E1301</f>
        <v>-214.211303257787</v>
      </c>
      <c r="I1301" s="0" t="n">
        <f aca="false">$H$4*SIN(2*PI()*50*A1301+$G$4)</f>
        <v>-1.38972353939292</v>
      </c>
      <c r="J1301" s="0" t="n">
        <f aca="false">$H$4*COS(2*PI()*50*A1301+$G$4)</f>
        <v>0.564507293183378</v>
      </c>
      <c r="L1301" s="4" t="n">
        <f aca="false">L1300+$K$2*O1300*I1300</f>
        <v>97.2783065818776</v>
      </c>
      <c r="M1301" s="4" t="n">
        <f aca="false">M1300+$K$2*O1300*J1300</f>
        <v>-81.8266734724664</v>
      </c>
      <c r="N1301" s="4" t="n">
        <f aca="false">I1301*L1301+J1301*M1301</f>
        <v>-181.381706481258</v>
      </c>
      <c r="O1301" s="4" t="n">
        <f aca="false">F1301-N1301</f>
        <v>-32.8295967765287</v>
      </c>
    </row>
    <row r="1302" customFormat="false" ht="12.75" hidden="false" customHeight="false" outlineLevel="0" collapsed="false">
      <c r="A1302" s="0" t="n">
        <f aca="false">A1301+0.002</f>
        <v>2.59599999999994</v>
      </c>
      <c r="B1302" s="0" t="n">
        <v>-24</v>
      </c>
      <c r="C1302" s="0" t="n">
        <f aca="false">SIN(2*PI()*50*A1302)</f>
        <v>-0.951056516301379</v>
      </c>
      <c r="E1302" s="0" t="n">
        <f aca="false">$D$4*C1302</f>
        <v>-190.211303260276</v>
      </c>
      <c r="F1302" s="0" t="n">
        <f aca="false">B1302+E1302</f>
        <v>-214.211303260276</v>
      </c>
      <c r="I1302" s="0" t="n">
        <f aca="false">$H$4*SIN(2*PI()*50*A1302+$G$4)</f>
        <v>-0.79250089910707</v>
      </c>
      <c r="J1302" s="0" t="n">
        <f aca="false">$H$4*COS(2*PI()*50*A1302+$G$4)</f>
        <v>1.27355499485279</v>
      </c>
      <c r="L1302" s="4" t="n">
        <f aca="false">L1301+$K$2*O1301*I1301</f>
        <v>97.3695547087359</v>
      </c>
      <c r="M1302" s="4" t="n">
        <f aca="false">M1301+$K$2*O1301*J1301</f>
        <v>-81.8637385660916</v>
      </c>
      <c r="N1302" s="4" t="n">
        <f aca="false">I1302*L1302+J1302*M1302</f>
        <v>-181.423432800497</v>
      </c>
      <c r="O1302" s="4" t="n">
        <f aca="false">F1302-N1302</f>
        <v>-32.7878704597788</v>
      </c>
    </row>
    <row r="1303" customFormat="false" ht="12.75" hidden="false" customHeight="false" outlineLevel="0" collapsed="false">
      <c r="A1303" s="0" t="n">
        <f aca="false">A1302+0.002</f>
        <v>2.59799999999994</v>
      </c>
      <c r="B1303" s="0" t="n">
        <v>-29</v>
      </c>
      <c r="C1303" s="0" t="n">
        <f aca="false">SIN(2*PI()*50*A1303)</f>
        <v>-0.587785252308885</v>
      </c>
      <c r="E1303" s="0" t="n">
        <f aca="false">$D$4*C1303</f>
        <v>-117.557050461777</v>
      </c>
      <c r="F1303" s="0" t="n">
        <f aca="false">B1303+E1303</f>
        <v>-146.557050461777</v>
      </c>
      <c r="I1303" s="0" t="n">
        <f aca="false">$H$4*SIN(2*PI()*50*A1303+$G$4)</f>
        <v>0.107430148522633</v>
      </c>
      <c r="J1303" s="0" t="n">
        <f aca="false">$H$4*COS(2*PI()*50*A1303+$G$4)</f>
        <v>1.49614797503068</v>
      </c>
      <c r="L1303" s="4" t="n">
        <f aca="false">L1302+$K$2*O1302*I1302</f>
        <v>97.4215235423742</v>
      </c>
      <c r="M1303" s="4" t="n">
        <f aca="false">M1302+$K$2*O1302*J1302</f>
        <v>-81.9472528784809</v>
      </c>
      <c r="N1303" s="4" t="n">
        <f aca="false">I1303*L1303+J1303*M1303</f>
        <v>-112.139207710008</v>
      </c>
      <c r="O1303" s="4" t="n">
        <f aca="false">F1303-N1303</f>
        <v>-34.4178427517691</v>
      </c>
    </row>
    <row r="1304" customFormat="false" ht="12.75" hidden="false" customHeight="false" outlineLevel="0" collapsed="false">
      <c r="A1304" s="0" t="n">
        <f aca="false">A1303+0.002</f>
        <v>2.59999999999994</v>
      </c>
      <c r="B1304" s="0" t="n">
        <v>-29</v>
      </c>
      <c r="C1304" s="0" t="n">
        <f aca="false">SIN(2*PI()*50*A1304)</f>
        <v>-2.03107304953711E-011</v>
      </c>
      <c r="E1304" s="0" t="n">
        <f aca="false">$D$4*C1304</f>
        <v>-4.06214609907422E-009</v>
      </c>
      <c r="F1304" s="0" t="n">
        <f aca="false">B1304+E1304</f>
        <v>-29.0000000040621</v>
      </c>
      <c r="I1304" s="0" t="n">
        <f aca="false">$H$4*SIN(2*PI()*50*A1304+$G$4)</f>
        <v>0.966326530833287</v>
      </c>
      <c r="J1304" s="0" t="n">
        <f aca="false">$H$4*COS(2*PI()*50*A1304+$G$4)</f>
        <v>1.14726328094632</v>
      </c>
      <c r="L1304" s="4" t="n">
        <f aca="false">L1303+$K$2*O1303*I1303</f>
        <v>97.4141285144569</v>
      </c>
      <c r="M1304" s="4" t="n">
        <f aca="false">M1303+$K$2*O1303*J1303</f>
        <v>-82.0502412499569</v>
      </c>
      <c r="N1304" s="4" t="n">
        <f aca="false">I1304*L1304+J1304*M1304</f>
        <v>0.000627882660879209</v>
      </c>
      <c r="O1304" s="4" t="n">
        <f aca="false">F1304-N1304</f>
        <v>-29.000627886723</v>
      </c>
    </row>
    <row r="1305" customFormat="false" ht="12.75" hidden="false" customHeight="false" outlineLevel="0" collapsed="false">
      <c r="A1305" s="0" t="n">
        <f aca="false">A1304+0.002</f>
        <v>2.60199999999994</v>
      </c>
      <c r="B1305" s="0" t="n">
        <v>-29</v>
      </c>
      <c r="C1305" s="0" t="n">
        <f aca="false">SIN(2*PI()*50*A1305)</f>
        <v>0.587785252275929</v>
      </c>
      <c r="E1305" s="0" t="n">
        <f aca="false">$D$4*C1305</f>
        <v>117.557050455186</v>
      </c>
      <c r="F1305" s="0" t="n">
        <f aca="false">B1305+E1305</f>
        <v>88.5570504551858</v>
      </c>
      <c r="I1305" s="0" t="n">
        <f aca="false">$H$4*SIN(2*PI()*50*A1305+$G$4)</f>
        <v>1.45611902259639</v>
      </c>
      <c r="J1305" s="0" t="n">
        <f aca="false">$H$4*COS(2*PI()*50*A1305+$G$4)</f>
        <v>0.360163007585377</v>
      </c>
      <c r="L1305" s="4" t="n">
        <f aca="false">L1304+$K$2*O1304*I1304</f>
        <v>97.3580803621814</v>
      </c>
      <c r="M1305" s="4" t="n">
        <f aca="false">M1304+$K$2*O1304*J1304</f>
        <v>-82.1167839609545</v>
      </c>
      <c r="N1305" s="4" t="n">
        <f aca="false">I1305*L1305+J1305*M1305</f>
        <v>112.189524934224</v>
      </c>
      <c r="O1305" s="4" t="n">
        <f aca="false">F1305-N1305</f>
        <v>-23.6324744790382</v>
      </c>
    </row>
    <row r="1306" customFormat="false" ht="12.75" hidden="false" customHeight="false" outlineLevel="0" collapsed="false">
      <c r="A1306" s="0" t="n">
        <f aca="false">A1305+0.002</f>
        <v>2.60399999999994</v>
      </c>
      <c r="B1306" s="0" t="n">
        <v>-29</v>
      </c>
      <c r="C1306" s="0" t="n">
        <f aca="false">SIN(2*PI()*50*A1306)</f>
        <v>0.951056516288827</v>
      </c>
      <c r="E1306" s="0" t="n">
        <f aca="false">$D$4*C1306</f>
        <v>190.211303257765</v>
      </c>
      <c r="F1306" s="0" t="n">
        <f aca="false">B1306+E1306</f>
        <v>161.211303257765</v>
      </c>
      <c r="I1306" s="0" t="n">
        <f aca="false">$H$4*SIN(2*PI()*50*A1306+$G$4)</f>
        <v>1.38972353939312</v>
      </c>
      <c r="J1306" s="0" t="n">
        <f aca="false">$H$4*COS(2*PI()*50*A1306+$G$4)</f>
        <v>-0.564507293182889</v>
      </c>
      <c r="L1306" s="4" t="n">
        <f aca="false">L1305+$K$2*O1305*I1305</f>
        <v>97.2892569709015</v>
      </c>
      <c r="M1306" s="4" t="n">
        <f aca="false">M1305+$K$2*O1305*J1305</f>
        <v>-82.1338070471246</v>
      </c>
      <c r="N1306" s="4" t="n">
        <f aca="false">I1306*L1306+J1306*M1306</f>
        <v>181.570303637506</v>
      </c>
      <c r="O1306" s="4" t="n">
        <f aca="false">F1306-N1306</f>
        <v>-20.3590003797402</v>
      </c>
    </row>
    <row r="1307" customFormat="false" ht="12.75" hidden="false" customHeight="false" outlineLevel="0" collapsed="false">
      <c r="A1307" s="0" t="n">
        <f aca="false">A1306+0.002</f>
        <v>2.60599999999993</v>
      </c>
      <c r="B1307" s="0" t="n">
        <v>-29</v>
      </c>
      <c r="C1307" s="0" t="n">
        <f aca="false">SIN(2*PI()*50*A1307)</f>
        <v>0.951056516301488</v>
      </c>
      <c r="E1307" s="0" t="n">
        <f aca="false">$D$4*C1307</f>
        <v>190.211303260298</v>
      </c>
      <c r="F1307" s="0" t="n">
        <f aca="false">B1307+E1307</f>
        <v>161.211303260298</v>
      </c>
      <c r="I1307" s="0" t="n">
        <f aca="false">$H$4*SIN(2*PI()*50*A1307+$G$4)</f>
        <v>0.792500899107518</v>
      </c>
      <c r="J1307" s="0" t="n">
        <f aca="false">$H$4*COS(2*PI()*50*A1307+$G$4)</f>
        <v>-1.27355499485251</v>
      </c>
      <c r="L1307" s="4" t="n">
        <f aca="false">L1306+$K$2*O1306*I1306</f>
        <v>97.232670206769</v>
      </c>
      <c r="M1307" s="4" t="n">
        <f aca="false">M1306+$K$2*O1306*J1306</f>
        <v>-82.1108214387321</v>
      </c>
      <c r="N1307" s="4" t="n">
        <f aca="false">I1307*L1307+J1307*M1307</f>
        <v>181.629625336229</v>
      </c>
      <c r="O1307" s="4" t="n">
        <f aca="false">F1307-N1307</f>
        <v>-20.4183220759313</v>
      </c>
    </row>
    <row r="1308" customFormat="false" ht="12.75" hidden="false" customHeight="false" outlineLevel="0" collapsed="false">
      <c r="A1308" s="0" t="n">
        <f aca="false">A1307+0.002</f>
        <v>2.60799999999993</v>
      </c>
      <c r="B1308" s="0" t="n">
        <v>-24</v>
      </c>
      <c r="C1308" s="0" t="n">
        <f aca="false">SIN(2*PI()*50*A1308)</f>
        <v>0.587785252309169</v>
      </c>
      <c r="E1308" s="0" t="n">
        <f aca="false">$D$4*C1308</f>
        <v>117.557050461834</v>
      </c>
      <c r="F1308" s="0" t="n">
        <f aca="false">B1308+E1308</f>
        <v>93.5570504618339</v>
      </c>
      <c r="I1308" s="0" t="n">
        <f aca="false">$H$4*SIN(2*PI()*50*A1308+$G$4)</f>
        <v>-0.107430148522106</v>
      </c>
      <c r="J1308" s="0" t="n">
        <f aca="false">$H$4*COS(2*PI()*50*A1308+$G$4)</f>
        <v>-1.49614797503072</v>
      </c>
      <c r="L1308" s="4" t="n">
        <f aca="false">L1307+$K$2*O1307*I1307</f>
        <v>97.2003071295621</v>
      </c>
      <c r="M1308" s="4" t="n">
        <f aca="false">M1307+$K$2*O1307*J1307</f>
        <v>-82.0588137265995</v>
      </c>
      <c r="N1308" s="4" t="n">
        <f aca="false">I1308*L1308+J1308*M1308</f>
        <v>112.329884559151</v>
      </c>
      <c r="O1308" s="4" t="n">
        <f aca="false">F1308-N1308</f>
        <v>-18.7728340973176</v>
      </c>
    </row>
    <row r="1309" customFormat="false" ht="12.75" hidden="false" customHeight="false" outlineLevel="0" collapsed="false">
      <c r="A1309" s="0" t="n">
        <f aca="false">A1308+0.002</f>
        <v>2.60999999999993</v>
      </c>
      <c r="B1309" s="0" t="n">
        <v>-24</v>
      </c>
      <c r="C1309" s="0" t="n">
        <f aca="false">SIN(2*PI()*50*A1309)</f>
        <v>2.06625716142523E-011</v>
      </c>
      <c r="E1309" s="0" t="n">
        <f aca="false">$D$4*C1309</f>
        <v>4.13251432285045E-009</v>
      </c>
      <c r="F1309" s="0" t="n">
        <f aca="false">B1309+E1309</f>
        <v>-23.9999999958675</v>
      </c>
      <c r="I1309" s="0" t="n">
        <f aca="false">$H$4*SIN(2*PI()*50*A1309+$G$4)</f>
        <v>-0.966326530832883</v>
      </c>
      <c r="J1309" s="0" t="n">
        <f aca="false">$H$4*COS(2*PI()*50*A1309+$G$4)</f>
        <v>-1.14726328094666</v>
      </c>
      <c r="L1309" s="4" t="n">
        <f aca="false">L1308+$K$2*O1308*I1308</f>
        <v>97.2043406662726</v>
      </c>
      <c r="M1309" s="4" t="n">
        <f aca="false">M1308+$K$2*O1308*J1308</f>
        <v>-82.0026398511589</v>
      </c>
      <c r="N1309" s="4" t="n">
        <f aca="false">I1309*L1309+J1309*M1309</f>
        <v>0.147484343990499</v>
      </c>
      <c r="O1309" s="4" t="n">
        <f aca="false">F1309-N1309</f>
        <v>-24.147484339858</v>
      </c>
    </row>
    <row r="1310" customFormat="false" ht="12.75" hidden="false" customHeight="false" outlineLevel="0" collapsed="false">
      <c r="A1310" s="0" t="n">
        <f aca="false">A1309+0.002</f>
        <v>2.61199999999993</v>
      </c>
      <c r="B1310" s="0" t="n">
        <v>-29</v>
      </c>
      <c r="C1310" s="0" t="n">
        <f aca="false">SIN(2*PI()*50*A1310)</f>
        <v>-0.587785252275645</v>
      </c>
      <c r="E1310" s="0" t="n">
        <f aca="false">$D$4*C1310</f>
        <v>-117.557050455129</v>
      </c>
      <c r="F1310" s="0" t="n">
        <f aca="false">B1310+E1310</f>
        <v>-146.557050455129</v>
      </c>
      <c r="I1310" s="0" t="n">
        <f aca="false">$H$4*SIN(2*PI()*50*A1310+$G$4)</f>
        <v>-1.45611902259626</v>
      </c>
      <c r="J1310" s="0" t="n">
        <f aca="false">$H$4*COS(2*PI()*50*A1310+$G$4)</f>
        <v>-0.360163007585889</v>
      </c>
      <c r="L1310" s="4" t="n">
        <f aca="false">L1309+$K$2*O1309*I1309</f>
        <v>97.2510093758136</v>
      </c>
      <c r="M1310" s="4" t="n">
        <f aca="false">M1309+$K$2*O1309*J1309</f>
        <v>-81.9472328069382</v>
      </c>
      <c r="N1310" s="4" t="n">
        <f aca="false">I1310*L1310+J1310*M1310</f>
        <v>-112.094682887721</v>
      </c>
      <c r="O1310" s="4" t="n">
        <f aca="false">F1310-N1310</f>
        <v>-34.4623675674075</v>
      </c>
    </row>
    <row r="1311" customFormat="false" ht="12.75" hidden="false" customHeight="false" outlineLevel="0" collapsed="false">
      <c r="A1311" s="0" t="n">
        <f aca="false">A1310+0.002</f>
        <v>2.61399999999993</v>
      </c>
      <c r="B1311" s="0" t="n">
        <v>-29</v>
      </c>
      <c r="C1311" s="0" t="n">
        <f aca="false">SIN(2*PI()*50*A1311)</f>
        <v>-0.951056516288718</v>
      </c>
      <c r="E1311" s="0" t="n">
        <f aca="false">$D$4*C1311</f>
        <v>-190.211303257744</v>
      </c>
      <c r="F1311" s="0" t="n">
        <f aca="false">B1311+E1311</f>
        <v>-219.211303257744</v>
      </c>
      <c r="I1311" s="0" t="n">
        <f aca="false">$H$4*SIN(2*PI()*50*A1311+$G$4)</f>
        <v>-1.38972353939331</v>
      </c>
      <c r="J1311" s="0" t="n">
        <f aca="false">$H$4*COS(2*PI()*50*A1311+$G$4)</f>
        <v>0.5645072931824</v>
      </c>
      <c r="L1311" s="4" t="n">
        <f aca="false">L1310+$K$2*O1310*I1310</f>
        <v>97.3513719937708</v>
      </c>
      <c r="M1311" s="4" t="n">
        <f aca="false">M1310+$K$2*O1310*J1310</f>
        <v>-81.922408667035</v>
      </c>
      <c r="N1311" s="4" t="n">
        <f aca="false">I1311*L1311+J1311*M1311</f>
        <v>-181.537290419589</v>
      </c>
      <c r="O1311" s="4" t="n">
        <f aca="false">F1311-N1311</f>
        <v>-37.674012838155</v>
      </c>
    </row>
    <row r="1312" customFormat="false" ht="12.75" hidden="false" customHeight="false" outlineLevel="0" collapsed="false">
      <c r="A1312" s="0" t="n">
        <f aca="false">A1311+0.002</f>
        <v>2.61599999999993</v>
      </c>
      <c r="B1312" s="0" t="n">
        <v>-29</v>
      </c>
      <c r="C1312" s="0" t="n">
        <f aca="false">SIN(2*PI()*50*A1312)</f>
        <v>-0.951056516301597</v>
      </c>
      <c r="E1312" s="0" t="n">
        <f aca="false">$D$4*C1312</f>
        <v>-190.211303260319</v>
      </c>
      <c r="F1312" s="0" t="n">
        <f aca="false">B1312+E1312</f>
        <v>-219.211303260319</v>
      </c>
      <c r="I1312" s="0" t="n">
        <f aca="false">$H$4*SIN(2*PI()*50*A1312+$G$4)</f>
        <v>-0.792500899107967</v>
      </c>
      <c r="J1312" s="0" t="n">
        <f aca="false">$H$4*COS(2*PI()*50*A1312+$G$4)</f>
        <v>1.27355499485223</v>
      </c>
      <c r="L1312" s="4" t="n">
        <f aca="false">L1311+$K$2*O1311*I1311</f>
        <v>97.4560849187</v>
      </c>
      <c r="M1312" s="4" t="n">
        <f aca="false">M1311+$K$2*O1311*J1311</f>
        <v>-81.9649431770561</v>
      </c>
      <c r="N1312" s="4" t="n">
        <f aca="false">I1312*L1312+J1312*M1312</f>
        <v>-181.620897707531</v>
      </c>
      <c r="O1312" s="4" t="n">
        <f aca="false">F1312-N1312</f>
        <v>-37.5904055527882</v>
      </c>
    </row>
    <row r="1313" customFormat="false" ht="12.75" hidden="false" customHeight="false" outlineLevel="0" collapsed="false">
      <c r="A1313" s="0" t="n">
        <f aca="false">A1312+0.002</f>
        <v>2.61799999999993</v>
      </c>
      <c r="B1313" s="0" t="n">
        <v>-29</v>
      </c>
      <c r="C1313" s="0" t="n">
        <f aca="false">SIN(2*PI()*50*A1313)</f>
        <v>-0.587785252309454</v>
      </c>
      <c r="E1313" s="0" t="n">
        <f aca="false">$D$4*C1313</f>
        <v>-117.557050461891</v>
      </c>
      <c r="F1313" s="0" t="n">
        <f aca="false">B1313+E1313</f>
        <v>-146.557050461891</v>
      </c>
      <c r="I1313" s="0" t="n">
        <f aca="false">$H$4*SIN(2*PI()*50*A1313+$G$4)</f>
        <v>0.10743014852158</v>
      </c>
      <c r="J1313" s="0" t="n">
        <f aca="false">$H$4*COS(2*PI()*50*A1313+$G$4)</f>
        <v>1.49614797503076</v>
      </c>
      <c r="L1313" s="4" t="n">
        <f aca="false">L1312+$K$2*O1312*I1312</f>
        <v>97.5156657790968</v>
      </c>
      <c r="M1313" s="4" t="n">
        <f aca="false">M1312+$K$2*O1312*J1312</f>
        <v>-82.0606900745567</v>
      </c>
      <c r="N1313" s="4" t="n">
        <f aca="false">I1313*L1313+J1313*M1313</f>
        <v>-112.298812826845</v>
      </c>
      <c r="O1313" s="4" t="n">
        <f aca="false">F1313-N1313</f>
        <v>-34.2582376350455</v>
      </c>
    </row>
    <row r="1314" customFormat="false" ht="12.75" hidden="false" customHeight="false" outlineLevel="0" collapsed="false">
      <c r="A1314" s="0" t="n">
        <f aca="false">A1313+0.002</f>
        <v>2.61999999999993</v>
      </c>
      <c r="B1314" s="0" t="n">
        <v>-34</v>
      </c>
      <c r="C1314" s="0" t="n">
        <f aca="false">SIN(2*PI()*50*A1314)</f>
        <v>-2.10144127331334E-011</v>
      </c>
      <c r="E1314" s="0" t="n">
        <f aca="false">$D$4*C1314</f>
        <v>-4.20288254662668E-009</v>
      </c>
      <c r="F1314" s="0" t="n">
        <f aca="false">B1314+E1314</f>
        <v>-34.0000000042029</v>
      </c>
      <c r="I1314" s="0" t="n">
        <f aca="false">$H$4*SIN(2*PI()*50*A1314+$G$4)</f>
        <v>0.96632653083248</v>
      </c>
      <c r="J1314" s="0" t="n">
        <f aca="false">$H$4*COS(2*PI()*50*A1314+$G$4)</f>
        <v>1.147263280947</v>
      </c>
      <c r="L1314" s="4" t="n">
        <f aca="false">L1313+$K$2*O1313*I1313</f>
        <v>97.5083050439824</v>
      </c>
      <c r="M1314" s="4" t="n">
        <f aca="false">M1313+$K$2*O1313*J1313</f>
        <v>-82.1632008602883</v>
      </c>
      <c r="N1314" s="4" t="n">
        <f aca="false">I1314*L1314+J1314*M1314</f>
        <v>-0.0379612515746715</v>
      </c>
      <c r="O1314" s="4" t="n">
        <f aca="false">F1314-N1314</f>
        <v>-33.9620387526282</v>
      </c>
    </row>
    <row r="1315" customFormat="false" ht="12.75" hidden="false" customHeight="false" outlineLevel="0" collapsed="false">
      <c r="A1315" s="0" t="n">
        <f aca="false">A1314+0.002</f>
        <v>2.62199999999993</v>
      </c>
      <c r="B1315" s="0" t="n">
        <v>-29</v>
      </c>
      <c r="C1315" s="0" t="n">
        <f aca="false">SIN(2*PI()*50*A1315)</f>
        <v>0.58778525227536</v>
      </c>
      <c r="E1315" s="0" t="n">
        <f aca="false">$D$4*C1315</f>
        <v>117.557050455072</v>
      </c>
      <c r="F1315" s="0" t="n">
        <f aca="false">B1315+E1315</f>
        <v>88.557050455072</v>
      </c>
      <c r="I1315" s="0" t="n">
        <f aca="false">$H$4*SIN(2*PI()*50*A1315+$G$4)</f>
        <v>1.45611902259613</v>
      </c>
      <c r="J1315" s="0" t="n">
        <f aca="false">$H$4*COS(2*PI()*50*A1315+$G$4)</f>
        <v>0.360163007586402</v>
      </c>
      <c r="L1315" s="4" t="n">
        <f aca="false">L1314+$K$2*O1314*I1314</f>
        <v>97.4426682058067</v>
      </c>
      <c r="M1315" s="4" t="n">
        <f aca="false">M1314+$K$2*O1314*J1314</f>
        <v>-82.2411276603023</v>
      </c>
      <c r="N1315" s="4" t="n">
        <f aca="false">I1315*L1315+J1315*M1315</f>
        <v>112.267910901567</v>
      </c>
      <c r="O1315" s="4" t="n">
        <f aca="false">F1315-N1315</f>
        <v>-23.7108604464949</v>
      </c>
    </row>
    <row r="1316" customFormat="false" ht="12.75" hidden="false" customHeight="false" outlineLevel="0" collapsed="false">
      <c r="A1316" s="0" t="n">
        <f aca="false">A1315+0.002</f>
        <v>2.62399999999993</v>
      </c>
      <c r="B1316" s="0" t="n">
        <v>-29</v>
      </c>
      <c r="C1316" s="0" t="n">
        <f aca="false">SIN(2*PI()*50*A1316)</f>
        <v>0.951056516288609</v>
      </c>
      <c r="E1316" s="0" t="n">
        <f aca="false">$D$4*C1316</f>
        <v>190.211303257722</v>
      </c>
      <c r="F1316" s="0" t="n">
        <f aca="false">B1316+E1316</f>
        <v>161.211303257722</v>
      </c>
      <c r="I1316" s="0" t="n">
        <f aca="false">$H$4*SIN(2*PI()*50*A1316+$G$4)</f>
        <v>1.38972353939351</v>
      </c>
      <c r="J1316" s="0" t="n">
        <f aca="false">$H$4*COS(2*PI()*50*A1316+$G$4)</f>
        <v>-0.564507293181911</v>
      </c>
      <c r="L1316" s="4" t="n">
        <f aca="false">L1315+$K$2*O1315*I1315</f>
        <v>97.3736165359302</v>
      </c>
      <c r="M1316" s="4" t="n">
        <f aca="false">M1315+$K$2*O1315*J1315</f>
        <v>-82.258207209924</v>
      </c>
      <c r="N1316" s="4" t="n">
        <f aca="false">I1316*L1316+J1316*M1316</f>
        <v>181.757764909931</v>
      </c>
      <c r="O1316" s="4" t="n">
        <f aca="false">F1316-N1316</f>
        <v>-20.5464616522087</v>
      </c>
    </row>
    <row r="1317" customFormat="false" ht="12.75" hidden="false" customHeight="false" outlineLevel="0" collapsed="false">
      <c r="A1317" s="0" t="n">
        <f aca="false">A1316+0.002</f>
        <v>2.62599999999993</v>
      </c>
      <c r="B1317" s="0" t="n">
        <v>-29</v>
      </c>
      <c r="C1317" s="0" t="n">
        <f aca="false">SIN(2*PI()*50*A1317)</f>
        <v>0.951056516301706</v>
      </c>
      <c r="E1317" s="0" t="n">
        <f aca="false">$D$4*C1317</f>
        <v>190.211303260341</v>
      </c>
      <c r="F1317" s="0" t="n">
        <f aca="false">B1317+E1317</f>
        <v>161.211303260341</v>
      </c>
      <c r="I1317" s="0" t="n">
        <f aca="false">$H$4*SIN(2*PI()*50*A1317+$G$4)</f>
        <v>0.792500899108415</v>
      </c>
      <c r="J1317" s="0" t="n">
        <f aca="false">$H$4*COS(2*PI()*50*A1317+$G$4)</f>
        <v>-1.27355499485195</v>
      </c>
      <c r="L1317" s="4" t="n">
        <f aca="false">L1316+$K$2*O1316*I1316</f>
        <v>97.3165087331116</v>
      </c>
      <c r="M1317" s="4" t="n">
        <f aca="false">M1316+$K$2*O1316*J1316</f>
        <v>-82.2350099550205</v>
      </c>
      <c r="N1317" s="4" t="n">
        <f aca="false">I1317*L1317+J1317*M1317</f>
        <v>181.854228348999</v>
      </c>
      <c r="O1317" s="4" t="n">
        <f aca="false">F1317-N1317</f>
        <v>-20.642925088658</v>
      </c>
    </row>
    <row r="1318" customFormat="false" ht="12.75" hidden="false" customHeight="false" outlineLevel="0" collapsed="false">
      <c r="A1318" s="0" t="n">
        <f aca="false">A1317+0.002</f>
        <v>2.62799999999993</v>
      </c>
      <c r="B1318" s="0" t="n">
        <v>-24</v>
      </c>
      <c r="C1318" s="0" t="n">
        <f aca="false">SIN(2*PI()*50*A1318)</f>
        <v>0.587785252309739</v>
      </c>
      <c r="E1318" s="0" t="n">
        <f aca="false">$D$4*C1318</f>
        <v>117.557050461948</v>
      </c>
      <c r="F1318" s="0" t="n">
        <f aca="false">B1318+E1318</f>
        <v>93.5570504619477</v>
      </c>
      <c r="I1318" s="0" t="n">
        <f aca="false">$H$4*SIN(2*PI()*50*A1318+$G$4)</f>
        <v>-0.107430148521053</v>
      </c>
      <c r="J1318" s="0" t="n">
        <f aca="false">$H$4*COS(2*PI()*50*A1318+$G$4)</f>
        <v>-1.49614797503079</v>
      </c>
      <c r="L1318" s="4" t="n">
        <f aca="false">L1317+$K$2*O1317*I1317</f>
        <v>97.2837896597256</v>
      </c>
      <c r="M1318" s="4" t="n">
        <f aca="false">M1317+$K$2*O1317*J1317</f>
        <v>-82.1824301543105</v>
      </c>
      <c r="N1318" s="4" t="n">
        <f aca="false">I1318*L1318+J1318*M1318</f>
        <v>112.505864486646</v>
      </c>
      <c r="O1318" s="4" t="n">
        <f aca="false">F1318-N1318</f>
        <v>-18.9488140246983</v>
      </c>
    </row>
    <row r="1319" customFormat="false" ht="12.75" hidden="false" customHeight="false" outlineLevel="0" collapsed="false">
      <c r="A1319" s="0" t="n">
        <f aca="false">A1318+0.002</f>
        <v>2.62999999999993</v>
      </c>
      <c r="B1319" s="0" t="n">
        <v>-29</v>
      </c>
      <c r="C1319" s="0" t="n">
        <f aca="false">SIN(2*PI()*50*A1319)</f>
        <v>2.13662538520146E-011</v>
      </c>
      <c r="E1319" s="0" t="n">
        <f aca="false">$D$4*C1319</f>
        <v>4.27325077040292E-009</v>
      </c>
      <c r="F1319" s="0" t="n">
        <f aca="false">B1319+E1319</f>
        <v>-28.9999999957268</v>
      </c>
      <c r="I1319" s="0" t="n">
        <f aca="false">$H$4*SIN(2*PI()*50*A1319+$G$4)</f>
        <v>-0.966326530832076</v>
      </c>
      <c r="J1319" s="0" t="n">
        <f aca="false">$H$4*COS(2*PI()*50*A1319+$G$4)</f>
        <v>-1.14726328094734</v>
      </c>
      <c r="L1319" s="4" t="n">
        <f aca="false">L1318+$K$2*O1318*I1318</f>
        <v>97.2878610075355</v>
      </c>
      <c r="M1319" s="4" t="n">
        <f aca="false">M1318+$K$2*O1318*J1318</f>
        <v>-82.1257296948459</v>
      </c>
      <c r="N1319" s="4" t="n">
        <f aca="false">I1319*L1319+J1319*M1319</f>
        <v>0.207992880417891</v>
      </c>
      <c r="O1319" s="4" t="n">
        <f aca="false">F1319-N1319</f>
        <v>-29.2079928761446</v>
      </c>
    </row>
    <row r="1320" customFormat="false" ht="12.75" hidden="false" customHeight="false" outlineLevel="0" collapsed="false">
      <c r="A1320" s="0" t="n">
        <f aca="false">A1319+0.002</f>
        <v>2.63199999999993</v>
      </c>
      <c r="B1320" s="0" t="n">
        <v>-29</v>
      </c>
      <c r="C1320" s="0" t="n">
        <f aca="false">SIN(2*PI()*50*A1320)</f>
        <v>-0.587785252275167</v>
      </c>
      <c r="E1320" s="0" t="n">
        <f aca="false">$D$4*C1320</f>
        <v>-117.557050455033</v>
      </c>
      <c r="F1320" s="0" t="n">
        <f aca="false">B1320+E1320</f>
        <v>-146.557050455033</v>
      </c>
      <c r="I1320" s="0" t="n">
        <f aca="false">$H$4*SIN(2*PI()*50*A1320+$G$4)</f>
        <v>-1.45611902259605</v>
      </c>
      <c r="J1320" s="0" t="n">
        <f aca="false">$H$4*COS(2*PI()*50*A1320+$G$4)</f>
        <v>-0.360163007586748</v>
      </c>
      <c r="L1320" s="4" t="n">
        <f aca="false">L1319+$K$2*O1319*I1319</f>
        <v>97.3443099243927</v>
      </c>
      <c r="M1320" s="4" t="n">
        <f aca="false">M1319+$K$2*O1319*J1319</f>
        <v>-82.0587111793719</v>
      </c>
      <c r="N1320" s="4" t="n">
        <f aca="false">I1320*L1320+J1320*M1320</f>
        <v>-112.190389205338</v>
      </c>
      <c r="O1320" s="4" t="n">
        <f aca="false">F1320-N1320</f>
        <v>-34.366661249695</v>
      </c>
    </row>
    <row r="1321" customFormat="false" ht="12.75" hidden="false" customHeight="false" outlineLevel="0" collapsed="false">
      <c r="A1321" s="0" t="n">
        <f aca="false">A1320+0.002</f>
        <v>2.63399999999993</v>
      </c>
      <c r="B1321" s="0" t="n">
        <v>-24</v>
      </c>
      <c r="C1321" s="0" t="n">
        <f aca="false">SIN(2*PI()*50*A1321)</f>
        <v>-0.951056516288501</v>
      </c>
      <c r="E1321" s="0" t="n">
        <f aca="false">$D$4*C1321</f>
        <v>-190.2113032577</v>
      </c>
      <c r="F1321" s="0" t="n">
        <f aca="false">B1321+E1321</f>
        <v>-214.2113032577</v>
      </c>
      <c r="I1321" s="0" t="n">
        <f aca="false">$H$4*SIN(2*PI()*50*A1321+$G$4)</f>
        <v>-1.38972353939371</v>
      </c>
      <c r="J1321" s="0" t="n">
        <f aca="false">$H$4*COS(2*PI()*50*A1321+$G$4)</f>
        <v>0.564507293181422</v>
      </c>
      <c r="L1321" s="4" t="n">
        <f aca="false">L1320+$K$2*O1320*I1320</f>
        <v>97.4443938227703</v>
      </c>
      <c r="M1321" s="4" t="n">
        <f aca="false">M1320+$K$2*O1320*J1320</f>
        <v>-82.0339559792191</v>
      </c>
      <c r="N1321" s="4" t="n">
        <f aca="false">I1321*L1321+J1321*M1321</f>
        <v>-181.729534316248</v>
      </c>
      <c r="O1321" s="4" t="n">
        <f aca="false">F1321-N1321</f>
        <v>-32.4817689414522</v>
      </c>
    </row>
    <row r="1322" customFormat="false" ht="12.75" hidden="false" customHeight="false" outlineLevel="0" collapsed="false">
      <c r="A1322" s="0" t="n">
        <f aca="false">A1321+0.002</f>
        <v>2.63599999999993</v>
      </c>
      <c r="B1322" s="0" t="n">
        <v>-24</v>
      </c>
      <c r="C1322" s="0" t="n">
        <f aca="false">SIN(2*PI()*50*A1322)</f>
        <v>-0.951056516301814</v>
      </c>
      <c r="E1322" s="0" t="n">
        <f aca="false">$D$4*C1322</f>
        <v>-190.211303260363</v>
      </c>
      <c r="F1322" s="0" t="n">
        <f aca="false">B1322+E1322</f>
        <v>-214.211303260363</v>
      </c>
      <c r="I1322" s="0" t="n">
        <f aca="false">$H$4*SIN(2*PI()*50*A1322+$G$4)</f>
        <v>-0.792500899108863</v>
      </c>
      <c r="J1322" s="0" t="n">
        <f aca="false">$H$4*COS(2*PI()*50*A1322+$G$4)</f>
        <v>1.27355499485167</v>
      </c>
      <c r="L1322" s="4" t="n">
        <f aca="false">L1321+$K$2*O1321*I1321</f>
        <v>97.5346751805684</v>
      </c>
      <c r="M1322" s="4" t="n">
        <f aca="false">M1321+$K$2*O1321*J1321</f>
        <v>-82.0706283701449</v>
      </c>
      <c r="N1322" s="4" t="n">
        <f aca="false">I1322*L1322+J1322*M1322</f>
        <v>-181.817776466305</v>
      </c>
      <c r="O1322" s="4" t="n">
        <f aca="false">F1322-N1322</f>
        <v>-32.3935267940581</v>
      </c>
    </row>
    <row r="1323" customFormat="false" ht="12.75" hidden="false" customHeight="false" outlineLevel="0" collapsed="false">
      <c r="A1323" s="0" t="n">
        <f aca="false">A1322+0.002</f>
        <v>2.63799999999993</v>
      </c>
      <c r="B1323" s="0" t="n">
        <v>-29</v>
      </c>
      <c r="C1323" s="0" t="n">
        <f aca="false">SIN(2*PI()*50*A1323)</f>
        <v>-0.587785252310023</v>
      </c>
      <c r="E1323" s="0" t="n">
        <f aca="false">$D$4*C1323</f>
        <v>-117.557050462005</v>
      </c>
      <c r="F1323" s="0" t="n">
        <f aca="false">B1323+E1323</f>
        <v>-146.557050462005</v>
      </c>
      <c r="I1323" s="0" t="n">
        <f aca="false">$H$4*SIN(2*PI()*50*A1323+$G$4)</f>
        <v>0.107430148520527</v>
      </c>
      <c r="J1323" s="0" t="n">
        <f aca="false">$H$4*COS(2*PI()*50*A1323+$G$4)</f>
        <v>1.49614797503083</v>
      </c>
      <c r="L1323" s="4" t="n">
        <f aca="false">L1322+$K$2*O1322*I1322</f>
        <v>97.5860189787876</v>
      </c>
      <c r="M1323" s="4" t="n">
        <f aca="false">M1322+$K$2*O1322*J1322</f>
        <v>-82.1531382458438</v>
      </c>
      <c r="N1323" s="4" t="n">
        <f aca="false">I1323*L1323+J1323*M1323</f>
        <v>-112.429570916529</v>
      </c>
      <c r="O1323" s="4" t="n">
        <f aca="false">F1323-N1323</f>
        <v>-34.1274795454757</v>
      </c>
    </row>
    <row r="1324" customFormat="false" ht="12.75" hidden="false" customHeight="false" outlineLevel="0" collapsed="false">
      <c r="A1324" s="0" t="n">
        <f aca="false">A1323+0.002</f>
        <v>2.63999999999993</v>
      </c>
      <c r="B1324" s="0" t="n">
        <v>-34</v>
      </c>
      <c r="C1324" s="0" t="n">
        <f aca="false">SIN(2*PI()*50*A1324)</f>
        <v>-2.17180949708957E-011</v>
      </c>
      <c r="E1324" s="0" t="n">
        <f aca="false">$D$4*C1324</f>
        <v>-4.34361899417915E-009</v>
      </c>
      <c r="F1324" s="0" t="n">
        <f aca="false">B1324+E1324</f>
        <v>-34.0000000043436</v>
      </c>
      <c r="I1324" s="0" t="n">
        <f aca="false">$H$4*SIN(2*PI()*50*A1324+$G$4)</f>
        <v>0.966326530831672</v>
      </c>
      <c r="J1324" s="0" t="n">
        <f aca="false">$H$4*COS(2*PI()*50*A1324+$G$4)</f>
        <v>1.14726328094768</v>
      </c>
      <c r="L1324" s="4" t="n">
        <f aca="false">L1323+$K$2*O1323*I1323</f>
        <v>97.5786863383952</v>
      </c>
      <c r="M1324" s="4" t="n">
        <f aca="false">M1323+$K$2*O1323*J1323</f>
        <v>-82.2552577646735</v>
      </c>
      <c r="N1324" s="4" t="n">
        <f aca="false">I1324*L1324+J1324*M1324</f>
        <v>-0.075563445802743</v>
      </c>
      <c r="O1324" s="4" t="n">
        <f aca="false">F1324-N1324</f>
        <v>-33.9244365585409</v>
      </c>
    </row>
    <row r="1325" customFormat="false" ht="12.75" hidden="false" customHeight="false" outlineLevel="0" collapsed="false">
      <c r="A1325" s="0" t="n">
        <f aca="false">A1324+0.002</f>
        <v>2.64199999999993</v>
      </c>
      <c r="B1325" s="0" t="n">
        <v>-29</v>
      </c>
      <c r="C1325" s="0" t="n">
        <f aca="false">SIN(2*PI()*50*A1325)</f>
        <v>0.587785252274883</v>
      </c>
      <c r="E1325" s="0" t="n">
        <f aca="false">$D$4*C1325</f>
        <v>117.557050454977</v>
      </c>
      <c r="F1325" s="0" t="n">
        <f aca="false">B1325+E1325</f>
        <v>88.5570504549765</v>
      </c>
      <c r="I1325" s="0" t="n">
        <f aca="false">$H$4*SIN(2*PI()*50*A1325+$G$4)</f>
        <v>1.45611902259592</v>
      </c>
      <c r="J1325" s="0" t="n">
        <f aca="false">$H$4*COS(2*PI()*50*A1325+$G$4)</f>
        <v>0.360163007587261</v>
      </c>
      <c r="L1325" s="4" t="n">
        <f aca="false">L1324+$K$2*O1324*I1324</f>
        <v>97.5131221722151</v>
      </c>
      <c r="M1325" s="4" t="n">
        <f aca="false">M1324+$K$2*O1324*J1324</f>
        <v>-82.3330982854544</v>
      </c>
      <c r="N1325" s="4" t="n">
        <f aca="false">I1325*L1325+J1325*M1325</f>
        <v>112.337375845216</v>
      </c>
      <c r="O1325" s="4" t="n">
        <f aca="false">F1325-N1325</f>
        <v>-23.7803253902391</v>
      </c>
    </row>
    <row r="1326" customFormat="false" ht="12.75" hidden="false" customHeight="false" outlineLevel="0" collapsed="false">
      <c r="A1326" s="0" t="n">
        <f aca="false">A1325+0.002</f>
        <v>2.64399999999993</v>
      </c>
      <c r="B1326" s="0" t="n">
        <v>-34</v>
      </c>
      <c r="C1326" s="0" t="n">
        <f aca="false">SIN(2*PI()*50*A1326)</f>
        <v>0.951056516288392</v>
      </c>
      <c r="E1326" s="0" t="n">
        <f aca="false">$D$4*C1326</f>
        <v>190.211303257678</v>
      </c>
      <c r="F1326" s="0" t="n">
        <f aca="false">B1326+E1326</f>
        <v>156.211303257678</v>
      </c>
      <c r="I1326" s="0" t="n">
        <f aca="false">$H$4*SIN(2*PI()*50*A1326+$G$4)</f>
        <v>1.38972353939391</v>
      </c>
      <c r="J1326" s="0" t="n">
        <f aca="false">$H$4*COS(2*PI()*50*A1326+$G$4)</f>
        <v>-0.564507293180933</v>
      </c>
      <c r="L1326" s="4" t="n">
        <f aca="false">L1325+$K$2*O1325*I1325</f>
        <v>97.4438682038866</v>
      </c>
      <c r="M1326" s="4" t="n">
        <f aca="false">M1325+$K$2*O1325*J1325</f>
        <v>-82.3502278724823</v>
      </c>
      <c r="N1326" s="4" t="n">
        <f aca="false">I1326*L1326+J1326*M1326</f>
        <v>181.907341641667</v>
      </c>
      <c r="O1326" s="4" t="n">
        <f aca="false">F1326-N1326</f>
        <v>-25.6960383839887</v>
      </c>
    </row>
    <row r="1327" customFormat="false" ht="12.75" hidden="false" customHeight="false" outlineLevel="0" collapsed="false">
      <c r="A1327" s="0" t="n">
        <f aca="false">A1326+0.002</f>
        <v>2.64599999999993</v>
      </c>
      <c r="B1327" s="0" t="n">
        <v>-34</v>
      </c>
      <c r="C1327" s="0" t="n">
        <f aca="false">SIN(2*PI()*50*A1327)</f>
        <v>0.951056516301923</v>
      </c>
      <c r="E1327" s="0" t="n">
        <f aca="false">$D$4*C1327</f>
        <v>190.211303260385</v>
      </c>
      <c r="F1327" s="0" t="n">
        <f aca="false">B1327+E1327</f>
        <v>156.211303260385</v>
      </c>
      <c r="I1327" s="0" t="n">
        <f aca="false">$H$4*SIN(2*PI()*50*A1327+$G$4)</f>
        <v>0.792500899109311</v>
      </c>
      <c r="J1327" s="0" t="n">
        <f aca="false">$H$4*COS(2*PI()*50*A1327+$G$4)</f>
        <v>-1.27355499485139</v>
      </c>
      <c r="L1327" s="4" t="n">
        <f aca="false">L1326+$K$2*O1326*I1326</f>
        <v>97.3724474250638</v>
      </c>
      <c r="M1327" s="4" t="n">
        <f aca="false">M1326+$K$2*O1326*J1326</f>
        <v>-82.3212166703351</v>
      </c>
      <c r="N1327" s="4" t="n">
        <f aca="false">I1327*L1327+J1327*M1327</f>
        <v>182.008348805586</v>
      </c>
      <c r="O1327" s="4" t="n">
        <f aca="false">F1327-N1327</f>
        <v>-25.7970455452017</v>
      </c>
    </row>
    <row r="1328" customFormat="false" ht="12.75" hidden="false" customHeight="false" outlineLevel="0" collapsed="false">
      <c r="A1328" s="0" t="n">
        <f aca="false">A1327+0.002</f>
        <v>2.64799999999993</v>
      </c>
      <c r="B1328" s="0" t="n">
        <v>-29</v>
      </c>
      <c r="C1328" s="0" t="n">
        <f aca="false">SIN(2*PI()*50*A1328)</f>
        <v>0.587785252310308</v>
      </c>
      <c r="E1328" s="0" t="n">
        <f aca="false">$D$4*C1328</f>
        <v>117.557050462062</v>
      </c>
      <c r="F1328" s="0" t="n">
        <f aca="false">B1328+E1328</f>
        <v>88.5570504620616</v>
      </c>
      <c r="I1328" s="0" t="n">
        <f aca="false">$H$4*SIN(2*PI()*50*A1328+$G$4)</f>
        <v>-0.10743014852</v>
      </c>
      <c r="J1328" s="0" t="n">
        <f aca="false">$H$4*COS(2*PI()*50*A1328+$G$4)</f>
        <v>-1.49614797503087</v>
      </c>
      <c r="L1328" s="4" t="n">
        <f aca="false">L1327+$K$2*O1327*I1327</f>
        <v>97.331559061486</v>
      </c>
      <c r="M1328" s="4" t="n">
        <f aca="false">M1327+$K$2*O1327*J1327</f>
        <v>-82.2555087579221</v>
      </c>
      <c r="N1328" s="4" t="n">
        <f aca="false">I1328*L1328+J1328*M1328</f>
        <v>112.61006901764</v>
      </c>
      <c r="O1328" s="4" t="n">
        <f aca="false">F1328-N1328</f>
        <v>-24.0530185555788</v>
      </c>
    </row>
    <row r="1329" customFormat="false" ht="12.75" hidden="false" customHeight="false" outlineLevel="0" collapsed="false">
      <c r="A1329" s="0" t="n">
        <f aca="false">A1328+0.002</f>
        <v>2.64999999999993</v>
      </c>
      <c r="B1329" s="0" t="n">
        <v>-29</v>
      </c>
      <c r="C1329" s="0" t="n">
        <f aca="false">SIN(2*PI()*50*A1329)</f>
        <v>2.20699360897769E-011</v>
      </c>
      <c r="E1329" s="0" t="n">
        <f aca="false">$D$4*C1329</f>
        <v>4.41398721795538E-009</v>
      </c>
      <c r="F1329" s="0" t="n">
        <f aca="false">B1329+E1329</f>
        <v>-28.999999995586</v>
      </c>
      <c r="I1329" s="0" t="n">
        <f aca="false">$H$4*SIN(2*PI()*50*A1329+$G$4)</f>
        <v>-0.966326530831269</v>
      </c>
      <c r="J1329" s="0" t="n">
        <f aca="false">$H$4*COS(2*PI()*50*A1329+$G$4)</f>
        <v>-1.14726328094802</v>
      </c>
      <c r="L1329" s="4" t="n">
        <f aca="false">L1328+$K$2*O1328*I1328</f>
        <v>97.3367271001975</v>
      </c>
      <c r="M1329" s="4" t="n">
        <f aca="false">M1328+$K$2*O1328*J1328</f>
        <v>-82.1835350079115</v>
      </c>
      <c r="N1329" s="4" t="n">
        <f aca="false">I1329*L1329+J1329*M1329</f>
        <v>0.227090191878787</v>
      </c>
      <c r="O1329" s="4" t="n">
        <f aca="false">F1329-N1329</f>
        <v>-29.2270901874648</v>
      </c>
    </row>
    <row r="1330" customFormat="false" ht="12.75" hidden="false" customHeight="false" outlineLevel="0" collapsed="false">
      <c r="A1330" s="0" t="n">
        <f aca="false">A1329+0.002</f>
        <v>2.65199999999993</v>
      </c>
      <c r="B1330" s="0" t="n">
        <v>-34</v>
      </c>
      <c r="C1330" s="0" t="n">
        <f aca="false">SIN(2*PI()*50*A1330)</f>
        <v>-0.587785252274598</v>
      </c>
      <c r="E1330" s="0" t="n">
        <f aca="false">$D$4*C1330</f>
        <v>-117.55705045492</v>
      </c>
      <c r="F1330" s="0" t="n">
        <f aca="false">B1330+E1330</f>
        <v>-151.55705045492</v>
      </c>
      <c r="I1330" s="0" t="n">
        <f aca="false">$H$4*SIN(2*PI()*50*A1330+$G$4)</f>
        <v>-1.45611902259579</v>
      </c>
      <c r="J1330" s="0" t="n">
        <f aca="false">$H$4*COS(2*PI()*50*A1330+$G$4)</f>
        <v>-0.360163007587773</v>
      </c>
      <c r="L1330" s="4" t="n">
        <f aca="false">L1329+$K$2*O1329*I1329</f>
        <v>97.3932129255318</v>
      </c>
      <c r="M1330" s="4" t="n">
        <f aca="false">M1329+$K$2*O1329*J1329</f>
        <v>-82.1164726731494</v>
      </c>
      <c r="N1330" s="4" t="n">
        <f aca="false">I1330*L1330+J1330*M1330</f>
        <v>-112.240794242129</v>
      </c>
      <c r="O1330" s="4" t="n">
        <f aca="false">F1330-N1330</f>
        <v>-39.3162562127909</v>
      </c>
    </row>
    <row r="1331" customFormat="false" ht="12.75" hidden="false" customHeight="false" outlineLevel="0" collapsed="false">
      <c r="A1331" s="0" t="n">
        <f aca="false">A1330+0.002</f>
        <v>2.65399999999993</v>
      </c>
      <c r="B1331" s="0" t="n">
        <v>-29</v>
      </c>
      <c r="C1331" s="0" t="n">
        <f aca="false">SIN(2*PI()*50*A1331)</f>
        <v>-0.951056516288283</v>
      </c>
      <c r="E1331" s="0" t="n">
        <f aca="false">$D$4*C1331</f>
        <v>-190.211303257657</v>
      </c>
      <c r="F1331" s="0" t="n">
        <f aca="false">B1331+E1331</f>
        <v>-219.211303257657</v>
      </c>
      <c r="I1331" s="0" t="n">
        <f aca="false">$H$4*SIN(2*PI()*50*A1331+$G$4)</f>
        <v>-1.38972353939411</v>
      </c>
      <c r="J1331" s="0" t="n">
        <f aca="false">$H$4*COS(2*PI()*50*A1331+$G$4)</f>
        <v>0.564507293180444</v>
      </c>
      <c r="L1331" s="4" t="n">
        <f aca="false">L1330+$K$2*O1330*I1330</f>
        <v>97.5077112226692</v>
      </c>
      <c r="M1331" s="4" t="n">
        <f aca="false">M1330+$K$2*O1330*J1330</f>
        <v>-82.08815215098</v>
      </c>
      <c r="N1331" s="4" t="n">
        <f aca="false">I1331*L1331+J1331*M1331</f>
        <v>-181.848122131521</v>
      </c>
      <c r="O1331" s="4" t="n">
        <f aca="false">F1331-N1331</f>
        <v>-37.3631811261359</v>
      </c>
    </row>
    <row r="1332" customFormat="false" ht="12.75" hidden="false" customHeight="false" outlineLevel="0" collapsed="false">
      <c r="A1332" s="0" t="n">
        <f aca="false">A1331+0.002</f>
        <v>2.65599999999993</v>
      </c>
      <c r="B1332" s="0" t="n">
        <v>-29</v>
      </c>
      <c r="C1332" s="0" t="n">
        <f aca="false">SIN(2*PI()*50*A1332)</f>
        <v>-0.951056516302032</v>
      </c>
      <c r="E1332" s="0" t="n">
        <f aca="false">$D$4*C1332</f>
        <v>-190.211303260406</v>
      </c>
      <c r="F1332" s="0" t="n">
        <f aca="false">B1332+E1332</f>
        <v>-219.211303260406</v>
      </c>
      <c r="I1332" s="0" t="n">
        <f aca="false">$H$4*SIN(2*PI()*50*A1332+$G$4)</f>
        <v>-0.792500899109759</v>
      </c>
      <c r="J1332" s="0" t="n">
        <f aca="false">$H$4*COS(2*PI()*50*A1332+$G$4)</f>
        <v>1.27355499485112</v>
      </c>
      <c r="L1332" s="4" t="n">
        <f aca="false">L1331+$K$2*O1331*I1331</f>
        <v>97.6115602073045</v>
      </c>
      <c r="M1332" s="4" t="n">
        <f aca="false">M1331+$K$2*O1331*J1331</f>
        <v>-82.1303357274643</v>
      </c>
      <c r="N1332" s="4" t="n">
        <f aca="false">I1332*L1332+J1332*M1332</f>
        <v>-181.954748522306</v>
      </c>
      <c r="O1332" s="4" t="n">
        <f aca="false">F1332-N1332</f>
        <v>-37.2565547381001</v>
      </c>
    </row>
    <row r="1333" customFormat="false" ht="12.75" hidden="false" customHeight="false" outlineLevel="0" collapsed="false">
      <c r="A1333" s="0" t="n">
        <f aca="false">A1332+0.002</f>
        <v>2.65799999999993</v>
      </c>
      <c r="B1333" s="0" t="n">
        <v>-34</v>
      </c>
      <c r="C1333" s="0" t="n">
        <f aca="false">SIN(2*PI()*50*A1333)</f>
        <v>-0.587785252310593</v>
      </c>
      <c r="E1333" s="0" t="n">
        <f aca="false">$D$4*C1333</f>
        <v>-117.557050462119</v>
      </c>
      <c r="F1333" s="0" t="n">
        <f aca="false">B1333+E1333</f>
        <v>-151.557050462119</v>
      </c>
      <c r="I1333" s="0" t="n">
        <f aca="false">$H$4*SIN(2*PI()*50*A1333+$G$4)</f>
        <v>0.107430148519474</v>
      </c>
      <c r="J1333" s="0" t="n">
        <f aca="false">$H$4*COS(2*PI()*50*A1333+$G$4)</f>
        <v>1.49614797503091</v>
      </c>
      <c r="L1333" s="4" t="n">
        <f aca="false">L1332+$K$2*O1332*I1332</f>
        <v>97.6706119135598</v>
      </c>
      <c r="M1333" s="4" t="n">
        <f aca="false">M1332+$K$2*O1332*J1332</f>
        <v>-82.2252322702196</v>
      </c>
      <c r="N1333" s="4" t="n">
        <f aca="false">I1333*L1333+J1333*M1333</f>
        <v>-112.528346413673</v>
      </c>
      <c r="O1333" s="4" t="n">
        <f aca="false">F1333-N1333</f>
        <v>-39.0287040484452</v>
      </c>
    </row>
    <row r="1334" customFormat="false" ht="12.75" hidden="false" customHeight="false" outlineLevel="0" collapsed="false">
      <c r="A1334" s="0" t="n">
        <f aca="false">A1333+0.002</f>
        <v>2.65999999999993</v>
      </c>
      <c r="B1334" s="0" t="n">
        <v>-34</v>
      </c>
      <c r="C1334" s="0" t="n">
        <f aca="false">SIN(2*PI()*50*A1334)</f>
        <v>-2.24217772086581E-011</v>
      </c>
      <c r="E1334" s="0" t="n">
        <f aca="false">$D$4*C1334</f>
        <v>-4.48435544173162E-009</v>
      </c>
      <c r="F1334" s="0" t="n">
        <f aca="false">B1334+E1334</f>
        <v>-34.0000000044844</v>
      </c>
      <c r="I1334" s="0" t="n">
        <f aca="false">$H$4*SIN(2*PI()*50*A1334+$G$4)</f>
        <v>0.966326530830865</v>
      </c>
      <c r="J1334" s="0" t="n">
        <f aca="false">$H$4*COS(2*PI()*50*A1334+$G$4)</f>
        <v>1.14726328094836</v>
      </c>
      <c r="L1334" s="4" t="n">
        <f aca="false">L1333+$K$2*O1333*I1333</f>
        <v>97.6622261946149</v>
      </c>
      <c r="M1334" s="4" t="n">
        <f aca="false">M1333+$K$2*O1333*J1333</f>
        <v>-82.3420177032799</v>
      </c>
      <c r="N1334" s="4" t="n">
        <f aca="false">I1334*L1334+J1334*M1334</f>
        <v>-0.0943731583109866</v>
      </c>
      <c r="O1334" s="4" t="n">
        <f aca="false">F1334-N1334</f>
        <v>-33.9056268461734</v>
      </c>
    </row>
    <row r="1335" customFormat="false" ht="12.75" hidden="false" customHeight="false" outlineLevel="0" collapsed="false">
      <c r="A1335" s="0" t="n">
        <f aca="false">A1334+0.002</f>
        <v>2.66199999999993</v>
      </c>
      <c r="B1335" s="0" t="n">
        <v>-34</v>
      </c>
      <c r="C1335" s="0" t="n">
        <f aca="false">SIN(2*PI()*50*A1335)</f>
        <v>0.587785252274313</v>
      </c>
      <c r="E1335" s="0" t="n">
        <f aca="false">$D$4*C1335</f>
        <v>117.557050454863</v>
      </c>
      <c r="F1335" s="0" t="n">
        <f aca="false">B1335+E1335</f>
        <v>83.5570504548627</v>
      </c>
      <c r="I1335" s="0" t="n">
        <f aca="false">$H$4*SIN(2*PI()*50*A1335+$G$4)</f>
        <v>1.45611902259567</v>
      </c>
      <c r="J1335" s="0" t="n">
        <f aca="false">$H$4*COS(2*PI()*50*A1335+$G$4)</f>
        <v>0.360163007588285</v>
      </c>
      <c r="L1335" s="4" t="n">
        <f aca="false">L1334+$K$2*O1334*I1334</f>
        <v>97.5966983810831</v>
      </c>
      <c r="M1335" s="4" t="n">
        <f aca="false">M1334+$K$2*O1334*J1334</f>
        <v>-82.4198150646762</v>
      </c>
      <c r="N1335" s="4" t="n">
        <f aca="false">I1335*L1335+J1335*M1335</f>
        <v>112.427840576663</v>
      </c>
      <c r="O1335" s="4" t="n">
        <f aca="false">F1335-N1335</f>
        <v>-28.8707901218001</v>
      </c>
    </row>
    <row r="1336" customFormat="false" ht="12.75" hidden="false" customHeight="false" outlineLevel="0" collapsed="false">
      <c r="A1336" s="0" t="n">
        <f aca="false">A1335+0.002</f>
        <v>2.66399999999993</v>
      </c>
      <c r="B1336" s="0" t="n">
        <v>-29</v>
      </c>
      <c r="C1336" s="0" t="n">
        <f aca="false">SIN(2*PI()*50*A1336)</f>
        <v>0.951056516288174</v>
      </c>
      <c r="E1336" s="0" t="n">
        <f aca="false">$D$4*C1336</f>
        <v>190.211303257635</v>
      </c>
      <c r="F1336" s="0" t="n">
        <f aca="false">B1336+E1336</f>
        <v>161.211303257635</v>
      </c>
      <c r="I1336" s="0" t="n">
        <f aca="false">$H$4*SIN(2*PI()*50*A1336+$G$4)</f>
        <v>1.38972353939431</v>
      </c>
      <c r="J1336" s="0" t="n">
        <f aca="false">$H$4*COS(2*PI()*50*A1336+$G$4)</f>
        <v>-0.564507293179955</v>
      </c>
      <c r="L1336" s="4" t="n">
        <f aca="false">L1335+$K$2*O1335*I1335</f>
        <v>97.5126197676957</v>
      </c>
      <c r="M1336" s="4" t="n">
        <f aca="false">M1335+$K$2*O1335*J1335</f>
        <v>-82.4406114458797</v>
      </c>
      <c r="N1336" s="4" t="n">
        <f aca="false">I1336*L1336+J1336*M1336</f>
        <v>182.053909494587</v>
      </c>
      <c r="O1336" s="4" t="n">
        <f aca="false">F1336-N1336</f>
        <v>-20.8426062369524</v>
      </c>
    </row>
    <row r="1337" customFormat="false" ht="12.75" hidden="false" customHeight="false" outlineLevel="0" collapsed="false">
      <c r="A1337" s="0" t="n">
        <f aca="false">A1336+0.002</f>
        <v>2.66599999999993</v>
      </c>
      <c r="B1337" s="0" t="n">
        <v>-34</v>
      </c>
      <c r="C1337" s="0" t="n">
        <f aca="false">SIN(2*PI()*50*A1337)</f>
        <v>0.951056516302141</v>
      </c>
      <c r="E1337" s="0" t="n">
        <f aca="false">$D$4*C1337</f>
        <v>190.211303260428</v>
      </c>
      <c r="F1337" s="0" t="n">
        <f aca="false">B1337+E1337</f>
        <v>156.211303260428</v>
      </c>
      <c r="I1337" s="0" t="n">
        <f aca="false">$H$4*SIN(2*PI()*50*A1337+$G$4)</f>
        <v>0.792500899110207</v>
      </c>
      <c r="J1337" s="0" t="n">
        <f aca="false">$H$4*COS(2*PI()*50*A1337+$G$4)</f>
        <v>-1.27355499485084</v>
      </c>
      <c r="L1337" s="4" t="n">
        <f aca="false">L1336+$K$2*O1336*I1336</f>
        <v>97.454688846676</v>
      </c>
      <c r="M1337" s="4" t="n">
        <f aca="false">M1336+$K$2*O1336*J1336</f>
        <v>-82.4170798394204</v>
      </c>
      <c r="N1337" s="4" t="n">
        <f aca="false">I1337*L1337+J1337*M1337</f>
        <v>182.19561222401</v>
      </c>
      <c r="O1337" s="4" t="n">
        <f aca="false">F1337-N1337</f>
        <v>-25.9843089635821</v>
      </c>
    </row>
    <row r="1338" customFormat="false" ht="12.75" hidden="false" customHeight="false" outlineLevel="0" collapsed="false">
      <c r="A1338" s="0" t="n">
        <f aca="false">A1337+0.002</f>
        <v>2.66799999999993</v>
      </c>
      <c r="B1338" s="0" t="n">
        <v>-34</v>
      </c>
      <c r="C1338" s="0" t="n">
        <f aca="false">SIN(2*PI()*50*A1338)</f>
        <v>0.587785252310785</v>
      </c>
      <c r="E1338" s="0" t="n">
        <f aca="false">$D$4*C1338</f>
        <v>117.557050462157</v>
      </c>
      <c r="F1338" s="0" t="n">
        <f aca="false">B1338+E1338</f>
        <v>83.5570504621571</v>
      </c>
      <c r="I1338" s="0" t="n">
        <f aca="false">$H$4*SIN(2*PI()*50*A1338+$G$4)</f>
        <v>-0.107430148519118</v>
      </c>
      <c r="J1338" s="0" t="n">
        <f aca="false">$H$4*COS(2*PI()*50*A1338+$G$4)</f>
        <v>-1.49614797503093</v>
      </c>
      <c r="L1338" s="4" t="n">
        <f aca="false">L1337+$K$2*O1337*I1337</f>
        <v>97.4135036702432</v>
      </c>
      <c r="M1338" s="4" t="n">
        <f aca="false">M1337+$K$2*O1337*J1337</f>
        <v>-82.3508949464838</v>
      </c>
      <c r="N1338" s="4" t="n">
        <f aca="false">I1338*L1338+J1338*M1338</f>
        <v>112.743977549105</v>
      </c>
      <c r="O1338" s="4" t="n">
        <f aca="false">F1338-N1338</f>
        <v>-29.1869270869478</v>
      </c>
    </row>
    <row r="1339" customFormat="false" ht="12.75" hidden="false" customHeight="false" outlineLevel="0" collapsed="false">
      <c r="A1339" s="0" t="n">
        <f aca="false">A1338+0.002</f>
        <v>2.66999999999993</v>
      </c>
      <c r="B1339" s="0" t="n">
        <v>-29</v>
      </c>
      <c r="C1339" s="0" t="n">
        <f aca="false">SIN(2*PI()*50*A1339)</f>
        <v>2.27736183275392E-011</v>
      </c>
      <c r="E1339" s="0" t="n">
        <f aca="false">$D$4*C1339</f>
        <v>4.55472366550785E-009</v>
      </c>
      <c r="F1339" s="0" t="n">
        <f aca="false">B1339+E1339</f>
        <v>-28.9999999954453</v>
      </c>
      <c r="I1339" s="0" t="n">
        <f aca="false">$H$4*SIN(2*PI()*50*A1339+$G$4)</f>
        <v>-0.966326530830461</v>
      </c>
      <c r="J1339" s="0" t="n">
        <f aca="false">$H$4*COS(2*PI()*50*A1339+$G$4)</f>
        <v>-1.1472632809487</v>
      </c>
      <c r="L1339" s="4" t="n">
        <f aca="false">L1338+$K$2*O1338*I1338</f>
        <v>97.4197747820668</v>
      </c>
      <c r="M1339" s="4" t="n">
        <f aca="false">M1338+$K$2*O1338*J1338</f>
        <v>-82.2635590227667</v>
      </c>
      <c r="N1339" s="4" t="n">
        <f aca="false">I1339*L1339+J1339*M1339</f>
        <v>0.238647627536565</v>
      </c>
      <c r="O1339" s="4" t="n">
        <f aca="false">F1339-N1339</f>
        <v>-29.2386476229818</v>
      </c>
    </row>
    <row r="1340" customFormat="false" ht="12.75" hidden="false" customHeight="false" outlineLevel="0" collapsed="false">
      <c r="A1340" s="0" t="n">
        <f aca="false">A1339+0.002</f>
        <v>2.67199999999993</v>
      </c>
      <c r="B1340" s="0" t="n">
        <v>-34</v>
      </c>
      <c r="C1340" s="0" t="n">
        <f aca="false">SIN(2*PI()*50*A1340)</f>
        <v>-0.587785252274029</v>
      </c>
      <c r="E1340" s="0" t="n">
        <f aca="false">$D$4*C1340</f>
        <v>-117.557050454806</v>
      </c>
      <c r="F1340" s="0" t="n">
        <f aca="false">B1340+E1340</f>
        <v>-151.557050454806</v>
      </c>
      <c r="I1340" s="0" t="n">
        <f aca="false">$H$4*SIN(2*PI()*50*A1340+$G$4)</f>
        <v>-1.45611902259554</v>
      </c>
      <c r="J1340" s="0" t="n">
        <f aca="false">$H$4*COS(2*PI()*50*A1340+$G$4)</f>
        <v>-0.360163007588798</v>
      </c>
      <c r="L1340" s="4" t="n">
        <f aca="false">L1339+$K$2*O1339*I1339</f>
        <v>97.4762829439142</v>
      </c>
      <c r="M1340" s="4" t="n">
        <f aca="false">M1339+$K$2*O1339*J1339</f>
        <v>-82.1964701691618</v>
      </c>
      <c r="N1340" s="4" t="n">
        <f aca="false">I1340*L1340+J1340*M1340</f>
        <v>-112.33294193723</v>
      </c>
      <c r="O1340" s="4" t="n">
        <f aca="false">F1340-N1340</f>
        <v>-39.2241085175754</v>
      </c>
    </row>
    <row r="1341" customFormat="false" ht="12.75" hidden="false" customHeight="false" outlineLevel="0" collapsed="false">
      <c r="A1341" s="0" t="n">
        <f aca="false">A1340+0.002</f>
        <v>2.67399999999993</v>
      </c>
      <c r="B1341" s="0" t="n">
        <v>-34</v>
      </c>
      <c r="C1341" s="0" t="n">
        <f aca="false">SIN(2*PI()*50*A1341)</f>
        <v>-0.951056516288066</v>
      </c>
      <c r="E1341" s="0" t="n">
        <f aca="false">$D$4*C1341</f>
        <v>-190.211303257613</v>
      </c>
      <c r="F1341" s="0" t="n">
        <f aca="false">B1341+E1341</f>
        <v>-224.211303257613</v>
      </c>
      <c r="I1341" s="0" t="n">
        <f aca="false">$H$4*SIN(2*PI()*50*A1341+$G$4)</f>
        <v>-1.38972353939451</v>
      </c>
      <c r="J1341" s="0" t="n">
        <f aca="false">$H$4*COS(2*PI()*50*A1341+$G$4)</f>
        <v>0.564507293179466</v>
      </c>
      <c r="L1341" s="4" t="n">
        <f aca="false">L1340+$K$2*O1340*I1340</f>
        <v>97.5905128850278</v>
      </c>
      <c r="M1341" s="4" t="n">
        <f aca="false">M1340+$K$2*O1340*J1340</f>
        <v>-82.1682160233745</v>
      </c>
      <c r="N1341" s="4" t="n">
        <f aca="false">I1341*L1341+J1341*M1341</f>
        <v>-182.008390190647</v>
      </c>
      <c r="O1341" s="4" t="n">
        <f aca="false">F1341-N1341</f>
        <v>-42.2029130669665</v>
      </c>
    </row>
    <row r="1342" customFormat="false" ht="12.75" hidden="false" customHeight="false" outlineLevel="0" collapsed="false">
      <c r="A1342" s="0" t="n">
        <f aca="false">A1341+0.002</f>
        <v>2.67599999999993</v>
      </c>
      <c r="B1342" s="0" t="n">
        <v>-34</v>
      </c>
      <c r="C1342" s="0" t="n">
        <f aca="false">SIN(2*PI()*50*A1342)</f>
        <v>-0.951056516302249</v>
      </c>
      <c r="E1342" s="0" t="n">
        <f aca="false">$D$4*C1342</f>
        <v>-190.21130326045</v>
      </c>
      <c r="F1342" s="0" t="n">
        <f aca="false">B1342+E1342</f>
        <v>-224.21130326045</v>
      </c>
      <c r="I1342" s="0" t="n">
        <f aca="false">$H$4*SIN(2*PI()*50*A1342+$G$4)</f>
        <v>-0.792500899110655</v>
      </c>
      <c r="J1342" s="0" t="n">
        <f aca="false">$H$4*COS(2*PI()*50*A1342+$G$4)</f>
        <v>1.27355499485056</v>
      </c>
      <c r="L1342" s="4" t="n">
        <f aca="false">L1341+$K$2*O1341*I1341</f>
        <v>97.7078136484681</v>
      </c>
      <c r="M1342" s="4" t="n">
        <f aca="false">M1341+$K$2*O1341*J1341</f>
        <v>-82.2158637278139</v>
      </c>
      <c r="N1342" s="4" t="n">
        <f aca="false">I1342*L1342+J1342*M1342</f>
        <v>-182.139954073057</v>
      </c>
      <c r="O1342" s="4" t="n">
        <f aca="false">F1342-N1342</f>
        <v>-42.0713491873923</v>
      </c>
    </row>
    <row r="1343" customFormat="false" ht="12.75" hidden="false" customHeight="false" outlineLevel="0" collapsed="false">
      <c r="A1343" s="0" t="n">
        <f aca="false">A1342+0.002</f>
        <v>2.67799999999993</v>
      </c>
      <c r="B1343" s="0" t="n">
        <v>-34</v>
      </c>
      <c r="C1343" s="0" t="n">
        <f aca="false">SIN(2*PI()*50*A1343)</f>
        <v>-0.58778525231107</v>
      </c>
      <c r="E1343" s="0" t="n">
        <f aca="false">$D$4*C1343</f>
        <v>-117.557050462214</v>
      </c>
      <c r="F1343" s="0" t="n">
        <f aca="false">B1343+E1343</f>
        <v>-151.557050462214</v>
      </c>
      <c r="I1343" s="0" t="n">
        <f aca="false">$H$4*SIN(2*PI()*50*A1343+$G$4)</f>
        <v>0.107430148518591</v>
      </c>
      <c r="J1343" s="0" t="n">
        <f aca="false">$H$4*COS(2*PI()*50*A1343+$G$4)</f>
        <v>1.49614797503097</v>
      </c>
      <c r="L1343" s="4" t="n">
        <f aca="false">L1342+$K$2*O1342*I1342</f>
        <v>97.7744968125837</v>
      </c>
      <c r="M1343" s="4" t="n">
        <f aca="false">M1342+$K$2*O1342*J1342</f>
        <v>-82.3230240816093</v>
      </c>
      <c r="N1343" s="4" t="n">
        <f aca="false">I1343*L1343+J1343*M1343</f>
        <v>-112.663497064219</v>
      </c>
      <c r="O1343" s="4" t="n">
        <f aca="false">F1343-N1343</f>
        <v>-38.8935533979948</v>
      </c>
    </row>
    <row r="1344" customFormat="false" ht="12.75" hidden="false" customHeight="false" outlineLevel="0" collapsed="false">
      <c r="A1344" s="0" t="n">
        <f aca="false">A1343+0.002</f>
        <v>2.67999999999993</v>
      </c>
      <c r="B1344" s="0" t="n">
        <v>-39</v>
      </c>
      <c r="C1344" s="0" t="n">
        <f aca="false">SIN(2*PI()*50*A1344)</f>
        <v>-2.31254594464204E-011</v>
      </c>
      <c r="E1344" s="0" t="n">
        <f aca="false">$D$4*C1344</f>
        <v>-4.62509188928408E-009</v>
      </c>
      <c r="F1344" s="0" t="n">
        <f aca="false">B1344+E1344</f>
        <v>-39.0000000046251</v>
      </c>
      <c r="I1344" s="0" t="n">
        <f aca="false">$H$4*SIN(2*PI()*50*A1344+$G$4)</f>
        <v>0.966326530830058</v>
      </c>
      <c r="J1344" s="0" t="n">
        <f aca="false">$H$4*COS(2*PI()*50*A1344+$G$4)</f>
        <v>1.14726328094904</v>
      </c>
      <c r="L1344" s="4" t="n">
        <f aca="false">L1343+$K$2*O1343*I1343</f>
        <v>97.7661401321478</v>
      </c>
      <c r="M1344" s="4" t="n">
        <f aca="false">M1343+$K$2*O1343*J1343</f>
        <v>-82.4394051039257</v>
      </c>
      <c r="N1344" s="4" t="n">
        <f aca="false">I1344*L1344+J1344*M1344</f>
        <v>-0.105687352472742</v>
      </c>
      <c r="O1344" s="4" t="n">
        <f aca="false">F1344-N1344</f>
        <v>-38.8943126521524</v>
      </c>
    </row>
    <row r="1345" customFormat="false" ht="12.75" hidden="false" customHeight="false" outlineLevel="0" collapsed="false">
      <c r="A1345" s="0" t="n">
        <f aca="false">A1344+0.002</f>
        <v>2.68199999999993</v>
      </c>
      <c r="B1345" s="0" t="n">
        <v>-39</v>
      </c>
      <c r="C1345" s="0" t="n">
        <f aca="false">SIN(2*PI()*50*A1345)</f>
        <v>0.587785252273744</v>
      </c>
      <c r="E1345" s="0" t="n">
        <f aca="false">$D$4*C1345</f>
        <v>117.557050454749</v>
      </c>
      <c r="F1345" s="0" t="n">
        <f aca="false">B1345+E1345</f>
        <v>78.5570504547488</v>
      </c>
      <c r="I1345" s="0" t="n">
        <f aca="false">$H$4*SIN(2*PI()*50*A1345+$G$4)</f>
        <v>1.45611902259541</v>
      </c>
      <c r="J1345" s="0" t="n">
        <f aca="false">$H$4*COS(2*PI()*50*A1345+$G$4)</f>
        <v>0.36016300758931</v>
      </c>
      <c r="L1345" s="4" t="n">
        <f aca="false">L1344+$K$2*O1344*I1344</f>
        <v>97.6909709197195</v>
      </c>
      <c r="M1345" s="4" t="n">
        <f aca="false">M1344+$K$2*O1344*J1344</f>
        <v>-82.5286491374128</v>
      </c>
      <c r="N1345" s="4" t="n">
        <f aca="false">I1345*L1345+J1345*M1345</f>
        <v>112.525914606405</v>
      </c>
      <c r="O1345" s="4" t="n">
        <f aca="false">F1345-N1345</f>
        <v>-33.9688641516566</v>
      </c>
    </row>
    <row r="1346" customFormat="false" ht="12.75" hidden="false" customHeight="false" outlineLevel="0" collapsed="false">
      <c r="A1346" s="0" t="n">
        <f aca="false">A1345+0.002</f>
        <v>2.68399999999993</v>
      </c>
      <c r="B1346" s="0" t="n">
        <v>-39</v>
      </c>
      <c r="C1346" s="0" t="n">
        <f aca="false">SIN(2*PI()*50*A1346)</f>
        <v>0.951056516287957</v>
      </c>
      <c r="E1346" s="0" t="n">
        <f aca="false">$D$4*C1346</f>
        <v>190.211303257591</v>
      </c>
      <c r="F1346" s="0" t="n">
        <f aca="false">B1346+E1346</f>
        <v>151.211303257591</v>
      </c>
      <c r="I1346" s="0" t="n">
        <f aca="false">$H$4*SIN(2*PI()*50*A1346+$G$4)</f>
        <v>1.3897235393947</v>
      </c>
      <c r="J1346" s="0" t="n">
        <f aca="false">$H$4*COS(2*PI()*50*A1346+$G$4)</f>
        <v>-0.564507293178977</v>
      </c>
      <c r="L1346" s="4" t="n">
        <f aca="false">L1345+$K$2*O1345*I1345</f>
        <v>97.5920455011851</v>
      </c>
      <c r="M1346" s="4" t="n">
        <f aca="false">M1345+$K$2*O1345*J1345</f>
        <v>-82.5531177939673</v>
      </c>
      <c r="N1346" s="4" t="n">
        <f aca="false">I1346*L1346+J1346*M1346</f>
        <v>182.227799960034</v>
      </c>
      <c r="O1346" s="4" t="n">
        <f aca="false">F1346-N1346</f>
        <v>-31.0164967024423</v>
      </c>
    </row>
    <row r="1347" customFormat="false" ht="12.75" hidden="false" customHeight="false" outlineLevel="0" collapsed="false">
      <c r="A1347" s="0" t="n">
        <f aca="false">A1346+0.002</f>
        <v>2.68599999999993</v>
      </c>
      <c r="B1347" s="0" t="n">
        <v>-39</v>
      </c>
      <c r="C1347" s="0" t="n">
        <f aca="false">SIN(2*PI()*50*A1347)</f>
        <v>0.951056516302358</v>
      </c>
      <c r="E1347" s="0" t="n">
        <f aca="false">$D$4*C1347</f>
        <v>190.211303260472</v>
      </c>
      <c r="F1347" s="0" t="n">
        <f aca="false">B1347+E1347</f>
        <v>151.211303260472</v>
      </c>
      <c r="I1347" s="0" t="n">
        <f aca="false">$H$4*SIN(2*PI()*50*A1347+$G$4)</f>
        <v>0.792500899111103</v>
      </c>
      <c r="J1347" s="0" t="n">
        <f aca="false">$H$4*COS(2*PI()*50*A1347+$G$4)</f>
        <v>-1.27355499485028</v>
      </c>
      <c r="L1347" s="4" t="n">
        <f aca="false">L1346+$K$2*O1346*I1346</f>
        <v>97.5058367900312</v>
      </c>
      <c r="M1347" s="4" t="n">
        <f aca="false">M1346+$K$2*O1346*J1346</f>
        <v>-82.5180997167725</v>
      </c>
      <c r="N1347" s="4" t="n">
        <f aca="false">I1347*L1347+J1347*M1347</f>
        <v>182.364801384529</v>
      </c>
      <c r="O1347" s="4" t="n">
        <f aca="false">F1347-N1347</f>
        <v>-31.1534981240576</v>
      </c>
    </row>
    <row r="1348" customFormat="false" ht="12.75" hidden="false" customHeight="false" outlineLevel="0" collapsed="false">
      <c r="A1348" s="0" t="n">
        <f aca="false">A1347+0.002</f>
        <v>2.68799999999993</v>
      </c>
      <c r="B1348" s="0" t="n">
        <v>-39</v>
      </c>
      <c r="C1348" s="0" t="n">
        <f aca="false">SIN(2*PI()*50*A1348)</f>
        <v>0.587785252311355</v>
      </c>
      <c r="E1348" s="0" t="n">
        <f aca="false">$D$4*C1348</f>
        <v>117.557050462271</v>
      </c>
      <c r="F1348" s="0" t="n">
        <f aca="false">B1348+E1348</f>
        <v>78.5570504622709</v>
      </c>
      <c r="I1348" s="0" t="n">
        <f aca="false">$H$4*SIN(2*PI()*50*A1348+$G$4)</f>
        <v>-0.107430148518065</v>
      </c>
      <c r="J1348" s="0" t="n">
        <f aca="false">$H$4*COS(2*PI()*50*A1348+$G$4)</f>
        <v>-1.49614797503101</v>
      </c>
      <c r="L1348" s="4" t="n">
        <f aca="false">L1347+$K$2*O1347*I1347</f>
        <v>97.4564584394837</v>
      </c>
      <c r="M1348" s="4" t="n">
        <f aca="false">M1347+$K$2*O1347*J1347</f>
        <v>-82.4387483304866</v>
      </c>
      <c r="N1348" s="4" t="n">
        <f aca="false">I1348*L1348+J1348*M1348</f>
        <v>112.87080457455</v>
      </c>
      <c r="O1348" s="4" t="n">
        <f aca="false">F1348-N1348</f>
        <v>-34.3137541122792</v>
      </c>
    </row>
    <row r="1349" customFormat="false" ht="12.75" hidden="false" customHeight="false" outlineLevel="0" collapsed="false">
      <c r="A1349" s="0" t="n">
        <f aca="false">A1348+0.002</f>
        <v>2.68999999999993</v>
      </c>
      <c r="B1349" s="0" t="n">
        <v>-34</v>
      </c>
      <c r="C1349" s="0" t="n">
        <f aca="false">SIN(2*PI()*50*A1349)</f>
        <v>2.34773005653016E-011</v>
      </c>
      <c r="E1349" s="0" t="n">
        <f aca="false">$D$4*C1349</f>
        <v>4.69546011306031E-009</v>
      </c>
      <c r="F1349" s="0" t="n">
        <f aca="false">B1349+E1349</f>
        <v>-33.9999999953045</v>
      </c>
      <c r="I1349" s="0" t="n">
        <f aca="false">$H$4*SIN(2*PI()*50*A1349+$G$4)</f>
        <v>-0.966326530829654</v>
      </c>
      <c r="J1349" s="0" t="n">
        <f aca="false">$H$4*COS(2*PI()*50*A1349+$G$4)</f>
        <v>-1.14726328094938</v>
      </c>
      <c r="L1349" s="4" t="n">
        <f aca="false">L1348+$K$2*O1348*I1348</f>
        <v>97.4638311028846</v>
      </c>
      <c r="M1349" s="4" t="n">
        <f aca="false">M1348+$K$2*O1348*J1348</f>
        <v>-82.336071423025</v>
      </c>
      <c r="N1349" s="4" t="n">
        <f aca="false">I1349*L1349+J1349*M1349</f>
        <v>0.279265650243943</v>
      </c>
      <c r="O1349" s="4" t="n">
        <f aca="false">F1349-N1349</f>
        <v>-34.2792656455485</v>
      </c>
    </row>
    <row r="1350" customFormat="false" ht="12.75" hidden="false" customHeight="false" outlineLevel="0" collapsed="false">
      <c r="A1350" s="0" t="n">
        <f aca="false">A1349+0.002</f>
        <v>2.69199999999993</v>
      </c>
      <c r="B1350" s="0" t="n">
        <v>-34</v>
      </c>
      <c r="C1350" s="0" t="n">
        <f aca="false">SIN(2*PI()*50*A1350)</f>
        <v>-0.58778525227346</v>
      </c>
      <c r="E1350" s="0" t="n">
        <f aca="false">$D$4*C1350</f>
        <v>-117.557050454692</v>
      </c>
      <c r="F1350" s="0" t="n">
        <f aca="false">B1350+E1350</f>
        <v>-151.557050454692</v>
      </c>
      <c r="I1350" s="0" t="n">
        <f aca="false">$H$4*SIN(2*PI()*50*A1350+$G$4)</f>
        <v>-1.45611902259529</v>
      </c>
      <c r="J1350" s="0" t="n">
        <f aca="false">$H$4*COS(2*PI()*50*A1350+$G$4)</f>
        <v>-0.360163007589822</v>
      </c>
      <c r="L1350" s="4" t="n">
        <f aca="false">L1349+$K$2*O1349*I1349</f>
        <v>97.530081030586</v>
      </c>
      <c r="M1350" s="4" t="n">
        <f aca="false">M1349+$K$2*O1349*J1349</f>
        <v>-82.2574167374789</v>
      </c>
      <c r="N1350" s="4" t="n">
        <f aca="false">I1350*L1350+J1350*M1350</f>
        <v>-112.389327655156</v>
      </c>
      <c r="O1350" s="4" t="n">
        <f aca="false">F1350-N1350</f>
        <v>-39.1677227995357</v>
      </c>
    </row>
    <row r="1351" customFormat="false" ht="12.75" hidden="false" customHeight="false" outlineLevel="0" collapsed="false">
      <c r="A1351" s="0" t="n">
        <f aca="false">A1350+0.002</f>
        <v>2.69399999999993</v>
      </c>
      <c r="B1351" s="0" t="n">
        <v>-39</v>
      </c>
      <c r="C1351" s="0" t="n">
        <f aca="false">SIN(2*PI()*50*A1351)</f>
        <v>-0.951056516287848</v>
      </c>
      <c r="E1351" s="0" t="n">
        <f aca="false">$D$4*C1351</f>
        <v>-190.21130325757</v>
      </c>
      <c r="F1351" s="0" t="n">
        <f aca="false">B1351+E1351</f>
        <v>-229.21130325757</v>
      </c>
      <c r="I1351" s="0" t="n">
        <f aca="false">$H$4*SIN(2*PI()*50*A1351+$G$4)</f>
        <v>-1.3897235393949</v>
      </c>
      <c r="J1351" s="0" t="n">
        <f aca="false">$H$4*COS(2*PI()*50*A1351+$G$4)</f>
        <v>0.564507293178488</v>
      </c>
      <c r="L1351" s="4" t="n">
        <f aca="false">L1350+$K$2*O1350*I1350</f>
        <v>97.6441467630662</v>
      </c>
      <c r="M1351" s="4" t="n">
        <f aca="false">M1350+$K$2*O1350*J1350</f>
        <v>-82.2292032077911</v>
      </c>
      <c r="N1351" s="4" t="n">
        <f aca="false">I1351*L1351+J1351*M1351</f>
        <v>-182.117354163818</v>
      </c>
      <c r="O1351" s="4" t="n">
        <f aca="false">F1351-N1351</f>
        <v>-47.0939490937519</v>
      </c>
    </row>
    <row r="1352" customFormat="false" ht="12.75" hidden="false" customHeight="false" outlineLevel="0" collapsed="false">
      <c r="A1352" s="0" t="n">
        <f aca="false">A1351+0.002</f>
        <v>2.69599999999992</v>
      </c>
      <c r="B1352" s="0" t="n">
        <v>-39</v>
      </c>
      <c r="C1352" s="0" t="n">
        <f aca="false">SIN(2*PI()*50*A1352)</f>
        <v>-0.951056516302467</v>
      </c>
      <c r="E1352" s="0" t="n">
        <f aca="false">$D$4*C1352</f>
        <v>-190.211303260493</v>
      </c>
      <c r="F1352" s="0" t="n">
        <f aca="false">B1352+E1352</f>
        <v>-229.211303260493</v>
      </c>
      <c r="I1352" s="0" t="n">
        <f aca="false">$H$4*SIN(2*PI()*50*A1352+$G$4)</f>
        <v>-0.792500899111551</v>
      </c>
      <c r="J1352" s="0" t="n">
        <f aca="false">$H$4*COS(2*PI()*50*A1352+$G$4)</f>
        <v>1.27355499485</v>
      </c>
      <c r="L1352" s="4" t="n">
        <f aca="false">L1351+$K$2*O1351*I1351</f>
        <v>97.7750419023035</v>
      </c>
      <c r="M1352" s="4" t="n">
        <f aca="false">M1351+$K$2*O1351*J1351</f>
        <v>-82.2823729632471</v>
      </c>
      <c r="N1352" s="4" t="n">
        <f aca="false">I1352*L1352+J1352*M1352</f>
        <v>-182.277935693699</v>
      </c>
      <c r="O1352" s="4" t="n">
        <f aca="false">F1352-N1352</f>
        <v>-46.9333675667943</v>
      </c>
    </row>
    <row r="1353" customFormat="false" ht="12.75" hidden="false" customHeight="false" outlineLevel="0" collapsed="false">
      <c r="A1353" s="0" t="n">
        <f aca="false">A1352+0.002</f>
        <v>2.69799999999992</v>
      </c>
      <c r="B1353" s="0" t="n">
        <v>-39</v>
      </c>
      <c r="C1353" s="0" t="n">
        <f aca="false">SIN(2*PI()*50*A1353)</f>
        <v>-0.587785252311639</v>
      </c>
      <c r="E1353" s="0" t="n">
        <f aca="false">$D$4*C1353</f>
        <v>-117.557050462328</v>
      </c>
      <c r="F1353" s="0" t="n">
        <f aca="false">B1353+E1353</f>
        <v>-156.557050462328</v>
      </c>
      <c r="I1353" s="0" t="n">
        <f aca="false">$H$4*SIN(2*PI()*50*A1353+$G$4)</f>
        <v>0.107430148517539</v>
      </c>
      <c r="J1353" s="0" t="n">
        <f aca="false">$H$4*COS(2*PI()*50*A1353+$G$4)</f>
        <v>1.49614797503105</v>
      </c>
      <c r="L1353" s="4" t="n">
        <f aca="false">L1352+$K$2*O1352*I1352</f>
        <v>97.8494313742936</v>
      </c>
      <c r="M1353" s="4" t="n">
        <f aca="false">M1352+$K$2*O1352*J1352</f>
        <v>-82.4019174126267</v>
      </c>
      <c r="N1353" s="4" t="n">
        <f aca="false">I1353*L1353+J1353*M1353</f>
        <v>-112.77348293068</v>
      </c>
      <c r="O1353" s="4" t="n">
        <f aca="false">F1353-N1353</f>
        <v>-43.783567531648</v>
      </c>
    </row>
    <row r="1354" customFormat="false" ht="12.75" hidden="false" customHeight="false" outlineLevel="0" collapsed="false">
      <c r="A1354" s="0" t="n">
        <f aca="false">A1353+0.002</f>
        <v>2.69999999999992</v>
      </c>
      <c r="B1354" s="0" t="n">
        <v>-44</v>
      </c>
      <c r="C1354" s="0" t="n">
        <f aca="false">SIN(2*PI()*50*A1354)</f>
        <v>-2.38291416841827E-011</v>
      </c>
      <c r="E1354" s="0" t="n">
        <f aca="false">$D$4*C1354</f>
        <v>-4.76582833683655E-009</v>
      </c>
      <c r="F1354" s="0" t="n">
        <f aca="false">B1354+E1354</f>
        <v>-44.0000000047658</v>
      </c>
      <c r="I1354" s="0" t="n">
        <f aca="false">$H$4*SIN(2*PI()*50*A1354+$G$4)</f>
        <v>0.966326530829251</v>
      </c>
      <c r="J1354" s="0" t="n">
        <f aca="false">$H$4*COS(2*PI()*50*A1354+$G$4)</f>
        <v>1.14726328094972</v>
      </c>
      <c r="L1354" s="4" t="n">
        <f aca="false">L1353+$K$2*O1353*I1353</f>
        <v>97.8400240239685</v>
      </c>
      <c r="M1354" s="4" t="n">
        <f aca="false">M1353+$K$2*O1353*J1353</f>
        <v>-82.5329308044309</v>
      </c>
      <c r="N1354" s="4" t="n">
        <f aca="false">I1354*L1354+J1354*M1354</f>
        <v>-0.141589989755289</v>
      </c>
      <c r="O1354" s="4" t="n">
        <f aca="false">F1354-N1354</f>
        <v>-43.8584100150105</v>
      </c>
    </row>
    <row r="1355" customFormat="false" ht="12.75" hidden="false" customHeight="false" outlineLevel="0" collapsed="false">
      <c r="A1355" s="0" t="n">
        <f aca="false">A1354+0.002</f>
        <v>2.70199999999992</v>
      </c>
      <c r="B1355" s="0" t="n">
        <v>-34</v>
      </c>
      <c r="C1355" s="0" t="n">
        <f aca="false">SIN(2*PI()*50*A1355)</f>
        <v>0.587785252273175</v>
      </c>
      <c r="E1355" s="0" t="n">
        <f aca="false">$D$4*C1355</f>
        <v>117.557050454635</v>
      </c>
      <c r="F1355" s="0" t="n">
        <f aca="false">B1355+E1355</f>
        <v>83.557050454635</v>
      </c>
      <c r="I1355" s="0" t="n">
        <f aca="false">$H$4*SIN(2*PI()*50*A1355+$G$4)</f>
        <v>1.45611902259516</v>
      </c>
      <c r="J1355" s="0" t="n">
        <f aca="false">$H$4*COS(2*PI()*50*A1355+$G$4)</f>
        <v>0.360163007590335</v>
      </c>
      <c r="L1355" s="4" t="n">
        <f aca="false">L1354+$K$2*O1354*I1354</f>
        <v>97.7552609335735</v>
      </c>
      <c r="M1355" s="4" t="n">
        <f aca="false">M1354+$K$2*O1354*J1354</f>
        <v>-82.6335650911731</v>
      </c>
      <c r="N1355" s="4" t="n">
        <f aca="false">I1355*L1355+J1355*M1355</f>
        <v>112.581741672981</v>
      </c>
      <c r="O1355" s="4" t="n">
        <f aca="false">F1355-N1355</f>
        <v>-29.0246912183463</v>
      </c>
    </row>
    <row r="1356" customFormat="false" ht="12.75" hidden="false" customHeight="false" outlineLevel="0" collapsed="false">
      <c r="A1356" s="0" t="n">
        <f aca="false">A1355+0.002</f>
        <v>2.70399999999992</v>
      </c>
      <c r="B1356" s="0" t="n">
        <v>-34</v>
      </c>
      <c r="C1356" s="0" t="n">
        <f aca="false">SIN(2*PI()*50*A1356)</f>
        <v>0.951056516287775</v>
      </c>
      <c r="E1356" s="0" t="n">
        <f aca="false">$D$4*C1356</f>
        <v>190.211303257555</v>
      </c>
      <c r="F1356" s="0" t="n">
        <f aca="false">B1356+E1356</f>
        <v>156.211303257555</v>
      </c>
      <c r="I1356" s="0" t="n">
        <f aca="false">$H$4*SIN(2*PI()*50*A1356+$G$4)</f>
        <v>1.38972353939504</v>
      </c>
      <c r="J1356" s="0" t="n">
        <f aca="false">$H$4*COS(2*PI()*50*A1356+$G$4)</f>
        <v>-0.564507293178157</v>
      </c>
      <c r="L1356" s="4" t="n">
        <f aca="false">L1355+$K$2*O1355*I1355</f>
        <v>97.6707341235575</v>
      </c>
      <c r="M1356" s="4" t="n">
        <f aca="false">M1355+$K$2*O1355*J1355</f>
        <v>-82.6544723313402</v>
      </c>
      <c r="N1356" s="4" t="n">
        <f aca="false">I1356*L1356+J1356*M1356</f>
        <v>182.394370766336</v>
      </c>
      <c r="O1356" s="4" t="n">
        <f aca="false">F1356-N1356</f>
        <v>-26.1830675087809</v>
      </c>
    </row>
    <row r="1357" customFormat="false" ht="12.75" hidden="false" customHeight="false" outlineLevel="0" collapsed="false">
      <c r="A1357" s="0" t="n">
        <f aca="false">A1356+0.002</f>
        <v>2.70599999999992</v>
      </c>
      <c r="B1357" s="0" t="n">
        <v>-34</v>
      </c>
      <c r="C1357" s="0" t="n">
        <f aca="false">SIN(2*PI()*50*A1357)</f>
        <v>0.951056516302575</v>
      </c>
      <c r="E1357" s="0" t="n">
        <f aca="false">$D$4*C1357</f>
        <v>190.211303260515</v>
      </c>
      <c r="F1357" s="0" t="n">
        <f aca="false">B1357+E1357</f>
        <v>156.211303260515</v>
      </c>
      <c r="I1357" s="0" t="n">
        <f aca="false">$H$4*SIN(2*PI()*50*A1357+$G$4)</f>
        <v>0.792500899111999</v>
      </c>
      <c r="J1357" s="0" t="n">
        <f aca="false">$H$4*COS(2*PI()*50*A1357+$G$4)</f>
        <v>-1.27355499484972</v>
      </c>
      <c r="L1357" s="4" t="n">
        <f aca="false">L1356+$K$2*O1356*I1356</f>
        <v>97.5979596730565</v>
      </c>
      <c r="M1357" s="4" t="n">
        <f aca="false">M1356+$K$2*O1356*J1356</f>
        <v>-82.6249112662073</v>
      </c>
      <c r="N1357" s="4" t="n">
        <f aca="false">I1357*L1357+J1357*M1357</f>
        <v>182.573839234487</v>
      </c>
      <c r="O1357" s="4" t="n">
        <f aca="false">F1357-N1357</f>
        <v>-26.3625359739721</v>
      </c>
    </row>
    <row r="1358" customFormat="false" ht="12.75" hidden="false" customHeight="false" outlineLevel="0" collapsed="false">
      <c r="A1358" s="0" t="n">
        <f aca="false">A1357+0.002</f>
        <v>2.70799999999992</v>
      </c>
      <c r="B1358" s="0" t="n">
        <v>-39</v>
      </c>
      <c r="C1358" s="0" t="n">
        <f aca="false">SIN(2*PI()*50*A1358)</f>
        <v>0.587785252311924</v>
      </c>
      <c r="E1358" s="0" t="n">
        <f aca="false">$D$4*C1358</f>
        <v>117.557050462385</v>
      </c>
      <c r="F1358" s="0" t="n">
        <f aca="false">B1358+E1358</f>
        <v>78.5570504623848</v>
      </c>
      <c r="I1358" s="0" t="n">
        <f aca="false">$H$4*SIN(2*PI()*50*A1358+$G$4)</f>
        <v>-0.107430148517012</v>
      </c>
      <c r="J1358" s="0" t="n">
        <f aca="false">$H$4*COS(2*PI()*50*A1358+$G$4)</f>
        <v>-1.49614797503108</v>
      </c>
      <c r="L1358" s="4" t="n">
        <f aca="false">L1357+$K$2*O1357*I1357</f>
        <v>97.556175006132</v>
      </c>
      <c r="M1358" s="4" t="n">
        <f aca="false">M1357+$K$2*O1357*J1357</f>
        <v>-82.5577629874741</v>
      </c>
      <c r="N1358" s="4" t="n">
        <f aca="false">I1358*L1358+J1358*M1358</f>
        <v>113.038155547145</v>
      </c>
      <c r="O1358" s="4" t="n">
        <f aca="false">F1358-N1358</f>
        <v>-34.4811050847605</v>
      </c>
    </row>
    <row r="1359" customFormat="false" ht="12.75" hidden="false" customHeight="false" outlineLevel="0" collapsed="false">
      <c r="A1359" s="0" t="n">
        <f aca="false">A1358+0.002</f>
        <v>2.70999999999992</v>
      </c>
      <c r="B1359" s="0" t="n">
        <v>-39</v>
      </c>
      <c r="C1359" s="0" t="n">
        <f aca="false">SIN(2*PI()*50*A1359)</f>
        <v>2.41809828030639E-011</v>
      </c>
      <c r="E1359" s="0" t="n">
        <f aca="false">$D$4*C1359</f>
        <v>4.83619656061278E-009</v>
      </c>
      <c r="F1359" s="0" t="n">
        <f aca="false">B1359+E1359</f>
        <v>-38.9999999951638</v>
      </c>
      <c r="I1359" s="0" t="n">
        <f aca="false">$H$4*SIN(2*PI()*50*A1359+$G$4)</f>
        <v>-0.966326530828847</v>
      </c>
      <c r="J1359" s="0" t="n">
        <f aca="false">$H$4*COS(2*PI()*50*A1359+$G$4)</f>
        <v>-1.14726328095006</v>
      </c>
      <c r="L1359" s="4" t="n">
        <f aca="false">L1358+$K$2*O1358*I1358</f>
        <v>97.5635836266126</v>
      </c>
      <c r="M1359" s="4" t="n">
        <f aca="false">M1358+$K$2*O1358*J1358</f>
        <v>-82.4545853163753</v>
      </c>
      <c r="N1359" s="4" t="n">
        <f aca="false">I1359*L1359+J1359*M1359</f>
        <v>0.318838778306429</v>
      </c>
      <c r="O1359" s="4" t="n">
        <f aca="false">F1359-N1359</f>
        <v>-39.3188387734702</v>
      </c>
    </row>
    <row r="1360" customFormat="false" ht="12.75" hidden="false" customHeight="false" outlineLevel="0" collapsed="false">
      <c r="A1360" s="0" t="n">
        <f aca="false">A1359+0.002</f>
        <v>2.71199999999992</v>
      </c>
      <c r="B1360" s="0" t="n">
        <v>-39</v>
      </c>
      <c r="C1360" s="0" t="n">
        <f aca="false">SIN(2*PI()*50*A1360)</f>
        <v>-0.58778525227289</v>
      </c>
      <c r="E1360" s="0" t="n">
        <f aca="false">$D$4*C1360</f>
        <v>-117.557050454578</v>
      </c>
      <c r="F1360" s="0" t="n">
        <f aca="false">B1360+E1360</f>
        <v>-156.557050454578</v>
      </c>
      <c r="I1360" s="0" t="n">
        <f aca="false">$H$4*SIN(2*PI()*50*A1360+$G$4)</f>
        <v>-1.45611902259503</v>
      </c>
      <c r="J1360" s="0" t="n">
        <f aca="false">$H$4*COS(2*PI()*50*A1360+$G$4)</f>
        <v>-0.360163007590847</v>
      </c>
      <c r="L1360" s="4" t="n">
        <f aca="false">L1359+$K$2*O1359*I1359</f>
        <v>97.6395733007489</v>
      </c>
      <c r="M1360" s="4" t="n">
        <f aca="false">M1359+$K$2*O1359*J1359</f>
        <v>-82.3643671964265</v>
      </c>
      <c r="N1360" s="4" t="n">
        <f aca="false">I1360*L1360+J1360*M1360</f>
        <v>-112.510241833501</v>
      </c>
      <c r="O1360" s="4" t="n">
        <f aca="false">F1360-N1360</f>
        <v>-44.0468086210772</v>
      </c>
    </row>
    <row r="1361" customFormat="false" ht="12.75" hidden="false" customHeight="false" outlineLevel="0" collapsed="false">
      <c r="A1361" s="0" t="n">
        <f aca="false">A1360+0.002</f>
        <v>2.71399999999992</v>
      </c>
      <c r="B1361" s="0" t="n">
        <v>-39</v>
      </c>
      <c r="C1361" s="0" t="n">
        <f aca="false">SIN(2*PI()*50*A1361)</f>
        <v>-0.951056516287666</v>
      </c>
      <c r="E1361" s="0" t="n">
        <f aca="false">$D$4*C1361</f>
        <v>-190.211303257533</v>
      </c>
      <c r="F1361" s="0" t="n">
        <f aca="false">B1361+E1361</f>
        <v>-229.211303257533</v>
      </c>
      <c r="I1361" s="0" t="n">
        <f aca="false">$H$4*SIN(2*PI()*50*A1361+$G$4)</f>
        <v>-1.38972353939524</v>
      </c>
      <c r="J1361" s="0" t="n">
        <f aca="false">$H$4*COS(2*PI()*50*A1361+$G$4)</f>
        <v>0.564507293177668</v>
      </c>
      <c r="L1361" s="4" t="n">
        <f aca="false">L1360+$K$2*O1360*I1360</f>
        <v>97.7678480925844</v>
      </c>
      <c r="M1361" s="4" t="n">
        <f aca="false">M1360+$K$2*O1360*J1360</f>
        <v>-82.3326391342911</v>
      </c>
      <c r="N1361" s="4" t="n">
        <f aca="false">I1361*L1361+J1361*M1361</f>
        <v>-182.347655148155</v>
      </c>
      <c r="O1361" s="4" t="n">
        <f aca="false">F1361-N1361</f>
        <v>-46.8636481093785</v>
      </c>
    </row>
    <row r="1362" customFormat="false" ht="12.75" hidden="false" customHeight="false" outlineLevel="0" collapsed="false">
      <c r="A1362" s="0" t="n">
        <f aca="false">A1361+0.002</f>
        <v>2.71599999999992</v>
      </c>
      <c r="B1362" s="0" t="n">
        <v>-44</v>
      </c>
      <c r="C1362" s="0" t="n">
        <f aca="false">SIN(2*PI()*50*A1362)</f>
        <v>-0.951056516302684</v>
      </c>
      <c r="E1362" s="0" t="n">
        <f aca="false">$D$4*C1362</f>
        <v>-190.211303260537</v>
      </c>
      <c r="F1362" s="0" t="n">
        <f aca="false">B1362+E1362</f>
        <v>-234.211303260537</v>
      </c>
      <c r="I1362" s="0" t="n">
        <f aca="false">$H$4*SIN(2*PI()*50*A1362+$G$4)</f>
        <v>-0.792500899112448</v>
      </c>
      <c r="J1362" s="0" t="n">
        <f aca="false">$H$4*COS(2*PI()*50*A1362+$G$4)</f>
        <v>1.27355499484944</v>
      </c>
      <c r="L1362" s="4" t="n">
        <f aca="false">L1361+$K$2*O1361*I1361</f>
        <v>97.8981031224235</v>
      </c>
      <c r="M1362" s="4" t="n">
        <f aca="false">M1361+$K$2*O1361*J1361</f>
        <v>-82.3855488765764</v>
      </c>
      <c r="N1362" s="4" t="n">
        <f aca="false">I1362*L1362+J1362*M1362</f>
        <v>-182.5068620211</v>
      </c>
      <c r="O1362" s="4" t="n">
        <f aca="false">F1362-N1362</f>
        <v>-51.7044412394364</v>
      </c>
    </row>
    <row r="1363" customFormat="false" ht="12.75" hidden="false" customHeight="false" outlineLevel="0" collapsed="false">
      <c r="A1363" s="0" t="n">
        <f aca="false">A1362+0.002</f>
        <v>2.71799999999992</v>
      </c>
      <c r="B1363" s="0" t="n">
        <v>-44</v>
      </c>
      <c r="C1363" s="0" t="n">
        <f aca="false">SIN(2*PI()*50*A1363)</f>
        <v>-0.587785252312209</v>
      </c>
      <c r="E1363" s="0" t="n">
        <f aca="false">$D$4*C1363</f>
        <v>-117.557050462442</v>
      </c>
      <c r="F1363" s="0" t="n">
        <f aca="false">B1363+E1363</f>
        <v>-161.557050462442</v>
      </c>
      <c r="I1363" s="0" t="n">
        <f aca="false">$H$4*SIN(2*PI()*50*A1363+$G$4)</f>
        <v>0.107430148516486</v>
      </c>
      <c r="J1363" s="0" t="n">
        <f aca="false">$H$4*COS(2*PI()*50*A1363+$G$4)</f>
        <v>1.49614797503112</v>
      </c>
      <c r="L1363" s="4" t="n">
        <f aca="false">L1362+$K$2*O1362*I1362</f>
        <v>97.9800547547642</v>
      </c>
      <c r="M1363" s="4" t="n">
        <f aca="false">M1362+$K$2*O1362*J1362</f>
        <v>-82.5172457753691</v>
      </c>
      <c r="N1363" s="4" t="n">
        <f aca="false">I1363*L1363+J1363*M1363</f>
        <v>-112.931998338006</v>
      </c>
      <c r="O1363" s="4" t="n">
        <f aca="false">F1363-N1363</f>
        <v>-48.6250521244355</v>
      </c>
    </row>
    <row r="1364" customFormat="false" ht="12.75" hidden="false" customHeight="false" outlineLevel="0" collapsed="false">
      <c r="A1364" s="0" t="n">
        <f aca="false">A1363+0.002</f>
        <v>2.71999999999992</v>
      </c>
      <c r="B1364" s="0" t="n">
        <v>-44</v>
      </c>
      <c r="C1364" s="0" t="n">
        <f aca="false">SIN(2*PI()*50*A1364)</f>
        <v>-2.45328239219451E-011</v>
      </c>
      <c r="E1364" s="0" t="n">
        <f aca="false">$D$4*C1364</f>
        <v>-4.90656478438901E-009</v>
      </c>
      <c r="F1364" s="0" t="n">
        <f aca="false">B1364+E1364</f>
        <v>-44.0000000049066</v>
      </c>
      <c r="I1364" s="0" t="n">
        <f aca="false">$H$4*SIN(2*PI()*50*A1364+$G$4)</f>
        <v>0.966326530828443</v>
      </c>
      <c r="J1364" s="0" t="n">
        <f aca="false">$H$4*COS(2*PI()*50*A1364+$G$4)</f>
        <v>1.1472632809504</v>
      </c>
      <c r="L1364" s="4" t="n">
        <f aca="false">L1363+$K$2*O1363*I1363</f>
        <v>97.9696071616215</v>
      </c>
      <c r="M1364" s="4" t="n">
        <f aca="false">M1363+$K$2*O1363*J1363</f>
        <v>-82.6627463219127</v>
      </c>
      <c r="N1364" s="4" t="n">
        <f aca="false">I1364*L1364+J1364*M1364</f>
        <v>-0.16530294253262</v>
      </c>
      <c r="O1364" s="4" t="n">
        <f aca="false">F1364-N1364</f>
        <v>-43.834697062374</v>
      </c>
    </row>
    <row r="1365" customFormat="false" ht="12.75" hidden="false" customHeight="false" outlineLevel="0" collapsed="false">
      <c r="A1365" s="0" t="n">
        <f aca="false">A1364+0.002</f>
        <v>2.72199999999992</v>
      </c>
      <c r="B1365" s="0" t="n">
        <v>-44</v>
      </c>
      <c r="C1365" s="0" t="n">
        <f aca="false">SIN(2*PI()*50*A1365)</f>
        <v>0.587785252272606</v>
      </c>
      <c r="E1365" s="0" t="n">
        <f aca="false">$D$4*C1365</f>
        <v>117.557050454521</v>
      </c>
      <c r="F1365" s="0" t="n">
        <f aca="false">B1365+E1365</f>
        <v>73.5570504545211</v>
      </c>
      <c r="I1365" s="0" t="n">
        <f aca="false">$H$4*SIN(2*PI()*50*A1365+$G$4)</f>
        <v>1.45611902259491</v>
      </c>
      <c r="J1365" s="0" t="n">
        <f aca="false">$H$4*COS(2*PI()*50*A1365+$G$4)</f>
        <v>0.360163007591359</v>
      </c>
      <c r="L1365" s="4" t="n">
        <f aca="false">L1364+$K$2*O1364*I1364</f>
        <v>97.8848899001371</v>
      </c>
      <c r="M1365" s="4" t="n">
        <f aca="false">M1364+$K$2*O1364*J1364</f>
        <v>-82.7633261986551</v>
      </c>
      <c r="N1365" s="4" t="n">
        <f aca="false">I1365*L1365+J1365*M1365</f>
        <v>112.723761726225</v>
      </c>
      <c r="O1365" s="4" t="n">
        <f aca="false">F1365-N1365</f>
        <v>-39.1667112717043</v>
      </c>
    </row>
    <row r="1366" customFormat="false" ht="12.75" hidden="false" customHeight="false" outlineLevel="0" collapsed="false">
      <c r="A1366" s="0" t="n">
        <f aca="false">A1365+0.002</f>
        <v>2.72399999999992</v>
      </c>
      <c r="B1366" s="0" t="n">
        <v>-39</v>
      </c>
      <c r="C1366" s="0" t="n">
        <f aca="false">SIN(2*PI()*50*A1366)</f>
        <v>0.951056516287557</v>
      </c>
      <c r="E1366" s="0" t="n">
        <f aca="false">$D$4*C1366</f>
        <v>190.211303257511</v>
      </c>
      <c r="F1366" s="0" t="n">
        <f aca="false">B1366+E1366</f>
        <v>151.211303257511</v>
      </c>
      <c r="I1366" s="0" t="n">
        <f aca="false">$H$4*SIN(2*PI()*50*A1366+$G$4)</f>
        <v>1.38972353939543</v>
      </c>
      <c r="J1366" s="0" t="n">
        <f aca="false">$H$4*COS(2*PI()*50*A1366+$G$4)</f>
        <v>-0.564507293177179</v>
      </c>
      <c r="L1366" s="4" t="n">
        <f aca="false">L1365+$K$2*O1365*I1365</f>
        <v>97.7708271134667</v>
      </c>
      <c r="M1366" s="4" t="n">
        <f aca="false">M1365+$K$2*O1365*J1365</f>
        <v>-82.7915389997133</v>
      </c>
      <c r="N1366" s="4" t="n">
        <f aca="false">I1366*L1366+J1366*M1366</f>
        <v>182.610847484447</v>
      </c>
      <c r="O1366" s="4" t="n">
        <f aca="false">F1366-N1366</f>
        <v>-31.3995442269356</v>
      </c>
    </row>
    <row r="1367" customFormat="false" ht="12.75" hidden="false" customHeight="false" outlineLevel="0" collapsed="false">
      <c r="A1367" s="0" t="n">
        <f aca="false">A1366+0.002</f>
        <v>2.72599999999992</v>
      </c>
      <c r="B1367" s="0" t="n">
        <v>-39</v>
      </c>
      <c r="C1367" s="0" t="n">
        <f aca="false">SIN(2*PI()*50*A1367)</f>
        <v>0.951056516302793</v>
      </c>
      <c r="E1367" s="0" t="n">
        <f aca="false">$D$4*C1367</f>
        <v>190.211303260559</v>
      </c>
      <c r="F1367" s="0" t="n">
        <f aca="false">B1367+E1367</f>
        <v>151.211303260559</v>
      </c>
      <c r="I1367" s="0" t="n">
        <f aca="false">$H$4*SIN(2*PI()*50*A1367+$G$4)</f>
        <v>0.792500899112896</v>
      </c>
      <c r="J1367" s="0" t="n">
        <f aca="false">$H$4*COS(2*PI()*50*A1367+$G$4)</f>
        <v>-1.27355499484916</v>
      </c>
      <c r="L1367" s="4" t="n">
        <f aca="false">L1366+$K$2*O1366*I1366</f>
        <v>97.6835537419898</v>
      </c>
      <c r="M1367" s="4" t="n">
        <f aca="false">M1366+$K$2*O1366*J1366</f>
        <v>-82.7560884562762</v>
      </c>
      <c r="N1367" s="4" t="n">
        <f aca="false">I1367*L1367+J1367*M1367</f>
        <v>182.80873397674</v>
      </c>
      <c r="O1367" s="4" t="n">
        <f aca="false">F1367-N1367</f>
        <v>-31.597430716181</v>
      </c>
    </row>
    <row r="1368" customFormat="false" ht="12.75" hidden="false" customHeight="false" outlineLevel="0" collapsed="false">
      <c r="A1368" s="0" t="n">
        <f aca="false">A1367+0.002</f>
        <v>2.72799999999992</v>
      </c>
      <c r="B1368" s="0" t="n">
        <v>-34</v>
      </c>
      <c r="C1368" s="0" t="n">
        <f aca="false">SIN(2*PI()*50*A1368)</f>
        <v>0.587785252312493</v>
      </c>
      <c r="E1368" s="0" t="n">
        <f aca="false">$D$4*C1368</f>
        <v>117.557050462499</v>
      </c>
      <c r="F1368" s="0" t="n">
        <f aca="false">B1368+E1368</f>
        <v>83.5570504624986</v>
      </c>
      <c r="I1368" s="0" t="n">
        <f aca="false">$H$4*SIN(2*PI()*50*A1368+$G$4)</f>
        <v>-0.107430148515959</v>
      </c>
      <c r="J1368" s="0" t="n">
        <f aca="false">$H$4*COS(2*PI()*50*A1368+$G$4)</f>
        <v>-1.49614797503116</v>
      </c>
      <c r="L1368" s="4" t="n">
        <f aca="false">L1367+$K$2*O1367*I1367</f>
        <v>97.6334717574853</v>
      </c>
      <c r="M1368" s="4" t="n">
        <f aca="false">M1367+$K$2*O1367*J1367</f>
        <v>-82.6756063248502</v>
      </c>
      <c r="N1368" s="4" t="n">
        <f aca="false">I1368*L1368+J1368*M1368</f>
        <v>113.206162616363</v>
      </c>
      <c r="O1368" s="4" t="n">
        <f aca="false">F1368-N1368</f>
        <v>-29.649112153864</v>
      </c>
    </row>
    <row r="1369" customFormat="false" ht="12.75" hidden="false" customHeight="false" outlineLevel="0" collapsed="false">
      <c r="A1369" s="0" t="n">
        <f aca="false">A1368+0.002</f>
        <v>2.72999999999992</v>
      </c>
      <c r="B1369" s="0" t="n">
        <v>-39</v>
      </c>
      <c r="C1369" s="0" t="n">
        <f aca="false">SIN(2*PI()*50*A1369)</f>
        <v>2.48846650408262E-011</v>
      </c>
      <c r="E1369" s="0" t="n">
        <f aca="false">$D$4*C1369</f>
        <v>4.97693300816525E-009</v>
      </c>
      <c r="F1369" s="0" t="n">
        <f aca="false">B1369+E1369</f>
        <v>-38.9999999950231</v>
      </c>
      <c r="I1369" s="0" t="n">
        <f aca="false">$H$4*SIN(2*PI()*50*A1369+$G$4)</f>
        <v>-0.96632653082804</v>
      </c>
      <c r="J1369" s="0" t="n">
        <f aca="false">$H$4*COS(2*PI()*50*A1369+$G$4)</f>
        <v>-1.14726328095074</v>
      </c>
      <c r="L1369" s="4" t="n">
        <f aca="false">L1368+$K$2*O1368*I1368</f>
        <v>97.6398421745294</v>
      </c>
      <c r="M1369" s="4" t="n">
        <f aca="false">M1368+$K$2*O1368*J1368</f>
        <v>-82.5868874066293</v>
      </c>
      <c r="N1369" s="4" t="n">
        <f aca="false">I1369*L1369+J1369*M1369</f>
        <v>0.396933450528124</v>
      </c>
      <c r="O1369" s="4" t="n">
        <f aca="false">F1369-N1369</f>
        <v>-39.3969334455512</v>
      </c>
    </row>
    <row r="1370" customFormat="false" ht="12.75" hidden="false" customHeight="false" outlineLevel="0" collapsed="false">
      <c r="A1370" s="0" t="n">
        <f aca="false">A1369+0.002</f>
        <v>2.73199999999992</v>
      </c>
      <c r="B1370" s="0" t="n">
        <v>-39</v>
      </c>
      <c r="C1370" s="0" t="n">
        <f aca="false">SIN(2*PI()*50*A1370)</f>
        <v>-0.587785252272321</v>
      </c>
      <c r="E1370" s="0" t="n">
        <f aca="false">$D$4*C1370</f>
        <v>-117.557050454464</v>
      </c>
      <c r="F1370" s="0" t="n">
        <f aca="false">B1370+E1370</f>
        <v>-156.557050454464</v>
      </c>
      <c r="I1370" s="0" t="n">
        <f aca="false">$H$4*SIN(2*PI()*50*A1370+$G$4)</f>
        <v>-1.45611902259478</v>
      </c>
      <c r="J1370" s="0" t="n">
        <f aca="false">$H$4*COS(2*PI()*50*A1370+$G$4)</f>
        <v>-0.360163007591872</v>
      </c>
      <c r="L1370" s="4" t="n">
        <f aca="false">L1369+$K$2*O1369*I1369</f>
        <v>97.7159827785728</v>
      </c>
      <c r="M1370" s="4" t="n">
        <f aca="false">M1369+$K$2*O1369*J1369</f>
        <v>-82.496490096381</v>
      </c>
      <c r="N1370" s="4" t="n">
        <f aca="false">I1370*L1370+J1370*M1370</f>
        <v>-112.573917346538</v>
      </c>
      <c r="O1370" s="4" t="n">
        <f aca="false">F1370-N1370</f>
        <v>-43.983133107926</v>
      </c>
    </row>
    <row r="1371" customFormat="false" ht="12.75" hidden="false" customHeight="false" outlineLevel="0" collapsed="false">
      <c r="A1371" s="0" t="n">
        <f aca="false">A1370+0.002</f>
        <v>2.73399999999992</v>
      </c>
      <c r="B1371" s="0" t="n">
        <v>-44</v>
      </c>
      <c r="C1371" s="0" t="n">
        <f aca="false">SIN(2*PI()*50*A1371)</f>
        <v>-0.951056516287448</v>
      </c>
      <c r="E1371" s="0" t="n">
        <f aca="false">$D$4*C1371</f>
        <v>-190.21130325749</v>
      </c>
      <c r="F1371" s="0" t="n">
        <f aca="false">B1371+E1371</f>
        <v>-234.21130325749</v>
      </c>
      <c r="I1371" s="0" t="n">
        <f aca="false">$H$4*SIN(2*PI()*50*A1371+$G$4)</f>
        <v>-1.38972353939563</v>
      </c>
      <c r="J1371" s="0" t="n">
        <f aca="false">$H$4*COS(2*PI()*50*A1371+$G$4)</f>
        <v>0.56450729317669</v>
      </c>
      <c r="L1371" s="4" t="n">
        <f aca="false">L1370+$K$2*O1370*I1370</f>
        <v>97.8440721321564</v>
      </c>
      <c r="M1371" s="4" t="n">
        <f aca="false">M1370+$K$2*O1370*J1370</f>
        <v>-82.4648079013741</v>
      </c>
      <c r="N1371" s="4" t="n">
        <f aca="false">I1371*L1371+J1371*M1371</f>
        <v>-182.528195723122</v>
      </c>
      <c r="O1371" s="4" t="n">
        <f aca="false">F1371-N1371</f>
        <v>-51.6831075343673</v>
      </c>
    </row>
    <row r="1372" customFormat="false" ht="12.75" hidden="false" customHeight="false" outlineLevel="0" collapsed="false">
      <c r="A1372" s="0" t="n">
        <f aca="false">A1371+0.002</f>
        <v>2.73599999999992</v>
      </c>
      <c r="B1372" s="0" t="n">
        <v>-44</v>
      </c>
      <c r="C1372" s="0" t="n">
        <f aca="false">SIN(2*PI()*50*A1372)</f>
        <v>-0.951056516302902</v>
      </c>
      <c r="E1372" s="0" t="n">
        <f aca="false">$D$4*C1372</f>
        <v>-190.21130326058</v>
      </c>
      <c r="F1372" s="0" t="n">
        <f aca="false">B1372+E1372</f>
        <v>-234.21130326058</v>
      </c>
      <c r="I1372" s="0" t="n">
        <f aca="false">$H$4*SIN(2*PI()*50*A1372+$G$4)</f>
        <v>-0.792500899113344</v>
      </c>
      <c r="J1372" s="0" t="n">
        <f aca="false">$H$4*COS(2*PI()*50*A1372+$G$4)</f>
        <v>1.27355499484888</v>
      </c>
      <c r="L1372" s="4" t="n">
        <f aca="false">L1371+$K$2*O1371*I1371</f>
        <v>97.9877225944156</v>
      </c>
      <c r="M1372" s="4" t="n">
        <f aca="false">M1371+$K$2*O1371*J1371</f>
        <v>-82.5231588836485</v>
      </c>
      <c r="N1372" s="4" t="n">
        <f aca="false">I1372*L1372+J1372*M1372</f>
        <v>-182.753139445122</v>
      </c>
      <c r="O1372" s="4" t="n">
        <f aca="false">F1372-N1372</f>
        <v>-51.4581638154585</v>
      </c>
    </row>
    <row r="1373" customFormat="false" ht="12.75" hidden="false" customHeight="false" outlineLevel="0" collapsed="false">
      <c r="A1373" s="0" t="n">
        <f aca="false">A1372+0.002</f>
        <v>2.73799999999992</v>
      </c>
      <c r="B1373" s="0" t="n">
        <v>-44</v>
      </c>
      <c r="C1373" s="0" t="n">
        <f aca="false">SIN(2*PI()*50*A1373)</f>
        <v>-0.587785252312778</v>
      </c>
      <c r="E1373" s="0" t="n">
        <f aca="false">$D$4*C1373</f>
        <v>-117.557050462556</v>
      </c>
      <c r="F1373" s="0" t="n">
        <f aca="false">B1373+E1373</f>
        <v>-161.557050462556</v>
      </c>
      <c r="I1373" s="0" t="n">
        <f aca="false">$H$4*SIN(2*PI()*50*A1373+$G$4)</f>
        <v>0.107430148515433</v>
      </c>
      <c r="J1373" s="0" t="n">
        <f aca="false">$H$4*COS(2*PI()*50*A1373+$G$4)</f>
        <v>1.4961479750312</v>
      </c>
      <c r="L1373" s="4" t="n">
        <f aca="false">L1372+$K$2*O1372*I1372</f>
        <v>98.0692838765966</v>
      </c>
      <c r="M1373" s="4" t="n">
        <f aca="false">M1372+$K$2*O1372*J1372</f>
        <v>-82.6542284867543</v>
      </c>
      <c r="N1373" s="4" t="n">
        <f aca="false">I1373*L1373+J1373*M1373</f>
        <v>-113.127358846558</v>
      </c>
      <c r="O1373" s="4" t="n">
        <f aca="false">F1373-N1373</f>
        <v>-48.4296916159971</v>
      </c>
    </row>
    <row r="1374" customFormat="false" ht="12.75" hidden="false" customHeight="false" outlineLevel="0" collapsed="false">
      <c r="A1374" s="0" t="n">
        <f aca="false">A1373+0.002</f>
        <v>2.73999999999992</v>
      </c>
      <c r="B1374" s="0" t="n">
        <v>-44</v>
      </c>
      <c r="C1374" s="0" t="n">
        <f aca="false">SIN(2*PI()*50*A1374)</f>
        <v>-2.52365061597074E-011</v>
      </c>
      <c r="E1374" s="0" t="n">
        <f aca="false">$D$4*C1374</f>
        <v>-5.04730123194148E-009</v>
      </c>
      <c r="F1374" s="0" t="n">
        <f aca="false">B1374+E1374</f>
        <v>-44.0000000050473</v>
      </c>
      <c r="I1374" s="0" t="n">
        <f aca="false">$H$4*SIN(2*PI()*50*A1374+$G$4)</f>
        <v>0.966326530827636</v>
      </c>
      <c r="J1374" s="0" t="n">
        <f aca="false">$H$4*COS(2*PI()*50*A1374+$G$4)</f>
        <v>1.14726328095108</v>
      </c>
      <c r="L1374" s="4" t="n">
        <f aca="false">L1373+$K$2*O1373*I1373</f>
        <v>98.0588782586708</v>
      </c>
      <c r="M1374" s="4" t="n">
        <f aca="false">M1373+$K$2*O1373*J1373</f>
        <v>-82.7991444568396</v>
      </c>
      <c r="N1374" s="4" t="n">
        <f aca="false">I1374*L1374+J1374*M1374</f>
        <v>-0.235522484945022</v>
      </c>
      <c r="O1374" s="4" t="n">
        <f aca="false">F1374-N1374</f>
        <v>-43.7644775201023</v>
      </c>
    </row>
    <row r="1375" customFormat="false" ht="12.75" hidden="false" customHeight="false" outlineLevel="0" collapsed="false">
      <c r="A1375" s="0" t="n">
        <f aca="false">A1374+0.002</f>
        <v>2.74199999999992</v>
      </c>
      <c r="B1375" s="0" t="n">
        <v>-44</v>
      </c>
      <c r="C1375" s="0" t="n">
        <f aca="false">SIN(2*PI()*50*A1375)</f>
        <v>0.587785252272036</v>
      </c>
      <c r="E1375" s="0" t="n">
        <f aca="false">$D$4*C1375</f>
        <v>117.557050454407</v>
      </c>
      <c r="F1375" s="0" t="n">
        <f aca="false">B1375+E1375</f>
        <v>73.5570504544073</v>
      </c>
      <c r="I1375" s="0" t="n">
        <f aca="false">$H$4*SIN(2*PI()*50*A1375+$G$4)</f>
        <v>1.45611902259465</v>
      </c>
      <c r="J1375" s="0" t="n">
        <f aca="false">$H$4*COS(2*PI()*50*A1375+$G$4)</f>
        <v>0.360163007592384</v>
      </c>
      <c r="L1375" s="4" t="n">
        <f aca="false">L1374+$K$2*O1374*I1374</f>
        <v>97.9742967071999</v>
      </c>
      <c r="M1375" s="4" t="n">
        <f aca="false">M1374+$K$2*O1374*J1374</f>
        <v>-82.8995632129773</v>
      </c>
      <c r="N1375" s="4" t="n">
        <f aca="false">I1375*L1375+J1375*M1375</f>
        <v>112.804881145806</v>
      </c>
      <c r="O1375" s="4" t="n">
        <f aca="false">F1375-N1375</f>
        <v>-39.2478306913983</v>
      </c>
    </row>
    <row r="1376" customFormat="false" ht="12.75" hidden="false" customHeight="false" outlineLevel="0" collapsed="false">
      <c r="A1376" s="0" t="n">
        <f aca="false">A1375+0.002</f>
        <v>2.74399999999992</v>
      </c>
      <c r="B1376" s="0" t="n">
        <v>-44</v>
      </c>
      <c r="C1376" s="0" t="n">
        <f aca="false">SIN(2*PI()*50*A1376)</f>
        <v>0.95105651628734</v>
      </c>
      <c r="E1376" s="0" t="n">
        <f aca="false">$D$4*C1376</f>
        <v>190.211303257468</v>
      </c>
      <c r="F1376" s="0" t="n">
        <f aca="false">B1376+E1376</f>
        <v>146.211303257468</v>
      </c>
      <c r="I1376" s="0" t="n">
        <f aca="false">$H$4*SIN(2*PI()*50*A1376+$G$4)</f>
        <v>1.38972353939583</v>
      </c>
      <c r="J1376" s="0" t="n">
        <f aca="false">$H$4*COS(2*PI()*50*A1376+$G$4)</f>
        <v>-0.564507293176201</v>
      </c>
      <c r="L1376" s="4" t="n">
        <f aca="false">L1375+$K$2*O1375*I1375</f>
        <v>97.8599976814692</v>
      </c>
      <c r="M1376" s="4" t="n">
        <f aca="false">M1375+$K$2*O1375*J1375</f>
        <v>-82.9278344464639</v>
      </c>
      <c r="N1376" s="4" t="n">
        <f aca="false">I1376*L1376+J1376*M1376</f>
        <v>182.811709695497</v>
      </c>
      <c r="O1376" s="4" t="n">
        <f aca="false">F1376-N1376</f>
        <v>-36.6004064380288</v>
      </c>
    </row>
    <row r="1377" customFormat="false" ht="12.75" hidden="false" customHeight="false" outlineLevel="0" collapsed="false">
      <c r="A1377" s="0" t="n">
        <f aca="false">A1376+0.002</f>
        <v>2.74599999999992</v>
      </c>
      <c r="B1377" s="0" t="n">
        <v>-49</v>
      </c>
      <c r="C1377" s="0" t="n">
        <f aca="false">SIN(2*PI()*50*A1377)</f>
        <v>0.95105651630301</v>
      </c>
      <c r="E1377" s="0" t="n">
        <f aca="false">$D$4*C1377</f>
        <v>190.211303260602</v>
      </c>
      <c r="F1377" s="0" t="n">
        <f aca="false">B1377+E1377</f>
        <v>141.211303260602</v>
      </c>
      <c r="I1377" s="0" t="n">
        <f aca="false">$H$4*SIN(2*PI()*50*A1377+$G$4)</f>
        <v>0.792500899113792</v>
      </c>
      <c r="J1377" s="0" t="n">
        <f aca="false">$H$4*COS(2*PI()*50*A1377+$G$4)</f>
        <v>-1.27355499484861</v>
      </c>
      <c r="L1377" s="4" t="n">
        <f aca="false">L1376+$K$2*O1376*I1376</f>
        <v>97.7582687887124</v>
      </c>
      <c r="M1377" s="4" t="n">
        <f aca="false">M1376+$K$2*O1376*J1376</f>
        <v>-82.8865120537289</v>
      </c>
      <c r="N1377" s="4" t="n">
        <f aca="false">I1377*L1377+J1377*M1377</f>
        <v>183.034047342468</v>
      </c>
      <c r="O1377" s="4" t="n">
        <f aca="false">F1377-N1377</f>
        <v>-41.8227440818659</v>
      </c>
    </row>
    <row r="1378" customFormat="false" ht="12.75" hidden="false" customHeight="false" outlineLevel="0" collapsed="false">
      <c r="A1378" s="0" t="n">
        <f aca="false">A1377+0.002</f>
        <v>2.74799999999992</v>
      </c>
      <c r="B1378" s="0" t="n">
        <v>-44</v>
      </c>
      <c r="C1378" s="0" t="n">
        <f aca="false">SIN(2*PI()*50*A1378)</f>
        <v>0.587785252313062</v>
      </c>
      <c r="E1378" s="0" t="n">
        <f aca="false">$D$4*C1378</f>
        <v>117.557050462613</v>
      </c>
      <c r="F1378" s="0" t="n">
        <f aca="false">B1378+E1378</f>
        <v>73.5570504626125</v>
      </c>
      <c r="I1378" s="0" t="n">
        <f aca="false">$H$4*SIN(2*PI()*50*A1378+$G$4)</f>
        <v>-0.107430148514907</v>
      </c>
      <c r="J1378" s="0" t="n">
        <f aca="false">$H$4*COS(2*PI()*50*A1378+$G$4)</f>
        <v>-1.49614797503124</v>
      </c>
      <c r="L1378" s="4" t="n">
        <f aca="false">L1377+$K$2*O1377*I1377</f>
        <v>97.6919796641359</v>
      </c>
      <c r="M1378" s="4" t="n">
        <f aca="false">M1377+$K$2*O1377*J1377</f>
        <v>-82.7799849244814</v>
      </c>
      <c r="N1378" s="4" t="n">
        <f aca="false">I1378*L1378+J1378*M1378</f>
        <v>113.356042933846</v>
      </c>
      <c r="O1378" s="4" t="n">
        <f aca="false">F1378-N1378</f>
        <v>-39.7989924712332</v>
      </c>
    </row>
    <row r="1379" customFormat="false" ht="12.75" hidden="false" customHeight="false" outlineLevel="0" collapsed="false">
      <c r="A1379" s="0" t="n">
        <f aca="false">A1378+0.002</f>
        <v>2.74999999999992</v>
      </c>
      <c r="B1379" s="0" t="n">
        <v>-44</v>
      </c>
      <c r="C1379" s="0" t="n">
        <f aca="false">SIN(2*PI()*50*A1379)</f>
        <v>2.54746604408669E-011</v>
      </c>
      <c r="E1379" s="0" t="n">
        <f aca="false">$D$4*C1379</f>
        <v>5.09493208817339E-009</v>
      </c>
      <c r="F1379" s="0" t="n">
        <f aca="false">B1379+E1379</f>
        <v>-43.9999999949051</v>
      </c>
      <c r="I1379" s="0" t="n">
        <f aca="false">$H$4*SIN(2*PI()*50*A1379+$G$4)</f>
        <v>-0.966326530827363</v>
      </c>
      <c r="J1379" s="0" t="n">
        <f aca="false">$H$4*COS(2*PI()*50*A1379+$G$4)</f>
        <v>-1.14726328095131</v>
      </c>
      <c r="L1379" s="4" t="n">
        <f aca="false">L1378+$K$2*O1378*I1378</f>
        <v>97.7005308874797</v>
      </c>
      <c r="M1379" s="4" t="n">
        <f aca="false">M1378+$K$2*O1378*J1378</f>
        <v>-82.6608945604932</v>
      </c>
      <c r="N1379" s="4" t="n">
        <f aca="false">I1379*L1379+J1379*M1379</f>
        <v>0.423194027351471</v>
      </c>
      <c r="O1379" s="4" t="n">
        <f aca="false">F1379-N1379</f>
        <v>-44.4231940222565</v>
      </c>
    </row>
    <row r="1380" customFormat="false" ht="12.75" hidden="false" customHeight="false" outlineLevel="0" collapsed="false">
      <c r="A1380" s="0" t="n">
        <f aca="false">A1379+0.002</f>
        <v>2.75199999999992</v>
      </c>
      <c r="B1380" s="0" t="n">
        <v>-49</v>
      </c>
      <c r="C1380" s="0" t="n">
        <f aca="false">SIN(2*PI()*50*A1380)</f>
        <v>-0.587785252271752</v>
      </c>
      <c r="E1380" s="0" t="n">
        <f aca="false">$D$4*C1380</f>
        <v>-117.55705045435</v>
      </c>
      <c r="F1380" s="0" t="n">
        <f aca="false">B1380+E1380</f>
        <v>-166.55705045435</v>
      </c>
      <c r="I1380" s="0" t="n">
        <f aca="false">$H$4*SIN(2*PI()*50*A1380+$G$4)</f>
        <v>-1.45611902259453</v>
      </c>
      <c r="J1380" s="0" t="n">
        <f aca="false">$H$4*COS(2*PI()*50*A1380+$G$4)</f>
        <v>-0.360163007592896</v>
      </c>
      <c r="L1380" s="4" t="n">
        <f aca="false">L1379+$K$2*O1379*I1379</f>
        <v>97.7863855094153</v>
      </c>
      <c r="M1380" s="4" t="n">
        <f aca="false">M1379+$K$2*O1379*J1379</f>
        <v>-82.5589643618446</v>
      </c>
      <c r="N1380" s="4" t="n">
        <f aca="false">I1380*L1380+J1380*M1380</f>
        <v>-112.653931182705</v>
      </c>
      <c r="O1380" s="4" t="n">
        <f aca="false">F1380-N1380</f>
        <v>-53.9031192716456</v>
      </c>
    </row>
    <row r="1381" customFormat="false" ht="12.75" hidden="false" customHeight="false" outlineLevel="0" collapsed="false">
      <c r="A1381" s="0" t="n">
        <f aca="false">A1380+0.002</f>
        <v>2.75399999999992</v>
      </c>
      <c r="B1381" s="0" t="n">
        <v>-44</v>
      </c>
      <c r="C1381" s="0" t="n">
        <f aca="false">SIN(2*PI()*50*A1381)</f>
        <v>-0.951056516287231</v>
      </c>
      <c r="E1381" s="0" t="n">
        <f aca="false">$D$4*C1381</f>
        <v>-190.211303257446</v>
      </c>
      <c r="F1381" s="0" t="n">
        <f aca="false">B1381+E1381</f>
        <v>-234.211303257446</v>
      </c>
      <c r="I1381" s="0" t="n">
        <f aca="false">$H$4*SIN(2*PI()*50*A1381+$G$4)</f>
        <v>-1.38972353939603</v>
      </c>
      <c r="J1381" s="0" t="n">
        <f aca="false">$H$4*COS(2*PI()*50*A1381+$G$4)</f>
        <v>0.564507293175712</v>
      </c>
      <c r="L1381" s="4" t="n">
        <f aca="false">L1380+$K$2*O1380*I1380</f>
        <v>97.9433642241126</v>
      </c>
      <c r="M1381" s="4" t="n">
        <f aca="false">M1380+$K$2*O1380*J1380</f>
        <v>-82.5201365427335</v>
      </c>
      <c r="N1381" s="4" t="n">
        <f aca="false">I1381*L1381+J1381*M1381</f>
        <v>-182.697417702117</v>
      </c>
      <c r="O1381" s="4" t="n">
        <f aca="false">F1381-N1381</f>
        <v>-51.5138855553292</v>
      </c>
    </row>
    <row r="1382" customFormat="false" ht="12.75" hidden="false" customHeight="false" outlineLevel="0" collapsed="false">
      <c r="A1382" s="0" t="n">
        <f aca="false">A1381+0.002</f>
        <v>2.75599999999992</v>
      </c>
      <c r="B1382" s="0" t="n">
        <v>-44</v>
      </c>
      <c r="C1382" s="0" t="n">
        <f aca="false">SIN(2*PI()*50*A1382)</f>
        <v>-0.951056516303119</v>
      </c>
      <c r="E1382" s="0" t="n">
        <f aca="false">$D$4*C1382</f>
        <v>-190.211303260624</v>
      </c>
      <c r="F1382" s="0" t="n">
        <f aca="false">B1382+E1382</f>
        <v>-234.211303260624</v>
      </c>
      <c r="I1382" s="0" t="n">
        <f aca="false">$H$4*SIN(2*PI()*50*A1382+$G$4)</f>
        <v>-0.79250089911424</v>
      </c>
      <c r="J1382" s="0" t="n">
        <f aca="false">$H$4*COS(2*PI()*50*A1382+$G$4)</f>
        <v>1.27355499484833</v>
      </c>
      <c r="L1382" s="4" t="n">
        <f aca="false">L1381+$K$2*O1381*I1381</f>
        <v>98.0865443428366</v>
      </c>
      <c r="M1382" s="4" t="n">
        <f aca="false">M1381+$K$2*O1381*J1381</f>
        <v>-82.5782964709251</v>
      </c>
      <c r="N1382" s="4" t="n">
        <f aca="false">I1382*L1382+J1382*M1382</f>
        <v>-182.901676519319</v>
      </c>
      <c r="O1382" s="4" t="n">
        <f aca="false">F1382-N1382</f>
        <v>-51.3096267413044</v>
      </c>
    </row>
    <row r="1383" customFormat="false" ht="12.75" hidden="false" customHeight="false" outlineLevel="0" collapsed="false">
      <c r="A1383" s="0" t="n">
        <f aca="false">A1382+0.002</f>
        <v>2.75799999999992</v>
      </c>
      <c r="B1383" s="0" t="n">
        <v>-49</v>
      </c>
      <c r="C1383" s="0" t="n">
        <f aca="false">SIN(2*PI()*50*A1383)</f>
        <v>-0.587785252313347</v>
      </c>
      <c r="E1383" s="0" t="n">
        <f aca="false">$D$4*C1383</f>
        <v>-117.557050462669</v>
      </c>
      <c r="F1383" s="0" t="n">
        <f aca="false">B1383+E1383</f>
        <v>-166.557050462669</v>
      </c>
      <c r="I1383" s="0" t="n">
        <f aca="false">$H$4*SIN(2*PI()*50*A1383+$G$4)</f>
        <v>0.10743014851438</v>
      </c>
      <c r="J1383" s="0" t="n">
        <f aca="false">$H$4*COS(2*PI()*50*A1383+$G$4)</f>
        <v>1.49614797503127</v>
      </c>
      <c r="L1383" s="4" t="n">
        <f aca="false">L1382+$K$2*O1382*I1382</f>
        <v>98.167870193488</v>
      </c>
      <c r="M1383" s="4" t="n">
        <f aca="false">M1382+$K$2*O1382*J1382</f>
        <v>-82.7089877337655</v>
      </c>
      <c r="N1383" s="4" t="n">
        <f aca="false">I1383*L1383+J1383*M1383</f>
        <v>-113.198695640533</v>
      </c>
      <c r="O1383" s="4" t="n">
        <f aca="false">F1383-N1383</f>
        <v>-53.3583548221365</v>
      </c>
    </row>
    <row r="1384" customFormat="false" ht="12.75" hidden="false" customHeight="false" outlineLevel="0" collapsed="false">
      <c r="A1384" s="0" t="n">
        <f aca="false">A1383+0.002</f>
        <v>2.75999999999992</v>
      </c>
      <c r="B1384" s="0" t="n">
        <v>-49</v>
      </c>
      <c r="C1384" s="0" t="n">
        <f aca="false">SIN(2*PI()*50*A1384)</f>
        <v>-2.58265015597481E-011</v>
      </c>
      <c r="E1384" s="0" t="n">
        <f aca="false">$D$4*C1384</f>
        <v>-5.16530031194962E-009</v>
      </c>
      <c r="F1384" s="0" t="n">
        <f aca="false">B1384+E1384</f>
        <v>-49.0000000051653</v>
      </c>
      <c r="I1384" s="0" t="n">
        <f aca="false">$H$4*SIN(2*PI()*50*A1384+$G$4)</f>
        <v>0.966326530826959</v>
      </c>
      <c r="J1384" s="0" t="n">
        <f aca="false">$H$4*COS(2*PI()*50*A1384+$G$4)</f>
        <v>1.14726328095165</v>
      </c>
      <c r="L1384" s="4" t="n">
        <f aca="false">L1383+$K$2*O1383*I1383</f>
        <v>98.1564056015219</v>
      </c>
      <c r="M1384" s="4" t="n">
        <f aca="false">M1383+$K$2*O1383*J1383</f>
        <v>-82.8686517228018</v>
      </c>
      <c r="N1384" s="4" t="n">
        <f aca="false">I1384*L1384+J1384*M1384</f>
        <v>-0.221022360178253</v>
      </c>
      <c r="O1384" s="4" t="n">
        <f aca="false">F1384-N1384</f>
        <v>-48.778977644987</v>
      </c>
    </row>
    <row r="1385" customFormat="false" ht="12.75" hidden="false" customHeight="false" outlineLevel="0" collapsed="false">
      <c r="A1385" s="0" t="n">
        <f aca="false">A1384+0.002</f>
        <v>2.76199999999992</v>
      </c>
      <c r="B1385" s="0" t="n">
        <v>-49</v>
      </c>
      <c r="C1385" s="0" t="n">
        <f aca="false">SIN(2*PI()*50*A1385)</f>
        <v>0.587785252271467</v>
      </c>
      <c r="E1385" s="0" t="n">
        <f aca="false">$D$4*C1385</f>
        <v>117.557050454293</v>
      </c>
      <c r="F1385" s="0" t="n">
        <f aca="false">B1385+E1385</f>
        <v>68.5570504542934</v>
      </c>
      <c r="I1385" s="0" t="n">
        <f aca="false">$H$4*SIN(2*PI()*50*A1385+$G$4)</f>
        <v>1.4561190225944</v>
      </c>
      <c r="J1385" s="0" t="n">
        <f aca="false">$H$4*COS(2*PI()*50*A1385+$G$4)</f>
        <v>0.360163007593409</v>
      </c>
      <c r="L1385" s="4" t="n">
        <f aca="false">L1384+$K$2*O1384*I1384</f>
        <v>98.062132761032</v>
      </c>
      <c r="M1385" s="4" t="n">
        <f aca="false">M1384+$K$2*O1384*J1384</f>
        <v>-82.9805763826707</v>
      </c>
      <c r="N1385" s="4" t="n">
        <f aca="false">I1385*L1385+J1385*M1385</f>
        <v>112.903602947699</v>
      </c>
      <c r="O1385" s="4" t="n">
        <f aca="false">F1385-N1385</f>
        <v>-44.3465524934055</v>
      </c>
    </row>
    <row r="1386" customFormat="false" ht="12.75" hidden="false" customHeight="false" outlineLevel="0" collapsed="false">
      <c r="A1386" s="0" t="n">
        <f aca="false">A1385+0.002</f>
        <v>2.76399999999992</v>
      </c>
      <c r="B1386" s="0" t="n">
        <v>-49</v>
      </c>
      <c r="C1386" s="0" t="n">
        <f aca="false">SIN(2*PI()*50*A1386)</f>
        <v>0.951056516287122</v>
      </c>
      <c r="E1386" s="0" t="n">
        <f aca="false">$D$4*C1386</f>
        <v>190.211303257424</v>
      </c>
      <c r="F1386" s="0" t="n">
        <f aca="false">B1386+E1386</f>
        <v>141.211303257424</v>
      </c>
      <c r="I1386" s="0" t="n">
        <f aca="false">$H$4*SIN(2*PI()*50*A1386+$G$4)</f>
        <v>1.38972353939623</v>
      </c>
      <c r="J1386" s="0" t="n">
        <f aca="false">$H$4*COS(2*PI()*50*A1386+$G$4)</f>
        <v>-0.564507293175223</v>
      </c>
      <c r="L1386" s="4" t="n">
        <f aca="false">L1385+$K$2*O1385*I1385</f>
        <v>97.9329850436877</v>
      </c>
      <c r="M1386" s="4" t="n">
        <f aca="false">M1385+$K$2*O1385*J1385</f>
        <v>-83.0125203581156</v>
      </c>
      <c r="N1386" s="4" t="n">
        <f aca="false">I1386*L1386+J1386*M1386</f>
        <v>182.960947765565</v>
      </c>
      <c r="O1386" s="4" t="n">
        <f aca="false">F1386-N1386</f>
        <v>-41.7496445081402</v>
      </c>
    </row>
    <row r="1387" customFormat="false" ht="12.75" hidden="false" customHeight="false" outlineLevel="0" collapsed="false">
      <c r="A1387" s="0" t="n">
        <f aca="false">A1386+0.002</f>
        <v>2.76599999999992</v>
      </c>
      <c r="B1387" s="0" t="n">
        <v>-49</v>
      </c>
      <c r="C1387" s="0" t="n">
        <f aca="false">SIN(2*PI()*50*A1387)</f>
        <v>0.951056516303228</v>
      </c>
      <c r="E1387" s="0" t="n">
        <f aca="false">$D$4*C1387</f>
        <v>190.211303260646</v>
      </c>
      <c r="F1387" s="0" t="n">
        <f aca="false">B1387+E1387</f>
        <v>141.211303260646</v>
      </c>
      <c r="I1387" s="0" t="n">
        <f aca="false">$H$4*SIN(2*PI()*50*A1387+$G$4)</f>
        <v>0.792500899114688</v>
      </c>
      <c r="J1387" s="0" t="n">
        <f aca="false">$H$4*COS(2*PI()*50*A1387+$G$4)</f>
        <v>-1.27355499484805</v>
      </c>
      <c r="L1387" s="4" t="n">
        <f aca="false">L1386+$K$2*O1386*I1386</f>
        <v>97.816944116219</v>
      </c>
      <c r="M1387" s="4" t="n">
        <f aca="false">M1386+$K$2*O1386*J1386</f>
        <v>-82.9653844004909</v>
      </c>
      <c r="N1387" s="4" t="n">
        <f aca="false">I1387*L1387+J1387*M1387</f>
        <v>183.180995863488</v>
      </c>
      <c r="O1387" s="4" t="n">
        <f aca="false">F1387-N1387</f>
        <v>-41.9696926028427</v>
      </c>
    </row>
    <row r="1388" customFormat="false" ht="12.75" hidden="false" customHeight="false" outlineLevel="0" collapsed="false">
      <c r="A1388" s="0" t="n">
        <f aca="false">A1387+0.002</f>
        <v>2.76799999999992</v>
      </c>
      <c r="B1388" s="0" t="n">
        <v>-49</v>
      </c>
      <c r="C1388" s="0" t="n">
        <f aca="false">SIN(2*PI()*50*A1388)</f>
        <v>0.587785252313632</v>
      </c>
      <c r="E1388" s="0" t="n">
        <f aca="false">$D$4*C1388</f>
        <v>117.557050462726</v>
      </c>
      <c r="F1388" s="0" t="n">
        <f aca="false">B1388+E1388</f>
        <v>68.5570504627264</v>
      </c>
      <c r="I1388" s="0" t="n">
        <f aca="false">$H$4*SIN(2*PI()*50*A1388+$G$4)</f>
        <v>-0.107430148513854</v>
      </c>
      <c r="J1388" s="0" t="n">
        <f aca="false">$H$4*COS(2*PI()*50*A1388+$G$4)</f>
        <v>-1.49614797503131</v>
      </c>
      <c r="L1388" s="4" t="n">
        <f aca="false">L1387+$K$2*O1387*I1387</f>
        <v>97.7504220779723</v>
      </c>
      <c r="M1388" s="4" t="n">
        <f aca="false">M1387+$K$2*O1387*J1387</f>
        <v>-82.8584829771977</v>
      </c>
      <c r="N1388" s="4" t="n">
        <f aca="false">I1388*L1388+J1388*M1388</f>
        <v>113.467209159372</v>
      </c>
      <c r="O1388" s="4" t="n">
        <f aca="false">F1388-N1388</f>
        <v>-44.9101586966459</v>
      </c>
    </row>
    <row r="1389" customFormat="false" ht="12.75" hidden="false" customHeight="false" outlineLevel="0" collapsed="false">
      <c r="A1389" s="0" t="n">
        <f aca="false">A1388+0.002</f>
        <v>2.76999999999992</v>
      </c>
      <c r="B1389" s="0" t="n">
        <v>-49</v>
      </c>
      <c r="C1389" s="0" t="n">
        <f aca="false">SIN(2*PI()*50*A1389)</f>
        <v>2.61783426786293E-011</v>
      </c>
      <c r="E1389" s="0" t="n">
        <f aca="false">$D$4*C1389</f>
        <v>5.23566853572585E-009</v>
      </c>
      <c r="F1389" s="0" t="n">
        <f aca="false">B1389+E1389</f>
        <v>-48.9999999947643</v>
      </c>
      <c r="I1389" s="0" t="n">
        <f aca="false">$H$4*SIN(2*PI()*50*A1389+$G$4)</f>
        <v>-0.966326530826555</v>
      </c>
      <c r="J1389" s="0" t="n">
        <f aca="false">$H$4*COS(2*PI()*50*A1389+$G$4)</f>
        <v>-1.14726328095199</v>
      </c>
      <c r="L1389" s="4" t="n">
        <f aca="false">L1388+$K$2*O1388*I1388</f>
        <v>97.7600714880094</v>
      </c>
      <c r="M1389" s="4" t="n">
        <f aca="false">M1388+$K$2*O1388*J1388</f>
        <v>-82.7240984912131</v>
      </c>
      <c r="N1389" s="4" t="n">
        <f aca="false">I1389*L1389+J1389*M1389</f>
        <v>0.438169914460133</v>
      </c>
      <c r="O1389" s="4" t="n">
        <f aca="false">F1389-N1389</f>
        <v>-49.4381699092245</v>
      </c>
    </row>
    <row r="1390" customFormat="false" ht="12.75" hidden="false" customHeight="false" outlineLevel="0" collapsed="false">
      <c r="A1390" s="0" t="n">
        <f aca="false">A1389+0.002</f>
        <v>2.77199999999992</v>
      </c>
      <c r="B1390" s="0" t="n">
        <v>-49</v>
      </c>
      <c r="C1390" s="0" t="n">
        <f aca="false">SIN(2*PI()*50*A1390)</f>
        <v>-0.587785252271182</v>
      </c>
      <c r="E1390" s="0" t="n">
        <f aca="false">$D$4*C1390</f>
        <v>-117.557050454236</v>
      </c>
      <c r="F1390" s="0" t="n">
        <f aca="false">B1390+E1390</f>
        <v>-166.557050454236</v>
      </c>
      <c r="I1390" s="0" t="n">
        <f aca="false">$H$4*SIN(2*PI()*50*A1390+$G$4)</f>
        <v>-1.45611902259427</v>
      </c>
      <c r="J1390" s="0" t="n">
        <f aca="false">$H$4*COS(2*PI()*50*A1390+$G$4)</f>
        <v>-0.360163007593921</v>
      </c>
      <c r="L1390" s="4" t="n">
        <f aca="false">L1389+$K$2*O1389*I1389</f>
        <v>97.855618318447</v>
      </c>
      <c r="M1390" s="4" t="n">
        <f aca="false">M1389+$K$2*O1389*J1389</f>
        <v>-82.6106612971845</v>
      </c>
      <c r="N1390" s="4" t="n">
        <f aca="false">I1390*L1390+J1390*M1390</f>
        <v>-112.736123069099</v>
      </c>
      <c r="O1390" s="4" t="n">
        <f aca="false">F1390-N1390</f>
        <v>-53.8209273851378</v>
      </c>
    </row>
    <row r="1391" customFormat="false" ht="12.75" hidden="false" customHeight="false" outlineLevel="0" collapsed="false">
      <c r="A1391" s="0" t="n">
        <f aca="false">A1390+0.002</f>
        <v>2.77399999999992</v>
      </c>
      <c r="B1391" s="0" t="n">
        <v>-49</v>
      </c>
      <c r="C1391" s="0" t="n">
        <f aca="false">SIN(2*PI()*50*A1391)</f>
        <v>-0.951056516287014</v>
      </c>
      <c r="E1391" s="0" t="n">
        <f aca="false">$D$4*C1391</f>
        <v>-190.211303257403</v>
      </c>
      <c r="F1391" s="0" t="n">
        <f aca="false">B1391+E1391</f>
        <v>-239.211303257403</v>
      </c>
      <c r="I1391" s="0" t="n">
        <f aca="false">$H$4*SIN(2*PI()*50*A1391+$G$4)</f>
        <v>-1.38972353939643</v>
      </c>
      <c r="J1391" s="0" t="n">
        <f aca="false">$H$4*COS(2*PI()*50*A1391+$G$4)</f>
        <v>0.564507293174734</v>
      </c>
      <c r="L1391" s="4" t="n">
        <f aca="false">L1390+$K$2*O1390*I1390</f>
        <v>98.0123576708053</v>
      </c>
      <c r="M1391" s="4" t="n">
        <f aca="false">M1390+$K$2*O1390*J1390</f>
        <v>-82.5718926830274</v>
      </c>
      <c r="N1391" s="4" t="n">
        <f aca="false">I1391*L1391+J1391*M1391</f>
        <v>-182.822516237671</v>
      </c>
      <c r="O1391" s="4" t="n">
        <f aca="false">F1391-N1391</f>
        <v>-56.388787019732</v>
      </c>
    </row>
    <row r="1392" customFormat="false" ht="12.75" hidden="false" customHeight="false" outlineLevel="0" collapsed="false">
      <c r="A1392" s="0" t="n">
        <f aca="false">A1391+0.002</f>
        <v>2.77599999999992</v>
      </c>
      <c r="B1392" s="0" t="n">
        <v>-44</v>
      </c>
      <c r="C1392" s="0" t="n">
        <f aca="false">SIN(2*PI()*50*A1392)</f>
        <v>-0.951056516303336</v>
      </c>
      <c r="E1392" s="0" t="n">
        <f aca="false">$D$4*C1392</f>
        <v>-190.211303260667</v>
      </c>
      <c r="F1392" s="0" t="n">
        <f aca="false">B1392+E1392</f>
        <v>-234.211303260667</v>
      </c>
      <c r="I1392" s="0" t="n">
        <f aca="false">$H$4*SIN(2*PI()*50*A1392+$G$4)</f>
        <v>-0.792500899115136</v>
      </c>
      <c r="J1392" s="0" t="n">
        <f aca="false">$H$4*COS(2*PI()*50*A1392+$G$4)</f>
        <v>1.27355499484777</v>
      </c>
      <c r="L1392" s="4" t="n">
        <f aca="false">L1391+$K$2*O1391*I1391</f>
        <v>98.169087320164</v>
      </c>
      <c r="M1392" s="4" t="n">
        <f aca="false">M1391+$K$2*O1391*J1391</f>
        <v>-82.6355564460793</v>
      </c>
      <c r="N1392" s="4" t="n">
        <f aca="false">I1392*L1392+J1392*M1392</f>
        <v>-183.040015630471</v>
      </c>
      <c r="O1392" s="4" t="n">
        <f aca="false">F1392-N1392</f>
        <v>-51.171287630196</v>
      </c>
    </row>
    <row r="1393" customFormat="false" ht="12.75" hidden="false" customHeight="false" outlineLevel="0" collapsed="false">
      <c r="A1393" s="0" t="n">
        <f aca="false">A1392+0.002</f>
        <v>2.77799999999992</v>
      </c>
      <c r="B1393" s="0" t="n">
        <v>-49</v>
      </c>
      <c r="C1393" s="0" t="n">
        <f aca="false">SIN(2*PI()*50*A1393)</f>
        <v>-0.587785252313916</v>
      </c>
      <c r="E1393" s="0" t="n">
        <f aca="false">$D$4*C1393</f>
        <v>-117.557050462783</v>
      </c>
      <c r="F1393" s="0" t="n">
        <f aca="false">B1393+E1393</f>
        <v>-166.557050462783</v>
      </c>
      <c r="I1393" s="0" t="n">
        <f aca="false">$H$4*SIN(2*PI()*50*A1393+$G$4)</f>
        <v>0.107430148513327</v>
      </c>
      <c r="J1393" s="0" t="n">
        <f aca="false">$H$4*COS(2*PI()*50*A1393+$G$4)</f>
        <v>1.49614797503135</v>
      </c>
      <c r="L1393" s="4" t="n">
        <f aca="false">L1392+$K$2*O1392*I1392</f>
        <v>98.2501939030756</v>
      </c>
      <c r="M1393" s="4" t="n">
        <f aca="false">M1392+$K$2*O1392*J1392</f>
        <v>-82.7658953439877</v>
      </c>
      <c r="N1393" s="4" t="n">
        <f aca="false">I1393*L1393+J1393*M1393</f>
        <v>-113.274993798093</v>
      </c>
      <c r="O1393" s="4" t="n">
        <f aca="false">F1393-N1393</f>
        <v>-53.2820566646901</v>
      </c>
    </row>
    <row r="1394" customFormat="false" ht="12.75" hidden="false" customHeight="false" outlineLevel="0" collapsed="false">
      <c r="A1394" s="0" t="n">
        <f aca="false">A1393+0.002</f>
        <v>2.77999999999992</v>
      </c>
      <c r="B1394" s="0" t="n">
        <v>-49</v>
      </c>
      <c r="C1394" s="0" t="n">
        <f aca="false">SIN(2*PI()*50*A1394)</f>
        <v>-2.65301837975104E-011</v>
      </c>
      <c r="E1394" s="0" t="n">
        <f aca="false">$D$4*C1394</f>
        <v>-5.30603675950209E-009</v>
      </c>
      <c r="F1394" s="0" t="n">
        <f aca="false">B1394+E1394</f>
        <v>-49.000000005306</v>
      </c>
      <c r="I1394" s="0" t="n">
        <f aca="false">$H$4*SIN(2*PI()*50*A1394+$G$4)</f>
        <v>0.966326530826152</v>
      </c>
      <c r="J1394" s="0" t="n">
        <f aca="false">$H$4*COS(2*PI()*50*A1394+$G$4)</f>
        <v>1.14726328095233</v>
      </c>
      <c r="L1394" s="4" t="n">
        <f aca="false">L1393+$K$2*O1393*I1393</f>
        <v>98.2387457045545</v>
      </c>
      <c r="M1394" s="4" t="n">
        <f aca="false">M1393+$K$2*O1393*J1393</f>
        <v>-82.9253310263565</v>
      </c>
      <c r="N1394" s="4" t="n">
        <f aca="false">I1394*L1394+J1394*M1394</f>
        <v>-0.206481017960783</v>
      </c>
      <c r="O1394" s="4" t="n">
        <f aca="false">F1394-N1394</f>
        <v>-48.7935189873453</v>
      </c>
    </row>
    <row r="1395" customFormat="false" ht="12.75" hidden="false" customHeight="false" outlineLevel="0" collapsed="false">
      <c r="A1395" s="0" t="n">
        <f aca="false">A1394+0.002</f>
        <v>2.78199999999992</v>
      </c>
      <c r="B1395" s="0" t="n">
        <v>-49</v>
      </c>
      <c r="C1395" s="0" t="n">
        <f aca="false">SIN(2*PI()*50*A1395)</f>
        <v>0.587785252270898</v>
      </c>
      <c r="E1395" s="0" t="n">
        <f aca="false">$D$4*C1395</f>
        <v>117.55705045418</v>
      </c>
      <c r="F1395" s="0" t="n">
        <f aca="false">B1395+E1395</f>
        <v>68.5570504541795</v>
      </c>
      <c r="I1395" s="0" t="n">
        <f aca="false">$H$4*SIN(2*PI()*50*A1395+$G$4)</f>
        <v>1.45611902259415</v>
      </c>
      <c r="J1395" s="0" t="n">
        <f aca="false">$H$4*COS(2*PI()*50*A1395+$G$4)</f>
        <v>0.360163007594433</v>
      </c>
      <c r="L1395" s="4" t="n">
        <f aca="false">L1394+$K$2*O1394*I1394</f>
        <v>98.1444447606948</v>
      </c>
      <c r="M1395" s="4" t="n">
        <f aca="false">M1394+$K$2*O1394*J1394</f>
        <v>-83.0372890517217</v>
      </c>
      <c r="N1395" s="4" t="n">
        <f aca="false">I1395*L1395+J1395*M1395</f>
        <v>113.003033210632</v>
      </c>
      <c r="O1395" s="4" t="n">
        <f aca="false">F1395-N1395</f>
        <v>-44.4459827564521</v>
      </c>
    </row>
    <row r="1396" customFormat="false" ht="12.75" hidden="false" customHeight="false" outlineLevel="0" collapsed="false">
      <c r="A1396" s="0" t="n">
        <f aca="false">A1395+0.002</f>
        <v>2.78399999999992</v>
      </c>
      <c r="B1396" s="0" t="n">
        <v>-49</v>
      </c>
      <c r="C1396" s="0" t="n">
        <f aca="false">SIN(2*PI()*50*A1396)</f>
        <v>0.951056516286905</v>
      </c>
      <c r="E1396" s="0" t="n">
        <f aca="false">$D$4*C1396</f>
        <v>190.211303257381</v>
      </c>
      <c r="F1396" s="0" t="n">
        <f aca="false">B1396+E1396</f>
        <v>141.211303257381</v>
      </c>
      <c r="I1396" s="0" t="n">
        <f aca="false">$H$4*SIN(2*PI()*50*A1396+$G$4)</f>
        <v>1.38972353939663</v>
      </c>
      <c r="J1396" s="0" t="n">
        <f aca="false">$H$4*COS(2*PI()*50*A1396+$G$4)</f>
        <v>-0.564507293174245</v>
      </c>
      <c r="L1396" s="4" t="n">
        <f aca="false">L1395+$K$2*O1395*I1395</f>
        <v>98.0150074787557</v>
      </c>
      <c r="M1396" s="4" t="n">
        <f aca="false">M1395+$K$2*O1395*J1395</f>
        <v>-83.0693046493718</v>
      </c>
      <c r="N1396" s="4" t="n">
        <f aca="false">I1396*L1396+J1396*M1396</f>
        <v>183.106991420847</v>
      </c>
      <c r="O1396" s="4" t="n">
        <f aca="false">F1396-N1396</f>
        <v>-41.8956881634659</v>
      </c>
    </row>
    <row r="1397" customFormat="false" ht="12.75" hidden="false" customHeight="false" outlineLevel="0" collapsed="false">
      <c r="A1397" s="0" t="n">
        <f aca="false">A1396+0.002</f>
        <v>2.78599999999991</v>
      </c>
      <c r="B1397" s="0" t="n">
        <v>-44</v>
      </c>
      <c r="C1397" s="0" t="n">
        <f aca="false">SIN(2*PI()*50*A1397)</f>
        <v>0.95105651630341</v>
      </c>
      <c r="E1397" s="0" t="n">
        <f aca="false">$D$4*C1397</f>
        <v>190.211303260682</v>
      </c>
      <c r="F1397" s="0" t="n">
        <f aca="false">B1397+E1397</f>
        <v>146.211303260682</v>
      </c>
      <c r="I1397" s="0" t="n">
        <f aca="false">$H$4*SIN(2*PI()*50*A1397+$G$4)</f>
        <v>0.792500899115439</v>
      </c>
      <c r="J1397" s="0" t="n">
        <f aca="false">$H$4*COS(2*PI()*50*A1397+$G$4)</f>
        <v>-1.27355499484758</v>
      </c>
      <c r="L1397" s="4" t="n">
        <f aca="false">L1396+$K$2*O1396*I1396</f>
        <v>97.8985606306757</v>
      </c>
      <c r="M1397" s="4" t="n">
        <f aca="false">M1396+$K$2*O1396*J1396</f>
        <v>-83.0220038063302</v>
      </c>
      <c r="N1397" s="4" t="n">
        <f aca="false">I1397*L1397+J1397*M1397</f>
        <v>183.317784951724</v>
      </c>
      <c r="O1397" s="4" t="n">
        <f aca="false">F1397-N1397</f>
        <v>-37.1064816910425</v>
      </c>
    </row>
    <row r="1398" customFormat="false" ht="12.75" hidden="false" customHeight="false" outlineLevel="0" collapsed="false">
      <c r="A1398" s="0" t="n">
        <f aca="false">A1397+0.002</f>
        <v>2.78799999999991</v>
      </c>
      <c r="B1398" s="0" t="n">
        <v>-44</v>
      </c>
      <c r="C1398" s="0" t="n">
        <f aca="false">SIN(2*PI()*50*A1398)</f>
        <v>0.587785252314201</v>
      </c>
      <c r="E1398" s="0" t="n">
        <f aca="false">$D$4*C1398</f>
        <v>117.55705046284</v>
      </c>
      <c r="F1398" s="0" t="n">
        <f aca="false">B1398+E1398</f>
        <v>73.5570504628402</v>
      </c>
      <c r="I1398" s="0" t="n">
        <f aca="false">$H$4*SIN(2*PI()*50*A1398+$G$4)</f>
        <v>-0.107430148512801</v>
      </c>
      <c r="J1398" s="0" t="n">
        <f aca="false">$H$4*COS(2*PI()*50*A1398+$G$4)</f>
        <v>-1.49614797503139</v>
      </c>
      <c r="L1398" s="4" t="n">
        <f aca="false">L1397+$K$2*O1397*I1397</f>
        <v>97.8397467904694</v>
      </c>
      <c r="M1398" s="4" t="n">
        <f aca="false">M1397+$K$2*O1397*J1397</f>
        <v>-82.9274895161325</v>
      </c>
      <c r="N1398" s="4" t="n">
        <f aca="false">I1398*L1398+J1398*M1398</f>
        <v>113.560856985843</v>
      </c>
      <c r="O1398" s="4" t="n">
        <f aca="false">F1398-N1398</f>
        <v>-40.003806523003</v>
      </c>
    </row>
    <row r="1399" customFormat="false" ht="12.75" hidden="false" customHeight="false" outlineLevel="0" collapsed="false">
      <c r="A1399" s="0" t="n">
        <f aca="false">A1398+0.002</f>
        <v>2.78999999999991</v>
      </c>
      <c r="B1399" s="0" t="n">
        <v>-44</v>
      </c>
      <c r="C1399" s="0" t="n">
        <f aca="false">SIN(2*PI()*50*A1399)</f>
        <v>2.68820249163916E-011</v>
      </c>
      <c r="E1399" s="0" t="n">
        <f aca="false">$D$4*C1399</f>
        <v>5.37640498327832E-009</v>
      </c>
      <c r="F1399" s="0" t="n">
        <f aca="false">B1399+E1399</f>
        <v>-43.9999999946236</v>
      </c>
      <c r="I1399" s="0" t="n">
        <f aca="false">$H$4*SIN(2*PI()*50*A1399+$G$4)</f>
        <v>-0.966326530825748</v>
      </c>
      <c r="J1399" s="0" t="n">
        <f aca="false">$H$4*COS(2*PI()*50*A1399+$G$4)</f>
        <v>-1.14726328095267</v>
      </c>
      <c r="L1399" s="4" t="n">
        <f aca="false">L1398+$K$2*O1398*I1398</f>
        <v>97.8483420202211</v>
      </c>
      <c r="M1399" s="4" t="n">
        <f aca="false">M1398+$K$2*O1398*J1398</f>
        <v>-82.8077862878866</v>
      </c>
      <c r="N1399" s="4" t="n">
        <f aca="false">I1399*L1399+J1399*M1399</f>
        <v>0.448883693616466</v>
      </c>
      <c r="O1399" s="4" t="n">
        <f aca="false">F1399-N1399</f>
        <v>-44.4488836882401</v>
      </c>
    </row>
    <row r="1400" customFormat="false" ht="12.75" hidden="false" customHeight="false" outlineLevel="0" collapsed="false">
      <c r="A1400" s="0" t="n">
        <f aca="false">A1399+0.002</f>
        <v>2.79199999999991</v>
      </c>
      <c r="B1400" s="0" t="n">
        <v>-49</v>
      </c>
      <c r="C1400" s="0" t="n">
        <f aca="false">SIN(2*PI()*50*A1400)</f>
        <v>-0.587785252270613</v>
      </c>
      <c r="E1400" s="0" t="n">
        <f aca="false">$D$4*C1400</f>
        <v>-117.557050454123</v>
      </c>
      <c r="F1400" s="0" t="n">
        <f aca="false">B1400+E1400</f>
        <v>-166.557050454123</v>
      </c>
      <c r="I1400" s="0" t="n">
        <f aca="false">$H$4*SIN(2*PI()*50*A1400+$G$4)</f>
        <v>-1.45611902259402</v>
      </c>
      <c r="J1400" s="0" t="n">
        <f aca="false">$H$4*COS(2*PI()*50*A1400+$G$4)</f>
        <v>-0.360163007594946</v>
      </c>
      <c r="L1400" s="4" t="n">
        <f aca="false">L1399+$K$2*O1399*I1399</f>
        <v>97.9342462913681</v>
      </c>
      <c r="M1400" s="4" t="n">
        <f aca="false">M1399+$K$2*O1399*J1399</f>
        <v>-82.7057971436169</v>
      </c>
      <c r="N1400" s="4" t="n">
        <f aca="false">I1400*L1400+J1400*M1400</f>
        <v>-112.816350343486</v>
      </c>
      <c r="O1400" s="4" t="n">
        <f aca="false">F1400-N1400</f>
        <v>-53.7407001106361</v>
      </c>
    </row>
    <row r="1401" customFormat="false" ht="12.75" hidden="false" customHeight="false" outlineLevel="0" collapsed="false">
      <c r="A1401" s="0" t="n">
        <f aca="false">A1400+0.002</f>
        <v>2.79399999999991</v>
      </c>
      <c r="B1401" s="0" t="n">
        <v>-49</v>
      </c>
      <c r="C1401" s="0" t="n">
        <f aca="false">SIN(2*PI()*50*A1401)</f>
        <v>-0.951056516286796</v>
      </c>
      <c r="E1401" s="0" t="n">
        <f aca="false">$D$4*C1401</f>
        <v>-190.211303257359</v>
      </c>
      <c r="F1401" s="0" t="n">
        <f aca="false">B1401+E1401</f>
        <v>-239.211303257359</v>
      </c>
      <c r="I1401" s="0" t="n">
        <f aca="false">$H$4*SIN(2*PI()*50*A1401+$G$4)</f>
        <v>-1.38972353939683</v>
      </c>
      <c r="J1401" s="0" t="n">
        <f aca="false">$H$4*COS(2*PI()*50*A1401+$G$4)</f>
        <v>0.564507293173757</v>
      </c>
      <c r="L1401" s="4" t="n">
        <f aca="false">L1400+$K$2*O1400*I1400</f>
        <v>98.0907520028054</v>
      </c>
      <c r="M1401" s="4" t="n">
        <f aca="false">M1400+$K$2*O1400*J1400</f>
        <v>-82.6670863192527</v>
      </c>
      <c r="N1401" s="4" t="n">
        <f aca="false">I1401*L1401+J1401*M1401</f>
        <v>-182.985200188078</v>
      </c>
      <c r="O1401" s="4" t="n">
        <f aca="false">F1401-N1401</f>
        <v>-56.2261030692817</v>
      </c>
    </row>
    <row r="1402" customFormat="false" ht="12.75" hidden="false" customHeight="false" outlineLevel="0" collapsed="false">
      <c r="A1402" s="0" t="n">
        <f aca="false">A1401+0.002</f>
        <v>2.79599999999991</v>
      </c>
      <c r="B1402" s="0" t="n">
        <v>-49</v>
      </c>
      <c r="C1402" s="0" t="n">
        <f aca="false">SIN(2*PI()*50*A1402)</f>
        <v>-0.951056516303519</v>
      </c>
      <c r="E1402" s="0" t="n">
        <f aca="false">$D$4*C1402</f>
        <v>-190.211303260704</v>
      </c>
      <c r="F1402" s="0" t="n">
        <f aca="false">B1402+E1402</f>
        <v>-239.211303260704</v>
      </c>
      <c r="I1402" s="0" t="n">
        <f aca="false">$H$4*SIN(2*PI()*50*A1402+$G$4)</f>
        <v>-0.792500899115887</v>
      </c>
      <c r="J1402" s="0" t="n">
        <f aca="false">$H$4*COS(2*PI()*50*A1402+$G$4)</f>
        <v>1.2735549948473</v>
      </c>
      <c r="L1402" s="4" t="n">
        <f aca="false">L1401+$K$2*O1401*I1401</f>
        <v>98.2470294807332</v>
      </c>
      <c r="M1402" s="4" t="n">
        <f aca="false">M1401+$K$2*O1401*J1401</f>
        <v>-82.7305664097514</v>
      </c>
      <c r="N1402" s="4" t="n">
        <f aca="false">I1402*L1402+J1402*M1402</f>
        <v>-183.222785276631</v>
      </c>
      <c r="O1402" s="4" t="n">
        <f aca="false">F1402-N1402</f>
        <v>-55.9885179840723</v>
      </c>
    </row>
    <row r="1403" customFormat="false" ht="12.75" hidden="false" customHeight="false" outlineLevel="0" collapsed="false">
      <c r="A1403" s="0" t="n">
        <f aca="false">A1402+0.002</f>
        <v>2.79799999999991</v>
      </c>
      <c r="B1403" s="0" t="n">
        <v>-54</v>
      </c>
      <c r="C1403" s="0" t="n">
        <f aca="false">SIN(2*PI()*50*A1403)</f>
        <v>-0.587785252314486</v>
      </c>
      <c r="E1403" s="0" t="n">
        <f aca="false">$D$4*C1403</f>
        <v>-117.557050462897</v>
      </c>
      <c r="F1403" s="0" t="n">
        <f aca="false">B1403+E1403</f>
        <v>-171.557050462897</v>
      </c>
      <c r="I1403" s="0" t="n">
        <f aca="false">$H$4*SIN(2*PI()*50*A1403+$G$4)</f>
        <v>0.107430148512274</v>
      </c>
      <c r="J1403" s="0" t="n">
        <f aca="false">$H$4*COS(2*PI()*50*A1403+$G$4)</f>
        <v>1.49614797503142</v>
      </c>
      <c r="L1403" s="4" t="n">
        <f aca="false">L1402+$K$2*O1402*I1402</f>
        <v>98.3357713824183</v>
      </c>
      <c r="M1403" s="4" t="n">
        <f aca="false">M1402+$K$2*O1402*J1402</f>
        <v>-82.8731753232168</v>
      </c>
      <c r="N1403" s="4" t="n">
        <f aca="false">I1403*L1403+J1403*M1403</f>
        <v>-113.426306920573</v>
      </c>
      <c r="O1403" s="4" t="n">
        <f aca="false">F1403-N1403</f>
        <v>-58.1307435423244</v>
      </c>
    </row>
    <row r="1404" customFormat="false" ht="12.75" hidden="false" customHeight="false" outlineLevel="0" collapsed="false">
      <c r="A1404" s="0" t="n">
        <f aca="false">A1403+0.002</f>
        <v>2.79999999999991</v>
      </c>
      <c r="B1404" s="0" t="n">
        <v>-54</v>
      </c>
      <c r="C1404" s="0" t="n">
        <f aca="false">SIN(2*PI()*50*A1404)</f>
        <v>-2.72338660352728E-011</v>
      </c>
      <c r="E1404" s="0" t="n">
        <f aca="false">$D$4*C1404</f>
        <v>-5.44677320705455E-009</v>
      </c>
      <c r="F1404" s="0" t="n">
        <f aca="false">B1404+E1404</f>
        <v>-54.0000000054468</v>
      </c>
      <c r="I1404" s="0" t="n">
        <f aca="false">$H$4*SIN(2*PI()*50*A1404+$G$4)</f>
        <v>0.966326530825344</v>
      </c>
      <c r="J1404" s="0" t="n">
        <f aca="false">$H$4*COS(2*PI()*50*A1404+$G$4)</f>
        <v>1.14726328095301</v>
      </c>
      <c r="L1404" s="4" t="n">
        <f aca="false">L1403+$K$2*O1403*I1403</f>
        <v>98.3232813935946</v>
      </c>
      <c r="M1404" s="4" t="n">
        <f aca="false">M1403+$K$2*O1403*J1403</f>
        <v>-83.0471197116927</v>
      </c>
      <c r="N1404" s="4" t="n">
        <f aca="false">I1404*L1404+J1404*M1404</f>
        <v>-0.264515625697172</v>
      </c>
      <c r="O1404" s="4" t="n">
        <f aca="false">F1404-N1404</f>
        <v>-53.7354843797496</v>
      </c>
    </row>
    <row r="1405" customFormat="false" ht="12.75" hidden="false" customHeight="false" outlineLevel="0" collapsed="false">
      <c r="A1405" s="0" t="n">
        <f aca="false">A1404+0.002</f>
        <v>2.80199999999991</v>
      </c>
      <c r="B1405" s="0" t="n">
        <v>-54</v>
      </c>
      <c r="C1405" s="0" t="n">
        <f aca="false">SIN(2*PI()*50*A1405)</f>
        <v>0.587785252270328</v>
      </c>
      <c r="E1405" s="0" t="n">
        <f aca="false">$D$4*C1405</f>
        <v>117.557050454066</v>
      </c>
      <c r="F1405" s="0" t="n">
        <f aca="false">B1405+E1405</f>
        <v>63.5570504540657</v>
      </c>
      <c r="I1405" s="0" t="n">
        <f aca="false">$H$4*SIN(2*PI()*50*A1405+$G$4)</f>
        <v>1.45611902259389</v>
      </c>
      <c r="J1405" s="0" t="n">
        <f aca="false">$H$4*COS(2*PI()*50*A1405+$G$4)</f>
        <v>0.360163007595458</v>
      </c>
      <c r="L1405" s="4" t="n">
        <f aca="false">L1404+$K$2*O1404*I1404</f>
        <v>98.2194293451887</v>
      </c>
      <c r="M1405" s="4" t="n">
        <f aca="false">M1404+$K$2*O1404*J1404</f>
        <v>-83.1704172079189</v>
      </c>
      <c r="N1405" s="4" t="n">
        <f aca="false">I1405*L1405+J1405*M1405</f>
        <v>113.064271853273</v>
      </c>
      <c r="O1405" s="4" t="n">
        <f aca="false">F1405-N1405</f>
        <v>-49.5072213992074</v>
      </c>
    </row>
    <row r="1406" customFormat="false" ht="12.75" hidden="false" customHeight="false" outlineLevel="0" collapsed="false">
      <c r="A1406" s="0" t="n">
        <f aca="false">A1405+0.002</f>
        <v>2.80399999999991</v>
      </c>
      <c r="B1406" s="0" t="n">
        <v>-49</v>
      </c>
      <c r="C1406" s="0" t="n">
        <f aca="false">SIN(2*PI()*50*A1406)</f>
        <v>0.951056516286687</v>
      </c>
      <c r="E1406" s="0" t="n">
        <f aca="false">$D$4*C1406</f>
        <v>190.211303257337</v>
      </c>
      <c r="F1406" s="0" t="n">
        <f aca="false">B1406+E1406</f>
        <v>141.211303257337</v>
      </c>
      <c r="I1406" s="0" t="n">
        <f aca="false">$H$4*SIN(2*PI()*50*A1406+$G$4)</f>
        <v>1.38972353939702</v>
      </c>
      <c r="J1406" s="0" t="n">
        <f aca="false">$H$4*COS(2*PI()*50*A1406+$G$4)</f>
        <v>-0.564507293173268</v>
      </c>
      <c r="L1406" s="4" t="n">
        <f aca="false">L1405+$K$2*O1405*I1405</f>
        <v>98.0752525315184</v>
      </c>
      <c r="M1406" s="4" t="n">
        <f aca="false">M1405+$K$2*O1405*J1405</f>
        <v>-83.2060785474325</v>
      </c>
      <c r="N1406" s="4" t="n">
        <f aca="false">I1406*L1406+J1406*M1406</f>
        <v>183.267925251732</v>
      </c>
      <c r="O1406" s="4" t="n">
        <f aca="false">F1406-N1406</f>
        <v>-42.0566219943946</v>
      </c>
    </row>
    <row r="1407" customFormat="false" ht="12.75" hidden="false" customHeight="false" outlineLevel="0" collapsed="false">
      <c r="A1407" s="0" t="n">
        <f aca="false">A1406+0.002</f>
        <v>2.80599999999991</v>
      </c>
      <c r="B1407" s="0" t="n">
        <v>-49</v>
      </c>
      <c r="C1407" s="0" t="n">
        <f aca="false">SIN(2*PI()*50*A1407)</f>
        <v>0.951056516303628</v>
      </c>
      <c r="E1407" s="0" t="n">
        <f aca="false">$D$4*C1407</f>
        <v>190.211303260726</v>
      </c>
      <c r="F1407" s="0" t="n">
        <f aca="false">B1407+E1407</f>
        <v>141.211303260726</v>
      </c>
      <c r="I1407" s="0" t="n">
        <f aca="false">$H$4*SIN(2*PI()*50*A1407+$G$4)</f>
        <v>0.792500899116335</v>
      </c>
      <c r="J1407" s="0" t="n">
        <f aca="false">$H$4*COS(2*PI()*50*A1407+$G$4)</f>
        <v>-1.27355499484702</v>
      </c>
      <c r="L1407" s="4" t="n">
        <f aca="false">L1406+$K$2*O1406*I1406</f>
        <v>97.9583583763722</v>
      </c>
      <c r="M1407" s="4" t="n">
        <f aca="false">M1406+$K$2*O1406*J1406</f>
        <v>-83.1585960077484</v>
      </c>
      <c r="N1407" s="4" t="n">
        <f aca="false">I1407*L1407+J1407*M1407</f>
        <v>183.539132399369</v>
      </c>
      <c r="O1407" s="4" t="n">
        <f aca="false">F1407-N1407</f>
        <v>-42.3278291386433</v>
      </c>
    </row>
    <row r="1408" customFormat="false" ht="12.75" hidden="false" customHeight="false" outlineLevel="0" collapsed="false">
      <c r="A1408" s="0" t="n">
        <f aca="false">A1407+0.002</f>
        <v>2.80799999999991</v>
      </c>
      <c r="B1408" s="0" t="n">
        <v>-44</v>
      </c>
      <c r="C1408" s="0" t="n">
        <f aca="false">SIN(2*PI()*50*A1408)</f>
        <v>0.58778525231477</v>
      </c>
      <c r="E1408" s="0" t="n">
        <f aca="false">$D$4*C1408</f>
        <v>117.557050462954</v>
      </c>
      <c r="F1408" s="0" t="n">
        <f aca="false">B1408+E1408</f>
        <v>73.5570504629541</v>
      </c>
      <c r="I1408" s="0" t="n">
        <f aca="false">$H$4*SIN(2*PI()*50*A1408+$G$4)</f>
        <v>-0.107430148511748</v>
      </c>
      <c r="J1408" s="0" t="n">
        <f aca="false">$H$4*COS(2*PI()*50*A1408+$G$4)</f>
        <v>-1.49614797503146</v>
      </c>
      <c r="L1408" s="4" t="n">
        <f aca="false">L1407+$K$2*O1407*I1407</f>
        <v>97.8912686910721</v>
      </c>
      <c r="M1408" s="4" t="n">
        <f aca="false">M1407+$K$2*O1407*J1407</f>
        <v>-83.0507823713073</v>
      </c>
      <c r="N1408" s="4" t="n">
        <f aca="false">I1408*L1408+J1408*M1408</f>
        <v>113.739786336125</v>
      </c>
      <c r="O1408" s="4" t="n">
        <f aca="false">F1408-N1408</f>
        <v>-40.1827358731707</v>
      </c>
    </row>
    <row r="1409" customFormat="false" ht="12.75" hidden="false" customHeight="false" outlineLevel="0" collapsed="false">
      <c r="A1409" s="0" t="n">
        <f aca="false">A1408+0.002</f>
        <v>2.80999999999991</v>
      </c>
      <c r="B1409" s="0" t="n">
        <v>-44</v>
      </c>
      <c r="C1409" s="0" t="n">
        <f aca="false">SIN(2*PI()*50*A1409)</f>
        <v>2.75857071541539E-011</v>
      </c>
      <c r="E1409" s="0" t="n">
        <f aca="false">$D$4*C1409</f>
        <v>5.51714143083079E-009</v>
      </c>
      <c r="F1409" s="0" t="n">
        <f aca="false">B1409+E1409</f>
        <v>-43.9999999944829</v>
      </c>
      <c r="I1409" s="0" t="n">
        <f aca="false">$H$4*SIN(2*PI()*50*A1409+$G$4)</f>
        <v>-0.966326530824941</v>
      </c>
      <c r="J1409" s="0" t="n">
        <f aca="false">$H$4*COS(2*PI()*50*A1409+$G$4)</f>
        <v>-1.14726328095335</v>
      </c>
      <c r="L1409" s="4" t="n">
        <f aca="false">L1408+$K$2*O1408*I1408</f>
        <v>97.8999023656371</v>
      </c>
      <c r="M1409" s="4" t="n">
        <f aca="false">M1408+$K$2*O1408*J1408</f>
        <v>-82.9305437334916</v>
      </c>
      <c r="N1409" s="4" t="n">
        <f aca="false">I1409*L1409+J1409*M1409</f>
        <v>0.539894673843975</v>
      </c>
      <c r="O1409" s="4" t="n">
        <f aca="false">F1409-N1409</f>
        <v>-44.5398946683268</v>
      </c>
    </row>
    <row r="1410" customFormat="false" ht="12.75" hidden="false" customHeight="false" outlineLevel="0" collapsed="false">
      <c r="A1410" s="0" t="n">
        <f aca="false">A1409+0.002</f>
        <v>2.81199999999991</v>
      </c>
      <c r="B1410" s="0" t="n">
        <v>-44</v>
      </c>
      <c r="C1410" s="0" t="n">
        <f aca="false">SIN(2*PI()*50*A1410)</f>
        <v>-0.587785252270044</v>
      </c>
      <c r="E1410" s="0" t="n">
        <f aca="false">$D$4*C1410</f>
        <v>-117.557050454009</v>
      </c>
      <c r="F1410" s="0" t="n">
        <f aca="false">B1410+E1410</f>
        <v>-161.557050454009</v>
      </c>
      <c r="I1410" s="0" t="n">
        <f aca="false">$H$4*SIN(2*PI()*50*A1410+$G$4)</f>
        <v>-1.45611902259377</v>
      </c>
      <c r="J1410" s="0" t="n">
        <f aca="false">$H$4*COS(2*PI()*50*A1410+$G$4)</f>
        <v>-0.36016300759597</v>
      </c>
      <c r="L1410" s="4" t="n">
        <f aca="false">L1409+$K$2*O1409*I1409</f>
        <v>97.9859825294334</v>
      </c>
      <c r="M1410" s="4" t="n">
        <f aca="false">M1409+$K$2*O1409*J1409</f>
        <v>-82.8283457621106</v>
      </c>
      <c r="N1410" s="4" t="n">
        <f aca="false">I1410*L1410+J1410*M1410</f>
        <v>-112.847546984768</v>
      </c>
      <c r="O1410" s="4" t="n">
        <f aca="false">F1410-N1410</f>
        <v>-48.7095034692411</v>
      </c>
    </row>
    <row r="1411" customFormat="false" ht="12.75" hidden="false" customHeight="false" outlineLevel="0" collapsed="false">
      <c r="A1411" s="0" t="n">
        <f aca="false">A1410+0.002</f>
        <v>2.81399999999991</v>
      </c>
      <c r="B1411" s="0" t="n">
        <v>-49</v>
      </c>
      <c r="C1411" s="0" t="n">
        <f aca="false">SIN(2*PI()*50*A1411)</f>
        <v>-0.951056516286579</v>
      </c>
      <c r="E1411" s="0" t="n">
        <f aca="false">$D$4*C1411</f>
        <v>-190.211303257316</v>
      </c>
      <c r="F1411" s="0" t="n">
        <f aca="false">B1411+E1411</f>
        <v>-239.211303257316</v>
      </c>
      <c r="I1411" s="0" t="n">
        <f aca="false">$H$4*SIN(2*PI()*50*A1411+$G$4)</f>
        <v>-1.38972353939722</v>
      </c>
      <c r="J1411" s="0" t="n">
        <f aca="false">$H$4*COS(2*PI()*50*A1411+$G$4)</f>
        <v>0.564507293172779</v>
      </c>
      <c r="L1411" s="4" t="n">
        <f aca="false">L1410+$K$2*O1410*I1410</f>
        <v>98.1278361985987</v>
      </c>
      <c r="M1411" s="4" t="n">
        <f aca="false">M1410+$K$2*O1410*J1410</f>
        <v>-82.7932590395746</v>
      </c>
      <c r="N1411" s="4" t="n">
        <f aca="false">I1411*L1411+J1411*M1411</f>
        <v>-183.10796238869</v>
      </c>
      <c r="O1411" s="4" t="n">
        <f aca="false">F1411-N1411</f>
        <v>-56.1033408686254</v>
      </c>
    </row>
    <row r="1412" customFormat="false" ht="12.75" hidden="false" customHeight="false" outlineLevel="0" collapsed="false">
      <c r="A1412" s="0" t="n">
        <f aca="false">A1411+0.002</f>
        <v>2.81599999999991</v>
      </c>
      <c r="B1412" s="0" t="n">
        <v>-49</v>
      </c>
      <c r="C1412" s="0" t="n">
        <f aca="false">SIN(2*PI()*50*A1412)</f>
        <v>-0.951056516303736</v>
      </c>
      <c r="E1412" s="0" t="n">
        <f aca="false">$D$4*C1412</f>
        <v>-190.211303260747</v>
      </c>
      <c r="F1412" s="0" t="n">
        <f aca="false">B1412+E1412</f>
        <v>-239.211303260747</v>
      </c>
      <c r="I1412" s="0" t="n">
        <f aca="false">$H$4*SIN(2*PI()*50*A1412+$G$4)</f>
        <v>-0.792500899116784</v>
      </c>
      <c r="J1412" s="0" t="n">
        <f aca="false">$H$4*COS(2*PI()*50*A1412+$G$4)</f>
        <v>1.27355499484674</v>
      </c>
      <c r="L1412" s="4" t="n">
        <f aca="false">L1411+$K$2*O1411*I1411</f>
        <v>98.2837724654866</v>
      </c>
      <c r="M1412" s="4" t="n">
        <f aca="false">M1411+$K$2*O1411*J1411</f>
        <v>-82.856600529758</v>
      </c>
      <c r="N1412" s="4" t="n">
        <f aca="false">I1412*L1412+J1412*M1412</f>
        <v>-183.412415508182</v>
      </c>
      <c r="O1412" s="4" t="n">
        <f aca="false">F1412-N1412</f>
        <v>-55.7988877525652</v>
      </c>
    </row>
    <row r="1413" customFormat="false" ht="12.75" hidden="false" customHeight="false" outlineLevel="0" collapsed="false">
      <c r="A1413" s="0" t="n">
        <f aca="false">A1412+0.002</f>
        <v>2.81799999999991</v>
      </c>
      <c r="B1413" s="0" t="n">
        <v>-49</v>
      </c>
      <c r="C1413" s="0" t="n">
        <f aca="false">SIN(2*PI()*50*A1413)</f>
        <v>-0.587785252315055</v>
      </c>
      <c r="E1413" s="0" t="n">
        <f aca="false">$D$4*C1413</f>
        <v>-117.557050463011</v>
      </c>
      <c r="F1413" s="0" t="n">
        <f aca="false">B1413+E1413</f>
        <v>-166.557050463011</v>
      </c>
      <c r="I1413" s="0" t="n">
        <f aca="false">$H$4*SIN(2*PI()*50*A1413+$G$4)</f>
        <v>0.107430148511222</v>
      </c>
      <c r="J1413" s="0" t="n">
        <f aca="false">$H$4*COS(2*PI()*50*A1413+$G$4)</f>
        <v>1.4961479750315</v>
      </c>
      <c r="L1413" s="4" t="n">
        <f aca="false">L1412+$K$2*O1412*I1412</f>
        <v>98.3722138029138</v>
      </c>
      <c r="M1413" s="4" t="n">
        <f aca="false">M1412+$K$2*O1412*J1412</f>
        <v>-82.9987264341663</v>
      </c>
      <c r="N1413" s="4" t="n">
        <f aca="false">I1413*L1413+J1413*M1413</f>
        <v>-113.610234946447</v>
      </c>
      <c r="O1413" s="4" t="n">
        <f aca="false">F1413-N1413</f>
        <v>-52.9468155165643</v>
      </c>
    </row>
    <row r="1414" customFormat="false" ht="12.75" hidden="false" customHeight="false" outlineLevel="0" collapsed="false">
      <c r="A1414" s="0" t="n">
        <f aca="false">A1413+0.002</f>
        <v>2.81999999999991</v>
      </c>
      <c r="B1414" s="0" t="n">
        <v>-49</v>
      </c>
      <c r="C1414" s="0" t="n">
        <f aca="false">SIN(2*PI()*50*A1414)</f>
        <v>-2.79375482730351E-011</v>
      </c>
      <c r="E1414" s="0" t="n">
        <f aca="false">$D$4*C1414</f>
        <v>-5.58750965460702E-009</v>
      </c>
      <c r="F1414" s="0" t="n">
        <f aca="false">B1414+E1414</f>
        <v>-49.0000000055875</v>
      </c>
      <c r="I1414" s="0" t="n">
        <f aca="false">$H$4*SIN(2*PI()*50*A1414+$G$4)</f>
        <v>0.966326530824537</v>
      </c>
      <c r="J1414" s="0" t="n">
        <f aca="false">$H$4*COS(2*PI()*50*A1414+$G$4)</f>
        <v>1.14726328095369</v>
      </c>
      <c r="L1414" s="4" t="n">
        <f aca="false">L1413+$K$2*O1413*I1413</f>
        <v>98.3608376344056</v>
      </c>
      <c r="M1414" s="4" t="n">
        <f aca="false">M1413+$K$2*O1413*J1413</f>
        <v>-83.1571589758053</v>
      </c>
      <c r="N1414" s="4" t="n">
        <f aca="false">I1414*L1414+J1414*M1414</f>
        <v>-0.354468041118878</v>
      </c>
      <c r="O1414" s="4" t="n">
        <f aca="false">F1414-N1414</f>
        <v>-48.6455319644686</v>
      </c>
    </row>
    <row r="1415" customFormat="false" ht="12.75" hidden="false" customHeight="false" outlineLevel="0" collapsed="false">
      <c r="A1415" s="0" t="n">
        <f aca="false">A1414+0.002</f>
        <v>2.82199999999991</v>
      </c>
      <c r="B1415" s="0" t="n">
        <v>-49</v>
      </c>
      <c r="C1415" s="0" t="n">
        <f aca="false">SIN(2*PI()*50*A1415)</f>
        <v>0.587785252269851</v>
      </c>
      <c r="E1415" s="0" t="n">
        <f aca="false">$D$4*C1415</f>
        <v>117.55705045397</v>
      </c>
      <c r="F1415" s="0" t="n">
        <f aca="false">B1415+E1415</f>
        <v>68.5570504539702</v>
      </c>
      <c r="I1415" s="0" t="n">
        <f aca="false">$H$4*SIN(2*PI()*50*A1415+$G$4)</f>
        <v>1.45611902259368</v>
      </c>
      <c r="J1415" s="0" t="n">
        <f aca="false">$H$4*COS(2*PI()*50*A1415+$G$4)</f>
        <v>0.360163007596317</v>
      </c>
      <c r="L1415" s="4" t="n">
        <f aca="false">L1414+$K$2*O1414*I1414</f>
        <v>98.2668226981189</v>
      </c>
      <c r="M1415" s="4" t="n">
        <f aca="false">M1414+$K$2*O1414*J1414</f>
        <v>-83.2687774410158</v>
      </c>
      <c r="N1415" s="4" t="n">
        <f aca="false">I1415*L1415+J1415*M1415</f>
        <v>113.097856498547</v>
      </c>
      <c r="O1415" s="4" t="n">
        <f aca="false">F1415-N1415</f>
        <v>-44.5408060445765</v>
      </c>
    </row>
    <row r="1416" customFormat="false" ht="12.75" hidden="false" customHeight="false" outlineLevel="0" collapsed="false">
      <c r="A1416" s="0" t="n">
        <f aca="false">A1415+0.002</f>
        <v>2.82399999999991</v>
      </c>
      <c r="B1416" s="0" t="n">
        <v>-49</v>
      </c>
      <c r="C1416" s="0" t="n">
        <f aca="false">SIN(2*PI()*50*A1416)</f>
        <v>0.95105651628647</v>
      </c>
      <c r="E1416" s="0" t="n">
        <f aca="false">$D$4*C1416</f>
        <v>190.211303257294</v>
      </c>
      <c r="F1416" s="0" t="n">
        <f aca="false">B1416+E1416</f>
        <v>141.211303257294</v>
      </c>
      <c r="I1416" s="0" t="n">
        <f aca="false">$H$4*SIN(2*PI()*50*A1416+$G$4)</f>
        <v>1.38972353939742</v>
      </c>
      <c r="J1416" s="0" t="n">
        <f aca="false">$H$4*COS(2*PI()*50*A1416+$G$4)</f>
        <v>-0.56450729317229</v>
      </c>
      <c r="L1416" s="4" t="n">
        <f aca="false">L1415+$K$2*O1415*I1415</f>
        <v>98.1371092681926</v>
      </c>
      <c r="M1416" s="4" t="n">
        <f aca="false">M1415+$K$2*O1415*J1415</f>
        <v>-83.3008613423474</v>
      </c>
      <c r="N1416" s="4" t="n">
        <f aca="false">I1416*L1416+J1416*M1416</f>
        <v>183.407394593713</v>
      </c>
      <c r="O1416" s="4" t="n">
        <f aca="false">F1416-N1416</f>
        <v>-42.1960913364188</v>
      </c>
    </row>
    <row r="1417" customFormat="false" ht="12.75" hidden="false" customHeight="false" outlineLevel="0" collapsed="false">
      <c r="A1417" s="0" t="n">
        <f aca="false">A1416+0.002</f>
        <v>2.82599999999991</v>
      </c>
      <c r="B1417" s="0" t="n">
        <v>-49</v>
      </c>
      <c r="C1417" s="0" t="n">
        <f aca="false">SIN(2*PI()*50*A1417)</f>
        <v>0.951056516303845</v>
      </c>
      <c r="E1417" s="0" t="n">
        <f aca="false">$D$4*C1417</f>
        <v>190.211303260769</v>
      </c>
      <c r="F1417" s="0" t="n">
        <f aca="false">B1417+E1417</f>
        <v>141.211303260769</v>
      </c>
      <c r="I1417" s="0" t="n">
        <f aca="false">$H$4*SIN(2*PI()*50*A1417+$G$4)</f>
        <v>0.792500899117232</v>
      </c>
      <c r="J1417" s="0" t="n">
        <f aca="false">$H$4*COS(2*PI()*50*A1417+$G$4)</f>
        <v>-1.27355499484647</v>
      </c>
      <c r="L1417" s="4" t="n">
        <f aca="false">L1416+$K$2*O1416*I1416</f>
        <v>98.019827465391</v>
      </c>
      <c r="M1417" s="4" t="n">
        <f aca="false">M1416+$K$2*O1416*J1416</f>
        <v>-83.2532213397419</v>
      </c>
      <c r="N1417" s="4" t="n">
        <f aca="false">I1417*L1417+J1417*M1417</f>
        <v>183.708357271925</v>
      </c>
      <c r="O1417" s="4" t="n">
        <f aca="false">F1417-N1417</f>
        <v>-42.4970540111558</v>
      </c>
    </row>
    <row r="1418" customFormat="false" ht="12.75" hidden="false" customHeight="false" outlineLevel="0" collapsed="false">
      <c r="A1418" s="0" t="n">
        <f aca="false">A1417+0.002</f>
        <v>2.82799999999991</v>
      </c>
      <c r="B1418" s="0" t="n">
        <v>-49</v>
      </c>
      <c r="C1418" s="0" t="n">
        <f aca="false">SIN(2*PI()*50*A1418)</f>
        <v>0.58778525231534</v>
      </c>
      <c r="E1418" s="0" t="n">
        <f aca="false">$D$4*C1418</f>
        <v>117.557050463068</v>
      </c>
      <c r="F1418" s="0" t="n">
        <f aca="false">B1418+E1418</f>
        <v>68.5570504630679</v>
      </c>
      <c r="I1418" s="0" t="n">
        <f aca="false">$H$4*SIN(2*PI()*50*A1418+$G$4)</f>
        <v>-0.107430148510695</v>
      </c>
      <c r="J1418" s="0" t="n">
        <f aca="false">$H$4*COS(2*PI()*50*A1418+$G$4)</f>
        <v>-1.49614797503154</v>
      </c>
      <c r="L1418" s="4" t="n">
        <f aca="false">L1417+$K$2*O1417*I1417</f>
        <v>97.9524695583636</v>
      </c>
      <c r="M1418" s="4" t="n">
        <f aca="false">M1417+$K$2*O1417*J1417</f>
        <v>-83.1449766689375</v>
      </c>
      <c r="N1418" s="4" t="n">
        <f aca="false">I1418*L1418+J1418*M1418</f>
        <v>113.874140125631</v>
      </c>
      <c r="O1418" s="4" t="n">
        <f aca="false">F1418-N1418</f>
        <v>-45.317089662563</v>
      </c>
    </row>
    <row r="1419" customFormat="false" ht="12.75" hidden="false" customHeight="false" outlineLevel="0" collapsed="false">
      <c r="A1419" s="0" t="n">
        <f aca="false">A1418+0.002</f>
        <v>2.82999999999991</v>
      </c>
      <c r="B1419" s="0" t="n">
        <v>-44</v>
      </c>
      <c r="C1419" s="0" t="n">
        <f aca="false">SIN(2*PI()*50*A1419)</f>
        <v>2.82893893919163E-011</v>
      </c>
      <c r="E1419" s="0" t="n">
        <f aca="false">$D$4*C1419</f>
        <v>5.65787787838325E-009</v>
      </c>
      <c r="F1419" s="0" t="n">
        <f aca="false">B1419+E1419</f>
        <v>-43.9999999943421</v>
      </c>
      <c r="I1419" s="0" t="n">
        <f aca="false">$H$4*SIN(2*PI()*50*A1419+$G$4)</f>
        <v>-0.966326530824133</v>
      </c>
      <c r="J1419" s="0" t="n">
        <f aca="false">$H$4*COS(2*PI()*50*A1419+$G$4)</f>
        <v>-1.14726328095403</v>
      </c>
      <c r="L1419" s="4" t="n">
        <f aca="false">L1418+$K$2*O1418*I1418</f>
        <v>97.9622064017087</v>
      </c>
      <c r="M1419" s="4" t="n">
        <f aca="false">M1418+$K$2*O1418*J1418</f>
        <v>-83.0093745250716</v>
      </c>
      <c r="N1419" s="4" t="n">
        <f aca="false">I1419*L1419+J1419*M1419</f>
        <v>0.570128303534261</v>
      </c>
      <c r="O1419" s="4" t="n">
        <f aca="false">F1419-N1419</f>
        <v>-44.5701282978764</v>
      </c>
    </row>
    <row r="1420" customFormat="false" ht="12.75" hidden="false" customHeight="false" outlineLevel="0" collapsed="false">
      <c r="A1420" s="0" t="n">
        <f aca="false">A1419+0.002</f>
        <v>2.83199999999991</v>
      </c>
      <c r="B1420" s="0" t="n">
        <v>-44</v>
      </c>
      <c r="C1420" s="0" t="n">
        <f aca="false">SIN(2*PI()*50*A1420)</f>
        <v>-0.587785252269566</v>
      </c>
      <c r="E1420" s="0" t="n">
        <f aca="false">$D$4*C1420</f>
        <v>-117.557050453913</v>
      </c>
      <c r="F1420" s="0" t="n">
        <f aca="false">B1420+E1420</f>
        <v>-161.557050453913</v>
      </c>
      <c r="I1420" s="0" t="n">
        <f aca="false">$H$4*SIN(2*PI()*50*A1420+$G$4)</f>
        <v>-1.45611902259355</v>
      </c>
      <c r="J1420" s="0" t="n">
        <f aca="false">$H$4*COS(2*PI()*50*A1420+$G$4)</f>
        <v>-0.360163007596829</v>
      </c>
      <c r="L1420" s="4" t="n">
        <f aca="false">L1419+$K$2*O1419*I1419</f>
        <v>98.0483449966216</v>
      </c>
      <c r="M1420" s="4" t="n">
        <f aca="false">M1419+$K$2*O1419*J1419</f>
        <v>-82.9071071818245</v>
      </c>
      <c r="N1420" s="4" t="n">
        <f aca="false">I1420*L1420+J1420*M1420</f>
        <v>-112.909987209638</v>
      </c>
      <c r="O1420" s="4" t="n">
        <f aca="false">F1420-N1420</f>
        <v>-48.6470632442756</v>
      </c>
    </row>
    <row r="1421" customFormat="false" ht="12.75" hidden="false" customHeight="false" outlineLevel="0" collapsed="false">
      <c r="A1421" s="0" t="n">
        <f aca="false">A1420+0.002</f>
        <v>2.83399999999991</v>
      </c>
      <c r="B1421" s="0" t="n">
        <v>-54</v>
      </c>
      <c r="C1421" s="0" t="n">
        <f aca="false">SIN(2*PI()*50*A1421)</f>
        <v>-0.951056516286361</v>
      </c>
      <c r="E1421" s="0" t="n">
        <f aca="false">$D$4*C1421</f>
        <v>-190.211303257272</v>
      </c>
      <c r="F1421" s="0" t="n">
        <f aca="false">B1421+E1421</f>
        <v>-244.211303257272</v>
      </c>
      <c r="I1421" s="0" t="n">
        <f aca="false">$H$4*SIN(2*PI()*50*A1421+$G$4)</f>
        <v>-1.38972353939762</v>
      </c>
      <c r="J1421" s="0" t="n">
        <f aca="false">$H$4*COS(2*PI()*50*A1421+$G$4)</f>
        <v>0.564507293171801</v>
      </c>
      <c r="L1421" s="4" t="n">
        <f aca="false">L1420+$K$2*O1420*I1420</f>
        <v>98.1900168249882</v>
      </c>
      <c r="M1421" s="4" t="n">
        <f aca="false">M1420+$K$2*O1420*J1420</f>
        <v>-82.8720654366068</v>
      </c>
      <c r="N1421" s="4" t="n">
        <f aca="false">I1421*L1421+J1421*M1421</f>
        <v>-183.23886305471</v>
      </c>
      <c r="O1421" s="4" t="n">
        <f aca="false">F1421-N1421</f>
        <v>-60.9724402025625</v>
      </c>
    </row>
    <row r="1422" customFormat="false" ht="12.75" hidden="false" customHeight="false" outlineLevel="0" collapsed="false">
      <c r="A1422" s="0" t="n">
        <f aca="false">A1421+0.002</f>
        <v>2.83599999999991</v>
      </c>
      <c r="B1422" s="0" t="n">
        <v>-54</v>
      </c>
      <c r="C1422" s="0" t="n">
        <f aca="false">SIN(2*PI()*50*A1422)</f>
        <v>-0.951056516303954</v>
      </c>
      <c r="E1422" s="0" t="n">
        <f aca="false">$D$4*C1422</f>
        <v>-190.211303260791</v>
      </c>
      <c r="F1422" s="0" t="n">
        <f aca="false">B1422+E1422</f>
        <v>-244.211303260791</v>
      </c>
      <c r="I1422" s="0" t="n">
        <f aca="false">$H$4*SIN(2*PI()*50*A1422+$G$4)</f>
        <v>-0.79250089911768</v>
      </c>
      <c r="J1422" s="0" t="n">
        <f aca="false">$H$4*COS(2*PI()*50*A1422+$G$4)</f>
        <v>1.27355499484619</v>
      </c>
      <c r="L1422" s="4" t="n">
        <f aca="false">L1421+$K$2*O1421*I1421</f>
        <v>98.3594864957963</v>
      </c>
      <c r="M1422" s="4" t="n">
        <f aca="false">M1421+$K$2*O1421*J1421</f>
        <v>-82.9409042109605</v>
      </c>
      <c r="N1422" s="4" t="n">
        <f aca="false">I1422*L1422+J1422*M1422</f>
        <v>-183.5797843196</v>
      </c>
      <c r="O1422" s="4" t="n">
        <f aca="false">F1422-N1422</f>
        <v>-60.6315189411912</v>
      </c>
    </row>
    <row r="1423" customFormat="false" ht="12.75" hidden="false" customHeight="false" outlineLevel="0" collapsed="false">
      <c r="A1423" s="0" t="n">
        <f aca="false">A1422+0.002</f>
        <v>2.83799999999991</v>
      </c>
      <c r="B1423" s="0" t="n">
        <v>-54</v>
      </c>
      <c r="C1423" s="0" t="n">
        <f aca="false">SIN(2*PI()*50*A1423)</f>
        <v>-0.587785252315624</v>
      </c>
      <c r="E1423" s="0" t="n">
        <f aca="false">$D$4*C1423</f>
        <v>-117.557050463125</v>
      </c>
      <c r="F1423" s="0" t="n">
        <f aca="false">B1423+E1423</f>
        <v>-171.557050463125</v>
      </c>
      <c r="I1423" s="0" t="n">
        <f aca="false">$H$4*SIN(2*PI()*50*A1423+$G$4)</f>
        <v>0.107430148510169</v>
      </c>
      <c r="J1423" s="0" t="n">
        <f aca="false">$H$4*COS(2*PI()*50*A1423+$G$4)</f>
        <v>1.49614797503158</v>
      </c>
      <c r="L1423" s="4" t="n">
        <f aca="false">L1422+$K$2*O1422*I1422</f>
        <v>98.4555875623478</v>
      </c>
      <c r="M1423" s="4" t="n">
        <f aca="false">M1422+$K$2*O1422*J1422</f>
        <v>-83.0953393585458</v>
      </c>
      <c r="N1423" s="4" t="n">
        <f aca="false">I1423*L1423+J1423*M1423</f>
        <v>-113.745825322371</v>
      </c>
      <c r="O1423" s="4" t="n">
        <f aca="false">F1423-N1423</f>
        <v>-57.811225140754</v>
      </c>
    </row>
    <row r="1424" customFormat="false" ht="12.75" hidden="false" customHeight="false" outlineLevel="0" collapsed="false">
      <c r="A1424" s="0" t="n">
        <f aca="false">A1423+0.002</f>
        <v>2.83999999999991</v>
      </c>
      <c r="B1424" s="0" t="n">
        <v>-59</v>
      </c>
      <c r="C1424" s="0" t="n">
        <f aca="false">SIN(2*PI()*50*A1424)</f>
        <v>-2.86412305107974E-011</v>
      </c>
      <c r="E1424" s="0" t="n">
        <f aca="false">$D$4*C1424</f>
        <v>-5.72824610215948E-009</v>
      </c>
      <c r="F1424" s="0" t="n">
        <f aca="false">B1424+E1424</f>
        <v>-59.0000000057282</v>
      </c>
      <c r="I1424" s="0" t="n">
        <f aca="false">$H$4*SIN(2*PI()*50*A1424+$G$4)</f>
        <v>0.96632653082373</v>
      </c>
      <c r="J1424" s="0" t="n">
        <f aca="false">$H$4*COS(2*PI()*50*A1424+$G$4)</f>
        <v>1.14726328095437</v>
      </c>
      <c r="L1424" s="4" t="n">
        <f aca="false">L1423+$K$2*O1423*I1423</f>
        <v>98.4431662253429</v>
      </c>
      <c r="M1424" s="4" t="n">
        <f aca="false">M1423+$K$2*O1423*J1423</f>
        <v>-83.2683276534027</v>
      </c>
      <c r="N1424" s="4" t="n">
        <f aca="false">I1424*L1424+J1424*M1424</f>
        <v>-0.402451481386493</v>
      </c>
      <c r="O1424" s="4" t="n">
        <f aca="false">F1424-N1424</f>
        <v>-58.5975485243418</v>
      </c>
    </row>
    <row r="1425" customFormat="false" ht="12.75" hidden="false" customHeight="false" outlineLevel="0" collapsed="false">
      <c r="A1425" s="0" t="n">
        <f aca="false">A1424+0.002</f>
        <v>2.84199999999991</v>
      </c>
      <c r="B1425" s="0" t="n">
        <v>-54</v>
      </c>
      <c r="C1425" s="0" t="n">
        <f aca="false">SIN(2*PI()*50*A1425)</f>
        <v>0.587785252269282</v>
      </c>
      <c r="E1425" s="0" t="n">
        <f aca="false">$D$4*C1425</f>
        <v>117.557050453856</v>
      </c>
      <c r="F1425" s="0" t="n">
        <f aca="false">B1425+E1425</f>
        <v>63.5570504538564</v>
      </c>
      <c r="I1425" s="0" t="n">
        <f aca="false">$H$4*SIN(2*PI()*50*A1425+$G$4)</f>
        <v>1.45611902259343</v>
      </c>
      <c r="J1425" s="0" t="n">
        <f aca="false">$H$4*COS(2*PI()*50*A1425+$G$4)</f>
        <v>0.360163007597342</v>
      </c>
      <c r="L1425" s="4" t="n">
        <f aca="false">L1424+$K$2*O1424*I1424</f>
        <v>98.3299174937823</v>
      </c>
      <c r="M1425" s="4" t="n">
        <f aca="false">M1424+$K$2*O1424*J1424</f>
        <v>-83.4027812849545</v>
      </c>
      <c r="N1425" s="4" t="n">
        <f aca="false">I1425*L1425+J1425*M1425</f>
        <v>113.141466803166</v>
      </c>
      <c r="O1425" s="4" t="n">
        <f aca="false">F1425-N1425</f>
        <v>-49.5844163493098</v>
      </c>
    </row>
    <row r="1426" customFormat="false" ht="12.75" hidden="false" customHeight="false" outlineLevel="0" collapsed="false">
      <c r="A1426" s="0" t="n">
        <f aca="false">A1425+0.002</f>
        <v>2.84399999999991</v>
      </c>
      <c r="B1426" s="0" t="n">
        <v>-49</v>
      </c>
      <c r="C1426" s="0" t="n">
        <f aca="false">SIN(2*PI()*50*A1426)</f>
        <v>0.951056516286252</v>
      </c>
      <c r="E1426" s="0" t="n">
        <f aca="false">$D$4*C1426</f>
        <v>190.21130325725</v>
      </c>
      <c r="F1426" s="0" t="n">
        <f aca="false">B1426+E1426</f>
        <v>141.21130325725</v>
      </c>
      <c r="I1426" s="0" t="n">
        <f aca="false">$H$4*SIN(2*PI()*50*A1426+$G$4)</f>
        <v>1.38972353939782</v>
      </c>
      <c r="J1426" s="0" t="n">
        <f aca="false">$H$4*COS(2*PI()*50*A1426+$G$4)</f>
        <v>-0.564507293171312</v>
      </c>
      <c r="L1426" s="4" t="n">
        <f aca="false">L1425+$K$2*O1425*I1425</f>
        <v>98.1855158700415</v>
      </c>
      <c r="M1426" s="4" t="n">
        <f aca="false">M1425+$K$2*O1425*J1425</f>
        <v>-83.4384982299992</v>
      </c>
      <c r="N1426" s="4" t="n">
        <f aca="false">I1426*L1426+J1426*M1426</f>
        <v>183.552363414611</v>
      </c>
      <c r="O1426" s="4" t="n">
        <f aca="false">F1426-N1426</f>
        <v>-42.3410601573603</v>
      </c>
    </row>
    <row r="1427" customFormat="false" ht="12.75" hidden="false" customHeight="false" outlineLevel="0" collapsed="false">
      <c r="A1427" s="0" t="n">
        <f aca="false">A1426+0.002</f>
        <v>2.84599999999991</v>
      </c>
      <c r="B1427" s="0" t="n">
        <v>-49</v>
      </c>
      <c r="C1427" s="0" t="n">
        <f aca="false">SIN(2*PI()*50*A1427)</f>
        <v>0.951056516304062</v>
      </c>
      <c r="E1427" s="0" t="n">
        <f aca="false">$D$4*C1427</f>
        <v>190.211303260812</v>
      </c>
      <c r="F1427" s="0" t="n">
        <f aca="false">B1427+E1427</f>
        <v>141.211303260812</v>
      </c>
      <c r="I1427" s="0" t="n">
        <f aca="false">$H$4*SIN(2*PI()*50*A1427+$G$4)</f>
        <v>0.792500899118128</v>
      </c>
      <c r="J1427" s="0" t="n">
        <f aca="false">$H$4*COS(2*PI()*50*A1427+$G$4)</f>
        <v>-1.27355499484591</v>
      </c>
      <c r="L1427" s="4" t="n">
        <f aca="false">L1426+$K$2*O1426*I1426</f>
        <v>98.067831134074</v>
      </c>
      <c r="M1427" s="4" t="n">
        <f aca="false">M1426+$K$2*O1426*J1426</f>
        <v>-83.3906945554803</v>
      </c>
      <c r="N1427" s="4" t="n">
        <f aca="false">I1427*L1427+J1427*M1427</f>
        <v>183.92147992312</v>
      </c>
      <c r="O1427" s="4" t="n">
        <f aca="false">F1427-N1427</f>
        <v>-42.7101766623072</v>
      </c>
    </row>
    <row r="1428" customFormat="false" ht="12.75" hidden="false" customHeight="false" outlineLevel="0" collapsed="false">
      <c r="A1428" s="0" t="n">
        <f aca="false">A1427+0.002</f>
        <v>2.84799999999991</v>
      </c>
      <c r="B1428" s="0" t="n">
        <v>-54</v>
      </c>
      <c r="C1428" s="0" t="n">
        <f aca="false">SIN(2*PI()*50*A1428)</f>
        <v>0.587785252315909</v>
      </c>
      <c r="E1428" s="0" t="n">
        <f aca="false">$D$4*C1428</f>
        <v>117.557050463182</v>
      </c>
      <c r="F1428" s="0" t="n">
        <f aca="false">B1428+E1428</f>
        <v>63.5570504631818</v>
      </c>
      <c r="I1428" s="0" t="n">
        <f aca="false">$H$4*SIN(2*PI()*50*A1428+$G$4)</f>
        <v>-0.107430148509642</v>
      </c>
      <c r="J1428" s="0" t="n">
        <f aca="false">$H$4*COS(2*PI()*50*A1428+$G$4)</f>
        <v>-1.49614797503161</v>
      </c>
      <c r="L1428" s="4" t="n">
        <f aca="false">L1427+$K$2*O1427*I1427</f>
        <v>98.0001354272612</v>
      </c>
      <c r="M1428" s="4" t="n">
        <f aca="false">M1427+$K$2*O1427*J1427</f>
        <v>-83.2819070378422</v>
      </c>
      <c r="N1428" s="4" t="n">
        <f aca="false">I1428*L1428+J1428*M1428</f>
        <v>114.073887468523</v>
      </c>
      <c r="O1428" s="4" t="n">
        <f aca="false">F1428-N1428</f>
        <v>-50.5168370053412</v>
      </c>
    </row>
    <row r="1429" customFormat="false" ht="12.75" hidden="false" customHeight="false" outlineLevel="0" collapsed="false">
      <c r="A1429" s="0" t="n">
        <f aca="false">A1428+0.002</f>
        <v>2.84999999999991</v>
      </c>
      <c r="B1429" s="0" t="n">
        <v>-49</v>
      </c>
      <c r="C1429" s="0" t="n">
        <f aca="false">SIN(2*PI()*50*A1429)</f>
        <v>2.89930716296786E-011</v>
      </c>
      <c r="E1429" s="0" t="n">
        <f aca="false">$D$4*C1429</f>
        <v>5.79861432593572E-009</v>
      </c>
      <c r="F1429" s="0" t="n">
        <f aca="false">B1429+E1429</f>
        <v>-48.9999999942014</v>
      </c>
      <c r="I1429" s="0" t="n">
        <f aca="false">$H$4*SIN(2*PI()*50*A1429+$G$4)</f>
        <v>-0.966326530823326</v>
      </c>
      <c r="J1429" s="0" t="n">
        <f aca="false">$H$4*COS(2*PI()*50*A1429+$G$4)</f>
        <v>-1.14726328095471</v>
      </c>
      <c r="L1429" s="4" t="n">
        <f aca="false">L1428+$K$2*O1428*I1428</f>
        <v>98.0109894898647</v>
      </c>
      <c r="M1429" s="4" t="n">
        <f aca="false">M1428+$K$2*O1428*J1428</f>
        <v>-83.1307457110611</v>
      </c>
      <c r="N1429" s="4" t="n">
        <f aca="false">I1429*L1429+J1429*M1429</f>
        <v>0.662232616380891</v>
      </c>
      <c r="O1429" s="4" t="n">
        <f aca="false">F1429-N1429</f>
        <v>-49.6622326105823</v>
      </c>
    </row>
    <row r="1430" customFormat="false" ht="12.75" hidden="false" customHeight="false" outlineLevel="0" collapsed="false">
      <c r="A1430" s="0" t="n">
        <f aca="false">A1429+0.002</f>
        <v>2.85199999999991</v>
      </c>
      <c r="B1430" s="0" t="n">
        <v>-49</v>
      </c>
      <c r="C1430" s="0" t="n">
        <f aca="false">SIN(2*PI()*50*A1430)</f>
        <v>-0.587785252268997</v>
      </c>
      <c r="E1430" s="0" t="n">
        <f aca="false">$D$4*C1430</f>
        <v>-117.557050453799</v>
      </c>
      <c r="F1430" s="0" t="n">
        <f aca="false">B1430+E1430</f>
        <v>-166.557050453799</v>
      </c>
      <c r="I1430" s="0" t="n">
        <f aca="false">$H$4*SIN(2*PI()*50*A1430+$G$4)</f>
        <v>-1.4561190225933</v>
      </c>
      <c r="J1430" s="0" t="n">
        <f aca="false">$H$4*COS(2*PI()*50*A1430+$G$4)</f>
        <v>-0.360163007597854</v>
      </c>
      <c r="L1430" s="4" t="n">
        <f aca="false">L1429+$K$2*O1429*I1429</f>
        <v>98.1069693557677</v>
      </c>
      <c r="M1430" s="4" t="n">
        <f aca="false">M1429+$K$2*O1429*J1429</f>
        <v>-83.0167943992124</v>
      </c>
      <c r="N1430" s="4" t="n">
        <f aca="false">I1430*L1430+J1430*M1430</f>
        <v>-112.955845975958</v>
      </c>
      <c r="O1430" s="4" t="n">
        <f aca="false">F1430-N1430</f>
        <v>-53.6012044778411</v>
      </c>
    </row>
    <row r="1431" customFormat="false" ht="12.75" hidden="false" customHeight="false" outlineLevel="0" collapsed="false">
      <c r="A1431" s="0" t="n">
        <f aca="false">A1430+0.002</f>
        <v>2.85399999999991</v>
      </c>
      <c r="B1431" s="0" t="n">
        <v>-54</v>
      </c>
      <c r="C1431" s="0" t="n">
        <f aca="false">SIN(2*PI()*50*A1431)</f>
        <v>-0.951056516286144</v>
      </c>
      <c r="E1431" s="0" t="n">
        <f aca="false">$D$4*C1431</f>
        <v>-190.211303257229</v>
      </c>
      <c r="F1431" s="0" t="n">
        <f aca="false">B1431+E1431</f>
        <v>-244.211303257229</v>
      </c>
      <c r="I1431" s="0" t="n">
        <f aca="false">$H$4*SIN(2*PI()*50*A1431+$G$4)</f>
        <v>-1.38972353939802</v>
      </c>
      <c r="J1431" s="0" t="n">
        <f aca="false">$H$4*COS(2*PI()*50*A1431+$G$4)</f>
        <v>0.564507293170823</v>
      </c>
      <c r="L1431" s="4" t="n">
        <f aca="false">L1430+$K$2*O1430*I1430</f>
        <v>98.2630688227159</v>
      </c>
      <c r="M1431" s="4" t="n">
        <f aca="false">M1430+$K$2*O1430*J1430</f>
        <v>-82.9781840571812</v>
      </c>
      <c r="N1431" s="4" t="n">
        <f aca="false">I1431*L1431+J1431*M1431</f>
        <v>-183.400289870765</v>
      </c>
      <c r="O1431" s="4" t="n">
        <f aca="false">F1431-N1431</f>
        <v>-60.8110133864634</v>
      </c>
    </row>
    <row r="1432" customFormat="false" ht="12.75" hidden="false" customHeight="false" outlineLevel="0" collapsed="false">
      <c r="A1432" s="0" t="n">
        <f aca="false">A1431+0.002</f>
        <v>2.85599999999991</v>
      </c>
      <c r="B1432" s="0" t="n">
        <v>-54</v>
      </c>
      <c r="C1432" s="0" t="n">
        <f aca="false">SIN(2*PI()*50*A1432)</f>
        <v>-0.951056516304171</v>
      </c>
      <c r="E1432" s="0" t="n">
        <f aca="false">$D$4*C1432</f>
        <v>-190.211303260834</v>
      </c>
      <c r="F1432" s="0" t="n">
        <f aca="false">B1432+E1432</f>
        <v>-244.211303260834</v>
      </c>
      <c r="I1432" s="0" t="n">
        <f aca="false">$H$4*SIN(2*PI()*50*A1432+$G$4)</f>
        <v>-0.792500899118576</v>
      </c>
      <c r="J1432" s="0" t="n">
        <f aca="false">$H$4*COS(2*PI()*50*A1432+$G$4)</f>
        <v>1.27355499484563</v>
      </c>
      <c r="L1432" s="4" t="n">
        <f aca="false">L1431+$K$2*O1431*I1431</f>
        <v>98.4320898162316</v>
      </c>
      <c r="M1432" s="4" t="n">
        <f aca="false">M1431+$K$2*O1431*J1431</f>
        <v>-83.0468405783047</v>
      </c>
      <c r="N1432" s="4" t="n">
        <f aca="false">I1432*L1432+J1432*M1432</f>
        <v>-183.772238306133</v>
      </c>
      <c r="O1432" s="4" t="n">
        <f aca="false">F1432-N1432</f>
        <v>-60.4390649547017</v>
      </c>
    </row>
    <row r="1433" customFormat="false" ht="12.75" hidden="false" customHeight="false" outlineLevel="0" collapsed="false">
      <c r="A1433" s="0" t="n">
        <f aca="false">A1432+0.002</f>
        <v>2.85799999999991</v>
      </c>
      <c r="B1433" s="0" t="n">
        <v>-54</v>
      </c>
      <c r="C1433" s="0" t="n">
        <f aca="false">SIN(2*PI()*50*A1433)</f>
        <v>-0.587785252316102</v>
      </c>
      <c r="E1433" s="0" t="n">
        <f aca="false">$D$4*C1433</f>
        <v>-117.55705046322</v>
      </c>
      <c r="F1433" s="0" t="n">
        <f aca="false">B1433+E1433</f>
        <v>-171.55705046322</v>
      </c>
      <c r="I1433" s="0" t="n">
        <f aca="false">$H$4*SIN(2*PI()*50*A1433+$G$4)</f>
        <v>0.107430148509286</v>
      </c>
      <c r="J1433" s="0" t="n">
        <f aca="false">$H$4*COS(2*PI()*50*A1433+$G$4)</f>
        <v>1.49614797503164</v>
      </c>
      <c r="L1433" s="4" t="n">
        <f aca="false">L1432+$K$2*O1432*I1432</f>
        <v>98.5278858428685</v>
      </c>
      <c r="M1433" s="4" t="n">
        <f aca="false">M1432+$K$2*O1432*J1432</f>
        <v>-83.2007855244185</v>
      </c>
      <c r="N1433" s="4" t="n">
        <f aca="false">I1433*L1433+J1433*M1433</f>
        <v>-113.895821374995</v>
      </c>
      <c r="O1433" s="4" t="n">
        <f aca="false">F1433-N1433</f>
        <v>-57.6612290882253</v>
      </c>
    </row>
    <row r="1434" customFormat="false" ht="12.75" hidden="false" customHeight="false" outlineLevel="0" collapsed="false">
      <c r="A1434" s="0" t="n">
        <f aca="false">A1433+0.002</f>
        <v>2.85999999999991</v>
      </c>
      <c r="B1434" s="0" t="n">
        <v>-54</v>
      </c>
      <c r="C1434" s="0" t="n">
        <f aca="false">SIN(2*PI()*50*A1434)</f>
        <v>-2.93449127485598E-011</v>
      </c>
      <c r="E1434" s="0" t="n">
        <f aca="false">$D$4*C1434</f>
        <v>-5.86898254971195E-009</v>
      </c>
      <c r="F1434" s="0" t="n">
        <f aca="false">B1434+E1434</f>
        <v>-54.000000005869</v>
      </c>
      <c r="I1434" s="0" t="n">
        <f aca="false">$H$4*SIN(2*PI()*50*A1434+$G$4)</f>
        <v>0.966326530822922</v>
      </c>
      <c r="J1434" s="0" t="n">
        <f aca="false">$H$4*COS(2*PI()*50*A1434+$G$4)</f>
        <v>1.14726328095505</v>
      </c>
      <c r="L1434" s="4" t="n">
        <f aca="false">L1433+$K$2*O1433*I1433</f>
        <v>98.5154967340602</v>
      </c>
      <c r="M1434" s="4" t="n">
        <f aca="false">M1433+$K$2*O1433*J1433</f>
        <v>-83.3733249866948</v>
      </c>
      <c r="N1434" s="4" t="n">
        <f aca="false">I1434*L1434+J1434*M1434</f>
        <v>-0.453016177045456</v>
      </c>
      <c r="O1434" s="4" t="n">
        <f aca="false">F1434-N1434</f>
        <v>-53.5469838288235</v>
      </c>
    </row>
    <row r="1435" customFormat="false" ht="12.75" hidden="false" customHeight="false" outlineLevel="0" collapsed="false">
      <c r="A1435" s="0" t="n">
        <f aca="false">A1434+0.002</f>
        <v>2.86199999999991</v>
      </c>
      <c r="B1435" s="0" t="n">
        <v>-49</v>
      </c>
      <c r="C1435" s="0" t="n">
        <f aca="false">SIN(2*PI()*50*A1435)</f>
        <v>0.587785252268713</v>
      </c>
      <c r="E1435" s="0" t="n">
        <f aca="false">$D$4*C1435</f>
        <v>117.557050453742</v>
      </c>
      <c r="F1435" s="0" t="n">
        <f aca="false">B1435+E1435</f>
        <v>68.5570504537425</v>
      </c>
      <c r="I1435" s="0" t="n">
        <f aca="false">$H$4*SIN(2*PI()*50*A1435+$G$4)</f>
        <v>1.45611902259317</v>
      </c>
      <c r="J1435" s="0" t="n">
        <f aca="false">$H$4*COS(2*PI()*50*A1435+$G$4)</f>
        <v>0.360163007598366</v>
      </c>
      <c r="L1435" s="4" t="n">
        <f aca="false">L1434+$K$2*O1434*I1434</f>
        <v>98.4120089918215</v>
      </c>
      <c r="M1435" s="4" t="n">
        <f aca="false">M1434+$K$2*O1434*J1434</f>
        <v>-83.4961899634002</v>
      </c>
      <c r="N1435" s="4" t="n">
        <f aca="false">I1435*L1435+J1435*M1435</f>
        <v>113.227359444379</v>
      </c>
      <c r="O1435" s="4" t="n">
        <f aca="false">F1435-N1435</f>
        <v>-44.6703089906365</v>
      </c>
    </row>
    <row r="1436" customFormat="false" ht="12.75" hidden="false" customHeight="false" outlineLevel="0" collapsed="false">
      <c r="A1436" s="0" t="n">
        <f aca="false">A1435+0.002</f>
        <v>2.86399999999991</v>
      </c>
      <c r="B1436" s="0" t="n">
        <v>-49</v>
      </c>
      <c r="C1436" s="0" t="n">
        <f aca="false">SIN(2*PI()*50*A1436)</f>
        <v>0.951056516286035</v>
      </c>
      <c r="E1436" s="0" t="n">
        <f aca="false">$D$4*C1436</f>
        <v>190.211303257207</v>
      </c>
      <c r="F1436" s="0" t="n">
        <f aca="false">B1436+E1436</f>
        <v>141.211303257207</v>
      </c>
      <c r="I1436" s="0" t="n">
        <f aca="false">$H$4*SIN(2*PI()*50*A1436+$G$4)</f>
        <v>1.38972353939822</v>
      </c>
      <c r="J1436" s="0" t="n">
        <f aca="false">$H$4*COS(2*PI()*50*A1436+$G$4)</f>
        <v>-0.564507293170334</v>
      </c>
      <c r="L1436" s="4" t="n">
        <f aca="false">L1435+$K$2*O1435*I1435</f>
        <v>98.2819184184887</v>
      </c>
      <c r="M1436" s="4" t="n">
        <f aca="false">M1435+$K$2*O1435*J1435</f>
        <v>-83.5283671490731</v>
      </c>
      <c r="N1436" s="4" t="n">
        <f aca="false">I1436*L1436+J1436*M1436</f>
        <v>183.73706796565</v>
      </c>
      <c r="O1436" s="4" t="n">
        <f aca="false">F1436-N1436</f>
        <v>-42.5257647084429</v>
      </c>
    </row>
    <row r="1437" customFormat="false" ht="12.75" hidden="false" customHeight="false" outlineLevel="0" collapsed="false">
      <c r="A1437" s="0" t="n">
        <f aca="false">A1436+0.002</f>
        <v>2.86599999999991</v>
      </c>
      <c r="B1437" s="0" t="n">
        <v>-49</v>
      </c>
      <c r="C1437" s="0" t="n">
        <f aca="false">SIN(2*PI()*50*A1437)</f>
        <v>0.95105651630428</v>
      </c>
      <c r="E1437" s="0" t="n">
        <f aca="false">$D$4*C1437</f>
        <v>190.211303260856</v>
      </c>
      <c r="F1437" s="0" t="n">
        <f aca="false">B1437+E1437</f>
        <v>141.211303260856</v>
      </c>
      <c r="I1437" s="0" t="n">
        <f aca="false">$H$4*SIN(2*PI()*50*A1437+$G$4)</f>
        <v>0.792500899119024</v>
      </c>
      <c r="J1437" s="0" t="n">
        <f aca="false">$H$4*COS(2*PI()*50*A1437+$G$4)</f>
        <v>-1.27355499484535</v>
      </c>
      <c r="L1437" s="4" t="n">
        <f aca="false">L1436+$K$2*O1436*I1436</f>
        <v>98.1637203059963</v>
      </c>
      <c r="M1437" s="4" t="n">
        <f aca="false">M1436+$K$2*O1436*J1436</f>
        <v>-83.4803549404219</v>
      </c>
      <c r="N1437" s="4" t="n">
        <f aca="false">I1437*L1437+J1437*M1437</f>
        <v>184.111659609207</v>
      </c>
      <c r="O1437" s="4" t="n">
        <f aca="false">F1437-N1437</f>
        <v>-42.9003563483515</v>
      </c>
    </row>
    <row r="1438" customFormat="false" ht="12.75" hidden="false" customHeight="false" outlineLevel="0" collapsed="false">
      <c r="A1438" s="0" t="n">
        <f aca="false">A1437+0.002</f>
        <v>2.86799999999991</v>
      </c>
      <c r="B1438" s="0" t="n">
        <v>-54</v>
      </c>
      <c r="C1438" s="0" t="n">
        <f aca="false">SIN(2*PI()*50*A1438)</f>
        <v>0.587785252316386</v>
      </c>
      <c r="E1438" s="0" t="n">
        <f aca="false">$D$4*C1438</f>
        <v>117.557050463277</v>
      </c>
      <c r="F1438" s="0" t="n">
        <f aca="false">B1438+E1438</f>
        <v>63.5570504632773</v>
      </c>
      <c r="I1438" s="0" t="n">
        <f aca="false">$H$4*SIN(2*PI()*50*A1438+$G$4)</f>
        <v>-0.10743014850876</v>
      </c>
      <c r="J1438" s="0" t="n">
        <f aca="false">$H$4*COS(2*PI()*50*A1438+$G$4)</f>
        <v>-1.49614797503168</v>
      </c>
      <c r="L1438" s="4" t="n">
        <f aca="false">L1437+$K$2*O1437*I1437</f>
        <v>98.0957231640391</v>
      </c>
      <c r="M1438" s="4" t="n">
        <f aca="false">M1437+$K$2*O1437*J1437</f>
        <v>-83.3710830142058</v>
      </c>
      <c r="N1438" s="4" t="n">
        <f aca="false">I1438*L1438+J1438*M1438</f>
        <v>114.197038920315</v>
      </c>
      <c r="O1438" s="4" t="n">
        <f aca="false">F1438-N1438</f>
        <v>-50.6399884570376</v>
      </c>
    </row>
    <row r="1439" customFormat="false" ht="12.75" hidden="false" customHeight="false" outlineLevel="0" collapsed="false">
      <c r="A1439" s="0" t="n">
        <f aca="false">A1438+0.002</f>
        <v>2.86999999999991</v>
      </c>
      <c r="B1439" s="0" t="n">
        <v>-54</v>
      </c>
      <c r="C1439" s="0" t="n">
        <f aca="false">SIN(2*PI()*50*A1439)</f>
        <v>2.96967538674409E-011</v>
      </c>
      <c r="E1439" s="0" t="n">
        <f aca="false">$D$4*C1439</f>
        <v>5.93935077348818E-009</v>
      </c>
      <c r="F1439" s="0" t="n">
        <f aca="false">B1439+E1439</f>
        <v>-53.9999999940607</v>
      </c>
      <c r="I1439" s="0" t="n">
        <f aca="false">$H$4*SIN(2*PI()*50*A1439+$G$4)</f>
        <v>-0.966326530822519</v>
      </c>
      <c r="J1439" s="0" t="n">
        <f aca="false">$H$4*COS(2*PI()*50*A1439+$G$4)</f>
        <v>-1.14726328095539</v>
      </c>
      <c r="L1439" s="4" t="n">
        <f aca="false">L1438+$K$2*O1438*I1438</f>
        <v>98.1066036869999</v>
      </c>
      <c r="M1439" s="4" t="n">
        <f aca="false">M1438+$K$2*O1438*J1438</f>
        <v>-83.2195531818345</v>
      </c>
      <c r="N1439" s="4" t="n">
        <f aca="false">I1439*L1439+J1439*M1439</f>
        <v>0.671723631394272</v>
      </c>
      <c r="O1439" s="4" t="n">
        <f aca="false">F1439-N1439</f>
        <v>-54.6717236254549</v>
      </c>
    </row>
    <row r="1440" customFormat="false" ht="12.75" hidden="false" customHeight="false" outlineLevel="0" collapsed="false">
      <c r="A1440" s="0" t="n">
        <f aca="false">A1439+0.002</f>
        <v>2.87199999999991</v>
      </c>
      <c r="B1440" s="0" t="n">
        <v>-63</v>
      </c>
      <c r="C1440" s="0" t="n">
        <f aca="false">SIN(2*PI()*50*A1440)</f>
        <v>-0.587785252268428</v>
      </c>
      <c r="E1440" s="0" t="n">
        <f aca="false">$D$4*C1440</f>
        <v>-117.557050453686</v>
      </c>
      <c r="F1440" s="0" t="n">
        <f aca="false">B1440+E1440</f>
        <v>-180.557050453686</v>
      </c>
      <c r="I1440" s="0" t="n">
        <f aca="false">$H$4*SIN(2*PI()*50*A1440+$G$4)</f>
        <v>-1.45611902259305</v>
      </c>
      <c r="J1440" s="0" t="n">
        <f aca="false">$H$4*COS(2*PI()*50*A1440+$G$4)</f>
        <v>-0.360163007598879</v>
      </c>
      <c r="L1440" s="4" t="n">
        <f aca="false">L1439+$K$2*O1439*I1439</f>
        <v>98.2122651610501</v>
      </c>
      <c r="M1440" s="4" t="n">
        <f aca="false">M1439+$K$2*O1439*J1439</f>
        <v>-83.0941074597905</v>
      </c>
      <c r="N1440" s="4" t="n">
        <f aca="false">I1440*L1440+J1440*M1440</f>
        <v>-113.081323896495</v>
      </c>
      <c r="O1440" s="4" t="n">
        <f aca="false">F1440-N1440</f>
        <v>-67.4757265571907</v>
      </c>
    </row>
    <row r="1441" customFormat="false" ht="12.75" hidden="false" customHeight="false" outlineLevel="0" collapsed="false">
      <c r="A1441" s="0" t="n">
        <f aca="false">A1440+0.002</f>
        <v>2.87399999999991</v>
      </c>
      <c r="B1441" s="0" t="n">
        <v>-68</v>
      </c>
      <c r="C1441" s="0" t="n">
        <f aca="false">SIN(2*PI()*50*A1441)</f>
        <v>-0.951056516285926</v>
      </c>
      <c r="E1441" s="0" t="n">
        <f aca="false">$D$4*C1441</f>
        <v>-190.211303257185</v>
      </c>
      <c r="F1441" s="0" t="n">
        <f aca="false">B1441+E1441</f>
        <v>-258.211303257185</v>
      </c>
      <c r="I1441" s="0" t="n">
        <f aca="false">$H$4*SIN(2*PI()*50*A1441+$G$4)</f>
        <v>-1.38972353939841</v>
      </c>
      <c r="J1441" s="0" t="n">
        <f aca="false">$H$4*COS(2*PI()*50*A1441+$G$4)</f>
        <v>0.564507293169845</v>
      </c>
      <c r="L1441" s="4" t="n">
        <f aca="false">L1440+$K$2*O1440*I1440</f>
        <v>98.4087705390565</v>
      </c>
      <c r="M1441" s="4" t="n">
        <f aca="false">M1440+$K$2*O1440*J1440</f>
        <v>-83.0455029385569</v>
      </c>
      <c r="N1441" s="4" t="n">
        <f aca="false">I1441*L1441+J1441*M1441</f>
        <v>-183.640776975157</v>
      </c>
      <c r="O1441" s="4" t="n">
        <f aca="false">F1441-N1441</f>
        <v>-74.5705262820281</v>
      </c>
    </row>
    <row r="1442" customFormat="false" ht="12.75" hidden="false" customHeight="false" outlineLevel="0" collapsed="false">
      <c r="A1442" s="0" t="n">
        <f aca="false">A1441+0.002</f>
        <v>2.87599999999991</v>
      </c>
      <c r="B1442" s="0" t="n">
        <v>-68</v>
      </c>
      <c r="C1442" s="0" t="n">
        <f aca="false">SIN(2*PI()*50*A1442)</f>
        <v>-0.951056516304389</v>
      </c>
      <c r="E1442" s="0" t="n">
        <f aca="false">$D$4*C1442</f>
        <v>-190.211303260878</v>
      </c>
      <c r="F1442" s="0" t="n">
        <f aca="false">B1442+E1442</f>
        <v>-258.211303260878</v>
      </c>
      <c r="I1442" s="0" t="n">
        <f aca="false">$H$4*SIN(2*PI()*50*A1442+$G$4)</f>
        <v>-0.792500899119472</v>
      </c>
      <c r="J1442" s="0" t="n">
        <f aca="false">$H$4*COS(2*PI()*50*A1442+$G$4)</f>
        <v>1.27355499484507</v>
      </c>
      <c r="L1442" s="4" t="n">
        <f aca="false">L1441+$K$2*O1441*I1441</f>
        <v>98.6160353704954</v>
      </c>
      <c r="M1442" s="4" t="n">
        <f aca="false">M1441+$K$2*O1441*J1441</f>
        <v>-83.1296941504404</v>
      </c>
      <c r="N1442" s="4" t="n">
        <f aca="false">I1442*L1442+J1442*M1442</f>
        <v>-184.023533903952</v>
      </c>
      <c r="O1442" s="4" t="n">
        <f aca="false">F1442-N1442</f>
        <v>-74.187769356926</v>
      </c>
    </row>
    <row r="1443" customFormat="false" ht="12.75" hidden="false" customHeight="false" outlineLevel="0" collapsed="false">
      <c r="A1443" s="0" t="n">
        <f aca="false">A1442+0.002</f>
        <v>2.8779999999999</v>
      </c>
      <c r="B1443" s="0" t="n">
        <v>-68</v>
      </c>
      <c r="C1443" s="0" t="n">
        <f aca="false">SIN(2*PI()*50*A1443)</f>
        <v>-0.587785252316671</v>
      </c>
      <c r="E1443" s="0" t="n">
        <f aca="false">$D$4*C1443</f>
        <v>-117.557050463334</v>
      </c>
      <c r="F1443" s="0" t="n">
        <f aca="false">B1443+E1443</f>
        <v>-185.557050463334</v>
      </c>
      <c r="I1443" s="0" t="n">
        <f aca="false">$H$4*SIN(2*PI()*50*A1443+$G$4)</f>
        <v>0.107430148508233</v>
      </c>
      <c r="J1443" s="0" t="n">
        <f aca="false">$H$4*COS(2*PI()*50*A1443+$G$4)</f>
        <v>1.49614797503171</v>
      </c>
      <c r="L1443" s="4" t="n">
        <f aca="false">L1442+$K$2*O1442*I1442</f>
        <v>98.7336231183335</v>
      </c>
      <c r="M1443" s="4" t="n">
        <f aca="false">M1442+$K$2*O1442*J1442</f>
        <v>-83.3186585588822</v>
      </c>
      <c r="N1443" s="4" t="n">
        <f aca="false">I1443*L1443+J1443*M1443</f>
        <v>-114.050074490872</v>
      </c>
      <c r="O1443" s="4" t="n">
        <f aca="false">F1443-N1443</f>
        <v>-71.5069759724623</v>
      </c>
    </row>
    <row r="1444" customFormat="false" ht="12.75" hidden="false" customHeight="false" outlineLevel="0" collapsed="false">
      <c r="A1444" s="0" t="n">
        <f aca="false">A1443+0.002</f>
        <v>2.8799999999999</v>
      </c>
      <c r="B1444" s="0" t="n">
        <v>-78</v>
      </c>
      <c r="C1444" s="0" t="n">
        <f aca="false">SIN(2*PI()*50*A1444)</f>
        <v>-3.00485949863221E-011</v>
      </c>
      <c r="E1444" s="0" t="n">
        <f aca="false">$D$4*C1444</f>
        <v>-6.00971899726442E-009</v>
      </c>
      <c r="F1444" s="0" t="n">
        <f aca="false">B1444+E1444</f>
        <v>-78.0000000060097</v>
      </c>
      <c r="I1444" s="0" t="n">
        <f aca="false">$H$4*SIN(2*PI()*50*A1444+$G$4)</f>
        <v>0.966326530822115</v>
      </c>
      <c r="J1444" s="0" t="n">
        <f aca="false">$H$4*COS(2*PI()*50*A1444+$G$4)</f>
        <v>1.14726328095573</v>
      </c>
      <c r="L1444" s="4" t="n">
        <f aca="false">L1443+$K$2*O1443*I1443</f>
        <v>98.7182591082373</v>
      </c>
      <c r="M1444" s="4" t="n">
        <f aca="false">M1443+$K$2*O1443*J1443</f>
        <v>-83.5326285934859</v>
      </c>
      <c r="N1444" s="4" t="n">
        <f aca="false">I1444*L1444+J1444*M1444</f>
        <v>-0.439844694157074</v>
      </c>
      <c r="O1444" s="4" t="n">
        <f aca="false">F1444-N1444</f>
        <v>-77.5601553118526</v>
      </c>
    </row>
    <row r="1445" customFormat="false" ht="12.75" hidden="false" customHeight="false" outlineLevel="0" collapsed="false">
      <c r="A1445" s="0" t="n">
        <f aca="false">A1444+0.002</f>
        <v>2.8819999999999</v>
      </c>
      <c r="B1445" s="0" t="n">
        <v>-78</v>
      </c>
      <c r="C1445" s="0" t="n">
        <f aca="false">SIN(2*PI()*50*A1445)</f>
        <v>0.587785252268143</v>
      </c>
      <c r="E1445" s="0" t="n">
        <f aca="false">$D$4*C1445</f>
        <v>117.557050453629</v>
      </c>
      <c r="F1445" s="0" t="n">
        <f aca="false">B1445+E1445</f>
        <v>39.5570504536286</v>
      </c>
      <c r="I1445" s="0" t="n">
        <f aca="false">$H$4*SIN(2*PI()*50*A1445+$G$4)</f>
        <v>1.45611902259292</v>
      </c>
      <c r="J1445" s="0" t="n">
        <f aca="false">$H$4*COS(2*PI()*50*A1445+$G$4)</f>
        <v>0.360163007599391</v>
      </c>
      <c r="L1445" s="4" t="n">
        <f aca="false">L1444+$K$2*O1444*I1444</f>
        <v>98.5683622366122</v>
      </c>
      <c r="M1445" s="4" t="n">
        <f aca="false">M1444+$K$2*O1444*J1444</f>
        <v>-83.7105924299949</v>
      </c>
      <c r="N1445" s="4" t="n">
        <f aca="false">I1445*L1445+J1445*M1445</f>
        <v>113.377808541047</v>
      </c>
      <c r="O1445" s="4" t="n">
        <f aca="false">F1445-N1445</f>
        <v>-73.8207580874183</v>
      </c>
    </row>
    <row r="1446" customFormat="false" ht="12.75" hidden="false" customHeight="false" outlineLevel="0" collapsed="false">
      <c r="A1446" s="0" t="n">
        <f aca="false">A1445+0.002</f>
        <v>2.8839999999999</v>
      </c>
      <c r="B1446" s="0" t="n">
        <v>-78</v>
      </c>
      <c r="C1446" s="0" t="n">
        <f aca="false">SIN(2*PI()*50*A1446)</f>
        <v>0.951056516285818</v>
      </c>
      <c r="E1446" s="0" t="n">
        <f aca="false">$D$4*C1446</f>
        <v>190.211303257164</v>
      </c>
      <c r="F1446" s="0" t="n">
        <f aca="false">B1446+E1446</f>
        <v>112.211303257164</v>
      </c>
      <c r="I1446" s="0" t="n">
        <f aca="false">$H$4*SIN(2*PI()*50*A1446+$G$4)</f>
        <v>1.38972353939861</v>
      </c>
      <c r="J1446" s="0" t="n">
        <f aca="false">$H$4*COS(2*PI()*50*A1446+$G$4)</f>
        <v>-0.564507293169356</v>
      </c>
      <c r="L1446" s="4" t="n">
        <f aca="false">L1445+$K$2*O1445*I1445</f>
        <v>98.3533786163856</v>
      </c>
      <c r="M1446" s="4" t="n">
        <f aca="false">M1445+$K$2*O1445*J1445</f>
        <v>-83.763767442507</v>
      </c>
      <c r="N1446" s="4" t="n">
        <f aca="false">I1446*L1446+J1446*M1446</f>
        <v>183.969263067212</v>
      </c>
      <c r="O1446" s="4" t="n">
        <f aca="false">F1446-N1446</f>
        <v>-71.7579598100487</v>
      </c>
    </row>
    <row r="1447" customFormat="false" ht="12.75" hidden="false" customHeight="false" outlineLevel="0" collapsed="false">
      <c r="A1447" s="0" t="n">
        <f aca="false">A1446+0.002</f>
        <v>2.8859999999999</v>
      </c>
      <c r="B1447" s="0" t="n">
        <v>-73</v>
      </c>
      <c r="C1447" s="0" t="n">
        <f aca="false">SIN(2*PI()*50*A1447)</f>
        <v>0.951056516304497</v>
      </c>
      <c r="E1447" s="0" t="n">
        <f aca="false">$D$4*C1447</f>
        <v>190.211303260899</v>
      </c>
      <c r="F1447" s="0" t="n">
        <f aca="false">B1447+E1447</f>
        <v>117.211303260899</v>
      </c>
      <c r="I1447" s="0" t="n">
        <f aca="false">$H$4*SIN(2*PI()*50*A1447+$G$4)</f>
        <v>0.79250089911992</v>
      </c>
      <c r="J1447" s="0" t="n">
        <f aca="false">$H$4*COS(2*PI()*50*A1447+$G$4)</f>
        <v>-1.27355499484479</v>
      </c>
      <c r="L1447" s="4" t="n">
        <f aca="false">L1446+$K$2*O1446*I1446</f>
        <v>98.1539311646111</v>
      </c>
      <c r="M1447" s="4" t="n">
        <f aca="false">M1446+$K$2*O1446*J1446</f>
        <v>-83.6827516591955</v>
      </c>
      <c r="N1447" s="4" t="n">
        <f aca="false">I1447*L1447+J1447*M1447</f>
        <v>184.361665058034</v>
      </c>
      <c r="O1447" s="4" t="n">
        <f aca="false">F1447-N1447</f>
        <v>-67.1503617971344</v>
      </c>
    </row>
    <row r="1448" customFormat="false" ht="12.75" hidden="false" customHeight="false" outlineLevel="0" collapsed="false">
      <c r="A1448" s="0" t="n">
        <f aca="false">A1447+0.002</f>
        <v>2.8879999999999</v>
      </c>
      <c r="B1448" s="0" t="n">
        <v>-78</v>
      </c>
      <c r="C1448" s="0" t="n">
        <f aca="false">SIN(2*PI()*50*A1448)</f>
        <v>0.587785252316955</v>
      </c>
      <c r="E1448" s="0" t="n">
        <f aca="false">$D$4*C1448</f>
        <v>117.557050463391</v>
      </c>
      <c r="F1448" s="0" t="n">
        <f aca="false">B1448+E1448</f>
        <v>39.5570504633911</v>
      </c>
      <c r="I1448" s="0" t="n">
        <f aca="false">$H$4*SIN(2*PI()*50*A1448+$G$4)</f>
        <v>-0.107430148507707</v>
      </c>
      <c r="J1448" s="0" t="n">
        <f aca="false">$H$4*COS(2*PI()*50*A1448+$G$4)</f>
        <v>-1.49614797503175</v>
      </c>
      <c r="L1448" s="4" t="n">
        <f aca="false">L1447+$K$2*O1447*I1447</f>
        <v>98.0474977204102</v>
      </c>
      <c r="M1448" s="4" t="n">
        <f aca="false">M1447+$K$2*O1447*J1447</f>
        <v>-83.5117123018508</v>
      </c>
      <c r="N1448" s="4" t="n">
        <f aca="false">I1448*L1448+J1448*M1448</f>
        <v>114.412622010936</v>
      </c>
      <c r="O1448" s="4" t="n">
        <f aca="false">F1448-N1448</f>
        <v>-74.8555715475445</v>
      </c>
    </row>
    <row r="1449" customFormat="false" ht="12.75" hidden="false" customHeight="false" outlineLevel="0" collapsed="false">
      <c r="A1449" s="0" t="n">
        <f aca="false">A1448+0.002</f>
        <v>2.8899999999999</v>
      </c>
      <c r="B1449" s="0" t="n">
        <v>-83</v>
      </c>
      <c r="C1449" s="0" t="n">
        <f aca="false">SIN(2*PI()*50*A1449)</f>
        <v>3.04004361052032E-011</v>
      </c>
      <c r="E1449" s="0" t="n">
        <f aca="false">$D$4*C1449</f>
        <v>6.08008722104065E-009</v>
      </c>
      <c r="F1449" s="0" t="n">
        <f aca="false">B1449+E1449</f>
        <v>-82.9999999939199</v>
      </c>
      <c r="I1449" s="0" t="n">
        <f aca="false">$H$4*SIN(2*PI()*50*A1449+$G$4)</f>
        <v>-0.966326530821711</v>
      </c>
      <c r="J1449" s="0" t="n">
        <f aca="false">$H$4*COS(2*PI()*50*A1449+$G$4)</f>
        <v>-1.14726328095607</v>
      </c>
      <c r="L1449" s="4" t="n">
        <f aca="false">L1448+$K$2*O1448*I1448</f>
        <v>98.0635812107462</v>
      </c>
      <c r="M1449" s="4" t="n">
        <f aca="false">M1448+$K$2*O1448*J1448</f>
        <v>-83.2877222782694</v>
      </c>
      <c r="N1449" s="4" t="n">
        <f aca="false">I1449*L1449+J1449*M1449</f>
        <v>0.791505292991403</v>
      </c>
      <c r="O1449" s="4" t="n">
        <f aca="false">F1449-N1449</f>
        <v>-83.7915052869113</v>
      </c>
    </row>
    <row r="1450" customFormat="false" ht="12.75" hidden="false" customHeight="false" outlineLevel="0" collapsed="false">
      <c r="A1450" s="0" t="n">
        <f aca="false">A1449+0.002</f>
        <v>2.8919999999999</v>
      </c>
      <c r="B1450" s="0" t="n">
        <v>-78</v>
      </c>
      <c r="C1450" s="0" t="n">
        <f aca="false">SIN(2*PI()*50*A1450)</f>
        <v>-0.587785252267859</v>
      </c>
      <c r="E1450" s="0" t="n">
        <f aca="false">$D$4*C1450</f>
        <v>-117.557050453572</v>
      </c>
      <c r="F1450" s="0" t="n">
        <f aca="false">B1450+E1450</f>
        <v>-195.557050453572</v>
      </c>
      <c r="I1450" s="0" t="n">
        <f aca="false">$H$4*SIN(2*PI()*50*A1450+$G$4)</f>
        <v>-1.45611902259279</v>
      </c>
      <c r="J1450" s="0" t="n">
        <f aca="false">$H$4*COS(2*PI()*50*A1450+$G$4)</f>
        <v>-0.360163007599903</v>
      </c>
      <c r="L1450" s="4" t="n">
        <f aca="false">L1449+$K$2*O1449*I1449</f>
        <v>98.2255211199786</v>
      </c>
      <c r="M1450" s="4" t="n">
        <f aca="false">M1449+$K$2*O1449*J1449</f>
        <v>-83.0954604437259</v>
      </c>
      <c r="N1450" s="4" t="n">
        <f aca="false">I1450*L1450+J1450*M1450</f>
        <v>-113.10013885558</v>
      </c>
      <c r="O1450" s="4" t="n">
        <f aca="false">F1450-N1450</f>
        <v>-82.4569115979918</v>
      </c>
    </row>
    <row r="1451" customFormat="false" ht="12.75" hidden="false" customHeight="false" outlineLevel="0" collapsed="false">
      <c r="A1451" s="0" t="n">
        <f aca="false">A1450+0.002</f>
        <v>2.8939999999999</v>
      </c>
      <c r="B1451" s="0" t="n">
        <v>-83</v>
      </c>
      <c r="C1451" s="0" t="n">
        <f aca="false">SIN(2*PI()*50*A1451)</f>
        <v>-0.951056516285709</v>
      </c>
      <c r="E1451" s="0" t="n">
        <f aca="false">$D$4*C1451</f>
        <v>-190.211303257142</v>
      </c>
      <c r="F1451" s="0" t="n">
        <f aca="false">B1451+E1451</f>
        <v>-273.211303257142</v>
      </c>
      <c r="I1451" s="0" t="n">
        <f aca="false">$H$4*SIN(2*PI()*50*A1451+$G$4)</f>
        <v>-1.38972353939881</v>
      </c>
      <c r="J1451" s="0" t="n">
        <f aca="false">$H$4*COS(2*PI()*50*A1451+$G$4)</f>
        <v>0.564507293168867</v>
      </c>
      <c r="L1451" s="4" t="n">
        <f aca="false">L1450+$K$2*O1450*I1450</f>
        <v>98.4656552750228</v>
      </c>
      <c r="M1451" s="4" t="n">
        <f aca="false">M1450+$K$2*O1450*J1450</f>
        <v>-83.0360645851689</v>
      </c>
      <c r="N1451" s="4" t="n">
        <f aca="false">I1451*L1451+J1451*M1451</f>
        <v>-183.714503012397</v>
      </c>
      <c r="O1451" s="4" t="n">
        <f aca="false">F1451-N1451</f>
        <v>-89.496800244745</v>
      </c>
    </row>
    <row r="1452" customFormat="false" ht="12.75" hidden="false" customHeight="false" outlineLevel="0" collapsed="false">
      <c r="A1452" s="0" t="n">
        <f aca="false">A1451+0.002</f>
        <v>2.8959999999999</v>
      </c>
      <c r="B1452" s="0" t="n">
        <v>-83</v>
      </c>
      <c r="C1452" s="0" t="n">
        <f aca="false">SIN(2*PI()*50*A1452)</f>
        <v>-0.951056516304606</v>
      </c>
      <c r="E1452" s="0" t="n">
        <f aca="false">$D$4*C1452</f>
        <v>-190.211303260921</v>
      </c>
      <c r="F1452" s="0" t="n">
        <f aca="false">B1452+E1452</f>
        <v>-273.211303260921</v>
      </c>
      <c r="I1452" s="0" t="n">
        <f aca="false">$H$4*SIN(2*PI()*50*A1452+$G$4)</f>
        <v>-0.792500899120368</v>
      </c>
      <c r="J1452" s="0" t="n">
        <f aca="false">$H$4*COS(2*PI()*50*A1452+$G$4)</f>
        <v>1.27355499484451</v>
      </c>
      <c r="L1452" s="4" t="n">
        <f aca="false">L1451+$K$2*O1451*I1451</f>
        <v>98.7144068950248</v>
      </c>
      <c r="M1452" s="4" t="n">
        <f aca="false">M1451+$K$2*O1451*J1451</f>
        <v>-83.1371077780757</v>
      </c>
      <c r="N1452" s="4" t="n">
        <f aca="false">I1452*L1452+J1452*M1452</f>
        <v>-184.110935088136</v>
      </c>
      <c r="O1452" s="4" t="n">
        <f aca="false">F1452-N1452</f>
        <v>-89.1003681727852</v>
      </c>
    </row>
    <row r="1453" customFormat="false" ht="12.75" hidden="false" customHeight="false" outlineLevel="0" collapsed="false">
      <c r="A1453" s="0" t="n">
        <f aca="false">A1452+0.002</f>
        <v>2.8979999999999</v>
      </c>
      <c r="B1453" s="0" t="n">
        <v>-83</v>
      </c>
      <c r="C1453" s="0" t="n">
        <f aca="false">SIN(2*PI()*50*A1453)</f>
        <v>-0.58778525231724</v>
      </c>
      <c r="E1453" s="0" t="n">
        <f aca="false">$D$4*C1453</f>
        <v>-117.557050463448</v>
      </c>
      <c r="F1453" s="0" t="n">
        <f aca="false">B1453+E1453</f>
        <v>-200.557050463448</v>
      </c>
      <c r="I1453" s="0" t="n">
        <f aca="false">$H$4*SIN(2*PI()*50*A1453+$G$4)</f>
        <v>0.107430148507181</v>
      </c>
      <c r="J1453" s="0" t="n">
        <f aca="false">$H$4*COS(2*PI()*50*A1453+$G$4)</f>
        <v>1.49614797503179</v>
      </c>
      <c r="L1453" s="4" t="n">
        <f aca="false">L1452+$K$2*O1452*I1452</f>
        <v>98.8556311388026</v>
      </c>
      <c r="M1453" s="4" t="n">
        <f aca="false">M1452+$K$2*O1452*J1452</f>
        <v>-83.3640562159336</v>
      </c>
      <c r="N1453" s="4" t="n">
        <f aca="false">I1453*L1453+J1453*M1453</f>
        <v>-114.104888763893</v>
      </c>
      <c r="O1453" s="4" t="n">
        <f aca="false">F1453-N1453</f>
        <v>-86.4521616995553</v>
      </c>
    </row>
    <row r="1454" customFormat="false" ht="12.75" hidden="false" customHeight="false" outlineLevel="0" collapsed="false">
      <c r="A1454" s="0" t="n">
        <f aca="false">A1453+0.002</f>
        <v>2.8999999999999</v>
      </c>
      <c r="B1454" s="0" t="n">
        <v>-83</v>
      </c>
      <c r="C1454" s="0" t="n">
        <f aca="false">SIN(2*PI()*50*A1454)</f>
        <v>-3.07522772240844E-011</v>
      </c>
      <c r="E1454" s="0" t="n">
        <f aca="false">$D$4*C1454</f>
        <v>-6.15045544481688E-009</v>
      </c>
      <c r="F1454" s="0" t="n">
        <f aca="false">B1454+E1454</f>
        <v>-83.0000000061505</v>
      </c>
      <c r="I1454" s="0" t="n">
        <f aca="false">$H$4*SIN(2*PI()*50*A1454+$G$4)</f>
        <v>0.966326530821308</v>
      </c>
      <c r="J1454" s="0" t="n">
        <f aca="false">$H$4*COS(2*PI()*50*A1454+$G$4)</f>
        <v>1.14726328095641</v>
      </c>
      <c r="L1454" s="4" t="n">
        <f aca="false">L1453+$K$2*O1453*I1453</f>
        <v>98.8370560016623</v>
      </c>
      <c r="M1454" s="4" t="n">
        <f aca="false">M1453+$K$2*O1453*J1453</f>
        <v>-83.6227466692614</v>
      </c>
      <c r="N1454" s="4" t="n">
        <f aca="false">I1454*L1454+J1454*M1454</f>
        <v>-0.428437263685581</v>
      </c>
      <c r="O1454" s="4" t="n">
        <f aca="false">F1454-N1454</f>
        <v>-82.5715627424649</v>
      </c>
    </row>
    <row r="1455" customFormat="false" ht="12.75" hidden="false" customHeight="false" outlineLevel="0" collapsed="false">
      <c r="A1455" s="0" t="n">
        <f aca="false">A1454+0.002</f>
        <v>2.9019999999999</v>
      </c>
      <c r="B1455" s="0" t="n">
        <v>-83</v>
      </c>
      <c r="C1455" s="0" t="n">
        <f aca="false">SIN(2*PI()*50*A1455)</f>
        <v>0.587785252267574</v>
      </c>
      <c r="E1455" s="0" t="n">
        <f aca="false">$D$4*C1455</f>
        <v>117.557050453515</v>
      </c>
      <c r="F1455" s="0" t="n">
        <f aca="false">B1455+E1455</f>
        <v>34.5570504535148</v>
      </c>
      <c r="I1455" s="0" t="n">
        <f aca="false">$H$4*SIN(2*PI()*50*A1455+$G$4)</f>
        <v>1.45611902259267</v>
      </c>
      <c r="J1455" s="0" t="n">
        <f aca="false">$H$4*COS(2*PI()*50*A1455+$G$4)</f>
        <v>0.360163007600416</v>
      </c>
      <c r="L1455" s="4" t="n">
        <f aca="false">L1454+$K$2*O1454*I1454</f>
        <v>98.6774738181234</v>
      </c>
      <c r="M1455" s="4" t="n">
        <f aca="false">M1454+$K$2*O1454*J1454</f>
        <v>-83.8122093132327</v>
      </c>
      <c r="N1455" s="4" t="n">
        <f aca="false">I1455*L1455+J1455*M1455</f>
        <v>113.50008934807</v>
      </c>
      <c r="O1455" s="4" t="n">
        <f aca="false">F1455-N1455</f>
        <v>-78.9430388945551</v>
      </c>
    </row>
    <row r="1456" customFormat="false" ht="12.75" hidden="false" customHeight="false" outlineLevel="0" collapsed="false">
      <c r="A1456" s="0" t="n">
        <f aca="false">A1455+0.002</f>
        <v>2.9039999999999</v>
      </c>
      <c r="B1456" s="0" t="n">
        <v>-88</v>
      </c>
      <c r="C1456" s="0" t="n">
        <f aca="false">SIN(2*PI()*50*A1456)</f>
        <v>0.951056516285635</v>
      </c>
      <c r="E1456" s="0" t="n">
        <f aca="false">$D$4*C1456</f>
        <v>190.211303257127</v>
      </c>
      <c r="F1456" s="0" t="n">
        <f aca="false">B1456+E1456</f>
        <v>102.211303257127</v>
      </c>
      <c r="I1456" s="0" t="n">
        <f aca="false">$H$4*SIN(2*PI()*50*A1456+$G$4)</f>
        <v>1.38972353939895</v>
      </c>
      <c r="J1456" s="0" t="n">
        <f aca="false">$H$4*COS(2*PI()*50*A1456+$G$4)</f>
        <v>-0.564507293168536</v>
      </c>
      <c r="L1456" s="4" t="n">
        <f aca="false">L1455+$K$2*O1455*I1455</f>
        <v>98.4475728968521</v>
      </c>
      <c r="M1456" s="4" t="n">
        <f aca="false">M1455+$K$2*O1455*J1455</f>
        <v>-83.8690740378674</v>
      </c>
      <c r="N1456" s="4" t="n">
        <f aca="false">I1456*L1456+J1456*M1456</f>
        <v>184.159613417117</v>
      </c>
      <c r="O1456" s="4" t="n">
        <f aca="false">F1456-N1456</f>
        <v>-81.9483101599901</v>
      </c>
    </row>
    <row r="1457" customFormat="false" ht="12.75" hidden="false" customHeight="false" outlineLevel="0" collapsed="false">
      <c r="A1457" s="0" t="n">
        <f aca="false">A1456+0.002</f>
        <v>2.9059999999999</v>
      </c>
      <c r="B1457" s="0" t="n">
        <v>-93</v>
      </c>
      <c r="C1457" s="0" t="n">
        <f aca="false">SIN(2*PI()*50*A1457)</f>
        <v>0.951056516304715</v>
      </c>
      <c r="E1457" s="0" t="n">
        <f aca="false">$D$4*C1457</f>
        <v>190.211303260943</v>
      </c>
      <c r="F1457" s="0" t="n">
        <f aca="false">B1457+E1457</f>
        <v>97.2113032609429</v>
      </c>
      <c r="I1457" s="0" t="n">
        <f aca="false">$H$4*SIN(2*PI()*50*A1457+$G$4)</f>
        <v>0.792500899120816</v>
      </c>
      <c r="J1457" s="0" t="n">
        <f aca="false">$H$4*COS(2*PI()*50*A1457+$G$4)</f>
        <v>-1.27355499484423</v>
      </c>
      <c r="L1457" s="4" t="n">
        <f aca="false">L1456+$K$2*O1456*I1456</f>
        <v>98.2198019055655</v>
      </c>
      <c r="M1457" s="4" t="n">
        <f aca="false">M1456+$K$2*O1456*J1456</f>
        <v>-83.7765532003711</v>
      </c>
      <c r="N1457" s="4" t="n">
        <f aca="false">I1457*L1457+J1457*M1457</f>
        <v>184.533329100796</v>
      </c>
      <c r="O1457" s="4" t="n">
        <f aca="false">F1457-N1457</f>
        <v>-87.3220258398526</v>
      </c>
    </row>
    <row r="1458" customFormat="false" ht="12.75" hidden="false" customHeight="false" outlineLevel="0" collapsed="false">
      <c r="A1458" s="0" t="n">
        <f aca="false">A1457+0.002</f>
        <v>2.9079999999999</v>
      </c>
      <c r="B1458" s="0" t="n">
        <v>-98</v>
      </c>
      <c r="C1458" s="0" t="n">
        <f aca="false">SIN(2*PI()*50*A1458)</f>
        <v>0.587785252317525</v>
      </c>
      <c r="E1458" s="0" t="n">
        <f aca="false">$D$4*C1458</f>
        <v>117.557050463505</v>
      </c>
      <c r="F1458" s="0" t="n">
        <f aca="false">B1458+E1458</f>
        <v>19.557050463505</v>
      </c>
      <c r="I1458" s="0" t="n">
        <f aca="false">$H$4*SIN(2*PI()*50*A1458+$G$4)</f>
        <v>-0.107430148506654</v>
      </c>
      <c r="J1458" s="0" t="n">
        <f aca="false">$H$4*COS(2*PI()*50*A1458+$G$4)</f>
        <v>-1.49614797503183</v>
      </c>
      <c r="L1458" s="4" t="n">
        <f aca="false">L1457+$K$2*O1457*I1457</f>
        <v>98.0813963375833</v>
      </c>
      <c r="M1458" s="4" t="n">
        <f aca="false">M1457+$K$2*O1457*J1457</f>
        <v>-83.5541343960346</v>
      </c>
      <c r="N1458" s="4" t="n">
        <f aca="false">I1458*L1458+J1458*M1458</f>
        <v>114.472450007878</v>
      </c>
      <c r="O1458" s="4" t="n">
        <f aca="false">F1458-N1458</f>
        <v>-94.9153995443728</v>
      </c>
    </row>
    <row r="1459" customFormat="false" ht="12.75" hidden="false" customHeight="false" outlineLevel="0" collapsed="false">
      <c r="A1459" s="0" t="n">
        <f aca="false">A1458+0.002</f>
        <v>2.9099999999999</v>
      </c>
      <c r="B1459" s="0" t="n">
        <v>-103</v>
      </c>
      <c r="C1459" s="0" t="n">
        <f aca="false">SIN(2*PI()*50*A1459)</f>
        <v>3.11041183429656E-011</v>
      </c>
      <c r="E1459" s="0" t="n">
        <f aca="false">$D$4*C1459</f>
        <v>6.22082366859311E-009</v>
      </c>
      <c r="F1459" s="0" t="n">
        <f aca="false">B1459+E1459</f>
        <v>-102.999999993779</v>
      </c>
      <c r="I1459" s="0" t="n">
        <f aca="false">$H$4*SIN(2*PI()*50*A1459+$G$4)</f>
        <v>-0.966326530820904</v>
      </c>
      <c r="J1459" s="0" t="n">
        <f aca="false">$H$4*COS(2*PI()*50*A1459+$G$4)</f>
        <v>-1.14726328095675</v>
      </c>
      <c r="L1459" s="4" t="n">
        <f aca="false">L1458+$K$2*O1458*I1458</f>
        <v>98.1017898885205</v>
      </c>
      <c r="M1459" s="4" t="n">
        <f aca="false">M1458+$K$2*O1458*J1458</f>
        <v>-83.2701194303793</v>
      </c>
      <c r="N1459" s="4" t="n">
        <f aca="false">I1459*L1459+J1459*M1459</f>
        <v>0.734388133061714</v>
      </c>
      <c r="O1459" s="4" t="n">
        <f aca="false">F1459-N1459</f>
        <v>-103.734388126841</v>
      </c>
    </row>
    <row r="1460" customFormat="false" ht="12.75" hidden="false" customHeight="false" outlineLevel="0" collapsed="false">
      <c r="A1460" s="0" t="n">
        <f aca="false">A1459+0.002</f>
        <v>2.9119999999999</v>
      </c>
      <c r="B1460" s="0" t="n">
        <v>-103</v>
      </c>
      <c r="C1460" s="0" t="n">
        <f aca="false">SIN(2*PI()*50*A1460)</f>
        <v>-0.587785252267289</v>
      </c>
      <c r="E1460" s="0" t="n">
        <f aca="false">$D$4*C1460</f>
        <v>-117.557050453458</v>
      </c>
      <c r="F1460" s="0" t="n">
        <f aca="false">B1460+E1460</f>
        <v>-220.557050453458</v>
      </c>
      <c r="I1460" s="0" t="n">
        <f aca="false">$H$4*SIN(2*PI()*50*A1460+$G$4)</f>
        <v>-1.45611902259254</v>
      </c>
      <c r="J1460" s="0" t="n">
        <f aca="false">$H$4*COS(2*PI()*50*A1460+$G$4)</f>
        <v>-0.360163007600928</v>
      </c>
      <c r="L1460" s="4" t="n">
        <f aca="false">L1459+$K$2*O1459*I1459</f>
        <v>98.3022724713314</v>
      </c>
      <c r="M1460" s="4" t="n">
        <f aca="false">M1459+$K$2*O1459*J1459</f>
        <v>-83.0320981214384</v>
      </c>
      <c r="N1460" s="4" t="n">
        <f aca="false">I1460*L1460+J1460*M1460</f>
        <v>-113.234718722748</v>
      </c>
      <c r="O1460" s="4" t="n">
        <f aca="false">F1460-N1460</f>
        <v>-107.32233173071</v>
      </c>
    </row>
    <row r="1461" customFormat="false" ht="12.75" hidden="false" customHeight="false" outlineLevel="0" collapsed="false">
      <c r="A1461" s="0" t="n">
        <f aca="false">A1460+0.002</f>
        <v>2.9139999999999</v>
      </c>
      <c r="B1461" s="0" t="n">
        <v>-98</v>
      </c>
      <c r="C1461" s="0" t="n">
        <f aca="false">SIN(2*PI()*50*A1461)</f>
        <v>-0.951056516285527</v>
      </c>
      <c r="E1461" s="0" t="n">
        <f aca="false">$D$4*C1461</f>
        <v>-190.211303257105</v>
      </c>
      <c r="F1461" s="0" t="n">
        <f aca="false">B1461+E1461</f>
        <v>-288.211303257105</v>
      </c>
      <c r="I1461" s="0" t="n">
        <f aca="false">$H$4*SIN(2*PI()*50*A1461+$G$4)</f>
        <v>-1.38972353939914</v>
      </c>
      <c r="J1461" s="0" t="n">
        <f aca="false">$H$4*COS(2*PI()*50*A1461+$G$4)</f>
        <v>0.564507293168047</v>
      </c>
      <c r="L1461" s="4" t="n">
        <f aca="false">L1460+$K$2*O1460*I1460</f>
        <v>98.6148206488955</v>
      </c>
      <c r="M1461" s="4" t="n">
        <f aca="false">M1460+$K$2*O1460*J1460</f>
        <v>-82.9547910538807</v>
      </c>
      <c r="N1461" s="4" t="n">
        <f aca="false">I1461*L1461+J1461*M1461</f>
        <v>-183.875922142542</v>
      </c>
      <c r="O1461" s="4" t="n">
        <f aca="false">F1461-N1461</f>
        <v>-104.335381114563</v>
      </c>
    </row>
    <row r="1462" customFormat="false" ht="12.75" hidden="false" customHeight="false" outlineLevel="0" collapsed="false">
      <c r="A1462" s="0" t="n">
        <f aca="false">A1461+0.002</f>
        <v>2.9159999999999</v>
      </c>
      <c r="B1462" s="0" t="n">
        <v>-88</v>
      </c>
      <c r="C1462" s="0" t="n">
        <f aca="false">SIN(2*PI()*50*A1462)</f>
        <v>-0.951056516304824</v>
      </c>
      <c r="E1462" s="0" t="n">
        <f aca="false">$D$4*C1462</f>
        <v>-190.211303260965</v>
      </c>
      <c r="F1462" s="0" t="n">
        <f aca="false">B1462+E1462</f>
        <v>-278.211303260965</v>
      </c>
      <c r="I1462" s="0" t="n">
        <f aca="false">$H$4*SIN(2*PI()*50*A1462+$G$4)</f>
        <v>-0.792500899121264</v>
      </c>
      <c r="J1462" s="0" t="n">
        <f aca="false">$H$4*COS(2*PI()*50*A1462+$G$4)</f>
        <v>1.27355499484396</v>
      </c>
      <c r="L1462" s="4" t="n">
        <f aca="false">L1461+$K$2*O1461*I1461</f>
        <v>98.9048153191497</v>
      </c>
      <c r="M1462" s="4" t="n">
        <f aca="false">M1461+$K$2*O1461*J1461</f>
        <v>-83.0725872210299</v>
      </c>
      <c r="N1462" s="4" t="n">
        <f aca="false">I1462*L1462+J1462*M1462</f>
        <v>-184.179663457802</v>
      </c>
      <c r="O1462" s="4" t="n">
        <f aca="false">F1462-N1462</f>
        <v>-94.0316398031631</v>
      </c>
    </row>
    <row r="1463" customFormat="false" ht="12.75" hidden="false" customHeight="false" outlineLevel="0" collapsed="false">
      <c r="A1463" s="0" t="n">
        <f aca="false">A1462+0.002</f>
        <v>2.9179999999999</v>
      </c>
      <c r="B1463" s="0" t="n">
        <v>-78</v>
      </c>
      <c r="C1463" s="0" t="n">
        <f aca="false">SIN(2*PI()*50*A1463)</f>
        <v>-0.587785252317809</v>
      </c>
      <c r="E1463" s="0" t="n">
        <f aca="false">$D$4*C1463</f>
        <v>-117.557050463562</v>
      </c>
      <c r="F1463" s="0" t="n">
        <f aca="false">B1463+E1463</f>
        <v>-195.557050463562</v>
      </c>
      <c r="I1463" s="0" t="n">
        <f aca="false">$H$4*SIN(2*PI()*50*A1463+$G$4)</f>
        <v>0.107430148506128</v>
      </c>
      <c r="J1463" s="0" t="n">
        <f aca="false">$H$4*COS(2*PI()*50*A1463+$G$4)</f>
        <v>1.49614797503187</v>
      </c>
      <c r="L1463" s="4" t="n">
        <f aca="false">L1462+$K$2*O1462*I1462</f>
        <v>99.0538556373294</v>
      </c>
      <c r="M1463" s="4" t="n">
        <f aca="false">M1462+$K$2*O1462*J1462</f>
        <v>-83.3120961501193</v>
      </c>
      <c r="N1463" s="4" t="n">
        <f aca="false">I1463*L1463+J1463*M1463</f>
        <v>-114.005853529438</v>
      </c>
      <c r="O1463" s="4" t="n">
        <f aca="false">F1463-N1463</f>
        <v>-81.5511969341237</v>
      </c>
    </row>
    <row r="1464" customFormat="false" ht="12.75" hidden="false" customHeight="false" outlineLevel="0" collapsed="false">
      <c r="A1464" s="0" t="n">
        <f aca="false">A1463+0.002</f>
        <v>2.9199999999999</v>
      </c>
      <c r="B1464" s="0" t="n">
        <v>-59</v>
      </c>
      <c r="C1464" s="0" t="n">
        <f aca="false">SIN(2*PI()*50*A1464)</f>
        <v>-3.14559594618467E-011</v>
      </c>
      <c r="E1464" s="0" t="n">
        <f aca="false">$D$4*C1464</f>
        <v>-6.29119189236935E-009</v>
      </c>
      <c r="F1464" s="0" t="n">
        <f aca="false">B1464+E1464</f>
        <v>-59.0000000062912</v>
      </c>
      <c r="I1464" s="0" t="n">
        <f aca="false">$H$4*SIN(2*PI()*50*A1464+$G$4)</f>
        <v>0.966326530820501</v>
      </c>
      <c r="J1464" s="0" t="n">
        <f aca="false">$H$4*COS(2*PI()*50*A1464+$G$4)</f>
        <v>1.14726328095709</v>
      </c>
      <c r="L1464" s="4" t="n">
        <f aca="false">L1463+$K$2*O1463*I1463</f>
        <v>99.0363335229344</v>
      </c>
      <c r="M1464" s="4" t="n">
        <f aca="false">M1463+$K$2*O1463*J1463</f>
        <v>-83.5561214664281</v>
      </c>
      <c r="N1464" s="4" t="n">
        <f aca="false">I1464*L1464+J1464*M1464</f>
        <v>-0.15943345922382</v>
      </c>
      <c r="O1464" s="4" t="n">
        <f aca="false">F1464-N1464</f>
        <v>-58.8405665470674</v>
      </c>
    </row>
    <row r="1465" customFormat="false" ht="12.75" hidden="false" customHeight="false" outlineLevel="0" collapsed="false">
      <c r="A1465" s="0" t="n">
        <f aca="false">A1464+0.002</f>
        <v>2.9219999999999</v>
      </c>
      <c r="B1465" s="0" t="n">
        <v>-44</v>
      </c>
      <c r="C1465" s="0" t="n">
        <f aca="false">SIN(2*PI()*50*A1465)</f>
        <v>0.587785252267005</v>
      </c>
      <c r="E1465" s="0" t="n">
        <f aca="false">$D$4*C1465</f>
        <v>117.557050453401</v>
      </c>
      <c r="F1465" s="0" t="n">
        <f aca="false">B1465+E1465</f>
        <v>73.5570504534009</v>
      </c>
      <c r="I1465" s="0" t="n">
        <f aca="false">$H$4*SIN(2*PI()*50*A1465+$G$4)</f>
        <v>1.45611902259241</v>
      </c>
      <c r="J1465" s="0" t="n">
        <f aca="false">$H$4*COS(2*PI()*50*A1465+$G$4)</f>
        <v>0.36016300760144</v>
      </c>
      <c r="L1465" s="4" t="n">
        <f aca="false">L1464+$K$2*O1464*I1464</f>
        <v>98.9226151218486</v>
      </c>
      <c r="M1465" s="4" t="n">
        <f aca="false">M1464+$K$2*O1464*J1464</f>
        <v>-83.6911327092885</v>
      </c>
      <c r="N1465" s="4" t="n">
        <f aca="false">I1465*L1465+J1465*M1465</f>
        <v>113.900651577363</v>
      </c>
      <c r="O1465" s="4" t="n">
        <f aca="false">F1465-N1465</f>
        <v>-40.3436011239621</v>
      </c>
    </row>
    <row r="1466" customFormat="false" ht="12.75" hidden="false" customHeight="false" outlineLevel="0" collapsed="false">
      <c r="A1466" s="0" t="n">
        <f aca="false">A1465+0.002</f>
        <v>2.9239999999999</v>
      </c>
      <c r="B1466" s="0" t="n">
        <v>-44</v>
      </c>
      <c r="C1466" s="0" t="n">
        <f aca="false">SIN(2*PI()*50*A1466)</f>
        <v>0.951056516285418</v>
      </c>
      <c r="E1466" s="0" t="n">
        <f aca="false">$D$4*C1466</f>
        <v>190.211303257084</v>
      </c>
      <c r="F1466" s="0" t="n">
        <f aca="false">B1466+E1466</f>
        <v>146.211303257084</v>
      </c>
      <c r="I1466" s="0" t="n">
        <f aca="false">$H$4*SIN(2*PI()*50*A1466+$G$4)</f>
        <v>1.38972353939934</v>
      </c>
      <c r="J1466" s="0" t="n">
        <f aca="false">$H$4*COS(2*PI()*50*A1466+$G$4)</f>
        <v>-0.564507293167558</v>
      </c>
      <c r="L1466" s="4" t="n">
        <f aca="false">L1465+$K$2*O1465*I1465</f>
        <v>98.8051249517756</v>
      </c>
      <c r="M1466" s="4" t="n">
        <f aca="false">M1465+$K$2*O1465*J1465</f>
        <v>-83.720193254725</v>
      </c>
      <c r="N1466" s="4" t="n">
        <f aca="false">I1466*L1466+J1466*M1466</f>
        <v>184.572467636466</v>
      </c>
      <c r="O1466" s="4" t="n">
        <f aca="false">F1466-N1466</f>
        <v>-38.361164379382</v>
      </c>
    </row>
    <row r="1467" customFormat="false" ht="12.75" hidden="false" customHeight="false" outlineLevel="0" collapsed="false">
      <c r="A1467" s="0" t="n">
        <f aca="false">A1466+0.002</f>
        <v>2.9259999999999</v>
      </c>
      <c r="B1467" s="0" t="n">
        <v>-54</v>
      </c>
      <c r="C1467" s="0" t="n">
        <f aca="false">SIN(2*PI()*50*A1467)</f>
        <v>0.951056516304932</v>
      </c>
      <c r="E1467" s="0" t="n">
        <f aca="false">$D$4*C1467</f>
        <v>190.211303260986</v>
      </c>
      <c r="F1467" s="0" t="n">
        <f aca="false">B1467+E1467</f>
        <v>136.211303260986</v>
      </c>
      <c r="I1467" s="0" t="n">
        <f aca="false">$H$4*SIN(2*PI()*50*A1467+$G$4)</f>
        <v>0.792500899121713</v>
      </c>
      <c r="J1467" s="0" t="n">
        <f aca="false">$H$4*COS(2*PI()*50*A1467+$G$4)</f>
        <v>-1.27355499484368</v>
      </c>
      <c r="L1467" s="4" t="n">
        <f aca="false">L1466+$K$2*O1466*I1466</f>
        <v>98.698502125502</v>
      </c>
      <c r="M1467" s="4" t="n">
        <f aca="false">M1466+$K$2*O1466*J1466</f>
        <v>-83.6768829405919</v>
      </c>
      <c r="N1467" s="4" t="n">
        <f aca="false">I1467*L1467+J1467*M1467</f>
        <v>184.785763898367</v>
      </c>
      <c r="O1467" s="4" t="n">
        <f aca="false">F1467-N1467</f>
        <v>-48.5744606373806</v>
      </c>
    </row>
    <row r="1468" customFormat="false" ht="12.75" hidden="false" customHeight="false" outlineLevel="0" collapsed="false">
      <c r="A1468" s="0" t="n">
        <f aca="false">A1467+0.002</f>
        <v>2.9279999999999</v>
      </c>
      <c r="B1468" s="0" t="n">
        <v>-59</v>
      </c>
      <c r="C1468" s="0" t="n">
        <f aca="false">SIN(2*PI()*50*A1468)</f>
        <v>0.587785252318094</v>
      </c>
      <c r="E1468" s="0" t="n">
        <f aca="false">$D$4*C1468</f>
        <v>117.557050463619</v>
      </c>
      <c r="F1468" s="0" t="n">
        <f aca="false">B1468+E1468</f>
        <v>58.5570504636188</v>
      </c>
      <c r="I1468" s="0" t="n">
        <f aca="false">$H$4*SIN(2*PI()*50*A1468+$G$4)</f>
        <v>-0.107430148505601</v>
      </c>
      <c r="J1468" s="0" t="n">
        <f aca="false">$H$4*COS(2*PI()*50*A1468+$G$4)</f>
        <v>-1.4961479750319</v>
      </c>
      <c r="L1468" s="4" t="n">
        <f aca="false">L1467+$K$2*O1467*I1467</f>
        <v>98.6215115180431</v>
      </c>
      <c r="M1468" s="4" t="n">
        <f aca="false">M1467+$K$2*O1467*J1467</f>
        <v>-83.5531584466587</v>
      </c>
      <c r="N1468" s="4" t="n">
        <f aca="false">I1468*L1468+J1468*M1468</f>
        <v>114.412965189258</v>
      </c>
      <c r="O1468" s="4" t="n">
        <f aca="false">F1468-N1468</f>
        <v>-55.8559147256392</v>
      </c>
    </row>
    <row r="1469" customFormat="false" ht="12.75" hidden="false" customHeight="false" outlineLevel="0" collapsed="false">
      <c r="A1469" s="0" t="n">
        <f aca="false">A1468+0.002</f>
        <v>2.9299999999999</v>
      </c>
      <c r="B1469" s="0" t="n">
        <v>-63</v>
      </c>
      <c r="C1469" s="0" t="n">
        <f aca="false">SIN(2*PI()*50*A1469)</f>
        <v>3.18078005807279E-011</v>
      </c>
      <c r="E1469" s="0" t="n">
        <f aca="false">$D$4*C1469</f>
        <v>6.36156011614558E-009</v>
      </c>
      <c r="F1469" s="0" t="n">
        <f aca="false">B1469+E1469</f>
        <v>-62.9999999936384</v>
      </c>
      <c r="I1469" s="0" t="n">
        <f aca="false">$H$4*SIN(2*PI()*50*A1469+$G$4)</f>
        <v>-0.966326530820097</v>
      </c>
      <c r="J1469" s="0" t="n">
        <f aca="false">$H$4*COS(2*PI()*50*A1469+$G$4)</f>
        <v>-1.14726328095743</v>
      </c>
      <c r="L1469" s="4" t="n">
        <f aca="false">L1468+$K$2*O1468*I1468</f>
        <v>98.6335127364708</v>
      </c>
      <c r="M1469" s="4" t="n">
        <f aca="false">M1468+$K$2*O1468*J1468</f>
        <v>-83.3860210192381</v>
      </c>
      <c r="N1469" s="4" t="n">
        <f aca="false">I1469*L1469+J1469*M1469</f>
        <v>0.353539875282266</v>
      </c>
      <c r="O1469" s="4" t="n">
        <f aca="false">F1469-N1469</f>
        <v>-63.3535398689207</v>
      </c>
    </row>
    <row r="1470" customFormat="false" ht="12.75" hidden="false" customHeight="false" outlineLevel="0" collapsed="false">
      <c r="A1470" s="0" t="n">
        <f aca="false">A1469+0.002</f>
        <v>2.9319999999999</v>
      </c>
      <c r="B1470" s="0" t="n">
        <v>-68</v>
      </c>
      <c r="C1470" s="0" t="n">
        <f aca="false">SIN(2*PI()*50*A1470)</f>
        <v>-0.58778525226672</v>
      </c>
      <c r="E1470" s="0" t="n">
        <f aca="false">$D$4*C1470</f>
        <v>-117.557050453344</v>
      </c>
      <c r="F1470" s="0" t="n">
        <f aca="false">B1470+E1470</f>
        <v>-185.557050453344</v>
      </c>
      <c r="I1470" s="0" t="n">
        <f aca="false">$H$4*SIN(2*PI()*50*A1470+$G$4)</f>
        <v>-1.45611902259229</v>
      </c>
      <c r="J1470" s="0" t="n">
        <f aca="false">$H$4*COS(2*PI()*50*A1470+$G$4)</f>
        <v>-0.360163007601952</v>
      </c>
      <c r="L1470" s="4" t="n">
        <f aca="false">L1469+$K$2*O1469*I1469</f>
        <v>98.7559531492642</v>
      </c>
      <c r="M1470" s="4" t="n">
        <f aca="false">M1469+$K$2*O1469*J1469</f>
        <v>-83.2406546392175</v>
      </c>
      <c r="N1470" s="4" t="n">
        <f aca="false">I1470*L1470+J1470*M1470</f>
        <v>-113.82021744526</v>
      </c>
      <c r="O1470" s="4" t="n">
        <f aca="false">F1470-N1470</f>
        <v>-71.7368330080837</v>
      </c>
    </row>
    <row r="1471" customFormat="false" ht="12.75" hidden="false" customHeight="false" outlineLevel="0" collapsed="false">
      <c r="A1471" s="0" t="n">
        <f aca="false">A1470+0.002</f>
        <v>2.9339999999999</v>
      </c>
      <c r="B1471" s="0" t="n">
        <v>-73</v>
      </c>
      <c r="C1471" s="0" t="n">
        <f aca="false">SIN(2*PI()*50*A1471)</f>
        <v>-0.951056516285309</v>
      </c>
      <c r="E1471" s="0" t="n">
        <f aca="false">$D$4*C1471</f>
        <v>-190.211303257062</v>
      </c>
      <c r="F1471" s="0" t="n">
        <f aca="false">B1471+E1471</f>
        <v>-263.211303257062</v>
      </c>
      <c r="I1471" s="0" t="n">
        <f aca="false">$H$4*SIN(2*PI()*50*A1471+$G$4)</f>
        <v>-1.38972353939954</v>
      </c>
      <c r="J1471" s="0" t="n">
        <f aca="false">$H$4*COS(2*PI()*50*A1471+$G$4)</f>
        <v>0.564507293167069</v>
      </c>
      <c r="L1471" s="4" t="n">
        <f aca="false">L1470+$K$2*O1470*I1470</f>
        <v>98.9648678835914</v>
      </c>
      <c r="M1471" s="4" t="n">
        <f aca="false">M1470+$K$2*O1470*J1470</f>
        <v>-83.1889807321535</v>
      </c>
      <c r="N1471" s="4" t="n">
        <f aca="false">I1471*L1471+J1471*M1471</f>
        <v>-184.494592805828</v>
      </c>
      <c r="O1471" s="4" t="n">
        <f aca="false">F1471-N1471</f>
        <v>-78.7167104512337</v>
      </c>
    </row>
    <row r="1472" customFormat="false" ht="12.75" hidden="false" customHeight="false" outlineLevel="0" collapsed="false">
      <c r="A1472" s="0" t="n">
        <f aca="false">A1471+0.002</f>
        <v>2.9359999999999</v>
      </c>
      <c r="B1472" s="0" t="n">
        <v>-68</v>
      </c>
      <c r="C1472" s="0" t="n">
        <f aca="false">SIN(2*PI()*50*A1472)</f>
        <v>-0.951056516305041</v>
      </c>
      <c r="E1472" s="0" t="n">
        <f aca="false">$D$4*C1472</f>
        <v>-190.211303261008</v>
      </c>
      <c r="F1472" s="0" t="n">
        <f aca="false">B1472+E1472</f>
        <v>-258.211303261008</v>
      </c>
      <c r="I1472" s="0" t="n">
        <f aca="false">$H$4*SIN(2*PI()*50*A1472+$G$4)</f>
        <v>-0.792500899122161</v>
      </c>
      <c r="J1472" s="0" t="n">
        <f aca="false">$H$4*COS(2*PI()*50*A1472+$G$4)</f>
        <v>1.2735549948434</v>
      </c>
      <c r="L1472" s="4" t="n">
        <f aca="false">L1471+$K$2*O1471*I1471</f>
        <v>99.1836568145078</v>
      </c>
      <c r="M1472" s="4" t="n">
        <f aca="false">M1471+$K$2*O1471*J1471</f>
        <v>-83.2778530464412</v>
      </c>
      <c r="N1472" s="4" t="n">
        <f aca="false">I1472*L1472+J1472*M1472</f>
        <v>-184.662062910851</v>
      </c>
      <c r="O1472" s="4" t="n">
        <f aca="false">F1472-N1472</f>
        <v>-73.5492403501574</v>
      </c>
    </row>
    <row r="1473" customFormat="false" ht="12.75" hidden="false" customHeight="false" outlineLevel="0" collapsed="false">
      <c r="A1473" s="0" t="n">
        <f aca="false">A1472+0.002</f>
        <v>2.9379999999999</v>
      </c>
      <c r="B1473" s="0" t="n">
        <v>-63</v>
      </c>
      <c r="C1473" s="0" t="n">
        <f aca="false">SIN(2*PI()*50*A1473)</f>
        <v>-0.587785252318379</v>
      </c>
      <c r="E1473" s="0" t="n">
        <f aca="false">$D$4*C1473</f>
        <v>-117.557050463676</v>
      </c>
      <c r="F1473" s="0" t="n">
        <f aca="false">B1473+E1473</f>
        <v>-180.557050463676</v>
      </c>
      <c r="I1473" s="0" t="n">
        <f aca="false">$H$4*SIN(2*PI()*50*A1473+$G$4)</f>
        <v>0.107430148505075</v>
      </c>
      <c r="J1473" s="0" t="n">
        <f aca="false">$H$4*COS(2*PI()*50*A1473+$G$4)</f>
        <v>1.49614797503194</v>
      </c>
      <c r="L1473" s="4" t="n">
        <f aca="false">L1472+$K$2*O1472*I1472</f>
        <v>99.3002324927223</v>
      </c>
      <c r="M1473" s="4" t="n">
        <f aca="false">M1472+$K$2*O1472*J1472</f>
        <v>-83.4651910512709</v>
      </c>
      <c r="N1473" s="4" t="n">
        <f aca="false">I1473*L1473+J1473*M1473</f>
        <v>-114.208437853731</v>
      </c>
      <c r="O1473" s="4" t="n">
        <f aca="false">F1473-N1473</f>
        <v>-66.3486126099443</v>
      </c>
    </row>
    <row r="1474" customFormat="false" ht="12.75" hidden="false" customHeight="false" outlineLevel="0" collapsed="false">
      <c r="A1474" s="0" t="n">
        <f aca="false">A1473+0.002</f>
        <v>2.9399999999999</v>
      </c>
      <c r="B1474" s="0" t="n">
        <v>-59</v>
      </c>
      <c r="C1474" s="0" t="n">
        <f aca="false">SIN(2*PI()*50*A1474)</f>
        <v>-3.20459548618874E-011</v>
      </c>
      <c r="E1474" s="0" t="n">
        <f aca="false">$D$4*C1474</f>
        <v>-6.40919097237749E-009</v>
      </c>
      <c r="F1474" s="0" t="n">
        <f aca="false">B1474+E1474</f>
        <v>-59.0000000064092</v>
      </c>
      <c r="I1474" s="0" t="n">
        <f aca="false">$H$4*SIN(2*PI()*50*A1474+$G$4)</f>
        <v>0.966326530819824</v>
      </c>
      <c r="J1474" s="0" t="n">
        <f aca="false">$H$4*COS(2*PI()*50*A1474+$G$4)</f>
        <v>1.14726328095766</v>
      </c>
      <c r="L1474" s="4" t="n">
        <f aca="false">L1473+$K$2*O1473*I1473</f>
        <v>99.2859768101107</v>
      </c>
      <c r="M1474" s="4" t="n">
        <f aca="false">M1473+$K$2*O1473*J1473</f>
        <v>-83.663725736076</v>
      </c>
      <c r="N1474" s="4" t="n">
        <f aca="false">I1474*L1474+J1474*M1474</f>
        <v>-0.0416469551402656</v>
      </c>
      <c r="O1474" s="4" t="n">
        <f aca="false">F1474-N1474</f>
        <v>-58.9583530512689</v>
      </c>
    </row>
    <row r="1475" customFormat="false" ht="12.75" hidden="false" customHeight="false" outlineLevel="0" collapsed="false">
      <c r="A1475" s="0" t="n">
        <f aca="false">A1474+0.002</f>
        <v>2.9419999999999</v>
      </c>
      <c r="B1475" s="0" t="n">
        <v>-63</v>
      </c>
      <c r="C1475" s="0" t="n">
        <f aca="false">SIN(2*PI()*50*A1475)</f>
        <v>0.587785252266435</v>
      </c>
      <c r="E1475" s="0" t="n">
        <f aca="false">$D$4*C1475</f>
        <v>117.557050453287</v>
      </c>
      <c r="F1475" s="0" t="n">
        <f aca="false">B1475+E1475</f>
        <v>54.5570504532871</v>
      </c>
      <c r="I1475" s="0" t="n">
        <f aca="false">$H$4*SIN(2*PI()*50*A1475+$G$4)</f>
        <v>1.45611902259216</v>
      </c>
      <c r="J1475" s="0" t="n">
        <f aca="false">$H$4*COS(2*PI()*50*A1475+$G$4)</f>
        <v>0.360163007602465</v>
      </c>
      <c r="L1475" s="4" t="n">
        <f aca="false">L1474+$K$2*O1474*I1474</f>
        <v>99.172030768577</v>
      </c>
      <c r="M1475" s="4" t="n">
        <f aca="false">M1474+$K$2*O1474*J1474</f>
        <v>-83.7990072431989</v>
      </c>
      <c r="N1475" s="4" t="n">
        <f aca="false">I1475*L1475+J1475*M1475</f>
        <v>114.224978028409</v>
      </c>
      <c r="O1475" s="4" t="n">
        <f aca="false">F1475-N1475</f>
        <v>-59.6679275751216</v>
      </c>
    </row>
    <row r="1476" customFormat="false" ht="12.75" hidden="false" customHeight="false" outlineLevel="0" collapsed="false">
      <c r="A1476" s="0" t="n">
        <f aca="false">A1475+0.002</f>
        <v>2.9439999999999</v>
      </c>
      <c r="B1476" s="0" t="n">
        <v>-54</v>
      </c>
      <c r="C1476" s="0" t="n">
        <f aca="false">SIN(2*PI()*50*A1476)</f>
        <v>0.9510565162852</v>
      </c>
      <c r="E1476" s="0" t="n">
        <f aca="false">$D$4*C1476</f>
        <v>190.21130325704</v>
      </c>
      <c r="F1476" s="0" t="n">
        <f aca="false">B1476+E1476</f>
        <v>136.21130325704</v>
      </c>
      <c r="I1476" s="0" t="n">
        <f aca="false">$H$4*SIN(2*PI()*50*A1476+$G$4)</f>
        <v>1.38972353939974</v>
      </c>
      <c r="J1476" s="0" t="n">
        <f aca="false">$H$4*COS(2*PI()*50*A1476+$G$4)</f>
        <v>-0.56450729316658</v>
      </c>
      <c r="L1476" s="4" t="n">
        <f aca="false">L1475+$K$2*O1475*I1475</f>
        <v>98.9982635598154</v>
      </c>
      <c r="M1476" s="4" t="n">
        <f aca="false">M1475+$K$2*O1475*J1475</f>
        <v>-83.8419876037046</v>
      </c>
      <c r="N1476" s="4" t="n">
        <f aca="false">I1476*L1476+J1476*M1476</f>
        <v>184.909630704648</v>
      </c>
      <c r="O1476" s="4" t="n">
        <f aca="false">F1476-N1476</f>
        <v>-48.6983274476081</v>
      </c>
    </row>
    <row r="1477" customFormat="false" ht="12.75" hidden="false" customHeight="false" outlineLevel="0" collapsed="false">
      <c r="A1477" s="0" t="n">
        <f aca="false">A1476+0.002</f>
        <v>2.9459999999999</v>
      </c>
      <c r="B1477" s="0" t="n">
        <v>-54</v>
      </c>
      <c r="C1477" s="0" t="n">
        <f aca="false">SIN(2*PI()*50*A1477)</f>
        <v>0.95105651630515</v>
      </c>
      <c r="E1477" s="0" t="n">
        <f aca="false">$D$4*C1477</f>
        <v>190.21130326103</v>
      </c>
      <c r="F1477" s="0" t="n">
        <f aca="false">B1477+E1477</f>
        <v>136.21130326103</v>
      </c>
      <c r="I1477" s="0" t="n">
        <f aca="false">$H$4*SIN(2*PI()*50*A1477+$G$4)</f>
        <v>0.792500899122609</v>
      </c>
      <c r="J1477" s="0" t="n">
        <f aca="false">$H$4*COS(2*PI()*50*A1477+$G$4)</f>
        <v>-1.27355499484312</v>
      </c>
      <c r="L1477" s="4" t="n">
        <f aca="false">L1476+$K$2*O1476*I1476</f>
        <v>98.8629091358487</v>
      </c>
      <c r="M1477" s="4" t="n">
        <f aca="false">M1476+$K$2*O1476*J1476</f>
        <v>-83.7870064816863</v>
      </c>
      <c r="N1477" s="4" t="n">
        <f aca="false">I1477*L1477+J1477*M1477</f>
        <v>185.056304987741</v>
      </c>
      <c r="O1477" s="4" t="n">
        <f aca="false">F1477-N1477</f>
        <v>-48.8450017267112</v>
      </c>
    </row>
    <row r="1478" customFormat="false" ht="12.75" hidden="false" customHeight="false" outlineLevel="0" collapsed="false">
      <c r="A1478" s="0" t="n">
        <f aca="false">A1477+0.002</f>
        <v>2.9479999999999</v>
      </c>
      <c r="B1478" s="0" t="n">
        <v>-49</v>
      </c>
      <c r="C1478" s="0" t="n">
        <f aca="false">SIN(2*PI()*50*A1478)</f>
        <v>0.587785252318663</v>
      </c>
      <c r="E1478" s="0" t="n">
        <f aca="false">$D$4*C1478</f>
        <v>117.557050463733</v>
      </c>
      <c r="F1478" s="0" t="n">
        <f aca="false">B1478+E1478</f>
        <v>68.5570504637327</v>
      </c>
      <c r="I1478" s="0" t="n">
        <f aca="false">$H$4*SIN(2*PI()*50*A1478+$G$4)</f>
        <v>-0.107430148504548</v>
      </c>
      <c r="J1478" s="0" t="n">
        <f aca="false">$H$4*COS(2*PI()*50*A1478+$G$4)</f>
        <v>-1.49614797503198</v>
      </c>
      <c r="L1478" s="4" t="n">
        <f aca="false">L1477+$K$2*O1477*I1477</f>
        <v>98.7854897202766</v>
      </c>
      <c r="M1478" s="4" t="n">
        <f aca="false">M1477+$K$2*O1477*J1477</f>
        <v>-83.6625928898419</v>
      </c>
      <c r="N1478" s="4" t="n">
        <f aca="false">I1478*L1478+J1478*M1478</f>
        <v>114.559079107318</v>
      </c>
      <c r="O1478" s="4" t="n">
        <f aca="false">F1478-N1478</f>
        <v>-46.0020286435853</v>
      </c>
    </row>
    <row r="1479" customFormat="false" ht="12.75" hidden="false" customHeight="false" outlineLevel="0" collapsed="false">
      <c r="A1479" s="0" t="n">
        <f aca="false">A1478+0.002</f>
        <v>2.9499999999999</v>
      </c>
      <c r="B1479" s="0" t="n">
        <v>-54</v>
      </c>
      <c r="C1479" s="0" t="n">
        <f aca="false">SIN(2*PI()*50*A1479)</f>
        <v>3.23977959807686E-011</v>
      </c>
      <c r="E1479" s="0" t="n">
        <f aca="false">$D$4*C1479</f>
        <v>6.47955919615372E-009</v>
      </c>
      <c r="F1479" s="0" t="n">
        <f aca="false">B1479+E1479</f>
        <v>-53.9999999935204</v>
      </c>
      <c r="I1479" s="0" t="n">
        <f aca="false">$H$4*SIN(2*PI()*50*A1479+$G$4)</f>
        <v>-0.96632653081942</v>
      </c>
      <c r="J1479" s="0" t="n">
        <f aca="false">$H$4*COS(2*PI()*50*A1479+$G$4)</f>
        <v>-1.147263280958</v>
      </c>
      <c r="L1479" s="4" t="n">
        <f aca="false">L1478+$K$2*O1478*I1478</f>
        <v>98.795373729814</v>
      </c>
      <c r="M1479" s="4" t="n">
        <f aca="false">M1478+$K$2*O1478*J1478</f>
        <v>-83.524941205837</v>
      </c>
      <c r="N1479" s="4" t="n">
        <f aca="false">I1479*L1479+J1479*M1479</f>
        <v>0.356507332293063</v>
      </c>
      <c r="O1479" s="4" t="n">
        <f aca="false">F1479-N1479</f>
        <v>-54.3565073258135</v>
      </c>
    </row>
    <row r="1480" customFormat="false" ht="12.75" hidden="false" customHeight="false" outlineLevel="0" collapsed="false">
      <c r="A1480" s="0" t="n">
        <f aca="false">A1479+0.002</f>
        <v>2.9519999999999</v>
      </c>
      <c r="B1480" s="0" t="n">
        <v>-49</v>
      </c>
      <c r="C1480" s="0" t="n">
        <f aca="false">SIN(2*PI()*50*A1480)</f>
        <v>-0.587785252266151</v>
      </c>
      <c r="E1480" s="0" t="n">
        <f aca="false">$D$4*C1480</f>
        <v>-117.55705045323</v>
      </c>
      <c r="F1480" s="0" t="n">
        <f aca="false">B1480+E1480</f>
        <v>-166.55705045323</v>
      </c>
      <c r="I1480" s="0" t="n">
        <f aca="false">$H$4*SIN(2*PI()*50*A1480+$G$4)</f>
        <v>-1.45611902259203</v>
      </c>
      <c r="J1480" s="0" t="n">
        <f aca="false">$H$4*COS(2*PI()*50*A1480+$G$4)</f>
        <v>-0.360163007602977</v>
      </c>
      <c r="L1480" s="4" t="n">
        <f aca="false">L1479+$K$2*O1479*I1479</f>
        <v>98.9004260001172</v>
      </c>
      <c r="M1480" s="4" t="n">
        <f aca="false">M1479+$K$2*O1479*J1479</f>
        <v>-83.4002187559649</v>
      </c>
      <c r="N1480" s="4" t="n">
        <f aca="false">I1480*L1480+J1480*M1480</f>
        <v>-113.973118019332</v>
      </c>
      <c r="O1480" s="4" t="n">
        <f aca="false">F1480-N1480</f>
        <v>-52.5839324338984</v>
      </c>
    </row>
    <row r="1481" customFormat="false" ht="12.75" hidden="false" customHeight="false" outlineLevel="0" collapsed="false">
      <c r="A1481" s="0" t="n">
        <f aca="false">A1480+0.002</f>
        <v>2.9539999999999</v>
      </c>
      <c r="B1481" s="0" t="n">
        <v>-44</v>
      </c>
      <c r="C1481" s="0" t="n">
        <f aca="false">SIN(2*PI()*50*A1481)</f>
        <v>-0.951056516285092</v>
      </c>
      <c r="E1481" s="0" t="n">
        <f aca="false">$D$4*C1481</f>
        <v>-190.211303257018</v>
      </c>
      <c r="F1481" s="0" t="n">
        <f aca="false">B1481+E1481</f>
        <v>-234.211303257018</v>
      </c>
      <c r="I1481" s="0" t="n">
        <f aca="false">$H$4*SIN(2*PI()*50*A1481+$G$4)</f>
        <v>-1.38972353939994</v>
      </c>
      <c r="J1481" s="0" t="n">
        <f aca="false">$H$4*COS(2*PI()*50*A1481+$G$4)</f>
        <v>0.564507293166091</v>
      </c>
      <c r="L1481" s="4" t="n">
        <f aca="false">L1480+$K$2*O1480*I1480</f>
        <v>99.0535629287166</v>
      </c>
      <c r="M1481" s="4" t="n">
        <f aca="false">M1480+$K$2*O1480*J1480</f>
        <v>-83.362341181451</v>
      </c>
      <c r="N1481" s="4" t="n">
        <f aca="false">I1481*L1481+J1481*M1481</f>
        <v>-184.7157176358</v>
      </c>
      <c r="O1481" s="4" t="n">
        <f aca="false">F1481-N1481</f>
        <v>-49.4955856212187</v>
      </c>
    </row>
    <row r="1482" customFormat="false" ht="12.75" hidden="false" customHeight="false" outlineLevel="0" collapsed="false">
      <c r="A1482" s="0" t="n">
        <f aca="false">A1481+0.002</f>
        <v>2.9559999999999</v>
      </c>
      <c r="B1482" s="0" t="n">
        <v>-44</v>
      </c>
      <c r="C1482" s="0" t="n">
        <f aca="false">SIN(2*PI()*50*A1482)</f>
        <v>-0.951056516305258</v>
      </c>
      <c r="E1482" s="0" t="n">
        <f aca="false">$D$4*C1482</f>
        <v>-190.211303261052</v>
      </c>
      <c r="F1482" s="0" t="n">
        <f aca="false">B1482+E1482</f>
        <v>-234.211303261052</v>
      </c>
      <c r="I1482" s="0" t="n">
        <f aca="false">$H$4*SIN(2*PI()*50*A1482+$G$4)</f>
        <v>-0.792500899123057</v>
      </c>
      <c r="J1482" s="0" t="n">
        <f aca="false">$H$4*COS(2*PI()*50*A1482+$G$4)</f>
        <v>1.27355499484284</v>
      </c>
      <c r="L1482" s="4" t="n">
        <f aca="false">L1481+$K$2*O1481*I1481</f>
        <v>99.191133289585</v>
      </c>
      <c r="M1482" s="4" t="n">
        <f aca="false">M1481+$K$2*O1481*J1481</f>
        <v>-83.4182224195764</v>
      </c>
      <c r="N1482" s="4" t="n">
        <f aca="false">I1482*L1482+J1482*M1482</f>
        <v>-184.846756140394</v>
      </c>
      <c r="O1482" s="4" t="n">
        <f aca="false">F1482-N1482</f>
        <v>-49.3645471206581</v>
      </c>
    </row>
    <row r="1483" customFormat="false" ht="12.75" hidden="false" customHeight="false" outlineLevel="0" collapsed="false">
      <c r="A1483" s="0" t="n">
        <f aca="false">A1482+0.002</f>
        <v>2.9579999999999</v>
      </c>
      <c r="B1483" s="0" t="n">
        <v>-44</v>
      </c>
      <c r="C1483" s="0" t="n">
        <f aca="false">SIN(2*PI()*50*A1483)</f>
        <v>-0.587785252318948</v>
      </c>
      <c r="E1483" s="0" t="n">
        <f aca="false">$D$4*C1483</f>
        <v>-117.55705046379</v>
      </c>
      <c r="F1483" s="0" t="n">
        <f aca="false">B1483+E1483</f>
        <v>-161.55705046379</v>
      </c>
      <c r="I1483" s="0" t="n">
        <f aca="false">$H$4*SIN(2*PI()*50*A1483+$G$4)</f>
        <v>0.107430148504022</v>
      </c>
      <c r="J1483" s="0" t="n">
        <f aca="false">$H$4*COS(2*PI()*50*A1483+$G$4)</f>
        <v>1.49614797503202</v>
      </c>
      <c r="L1483" s="4" t="n">
        <f aca="false">L1482+$K$2*O1482*I1482</f>
        <v>99.2693761855408</v>
      </c>
      <c r="M1483" s="4" t="n">
        <f aca="false">M1482+$K$2*O1482*J1482</f>
        <v>-83.5439593506837</v>
      </c>
      <c r="N1483" s="4" t="n">
        <f aca="false">I1483*L1483+J1483*M1483</f>
        <v>-114.329601783168</v>
      </c>
      <c r="O1483" s="4" t="n">
        <f aca="false">F1483-N1483</f>
        <v>-47.2274486806214</v>
      </c>
    </row>
    <row r="1484" customFormat="false" ht="12.75" hidden="false" customHeight="false" outlineLevel="0" collapsed="false">
      <c r="A1484" s="0" t="n">
        <f aca="false">A1483+0.002</f>
        <v>2.9599999999999</v>
      </c>
      <c r="B1484" s="0" t="n">
        <v>-44</v>
      </c>
      <c r="C1484" s="0" t="n">
        <f aca="false">SIN(2*PI()*50*A1484)</f>
        <v>-3.27496370996498E-011</v>
      </c>
      <c r="E1484" s="0" t="n">
        <f aca="false">$D$4*C1484</f>
        <v>-6.54992741992996E-009</v>
      </c>
      <c r="F1484" s="0" t="n">
        <f aca="false">B1484+E1484</f>
        <v>-44.0000000065499</v>
      </c>
      <c r="I1484" s="0" t="n">
        <f aca="false">$H$4*SIN(2*PI()*50*A1484+$G$4)</f>
        <v>0.966326530819016</v>
      </c>
      <c r="J1484" s="0" t="n">
        <f aca="false">$H$4*COS(2*PI()*50*A1484+$G$4)</f>
        <v>1.14726328095834</v>
      </c>
      <c r="L1484" s="4" t="n">
        <f aca="false">L1483+$K$2*O1483*I1483</f>
        <v>99.2592288818904</v>
      </c>
      <c r="M1484" s="4" t="n">
        <f aca="false">M1483+$K$2*O1483*J1483</f>
        <v>-83.6852778541026</v>
      </c>
      <c r="N1484" s="4" t="n">
        <f aca="false">I1484*L1484+J1484*M1484</f>
        <v>-0.0922201415998671</v>
      </c>
      <c r="O1484" s="4" t="n">
        <f aca="false">F1484-N1484</f>
        <v>-43.9077798649501</v>
      </c>
    </row>
    <row r="1485" customFormat="false" ht="12.75" hidden="false" customHeight="false" outlineLevel="0" collapsed="false">
      <c r="A1485" s="0" t="n">
        <f aca="false">A1484+0.002</f>
        <v>2.9619999999999</v>
      </c>
      <c r="B1485" s="0" t="n">
        <v>-44</v>
      </c>
      <c r="C1485" s="0" t="n">
        <f aca="false">SIN(2*PI()*50*A1485)</f>
        <v>0.587785252265866</v>
      </c>
      <c r="E1485" s="0" t="n">
        <f aca="false">$D$4*C1485</f>
        <v>117.557050453173</v>
      </c>
      <c r="F1485" s="0" t="n">
        <f aca="false">B1485+E1485</f>
        <v>73.5570504531732</v>
      </c>
      <c r="I1485" s="0" t="n">
        <f aca="false">$H$4*SIN(2*PI()*50*A1485+$G$4)</f>
        <v>1.45611902259191</v>
      </c>
      <c r="J1485" s="0" t="n">
        <f aca="false">$H$4*COS(2*PI()*50*A1485+$G$4)</f>
        <v>0.360163007603489</v>
      </c>
      <c r="L1485" s="4" t="n">
        <f aca="false">L1484+$K$2*O1484*I1484</f>
        <v>99.1743703767046</v>
      </c>
      <c r="M1485" s="4" t="n">
        <f aca="false">M1484+$K$2*O1484*J1484</f>
        <v>-83.7860254212775</v>
      </c>
      <c r="N1485" s="4" t="n">
        <f aca="false">I1485*L1485+J1485*M1485</f>
        <v>114.233060348225</v>
      </c>
      <c r="O1485" s="4" t="n">
        <f aca="false">F1485-N1485</f>
        <v>-40.6760098950519</v>
      </c>
    </row>
    <row r="1486" customFormat="false" ht="12.75" hidden="false" customHeight="false" outlineLevel="0" collapsed="false">
      <c r="A1486" s="0" t="n">
        <f aca="false">A1485+0.002</f>
        <v>2.9639999999999</v>
      </c>
      <c r="B1486" s="0" t="n">
        <v>-44</v>
      </c>
      <c r="C1486" s="0" t="n">
        <f aca="false">SIN(2*PI()*50*A1486)</f>
        <v>0.951056516284983</v>
      </c>
      <c r="E1486" s="0" t="n">
        <f aca="false">$D$4*C1486</f>
        <v>190.211303256997</v>
      </c>
      <c r="F1486" s="0" t="n">
        <f aca="false">B1486+E1486</f>
        <v>146.211303256997</v>
      </c>
      <c r="I1486" s="0" t="n">
        <f aca="false">$H$4*SIN(2*PI()*50*A1486+$G$4)</f>
        <v>1.38972353940014</v>
      </c>
      <c r="J1486" s="0" t="n">
        <f aca="false">$H$4*COS(2*PI()*50*A1486+$G$4)</f>
        <v>-0.564507293165602</v>
      </c>
      <c r="L1486" s="4" t="n">
        <f aca="false">L1485+$K$2*O1485*I1485</f>
        <v>99.055912153162</v>
      </c>
      <c r="M1486" s="4" t="n">
        <f aca="false">M1485+$K$2*O1485*J1485</f>
        <v>-83.8153254093997</v>
      </c>
      <c r="N1486" s="4" t="n">
        <f aca="false">I1486*L1486+J1486*M1486</f>
        <v>184.974695308656</v>
      </c>
      <c r="O1486" s="4" t="n">
        <f aca="false">F1486-N1486</f>
        <v>-38.7633920516591</v>
      </c>
    </row>
    <row r="1487" customFormat="false" ht="12.75" hidden="false" customHeight="false" outlineLevel="0" collapsed="false">
      <c r="A1487" s="0" t="n">
        <f aca="false">A1486+0.002</f>
        <v>2.9659999999999</v>
      </c>
      <c r="B1487" s="0" t="n">
        <v>-39</v>
      </c>
      <c r="C1487" s="0" t="n">
        <f aca="false">SIN(2*PI()*50*A1487)</f>
        <v>0.951056516305367</v>
      </c>
      <c r="E1487" s="0" t="n">
        <f aca="false">$D$4*C1487</f>
        <v>190.211303261073</v>
      </c>
      <c r="F1487" s="0" t="n">
        <f aca="false">B1487+E1487</f>
        <v>151.211303261073</v>
      </c>
      <c r="I1487" s="0" t="n">
        <f aca="false">$H$4*SIN(2*PI()*50*A1487+$G$4)</f>
        <v>0.792500899123505</v>
      </c>
      <c r="J1487" s="0" t="n">
        <f aca="false">$H$4*COS(2*PI()*50*A1487+$G$4)</f>
        <v>-1.27355499484256</v>
      </c>
      <c r="L1487" s="4" t="n">
        <f aca="false">L1486+$K$2*O1486*I1486</f>
        <v>98.9481713563596</v>
      </c>
      <c r="M1487" s="4" t="n">
        <f aca="false">M1486+$K$2*O1486*J1486</f>
        <v>-83.7715609743577</v>
      </c>
      <c r="N1487" s="4" t="n">
        <f aca="false">I1487*L1487+J1487*M1487</f>
        <v>185.104204671193</v>
      </c>
      <c r="O1487" s="4" t="n">
        <f aca="false">F1487-N1487</f>
        <v>-33.8929014101197</v>
      </c>
    </row>
    <row r="1488" customFormat="false" ht="12.75" hidden="false" customHeight="false" outlineLevel="0" collapsed="false">
      <c r="A1488" s="0" t="n">
        <f aca="false">A1487+0.002</f>
        <v>2.96799999999989</v>
      </c>
      <c r="B1488" s="0" t="n">
        <v>-44</v>
      </c>
      <c r="C1488" s="0" t="n">
        <f aca="false">SIN(2*PI()*50*A1488)</f>
        <v>0.587785252319233</v>
      </c>
      <c r="E1488" s="0" t="n">
        <f aca="false">$D$4*C1488</f>
        <v>117.557050463847</v>
      </c>
      <c r="F1488" s="0" t="n">
        <f aca="false">B1488+E1488</f>
        <v>73.5570504638465</v>
      </c>
      <c r="I1488" s="0" t="n">
        <f aca="false">$H$4*SIN(2*PI()*50*A1488+$G$4)</f>
        <v>-0.107430148503496</v>
      </c>
      <c r="J1488" s="0" t="n">
        <f aca="false">$H$4*COS(2*PI()*50*A1488+$G$4)</f>
        <v>-1.49614797503205</v>
      </c>
      <c r="L1488" s="4" t="n">
        <f aca="false">L1487+$K$2*O1487*I1487</f>
        <v>98.8944510466768</v>
      </c>
      <c r="M1488" s="4" t="n">
        <f aca="false">M1487+$K$2*O1487*J1487</f>
        <v>-83.6852320265966</v>
      </c>
      <c r="N1488" s="4" t="n">
        <f aca="false">I1488*L1488+J1488*M1488</f>
        <v>114.581244874564</v>
      </c>
      <c r="O1488" s="4" t="n">
        <f aca="false">F1488-N1488</f>
        <v>-41.0241944107174</v>
      </c>
    </row>
    <row r="1489" customFormat="false" ht="12.75" hidden="false" customHeight="false" outlineLevel="0" collapsed="false">
      <c r="A1489" s="0" t="n">
        <f aca="false">A1488+0.002</f>
        <v>2.96999999999989</v>
      </c>
      <c r="B1489" s="0" t="n">
        <v>-39</v>
      </c>
      <c r="C1489" s="0" t="n">
        <f aca="false">SIN(2*PI()*50*A1489)</f>
        <v>3.31014782185309E-011</v>
      </c>
      <c r="E1489" s="0" t="n">
        <f aca="false">$D$4*C1489</f>
        <v>6.62029564370619E-009</v>
      </c>
      <c r="F1489" s="0" t="n">
        <f aca="false">B1489+E1489</f>
        <v>-38.9999999933797</v>
      </c>
      <c r="I1489" s="0" t="n">
        <f aca="false">$H$4*SIN(2*PI()*50*A1489+$G$4)</f>
        <v>-0.966326530818613</v>
      </c>
      <c r="J1489" s="0" t="n">
        <f aca="false">$H$4*COS(2*PI()*50*A1489+$G$4)</f>
        <v>-1.14726328095868</v>
      </c>
      <c r="L1489" s="4" t="n">
        <f aca="false">L1488+$K$2*O1488*I1488</f>
        <v>98.9032655172723</v>
      </c>
      <c r="M1489" s="4" t="n">
        <f aca="false">M1488+$K$2*O1488*J1488</f>
        <v>-83.5624754958068</v>
      </c>
      <c r="N1489" s="4" t="n">
        <f aca="false">I1489*L1489+J1489*M1489</f>
        <v>0.295310348410339</v>
      </c>
      <c r="O1489" s="4" t="n">
        <f aca="false">F1489-N1489</f>
        <v>-39.29531034179</v>
      </c>
    </row>
    <row r="1490" customFormat="false" ht="12.75" hidden="false" customHeight="false" outlineLevel="0" collapsed="false">
      <c r="A1490" s="0" t="n">
        <f aca="false">A1489+0.002</f>
        <v>2.97199999999989</v>
      </c>
      <c r="B1490" s="0" t="n">
        <v>-39</v>
      </c>
      <c r="C1490" s="0" t="n">
        <f aca="false">SIN(2*PI()*50*A1490)</f>
        <v>-0.587785252265581</v>
      </c>
      <c r="E1490" s="0" t="n">
        <f aca="false">$D$4*C1490</f>
        <v>-117.557050453116</v>
      </c>
      <c r="F1490" s="0" t="n">
        <f aca="false">B1490+E1490</f>
        <v>-156.557050453116</v>
      </c>
      <c r="I1490" s="0" t="n">
        <f aca="false">$H$4*SIN(2*PI()*50*A1490+$G$4)</f>
        <v>-1.45611902259178</v>
      </c>
      <c r="J1490" s="0" t="n">
        <f aca="false">$H$4*COS(2*PI()*50*A1490+$G$4)</f>
        <v>-0.360163007604002</v>
      </c>
      <c r="L1490" s="4" t="n">
        <f aca="false">L1489+$K$2*O1489*I1489</f>
        <v>98.9792097191124</v>
      </c>
      <c r="M1490" s="4" t="n">
        <f aca="false">M1489+$K$2*O1489*J1489</f>
        <v>-83.4723113624688</v>
      </c>
      <c r="N1490" s="4" t="n">
        <f aca="false">I1490*L1490+J1490*M1490</f>
        <v>-114.061871401136</v>
      </c>
      <c r="O1490" s="4" t="n">
        <f aca="false">F1490-N1490</f>
        <v>-42.49517905198</v>
      </c>
    </row>
    <row r="1491" customFormat="false" ht="12.75" hidden="false" customHeight="false" outlineLevel="0" collapsed="false">
      <c r="A1491" s="0" t="n">
        <f aca="false">A1490+0.002</f>
        <v>2.97399999999989</v>
      </c>
      <c r="B1491" s="0" t="n">
        <v>-34</v>
      </c>
      <c r="C1491" s="0" t="n">
        <f aca="false">SIN(2*PI()*50*A1491)</f>
        <v>-0.951056516284874</v>
      </c>
      <c r="E1491" s="0" t="n">
        <f aca="false">$D$4*C1491</f>
        <v>-190.211303256975</v>
      </c>
      <c r="F1491" s="0" t="n">
        <f aca="false">B1491+E1491</f>
        <v>-224.211303256975</v>
      </c>
      <c r="I1491" s="0" t="n">
        <f aca="false">$H$4*SIN(2*PI()*50*A1491+$G$4)</f>
        <v>-1.38972353940034</v>
      </c>
      <c r="J1491" s="0" t="n">
        <f aca="false">$H$4*COS(2*PI()*50*A1491+$G$4)</f>
        <v>0.564507293165113</v>
      </c>
      <c r="L1491" s="4" t="n">
        <f aca="false">L1490+$K$2*O1490*I1490</f>
        <v>99.1029657962844</v>
      </c>
      <c r="M1491" s="4" t="n">
        <f aca="false">M1490+$K$2*O1490*J1490</f>
        <v>-83.4417009794767</v>
      </c>
      <c r="N1491" s="4" t="n">
        <f aca="false">I1491*L1491+J1491*M1491</f>
        <v>-184.8291731485</v>
      </c>
      <c r="O1491" s="4" t="n">
        <f aca="false">F1491-N1491</f>
        <v>-39.3821301084748</v>
      </c>
    </row>
    <row r="1492" customFormat="false" ht="12.75" hidden="false" customHeight="false" outlineLevel="0" collapsed="false">
      <c r="A1492" s="0" t="n">
        <f aca="false">A1491+0.002</f>
        <v>2.97599999999989</v>
      </c>
      <c r="B1492" s="0" t="n">
        <v>-34</v>
      </c>
      <c r="C1492" s="0" t="n">
        <f aca="false">SIN(2*PI()*50*A1492)</f>
        <v>-0.951056516305441</v>
      </c>
      <c r="E1492" s="0" t="n">
        <f aca="false">$D$4*C1492</f>
        <v>-190.211303261088</v>
      </c>
      <c r="F1492" s="0" t="n">
        <f aca="false">B1492+E1492</f>
        <v>-224.211303261088</v>
      </c>
      <c r="I1492" s="0" t="n">
        <f aca="false">$H$4*SIN(2*PI()*50*A1492+$G$4)</f>
        <v>-0.792500899123808</v>
      </c>
      <c r="J1492" s="0" t="n">
        <f aca="false">$H$4*COS(2*PI()*50*A1492+$G$4)</f>
        <v>1.27355499484237</v>
      </c>
      <c r="L1492" s="4" t="n">
        <f aca="false">L1491+$K$2*O1491*I1491</f>
        <v>99.2124263427714</v>
      </c>
      <c r="M1492" s="4" t="n">
        <f aca="false">M1491+$K$2*O1491*J1491</f>
        <v>-83.4861639788099</v>
      </c>
      <c r="N1492" s="4" t="n">
        <f aca="false">I1492*L1492+J1492*M1492</f>
        <v>-184.950158216344</v>
      </c>
      <c r="O1492" s="4" t="n">
        <f aca="false">F1492-N1492</f>
        <v>-39.2611450447445</v>
      </c>
    </row>
    <row r="1493" customFormat="false" ht="12.75" hidden="false" customHeight="false" outlineLevel="0" collapsed="false">
      <c r="A1493" s="0" t="n">
        <f aca="false">A1492+0.002</f>
        <v>2.97799999999989</v>
      </c>
      <c r="B1493" s="0" t="n">
        <v>-34</v>
      </c>
      <c r="C1493" s="0" t="n">
        <f aca="false">SIN(2*PI()*50*A1493)</f>
        <v>-0.587785252319517</v>
      </c>
      <c r="E1493" s="0" t="n">
        <f aca="false">$D$4*C1493</f>
        <v>-117.557050463903</v>
      </c>
      <c r="F1493" s="0" t="n">
        <f aca="false">B1493+E1493</f>
        <v>-151.557050463903</v>
      </c>
      <c r="I1493" s="0" t="n">
        <f aca="false">$H$4*SIN(2*PI()*50*A1493+$G$4)</f>
        <v>0.107430148502969</v>
      </c>
      <c r="J1493" s="0" t="n">
        <f aca="false">$H$4*COS(2*PI()*50*A1493+$G$4)</f>
        <v>1.49614797503209</v>
      </c>
      <c r="L1493" s="4" t="n">
        <f aca="false">L1492+$K$2*O1492*I1492</f>
        <v>99.2746553282686</v>
      </c>
      <c r="M1493" s="4" t="n">
        <f aca="false">M1492+$K$2*O1492*J1492</f>
        <v>-83.5861664335598</v>
      </c>
      <c r="N1493" s="4" t="n">
        <f aca="false">I1493*L1493+J1493*M1493</f>
        <v>-114.392182685769</v>
      </c>
      <c r="O1493" s="4" t="n">
        <f aca="false">F1493-N1493</f>
        <v>-37.1648677781345</v>
      </c>
    </row>
    <row r="1494" customFormat="false" ht="12.75" hidden="false" customHeight="false" outlineLevel="0" collapsed="false">
      <c r="A1494" s="0" t="n">
        <f aca="false">A1493+0.002</f>
        <v>2.97999999999989</v>
      </c>
      <c r="B1494" s="0" t="n">
        <v>-44</v>
      </c>
      <c r="C1494" s="0" t="n">
        <f aca="false">SIN(2*PI()*50*A1494)</f>
        <v>-3.34533193374121E-011</v>
      </c>
      <c r="E1494" s="0" t="n">
        <f aca="false">$D$4*C1494</f>
        <v>-6.69066386748242E-009</v>
      </c>
      <c r="F1494" s="0" t="n">
        <f aca="false">B1494+E1494</f>
        <v>-44.0000000066907</v>
      </c>
      <c r="I1494" s="0" t="n">
        <f aca="false">$H$4*SIN(2*PI()*50*A1494+$G$4)</f>
        <v>0.966326530818209</v>
      </c>
      <c r="J1494" s="0" t="n">
        <f aca="false">$H$4*COS(2*PI()*50*A1494+$G$4)</f>
        <v>1.14726328095902</v>
      </c>
      <c r="L1494" s="4" t="n">
        <f aca="false">L1493+$K$2*O1493*I1493</f>
        <v>99.2666700737396</v>
      </c>
      <c r="M1494" s="4" t="n">
        <f aca="false">M1493+$K$2*O1493*J1493</f>
        <v>-83.697374716897</v>
      </c>
      <c r="N1494" s="4" t="n">
        <f aca="false">I1494*L1494+J1494*M1494</f>
        <v>-0.0989078071309564</v>
      </c>
      <c r="O1494" s="4" t="n">
        <f aca="false">F1494-N1494</f>
        <v>-43.9010921995597</v>
      </c>
    </row>
    <row r="1495" customFormat="false" ht="12.75" hidden="false" customHeight="false" outlineLevel="0" collapsed="false">
      <c r="A1495" s="0" t="n">
        <f aca="false">A1494+0.002</f>
        <v>2.98199999999989</v>
      </c>
      <c r="B1495" s="0" t="n">
        <v>-44</v>
      </c>
      <c r="C1495" s="0" t="n">
        <f aca="false">SIN(2*PI()*50*A1495)</f>
        <v>0.587785252265297</v>
      </c>
      <c r="E1495" s="0" t="n">
        <f aca="false">$D$4*C1495</f>
        <v>117.557050453059</v>
      </c>
      <c r="F1495" s="0" t="n">
        <f aca="false">B1495+E1495</f>
        <v>73.5570504530594</v>
      </c>
      <c r="I1495" s="0" t="n">
        <f aca="false">$H$4*SIN(2*PI()*50*A1495+$G$4)</f>
        <v>1.45611902259165</v>
      </c>
      <c r="J1495" s="0" t="n">
        <f aca="false">$H$4*COS(2*PI()*50*A1495+$G$4)</f>
        <v>0.360163007604514</v>
      </c>
      <c r="L1495" s="4" t="n">
        <f aca="false">L1494+$K$2*O1494*I1494</f>
        <v>99.1818244934909</v>
      </c>
      <c r="M1495" s="4" t="n">
        <f aca="false">M1494+$K$2*O1494*J1494</f>
        <v>-83.7981069390461</v>
      </c>
      <c r="N1495" s="4" t="n">
        <f aca="false">I1495*L1495+J1495*M1495</f>
        <v>114.239563113587</v>
      </c>
      <c r="O1495" s="4" t="n">
        <f aca="false">F1495-N1495</f>
        <v>-40.6825126605279</v>
      </c>
    </row>
    <row r="1496" customFormat="false" ht="12.75" hidden="false" customHeight="false" outlineLevel="0" collapsed="false">
      <c r="A1496" s="0" t="n">
        <f aca="false">A1495+0.002</f>
        <v>2.98399999999989</v>
      </c>
      <c r="B1496" s="0" t="n">
        <v>-39</v>
      </c>
      <c r="C1496" s="0" t="n">
        <f aca="false">SIN(2*PI()*50*A1496)</f>
        <v>0.951056516284765</v>
      </c>
      <c r="E1496" s="0" t="n">
        <f aca="false">$D$4*C1496</f>
        <v>190.211303256953</v>
      </c>
      <c r="F1496" s="0" t="n">
        <f aca="false">B1496+E1496</f>
        <v>151.211303256953</v>
      </c>
      <c r="I1496" s="0" t="n">
        <f aca="false">$H$4*SIN(2*PI()*50*A1496+$G$4)</f>
        <v>1.38972353940053</v>
      </c>
      <c r="J1496" s="0" t="n">
        <f aca="false">$H$4*COS(2*PI()*50*A1496+$G$4)</f>
        <v>-0.564507293164624</v>
      </c>
      <c r="L1496" s="4" t="n">
        <f aca="false">L1495+$K$2*O1495*I1495</f>
        <v>99.0633473323473</v>
      </c>
      <c r="M1496" s="4" t="n">
        <f aca="false">M1495+$K$2*O1495*J1495</f>
        <v>-83.8274116112796</v>
      </c>
      <c r="N1496" s="4" t="n">
        <f aca="false">I1496*L1496+J1496*M1496</f>
        <v>184.991850901254</v>
      </c>
      <c r="O1496" s="4" t="n">
        <f aca="false">F1496-N1496</f>
        <v>-33.7805476443013</v>
      </c>
    </row>
    <row r="1497" customFormat="false" ht="12.75" hidden="false" customHeight="false" outlineLevel="0" collapsed="false">
      <c r="A1497" s="0" t="n">
        <f aca="false">A1496+0.002</f>
        <v>2.98599999999989</v>
      </c>
      <c r="B1497" s="0" t="n">
        <v>-39</v>
      </c>
      <c r="C1497" s="0" t="n">
        <f aca="false">SIN(2*PI()*50*A1497)</f>
        <v>0.951056516305549</v>
      </c>
      <c r="E1497" s="0" t="n">
        <f aca="false">$D$4*C1497</f>
        <v>190.21130326111</v>
      </c>
      <c r="F1497" s="0" t="n">
        <f aca="false">B1497+E1497</f>
        <v>151.21130326111</v>
      </c>
      <c r="I1497" s="0" t="n">
        <f aca="false">$H$4*SIN(2*PI()*50*A1497+$G$4)</f>
        <v>0.792500899124256</v>
      </c>
      <c r="J1497" s="0" t="n">
        <f aca="false">$H$4*COS(2*PI()*50*A1497+$G$4)</f>
        <v>-1.27355499484209</v>
      </c>
      <c r="L1497" s="4" t="n">
        <f aca="false">L1496+$K$2*O1496*I1496</f>
        <v>98.969456087877</v>
      </c>
      <c r="M1497" s="4" t="n">
        <f aca="false">M1496+$K$2*O1496*J1496</f>
        <v>-83.789272880255</v>
      </c>
      <c r="N1497" s="4" t="n">
        <f aca="false">I1497*L1497+J1497*M1497</f>
        <v>185.143629926317</v>
      </c>
      <c r="O1497" s="4" t="n">
        <f aca="false">F1497-N1497</f>
        <v>-33.9323266652071</v>
      </c>
    </row>
    <row r="1498" customFormat="false" ht="12.75" hidden="false" customHeight="false" outlineLevel="0" collapsed="false">
      <c r="A1498" s="0" t="n">
        <f aca="false">A1497+0.002</f>
        <v>2.98799999999989</v>
      </c>
      <c r="B1498" s="0" t="n">
        <v>-44</v>
      </c>
      <c r="C1498" s="0" t="n">
        <f aca="false">SIN(2*PI()*50*A1498)</f>
        <v>0.587785252319802</v>
      </c>
      <c r="E1498" s="0" t="n">
        <f aca="false">$D$4*C1498</f>
        <v>117.55705046396</v>
      </c>
      <c r="F1498" s="0" t="n">
        <f aca="false">B1498+E1498</f>
        <v>73.5570504639604</v>
      </c>
      <c r="I1498" s="0" t="n">
        <f aca="false">$H$4*SIN(2*PI()*50*A1498+$G$4)</f>
        <v>-0.107430148502443</v>
      </c>
      <c r="J1498" s="0" t="n">
        <f aca="false">$H$4*COS(2*PI()*50*A1498+$G$4)</f>
        <v>-1.49614797503213</v>
      </c>
      <c r="L1498" s="4" t="n">
        <f aca="false">L1497+$K$2*O1497*I1497</f>
        <v>98.9156732890939</v>
      </c>
      <c r="M1498" s="4" t="n">
        <f aca="false">M1497+$K$2*O1497*J1497</f>
        <v>-83.7028435120328</v>
      </c>
      <c r="N1498" s="4" t="n">
        <f aca="false">I1498*L1498+J1498*M1498</f>
        <v>114.605314354293</v>
      </c>
      <c r="O1498" s="4" t="n">
        <f aca="false">F1498-N1498</f>
        <v>-41.0482638903323</v>
      </c>
    </row>
    <row r="1499" customFormat="false" ht="12.75" hidden="false" customHeight="false" outlineLevel="0" collapsed="false">
      <c r="A1499" s="0" t="n">
        <f aca="false">A1498+0.002</f>
        <v>2.98999999999989</v>
      </c>
      <c r="B1499" s="0" t="n">
        <v>-44</v>
      </c>
      <c r="C1499" s="0" t="n">
        <f aca="false">SIN(2*PI()*50*A1499)</f>
        <v>3.38051604562933E-011</v>
      </c>
      <c r="E1499" s="0" t="n">
        <f aca="false">$D$4*C1499</f>
        <v>6.76103209125865E-009</v>
      </c>
      <c r="F1499" s="0" t="n">
        <f aca="false">B1499+E1499</f>
        <v>-43.999999993239</v>
      </c>
      <c r="I1499" s="0" t="n">
        <f aca="false">$H$4*SIN(2*PI()*50*A1499+$G$4)</f>
        <v>-0.966326530817805</v>
      </c>
      <c r="J1499" s="0" t="n">
        <f aca="false">$H$4*COS(2*PI()*50*A1499+$G$4)</f>
        <v>-1.14726328095936</v>
      </c>
      <c r="L1499" s="4" t="n">
        <f aca="false">L1498+$K$2*O1498*I1498</f>
        <v>98.9244929312649</v>
      </c>
      <c r="M1499" s="4" t="n">
        <f aca="false">M1498+$K$2*O1498*J1498</f>
        <v>-83.5800149582366</v>
      </c>
      <c r="N1499" s="4" t="n">
        <f aca="false">I1499*L1499+J1499*M1499</f>
        <v>0.294920116438803</v>
      </c>
      <c r="O1499" s="4" t="n">
        <f aca="false">F1499-N1499</f>
        <v>-44.2949201096778</v>
      </c>
    </row>
    <row r="1500" customFormat="false" ht="12.75" hidden="false" customHeight="false" outlineLevel="0" collapsed="false">
      <c r="A1500" s="0" t="n">
        <f aca="false">A1499+0.002</f>
        <v>2.99199999999989</v>
      </c>
      <c r="B1500" s="0" t="n">
        <v>-44</v>
      </c>
      <c r="C1500" s="0" t="n">
        <f aca="false">SIN(2*PI()*50*A1500)</f>
        <v>-0.587785252265012</v>
      </c>
      <c r="E1500" s="0" t="n">
        <f aca="false">$D$4*C1500</f>
        <v>-117.557050453002</v>
      </c>
      <c r="F1500" s="0" t="n">
        <f aca="false">B1500+E1500</f>
        <v>-161.557050453002</v>
      </c>
      <c r="I1500" s="0" t="n">
        <f aca="false">$H$4*SIN(2*PI()*50*A1500+$G$4)</f>
        <v>-1.45611902259153</v>
      </c>
      <c r="J1500" s="0" t="n">
        <f aca="false">$H$4*COS(2*PI()*50*A1500+$G$4)</f>
        <v>-0.360163007605026</v>
      </c>
      <c r="L1500" s="4" t="n">
        <f aca="false">L1499+$K$2*O1499*I1499</f>
        <v>99.0100996442298</v>
      </c>
      <c r="M1500" s="4" t="n">
        <f aca="false">M1499+$K$2*O1499*J1499</f>
        <v>-83.4783790874869</v>
      </c>
      <c r="N1500" s="4" t="n">
        <f aca="false">I1500*L1500+J1500*M1500</f>
        <v>-114.104665438504</v>
      </c>
      <c r="O1500" s="4" t="n">
        <f aca="false">F1500-N1500</f>
        <v>-47.4523850144988</v>
      </c>
    </row>
    <row r="1501" customFormat="false" ht="12.75" hidden="false" customHeight="false" outlineLevel="0" collapsed="false">
      <c r="A1501" s="0" t="n">
        <f aca="false">A1500+0.002</f>
        <v>2.99399999999989</v>
      </c>
      <c r="B1501" s="0" t="n">
        <v>-39</v>
      </c>
      <c r="C1501" s="0" t="n">
        <f aca="false">SIN(2*PI()*50*A1501)</f>
        <v>-0.951056516284657</v>
      </c>
      <c r="E1501" s="0" t="n">
        <f aca="false">$D$4*C1501</f>
        <v>-190.211303256931</v>
      </c>
      <c r="F1501" s="0" t="n">
        <f aca="false">B1501+E1501</f>
        <v>-229.211303256931</v>
      </c>
      <c r="I1501" s="0" t="n">
        <f aca="false">$H$4*SIN(2*PI()*50*A1501+$G$4)</f>
        <v>-1.38972353940073</v>
      </c>
      <c r="J1501" s="0" t="n">
        <f aca="false">$H$4*COS(2*PI()*50*A1501+$G$4)</f>
        <v>0.564507293164135</v>
      </c>
      <c r="L1501" s="4" t="n">
        <f aca="false">L1500+$K$2*O1500*I1500</f>
        <v>99.1482922852037</v>
      </c>
      <c r="M1501" s="4" t="n">
        <f aca="false">M1500+$K$2*O1500*J1500</f>
        <v>-83.4441979000772</v>
      </c>
      <c r="N1501" s="4" t="n">
        <f aca="false">I1501*L1501+J1501*M1501</f>
        <v>-184.893573966957</v>
      </c>
      <c r="O1501" s="4" t="n">
        <f aca="false">F1501-N1501</f>
        <v>-44.3177292899747</v>
      </c>
    </row>
    <row r="1502" customFormat="false" ht="12.75" hidden="false" customHeight="false" outlineLevel="0" collapsed="false">
      <c r="A1502" s="0" t="n">
        <f aca="false">A1501+0.002</f>
        <v>2.99599999999989</v>
      </c>
      <c r="B1502" s="0" t="n">
        <v>-44</v>
      </c>
      <c r="C1502" s="0" t="n">
        <f aca="false">SIN(2*PI()*50*A1502)</f>
        <v>-0.951056516305658</v>
      </c>
      <c r="E1502" s="0" t="n">
        <f aca="false">$D$4*C1502</f>
        <v>-190.211303261132</v>
      </c>
      <c r="F1502" s="0" t="n">
        <f aca="false">B1502+E1502</f>
        <v>-234.211303261132</v>
      </c>
      <c r="I1502" s="0" t="n">
        <f aca="false">$H$4*SIN(2*PI()*50*A1502+$G$4)</f>
        <v>-0.792500899124704</v>
      </c>
      <c r="J1502" s="0" t="n">
        <f aca="false">$H$4*COS(2*PI()*50*A1502+$G$4)</f>
        <v>1.27355499484182</v>
      </c>
      <c r="L1502" s="4" t="n">
        <f aca="false">L1501+$K$2*O1501*I1501</f>
        <v>99.2714710684178</v>
      </c>
      <c r="M1502" s="4" t="n">
        <f aca="false">M1501+$K$2*O1501*J1501</f>
        <v>-83.4942332628785</v>
      </c>
      <c r="N1502" s="4" t="n">
        <f aca="false">I1502*L1502+J1502*M1502</f>
        <v>-185.00722789158</v>
      </c>
      <c r="O1502" s="4" t="n">
        <f aca="false">F1502-N1502</f>
        <v>-49.2040753695519</v>
      </c>
    </row>
    <row r="1503" customFormat="false" ht="12.75" hidden="false" customHeight="false" outlineLevel="0" collapsed="false">
      <c r="A1503" s="0" t="n">
        <f aca="false">A1502+0.002</f>
        <v>2.99799999999989</v>
      </c>
      <c r="B1503" s="0" t="n">
        <v>-44</v>
      </c>
      <c r="C1503" s="0" t="n">
        <f aca="false">SIN(2*PI()*50*A1503)</f>
        <v>-0.587785252320087</v>
      </c>
      <c r="E1503" s="0" t="n">
        <f aca="false">$D$4*C1503</f>
        <v>-117.557050464017</v>
      </c>
      <c r="F1503" s="0" t="n">
        <f aca="false">B1503+E1503</f>
        <v>-161.557050464017</v>
      </c>
      <c r="I1503" s="0" t="n">
        <f aca="false">$H$4*SIN(2*PI()*50*A1503+$G$4)</f>
        <v>0.107430148501916</v>
      </c>
      <c r="J1503" s="0" t="n">
        <f aca="false">$H$4*COS(2*PI()*50*A1503+$G$4)</f>
        <v>1.49614797503217</v>
      </c>
      <c r="L1503" s="4" t="n">
        <f aca="false">L1502+$K$2*O1502*I1502</f>
        <v>99.3494596163597</v>
      </c>
      <c r="M1503" s="4" t="n">
        <f aca="false">M1502+$K$2*O1502*J1502</f>
        <v>-83.6195614547854</v>
      </c>
      <c r="N1503" s="4" t="n">
        <f aca="false">I1503*L1503+J1503*M1503</f>
        <v>-114.434110343484</v>
      </c>
      <c r="O1503" s="4" t="n">
        <f aca="false">F1503-N1503</f>
        <v>-47.1229401205329</v>
      </c>
    </row>
    <row r="1504" customFormat="false" ht="12.75" hidden="false" customHeight="false" outlineLevel="0" collapsed="false">
      <c r="A1504" s="0" t="n">
        <f aca="false">A1503+0.002</f>
        <v>2.99999999999989</v>
      </c>
      <c r="B1504" s="0" t="n">
        <v>-44</v>
      </c>
      <c r="C1504" s="0" t="n">
        <f aca="false">SIN(2*PI()*50*A1504)</f>
        <v>-3.41570015751744E-011</v>
      </c>
      <c r="E1504" s="0" t="n">
        <f aca="false">$D$4*C1504</f>
        <v>-6.83140031503489E-009</v>
      </c>
      <c r="F1504" s="0" t="n">
        <f aca="false">B1504+E1504</f>
        <v>-44.0000000068314</v>
      </c>
      <c r="I1504" s="0" t="n">
        <f aca="false">$H$4*SIN(2*PI()*50*A1504+$G$4)</f>
        <v>0.966326530817402</v>
      </c>
      <c r="J1504" s="0" t="n">
        <f aca="false">$H$4*COS(2*PI()*50*A1504+$G$4)</f>
        <v>1.1472632809597</v>
      </c>
      <c r="L1504" s="4" t="n">
        <f aca="false">L1503+$K$2*O1503*I1503</f>
        <v>99.3393347674497</v>
      </c>
      <c r="M1504" s="4" t="n">
        <f aca="false">M1503+$K$2*O1503*J1503</f>
        <v>-83.7605672376632</v>
      </c>
      <c r="N1504" s="4" t="n">
        <f aca="false">I1504*L1504+J1504*M1504</f>
        <v>-0.101188444588502</v>
      </c>
      <c r="O1504" s="4" t="n">
        <f aca="false">F1504-N1504</f>
        <v>-43.8988115622429</v>
      </c>
    </row>
    <row r="1505" customFormat="false" ht="12.75" hidden="false" customHeight="false" outlineLevel="0" collapsed="false">
      <c r="A1505" s="0" t="n">
        <f aca="false">A1504+0.002</f>
        <v>3.00199999999989</v>
      </c>
      <c r="B1505" s="0" t="n">
        <v>-44</v>
      </c>
      <c r="C1505" s="0" t="n">
        <f aca="false">SIN(2*PI()*50*A1505)</f>
        <v>0.587785252264727</v>
      </c>
      <c r="E1505" s="0" t="n">
        <f aca="false">$D$4*C1505</f>
        <v>117.557050452945</v>
      </c>
      <c r="F1505" s="0" t="n">
        <f aca="false">B1505+E1505</f>
        <v>73.5570504529455</v>
      </c>
      <c r="I1505" s="0" t="n">
        <f aca="false">$H$4*SIN(2*PI()*50*A1505+$G$4)</f>
        <v>1.4561190225914</v>
      </c>
      <c r="J1505" s="0" t="n">
        <f aca="false">$H$4*COS(2*PI()*50*A1505+$G$4)</f>
        <v>0.360163007605539</v>
      </c>
      <c r="L1505" s="4" t="n">
        <f aca="false">L1504+$K$2*O1504*I1504</f>
        <v>99.2544935948819</v>
      </c>
      <c r="M1505" s="4" t="n">
        <f aca="false">M1504+$K$2*O1504*J1504</f>
        <v>-83.8612942268295</v>
      </c>
      <c r="N1505" s="4" t="n">
        <f aca="false">I1505*L1505+J1505*M1505</f>
        <v>114.322620250756</v>
      </c>
      <c r="O1505" s="4" t="n">
        <f aca="false">F1505-N1505</f>
        <v>-40.7655697978103</v>
      </c>
    </row>
    <row r="1506" customFormat="false" ht="12.75" hidden="false" customHeight="false" outlineLevel="0" collapsed="false">
      <c r="A1506" s="0" t="n">
        <f aca="false">A1505+0.002</f>
        <v>3.00399999999989</v>
      </c>
      <c r="B1506" s="0" t="n">
        <v>-44</v>
      </c>
      <c r="C1506" s="0" t="n">
        <f aca="false">SIN(2*PI()*50*A1506)</f>
        <v>0.951056516284548</v>
      </c>
      <c r="E1506" s="0" t="n">
        <f aca="false">$D$4*C1506</f>
        <v>190.21130325691</v>
      </c>
      <c r="F1506" s="0" t="n">
        <f aca="false">B1506+E1506</f>
        <v>146.21130325691</v>
      </c>
      <c r="I1506" s="0" t="n">
        <f aca="false">$H$4*SIN(2*PI()*50*A1506+$G$4)</f>
        <v>1.38972353940093</v>
      </c>
      <c r="J1506" s="0" t="n">
        <f aca="false">$H$4*COS(2*PI()*50*A1506+$G$4)</f>
        <v>-0.564507293163646</v>
      </c>
      <c r="L1506" s="4" t="n">
        <f aca="false">L1505+$K$2*O1505*I1505</f>
        <v>99.1357745515831</v>
      </c>
      <c r="M1506" s="4" t="n">
        <f aca="false">M1505+$K$2*O1505*J1505</f>
        <v>-83.8906587272798</v>
      </c>
      <c r="N1506" s="4" t="n">
        <f aca="false">I1506*L1506+J1506*M1506</f>
        <v>185.128208170931</v>
      </c>
      <c r="O1506" s="4" t="n">
        <f aca="false">F1506-N1506</f>
        <v>-38.9169049140212</v>
      </c>
    </row>
    <row r="1507" customFormat="false" ht="12.75" hidden="false" customHeight="false" outlineLevel="0" collapsed="false">
      <c r="A1507" s="0" t="n">
        <f aca="false">A1506+0.002</f>
        <v>3.00599999999989</v>
      </c>
      <c r="B1507" s="0" t="n">
        <v>-44</v>
      </c>
      <c r="C1507" s="0" t="n">
        <f aca="false">SIN(2*PI()*50*A1507)</f>
        <v>0.951056516305767</v>
      </c>
      <c r="E1507" s="0" t="n">
        <f aca="false">$D$4*C1507</f>
        <v>190.211303261153</v>
      </c>
      <c r="F1507" s="0" t="n">
        <f aca="false">B1507+E1507</f>
        <v>146.211303261153</v>
      </c>
      <c r="I1507" s="0" t="n">
        <f aca="false">$H$4*SIN(2*PI()*50*A1507+$G$4)</f>
        <v>0.792500899125153</v>
      </c>
      <c r="J1507" s="0" t="n">
        <f aca="false">$H$4*COS(2*PI()*50*A1507+$G$4)</f>
        <v>-1.27355499484154</v>
      </c>
      <c r="L1507" s="4" t="n">
        <f aca="false">L1506+$K$2*O1506*I1506</f>
        <v>99.0276070739038</v>
      </c>
      <c r="M1507" s="4" t="n">
        <f aca="false">M1506+$K$2*O1506*J1506</f>
        <v>-83.8467209739771</v>
      </c>
      <c r="N1507" s="4" t="n">
        <f aca="false">I1507*L1507+J1507*M1507</f>
        <v>185.262877941774</v>
      </c>
      <c r="O1507" s="4" t="n">
        <f aca="false">F1507-N1507</f>
        <v>-39.0515746806209</v>
      </c>
    </row>
    <row r="1508" customFormat="false" ht="12.75" hidden="false" customHeight="false" outlineLevel="0" collapsed="false">
      <c r="A1508" s="0" t="n">
        <f aca="false">A1507+0.002</f>
        <v>3.00799999999989</v>
      </c>
      <c r="B1508" s="0" t="n">
        <v>-44</v>
      </c>
      <c r="C1508" s="0" t="n">
        <f aca="false">SIN(2*PI()*50*A1508)</f>
        <v>0.587785252320371</v>
      </c>
      <c r="E1508" s="0" t="n">
        <f aca="false">$D$4*C1508</f>
        <v>117.557050464074</v>
      </c>
      <c r="F1508" s="0" t="n">
        <f aca="false">B1508+E1508</f>
        <v>73.5570504640743</v>
      </c>
      <c r="I1508" s="0" t="n">
        <f aca="false">$H$4*SIN(2*PI()*50*A1508+$G$4)</f>
        <v>-0.10743014850139</v>
      </c>
      <c r="J1508" s="0" t="n">
        <f aca="false">$H$4*COS(2*PI()*50*A1508+$G$4)</f>
        <v>-1.49614797503221</v>
      </c>
      <c r="L1508" s="4" t="n">
        <f aca="false">L1507+$K$2*O1507*I1507</f>
        <v>98.9657102578105</v>
      </c>
      <c r="M1508" s="4" t="n">
        <f aca="false">M1507+$K$2*O1507*J1507</f>
        <v>-83.7472523179953</v>
      </c>
      <c r="N1508" s="4" t="n">
        <f aca="false">I1508*L1508+J1508*M1508</f>
        <v>114.666381020538</v>
      </c>
      <c r="O1508" s="4" t="n">
        <f aca="false">F1508-N1508</f>
        <v>-41.1093305564634</v>
      </c>
    </row>
    <row r="1509" customFormat="false" ht="12.75" hidden="false" customHeight="false" outlineLevel="0" collapsed="false">
      <c r="A1509" s="0" t="n">
        <f aca="false">A1508+0.002</f>
        <v>3.00999999999989</v>
      </c>
      <c r="B1509" s="0" t="n">
        <v>-44</v>
      </c>
      <c r="C1509" s="0" t="n">
        <f aca="false">SIN(2*PI()*50*A1509)</f>
        <v>3.45088426940556E-011</v>
      </c>
      <c r="E1509" s="0" t="n">
        <f aca="false">$D$4*C1509</f>
        <v>6.90176853881112E-009</v>
      </c>
      <c r="F1509" s="0" t="n">
        <f aca="false">B1509+E1509</f>
        <v>-43.9999999930982</v>
      </c>
      <c r="I1509" s="0" t="n">
        <f aca="false">$H$4*SIN(2*PI()*50*A1509+$G$4)</f>
        <v>-0.966326530816998</v>
      </c>
      <c r="J1509" s="0" t="n">
        <f aca="false">$H$4*COS(2*PI()*50*A1509+$G$4)</f>
        <v>-1.14726328096004</v>
      </c>
      <c r="L1509" s="4" t="n">
        <f aca="false">L1508+$K$2*O1508*I1508</f>
        <v>98.9745430207835</v>
      </c>
      <c r="M1509" s="4" t="n">
        <f aca="false">M1508+$K$2*O1508*J1508</f>
        <v>-83.6242410346613</v>
      </c>
      <c r="N1509" s="4" t="n">
        <f aca="false">I1509*L1509+J1509*M1509</f>
        <v>0.297294340746916</v>
      </c>
      <c r="O1509" s="4" t="n">
        <f aca="false">F1509-N1509</f>
        <v>-44.2972943338451</v>
      </c>
    </row>
    <row r="1510" customFormat="false" ht="12.75" hidden="false" customHeight="false" outlineLevel="0" collapsed="false">
      <c r="A1510" s="0" t="n">
        <f aca="false">A1509+0.002</f>
        <v>3.01199999999989</v>
      </c>
      <c r="B1510" s="0" t="n">
        <v>-49</v>
      </c>
      <c r="C1510" s="0" t="n">
        <f aca="false">SIN(2*PI()*50*A1510)</f>
        <v>-0.587785252264535</v>
      </c>
      <c r="E1510" s="0" t="n">
        <f aca="false">$D$4*C1510</f>
        <v>-117.557050452907</v>
      </c>
      <c r="F1510" s="0" t="n">
        <f aca="false">B1510+E1510</f>
        <v>-166.557050452907</v>
      </c>
      <c r="I1510" s="0" t="n">
        <f aca="false">$H$4*SIN(2*PI()*50*A1510+$G$4)</f>
        <v>-1.45611902259131</v>
      </c>
      <c r="J1510" s="0" t="n">
        <f aca="false">$H$4*COS(2*PI()*50*A1510+$G$4)</f>
        <v>-0.360163007605886</v>
      </c>
      <c r="L1510" s="4" t="n">
        <f aca="false">L1509+$K$2*O1509*I1509</f>
        <v>99.0601543222999</v>
      </c>
      <c r="M1510" s="4" t="n">
        <f aca="false">M1509+$K$2*O1509*J1509</f>
        <v>-83.5225997161911</v>
      </c>
      <c r="N1510" s="4" t="n">
        <f aca="false">I1510*L1510+J1510*M1510</f>
        <v>-114.161624372686</v>
      </c>
      <c r="O1510" s="4" t="n">
        <f aca="false">F1510-N1510</f>
        <v>-52.3954260802208</v>
      </c>
    </row>
    <row r="1511" customFormat="false" ht="12.75" hidden="false" customHeight="false" outlineLevel="0" collapsed="false">
      <c r="A1511" s="0" t="n">
        <f aca="false">A1510+0.002</f>
        <v>3.01399999999989</v>
      </c>
      <c r="B1511" s="0" t="n">
        <v>-44</v>
      </c>
      <c r="C1511" s="0" t="n">
        <f aca="false">SIN(2*PI()*50*A1511)</f>
        <v>-0.951056516284439</v>
      </c>
      <c r="E1511" s="0" t="n">
        <f aca="false">$D$4*C1511</f>
        <v>-190.211303256888</v>
      </c>
      <c r="F1511" s="0" t="n">
        <f aca="false">B1511+E1511</f>
        <v>-234.211303256888</v>
      </c>
      <c r="I1511" s="0" t="n">
        <f aca="false">$H$4*SIN(2*PI()*50*A1511+$G$4)</f>
        <v>-1.38972353940113</v>
      </c>
      <c r="J1511" s="0" t="n">
        <f aca="false">$H$4*COS(2*PI()*50*A1511+$G$4)</f>
        <v>0.564507293163157</v>
      </c>
      <c r="L1511" s="4" t="n">
        <f aca="false">L1510+$K$2*O1510*I1510</f>
        <v>99.2127422755243</v>
      </c>
      <c r="M1511" s="4" t="n">
        <f aca="false">M1510+$K$2*O1510*J1510</f>
        <v>-83.4848579277074</v>
      </c>
      <c r="N1511" s="4" t="n">
        <f aca="false">I1511*L1511+J1511*M1511</f>
        <v>-185.006094517715</v>
      </c>
      <c r="O1511" s="4" t="n">
        <f aca="false">F1511-N1511</f>
        <v>-49.2052087391733</v>
      </c>
    </row>
    <row r="1512" customFormat="false" ht="12.75" hidden="false" customHeight="false" outlineLevel="0" collapsed="false">
      <c r="A1512" s="0" t="n">
        <f aca="false">A1511+0.002</f>
        <v>3.01599999999989</v>
      </c>
      <c r="B1512" s="0" t="n">
        <v>-29</v>
      </c>
      <c r="C1512" s="0" t="n">
        <f aca="false">SIN(2*PI()*50*A1512)</f>
        <v>-0.951056516305876</v>
      </c>
      <c r="E1512" s="0" t="n">
        <f aca="false">$D$4*C1512</f>
        <v>-190.211303261175</v>
      </c>
      <c r="F1512" s="0" t="n">
        <f aca="false">B1512+E1512</f>
        <v>-219.211303261175</v>
      </c>
      <c r="I1512" s="0" t="n">
        <f aca="false">$H$4*SIN(2*PI()*50*A1512+$G$4)</f>
        <v>-0.7925008991256</v>
      </c>
      <c r="J1512" s="0" t="n">
        <f aca="false">$H$4*COS(2*PI()*50*A1512+$G$4)</f>
        <v>1.27355499484126</v>
      </c>
      <c r="L1512" s="4" t="n">
        <f aca="false">L1511+$K$2*O1511*I1511</f>
        <v>99.3495055492162</v>
      </c>
      <c r="M1512" s="4" t="n">
        <f aca="false">M1511+$K$2*O1511*J1511</f>
        <v>-83.5404113260972</v>
      </c>
      <c r="N1512" s="4" t="n">
        <f aca="false">I1512*L1512+J1512*M1512</f>
        <v>-185.127880590882</v>
      </c>
      <c r="O1512" s="4" t="n">
        <f aca="false">F1512-N1512</f>
        <v>-34.0834226702933</v>
      </c>
    </row>
    <row r="1513" customFormat="false" ht="12.75" hidden="false" customHeight="false" outlineLevel="0" collapsed="false">
      <c r="A1513" s="0" t="n">
        <f aca="false">A1512+0.002</f>
        <v>3.01799999999989</v>
      </c>
      <c r="B1513" s="0" t="n">
        <v>9</v>
      </c>
      <c r="C1513" s="0" t="n">
        <f aca="false">SIN(2*PI()*50*A1513)</f>
        <v>-0.587785252320656</v>
      </c>
      <c r="E1513" s="0" t="n">
        <f aca="false">$D$4*C1513</f>
        <v>-117.557050464131</v>
      </c>
      <c r="F1513" s="0" t="n">
        <f aca="false">B1513+E1513</f>
        <v>-108.557050464131</v>
      </c>
      <c r="I1513" s="0" t="n">
        <f aca="false">$H$4*SIN(2*PI()*50*A1513+$G$4)</f>
        <v>0.107430148500864</v>
      </c>
      <c r="J1513" s="0" t="n">
        <f aca="false">$H$4*COS(2*PI()*50*A1513+$G$4)</f>
        <v>1.49614797503224</v>
      </c>
      <c r="L1513" s="4" t="n">
        <f aca="false">L1512+$K$2*O1512*I1512</f>
        <v>99.4035278354392</v>
      </c>
      <c r="M1513" s="4" t="n">
        <f aca="false">M1512+$K$2*O1512*J1512</f>
        <v>-83.6272255524632</v>
      </c>
      <c r="N1513" s="4" t="n">
        <f aca="false">I1513*L1513+J1513*M1513</f>
        <v>-114.439768411012</v>
      </c>
      <c r="O1513" s="4" t="n">
        <f aca="false">F1513-N1513</f>
        <v>5.88271794688041</v>
      </c>
    </row>
    <row r="1514" customFormat="false" ht="12.75" hidden="false" customHeight="false" outlineLevel="0" collapsed="false">
      <c r="A1514" s="0" t="n">
        <f aca="false">A1513+0.002</f>
        <v>3.01999999999989</v>
      </c>
      <c r="B1514" s="0" t="n">
        <v>62</v>
      </c>
      <c r="C1514" s="0" t="n">
        <f aca="false">SIN(2*PI()*50*A1514)</f>
        <v>-3.48606838129368E-011</v>
      </c>
      <c r="E1514" s="0" t="n">
        <f aca="false">$D$4*C1514</f>
        <v>-6.97213676258735E-009</v>
      </c>
      <c r="F1514" s="0" t="n">
        <f aca="false">B1514+E1514</f>
        <v>61.9999999930279</v>
      </c>
      <c r="I1514" s="0" t="n">
        <f aca="false">$H$4*SIN(2*PI()*50*A1514+$G$4)</f>
        <v>0.966326530816594</v>
      </c>
      <c r="J1514" s="0" t="n">
        <f aca="false">$H$4*COS(2*PI()*50*A1514+$G$4)</f>
        <v>1.14726328096038</v>
      </c>
      <c r="L1514" s="4" t="n">
        <f aca="false">L1513+$K$2*O1513*I1513</f>
        <v>99.4047917979644</v>
      </c>
      <c r="M1514" s="4" t="n">
        <f aca="false">M1513+$K$2*O1513*J1513</f>
        <v>-83.6096227193754</v>
      </c>
      <c r="N1514" s="4" t="n">
        <f aca="false">I1514*L1514+J1514*M1514</f>
        <v>0.135237523783019</v>
      </c>
      <c r="O1514" s="4" t="n">
        <f aca="false">F1514-N1514</f>
        <v>61.8647624692448</v>
      </c>
    </row>
    <row r="1515" customFormat="false" ht="12.75" hidden="false" customHeight="false" outlineLevel="0" collapsed="false">
      <c r="A1515" s="0" t="n">
        <f aca="false">A1514+0.002</f>
        <v>3.02199999999989</v>
      </c>
      <c r="B1515" s="0" t="n">
        <v>111</v>
      </c>
      <c r="C1515" s="0" t="n">
        <f aca="false">SIN(2*PI()*50*A1515)</f>
        <v>0.58778525226425</v>
      </c>
      <c r="E1515" s="0" t="n">
        <f aca="false">$D$4*C1515</f>
        <v>117.55705045285</v>
      </c>
      <c r="F1515" s="0" t="n">
        <f aca="false">B1515+E1515</f>
        <v>228.55705045285</v>
      </c>
      <c r="I1515" s="0" t="n">
        <f aca="false">$H$4*SIN(2*PI()*50*A1515+$G$4)</f>
        <v>1.45611902259119</v>
      </c>
      <c r="J1515" s="0" t="n">
        <f aca="false">$H$4*COS(2*PI()*50*A1515+$G$4)</f>
        <v>0.360163007606398</v>
      </c>
      <c r="L1515" s="4" t="n">
        <f aca="false">L1514+$K$2*O1514*I1514</f>
        <v>99.5243549205578</v>
      </c>
      <c r="M1515" s="4" t="n">
        <f aca="false">M1514+$K$2*O1514*J1514</f>
        <v>-83.4676723786428</v>
      </c>
      <c r="N1515" s="4" t="n">
        <f aca="false">I1515*L1515+J1515*M1515</f>
        <v>114.857338489144</v>
      </c>
      <c r="O1515" s="4" t="n">
        <f aca="false">F1515-N1515</f>
        <v>113.699711963706</v>
      </c>
    </row>
    <row r="1516" customFormat="false" ht="12.75" hidden="false" customHeight="false" outlineLevel="0" collapsed="false">
      <c r="A1516" s="0" t="n">
        <f aca="false">A1515+0.002</f>
        <v>3.02399999999989</v>
      </c>
      <c r="B1516" s="0" t="n">
        <v>150</v>
      </c>
      <c r="C1516" s="0" t="n">
        <f aca="false">SIN(2*PI()*50*A1516)</f>
        <v>0.951056516284331</v>
      </c>
      <c r="E1516" s="0" t="n">
        <f aca="false">$D$4*C1516</f>
        <v>190.211303256866</v>
      </c>
      <c r="F1516" s="0" t="n">
        <f aca="false">B1516+E1516</f>
        <v>340.211303256866</v>
      </c>
      <c r="I1516" s="0" t="n">
        <f aca="false">$H$4*SIN(2*PI()*50*A1516+$G$4)</f>
        <v>1.38972353940133</v>
      </c>
      <c r="J1516" s="0" t="n">
        <f aca="false">$H$4*COS(2*PI()*50*A1516+$G$4)</f>
        <v>-0.564507293162668</v>
      </c>
      <c r="L1516" s="4" t="n">
        <f aca="false">L1515+$K$2*O1515*I1515</f>
        <v>99.8554755474648</v>
      </c>
      <c r="M1516" s="4" t="n">
        <f aca="false">M1515+$K$2*O1515*J1515</f>
        <v>-83.3857715181931</v>
      </c>
      <c r="N1516" s="4" t="n">
        <f aca="false">I1516*L1516+J1516*M1516</f>
        <v>185.843381074442</v>
      </c>
      <c r="O1516" s="4" t="n">
        <f aca="false">F1516-N1516</f>
        <v>154.367922182425</v>
      </c>
    </row>
    <row r="1517" customFormat="false" ht="12.75" hidden="false" customHeight="false" outlineLevel="0" collapsed="false">
      <c r="A1517" s="0" t="n">
        <f aca="false">A1516+0.002</f>
        <v>3.02599999999989</v>
      </c>
      <c r="B1517" s="0" t="n">
        <v>209</v>
      </c>
      <c r="C1517" s="0" t="n">
        <f aca="false">SIN(2*PI()*50*A1517)</f>
        <v>0.951056516305984</v>
      </c>
      <c r="E1517" s="0" t="n">
        <f aca="false">$D$4*C1517</f>
        <v>190.211303261197</v>
      </c>
      <c r="F1517" s="0" t="n">
        <f aca="false">B1517+E1517</f>
        <v>399.211303261197</v>
      </c>
      <c r="I1517" s="0" t="n">
        <f aca="false">$H$4*SIN(2*PI()*50*A1517+$G$4)</f>
        <v>0.792500899126049</v>
      </c>
      <c r="J1517" s="0" t="n">
        <f aca="false">$H$4*COS(2*PI()*50*A1517+$G$4)</f>
        <v>-1.27355499484098</v>
      </c>
      <c r="L1517" s="4" t="n">
        <f aca="false">L1516+$K$2*O1516*I1516</f>
        <v>100.284533017836</v>
      </c>
      <c r="M1517" s="4" t="n">
        <f aca="false">M1516+$K$2*O1516*J1516</f>
        <v>-83.5600551539978</v>
      </c>
      <c r="N1517" s="4" t="n">
        <f aca="false">I1517*L1517+J1517*M1517</f>
        <v>185.893908195632</v>
      </c>
      <c r="O1517" s="4" t="n">
        <f aca="false">F1517-N1517</f>
        <v>213.317395065565</v>
      </c>
    </row>
    <row r="1518" customFormat="false" ht="12.75" hidden="false" customHeight="false" outlineLevel="0" collapsed="false">
      <c r="A1518" s="0" t="n">
        <f aca="false">A1517+0.002</f>
        <v>3.02799999999989</v>
      </c>
      <c r="B1518" s="0" t="n">
        <v>272</v>
      </c>
      <c r="C1518" s="0" t="n">
        <f aca="false">SIN(2*PI()*50*A1518)</f>
        <v>0.587785252320941</v>
      </c>
      <c r="E1518" s="0" t="n">
        <f aca="false">$D$4*C1518</f>
        <v>117.557050464188</v>
      </c>
      <c r="F1518" s="0" t="n">
        <f aca="false">B1518+E1518</f>
        <v>389.557050464188</v>
      </c>
      <c r="I1518" s="0" t="n">
        <f aca="false">$H$4*SIN(2*PI()*50*A1518+$G$4)</f>
        <v>-0.107430148500337</v>
      </c>
      <c r="J1518" s="0" t="n">
        <f aca="false">$H$4*COS(2*PI()*50*A1518+$G$4)</f>
        <v>-1.49614797503228</v>
      </c>
      <c r="L1518" s="4" t="n">
        <f aca="false">L1517+$K$2*O1517*I1517</f>
        <v>100.622641472613</v>
      </c>
      <c r="M1518" s="4" t="n">
        <f aca="false">M1517+$K$2*O1517*J1517</f>
        <v>-84.1033980219423</v>
      </c>
      <c r="N1518" s="4" t="n">
        <f aca="false">I1518*L1518+J1518*M1518</f>
        <v>115.021223327964</v>
      </c>
      <c r="O1518" s="4" t="n">
        <f aca="false">F1518-N1518</f>
        <v>274.535827136224</v>
      </c>
    </row>
    <row r="1519" customFormat="false" ht="12.75" hidden="false" customHeight="false" outlineLevel="0" collapsed="false">
      <c r="A1519" s="0" t="n">
        <f aca="false">A1518+0.002</f>
        <v>3.02999999999989</v>
      </c>
      <c r="B1519" s="0" t="n">
        <v>331</v>
      </c>
      <c r="C1519" s="0" t="n">
        <f aca="false">SIN(2*PI()*50*A1519)</f>
        <v>3.52125249318179E-011</v>
      </c>
      <c r="E1519" s="0" t="n">
        <f aca="false">$D$4*C1519</f>
        <v>7.04250498636358E-009</v>
      </c>
      <c r="F1519" s="0" t="n">
        <f aca="false">B1519+E1519</f>
        <v>331.000000007043</v>
      </c>
      <c r="I1519" s="0" t="n">
        <f aca="false">$H$4*SIN(2*PI()*50*A1519+$G$4)</f>
        <v>-0.966326530816191</v>
      </c>
      <c r="J1519" s="0" t="n">
        <f aca="false">$H$4*COS(2*PI()*50*A1519+$G$4)</f>
        <v>-1.14726328096072</v>
      </c>
      <c r="L1519" s="4" t="n">
        <f aca="false">L1518+$K$2*O1518*I1518</f>
        <v>100.563654623257</v>
      </c>
      <c r="M1519" s="4" t="n">
        <f aca="false">M1518+$K$2*O1518*J1518</f>
        <v>-84.9248904656296</v>
      </c>
      <c r="N1519" s="4" t="n">
        <f aca="false">I1519*L1519+J1519*M1519</f>
        <v>0.253880972537999</v>
      </c>
      <c r="O1519" s="4" t="n">
        <f aca="false">F1519-N1519</f>
        <v>330.746119034505</v>
      </c>
    </row>
    <row r="1520" customFormat="false" ht="12.75" hidden="false" customHeight="false" outlineLevel="0" collapsed="false">
      <c r="A1520" s="0" t="n">
        <f aca="false">A1519+0.002</f>
        <v>3.03199999999989</v>
      </c>
      <c r="B1520" s="0" t="n">
        <v>375</v>
      </c>
      <c r="C1520" s="0" t="n">
        <f aca="false">SIN(2*PI()*50*A1520)</f>
        <v>-0.587785252263966</v>
      </c>
      <c r="E1520" s="0" t="n">
        <f aca="false">$D$4*C1520</f>
        <v>-117.557050452793</v>
      </c>
      <c r="F1520" s="0" t="n">
        <f aca="false">B1520+E1520</f>
        <v>257.442949547207</v>
      </c>
      <c r="I1520" s="0" t="n">
        <f aca="false">$H$4*SIN(2*PI()*50*A1520+$G$4)</f>
        <v>-1.45611902259106</v>
      </c>
      <c r="J1520" s="0" t="n">
        <f aca="false">$H$4*COS(2*PI()*50*A1520+$G$4)</f>
        <v>-0.36016300760691</v>
      </c>
      <c r="L1520" s="4" t="n">
        <f aca="false">L1519+$K$2*O1519*I1519</f>
        <v>99.9244371236821</v>
      </c>
      <c r="M1520" s="4" t="n">
        <f aca="false">M1519+$K$2*O1519*J1519</f>
        <v>-85.6837962210067</v>
      </c>
      <c r="N1520" s="4" t="n">
        <f aca="false">I1520*L1520+J1520*M1520</f>
        <v>-114.641739967362</v>
      </c>
      <c r="O1520" s="4" t="n">
        <f aca="false">F1520-N1520</f>
        <v>372.084689514569</v>
      </c>
    </row>
    <row r="1521" customFormat="false" ht="12.75" hidden="false" customHeight="false" outlineLevel="0" collapsed="false">
      <c r="A1521" s="0" t="n">
        <f aca="false">A1520+0.002</f>
        <v>3.03399999999989</v>
      </c>
      <c r="B1521" s="0" t="n">
        <v>424</v>
      </c>
      <c r="C1521" s="0" t="n">
        <f aca="false">SIN(2*PI()*50*A1521)</f>
        <v>-0.951056516284222</v>
      </c>
      <c r="E1521" s="0" t="n">
        <f aca="false">$D$4*C1521</f>
        <v>-190.211303256844</v>
      </c>
      <c r="F1521" s="0" t="n">
        <f aca="false">B1521+E1521</f>
        <v>233.788696743156</v>
      </c>
      <c r="I1521" s="0" t="n">
        <f aca="false">$H$4*SIN(2*PI()*50*A1521+$G$4)</f>
        <v>-1.38972353940153</v>
      </c>
      <c r="J1521" s="0" t="n">
        <f aca="false">$H$4*COS(2*PI()*50*A1521+$G$4)</f>
        <v>0.564507293162179</v>
      </c>
      <c r="L1521" s="4" t="n">
        <f aca="false">L1520+$K$2*O1520*I1520</f>
        <v>98.840837934848</v>
      </c>
      <c r="M1521" s="4" t="n">
        <f aca="false">M1520+$K$2*O1520*J1520</f>
        <v>-85.9518185027268</v>
      </c>
      <c r="N1521" s="4" t="n">
        <f aca="false">I1521*L1521+J1521*M1521</f>
        <v>-185.881867537571</v>
      </c>
      <c r="O1521" s="4" t="n">
        <f aca="false">F1521-N1521</f>
        <v>419.670564280727</v>
      </c>
    </row>
    <row r="1522" customFormat="false" ht="12.75" hidden="false" customHeight="false" outlineLevel="0" collapsed="false">
      <c r="A1522" s="0" t="n">
        <f aca="false">A1521+0.002</f>
        <v>3.03599999999989</v>
      </c>
      <c r="B1522" s="0" t="n">
        <v>517</v>
      </c>
      <c r="C1522" s="0" t="n">
        <f aca="false">SIN(2*PI()*50*A1522)</f>
        <v>-0.951056516306093</v>
      </c>
      <c r="E1522" s="0" t="n">
        <f aca="false">$D$4*C1522</f>
        <v>-190.211303261219</v>
      </c>
      <c r="F1522" s="0" t="n">
        <f aca="false">B1522+E1522</f>
        <v>326.788696738781</v>
      </c>
      <c r="I1522" s="0" t="n">
        <f aca="false">$H$4*SIN(2*PI()*50*A1522+$G$4)</f>
        <v>-0.792500899126497</v>
      </c>
      <c r="J1522" s="0" t="n">
        <f aca="false">$H$4*COS(2*PI()*50*A1522+$G$4)</f>
        <v>1.2735549948407</v>
      </c>
      <c r="L1522" s="4" t="n">
        <f aca="false">L1521+$K$2*O1521*I1521</f>
        <v>97.6743858108983</v>
      </c>
      <c r="M1522" s="4" t="n">
        <f aca="false">M1521+$K$2*O1521*J1521</f>
        <v>-85.4780043142029</v>
      </c>
      <c r="N1522" s="4" t="n">
        <f aca="false">I1522*L1522+J1522*M1522</f>
        <v>-186.267977920133</v>
      </c>
      <c r="O1522" s="4" t="n">
        <f aca="false">F1522-N1522</f>
        <v>513.056674658915</v>
      </c>
    </row>
    <row r="1523" customFormat="false" ht="12.75" hidden="false" customHeight="false" outlineLevel="0" collapsed="false">
      <c r="A1523" s="0" t="n">
        <f aca="false">A1522+0.002</f>
        <v>3.03799999999989</v>
      </c>
      <c r="B1523" s="0" t="n">
        <v>644</v>
      </c>
      <c r="C1523" s="0" t="n">
        <f aca="false">SIN(2*PI()*50*A1523)</f>
        <v>-0.587785252321225</v>
      </c>
      <c r="E1523" s="0" t="n">
        <f aca="false">$D$4*C1523</f>
        <v>-117.557050464245</v>
      </c>
      <c r="F1523" s="0" t="n">
        <f aca="false">B1523+E1523</f>
        <v>526.442949535755</v>
      </c>
      <c r="I1523" s="0" t="n">
        <f aca="false">$H$4*SIN(2*PI()*50*A1523+$G$4)</f>
        <v>0.107430148499811</v>
      </c>
      <c r="J1523" s="0" t="n">
        <f aca="false">$H$4*COS(2*PI()*50*A1523+$G$4)</f>
        <v>1.49614797503232</v>
      </c>
      <c r="L1523" s="4" t="n">
        <f aca="false">L1522+$K$2*O1522*I1522</f>
        <v>96.8611900589582</v>
      </c>
      <c r="M1523" s="4" t="n">
        <f aca="false">M1522+$K$2*O1522*J1522</f>
        <v>-84.1711925329065</v>
      </c>
      <c r="N1523" s="4" t="n">
        <f aca="false">I1523*L1523+J1523*M1523</f>
        <v>-115.526747232261</v>
      </c>
      <c r="O1523" s="4" t="n">
        <f aca="false">F1523-N1523</f>
        <v>641.969696768016</v>
      </c>
    </row>
    <row r="1524" customFormat="false" ht="12.75" hidden="false" customHeight="false" outlineLevel="0" collapsed="false">
      <c r="A1524" s="0" t="n">
        <f aca="false">A1523+0.002</f>
        <v>3.03999999999989</v>
      </c>
      <c r="B1524" s="0" t="n">
        <v>736</v>
      </c>
      <c r="C1524" s="0" t="n">
        <f aca="false">SIN(2*PI()*50*A1524)</f>
        <v>-3.55643660506991E-011</v>
      </c>
      <c r="E1524" s="0" t="n">
        <f aca="false">$D$4*C1524</f>
        <v>-7.11287321013982E-009</v>
      </c>
      <c r="F1524" s="0" t="n">
        <f aca="false">B1524+E1524</f>
        <v>735.999999992887</v>
      </c>
      <c r="I1524" s="0" t="n">
        <f aca="false">$H$4*SIN(2*PI()*50*A1524+$G$4)</f>
        <v>0.966326530815787</v>
      </c>
      <c r="J1524" s="0" t="n">
        <f aca="false">$H$4*COS(2*PI()*50*A1524+$G$4)</f>
        <v>1.14726328096106</v>
      </c>
      <c r="L1524" s="4" t="n">
        <f aca="false">L1523+$K$2*O1523*I1523</f>
        <v>96.9991238586705</v>
      </c>
      <c r="M1524" s="4" t="n">
        <f aca="false">M1523+$K$2*O1523*J1523</f>
        <v>-82.2502292092033</v>
      </c>
      <c r="N1524" s="4" t="n">
        <f aca="false">I1524*L1524+J1524*M1524</f>
        <v>-0.629840971829495</v>
      </c>
      <c r="O1524" s="4" t="n">
        <f aca="false">F1524-N1524</f>
        <v>736.629840964717</v>
      </c>
    </row>
    <row r="1525" customFormat="false" ht="12.75" hidden="false" customHeight="false" outlineLevel="0" collapsed="false">
      <c r="A1525" s="0" t="n">
        <f aca="false">A1524+0.002</f>
        <v>3.04199999999989</v>
      </c>
      <c r="B1525" s="0" t="n">
        <v>829</v>
      </c>
      <c r="C1525" s="0" t="n">
        <f aca="false">SIN(2*PI()*50*A1525)</f>
        <v>0.587785252263681</v>
      </c>
      <c r="E1525" s="0" t="n">
        <f aca="false">$D$4*C1525</f>
        <v>117.557050452736</v>
      </c>
      <c r="F1525" s="0" t="n">
        <f aca="false">B1525+E1525</f>
        <v>946.557050452736</v>
      </c>
      <c r="I1525" s="0" t="n">
        <f aca="false">$H$4*SIN(2*PI()*50*A1525+$G$4)</f>
        <v>1.45611902259093</v>
      </c>
      <c r="J1525" s="0" t="n">
        <f aca="false">$H$4*COS(2*PI()*50*A1525+$G$4)</f>
        <v>0.360163007607423</v>
      </c>
      <c r="L1525" s="4" t="n">
        <f aca="false">L1524+$K$2*O1524*I1524</f>
        <v>98.4227737761001</v>
      </c>
      <c r="M1525" s="4" t="n">
        <f aca="false">M1524+$K$2*O1524*J1524</f>
        <v>-80.5600124728053</v>
      </c>
      <c r="N1525" s="4" t="n">
        <f aca="false">I1525*L1525+J1525*M1525</f>
        <v>114.300536766447</v>
      </c>
      <c r="O1525" s="4" t="n">
        <f aca="false">F1525-N1525</f>
        <v>832.25651368629</v>
      </c>
    </row>
    <row r="1526" customFormat="false" ht="12.75" hidden="false" customHeight="false" outlineLevel="0" collapsed="false">
      <c r="A1526" s="0" t="n">
        <f aca="false">A1525+0.002</f>
        <v>3.04399999999989</v>
      </c>
      <c r="B1526" s="0" t="n">
        <v>888</v>
      </c>
      <c r="C1526" s="0" t="n">
        <f aca="false">SIN(2*PI()*50*A1526)</f>
        <v>0.951056516284113</v>
      </c>
      <c r="E1526" s="0" t="n">
        <f aca="false">$D$4*C1526</f>
        <v>190.211303256823</v>
      </c>
      <c r="F1526" s="0" t="n">
        <f aca="false">B1526+E1526</f>
        <v>1078.21130325682</v>
      </c>
      <c r="I1526" s="0" t="n">
        <f aca="false">$H$4*SIN(2*PI()*50*A1526+$G$4)</f>
        <v>1.38972353940173</v>
      </c>
      <c r="J1526" s="0" t="n">
        <f aca="false">$H$4*COS(2*PI()*50*A1526+$G$4)</f>
        <v>-0.564507293161691</v>
      </c>
      <c r="L1526" s="4" t="n">
        <f aca="false">L1525+$K$2*O1525*I1525</f>
        <v>100.846502858608</v>
      </c>
      <c r="M1526" s="4" t="n">
        <f aca="false">M1525+$K$2*O1525*J1525</f>
        <v>-79.9605164546651</v>
      </c>
      <c r="N1526" s="4" t="n">
        <f aca="false">I1526*L1526+J1526*M1526</f>
        <v>185.287053592585</v>
      </c>
      <c r="O1526" s="4" t="n">
        <f aca="false">F1526-N1526</f>
        <v>892.924249664238</v>
      </c>
    </row>
    <row r="1527" customFormat="false" ht="12.75" hidden="false" customHeight="false" outlineLevel="0" collapsed="false">
      <c r="A1527" s="0" t="n">
        <f aca="false">A1526+0.002</f>
        <v>3.04599999999989</v>
      </c>
      <c r="B1527" s="0" t="n">
        <v>1000</v>
      </c>
      <c r="C1527" s="0" t="n">
        <f aca="false">SIN(2*PI()*50*A1527)</f>
        <v>0.951056516306202</v>
      </c>
      <c r="E1527" s="0" t="n">
        <f aca="false">$D$4*C1527</f>
        <v>190.21130326124</v>
      </c>
      <c r="F1527" s="0" t="n">
        <f aca="false">B1527+E1527</f>
        <v>1190.21130326124</v>
      </c>
      <c r="I1527" s="0" t="n">
        <f aca="false">$H$4*SIN(2*PI()*50*A1527+$G$4)</f>
        <v>0.792500899126945</v>
      </c>
      <c r="J1527" s="0" t="n">
        <f aca="false">$H$4*COS(2*PI()*50*A1527+$G$4)</f>
        <v>-1.27355499484042</v>
      </c>
      <c r="L1527" s="4" t="n">
        <f aca="false">L1526+$K$2*O1526*I1526</f>
        <v>103.32833855593</v>
      </c>
      <c r="M1527" s="4" t="n">
        <f aca="false">M1526+$K$2*O1526*J1526</f>
        <v>-80.9686409570178</v>
      </c>
      <c r="N1527" s="4" t="n">
        <f aca="false">I1527*L1527+J1527*M1527</f>
        <v>185.005818327118</v>
      </c>
      <c r="O1527" s="4" t="n">
        <f aca="false">F1527-N1527</f>
        <v>1005.20548493412</v>
      </c>
    </row>
    <row r="1528" customFormat="false" ht="12.75" hidden="false" customHeight="false" outlineLevel="0" collapsed="false">
      <c r="A1528" s="0" t="n">
        <f aca="false">A1527+0.002</f>
        <v>3.04799999999989</v>
      </c>
      <c r="B1528" s="0" t="n">
        <v>1112</v>
      </c>
      <c r="C1528" s="0" t="n">
        <f aca="false">SIN(2*PI()*50*A1528)</f>
        <v>0.58778525232151</v>
      </c>
      <c r="E1528" s="0" t="n">
        <f aca="false">$D$4*C1528</f>
        <v>117.557050464302</v>
      </c>
      <c r="F1528" s="0" t="n">
        <f aca="false">B1528+E1528</f>
        <v>1229.5570504643</v>
      </c>
      <c r="I1528" s="0" t="n">
        <f aca="false">$H$4*SIN(2*PI()*50*A1528+$G$4)</f>
        <v>-0.107430148499284</v>
      </c>
      <c r="J1528" s="0" t="n">
        <f aca="false">$H$4*COS(2*PI()*50*A1528+$G$4)</f>
        <v>-1.49614797503236</v>
      </c>
      <c r="L1528" s="4" t="n">
        <f aca="false">L1527+$K$2*O1527*I1527</f>
        <v>104.921591057165</v>
      </c>
      <c r="M1528" s="4" t="n">
        <f aca="false">M1527+$K$2*O1527*J1527</f>
        <v>-83.5290098893755</v>
      </c>
      <c r="N1528" s="4" t="n">
        <f aca="false">I1528*L1528+J1528*M1528</f>
        <v>113.700016894394</v>
      </c>
      <c r="O1528" s="4" t="n">
        <f aca="false">F1528-N1528</f>
        <v>1115.85703356991</v>
      </c>
    </row>
    <row r="1529" customFormat="false" ht="12.75" hidden="false" customHeight="false" outlineLevel="0" collapsed="false">
      <c r="A1529" s="0" t="n">
        <f aca="false">A1528+0.002</f>
        <v>3.04999999999989</v>
      </c>
      <c r="B1529" s="0" t="n">
        <v>1195</v>
      </c>
      <c r="C1529" s="0" t="n">
        <f aca="false">SIN(2*PI()*50*A1529)</f>
        <v>3.59162071695803E-011</v>
      </c>
      <c r="E1529" s="0" t="n">
        <f aca="false">$D$4*C1529</f>
        <v>7.18324143391605E-009</v>
      </c>
      <c r="F1529" s="0" t="n">
        <f aca="false">B1529+E1529</f>
        <v>1195.00000000718</v>
      </c>
      <c r="I1529" s="0" t="n">
        <f aca="false">$H$4*SIN(2*PI()*50*A1529+$G$4)</f>
        <v>-0.966326530815383</v>
      </c>
      <c r="J1529" s="0" t="n">
        <f aca="false">$H$4*COS(2*PI()*50*A1529+$G$4)</f>
        <v>-1.1472632809614</v>
      </c>
      <c r="L1529" s="4" t="n">
        <f aca="false">L1528+$K$2*O1528*I1528</f>
        <v>104.681837683524</v>
      </c>
      <c r="M1529" s="4" t="n">
        <f aca="false">M1528+$K$2*O1528*J1528</f>
        <v>-86.867984371778</v>
      </c>
      <c r="N1529" s="4" t="n">
        <f aca="false">I1529*L1529+J1529*M1529</f>
        <v>-1.49638828722986</v>
      </c>
      <c r="O1529" s="4" t="n">
        <f aca="false">F1529-N1529</f>
        <v>1196.49638829441</v>
      </c>
    </row>
    <row r="1530" customFormat="false" ht="12.75" hidden="false" customHeight="false" outlineLevel="0" collapsed="false">
      <c r="A1530" s="0" t="n">
        <f aca="false">A1529+0.002</f>
        <v>3.05199999999989</v>
      </c>
      <c r="B1530" s="0" t="n">
        <v>1303</v>
      </c>
      <c r="C1530" s="0" t="n">
        <f aca="false">SIN(2*PI()*50*A1530)</f>
        <v>-0.587785252263396</v>
      </c>
      <c r="E1530" s="0" t="n">
        <f aca="false">$D$4*C1530</f>
        <v>-117.557050452679</v>
      </c>
      <c r="F1530" s="0" t="n">
        <f aca="false">B1530+E1530</f>
        <v>1185.44294954732</v>
      </c>
      <c r="I1530" s="0" t="n">
        <f aca="false">$H$4*SIN(2*PI()*50*A1530+$G$4)</f>
        <v>-1.45611902259081</v>
      </c>
      <c r="J1530" s="0" t="n">
        <f aca="false">$H$4*COS(2*PI()*50*A1530+$G$4)</f>
        <v>-0.360163007607935</v>
      </c>
      <c r="L1530" s="4" t="n">
        <f aca="false">L1529+$K$2*O1529*I1529</f>
        <v>102.369425275457</v>
      </c>
      <c r="M1530" s="4" t="n">
        <f aca="false">M1529+$K$2*O1529*J1529</f>
        <v>-89.6133771159642</v>
      </c>
      <c r="N1530" s="4" t="n">
        <f aca="false">I1530*L1530+J1530*M1530</f>
        <v>-116.786644051291</v>
      </c>
      <c r="O1530" s="4" t="n">
        <f aca="false">F1530-N1530</f>
        <v>1302.22959359861</v>
      </c>
    </row>
    <row r="1531" customFormat="false" ht="12.75" hidden="false" customHeight="false" outlineLevel="0" collapsed="false">
      <c r="A1531" s="0" t="n">
        <f aca="false">A1530+0.002</f>
        <v>3.05399999999989</v>
      </c>
      <c r="B1531" s="0" t="n">
        <v>1454</v>
      </c>
      <c r="C1531" s="0" t="n">
        <f aca="false">SIN(2*PI()*50*A1531)</f>
        <v>-0.951056516284004</v>
      </c>
      <c r="E1531" s="0" t="n">
        <f aca="false">$D$4*C1531</f>
        <v>-190.211303256801</v>
      </c>
      <c r="F1531" s="0" t="n">
        <f aca="false">B1531+E1531</f>
        <v>1263.7886967432</v>
      </c>
      <c r="I1531" s="0" t="n">
        <f aca="false">$H$4*SIN(2*PI()*50*A1531+$G$4)</f>
        <v>-1.38972353940193</v>
      </c>
      <c r="J1531" s="0" t="n">
        <f aca="false">$H$4*COS(2*PI()*50*A1531+$G$4)</f>
        <v>0.564507293161202</v>
      </c>
      <c r="L1531" s="4" t="n">
        <f aca="false">L1530+$K$2*O1530*I1530</f>
        <v>98.5770227094177</v>
      </c>
      <c r="M1531" s="4" t="n">
        <f aca="false">M1530+$K$2*O1530*J1530</f>
        <v>-90.5514069700173</v>
      </c>
      <c r="N1531" s="4" t="n">
        <f aca="false">I1531*L1531+J1531*M1531</f>
        <v>-188.111738544019</v>
      </c>
      <c r="O1531" s="4" t="n">
        <f aca="false">F1531-N1531</f>
        <v>1451.90043528722</v>
      </c>
    </row>
    <row r="1532" customFormat="false" ht="12.75" hidden="false" customHeight="false" outlineLevel="0" collapsed="false">
      <c r="A1532" s="0" t="n">
        <f aca="false">A1531+0.002</f>
        <v>3.05599999999989</v>
      </c>
      <c r="B1532" s="0" t="n">
        <v>1601</v>
      </c>
      <c r="C1532" s="0" t="n">
        <f aca="false">SIN(2*PI()*50*A1532)</f>
        <v>-0.951056516306311</v>
      </c>
      <c r="E1532" s="0" t="n">
        <f aca="false">$D$4*C1532</f>
        <v>-190.211303261262</v>
      </c>
      <c r="F1532" s="0" t="n">
        <f aca="false">B1532+E1532</f>
        <v>1410.78869673874</v>
      </c>
      <c r="I1532" s="0" t="n">
        <f aca="false">$H$4*SIN(2*PI()*50*A1532+$G$4)</f>
        <v>-0.792500899127393</v>
      </c>
      <c r="J1532" s="0" t="n">
        <f aca="false">$H$4*COS(2*PI()*50*A1532+$G$4)</f>
        <v>1.27355499484014</v>
      </c>
      <c r="L1532" s="4" t="n">
        <f aca="false">L1531+$K$2*O1531*I1531</f>
        <v>94.5415422858446</v>
      </c>
      <c r="M1532" s="4" t="n">
        <f aca="false">M1531+$K$2*O1531*J1531</f>
        <v>-88.9121902006902</v>
      </c>
      <c r="N1532" s="4" t="n">
        <f aca="false">I1532*L1532+J1532*M1532</f>
        <v>-188.158821198688</v>
      </c>
      <c r="O1532" s="4" t="n">
        <f aca="false">F1532-N1532</f>
        <v>1598.94751793743</v>
      </c>
    </row>
    <row r="1533" customFormat="false" ht="12.75" hidden="false" customHeight="false" outlineLevel="0" collapsed="false">
      <c r="A1533" s="0" t="n">
        <f aca="false">A1532+0.002</f>
        <v>3.05799999999989</v>
      </c>
      <c r="B1533" s="0" t="n">
        <v>1718</v>
      </c>
      <c r="C1533" s="0" t="n">
        <f aca="false">SIN(2*PI()*50*A1533)</f>
        <v>-0.587785252321703</v>
      </c>
      <c r="E1533" s="0" t="n">
        <f aca="false">$D$4*C1533</f>
        <v>-117.557050464341</v>
      </c>
      <c r="F1533" s="0" t="n">
        <f aca="false">B1533+E1533</f>
        <v>1600.44294953566</v>
      </c>
      <c r="I1533" s="0" t="n">
        <f aca="false">$H$4*SIN(2*PI()*50*A1533+$G$4)</f>
        <v>0.107430148498928</v>
      </c>
      <c r="J1533" s="0" t="n">
        <f aca="false">$H$4*COS(2*PI()*50*A1533+$G$4)</f>
        <v>1.49614797503238</v>
      </c>
      <c r="L1533" s="4" t="n">
        <f aca="false">L1532+$K$2*O1532*I1532</f>
        <v>92.0072075945987</v>
      </c>
      <c r="M1533" s="4" t="n">
        <f aca="false">M1532+$K$2*O1532*J1532</f>
        <v>-84.8394950047772</v>
      </c>
      <c r="N1533" s="4" t="n">
        <f aca="false">I1533*L1533+J1533*M1533</f>
        <v>-117.048090679308</v>
      </c>
      <c r="O1533" s="4" t="n">
        <f aca="false">F1533-N1533</f>
        <v>1717.49104021497</v>
      </c>
    </row>
    <row r="1534" customFormat="false" ht="12.75" hidden="false" customHeight="false" outlineLevel="0" collapsed="false">
      <c r="A1534" s="0" t="n">
        <f aca="false">A1533+0.002</f>
        <v>3.05999999999988</v>
      </c>
      <c r="B1534" s="0" t="n">
        <v>1806</v>
      </c>
      <c r="C1534" s="0" t="n">
        <f aca="false">SIN(2*PI()*50*A1534)</f>
        <v>-3.62680482884614E-011</v>
      </c>
      <c r="E1534" s="0" t="n">
        <f aca="false">$D$4*C1534</f>
        <v>-7.25360965769228E-009</v>
      </c>
      <c r="F1534" s="0" t="n">
        <f aca="false">B1534+E1534</f>
        <v>1805.99999999275</v>
      </c>
      <c r="I1534" s="0" t="n">
        <f aca="false">$H$4*SIN(2*PI()*50*A1534+$G$4)</f>
        <v>0.96632653081498</v>
      </c>
      <c r="J1534" s="0" t="n">
        <f aca="false">$H$4*COS(2*PI()*50*A1534+$G$4)</f>
        <v>1.14726328096174</v>
      </c>
      <c r="L1534" s="4" t="n">
        <f aca="false">L1533+$K$2*O1533*I1533</f>
        <v>92.3762282295905</v>
      </c>
      <c r="M1534" s="4" t="n">
        <f aca="false">M1533+$K$2*O1533*J1533</f>
        <v>-79.7002535208695</v>
      </c>
      <c r="N1534" s="4" t="n">
        <f aca="false">I1534*L1534+J1534*M1534</f>
        <v>-2.17157419296184</v>
      </c>
      <c r="O1534" s="4" t="n">
        <f aca="false">F1534-N1534</f>
        <v>1808.17157418571</v>
      </c>
    </row>
    <row r="1535" customFormat="false" ht="12.75" hidden="false" customHeight="false" outlineLevel="0" collapsed="false">
      <c r="A1535" s="0" t="n">
        <f aca="false">A1534+0.002</f>
        <v>3.06199999999988</v>
      </c>
      <c r="B1535" s="0" t="n">
        <v>1850</v>
      </c>
      <c r="C1535" s="0" t="n">
        <f aca="false">SIN(2*PI()*50*A1535)</f>
        <v>0.587785252263112</v>
      </c>
      <c r="E1535" s="0" t="n">
        <f aca="false">$D$4*C1535</f>
        <v>117.557050452622</v>
      </c>
      <c r="F1535" s="0" t="n">
        <f aca="false">B1535+E1535</f>
        <v>1967.55705045262</v>
      </c>
      <c r="I1535" s="0" t="n">
        <f aca="false">$H$4*SIN(2*PI()*50*A1535+$G$4)</f>
        <v>1.45611902259068</v>
      </c>
      <c r="J1535" s="0" t="n">
        <f aca="false">$H$4*COS(2*PI()*50*A1535+$G$4)</f>
        <v>0.360163007608447</v>
      </c>
      <c r="L1535" s="4" t="n">
        <f aca="false">L1534+$K$2*O1534*I1534</f>
        <v>95.8707965583927</v>
      </c>
      <c r="M1535" s="4" t="n">
        <f aca="false">M1534+$K$2*O1534*J1534</f>
        <v>-75.5513558153854</v>
      </c>
      <c r="N1535" s="4" t="n">
        <f aca="false">I1535*L1535+J1535*M1535</f>
        <v>112.388487040232</v>
      </c>
      <c r="O1535" s="4" t="n">
        <f aca="false">F1535-N1535</f>
        <v>1855.16856341239</v>
      </c>
    </row>
    <row r="1536" customFormat="false" ht="12.75" hidden="false" customHeight="false" outlineLevel="0" collapsed="false">
      <c r="A1536" s="0" t="n">
        <f aca="false">A1535+0.002</f>
        <v>3.06399999999988</v>
      </c>
      <c r="B1536" s="0" t="n">
        <v>1820</v>
      </c>
      <c r="C1536" s="0" t="n">
        <f aca="false">SIN(2*PI()*50*A1536)</f>
        <v>0.951056516283896</v>
      </c>
      <c r="E1536" s="0" t="n">
        <f aca="false">$D$4*C1536</f>
        <v>190.211303256779</v>
      </c>
      <c r="F1536" s="0" t="n">
        <f aca="false">B1536+E1536</f>
        <v>2010.21130325678</v>
      </c>
      <c r="I1536" s="0" t="n">
        <f aca="false">$H$4*SIN(2*PI()*50*A1536+$G$4)</f>
        <v>1.38972353940212</v>
      </c>
      <c r="J1536" s="0" t="n">
        <f aca="false">$H$4*COS(2*PI()*50*A1536+$G$4)</f>
        <v>-0.564507293160713</v>
      </c>
      <c r="L1536" s="4" t="n">
        <f aca="false">L1535+$K$2*O1535*I1535</f>
        <v>101.273489028987</v>
      </c>
      <c r="M1536" s="4" t="n">
        <f aca="false">M1535+$K$2*O1535*J1535</f>
        <v>-74.2150296365469</v>
      </c>
      <c r="N1536" s="4" t="n">
        <f aca="false">I1536*L1536+J1536*M1536</f>
        <v>182.637077112935</v>
      </c>
      <c r="O1536" s="4" t="n">
        <f aca="false">F1536-N1536</f>
        <v>1827.57422614384</v>
      </c>
    </row>
    <row r="1537" customFormat="false" ht="12.75" hidden="false" customHeight="false" outlineLevel="0" collapsed="false">
      <c r="A1537" s="0" t="n">
        <f aca="false">A1536+0.002</f>
        <v>3.06599999999988</v>
      </c>
      <c r="B1537" s="0" t="n">
        <v>1732</v>
      </c>
      <c r="C1537" s="0" t="n">
        <f aca="false">SIN(2*PI()*50*A1537)</f>
        <v>0.951056516306419</v>
      </c>
      <c r="E1537" s="0" t="n">
        <f aca="false">$D$4*C1537</f>
        <v>190.211303261284</v>
      </c>
      <c r="F1537" s="0" t="n">
        <f aca="false">B1537+E1537</f>
        <v>1922.21130326128</v>
      </c>
      <c r="I1537" s="0" t="n">
        <f aca="false">$H$4*SIN(2*PI()*50*A1537+$G$4)</f>
        <v>0.792500899127841</v>
      </c>
      <c r="J1537" s="0" t="n">
        <f aca="false">$H$4*COS(2*PI()*50*A1537+$G$4)</f>
        <v>-1.27355499483986</v>
      </c>
      <c r="L1537" s="4" t="n">
        <f aca="false">L1536+$K$2*O1536*I1536</f>
        <v>106.35313487314</v>
      </c>
      <c r="M1537" s="4" t="n">
        <f aca="false">M1536+$K$2*O1536*J1536</f>
        <v>-76.2783875954484</v>
      </c>
      <c r="N1537" s="4" t="n">
        <f aca="false">I1537*L1537+J1537*M1537</f>
        <v>181.429676532543</v>
      </c>
      <c r="O1537" s="4" t="n">
        <f aca="false">F1537-N1537</f>
        <v>1740.78162672874</v>
      </c>
    </row>
    <row r="1538" customFormat="false" ht="12.75" hidden="false" customHeight="false" outlineLevel="0" collapsed="false">
      <c r="A1538" s="0" t="n">
        <f aca="false">A1537+0.002</f>
        <v>3.06799999999988</v>
      </c>
      <c r="B1538" s="0" t="n">
        <v>1620</v>
      </c>
      <c r="C1538" s="0" t="n">
        <f aca="false">SIN(2*PI()*50*A1538)</f>
        <v>0.587785252321987</v>
      </c>
      <c r="E1538" s="0" t="n">
        <f aca="false">$D$4*C1538</f>
        <v>117.557050464397</v>
      </c>
      <c r="F1538" s="0" t="n">
        <f aca="false">B1538+E1538</f>
        <v>1737.5570504644</v>
      </c>
      <c r="I1538" s="0" t="n">
        <f aca="false">$H$4*SIN(2*PI()*50*A1538+$G$4)</f>
        <v>-0.107430148498402</v>
      </c>
      <c r="J1538" s="0" t="n">
        <f aca="false">$H$4*COS(2*PI()*50*A1538+$G$4)</f>
        <v>-1.49614797503242</v>
      </c>
      <c r="L1538" s="4" t="n">
        <f aca="false">L1537+$K$2*O1537*I1537</f>
        <v>109.112276881876</v>
      </c>
      <c r="M1538" s="4" t="n">
        <f aca="false">M1537+$K$2*O1537*J1537</f>
        <v>-80.7123498667401</v>
      </c>
      <c r="N1538" s="4" t="n">
        <f aca="false">I1538*L1538+J1538*M1538</f>
        <v>109.035670704813</v>
      </c>
      <c r="O1538" s="4" t="n">
        <f aca="false">F1538-N1538</f>
        <v>1628.52137975958</v>
      </c>
    </row>
    <row r="1539" customFormat="false" ht="12.75" hidden="false" customHeight="false" outlineLevel="0" collapsed="false">
      <c r="A1539" s="0" t="n">
        <f aca="false">A1538+0.002</f>
        <v>3.06999999999988</v>
      </c>
      <c r="B1539" s="0" t="n">
        <v>1483</v>
      </c>
      <c r="C1539" s="0" t="n">
        <f aca="false">SIN(2*PI()*50*A1539)</f>
        <v>3.66198894073426E-011</v>
      </c>
      <c r="E1539" s="0" t="n">
        <f aca="false">$D$4*C1539</f>
        <v>7.32397788146852E-009</v>
      </c>
      <c r="F1539" s="0" t="n">
        <f aca="false">B1539+E1539</f>
        <v>1483.00000000732</v>
      </c>
      <c r="I1539" s="0" t="n">
        <f aca="false">$H$4*SIN(2*PI()*50*A1539+$G$4)</f>
        <v>-0.966326530814576</v>
      </c>
      <c r="J1539" s="0" t="n">
        <f aca="false">$H$4*COS(2*PI()*50*A1539+$G$4)</f>
        <v>-1.14726328096208</v>
      </c>
      <c r="L1539" s="4" t="n">
        <f aca="false">L1538+$K$2*O1538*I1538</f>
        <v>108.762372294555</v>
      </c>
      <c r="M1539" s="4" t="n">
        <f aca="false">M1538+$K$2*O1538*J1538</f>
        <v>-85.5853677959887</v>
      </c>
      <c r="N1539" s="4" t="n">
        <f aca="false">I1539*L1539+J1539*M1539</f>
        <v>-6.91101604258867</v>
      </c>
      <c r="O1539" s="4" t="n">
        <f aca="false">F1539-N1539</f>
        <v>1489.91101604991</v>
      </c>
    </row>
    <row r="1540" customFormat="false" ht="12.75" hidden="false" customHeight="false" outlineLevel="0" collapsed="false">
      <c r="A1540" s="0" t="n">
        <f aca="false">A1539+0.002</f>
        <v>3.07199999999988</v>
      </c>
      <c r="B1540" s="0" t="n">
        <v>1371</v>
      </c>
      <c r="C1540" s="0" t="n">
        <f aca="false">SIN(2*PI()*50*A1540)</f>
        <v>-0.587785252262827</v>
      </c>
      <c r="E1540" s="0" t="n">
        <f aca="false">$D$4*C1540</f>
        <v>-117.557050452565</v>
      </c>
      <c r="F1540" s="0" t="n">
        <f aca="false">B1540+E1540</f>
        <v>1253.44294954743</v>
      </c>
      <c r="I1540" s="0" t="n">
        <f aca="false">$H$4*SIN(2*PI()*50*A1540+$G$4)</f>
        <v>-1.45611902259055</v>
      </c>
      <c r="J1540" s="0" t="n">
        <f aca="false">$H$4*COS(2*PI()*50*A1540+$G$4)</f>
        <v>-0.36016300760896</v>
      </c>
      <c r="L1540" s="4" t="n">
        <f aca="false">L1539+$K$2*O1539*I1539</f>
        <v>105.882891207831</v>
      </c>
      <c r="M1540" s="4" t="n">
        <f aca="false">M1539+$K$2*O1539*J1539</f>
        <v>-89.0040081972186</v>
      </c>
      <c r="N1540" s="4" t="n">
        <f aca="false">I1540*L1540+J1540*M1540</f>
        <v>-122.122140773046</v>
      </c>
      <c r="O1540" s="4" t="n">
        <f aca="false">F1540-N1540</f>
        <v>1375.56509032048</v>
      </c>
    </row>
    <row r="1541" customFormat="false" ht="12.75" hidden="false" customHeight="false" outlineLevel="0" collapsed="false">
      <c r="A1541" s="0" t="n">
        <f aca="false">A1540+0.002</f>
        <v>3.07399999999988</v>
      </c>
      <c r="B1541" s="0" t="n">
        <v>1269</v>
      </c>
      <c r="C1541" s="0" t="n">
        <f aca="false">SIN(2*PI()*50*A1541)</f>
        <v>-0.951056516283787</v>
      </c>
      <c r="E1541" s="0" t="n">
        <f aca="false">$D$4*C1541</f>
        <v>-190.211303256757</v>
      </c>
      <c r="F1541" s="0" t="n">
        <f aca="false">B1541+E1541</f>
        <v>1078.78869674324</v>
      </c>
      <c r="I1541" s="0" t="n">
        <f aca="false">$H$4*SIN(2*PI()*50*A1541+$G$4)</f>
        <v>-1.38972353940232</v>
      </c>
      <c r="J1541" s="0" t="n">
        <f aca="false">$H$4*COS(2*PI()*50*A1541+$G$4)</f>
        <v>0.564507293160224</v>
      </c>
      <c r="L1541" s="4" t="n">
        <f aca="false">L1540+$K$2*O1540*I1540</f>
        <v>101.876918218177</v>
      </c>
      <c r="M1541" s="4" t="n">
        <f aca="false">M1540+$K$2*O1540*J1540</f>
        <v>-89.9948635174021</v>
      </c>
      <c r="N1541" s="4" t="n">
        <f aca="false">I1541*L1541+J1541*M1541</f>
        <v>-192.383508172098</v>
      </c>
      <c r="O1541" s="4" t="n">
        <f aca="false">F1541-N1541</f>
        <v>1271.17220491534</v>
      </c>
    </row>
    <row r="1542" customFormat="false" ht="12.75" hidden="false" customHeight="false" outlineLevel="0" collapsed="false">
      <c r="A1542" s="0" t="n">
        <f aca="false">A1541+0.002</f>
        <v>3.07599999999988</v>
      </c>
      <c r="B1542" s="0" t="n">
        <v>1132</v>
      </c>
      <c r="C1542" s="0" t="n">
        <f aca="false">SIN(2*PI()*50*A1542)</f>
        <v>-0.951056516306528</v>
      </c>
      <c r="E1542" s="0" t="n">
        <f aca="false">$D$4*C1542</f>
        <v>-190.211303261306</v>
      </c>
      <c r="F1542" s="0" t="n">
        <f aca="false">B1542+E1542</f>
        <v>941.788696738694</v>
      </c>
      <c r="I1542" s="0" t="n">
        <f aca="false">$H$4*SIN(2*PI()*50*A1542+$G$4)</f>
        <v>-0.792500899128289</v>
      </c>
      <c r="J1542" s="0" t="n">
        <f aca="false">$H$4*COS(2*PI()*50*A1542+$G$4)</f>
        <v>1.27355499483958</v>
      </c>
      <c r="L1542" s="4" t="n">
        <f aca="false">L1541+$K$2*O1541*I1541</f>
        <v>98.3437623465672</v>
      </c>
      <c r="M1542" s="4" t="n">
        <f aca="false">M1541+$K$2*O1541*J1541</f>
        <v>-88.5596915563275</v>
      </c>
      <c r="N1542" s="4" t="n">
        <f aca="false">I1542*L1542+J1542*M1542</f>
        <v>-190.723157606327</v>
      </c>
      <c r="O1542" s="4" t="n">
        <f aca="false">F1542-N1542</f>
        <v>1132.51185434502</v>
      </c>
    </row>
    <row r="1543" customFormat="false" ht="12.75" hidden="false" customHeight="false" outlineLevel="0" collapsed="false">
      <c r="A1543" s="0" t="n">
        <f aca="false">A1542+0.002</f>
        <v>3.07799999999988</v>
      </c>
      <c r="B1543" s="0" t="n">
        <v>1000</v>
      </c>
      <c r="C1543" s="0" t="n">
        <f aca="false">SIN(2*PI()*50*A1543)</f>
        <v>-0.587785252322272</v>
      </c>
      <c r="E1543" s="0" t="n">
        <f aca="false">$D$4*C1543</f>
        <v>-117.557050464454</v>
      </c>
      <c r="F1543" s="0" t="n">
        <f aca="false">B1543+E1543</f>
        <v>882.442949535546</v>
      </c>
      <c r="I1543" s="0" t="n">
        <f aca="false">$H$4*SIN(2*PI()*50*A1543+$G$4)</f>
        <v>0.107430148497875</v>
      </c>
      <c r="J1543" s="0" t="n">
        <f aca="false">$H$4*COS(2*PI()*50*A1543+$G$4)</f>
        <v>1.49614797503246</v>
      </c>
      <c r="L1543" s="4" t="n">
        <f aca="false">L1542+$K$2*O1542*I1542</f>
        <v>96.5487290208834</v>
      </c>
      <c r="M1543" s="4" t="n">
        <f aca="false">M1542+$K$2*O1542*J1542</f>
        <v>-85.6750592986952</v>
      </c>
      <c r="N1543" s="4" t="n">
        <f aca="false">I1543*L1543+J1543*M1543</f>
        <v>-117.810322184534</v>
      </c>
      <c r="O1543" s="4" t="n">
        <f aca="false">F1543-N1543</f>
        <v>1000.25327172008</v>
      </c>
    </row>
    <row r="1544" customFormat="false" ht="12.75" hidden="false" customHeight="false" outlineLevel="0" collapsed="false">
      <c r="A1544" s="0" t="n">
        <f aca="false">A1543+0.002</f>
        <v>3.07999999999988</v>
      </c>
      <c r="B1544" s="0" t="n">
        <v>863</v>
      </c>
      <c r="C1544" s="0" t="n">
        <f aca="false">SIN(2*PI()*50*A1544)</f>
        <v>-3.69717305262238E-011</v>
      </c>
      <c r="E1544" s="0" t="n">
        <f aca="false">$D$4*C1544</f>
        <v>-7.39434610524475E-009</v>
      </c>
      <c r="F1544" s="0" t="n">
        <f aca="false">B1544+E1544</f>
        <v>862.999999992606</v>
      </c>
      <c r="I1544" s="0" t="n">
        <f aca="false">$H$4*SIN(2*PI()*50*A1544+$G$4)</f>
        <v>0.966326530814172</v>
      </c>
      <c r="J1544" s="0" t="n">
        <f aca="false">$H$4*COS(2*PI()*50*A1544+$G$4)</f>
        <v>1.14726328096242</v>
      </c>
      <c r="L1544" s="4" t="n">
        <f aca="false">L1543+$K$2*O1543*I1543</f>
        <v>96.7636437359162</v>
      </c>
      <c r="M1544" s="4" t="n">
        <f aca="false">M1543+$K$2*O1543*J1543</f>
        <v>-82.682005484688</v>
      </c>
      <c r="N1544" s="4" t="n">
        <f aca="false">I1544*L1544+J1544*M1544</f>
        <v>-1.35275272864924</v>
      </c>
      <c r="O1544" s="4" t="n">
        <f aca="false">F1544-N1544</f>
        <v>864.352752721255</v>
      </c>
    </row>
    <row r="1545" customFormat="false" ht="12.75" hidden="false" customHeight="false" outlineLevel="0" collapsed="false">
      <c r="A1545" s="0" t="n">
        <f aca="false">A1544+0.002</f>
        <v>3.08199999999988</v>
      </c>
      <c r="B1545" s="0" t="n">
        <v>746</v>
      </c>
      <c r="C1545" s="0" t="n">
        <f aca="false">SIN(2*PI()*50*A1545)</f>
        <v>0.587785252262542</v>
      </c>
      <c r="E1545" s="0" t="n">
        <f aca="false">$D$4*C1545</f>
        <v>117.557050452508</v>
      </c>
      <c r="F1545" s="0" t="n">
        <f aca="false">B1545+E1545</f>
        <v>863.557050452508</v>
      </c>
      <c r="I1545" s="0" t="n">
        <f aca="false">$H$4*SIN(2*PI()*50*A1545+$G$4)</f>
        <v>1.45611902259043</v>
      </c>
      <c r="J1545" s="0" t="n">
        <f aca="false">$H$4*COS(2*PI()*50*A1545+$G$4)</f>
        <v>0.360163007609472</v>
      </c>
      <c r="L1545" s="4" t="n">
        <f aca="false">L1544+$K$2*O1544*I1544</f>
        <v>98.4341377297898</v>
      </c>
      <c r="M1545" s="4" t="n">
        <f aca="false">M1544+$K$2*O1544*J1544</f>
        <v>-80.6987251346963</v>
      </c>
      <c r="N1545" s="4" t="n">
        <f aca="false">I1545*L1545+J1545*M1545</f>
        <v>114.267124865871</v>
      </c>
      <c r="O1545" s="4" t="n">
        <f aca="false">F1545-N1545</f>
        <v>749.289925586638</v>
      </c>
    </row>
    <row r="1546" customFormat="false" ht="12.75" hidden="false" customHeight="false" outlineLevel="0" collapsed="false">
      <c r="A1546" s="0" t="n">
        <f aca="false">A1545+0.002</f>
        <v>3.08399999999988</v>
      </c>
      <c r="B1546" s="0" t="n">
        <v>663</v>
      </c>
      <c r="C1546" s="0" t="n">
        <f aca="false">SIN(2*PI()*50*A1546)</f>
        <v>0.951056516283678</v>
      </c>
      <c r="E1546" s="0" t="n">
        <f aca="false">$D$4*C1546</f>
        <v>190.211303256736</v>
      </c>
      <c r="F1546" s="0" t="n">
        <f aca="false">B1546+E1546</f>
        <v>853.211303256736</v>
      </c>
      <c r="I1546" s="0" t="n">
        <f aca="false">$H$4*SIN(2*PI()*50*A1546+$G$4)</f>
        <v>1.38972353940252</v>
      </c>
      <c r="J1546" s="0" t="n">
        <f aca="false">$H$4*COS(2*PI()*50*A1546+$G$4)</f>
        <v>-0.564507293159735</v>
      </c>
      <c r="L1546" s="4" t="n">
        <f aca="false">L1545+$K$2*O1545*I1545</f>
        <v>100.616248357954</v>
      </c>
      <c r="M1546" s="4" t="n">
        <f aca="false">M1545+$K$2*O1545*J1545</f>
        <v>-80.1589921083548</v>
      </c>
      <c r="N1546" s="4" t="n">
        <f aca="false">I1546*L1546+J1546*M1546</f>
        <v>185.079104446919</v>
      </c>
      <c r="O1546" s="4" t="n">
        <f aca="false">F1546-N1546</f>
        <v>668.132198809817</v>
      </c>
    </row>
    <row r="1547" customFormat="false" ht="12.75" hidden="false" customHeight="false" outlineLevel="0" collapsed="false">
      <c r="A1547" s="0" t="n">
        <f aca="false">A1546+0.002</f>
        <v>3.08599999999988</v>
      </c>
      <c r="B1547" s="0" t="n">
        <v>565</v>
      </c>
      <c r="C1547" s="0" t="n">
        <f aca="false">SIN(2*PI()*50*A1547)</f>
        <v>0.951056516306637</v>
      </c>
      <c r="E1547" s="0" t="n">
        <f aca="false">$D$4*C1547</f>
        <v>190.211303261327</v>
      </c>
      <c r="F1547" s="0" t="n">
        <f aca="false">B1547+E1547</f>
        <v>755.211303261327</v>
      </c>
      <c r="I1547" s="0" t="n">
        <f aca="false">$H$4*SIN(2*PI()*50*A1547+$G$4)</f>
        <v>0.792500899128737</v>
      </c>
      <c r="J1547" s="0" t="n">
        <f aca="false">$H$4*COS(2*PI()*50*A1547+$G$4)</f>
        <v>-1.27355499483931</v>
      </c>
      <c r="L1547" s="4" t="n">
        <f aca="false">L1546+$K$2*O1546*I1546</f>
        <v>102.473286446191</v>
      </c>
      <c r="M1547" s="4" t="n">
        <f aca="false">M1546+$K$2*O1546*J1546</f>
        <v>-80.9133231064007</v>
      </c>
      <c r="N1547" s="4" t="n">
        <f aca="false">I1547*L1547+J1547*M1547</f>
        <v>184.257738436487</v>
      </c>
      <c r="O1547" s="4" t="n">
        <f aca="false">F1547-N1547</f>
        <v>570.953564824841</v>
      </c>
    </row>
    <row r="1548" customFormat="false" ht="12.75" hidden="false" customHeight="false" outlineLevel="0" collapsed="false">
      <c r="A1548" s="0" t="n">
        <f aca="false">A1547+0.002</f>
        <v>3.08799999999988</v>
      </c>
      <c r="B1548" s="0" t="n">
        <v>458</v>
      </c>
      <c r="C1548" s="0" t="n">
        <f aca="false">SIN(2*PI()*50*A1548)</f>
        <v>0.587785252322556</v>
      </c>
      <c r="E1548" s="0" t="n">
        <f aca="false">$D$4*C1548</f>
        <v>117.557050464511</v>
      </c>
      <c r="F1548" s="0" t="n">
        <f aca="false">B1548+E1548</f>
        <v>575.557050464511</v>
      </c>
      <c r="I1548" s="0" t="n">
        <f aca="false">$H$4*SIN(2*PI()*50*A1548+$G$4)</f>
        <v>-0.107430148497349</v>
      </c>
      <c r="J1548" s="0" t="n">
        <f aca="false">$H$4*COS(2*PI()*50*A1548+$G$4)</f>
        <v>-1.4961479750325</v>
      </c>
      <c r="L1548" s="4" t="n">
        <f aca="false">L1547+$K$2*O1547*I1547</f>
        <v>103.37824887316</v>
      </c>
      <c r="M1548" s="4" t="n">
        <f aca="false">M1547+$K$2*O1547*J1547</f>
        <v>-82.3676046350087</v>
      </c>
      <c r="N1548" s="4" t="n">
        <f aca="false">I1548*L1548+J1548*M1548</f>
        <v>112.128184255106</v>
      </c>
      <c r="O1548" s="4" t="n">
        <f aca="false">F1548-N1548</f>
        <v>463.428866209405</v>
      </c>
    </row>
    <row r="1549" customFormat="false" ht="12.75" hidden="false" customHeight="false" outlineLevel="0" collapsed="false">
      <c r="A1549" s="0" t="n">
        <f aca="false">A1548+0.002</f>
        <v>3.08999999999988</v>
      </c>
      <c r="B1549" s="0" t="n">
        <v>365</v>
      </c>
      <c r="C1549" s="0" t="n">
        <f aca="false">SIN(2*PI()*50*A1549)</f>
        <v>3.73235716451049E-011</v>
      </c>
      <c r="E1549" s="0" t="n">
        <f aca="false">$D$4*C1549</f>
        <v>7.46471432902098E-009</v>
      </c>
      <c r="F1549" s="0" t="n">
        <f aca="false">B1549+E1549</f>
        <v>365.000000007465</v>
      </c>
      <c r="I1549" s="0" t="n">
        <f aca="false">$H$4*SIN(2*PI()*50*A1549+$G$4)</f>
        <v>-0.966326530813769</v>
      </c>
      <c r="J1549" s="0" t="n">
        <f aca="false">$H$4*COS(2*PI()*50*A1549+$G$4)</f>
        <v>-1.14726328096276</v>
      </c>
      <c r="L1549" s="4" t="n">
        <f aca="false">L1548+$K$2*O1548*I1548</f>
        <v>103.278676409331</v>
      </c>
      <c r="M1549" s="4" t="n">
        <f aca="false">M1548+$K$2*O1548*J1548</f>
        <v>-83.7543209545103</v>
      </c>
      <c r="N1549" s="4" t="n">
        <f aca="false">I1549*L1549+J1549*M1549</f>
        <v>-3.71266802858716</v>
      </c>
      <c r="O1549" s="4" t="n">
        <f aca="false">F1549-N1549</f>
        <v>368.712668036052</v>
      </c>
    </row>
    <row r="1550" customFormat="false" ht="12.75" hidden="false" customHeight="false" outlineLevel="0" collapsed="false">
      <c r="A1550" s="0" t="n">
        <f aca="false">A1549+0.002</f>
        <v>3.09199999999988</v>
      </c>
      <c r="B1550" s="0" t="n">
        <v>292</v>
      </c>
      <c r="C1550" s="0" t="n">
        <f aca="false">SIN(2*PI()*50*A1550)</f>
        <v>-0.587785252262258</v>
      </c>
      <c r="E1550" s="0" t="n">
        <f aca="false">$D$4*C1550</f>
        <v>-117.557050452452</v>
      </c>
      <c r="F1550" s="0" t="n">
        <f aca="false">B1550+E1550</f>
        <v>174.442949547548</v>
      </c>
      <c r="I1550" s="0" t="n">
        <f aca="false">$H$4*SIN(2*PI()*50*A1550+$G$4)</f>
        <v>-1.4561190225903</v>
      </c>
      <c r="J1550" s="0" t="n">
        <f aca="false">$H$4*COS(2*PI()*50*A1550+$G$4)</f>
        <v>-0.360163007609984</v>
      </c>
      <c r="L1550" s="4" t="n">
        <f aca="false">L1549+$K$2*O1549*I1549</f>
        <v>102.56608274259</v>
      </c>
      <c r="M1550" s="4" t="n">
        <f aca="false">M1549+$K$2*O1549*J1549</f>
        <v>-84.6003419650375</v>
      </c>
      <c r="N1550" s="4" t="n">
        <f aca="false">I1550*L1550+J1550*M1550</f>
        <v>-118.878510547095</v>
      </c>
      <c r="O1550" s="4" t="n">
        <f aca="false">F1550-N1550</f>
        <v>293.321460094643</v>
      </c>
    </row>
    <row r="1551" customFormat="false" ht="12.75" hidden="false" customHeight="false" outlineLevel="0" collapsed="false">
      <c r="A1551" s="0" t="n">
        <f aca="false">A1550+0.002</f>
        <v>3.09399999999988</v>
      </c>
      <c r="B1551" s="0" t="n">
        <v>219</v>
      </c>
      <c r="C1551" s="0" t="n">
        <f aca="false">SIN(2*PI()*50*A1551)</f>
        <v>-0.951056516283605</v>
      </c>
      <c r="E1551" s="0" t="n">
        <f aca="false">$D$4*C1551</f>
        <v>-190.211303256721</v>
      </c>
      <c r="F1551" s="0" t="n">
        <f aca="false">B1551+E1551</f>
        <v>28.7886967432791</v>
      </c>
      <c r="I1551" s="0" t="n">
        <f aca="false">$H$4*SIN(2*PI()*50*A1551+$G$4)</f>
        <v>-1.38972353940266</v>
      </c>
      <c r="J1551" s="0" t="n">
        <f aca="false">$H$4*COS(2*PI()*50*A1551+$G$4)</f>
        <v>0.564507293159404</v>
      </c>
      <c r="L1551" s="4" t="n">
        <f aca="false">L1550+$K$2*O1550*I1550</f>
        <v>101.711860827034</v>
      </c>
      <c r="M1551" s="4" t="n">
        <f aca="false">M1550+$K$2*O1550*J1550</f>
        <v>-84.8116290435659</v>
      </c>
      <c r="N1551" s="4" t="n">
        <f aca="false">I1551*L1551+J1551*M1551</f>
        <v>-189.228150367599</v>
      </c>
      <c r="O1551" s="4" t="n">
        <f aca="false">F1551-N1551</f>
        <v>218.016847110878</v>
      </c>
    </row>
    <row r="1552" customFormat="false" ht="12.75" hidden="false" customHeight="false" outlineLevel="0" collapsed="false">
      <c r="A1552" s="0" t="n">
        <f aca="false">A1551+0.002</f>
        <v>3.09599999999988</v>
      </c>
      <c r="B1552" s="0" t="n">
        <v>155</v>
      </c>
      <c r="C1552" s="0" t="n">
        <f aca="false">SIN(2*PI()*50*A1552)</f>
        <v>-0.951056516306745</v>
      </c>
      <c r="E1552" s="0" t="n">
        <f aca="false">$D$4*C1552</f>
        <v>-190.211303261349</v>
      </c>
      <c r="F1552" s="0" t="n">
        <f aca="false">B1552+E1552</f>
        <v>-35.2113032613491</v>
      </c>
      <c r="I1552" s="0" t="n">
        <f aca="false">$H$4*SIN(2*PI()*50*A1552+$G$4)</f>
        <v>-0.792500899129185</v>
      </c>
      <c r="J1552" s="0" t="n">
        <f aca="false">$H$4*COS(2*PI()*50*A1552+$G$4)</f>
        <v>1.27355499483903</v>
      </c>
      <c r="L1552" s="4" t="n">
        <f aca="false">L1551+$K$2*O1551*I1551</f>
        <v>101.105894538202</v>
      </c>
      <c r="M1552" s="4" t="n">
        <f aca="false">M1551+$K$2*O1551*J1551</f>
        <v>-84.5654848431145</v>
      </c>
      <c r="N1552" s="4" t="n">
        <f aca="false">I1552*L1552+J1552*M1552</f>
        <v>-187.825307941718</v>
      </c>
      <c r="O1552" s="4" t="n">
        <f aca="false">F1552-N1552</f>
        <v>152.614004680369</v>
      </c>
    </row>
    <row r="1553" customFormat="false" ht="12.75" hidden="false" customHeight="false" outlineLevel="0" collapsed="false">
      <c r="A1553" s="0" t="n">
        <f aca="false">A1552+0.002</f>
        <v>3.09799999999988</v>
      </c>
      <c r="B1553" s="0" t="n">
        <v>97</v>
      </c>
      <c r="C1553" s="0" t="n">
        <f aca="false">SIN(2*PI()*50*A1553)</f>
        <v>-0.587785252322841</v>
      </c>
      <c r="E1553" s="0" t="n">
        <f aca="false">$D$4*C1553</f>
        <v>-117.557050464568</v>
      </c>
      <c r="F1553" s="0" t="n">
        <f aca="false">B1553+E1553</f>
        <v>-20.5570504645682</v>
      </c>
      <c r="I1553" s="0" t="n">
        <f aca="false">$H$4*SIN(2*PI()*50*A1553+$G$4)</f>
        <v>0.107430148496822</v>
      </c>
      <c r="J1553" s="0" t="n">
        <f aca="false">$H$4*COS(2*PI()*50*A1553+$G$4)</f>
        <v>1.49614797503253</v>
      </c>
      <c r="L1553" s="4" t="n">
        <f aca="false">L1552+$K$2*O1552*I1552</f>
        <v>100.864001066344</v>
      </c>
      <c r="M1553" s="4" t="n">
        <f aca="false">M1552+$K$2*O1552*J1552</f>
        <v>-84.1767601872284</v>
      </c>
      <c r="N1553" s="4" t="n">
        <f aca="false">I1553*L1553+J1553*M1553</f>
        <v>-115.10505468638</v>
      </c>
      <c r="O1553" s="4" t="n">
        <f aca="false">F1553-N1553</f>
        <v>94.5480042218117</v>
      </c>
    </row>
    <row r="1554" customFormat="false" ht="12.75" hidden="false" customHeight="false" outlineLevel="0" collapsed="false">
      <c r="A1554" s="0" t="n">
        <f aca="false">A1553+0.002</f>
        <v>3.09999999999988</v>
      </c>
      <c r="B1554" s="0" t="n">
        <v>38</v>
      </c>
      <c r="C1554" s="0" t="n">
        <f aca="false">SIN(2*PI()*50*A1554)</f>
        <v>-3.76754127639861E-011</v>
      </c>
      <c r="E1554" s="0" t="n">
        <f aca="false">$D$4*C1554</f>
        <v>-7.53508255279722E-009</v>
      </c>
      <c r="F1554" s="0" t="n">
        <f aca="false">B1554+E1554</f>
        <v>37.9999999924649</v>
      </c>
      <c r="I1554" s="0" t="n">
        <f aca="false">$H$4*SIN(2*PI()*50*A1554+$G$4)</f>
        <v>0.966326530813365</v>
      </c>
      <c r="J1554" s="0" t="n">
        <f aca="false">$H$4*COS(2*PI()*50*A1554+$G$4)</f>
        <v>1.1472632809631</v>
      </c>
      <c r="L1554" s="4" t="n">
        <f aca="false">L1553+$K$2*O1553*I1553</f>
        <v>100.884315678611</v>
      </c>
      <c r="M1554" s="4" t="n">
        <f aca="false">M1553+$K$2*O1553*J1553</f>
        <v>-83.8938445771087</v>
      </c>
      <c r="N1554" s="4" t="n">
        <f aca="false">I1554*L1554+J1554*M1554</f>
        <v>1.23886340105098</v>
      </c>
      <c r="O1554" s="4" t="n">
        <f aca="false">F1554-N1554</f>
        <v>36.7611365914139</v>
      </c>
    </row>
    <row r="1555" customFormat="false" ht="12.75" hidden="false" customHeight="false" outlineLevel="0" collapsed="false">
      <c r="A1555" s="0" t="n">
        <f aca="false">A1554+0.002</f>
        <v>3.10199999999988</v>
      </c>
      <c r="B1555" s="0" t="n">
        <v>4</v>
      </c>
      <c r="C1555" s="0" t="n">
        <f aca="false">SIN(2*PI()*50*A1555)</f>
        <v>0.587785252261973</v>
      </c>
      <c r="E1555" s="0" t="n">
        <f aca="false">$D$4*C1555</f>
        <v>117.557050452395</v>
      </c>
      <c r="F1555" s="0" t="n">
        <f aca="false">B1555+E1555</f>
        <v>121.557050452395</v>
      </c>
      <c r="I1555" s="0" t="n">
        <f aca="false">$H$4*SIN(2*PI()*50*A1555+$G$4)</f>
        <v>1.45611902259017</v>
      </c>
      <c r="J1555" s="0" t="n">
        <f aca="false">$H$4*COS(2*PI()*50*A1555+$G$4)</f>
        <v>0.360163007610496</v>
      </c>
      <c r="L1555" s="4" t="n">
        <f aca="false">L1554+$K$2*O1554*I1554</f>
        <v>100.955362201793</v>
      </c>
      <c r="M1555" s="4" t="n">
        <f aca="false">M1554+$K$2*O1554*J1554</f>
        <v>-83.8094951727531</v>
      </c>
      <c r="N1555" s="4" t="n">
        <f aca="false">I1555*L1555+J1555*M1555</f>
        <v>116.817943486776</v>
      </c>
      <c r="O1555" s="4" t="n">
        <f aca="false">F1555-N1555</f>
        <v>4.73910696561832</v>
      </c>
    </row>
    <row r="1556" customFormat="false" ht="12.75" hidden="false" customHeight="false" outlineLevel="0" collapsed="false">
      <c r="A1556" s="0" t="n">
        <f aca="false">A1555+0.002</f>
        <v>3.10399999999988</v>
      </c>
      <c r="B1556" s="0" t="n">
        <v>-15</v>
      </c>
      <c r="C1556" s="0" t="n">
        <f aca="false">SIN(2*PI()*50*A1556)</f>
        <v>0.951056516283496</v>
      </c>
      <c r="E1556" s="0" t="n">
        <f aca="false">$D$4*C1556</f>
        <v>190.211303256699</v>
      </c>
      <c r="F1556" s="0" t="n">
        <f aca="false">B1556+E1556</f>
        <v>175.211303256699</v>
      </c>
      <c r="I1556" s="0" t="n">
        <f aca="false">$H$4*SIN(2*PI()*50*A1556+$G$4)</f>
        <v>1.38972353940285</v>
      </c>
      <c r="J1556" s="0" t="n">
        <f aca="false">$H$4*COS(2*PI()*50*A1556+$G$4)</f>
        <v>-0.564507293158915</v>
      </c>
      <c r="L1556" s="4" t="n">
        <f aca="false">L1555+$K$2*O1555*I1555</f>
        <v>100.969163609399</v>
      </c>
      <c r="M1556" s="4" t="n">
        <f aca="false">M1555+$K$2*O1555*J1555</f>
        <v>-83.8060814707169</v>
      </c>
      <c r="N1556" s="4" t="n">
        <f aca="false">I1556*L1556+J1556*M1556</f>
        <v>187.62836762309</v>
      </c>
      <c r="O1556" s="4" t="n">
        <f aca="false">F1556-N1556</f>
        <v>-12.4170643663903</v>
      </c>
    </row>
    <row r="1557" customFormat="false" ht="12.75" hidden="false" customHeight="false" outlineLevel="0" collapsed="false">
      <c r="A1557" s="0" t="n">
        <f aca="false">A1556+0.002</f>
        <v>3.10599999999988</v>
      </c>
      <c r="B1557" s="0" t="n">
        <v>-34</v>
      </c>
      <c r="C1557" s="0" t="n">
        <f aca="false">SIN(2*PI()*50*A1557)</f>
        <v>0.951056516306854</v>
      </c>
      <c r="E1557" s="0" t="n">
        <f aca="false">$D$4*C1557</f>
        <v>190.211303261371</v>
      </c>
      <c r="F1557" s="0" t="n">
        <f aca="false">B1557+E1557</f>
        <v>156.211303261371</v>
      </c>
      <c r="I1557" s="0" t="n">
        <f aca="false">$H$4*SIN(2*PI()*50*A1557+$G$4)</f>
        <v>0.792500899129633</v>
      </c>
      <c r="J1557" s="0" t="n">
        <f aca="false">$H$4*COS(2*PI()*50*A1557+$G$4)</f>
        <v>-1.27355499483875</v>
      </c>
      <c r="L1557" s="4" t="n">
        <f aca="false">L1556+$K$2*O1556*I1556</f>
        <v>100.934651036118</v>
      </c>
      <c r="M1557" s="4" t="n">
        <f aca="false">M1556+$K$2*O1556*J1556</f>
        <v>-83.792062423928</v>
      </c>
      <c r="N1557" s="4" t="n">
        <f aca="false">I1557*L1557+J1557*M1557</f>
        <v>186.704601327293</v>
      </c>
      <c r="O1557" s="4" t="n">
        <f aca="false">F1557-N1557</f>
        <v>-30.4932980659224</v>
      </c>
    </row>
    <row r="1558" customFormat="false" ht="12.75" hidden="false" customHeight="false" outlineLevel="0" collapsed="false">
      <c r="A1558" s="0" t="n">
        <f aca="false">A1557+0.002</f>
        <v>3.10799999999988</v>
      </c>
      <c r="B1558" s="0" t="n">
        <v>-49</v>
      </c>
      <c r="C1558" s="0" t="n">
        <f aca="false">SIN(2*PI()*50*A1558)</f>
        <v>0.587785252323126</v>
      </c>
      <c r="E1558" s="0" t="n">
        <f aca="false">$D$4*C1558</f>
        <v>117.557050464625</v>
      </c>
      <c r="F1558" s="0" t="n">
        <f aca="false">B1558+E1558</f>
        <v>68.5570504646252</v>
      </c>
      <c r="I1558" s="0" t="n">
        <f aca="false">$H$4*SIN(2*PI()*50*A1558+$G$4)</f>
        <v>-0.107430148496296</v>
      </c>
      <c r="J1558" s="0" t="n">
        <f aca="false">$H$4*COS(2*PI()*50*A1558+$G$4)</f>
        <v>-1.49614797503257</v>
      </c>
      <c r="L1558" s="4" t="n">
        <f aca="false">L1557+$K$2*O1557*I1557</f>
        <v>100.886319103849</v>
      </c>
      <c r="M1558" s="4" t="n">
        <f aca="false">M1557+$K$2*O1557*J1557</f>
        <v>-83.714392639806</v>
      </c>
      <c r="N1558" s="4" t="n">
        <f aca="false">I1558*L1558+J1558*M1558</f>
        <v>114.410886786556</v>
      </c>
      <c r="O1558" s="4" t="n">
        <f aca="false">F1558-N1558</f>
        <v>-45.853836321931</v>
      </c>
    </row>
    <row r="1559" customFormat="false" ht="12.75" hidden="false" customHeight="false" outlineLevel="0" collapsed="false">
      <c r="A1559" s="0" t="n">
        <f aca="false">A1558+0.002</f>
        <v>3.10999999999988</v>
      </c>
      <c r="B1559" s="0" t="n">
        <v>-63</v>
      </c>
      <c r="C1559" s="0" t="n">
        <f aca="false">SIN(2*PI()*50*A1559)</f>
        <v>3.80272538828672E-011</v>
      </c>
      <c r="E1559" s="0" t="n">
        <f aca="false">$D$4*C1559</f>
        <v>7.60545077657345E-009</v>
      </c>
      <c r="F1559" s="0" t="n">
        <f aca="false">B1559+E1559</f>
        <v>-62.9999999923946</v>
      </c>
      <c r="I1559" s="0" t="n">
        <f aca="false">$H$4*SIN(2*PI()*50*A1559+$G$4)</f>
        <v>-0.966326530812962</v>
      </c>
      <c r="J1559" s="0" t="n">
        <f aca="false">$H$4*COS(2*PI()*50*A1559+$G$4)</f>
        <v>-1.14726328096344</v>
      </c>
      <c r="L1559" s="4" t="n">
        <f aca="false">L1558+$K$2*O1558*I1558</f>
        <v>100.896171272739</v>
      </c>
      <c r="M1559" s="4" t="n">
        <f aca="false">M1558+$K$2*O1558*J1558</f>
        <v>-83.577184391085</v>
      </c>
      <c r="N1559" s="4" t="n">
        <f aca="false">I1559*L1559+J1559*M1559</f>
        <v>-1.61361238009454</v>
      </c>
      <c r="O1559" s="4" t="n">
        <f aca="false">F1559-N1559</f>
        <v>-61.3863876123</v>
      </c>
    </row>
    <row r="1560" customFormat="false" ht="12.75" hidden="false" customHeight="false" outlineLevel="0" collapsed="false">
      <c r="A1560" s="0" t="n">
        <f aca="false">A1559+0.002</f>
        <v>3.11199999999988</v>
      </c>
      <c r="B1560" s="0" t="n">
        <v>-68</v>
      </c>
      <c r="C1560" s="0" t="n">
        <f aca="false">SIN(2*PI()*50*A1560)</f>
        <v>-0.587785252261688</v>
      </c>
      <c r="E1560" s="0" t="n">
        <f aca="false">$D$4*C1560</f>
        <v>-117.557050452338</v>
      </c>
      <c r="F1560" s="0" t="n">
        <f aca="false">B1560+E1560</f>
        <v>-185.557050452338</v>
      </c>
      <c r="I1560" s="0" t="n">
        <f aca="false">$H$4*SIN(2*PI()*50*A1560+$G$4)</f>
        <v>-1.45611902259005</v>
      </c>
      <c r="J1560" s="0" t="n">
        <f aca="false">$H$4*COS(2*PI()*50*A1560+$G$4)</f>
        <v>-0.360163007611009</v>
      </c>
      <c r="L1560" s="4" t="n">
        <f aca="false">L1559+$K$2*O1559*I1559</f>
        <v>101.014809862701</v>
      </c>
      <c r="M1560" s="4" t="n">
        <f aca="false">M1559+$K$2*O1559*J1559</f>
        <v>-83.4363316941678</v>
      </c>
      <c r="N1560" s="4" t="n">
        <f aca="false">I1560*L1560+J1560*M1560</f>
        <v>-117.038906037394</v>
      </c>
      <c r="O1560" s="4" t="n">
        <f aca="false">F1560-N1560</f>
        <v>-68.518144414944</v>
      </c>
    </row>
    <row r="1561" customFormat="false" ht="12.75" hidden="false" customHeight="false" outlineLevel="0" collapsed="false">
      <c r="A1561" s="0" t="n">
        <f aca="false">A1560+0.002</f>
        <v>3.11399999999988</v>
      </c>
      <c r="B1561" s="0" t="n">
        <v>-83</v>
      </c>
      <c r="C1561" s="0" t="n">
        <f aca="false">SIN(2*PI()*50*A1561)</f>
        <v>-0.951056516283387</v>
      </c>
      <c r="E1561" s="0" t="n">
        <f aca="false">$D$4*C1561</f>
        <v>-190.211303256677</v>
      </c>
      <c r="F1561" s="0" t="n">
        <f aca="false">B1561+E1561</f>
        <v>-273.211303256677</v>
      </c>
      <c r="I1561" s="0" t="n">
        <f aca="false">$H$4*SIN(2*PI()*50*A1561+$G$4)</f>
        <v>-1.38972353940305</v>
      </c>
      <c r="J1561" s="0" t="n">
        <f aca="false">$H$4*COS(2*PI()*50*A1561+$G$4)</f>
        <v>0.564507293158426</v>
      </c>
      <c r="L1561" s="4" t="n">
        <f aca="false">L1560+$K$2*O1560*I1560</f>
        <v>101.214351009651</v>
      </c>
      <c r="M1561" s="4" t="n">
        <f aca="false">M1560+$K$2*O1560*J1560</f>
        <v>-83.386976292231</v>
      </c>
      <c r="N1561" s="4" t="n">
        <f aca="false">I1561*L1561+J1561*M1561</f>
        <v>-187.732522394908</v>
      </c>
      <c r="O1561" s="4" t="n">
        <f aca="false">F1561-N1561</f>
        <v>-85.4787808617694</v>
      </c>
    </row>
    <row r="1562" customFormat="false" ht="12.75" hidden="false" customHeight="false" outlineLevel="0" collapsed="false">
      <c r="A1562" s="0" t="n">
        <f aca="false">A1561+0.002</f>
        <v>3.11599999999988</v>
      </c>
      <c r="B1562" s="0" t="n">
        <v>-93</v>
      </c>
      <c r="C1562" s="0" t="n">
        <f aca="false">SIN(2*PI()*50*A1562)</f>
        <v>-0.951056516306963</v>
      </c>
      <c r="E1562" s="0" t="n">
        <f aca="false">$D$4*C1562</f>
        <v>-190.211303261393</v>
      </c>
      <c r="F1562" s="0" t="n">
        <f aca="false">B1562+E1562</f>
        <v>-283.211303261393</v>
      </c>
      <c r="I1562" s="0" t="n">
        <f aca="false">$H$4*SIN(2*PI()*50*A1562+$G$4)</f>
        <v>-0.792500899130081</v>
      </c>
      <c r="J1562" s="0" t="n">
        <f aca="false">$H$4*COS(2*PI()*50*A1562+$G$4)</f>
        <v>1.27355499483847</v>
      </c>
      <c r="L1562" s="4" t="n">
        <f aca="false">L1561+$K$2*O1561*I1561</f>
        <v>101.451934757417</v>
      </c>
      <c r="M1562" s="4" t="n">
        <f aca="false">M1561+$K$2*O1561*J1561</f>
        <v>-83.4834830826445</v>
      </c>
      <c r="N1562" s="4" t="n">
        <f aca="false">I1562*L1562+J1562*M1562</f>
        <v>-186.721556380154</v>
      </c>
      <c r="O1562" s="4" t="n">
        <f aca="false">F1562-N1562</f>
        <v>-96.4897468812386</v>
      </c>
    </row>
    <row r="1563" customFormat="false" ht="12.75" hidden="false" customHeight="false" outlineLevel="0" collapsed="false">
      <c r="A1563" s="0" t="n">
        <f aca="false">A1562+0.002</f>
        <v>3.11799999999988</v>
      </c>
      <c r="B1563" s="0" t="n">
        <v>-107</v>
      </c>
      <c r="C1563" s="0" t="n">
        <f aca="false">SIN(2*PI()*50*A1563)</f>
        <v>-0.58778525232341</v>
      </c>
      <c r="E1563" s="0" t="n">
        <f aca="false">$D$4*C1563</f>
        <v>-117.557050464682</v>
      </c>
      <c r="F1563" s="0" t="n">
        <f aca="false">B1563+E1563</f>
        <v>-224.557050464682</v>
      </c>
      <c r="I1563" s="0" t="n">
        <f aca="false">$H$4*SIN(2*PI()*50*A1563+$G$4)</f>
        <v>0.10743014849577</v>
      </c>
      <c r="J1563" s="0" t="n">
        <f aca="false">$H$4*COS(2*PI()*50*A1563+$G$4)</f>
        <v>1.49614797503261</v>
      </c>
      <c r="L1563" s="4" t="n">
        <f aca="false">L1562+$K$2*O1562*I1562</f>
        <v>101.604871179737</v>
      </c>
      <c r="M1563" s="4" t="n">
        <f aca="false">M1562+$K$2*O1562*J1562</f>
        <v>-83.7292530808271</v>
      </c>
      <c r="N1563" s="4" t="n">
        <f aca="false">I1563*L1563+J1563*M1563</f>
        <v>-114.35592604914</v>
      </c>
      <c r="O1563" s="4" t="n">
        <f aca="false">F1563-N1563</f>
        <v>-110.201124415543</v>
      </c>
    </row>
    <row r="1564" customFormat="false" ht="12.75" hidden="false" customHeight="false" outlineLevel="0" collapsed="false">
      <c r="A1564" s="0" t="n">
        <f aca="false">A1563+0.002</f>
        <v>3.11999999999988</v>
      </c>
      <c r="B1564" s="0" t="n">
        <v>-107</v>
      </c>
      <c r="C1564" s="0" t="n">
        <f aca="false">SIN(2*PI()*50*A1564)</f>
        <v>-3.83790950017484E-011</v>
      </c>
      <c r="E1564" s="0" t="n">
        <f aca="false">$D$4*C1564</f>
        <v>-7.67581900034968E-009</v>
      </c>
      <c r="F1564" s="0" t="n">
        <f aca="false">B1564+E1564</f>
        <v>-107.000000007676</v>
      </c>
      <c r="I1564" s="0" t="n">
        <f aca="false">$H$4*SIN(2*PI()*50*A1564+$G$4)</f>
        <v>0.966326530812558</v>
      </c>
      <c r="J1564" s="0" t="n">
        <f aca="false">$H$4*COS(2*PI()*50*A1564+$G$4)</f>
        <v>1.14726328096378</v>
      </c>
      <c r="L1564" s="4" t="n">
        <f aca="false">L1563+$K$2*O1563*I1563</f>
        <v>101.581193333417</v>
      </c>
      <c r="M1564" s="4" t="n">
        <f aca="false">M1563+$K$2*O1563*J1563</f>
        <v>-84.0590074591084</v>
      </c>
      <c r="N1564" s="4" t="n">
        <f aca="false">I1564*L1564+J1564*M1564</f>
        <v>1.72278945758517</v>
      </c>
      <c r="O1564" s="4" t="n">
        <f aca="false">F1564-N1564</f>
        <v>-108.722789465261</v>
      </c>
    </row>
    <row r="1565" customFormat="false" ht="12.75" hidden="false" customHeight="false" outlineLevel="0" collapsed="false">
      <c r="A1565" s="0" t="n">
        <f aca="false">A1564+0.002</f>
        <v>3.12199999999988</v>
      </c>
      <c r="B1565" s="0" t="n">
        <v>-117</v>
      </c>
      <c r="C1565" s="0" t="n">
        <f aca="false">SIN(2*PI()*50*A1565)</f>
        <v>0.587785252261404</v>
      </c>
      <c r="E1565" s="0" t="n">
        <f aca="false">$D$4*C1565</f>
        <v>117.557050452281</v>
      </c>
      <c r="F1565" s="0" t="n">
        <f aca="false">B1565+E1565</f>
        <v>0.557050452280734</v>
      </c>
      <c r="I1565" s="0" t="n">
        <f aca="false">$H$4*SIN(2*PI()*50*A1565+$G$4)</f>
        <v>1.45611902258992</v>
      </c>
      <c r="J1565" s="0" t="n">
        <f aca="false">$H$4*COS(2*PI()*50*A1565+$G$4)</f>
        <v>0.360163007611521</v>
      </c>
      <c r="L1565" s="4" t="n">
        <f aca="false">L1564+$K$2*O1564*I1564</f>
        <v>101.371069901488</v>
      </c>
      <c r="M1565" s="4" t="n">
        <f aca="false">M1564+$K$2*O1564*J1564</f>
        <v>-84.3084747874233</v>
      </c>
      <c r="N1565" s="4" t="n">
        <f aca="false">I1565*L1565+J1565*M1565</f>
        <v>117.243549377271</v>
      </c>
      <c r="O1565" s="4" t="n">
        <f aca="false">F1565-N1565</f>
        <v>-116.68649892499</v>
      </c>
    </row>
    <row r="1566" customFormat="false" ht="12.75" hidden="false" customHeight="false" outlineLevel="0" collapsed="false">
      <c r="A1566" s="0" t="n">
        <f aca="false">A1565+0.002</f>
        <v>3.12399999999988</v>
      </c>
      <c r="B1566" s="0" t="n">
        <v>-122</v>
      </c>
      <c r="C1566" s="0" t="n">
        <f aca="false">SIN(2*PI()*50*A1566)</f>
        <v>0.951056516283278</v>
      </c>
      <c r="E1566" s="0" t="n">
        <f aca="false">$D$4*C1566</f>
        <v>190.211303256656</v>
      </c>
      <c r="F1566" s="0" t="n">
        <f aca="false">B1566+E1566</f>
        <v>68.2113032566557</v>
      </c>
      <c r="I1566" s="0" t="n">
        <f aca="false">$H$4*SIN(2*PI()*50*A1566+$G$4)</f>
        <v>1.38972353940325</v>
      </c>
      <c r="J1566" s="0" t="n">
        <f aca="false">$H$4*COS(2*PI()*50*A1566+$G$4)</f>
        <v>-0.564507293157937</v>
      </c>
      <c r="L1566" s="4" t="n">
        <f aca="false">L1565+$K$2*O1565*I1565</f>
        <v>101.03125103996</v>
      </c>
      <c r="M1566" s="4" t="n">
        <f aca="false">M1565+$K$2*O1565*J1565</f>
        <v>-84.3925271082242</v>
      </c>
      <c r="N1566" s="4" t="n">
        <f aca="false">I1566*L1566+J1566*M1566</f>
        <v>188.045704826213</v>
      </c>
      <c r="O1566" s="4" t="n">
        <f aca="false">F1566-N1566</f>
        <v>-119.834401569557</v>
      </c>
    </row>
    <row r="1567" customFormat="false" ht="12.75" hidden="false" customHeight="false" outlineLevel="0" collapsed="false">
      <c r="A1567" s="0" t="n">
        <f aca="false">A1566+0.002</f>
        <v>3.12599999999988</v>
      </c>
      <c r="B1567" s="0" t="n">
        <v>-127</v>
      </c>
      <c r="C1567" s="0" t="n">
        <f aca="false">SIN(2*PI()*50*A1567)</f>
        <v>0.951056516307072</v>
      </c>
      <c r="E1567" s="0" t="n">
        <f aca="false">$D$4*C1567</f>
        <v>190.211303261414</v>
      </c>
      <c r="F1567" s="0" t="n">
        <f aca="false">B1567+E1567</f>
        <v>63.2113032614143</v>
      </c>
      <c r="I1567" s="0" t="n">
        <f aca="false">$H$4*SIN(2*PI()*50*A1567+$G$4)</f>
        <v>0.79250089913053</v>
      </c>
      <c r="J1567" s="0" t="n">
        <f aca="false">$H$4*COS(2*PI()*50*A1567+$G$4)</f>
        <v>-1.27355499483819</v>
      </c>
      <c r="L1567" s="4" t="n">
        <f aca="false">L1566+$K$2*O1566*I1566</f>
        <v>100.698177662577</v>
      </c>
      <c r="M1567" s="4" t="n">
        <f aca="false">M1566+$K$2*O1566*J1566</f>
        <v>-84.2572323209098</v>
      </c>
      <c r="N1567" s="4" t="n">
        <f aca="false">I1567*L1567+J1567*M1567</f>
        <v>187.109615411935</v>
      </c>
      <c r="O1567" s="4" t="n">
        <f aca="false">F1567-N1567</f>
        <v>-123.89831215052</v>
      </c>
    </row>
    <row r="1568" customFormat="false" ht="12.75" hidden="false" customHeight="false" outlineLevel="0" collapsed="false">
      <c r="A1568" s="0" t="n">
        <f aca="false">A1567+0.002</f>
        <v>3.12799999999988</v>
      </c>
      <c r="B1568" s="0" t="n">
        <v>-132</v>
      </c>
      <c r="C1568" s="0" t="n">
        <f aca="false">SIN(2*PI()*50*A1568)</f>
        <v>0.587785252323695</v>
      </c>
      <c r="E1568" s="0" t="n">
        <f aca="false">$D$4*C1568</f>
        <v>117.557050464739</v>
      </c>
      <c r="F1568" s="0" t="n">
        <f aca="false">B1568+E1568</f>
        <v>-14.442949535261</v>
      </c>
      <c r="I1568" s="0" t="n">
        <f aca="false">$H$4*SIN(2*PI()*50*A1568+$G$4)</f>
        <v>-0.107430148495243</v>
      </c>
      <c r="J1568" s="0" t="n">
        <f aca="false">$H$4*COS(2*PI()*50*A1568+$G$4)</f>
        <v>-1.49614797503265</v>
      </c>
      <c r="L1568" s="4" t="n">
        <f aca="false">L1567+$K$2*O1567*I1567</f>
        <v>100.501798615017</v>
      </c>
      <c r="M1568" s="4" t="n">
        <f aca="false">M1567+$K$2*O1567*J1567</f>
        <v>-83.9416496923271</v>
      </c>
      <c r="N1568" s="4" t="n">
        <f aca="false">I1568*L1568+J1568*M1568</f>
        <v>114.792206058825</v>
      </c>
      <c r="O1568" s="4" t="n">
        <f aca="false">F1568-N1568</f>
        <v>-129.235155594086</v>
      </c>
    </row>
    <row r="1569" customFormat="false" ht="12.75" hidden="false" customHeight="false" outlineLevel="0" collapsed="false">
      <c r="A1569" s="0" t="n">
        <f aca="false">A1568+0.002</f>
        <v>3.12999999999988</v>
      </c>
      <c r="B1569" s="0" t="n">
        <v>-142</v>
      </c>
      <c r="C1569" s="0" t="n">
        <f aca="false">SIN(2*PI()*50*A1569)</f>
        <v>3.8617249282908E-011</v>
      </c>
      <c r="E1569" s="0" t="n">
        <f aca="false">$D$4*C1569</f>
        <v>7.72344985658159E-009</v>
      </c>
      <c r="F1569" s="0" t="n">
        <f aca="false">B1569+E1569</f>
        <v>-141.999999992277</v>
      </c>
      <c r="I1569" s="0" t="n">
        <f aca="false">$H$4*SIN(2*PI()*50*A1569+$G$4)</f>
        <v>-0.966326530812285</v>
      </c>
      <c r="J1569" s="0" t="n">
        <f aca="false">$H$4*COS(2*PI()*50*A1569+$G$4)</f>
        <v>-1.14726328096401</v>
      </c>
      <c r="L1569" s="4" t="n">
        <f aca="false">L1568+$K$2*O1568*I1568</f>
        <v>100.52956611893</v>
      </c>
      <c r="M1569" s="4" t="n">
        <f aca="false">M1568+$K$2*O1568*J1568</f>
        <v>-83.5549398596369</v>
      </c>
      <c r="N1569" s="4" t="n">
        <f aca="false">I1569*L1569+J1569*M1569</f>
        <v>-1.28487242765216</v>
      </c>
      <c r="O1569" s="4" t="n">
        <f aca="false">F1569-N1569</f>
        <v>-140.715127564624</v>
      </c>
    </row>
    <row r="1570" customFormat="false" ht="12.75" hidden="false" customHeight="false" outlineLevel="0" collapsed="false">
      <c r="A1570" s="0" t="n">
        <f aca="false">A1569+0.002</f>
        <v>3.13199999999988</v>
      </c>
      <c r="B1570" s="0" t="n">
        <v>-146</v>
      </c>
      <c r="C1570" s="0" t="n">
        <f aca="false">SIN(2*PI()*50*A1570)</f>
        <v>-0.587785252261119</v>
      </c>
      <c r="E1570" s="0" t="n">
        <f aca="false">$D$4*C1570</f>
        <v>-117.557050452224</v>
      </c>
      <c r="F1570" s="0" t="n">
        <f aca="false">B1570+E1570</f>
        <v>-263.557050452224</v>
      </c>
      <c r="I1570" s="0" t="n">
        <f aca="false">$H$4*SIN(2*PI()*50*A1570+$G$4)</f>
        <v>-1.45611902258979</v>
      </c>
      <c r="J1570" s="0" t="n">
        <f aca="false">$H$4*COS(2*PI()*50*A1570+$G$4)</f>
        <v>-0.360163007612033</v>
      </c>
      <c r="L1570" s="4" t="n">
        <f aca="false">L1569+$K$2*O1569*I1569</f>
        <v>100.801519641034</v>
      </c>
      <c r="M1570" s="4" t="n">
        <f aca="false">M1569+$K$2*O1569*J1569</f>
        <v>-83.2320652617748</v>
      </c>
      <c r="N1570" s="4" t="n">
        <f aca="false">I1570*L1570+J1570*M1570</f>
        <v>-116.801899300827</v>
      </c>
      <c r="O1570" s="4" t="n">
        <f aca="false">F1570-N1570</f>
        <v>-146.755151151397</v>
      </c>
    </row>
    <row r="1571" customFormat="false" ht="12.75" hidden="false" customHeight="false" outlineLevel="0" collapsed="false">
      <c r="A1571" s="0" t="n">
        <f aca="false">A1570+0.002</f>
        <v>3.13399999999988</v>
      </c>
      <c r="B1571" s="0" t="n">
        <v>-146</v>
      </c>
      <c r="C1571" s="0" t="n">
        <f aca="false">SIN(2*PI()*50*A1571)</f>
        <v>-0.95105651628317</v>
      </c>
      <c r="E1571" s="0" t="n">
        <f aca="false">$D$4*C1571</f>
        <v>-190.211303256634</v>
      </c>
      <c r="F1571" s="0" t="n">
        <f aca="false">B1571+E1571</f>
        <v>-336.211303256634</v>
      </c>
      <c r="I1571" s="0" t="n">
        <f aca="false">$H$4*SIN(2*PI()*50*A1571+$G$4)</f>
        <v>-1.38972353940345</v>
      </c>
      <c r="J1571" s="0" t="n">
        <f aca="false">$H$4*COS(2*PI()*50*A1571+$G$4)</f>
        <v>0.564507293157448</v>
      </c>
      <c r="L1571" s="4" t="n">
        <f aca="false">L1570+$K$2*O1570*I1570</f>
        <v>101.228905575543</v>
      </c>
      <c r="M1571" s="4" t="n">
        <f aca="false">M1570+$K$2*O1570*J1570</f>
        <v>-83.1263537085323</v>
      </c>
      <c r="N1571" s="4" t="n">
        <f aca="false">I1571*L1571+J1571*M1571</f>
        <v>-187.605625868434</v>
      </c>
      <c r="O1571" s="4" t="n">
        <f aca="false">F1571-N1571</f>
        <v>-148.6056773882</v>
      </c>
    </row>
    <row r="1572" customFormat="false" ht="12.75" hidden="false" customHeight="false" outlineLevel="0" collapsed="false">
      <c r="A1572" s="0" t="n">
        <f aca="false">A1571+0.002</f>
        <v>3.13599999999988</v>
      </c>
      <c r="B1572" s="0" t="n">
        <v>-151</v>
      </c>
      <c r="C1572" s="0" t="n">
        <f aca="false">SIN(2*PI()*50*A1572)</f>
        <v>-0.95105651630718</v>
      </c>
      <c r="E1572" s="0" t="n">
        <f aca="false">$D$4*C1572</f>
        <v>-190.211303261436</v>
      </c>
      <c r="F1572" s="0" t="n">
        <f aca="false">B1572+E1572</f>
        <v>-341.211303261436</v>
      </c>
      <c r="I1572" s="0" t="n">
        <f aca="false">$H$4*SIN(2*PI()*50*A1572+$G$4)</f>
        <v>-0.792500899130978</v>
      </c>
      <c r="J1572" s="0" t="n">
        <f aca="false">$H$4*COS(2*PI()*50*A1572+$G$4)</f>
        <v>1.27355499483791</v>
      </c>
      <c r="L1572" s="4" t="n">
        <f aca="false">L1571+$K$2*O1571*I1571</f>
        <v>101.641947191454</v>
      </c>
      <c r="M1572" s="4" t="n">
        <f aca="false">M1571+$K$2*O1571*J1571</f>
        <v>-83.2941316859128</v>
      </c>
      <c r="N1572" s="4" t="n">
        <f aca="false">I1572*L1572+J1572*M1572</f>
        <v>-186.630991987932</v>
      </c>
      <c r="O1572" s="4" t="n">
        <f aca="false">F1572-N1572</f>
        <v>-154.580311273504</v>
      </c>
    </row>
    <row r="1573" customFormat="false" ht="12.75" hidden="false" customHeight="false" outlineLevel="0" collapsed="false">
      <c r="A1573" s="0" t="n">
        <f aca="false">A1572+0.002</f>
        <v>3.13799999999988</v>
      </c>
      <c r="B1573" s="0" t="n">
        <v>-151</v>
      </c>
      <c r="C1573" s="0" t="n">
        <f aca="false">SIN(2*PI()*50*A1573)</f>
        <v>-0.58778525232398</v>
      </c>
      <c r="E1573" s="0" t="n">
        <f aca="false">$D$4*C1573</f>
        <v>-117.557050464796</v>
      </c>
      <c r="F1573" s="0" t="n">
        <f aca="false">B1573+E1573</f>
        <v>-268.557050464796</v>
      </c>
      <c r="I1573" s="0" t="n">
        <f aca="false">$H$4*SIN(2*PI()*50*A1573+$G$4)</f>
        <v>0.107430148494717</v>
      </c>
      <c r="J1573" s="0" t="n">
        <f aca="false">$H$4*COS(2*PI()*50*A1573+$G$4)</f>
        <v>1.49614797503268</v>
      </c>
      <c r="L1573" s="4" t="n">
        <f aca="false">L1572+$K$2*O1572*I1572</f>
        <v>101.886957262798</v>
      </c>
      <c r="M1573" s="4" t="n">
        <f aca="false">M1572+$K$2*O1572*J1572</f>
        <v>-83.6878647409647</v>
      </c>
      <c r="N1573" s="4" t="n">
        <f aca="false">I1573*L1573+J1573*M1573</f>
        <v>-114.263698418586</v>
      </c>
      <c r="O1573" s="4" t="n">
        <f aca="false">F1573-N1573</f>
        <v>-154.29335204621</v>
      </c>
    </row>
    <row r="1574" customFormat="false" ht="12.75" hidden="false" customHeight="false" outlineLevel="0" collapsed="false">
      <c r="A1574" s="0" t="n">
        <f aca="false">A1573+0.002</f>
        <v>3.13999999999988</v>
      </c>
      <c r="B1574" s="0" t="n">
        <v>-156</v>
      </c>
      <c r="C1574" s="0" t="n">
        <f aca="false">SIN(2*PI()*50*A1574)</f>
        <v>-3.89690904017891E-011</v>
      </c>
      <c r="E1574" s="0" t="n">
        <f aca="false">$D$4*C1574</f>
        <v>-7.79381808035782E-009</v>
      </c>
      <c r="F1574" s="0" t="n">
        <f aca="false">B1574+E1574</f>
        <v>-156.000000007794</v>
      </c>
      <c r="I1574" s="0" t="n">
        <f aca="false">$H$4*SIN(2*PI()*50*A1574+$G$4)</f>
        <v>0.966326530811881</v>
      </c>
      <c r="J1574" s="0" t="n">
        <f aca="false">$H$4*COS(2*PI()*50*A1574+$G$4)</f>
        <v>1.14726328096435</v>
      </c>
      <c r="L1574" s="4" t="n">
        <f aca="false">L1573+$K$2*O1573*I1573</f>
        <v>101.853805747354</v>
      </c>
      <c r="M1574" s="4" t="n">
        <f aca="false">M1573+$K$2*O1573*J1573</f>
        <v>-84.1495561134146</v>
      </c>
      <c r="N1574" s="4" t="n">
        <f aca="false">I1574*L1574+J1574*M1574</f>
        <v>1.88233891945885</v>
      </c>
      <c r="O1574" s="4" t="n">
        <f aca="false">F1574-N1574</f>
        <v>-157.882338927253</v>
      </c>
    </row>
    <row r="1575" customFormat="false" ht="12.75" hidden="false" customHeight="false" outlineLevel="0" collapsed="false">
      <c r="A1575" s="0" t="n">
        <f aca="false">A1574+0.002</f>
        <v>3.14199999999988</v>
      </c>
      <c r="B1575" s="0" t="n">
        <v>-156</v>
      </c>
      <c r="C1575" s="0" t="n">
        <f aca="false">SIN(2*PI()*50*A1575)</f>
        <v>0.587785252260834</v>
      </c>
      <c r="E1575" s="0" t="n">
        <f aca="false">$D$4*C1575</f>
        <v>117.557050452167</v>
      </c>
      <c r="F1575" s="0" t="n">
        <f aca="false">B1575+E1575</f>
        <v>-38.4429495478331</v>
      </c>
      <c r="I1575" s="0" t="n">
        <f aca="false">$H$4*SIN(2*PI()*50*A1575+$G$4)</f>
        <v>1.45611902258967</v>
      </c>
      <c r="J1575" s="0" t="n">
        <f aca="false">$H$4*COS(2*PI()*50*A1575+$G$4)</f>
        <v>0.360163007612546</v>
      </c>
      <c r="L1575" s="4" t="n">
        <f aca="false">L1574+$K$2*O1574*I1574</f>
        <v>101.54867396165</v>
      </c>
      <c r="M1575" s="4" t="n">
        <f aca="false">M1574+$K$2*O1574*J1574</f>
        <v>-84.5118213337426</v>
      </c>
      <c r="N1575" s="4" t="n">
        <f aca="false">I1575*L1575+J1575*M1575</f>
        <v>117.42892412394</v>
      </c>
      <c r="O1575" s="4" t="n">
        <f aca="false">F1575-N1575</f>
        <v>-155.871873671773</v>
      </c>
    </row>
    <row r="1576" customFormat="false" ht="12.75" hidden="false" customHeight="false" outlineLevel="0" collapsed="false">
      <c r="A1576" s="0" t="n">
        <f aca="false">A1575+0.002</f>
        <v>3.14399999999988</v>
      </c>
      <c r="B1576" s="0" t="n">
        <v>-156</v>
      </c>
      <c r="C1576" s="0" t="n">
        <f aca="false">SIN(2*PI()*50*A1576)</f>
        <v>0.951056516283061</v>
      </c>
      <c r="E1576" s="0" t="n">
        <f aca="false">$D$4*C1576</f>
        <v>190.211303256612</v>
      </c>
      <c r="F1576" s="0" t="n">
        <f aca="false">B1576+E1576</f>
        <v>34.2113032566122</v>
      </c>
      <c r="I1576" s="0" t="n">
        <f aca="false">$H$4*SIN(2*PI()*50*A1576+$G$4)</f>
        <v>1.38972353940365</v>
      </c>
      <c r="J1576" s="0" t="n">
        <f aca="false">$H$4*COS(2*PI()*50*A1576+$G$4)</f>
        <v>-0.564507293156959</v>
      </c>
      <c r="L1576" s="4" t="n">
        <f aca="false">L1575+$K$2*O1575*I1575</f>
        <v>101.09473796097</v>
      </c>
      <c r="M1576" s="4" t="n">
        <f aca="false">M1575+$K$2*O1575*J1575</f>
        <v>-84.6240998993902</v>
      </c>
      <c r="N1576" s="4" t="n">
        <f aca="false">I1576*L1576+J1576*M1576</f>
        <v>188.264658624252</v>
      </c>
      <c r="O1576" s="4" t="n">
        <f aca="false">F1576-N1576</f>
        <v>-154.05335536764</v>
      </c>
    </row>
    <row r="1577" customFormat="false" ht="12.75" hidden="false" customHeight="false" outlineLevel="0" collapsed="false">
      <c r="A1577" s="0" t="n">
        <f aca="false">A1576+0.002</f>
        <v>3.14599999999988</v>
      </c>
      <c r="B1577" s="0" t="n">
        <v>-156</v>
      </c>
      <c r="C1577" s="0" t="n">
        <f aca="false">SIN(2*PI()*50*A1577)</f>
        <v>0.951056516307289</v>
      </c>
      <c r="E1577" s="0" t="n">
        <f aca="false">$D$4*C1577</f>
        <v>190.211303261458</v>
      </c>
      <c r="F1577" s="0" t="n">
        <f aca="false">B1577+E1577</f>
        <v>34.2113032614578</v>
      </c>
      <c r="I1577" s="0" t="n">
        <f aca="false">$H$4*SIN(2*PI()*50*A1577+$G$4)</f>
        <v>0.792500899131426</v>
      </c>
      <c r="J1577" s="0" t="n">
        <f aca="false">$H$4*COS(2*PI()*50*A1577+$G$4)</f>
        <v>-1.27355499483763</v>
      </c>
      <c r="L1577" s="4" t="n">
        <f aca="false">L1576+$K$2*O1576*I1576</f>
        <v>100.666554812413</v>
      </c>
      <c r="M1577" s="4" t="n">
        <f aca="false">M1576+$K$2*O1576*J1576</f>
        <v>-84.4501714141096</v>
      </c>
      <c r="N1577" s="4" t="n">
        <f aca="false">I1577*L1577+J1577*M1577</f>
        <v>187.330272820634</v>
      </c>
      <c r="O1577" s="4" t="n">
        <f aca="false">F1577-N1577</f>
        <v>-153.118969559176</v>
      </c>
    </row>
    <row r="1578" customFormat="false" ht="12.75" hidden="false" customHeight="false" outlineLevel="0" collapsed="false">
      <c r="A1578" s="0" t="n">
        <f aca="false">A1577+0.002</f>
        <v>3.14799999999988</v>
      </c>
      <c r="B1578" s="0" t="n">
        <v>-161</v>
      </c>
      <c r="C1578" s="0" t="n">
        <f aca="false">SIN(2*PI()*50*A1578)</f>
        <v>0.587785252324264</v>
      </c>
      <c r="E1578" s="0" t="n">
        <f aca="false">$D$4*C1578</f>
        <v>117.557050464853</v>
      </c>
      <c r="F1578" s="0" t="n">
        <f aca="false">B1578+E1578</f>
        <v>-43.4429495351472</v>
      </c>
      <c r="I1578" s="0" t="n">
        <f aca="false">$H$4*SIN(2*PI()*50*A1578+$G$4)</f>
        <v>-0.10743014849419</v>
      </c>
      <c r="J1578" s="0" t="n">
        <f aca="false">$H$4*COS(2*PI()*50*A1578+$G$4)</f>
        <v>-1.49614797503272</v>
      </c>
      <c r="L1578" s="4" t="n">
        <f aca="false">L1577+$K$2*O1577*I1577</f>
        <v>100.423860970313</v>
      </c>
      <c r="M1578" s="4" t="n">
        <f aca="false">M1577+$K$2*O1577*J1577</f>
        <v>-84.0601605571366</v>
      </c>
      <c r="N1578" s="4" t="n">
        <f aca="false">I1578*L1578+J1578*M1578</f>
        <v>114.977888702085</v>
      </c>
      <c r="O1578" s="4" t="n">
        <f aca="false">F1578-N1578</f>
        <v>-158.420838237232</v>
      </c>
    </row>
    <row r="1579" customFormat="false" ht="12.75" hidden="false" customHeight="false" outlineLevel="0" collapsed="false">
      <c r="A1579" s="0" t="n">
        <f aca="false">A1578+0.002</f>
        <v>3.14999999999987</v>
      </c>
      <c r="B1579" s="0" t="n">
        <v>-161</v>
      </c>
      <c r="C1579" s="0" t="n">
        <f aca="false">SIN(2*PI()*50*A1579)</f>
        <v>3.93209315206703E-011</v>
      </c>
      <c r="E1579" s="0" t="n">
        <f aca="false">$D$4*C1579</f>
        <v>7.86418630413406E-009</v>
      </c>
      <c r="F1579" s="0" t="n">
        <f aca="false">B1579+E1579</f>
        <v>-160.999999992136</v>
      </c>
      <c r="I1579" s="0" t="n">
        <f aca="false">$H$4*SIN(2*PI()*50*A1579+$G$4)</f>
        <v>-0.966326530811477</v>
      </c>
      <c r="J1579" s="0" t="n">
        <f aca="false">$H$4*COS(2*PI()*50*A1579+$G$4)</f>
        <v>-1.14726328096469</v>
      </c>
      <c r="L1579" s="4" t="n">
        <f aca="false">L1578+$K$2*O1578*I1578</f>
        <v>100.457899318666</v>
      </c>
      <c r="M1579" s="4" t="n">
        <f aca="false">M1578+$K$2*O1578*J1578</f>
        <v>-83.5861185244734</v>
      </c>
      <c r="N1579" s="4" t="n">
        <f aca="false">I1579*L1579+J1579*M1579</f>
        <v>-1.17984875972503</v>
      </c>
      <c r="O1579" s="4" t="n">
        <f aca="false">F1579-N1579</f>
        <v>-159.820151232411</v>
      </c>
    </row>
    <row r="1580" customFormat="false" ht="12.75" hidden="false" customHeight="false" outlineLevel="0" collapsed="false">
      <c r="A1580" s="0" t="n">
        <f aca="false">A1579+0.002</f>
        <v>3.15199999999987</v>
      </c>
      <c r="B1580" s="0" t="n">
        <v>-161</v>
      </c>
      <c r="C1580" s="0" t="n">
        <f aca="false">SIN(2*PI()*50*A1580)</f>
        <v>-0.58778525226055</v>
      </c>
      <c r="E1580" s="0" t="n">
        <f aca="false">$D$4*C1580</f>
        <v>-117.55705045211</v>
      </c>
      <c r="F1580" s="0" t="n">
        <f aca="false">B1580+E1580</f>
        <v>-278.55705045211</v>
      </c>
      <c r="I1580" s="0" t="n">
        <f aca="false">$H$4*SIN(2*PI()*50*A1580+$G$4)</f>
        <v>-1.45611902258954</v>
      </c>
      <c r="J1580" s="0" t="n">
        <f aca="false">$H$4*COS(2*PI()*50*A1580+$G$4)</f>
        <v>-0.360163007613058</v>
      </c>
      <c r="L1580" s="4" t="n">
        <f aca="false">L1579+$K$2*O1579*I1579</f>
        <v>100.766776223255</v>
      </c>
      <c r="M1580" s="4" t="n">
        <f aca="false">M1579+$K$2*O1579*J1579</f>
        <v>-83.219406942339</v>
      </c>
      <c r="N1580" s="4" t="n">
        <f aca="false">I1580*L1580+J1580*M1580</f>
        <v>-116.755867807577</v>
      </c>
      <c r="O1580" s="4" t="n">
        <f aca="false">F1580-N1580</f>
        <v>-161.801182644533</v>
      </c>
    </row>
    <row r="1581" customFormat="false" ht="12.75" hidden="false" customHeight="false" outlineLevel="0" collapsed="false">
      <c r="A1581" s="0" t="n">
        <f aca="false">A1580+0.002</f>
        <v>3.15399999999987</v>
      </c>
      <c r="B1581" s="0" t="n">
        <v>-166</v>
      </c>
      <c r="C1581" s="0" t="n">
        <f aca="false">SIN(2*PI()*50*A1581)</f>
        <v>-0.951056516282952</v>
      </c>
      <c r="E1581" s="0" t="n">
        <f aca="false">$D$4*C1581</f>
        <v>-190.21130325659</v>
      </c>
      <c r="F1581" s="0" t="n">
        <f aca="false">B1581+E1581</f>
        <v>-356.21130325659</v>
      </c>
      <c r="I1581" s="0" t="n">
        <f aca="false">$H$4*SIN(2*PI()*50*A1581+$G$4)</f>
        <v>-1.38972353940385</v>
      </c>
      <c r="J1581" s="0" t="n">
        <f aca="false">$H$4*COS(2*PI()*50*A1581+$G$4)</f>
        <v>0.56450729315647</v>
      </c>
      <c r="L1581" s="4" t="n">
        <f aca="false">L1580+$K$2*O1580*I1580</f>
        <v>101.237979783107</v>
      </c>
      <c r="M1581" s="4" t="n">
        <f aca="false">M1580+$K$2*O1580*J1580</f>
        <v>-83.1028573411858</v>
      </c>
      <c r="N1581" s="4" t="n">
        <f aca="false">I1581*L1581+J1581*M1581</f>
        <v>-187.604972637516</v>
      </c>
      <c r="O1581" s="4" t="n">
        <f aca="false">F1581-N1581</f>
        <v>-168.606330619075</v>
      </c>
    </row>
    <row r="1582" customFormat="false" ht="12.75" hidden="false" customHeight="false" outlineLevel="0" collapsed="false">
      <c r="A1582" s="0" t="n">
        <f aca="false">A1581+0.002</f>
        <v>3.15599999999987</v>
      </c>
      <c r="B1582" s="0" t="n">
        <v>-166</v>
      </c>
      <c r="C1582" s="0" t="n">
        <f aca="false">SIN(2*PI()*50*A1582)</f>
        <v>-0.951056516307398</v>
      </c>
      <c r="E1582" s="0" t="n">
        <f aca="false">$D$4*C1582</f>
        <v>-190.21130326148</v>
      </c>
      <c r="F1582" s="0" t="n">
        <f aca="false">B1582+E1582</f>
        <v>-356.21130326148</v>
      </c>
      <c r="I1582" s="0" t="n">
        <f aca="false">$H$4*SIN(2*PI()*50*A1582+$G$4)</f>
        <v>-0.792500899131874</v>
      </c>
      <c r="J1582" s="0" t="n">
        <f aca="false">$H$4*COS(2*PI()*50*A1582+$G$4)</f>
        <v>1.27355499483735</v>
      </c>
      <c r="L1582" s="4" t="n">
        <f aca="false">L1581+$K$2*O1581*I1581</f>
        <v>101.706612156215</v>
      </c>
      <c r="M1582" s="4" t="n">
        <f aca="false">M1581+$K$2*O1581*J1581</f>
        <v>-83.2932163477994</v>
      </c>
      <c r="N1582" s="4" t="n">
        <f aca="false">I1582*L1582+J1582*M1582</f>
        <v>-186.681073297265</v>
      </c>
      <c r="O1582" s="4" t="n">
        <f aca="false">F1582-N1582</f>
        <v>-169.530229964214</v>
      </c>
    </row>
    <row r="1583" customFormat="false" ht="12.75" hidden="false" customHeight="false" outlineLevel="0" collapsed="false">
      <c r="A1583" s="0" t="n">
        <f aca="false">A1582+0.002</f>
        <v>3.15799999999987</v>
      </c>
      <c r="B1583" s="0" t="n">
        <v>-171</v>
      </c>
      <c r="C1583" s="0" t="n">
        <f aca="false">SIN(2*PI()*50*A1583)</f>
        <v>-0.587785252324549</v>
      </c>
      <c r="E1583" s="0" t="n">
        <f aca="false">$D$4*C1583</f>
        <v>-117.55705046491</v>
      </c>
      <c r="F1583" s="0" t="n">
        <f aca="false">B1583+E1583</f>
        <v>-288.55705046491</v>
      </c>
      <c r="I1583" s="0" t="n">
        <f aca="false">$H$4*SIN(2*PI()*50*A1583+$G$4)</f>
        <v>0.107430148493664</v>
      </c>
      <c r="J1583" s="0" t="n">
        <f aca="false">$H$4*COS(2*PI()*50*A1583+$G$4)</f>
        <v>1.49614797503276</v>
      </c>
      <c r="L1583" s="4" t="n">
        <f aca="false">L1582+$K$2*O1582*I1582</f>
        <v>101.975317875568</v>
      </c>
      <c r="M1583" s="4" t="n">
        <f aca="false">M1582+$K$2*O1582*J1582</f>
        <v>-83.7250284900931</v>
      </c>
      <c r="N1583" s="4" t="n">
        <f aca="false">I1583*L1583+J1583*M1583</f>
        <v>-114.309808292952</v>
      </c>
      <c r="O1583" s="4" t="n">
        <f aca="false">F1583-N1583</f>
        <v>-174.247242171958</v>
      </c>
    </row>
    <row r="1584" customFormat="false" ht="12.75" hidden="false" customHeight="false" outlineLevel="0" collapsed="false">
      <c r="A1584" s="0" t="n">
        <f aca="false">A1583+0.002</f>
        <v>3.15999999999987</v>
      </c>
      <c r="B1584" s="0" t="n">
        <v>-166</v>
      </c>
      <c r="C1584" s="0" t="n">
        <f aca="false">SIN(2*PI()*50*A1584)</f>
        <v>-3.96727726395514E-011</v>
      </c>
      <c r="E1584" s="0" t="n">
        <f aca="false">$D$4*C1584</f>
        <v>-7.93455452791029E-009</v>
      </c>
      <c r="F1584" s="0" t="n">
        <f aca="false">B1584+E1584</f>
        <v>-166.000000007935</v>
      </c>
      <c r="I1584" s="0" t="n">
        <f aca="false">$H$4*SIN(2*PI()*50*A1584+$G$4)</f>
        <v>0.966326530811074</v>
      </c>
      <c r="J1584" s="0" t="n">
        <f aca="false">$H$4*COS(2*PI()*50*A1584+$G$4)</f>
        <v>1.14726328096503</v>
      </c>
      <c r="L1584" s="4" t="n">
        <f aca="false">L1583+$K$2*O1583*I1583</f>
        <v>101.937879061366</v>
      </c>
      <c r="M1584" s="4" t="n">
        <f aca="false">M1583+$K$2*O1583*J1583</f>
        <v>-84.2464278071544</v>
      </c>
      <c r="N1584" s="4" t="n">
        <f aca="false">I1584*L1584+J1584*M1584</f>
        <v>1.85244385598921</v>
      </c>
      <c r="O1584" s="4" t="n">
        <f aca="false">F1584-N1584</f>
        <v>-167.852443863924</v>
      </c>
    </row>
    <row r="1585" customFormat="false" ht="12.75" hidden="false" customHeight="false" outlineLevel="0" collapsed="false">
      <c r="A1585" s="0" t="n">
        <f aca="false">A1584+0.002</f>
        <v>3.16199999999987</v>
      </c>
      <c r="B1585" s="0" t="n">
        <v>-161</v>
      </c>
      <c r="C1585" s="0" t="n">
        <f aca="false">SIN(2*PI()*50*A1585)</f>
        <v>0.587785252260265</v>
      </c>
      <c r="E1585" s="0" t="n">
        <f aca="false">$D$4*C1585</f>
        <v>117.557050452053</v>
      </c>
      <c r="F1585" s="0" t="n">
        <f aca="false">B1585+E1585</f>
        <v>-43.442949547947</v>
      </c>
      <c r="I1585" s="0" t="n">
        <f aca="false">$H$4*SIN(2*PI()*50*A1585+$G$4)</f>
        <v>1.45611902258941</v>
      </c>
      <c r="J1585" s="0" t="n">
        <f aca="false">$H$4*COS(2*PI()*50*A1585+$G$4)</f>
        <v>0.36016300761357</v>
      </c>
      <c r="L1585" s="4" t="n">
        <f aca="false">L1584+$K$2*O1584*I1584</f>
        <v>101.613478521831</v>
      </c>
      <c r="M1585" s="4" t="n">
        <f aca="false">M1584+$K$2*O1584*J1584</f>
        <v>-84.631569698085</v>
      </c>
      <c r="N1585" s="4" t="n">
        <f aca="false">I1585*L1585+J1585*M1585</f>
        <v>117.4801583456</v>
      </c>
      <c r="O1585" s="4" t="n">
        <f aca="false">F1585-N1585</f>
        <v>-160.923107893547</v>
      </c>
    </row>
    <row r="1586" customFormat="false" ht="12.75" hidden="false" customHeight="false" outlineLevel="0" collapsed="false">
      <c r="A1586" s="0" t="n">
        <f aca="false">A1585+0.002</f>
        <v>3.16399999999987</v>
      </c>
      <c r="B1586" s="0" t="n">
        <v>-166</v>
      </c>
      <c r="C1586" s="0" t="n">
        <f aca="false">SIN(2*PI()*50*A1586)</f>
        <v>0.951056516282844</v>
      </c>
      <c r="E1586" s="0" t="n">
        <f aca="false">$D$4*C1586</f>
        <v>190.211303256569</v>
      </c>
      <c r="F1586" s="0" t="n">
        <f aca="false">B1586+E1586</f>
        <v>24.2113032565687</v>
      </c>
      <c r="I1586" s="0" t="n">
        <f aca="false">$H$4*SIN(2*PI()*50*A1586+$G$4)</f>
        <v>1.38972353940405</v>
      </c>
      <c r="J1586" s="0" t="n">
        <f aca="false">$H$4*COS(2*PI()*50*A1586+$G$4)</f>
        <v>-0.564507293155981</v>
      </c>
      <c r="L1586" s="4" t="n">
        <f aca="false">L1585+$K$2*O1585*I1585</f>
        <v>101.144832124675</v>
      </c>
      <c r="M1586" s="4" t="n">
        <f aca="false">M1585+$K$2*O1585*J1585</f>
        <v>-84.7474867991519</v>
      </c>
      <c r="N1586" s="4" t="n">
        <f aca="false">I1586*L1586+J1586*M1586</f>
        <v>188.403928467493</v>
      </c>
      <c r="O1586" s="4" t="n">
        <f aca="false">F1586-N1586</f>
        <v>-164.192625210925</v>
      </c>
    </row>
    <row r="1587" customFormat="false" ht="12.75" hidden="false" customHeight="false" outlineLevel="0" collapsed="false">
      <c r="A1587" s="0" t="n">
        <f aca="false">A1586+0.002</f>
        <v>3.16599999999987</v>
      </c>
      <c r="B1587" s="0" t="n">
        <v>-166</v>
      </c>
      <c r="C1587" s="0" t="n">
        <f aca="false">SIN(2*PI()*50*A1587)</f>
        <v>0.951056516307506</v>
      </c>
      <c r="E1587" s="0" t="n">
        <f aca="false">$D$4*C1587</f>
        <v>190.211303261501</v>
      </c>
      <c r="F1587" s="0" t="n">
        <f aca="false">B1587+E1587</f>
        <v>24.2113032615013</v>
      </c>
      <c r="I1587" s="0" t="n">
        <f aca="false">$H$4*SIN(2*PI()*50*A1587+$G$4)</f>
        <v>0.792500899132322</v>
      </c>
      <c r="J1587" s="0" t="n">
        <f aca="false">$H$4*COS(2*PI()*50*A1587+$G$4)</f>
        <v>-1.27355499483707</v>
      </c>
      <c r="L1587" s="4" t="n">
        <f aca="false">L1586+$K$2*O1586*I1586</f>
        <v>100.688467412171</v>
      </c>
      <c r="M1587" s="4" t="n">
        <f aca="false">M1586+$K$2*O1586*J1586</f>
        <v>-84.562110930324</v>
      </c>
      <c r="N1587" s="4" t="n">
        <f aca="false">I1587*L1587+J1587*M1587</f>
        <v>187.490199705682</v>
      </c>
      <c r="O1587" s="4" t="n">
        <f aca="false">F1587-N1587</f>
        <v>-163.278896444181</v>
      </c>
    </row>
    <row r="1588" customFormat="false" ht="12.75" hidden="false" customHeight="false" outlineLevel="0" collapsed="false">
      <c r="A1588" s="0" t="n">
        <f aca="false">A1587+0.002</f>
        <v>3.16799999999987</v>
      </c>
      <c r="B1588" s="0" t="n">
        <v>-171</v>
      </c>
      <c r="C1588" s="0" t="n">
        <f aca="false">SIN(2*PI()*50*A1588)</f>
        <v>0.587785252324834</v>
      </c>
      <c r="E1588" s="0" t="n">
        <f aca="false">$D$4*C1588</f>
        <v>117.557050464967</v>
      </c>
      <c r="F1588" s="0" t="n">
        <f aca="false">B1588+E1588</f>
        <v>-53.4429495350333</v>
      </c>
      <c r="I1588" s="0" t="n">
        <f aca="false">$H$4*SIN(2*PI()*50*A1588+$G$4)</f>
        <v>-0.107430148493138</v>
      </c>
      <c r="J1588" s="0" t="n">
        <f aca="false">$H$4*COS(2*PI()*50*A1588+$G$4)</f>
        <v>-1.4961479750328</v>
      </c>
      <c r="L1588" s="4" t="n">
        <f aca="false">L1587+$K$2*O1587*I1587</f>
        <v>100.429670067688</v>
      </c>
      <c r="M1588" s="4" t="n">
        <f aca="false">M1587+$K$2*O1587*J1587</f>
        <v>-84.146221622088</v>
      </c>
      <c r="N1588" s="4" t="n">
        <f aca="false">I1588*L1588+J1588*M1588</f>
        <v>115.106024718059</v>
      </c>
      <c r="O1588" s="4" t="n">
        <f aca="false">F1588-N1588</f>
        <v>-168.548974253093</v>
      </c>
    </row>
    <row r="1589" customFormat="false" ht="12.75" hidden="false" customHeight="false" outlineLevel="0" collapsed="false">
      <c r="A1589" s="0" t="n">
        <f aca="false">A1588+0.002</f>
        <v>3.16999999999987</v>
      </c>
      <c r="B1589" s="0" t="n">
        <v>-171</v>
      </c>
      <c r="C1589" s="0" t="n">
        <f aca="false">SIN(2*PI()*50*A1589)</f>
        <v>4.00246137584326E-011</v>
      </c>
      <c r="E1589" s="0" t="n">
        <f aca="false">$D$4*C1589</f>
        <v>8.00492275168652E-009</v>
      </c>
      <c r="F1589" s="0" t="n">
        <f aca="false">B1589+E1589</f>
        <v>-170.999999991995</v>
      </c>
      <c r="I1589" s="0" t="n">
        <f aca="false">$H$4*SIN(2*PI()*50*A1589+$G$4)</f>
        <v>-0.96632653081067</v>
      </c>
      <c r="J1589" s="0" t="n">
        <f aca="false">$H$4*COS(2*PI()*50*A1589+$G$4)</f>
        <v>-1.14726328096537</v>
      </c>
      <c r="L1589" s="4" t="n">
        <f aca="false">L1588+$K$2*O1588*I1588</f>
        <v>100.465884550353</v>
      </c>
      <c r="M1589" s="4" t="n">
        <f aca="false">M1588+$K$2*O1588*J1588</f>
        <v>-83.6418732090428</v>
      </c>
      <c r="N1589" s="4" t="n">
        <f aca="false">I1589*L1589+J1589*M1589</f>
        <v>-1.12359979847244</v>
      </c>
      <c r="O1589" s="4" t="n">
        <f aca="false">F1589-N1589</f>
        <v>-169.876400193523</v>
      </c>
    </row>
    <row r="1590" customFormat="false" ht="12.75" hidden="false" customHeight="false" outlineLevel="0" collapsed="false">
      <c r="A1590" s="0" t="n">
        <f aca="false">A1589+0.002</f>
        <v>3.17199999999987</v>
      </c>
      <c r="B1590" s="0" t="n">
        <v>-171</v>
      </c>
      <c r="C1590" s="0" t="n">
        <f aca="false">SIN(2*PI()*50*A1590)</f>
        <v>-0.587785252259981</v>
      </c>
      <c r="E1590" s="0" t="n">
        <f aca="false">$D$4*C1590</f>
        <v>-117.557050451996</v>
      </c>
      <c r="F1590" s="0" t="n">
        <f aca="false">B1590+E1590</f>
        <v>-288.557050451996</v>
      </c>
      <c r="I1590" s="0" t="n">
        <f aca="false">$H$4*SIN(2*PI()*50*A1590+$G$4)</f>
        <v>-1.45611902258929</v>
      </c>
      <c r="J1590" s="0" t="n">
        <f aca="false">$H$4*COS(2*PI()*50*A1590+$G$4)</f>
        <v>-0.360163007614083</v>
      </c>
      <c r="L1590" s="4" t="n">
        <f aca="false">L1589+$K$2*O1589*I1589</f>
        <v>100.794196695284</v>
      </c>
      <c r="M1590" s="4" t="n">
        <f aca="false">M1589+$K$2*O1589*J1589</f>
        <v>-83.2520872965536</v>
      </c>
      <c r="N1590" s="4" t="n">
        <f aca="false">I1590*L1590+J1590*M1590</f>
        <v>-116.784025023733</v>
      </c>
      <c r="O1590" s="4" t="n">
        <f aca="false">F1590-N1590</f>
        <v>-171.773025428263</v>
      </c>
    </row>
    <row r="1591" customFormat="false" ht="12.75" hidden="false" customHeight="false" outlineLevel="0" collapsed="false">
      <c r="A1591" s="0" t="n">
        <f aca="false">A1590+0.002</f>
        <v>3.17399999999987</v>
      </c>
      <c r="B1591" s="0" t="n">
        <v>-176</v>
      </c>
      <c r="C1591" s="0" t="n">
        <f aca="false">SIN(2*PI()*50*A1591)</f>
        <v>-0.951056516282735</v>
      </c>
      <c r="E1591" s="0" t="n">
        <f aca="false">$D$4*C1591</f>
        <v>-190.211303256547</v>
      </c>
      <c r="F1591" s="0" t="n">
        <f aca="false">B1591+E1591</f>
        <v>-366.211303256547</v>
      </c>
      <c r="I1591" s="0" t="n">
        <f aca="false">$H$4*SIN(2*PI()*50*A1591+$G$4)</f>
        <v>-1.38972353940424</v>
      </c>
      <c r="J1591" s="0" t="n">
        <f aca="false">$H$4*COS(2*PI()*50*A1591+$G$4)</f>
        <v>0.564507293155492</v>
      </c>
      <c r="L1591" s="4" t="n">
        <f aca="false">L1590+$K$2*O1590*I1590</f>
        <v>101.294440635072</v>
      </c>
      <c r="M1591" s="4" t="n">
        <f aca="false">M1590+$K$2*O1590*J1590</f>
        <v>-83.1283547176231</v>
      </c>
      <c r="N1591" s="4" t="n">
        <f aca="false">I1591*L1591+J1591*M1591</f>
        <v>-187.69783106746</v>
      </c>
      <c r="O1591" s="4" t="n">
        <f aca="false">F1591-N1591</f>
        <v>-178.513472189087</v>
      </c>
    </row>
    <row r="1592" customFormat="false" ht="12.75" hidden="false" customHeight="false" outlineLevel="0" collapsed="false">
      <c r="A1592" s="0" t="n">
        <f aca="false">A1591+0.002</f>
        <v>3.17599999999987</v>
      </c>
      <c r="B1592" s="0" t="n">
        <v>-171</v>
      </c>
      <c r="C1592" s="0" t="n">
        <f aca="false">SIN(2*PI()*50*A1592)</f>
        <v>-0.95105651630758</v>
      </c>
      <c r="E1592" s="0" t="n">
        <f aca="false">$D$4*C1592</f>
        <v>-190.211303261516</v>
      </c>
      <c r="F1592" s="0" t="n">
        <f aca="false">B1592+E1592</f>
        <v>-361.211303261516</v>
      </c>
      <c r="I1592" s="0" t="n">
        <f aca="false">$H$4*SIN(2*PI()*50*A1592+$G$4)</f>
        <v>-0.792500899132625</v>
      </c>
      <c r="J1592" s="0" t="n">
        <f aca="false">$H$4*COS(2*PI()*50*A1592+$G$4)</f>
        <v>1.27355499483689</v>
      </c>
      <c r="L1592" s="4" t="n">
        <f aca="false">L1591+$K$2*O1591*I1591</f>
        <v>101.790609383876</v>
      </c>
      <c r="M1592" s="4" t="n">
        <f aca="false">M1591+$K$2*O1591*J1591</f>
        <v>-83.3298990315776</v>
      </c>
      <c r="N1592" s="4" t="n">
        <f aca="false">I1592*L1592+J1592*M1592</f>
        <v>-186.794358590898</v>
      </c>
      <c r="O1592" s="4" t="n">
        <f aca="false">F1592-N1592</f>
        <v>-174.416944670618</v>
      </c>
    </row>
    <row r="1593" customFormat="false" ht="12.75" hidden="false" customHeight="false" outlineLevel="0" collapsed="false">
      <c r="A1593" s="0" t="n">
        <f aca="false">A1592+0.002</f>
        <v>3.17799999999987</v>
      </c>
      <c r="B1593" s="0" t="n">
        <v>-176</v>
      </c>
      <c r="C1593" s="0" t="n">
        <f aca="false">SIN(2*PI()*50*A1593)</f>
        <v>-0.587785252325118</v>
      </c>
      <c r="E1593" s="0" t="n">
        <f aca="false">$D$4*C1593</f>
        <v>-117.557050465024</v>
      </c>
      <c r="F1593" s="0" t="n">
        <f aca="false">B1593+E1593</f>
        <v>-293.557050465024</v>
      </c>
      <c r="I1593" s="0" t="n">
        <f aca="false">$H$4*SIN(2*PI()*50*A1593+$G$4)</f>
        <v>0.107430148492611</v>
      </c>
      <c r="J1593" s="0" t="n">
        <f aca="false">$H$4*COS(2*PI()*50*A1593+$G$4)</f>
        <v>1.49614797503284</v>
      </c>
      <c r="L1593" s="4" t="n">
        <f aca="false">L1592+$K$2*O1592*I1592</f>
        <v>102.067060554827</v>
      </c>
      <c r="M1593" s="4" t="n">
        <f aca="false">M1592+$K$2*O1592*J1592</f>
        <v>-83.7741581737165</v>
      </c>
      <c r="N1593" s="4" t="n">
        <f aca="false">I1593*L1593+J1593*M1593</f>
        <v>-114.373457640077</v>
      </c>
      <c r="O1593" s="4" t="n">
        <f aca="false">F1593-N1593</f>
        <v>-179.183592824947</v>
      </c>
    </row>
    <row r="1594" customFormat="false" ht="12.75" hidden="false" customHeight="false" outlineLevel="0" collapsed="false">
      <c r="A1594" s="0" t="n">
        <f aca="false">A1593+0.002</f>
        <v>3.17999999999987</v>
      </c>
      <c r="B1594" s="0" t="n">
        <v>-181</v>
      </c>
      <c r="C1594" s="0" t="n">
        <f aca="false">SIN(2*PI()*50*A1594)</f>
        <v>-4.03764548773138E-011</v>
      </c>
      <c r="E1594" s="0" t="n">
        <f aca="false">$D$4*C1594</f>
        <v>-8.07529097546276E-009</v>
      </c>
      <c r="F1594" s="0" t="n">
        <f aca="false">B1594+E1594</f>
        <v>-181.000000008075</v>
      </c>
      <c r="I1594" s="0" t="n">
        <f aca="false">$H$4*SIN(2*PI()*50*A1594+$G$4)</f>
        <v>0.966326530810266</v>
      </c>
      <c r="J1594" s="0" t="n">
        <f aca="false">$H$4*COS(2*PI()*50*A1594+$G$4)</f>
        <v>1.14726328096571</v>
      </c>
      <c r="L1594" s="4" t="n">
        <f aca="false">L1593+$K$2*O1593*I1593</f>
        <v>102.028561114857</v>
      </c>
      <c r="M1594" s="4" t="n">
        <f aca="false">M1593+$K$2*O1593*J1593</f>
        <v>-84.3103285128448</v>
      </c>
      <c r="N1594" s="4" t="n">
        <f aca="false">I1594*L1594+J1594*M1594</f>
        <v>1.86676139674059</v>
      </c>
      <c r="O1594" s="4" t="n">
        <f aca="false">F1594-N1594</f>
        <v>-182.866761404816</v>
      </c>
    </row>
    <row r="1595" customFormat="false" ht="12.75" hidden="false" customHeight="false" outlineLevel="0" collapsed="false">
      <c r="A1595" s="0" t="n">
        <f aca="false">A1594+0.002</f>
        <v>3.18199999999987</v>
      </c>
      <c r="B1595" s="0" t="n">
        <v>-181</v>
      </c>
      <c r="C1595" s="0" t="n">
        <f aca="false">SIN(2*PI()*50*A1595)</f>
        <v>0.587785252259696</v>
      </c>
      <c r="E1595" s="0" t="n">
        <f aca="false">$D$4*C1595</f>
        <v>117.557050451939</v>
      </c>
      <c r="F1595" s="0" t="n">
        <f aca="false">B1595+E1595</f>
        <v>-63.4429495480608</v>
      </c>
      <c r="I1595" s="0" t="n">
        <f aca="false">$H$4*SIN(2*PI()*50*A1595+$G$4)</f>
        <v>1.45611902258916</v>
      </c>
      <c r="J1595" s="0" t="n">
        <f aca="false">$H$4*COS(2*PI()*50*A1595+$G$4)</f>
        <v>0.360163007614595</v>
      </c>
      <c r="L1595" s="4" t="n">
        <f aca="false">L1594+$K$2*O1594*I1594</f>
        <v>101.67514310856</v>
      </c>
      <c r="M1595" s="4" t="n">
        <f aca="false">M1594+$K$2*O1594*J1594</f>
        <v>-84.7299211541826</v>
      </c>
      <c r="N1595" s="4" t="n">
        <f aca="false">I1595*L1595+J1595*M1595</f>
        <v>117.534526767011</v>
      </c>
      <c r="O1595" s="4" t="n">
        <f aca="false">F1595-N1595</f>
        <v>-180.977476315072</v>
      </c>
    </row>
    <row r="1596" customFormat="false" ht="12.75" hidden="false" customHeight="false" outlineLevel="0" collapsed="false">
      <c r="A1596" s="0" t="n">
        <f aca="false">A1595+0.002</f>
        <v>3.18399999999987</v>
      </c>
      <c r="B1596" s="0" t="n">
        <v>-181</v>
      </c>
      <c r="C1596" s="0" t="n">
        <f aca="false">SIN(2*PI()*50*A1596)</f>
        <v>0.951056516282626</v>
      </c>
      <c r="E1596" s="0" t="n">
        <f aca="false">$D$4*C1596</f>
        <v>190.211303256525</v>
      </c>
      <c r="F1596" s="0" t="n">
        <f aca="false">B1596+E1596</f>
        <v>9.21130325652521</v>
      </c>
      <c r="I1596" s="0" t="n">
        <f aca="false">$H$4*SIN(2*PI()*50*A1596+$G$4)</f>
        <v>1.38972353940444</v>
      </c>
      <c r="J1596" s="0" t="n">
        <f aca="false">$H$4*COS(2*PI()*50*A1596+$G$4)</f>
        <v>-0.564507293155003</v>
      </c>
      <c r="L1596" s="4" t="n">
        <f aca="false">L1595+$K$2*O1595*I1595</f>
        <v>101.148093616715</v>
      </c>
      <c r="M1596" s="4" t="n">
        <f aca="false">M1595+$K$2*O1595*J1595</f>
        <v>-84.8602839385428</v>
      </c>
      <c r="N1596" s="4" t="n">
        <f aca="false">I1596*L1596+J1596*M1596</f>
        <v>188.472135847544</v>
      </c>
      <c r="O1596" s="4" t="n">
        <f aca="false">F1596-N1596</f>
        <v>-179.260832591019</v>
      </c>
    </row>
    <row r="1597" customFormat="false" ht="12.75" hidden="false" customHeight="false" outlineLevel="0" collapsed="false">
      <c r="A1597" s="0" t="n">
        <f aca="false">A1596+0.002</f>
        <v>3.18599999999987</v>
      </c>
      <c r="B1597" s="0" t="n">
        <v>-181</v>
      </c>
      <c r="C1597" s="0" t="n">
        <f aca="false">SIN(2*PI()*50*A1597)</f>
        <v>0.951056516307689</v>
      </c>
      <c r="E1597" s="0" t="n">
        <f aca="false">$D$4*C1597</f>
        <v>190.211303261538</v>
      </c>
      <c r="F1597" s="0" t="n">
        <f aca="false">B1597+E1597</f>
        <v>9.21130326153778</v>
      </c>
      <c r="I1597" s="0" t="n">
        <f aca="false">$H$4*SIN(2*PI()*50*A1597+$G$4)</f>
        <v>0.792500899133073</v>
      </c>
      <c r="J1597" s="0" t="n">
        <f aca="false">$H$4*COS(2*PI()*50*A1597+$G$4)</f>
        <v>-1.27355499483661</v>
      </c>
      <c r="L1597" s="4" t="n">
        <f aca="false">L1596+$K$2*O1596*I1596</f>
        <v>100.649847619225</v>
      </c>
      <c r="M1597" s="4" t="n">
        <f aca="false">M1596+$K$2*O1596*J1596</f>
        <v>-84.6578958437935</v>
      </c>
      <c r="N1597" s="4" t="n">
        <f aca="false">I1597*L1597+J1597*M1597</f>
        <v>187.581580840063</v>
      </c>
      <c r="O1597" s="4" t="n">
        <f aca="false">F1597-N1597</f>
        <v>-178.370277578525</v>
      </c>
    </row>
    <row r="1598" customFormat="false" ht="12.75" hidden="false" customHeight="false" outlineLevel="0" collapsed="false">
      <c r="A1598" s="0" t="n">
        <f aca="false">A1597+0.002</f>
        <v>3.18799999999987</v>
      </c>
      <c r="B1598" s="0" t="n">
        <v>-181</v>
      </c>
      <c r="C1598" s="0" t="n">
        <f aca="false">SIN(2*PI()*50*A1598)</f>
        <v>0.587785252325403</v>
      </c>
      <c r="E1598" s="0" t="n">
        <f aca="false">$D$4*C1598</f>
        <v>117.557050465081</v>
      </c>
      <c r="F1598" s="0" t="n">
        <f aca="false">B1598+E1598</f>
        <v>-63.4429495349194</v>
      </c>
      <c r="I1598" s="0" t="n">
        <f aca="false">$H$4*SIN(2*PI()*50*A1598+$G$4)</f>
        <v>-0.107430148492085</v>
      </c>
      <c r="J1598" s="0" t="n">
        <f aca="false">$H$4*COS(2*PI()*50*A1598+$G$4)</f>
        <v>-1.49614797503287</v>
      </c>
      <c r="L1598" s="4" t="n">
        <f aca="false">L1597+$K$2*O1597*I1597</f>
        <v>100.367130408506</v>
      </c>
      <c r="M1598" s="4" t="n">
        <f aca="false">M1597+$K$2*O1597*J1597</f>
        <v>-84.2035671279125</v>
      </c>
      <c r="N1598" s="4" t="n">
        <f aca="false">I1598*L1598+J1598*M1598</f>
        <v>115.198540725461</v>
      </c>
      <c r="O1598" s="4" t="n">
        <f aca="false">F1598-N1598</f>
        <v>-178.64149026038</v>
      </c>
    </row>
    <row r="1599" customFormat="false" ht="12.75" hidden="false" customHeight="false" outlineLevel="0" collapsed="false">
      <c r="A1599" s="0" t="n">
        <f aca="false">A1598+0.002</f>
        <v>3.18999999999987</v>
      </c>
      <c r="B1599" s="0" t="n">
        <v>-181</v>
      </c>
      <c r="C1599" s="0" t="n">
        <f aca="false">SIN(2*PI()*50*A1599)</f>
        <v>4.07282959961949E-011</v>
      </c>
      <c r="E1599" s="0" t="n">
        <f aca="false">$D$4*C1599</f>
        <v>8.14565919923899E-009</v>
      </c>
      <c r="F1599" s="0" t="n">
        <f aca="false">B1599+E1599</f>
        <v>-180.999999991854</v>
      </c>
      <c r="I1599" s="0" t="n">
        <f aca="false">$H$4*SIN(2*PI()*50*A1599+$G$4)</f>
        <v>-0.966326530809863</v>
      </c>
      <c r="J1599" s="0" t="n">
        <f aca="false">$H$4*COS(2*PI()*50*A1599+$G$4)</f>
        <v>-1.14726328096605</v>
      </c>
      <c r="L1599" s="4" t="n">
        <f aca="false">L1598+$K$2*O1598*I1598</f>
        <v>100.405513372157</v>
      </c>
      <c r="M1599" s="4" t="n">
        <f aca="false">M1598+$K$2*O1598*J1598</f>
        <v>-83.6690189200926</v>
      </c>
      <c r="N1599" s="4" t="n">
        <f aca="false">I1599*L1599+J1599*M1599</f>
        <v>-1.03411824962376</v>
      </c>
      <c r="O1599" s="4" t="n">
        <f aca="false">F1599-N1599</f>
        <v>-179.965881742231</v>
      </c>
    </row>
    <row r="1600" customFormat="false" ht="12.75" hidden="false" customHeight="false" outlineLevel="0" collapsed="false">
      <c r="A1600" s="0" t="n">
        <f aca="false">A1599+0.002</f>
        <v>3.19199999999987</v>
      </c>
      <c r="B1600" s="0" t="n">
        <v>-181</v>
      </c>
      <c r="C1600" s="0" t="n">
        <f aca="false">SIN(2*PI()*50*A1600)</f>
        <v>-0.587785252259411</v>
      </c>
      <c r="E1600" s="0" t="n">
        <f aca="false">$D$4*C1600</f>
        <v>-117.557050451882</v>
      </c>
      <c r="F1600" s="0" t="n">
        <f aca="false">B1600+E1600</f>
        <v>-298.557050451882</v>
      </c>
      <c r="I1600" s="0" t="n">
        <f aca="false">$H$4*SIN(2*PI()*50*A1600+$G$4)</f>
        <v>-1.45611902258903</v>
      </c>
      <c r="J1600" s="0" t="n">
        <f aca="false">$H$4*COS(2*PI()*50*A1600+$G$4)</f>
        <v>-0.360163007615107</v>
      </c>
      <c r="L1600" s="4" t="n">
        <f aca="false">L1599+$K$2*O1599*I1599</f>
        <v>100.753324984493</v>
      </c>
      <c r="M1600" s="4" t="n">
        <f aca="false">M1599+$K$2*O1599*J1599</f>
        <v>-83.2560824241935</v>
      </c>
      <c r="N1600" s="4" t="n">
        <f aca="false">I1600*L1600+J1600*M1600</f>
        <v>-116.723072050866</v>
      </c>
      <c r="O1600" s="4" t="n">
        <f aca="false">F1600-N1600</f>
        <v>-181.833978401016</v>
      </c>
    </row>
    <row r="1601" customFormat="false" ht="12.75" hidden="false" customHeight="false" outlineLevel="0" collapsed="false">
      <c r="A1601" s="0" t="n">
        <f aca="false">A1600+0.002</f>
        <v>3.19399999999987</v>
      </c>
      <c r="B1601" s="0" t="n">
        <v>-186</v>
      </c>
      <c r="C1601" s="0" t="n">
        <f aca="false">SIN(2*PI()*50*A1601)</f>
        <v>-0.951056516282517</v>
      </c>
      <c r="E1601" s="0" t="n">
        <f aca="false">$D$4*C1601</f>
        <v>-190.211303256503</v>
      </c>
      <c r="F1601" s="0" t="n">
        <f aca="false">B1601+E1601</f>
        <v>-376.211303256503</v>
      </c>
      <c r="I1601" s="0" t="n">
        <f aca="false">$H$4*SIN(2*PI()*50*A1601+$G$4)</f>
        <v>-1.38972353940464</v>
      </c>
      <c r="J1601" s="0" t="n">
        <f aca="false">$H$4*COS(2*PI()*50*A1601+$G$4)</f>
        <v>0.564507293154514</v>
      </c>
      <c r="L1601" s="4" t="n">
        <f aca="false">L1600+$K$2*O1600*I1600</f>
        <v>101.282868814298</v>
      </c>
      <c r="M1601" s="4" t="n">
        <f aca="false">M1600+$K$2*O1600*J1600</f>
        <v>-83.1251026790985</v>
      </c>
      <c r="N1601" s="4" t="n">
        <f aca="false">I1601*L1601+J1601*M1601</f>
        <v>-187.679913636232</v>
      </c>
      <c r="O1601" s="4" t="n">
        <f aca="false">F1601-N1601</f>
        <v>-188.531389620272</v>
      </c>
    </row>
    <row r="1602" customFormat="false" ht="12.75" hidden="false" customHeight="false" outlineLevel="0" collapsed="false">
      <c r="A1602" s="0" t="n">
        <f aca="false">A1601+0.002</f>
        <v>3.19599999999987</v>
      </c>
      <c r="B1602" s="0" t="n">
        <v>-181</v>
      </c>
      <c r="C1602" s="0" t="n">
        <f aca="false">SIN(2*PI()*50*A1602)</f>
        <v>-0.951056516307798</v>
      </c>
      <c r="E1602" s="0" t="n">
        <f aca="false">$D$4*C1602</f>
        <v>-190.21130326156</v>
      </c>
      <c r="F1602" s="0" t="n">
        <f aca="false">B1602+E1602</f>
        <v>-371.211303261559</v>
      </c>
      <c r="I1602" s="0" t="n">
        <f aca="false">$H$4*SIN(2*PI()*50*A1602+$G$4)</f>
        <v>-0.792500899133521</v>
      </c>
      <c r="J1602" s="0" t="n">
        <f aca="false">$H$4*COS(2*PI()*50*A1602+$G$4)</f>
        <v>1.27355499483633</v>
      </c>
      <c r="L1602" s="4" t="n">
        <f aca="false">L1601+$K$2*O1601*I1601</f>
        <v>101.806881834442</v>
      </c>
      <c r="M1602" s="4" t="n">
        <f aca="false">M1601+$K$2*O1601*J1601</f>
        <v>-83.3379573679569</v>
      </c>
      <c r="N1602" s="4" t="n">
        <f aca="false">I1602*L1602+J1602*M1602</f>
        <v>-186.817517257194</v>
      </c>
      <c r="O1602" s="4" t="n">
        <f aca="false">F1602-N1602</f>
        <v>-184.393786004365</v>
      </c>
    </row>
    <row r="1603" customFormat="false" ht="12.75" hidden="false" customHeight="false" outlineLevel="0" collapsed="false">
      <c r="A1603" s="0" t="n">
        <f aca="false">A1602+0.002</f>
        <v>3.19799999999987</v>
      </c>
      <c r="B1603" s="0" t="n">
        <v>-181</v>
      </c>
      <c r="C1603" s="0" t="n">
        <f aca="false">SIN(2*PI()*50*A1603)</f>
        <v>-0.587785252325688</v>
      </c>
      <c r="E1603" s="0" t="n">
        <f aca="false">$D$4*C1603</f>
        <v>-117.557050465138</v>
      </c>
      <c r="F1603" s="0" t="n">
        <f aca="false">B1603+E1603</f>
        <v>-298.557050465138</v>
      </c>
      <c r="I1603" s="0" t="n">
        <f aca="false">$H$4*SIN(2*PI()*50*A1603+$G$4)</f>
        <v>0.107430148491558</v>
      </c>
      <c r="J1603" s="0" t="n">
        <f aca="false">$H$4*COS(2*PI()*50*A1603+$G$4)</f>
        <v>1.49614797503291</v>
      </c>
      <c r="L1603" s="4" t="n">
        <f aca="false">L1602+$K$2*O1602*I1602</f>
        <v>102.099146316848</v>
      </c>
      <c r="M1603" s="4" t="n">
        <f aca="false">M1602+$K$2*O1602*J1602</f>
        <v>-83.8076286223222</v>
      </c>
      <c r="N1603" s="4" t="n">
        <f aca="false">I1603*L1603+J1603*M1603</f>
        <v>-114.420087405917</v>
      </c>
      <c r="O1603" s="4" t="n">
        <f aca="false">F1603-N1603</f>
        <v>-184.13696305922</v>
      </c>
    </row>
    <row r="1604" customFormat="false" ht="12.75" hidden="false" customHeight="false" outlineLevel="0" collapsed="false">
      <c r="A1604" s="0" t="n">
        <f aca="false">A1603+0.002</f>
        <v>3.19999999999987</v>
      </c>
      <c r="B1604" s="0" t="n">
        <v>-181</v>
      </c>
      <c r="C1604" s="0" t="n">
        <f aca="false">SIN(2*PI()*50*A1604)</f>
        <v>-4.10801371150761E-011</v>
      </c>
      <c r="E1604" s="0" t="n">
        <f aca="false">$D$4*C1604</f>
        <v>-8.21602742301522E-009</v>
      </c>
      <c r="F1604" s="0" t="n">
        <f aca="false">B1604+E1604</f>
        <v>-181.000000008216</v>
      </c>
      <c r="I1604" s="0" t="n">
        <f aca="false">$H$4*SIN(2*PI()*50*A1604+$G$4)</f>
        <v>0.966326530809459</v>
      </c>
      <c r="J1604" s="0" t="n">
        <f aca="false">$H$4*COS(2*PI()*50*A1604+$G$4)</f>
        <v>1.14726328096639</v>
      </c>
      <c r="L1604" s="4" t="n">
        <f aca="false">L1603+$K$2*O1603*I1603</f>
        <v>102.05958259428</v>
      </c>
      <c r="M1604" s="4" t="n">
        <f aca="false">M1603+$K$2*O1603*J1603</f>
        <v>-84.3586209111417</v>
      </c>
      <c r="N1604" s="4" t="n">
        <f aca="false">I1604*L1604+J1604*M1604</f>
        <v>1.84133417987606</v>
      </c>
      <c r="O1604" s="4" t="n">
        <f aca="false">F1604-N1604</f>
        <v>-182.841334188092</v>
      </c>
    </row>
    <row r="1605" customFormat="false" ht="12.75" hidden="false" customHeight="false" outlineLevel="0" collapsed="false">
      <c r="A1605" s="0" t="n">
        <f aca="false">A1604+0.002</f>
        <v>3.20199999999987</v>
      </c>
      <c r="B1605" s="0" t="n">
        <v>-181</v>
      </c>
      <c r="C1605" s="0" t="n">
        <f aca="false">SIN(2*PI()*50*A1605)</f>
        <v>0.587785252259127</v>
      </c>
      <c r="E1605" s="0" t="n">
        <f aca="false">$D$4*C1605</f>
        <v>117.557050451825</v>
      </c>
      <c r="F1605" s="0" t="n">
        <f aca="false">B1605+E1605</f>
        <v>-63.4429495481747</v>
      </c>
      <c r="I1605" s="0" t="n">
        <f aca="false">$H$4*SIN(2*PI()*50*A1605+$G$4)</f>
        <v>1.45611902258891</v>
      </c>
      <c r="J1605" s="0" t="n">
        <f aca="false">$H$4*COS(2*PI()*50*A1605+$G$4)</f>
        <v>0.36016300761562</v>
      </c>
      <c r="L1605" s="4" t="n">
        <f aca="false">L1604+$K$2*O1604*I1604</f>
        <v>101.706213729971</v>
      </c>
      <c r="M1605" s="4" t="n">
        <f aca="false">M1604+$K$2*O1604*J1604</f>
        <v>-84.7781552090555</v>
      </c>
      <c r="N1605" s="4" t="n">
        <f aca="false">I1605*L1605+J1605*M1605</f>
        <v>117.562397167506</v>
      </c>
      <c r="O1605" s="4" t="n">
        <f aca="false">F1605-N1605</f>
        <v>-181.005346715681</v>
      </c>
    </row>
    <row r="1606" customFormat="false" ht="12.75" hidden="false" customHeight="false" outlineLevel="0" collapsed="false">
      <c r="A1606" s="0" t="n">
        <f aca="false">A1605+0.002</f>
        <v>3.20399999999987</v>
      </c>
      <c r="B1606" s="0" t="n">
        <v>-176</v>
      </c>
      <c r="C1606" s="0" t="n">
        <f aca="false">SIN(2*PI()*50*A1606)</f>
        <v>0.951056516282409</v>
      </c>
      <c r="E1606" s="0" t="n">
        <f aca="false">$D$4*C1606</f>
        <v>190.211303256482</v>
      </c>
      <c r="F1606" s="0" t="n">
        <f aca="false">B1606+E1606</f>
        <v>14.2113032564817</v>
      </c>
      <c r="I1606" s="0" t="n">
        <f aca="false">$H$4*SIN(2*PI()*50*A1606+$G$4)</f>
        <v>1.38972353940484</v>
      </c>
      <c r="J1606" s="0" t="n">
        <f aca="false">$H$4*COS(2*PI()*50*A1606+$G$4)</f>
        <v>-0.564507293154025</v>
      </c>
      <c r="L1606" s="4" t="n">
        <f aca="false">L1605+$K$2*O1605*I1605</f>
        <v>101.179083072885</v>
      </c>
      <c r="M1606" s="4" t="n">
        <f aca="false">M1605+$K$2*O1605*J1605</f>
        <v>-84.9085380691907</v>
      </c>
      <c r="N1606" s="4" t="n">
        <f aca="false">I1606*L1606+J1606*M1606</f>
        <v>188.54244243289</v>
      </c>
      <c r="O1606" s="4" t="n">
        <f aca="false">F1606-N1606</f>
        <v>-174.331139176408</v>
      </c>
    </row>
    <row r="1607" customFormat="false" ht="12.75" hidden="false" customHeight="false" outlineLevel="0" collapsed="false">
      <c r="A1607" s="0" t="n">
        <f aca="false">A1606+0.002</f>
        <v>3.20599999999987</v>
      </c>
      <c r="B1607" s="0" t="n">
        <v>-171</v>
      </c>
      <c r="C1607" s="0" t="n">
        <f aca="false">SIN(2*PI()*50*A1607)</f>
        <v>0.951056516307906</v>
      </c>
      <c r="E1607" s="0" t="n">
        <f aca="false">$D$4*C1607</f>
        <v>190.211303261581</v>
      </c>
      <c r="F1607" s="0" t="n">
        <f aca="false">B1607+E1607</f>
        <v>19.2113032615812</v>
      </c>
      <c r="I1607" s="0" t="n">
        <f aca="false">$H$4*SIN(2*PI()*50*A1607+$G$4)</f>
        <v>0.79250089913397</v>
      </c>
      <c r="J1607" s="0" t="n">
        <f aca="false">$H$4*COS(2*PI()*50*A1607+$G$4)</f>
        <v>-1.27355499483605</v>
      </c>
      <c r="L1607" s="4" t="n">
        <f aca="false">L1606+$K$2*O1606*I1606</f>
        <v>100.694538897355</v>
      </c>
      <c r="M1607" s="4" t="n">
        <f aca="false">M1606+$K$2*O1606*J1606</f>
        <v>-84.7117156702129</v>
      </c>
      <c r="N1607" s="4" t="n">
        <f aca="false">I1607*L1607+J1607*M1607</f>
        <v>187.685541226965</v>
      </c>
      <c r="O1607" s="4" t="n">
        <f aca="false">F1607-N1607</f>
        <v>-168.474237965384</v>
      </c>
    </row>
    <row r="1608" customFormat="false" ht="12.75" hidden="false" customHeight="false" outlineLevel="0" collapsed="false">
      <c r="A1608" s="0" t="n">
        <f aca="false">A1607+0.002</f>
        <v>3.20799999999987</v>
      </c>
      <c r="B1608" s="0" t="n">
        <v>-176</v>
      </c>
      <c r="C1608" s="0" t="n">
        <f aca="false">SIN(2*PI()*50*A1608)</f>
        <v>0.587785252325972</v>
      </c>
      <c r="E1608" s="0" t="n">
        <f aca="false">$D$4*C1608</f>
        <v>117.557050465194</v>
      </c>
      <c r="F1608" s="0" t="n">
        <f aca="false">B1608+E1608</f>
        <v>-58.4429495348056</v>
      </c>
      <c r="I1608" s="0" t="n">
        <f aca="false">$H$4*SIN(2*PI()*50*A1608+$G$4)</f>
        <v>-0.107430148491032</v>
      </c>
      <c r="J1608" s="0" t="n">
        <f aca="false">$H$4*COS(2*PI()*50*A1608+$G$4)</f>
        <v>-1.49614797503295</v>
      </c>
      <c r="L1608" s="4" t="n">
        <f aca="false">L1607+$K$2*O1607*I1607</f>
        <v>100.427506927218</v>
      </c>
      <c r="M1608" s="4" t="n">
        <f aca="false">M1607+$K$2*O1607*J1607</f>
        <v>-84.2825932556889</v>
      </c>
      <c r="N1608" s="4" t="n">
        <f aca="false">I1608*L1608+J1608*M1608</f>
        <v>115.310289248249</v>
      </c>
      <c r="O1608" s="4" t="n">
        <f aca="false">F1608-N1608</f>
        <v>-173.753238783055</v>
      </c>
    </row>
    <row r="1609" customFormat="false" ht="12.75" hidden="false" customHeight="false" outlineLevel="0" collapsed="false">
      <c r="A1609" s="0" t="n">
        <f aca="false">A1608+0.002</f>
        <v>3.20999999999987</v>
      </c>
      <c r="B1609" s="0" t="n">
        <v>-176</v>
      </c>
      <c r="C1609" s="0" t="n">
        <f aca="false">SIN(2*PI()*50*A1609)</f>
        <v>4.14319782339573E-011</v>
      </c>
      <c r="E1609" s="0" t="n">
        <f aca="false">$D$4*C1609</f>
        <v>8.28639564679145E-009</v>
      </c>
      <c r="F1609" s="0" t="n">
        <f aca="false">B1609+E1609</f>
        <v>-175.999999991714</v>
      </c>
      <c r="I1609" s="0" t="n">
        <f aca="false">$H$4*SIN(2*PI()*50*A1609+$G$4)</f>
        <v>-0.966326530809055</v>
      </c>
      <c r="J1609" s="0" t="n">
        <f aca="false">$H$4*COS(2*PI()*50*A1609+$G$4)</f>
        <v>-1.14726328096673</v>
      </c>
      <c r="L1609" s="4" t="n">
        <f aca="false">L1608+$K$2*O1608*I1608</f>
        <v>100.464839599705</v>
      </c>
      <c r="M1609" s="4" t="n">
        <f aca="false">M1608+$K$2*O1608*J1608</f>
        <v>-83.7626721429675</v>
      </c>
      <c r="N1609" s="4" t="n">
        <f aca="false">I1609*L1609+J1609*M1609</f>
        <v>-0.984001853390097</v>
      </c>
      <c r="O1609" s="4" t="n">
        <f aca="false">F1609-N1609</f>
        <v>-175.015998138323</v>
      </c>
    </row>
    <row r="1610" customFormat="false" ht="12.75" hidden="false" customHeight="false" outlineLevel="0" collapsed="false">
      <c r="A1610" s="0" t="n">
        <f aca="false">A1609+0.002</f>
        <v>3.21199999999987</v>
      </c>
      <c r="B1610" s="0" t="n">
        <v>-176</v>
      </c>
      <c r="C1610" s="0" t="n">
        <f aca="false">SIN(2*PI()*50*A1610)</f>
        <v>-0.587785252258934</v>
      </c>
      <c r="E1610" s="0" t="n">
        <f aca="false">$D$4*C1610</f>
        <v>-117.557050451787</v>
      </c>
      <c r="F1610" s="0" t="n">
        <f aca="false">B1610+E1610</f>
        <v>-293.557050451787</v>
      </c>
      <c r="I1610" s="0" t="n">
        <f aca="false">$H$4*SIN(2*PI()*50*A1610+$G$4)</f>
        <v>-1.45611902258882</v>
      </c>
      <c r="J1610" s="0" t="n">
        <f aca="false">$H$4*COS(2*PI()*50*A1610+$G$4)</f>
        <v>-0.360163007615966</v>
      </c>
      <c r="L1610" s="4" t="n">
        <f aca="false">L1609+$K$2*O1609*I1609</f>
        <v>100.803084804339</v>
      </c>
      <c r="M1610" s="4" t="n">
        <f aca="false">M1609+$K$2*O1609*J1609</f>
        <v>-83.3610932864758</v>
      </c>
      <c r="N1610" s="4" t="n">
        <f aca="false">I1610*L1610+J1610*M1610</f>
        <v>-116.75770724302</v>
      </c>
      <c r="O1610" s="4" t="n">
        <f aca="false">F1610-N1610</f>
        <v>-176.799343208767</v>
      </c>
    </row>
    <row r="1611" customFormat="false" ht="12.75" hidden="false" customHeight="false" outlineLevel="0" collapsed="false">
      <c r="A1611" s="0" t="n">
        <f aca="false">A1610+0.002</f>
        <v>3.21399999999987</v>
      </c>
      <c r="B1611" s="0" t="n">
        <v>-176</v>
      </c>
      <c r="C1611" s="0" t="n">
        <f aca="false">SIN(2*PI()*50*A1611)</f>
        <v>-0.9510565162823</v>
      </c>
      <c r="E1611" s="0" t="n">
        <f aca="false">$D$4*C1611</f>
        <v>-190.21130325646</v>
      </c>
      <c r="F1611" s="0" t="n">
        <f aca="false">B1611+E1611</f>
        <v>-366.21130325646</v>
      </c>
      <c r="I1611" s="0" t="n">
        <f aca="false">$H$4*SIN(2*PI()*50*A1611+$G$4)</f>
        <v>-1.38972353940504</v>
      </c>
      <c r="J1611" s="0" t="n">
        <f aca="false">$H$4*COS(2*PI()*50*A1611+$G$4)</f>
        <v>0.564507293153536</v>
      </c>
      <c r="L1611" s="4" t="n">
        <f aca="false">L1610+$K$2*O1610*I1610</f>
        <v>101.317966577994</v>
      </c>
      <c r="M1611" s="4" t="n">
        <f aca="false">M1610+$K$2*O1610*J1610</f>
        <v>-83.2337401200866</v>
      </c>
      <c r="N1611" s="4" t="n">
        <f aca="false">I1611*L1611+J1611*M1611</f>
        <v>-187.790016452326</v>
      </c>
      <c r="O1611" s="4" t="n">
        <f aca="false">F1611-N1611</f>
        <v>-178.421286804134</v>
      </c>
    </row>
    <row r="1612" customFormat="false" ht="12.75" hidden="false" customHeight="false" outlineLevel="0" collapsed="false">
      <c r="A1612" s="0" t="n">
        <f aca="false">A1611+0.002</f>
        <v>3.21599999999987</v>
      </c>
      <c r="B1612" s="0" t="n">
        <v>-176</v>
      </c>
      <c r="C1612" s="0" t="n">
        <f aca="false">SIN(2*PI()*50*A1612)</f>
        <v>-0.951056516308015</v>
      </c>
      <c r="E1612" s="0" t="n">
        <f aca="false">$D$4*C1612</f>
        <v>-190.211303261603</v>
      </c>
      <c r="F1612" s="0" t="n">
        <f aca="false">B1612+E1612</f>
        <v>-366.211303261603</v>
      </c>
      <c r="I1612" s="0" t="n">
        <f aca="false">$H$4*SIN(2*PI()*50*A1612+$G$4)</f>
        <v>-0.792500899134418</v>
      </c>
      <c r="J1612" s="0" t="n">
        <f aca="false">$H$4*COS(2*PI()*50*A1612+$G$4)</f>
        <v>1.27355499483577</v>
      </c>
      <c r="L1612" s="4" t="n">
        <f aca="false">L1611+$K$2*O1611*I1611</f>
        <v>101.813879102399</v>
      </c>
      <c r="M1612" s="4" t="n">
        <f aca="false">M1611+$K$2*O1611*J1611</f>
        <v>-83.4351803553962</v>
      </c>
      <c r="N1612" s="4" t="n">
        <f aca="false">I1612*L1612+J1612*M1612</f>
        <v>-186.946881419653</v>
      </c>
      <c r="O1612" s="4" t="n">
        <f aca="false">F1612-N1612</f>
        <v>-179.26442184195</v>
      </c>
    </row>
    <row r="1613" customFormat="false" ht="12.75" hidden="false" customHeight="false" outlineLevel="0" collapsed="false">
      <c r="A1613" s="0" t="n">
        <f aca="false">A1612+0.002</f>
        <v>3.21799999999987</v>
      </c>
      <c r="B1613" s="0" t="n">
        <v>-176</v>
      </c>
      <c r="C1613" s="0" t="n">
        <f aca="false">SIN(2*PI()*50*A1613)</f>
        <v>-0.587785252326257</v>
      </c>
      <c r="E1613" s="0" t="n">
        <f aca="false">$D$4*C1613</f>
        <v>-117.557050465251</v>
      </c>
      <c r="F1613" s="0" t="n">
        <f aca="false">B1613+E1613</f>
        <v>-293.557050465251</v>
      </c>
      <c r="I1613" s="0" t="n">
        <f aca="false">$H$4*SIN(2*PI()*50*A1613+$G$4)</f>
        <v>0.107430148490506</v>
      </c>
      <c r="J1613" s="0" t="n">
        <f aca="false">$H$4*COS(2*PI()*50*A1613+$G$4)</f>
        <v>1.49614797503299</v>
      </c>
      <c r="L1613" s="4" t="n">
        <f aca="false">L1612+$K$2*O1612*I1612</f>
        <v>102.098013533385</v>
      </c>
      <c r="M1613" s="4" t="n">
        <f aca="false">M1612+$K$2*O1612*J1612</f>
        <v>-83.8917865550625</v>
      </c>
      <c r="N1613" s="4" t="n">
        <f aca="false">I1613*L1613+J1613*M1613</f>
        <v>-114.546121821779</v>
      </c>
      <c r="O1613" s="4" t="n">
        <f aca="false">F1613-N1613</f>
        <v>-179.010928643472</v>
      </c>
    </row>
    <row r="1614" customFormat="false" ht="12.75" hidden="false" customHeight="false" outlineLevel="0" collapsed="false">
      <c r="A1614" s="0" t="n">
        <f aca="false">A1613+0.002</f>
        <v>3.21999999999987</v>
      </c>
      <c r="B1614" s="0" t="n">
        <v>-176</v>
      </c>
      <c r="C1614" s="0" t="n">
        <f aca="false">SIN(2*PI()*50*A1614)</f>
        <v>-4.17838193528384E-011</v>
      </c>
      <c r="E1614" s="0" t="n">
        <f aca="false">$D$4*C1614</f>
        <v>-8.35676387056769E-009</v>
      </c>
      <c r="F1614" s="0" t="n">
        <f aca="false">B1614+E1614</f>
        <v>-176.000000008357</v>
      </c>
      <c r="I1614" s="0" t="n">
        <f aca="false">$H$4*SIN(2*PI()*50*A1614+$G$4)</f>
        <v>0.966326530808652</v>
      </c>
      <c r="J1614" s="0" t="n">
        <f aca="false">$H$4*COS(2*PI()*50*A1614+$G$4)</f>
        <v>1.14726328096707</v>
      </c>
      <c r="L1614" s="4" t="n">
        <f aca="false">L1613+$K$2*O1613*I1613</f>
        <v>102.059551192093</v>
      </c>
      <c r="M1614" s="4" t="n">
        <f aca="false">M1613+$K$2*O1613*J1613</f>
        <v>-84.4274402318599</v>
      </c>
      <c r="N1614" s="4" t="n">
        <f aca="false">I1614*L1614+J1614*M1614</f>
        <v>1.76234995528917</v>
      </c>
      <c r="O1614" s="4" t="n">
        <f aca="false">F1614-N1614</f>
        <v>-177.762349963646</v>
      </c>
    </row>
    <row r="1615" customFormat="false" ht="12.75" hidden="false" customHeight="false" outlineLevel="0" collapsed="false">
      <c r="A1615" s="0" t="n">
        <f aca="false">A1614+0.002</f>
        <v>3.22199999999987</v>
      </c>
      <c r="B1615" s="0" t="n">
        <v>-171</v>
      </c>
      <c r="C1615" s="0" t="n">
        <f aca="false">SIN(2*PI()*50*A1615)</f>
        <v>0.587785252258649</v>
      </c>
      <c r="E1615" s="0" t="n">
        <f aca="false">$D$4*C1615</f>
        <v>117.55705045173</v>
      </c>
      <c r="F1615" s="0" t="n">
        <f aca="false">B1615+E1615</f>
        <v>-53.4429495482702</v>
      </c>
      <c r="I1615" s="0" t="n">
        <f aca="false">$H$4*SIN(2*PI()*50*A1615+$G$4)</f>
        <v>1.45611902258869</v>
      </c>
      <c r="J1615" s="0" t="n">
        <f aca="false">$H$4*COS(2*PI()*50*A1615+$G$4)</f>
        <v>0.360163007616479</v>
      </c>
      <c r="L1615" s="4" t="n">
        <f aca="false">L1614+$K$2*O1614*I1614</f>
        <v>101.715998242196</v>
      </c>
      <c r="M1615" s="4" t="n">
        <f aca="false">M1614+$K$2*O1614*J1614</f>
        <v>-84.8353206655633</v>
      </c>
      <c r="N1615" s="4" t="n">
        <f aca="false">I1615*L1615+J1615*M1615</f>
        <v>117.556055699042</v>
      </c>
      <c r="O1615" s="4" t="n">
        <f aca="false">F1615-N1615</f>
        <v>-170.999005247312</v>
      </c>
    </row>
    <row r="1616" customFormat="false" ht="12.75" hidden="false" customHeight="false" outlineLevel="0" collapsed="false">
      <c r="A1616" s="0" t="n">
        <f aca="false">A1615+0.002</f>
        <v>3.22399999999987</v>
      </c>
      <c r="B1616" s="0" t="n">
        <v>-171</v>
      </c>
      <c r="C1616" s="0" t="n">
        <f aca="false">SIN(2*PI()*50*A1616)</f>
        <v>0.951056516282191</v>
      </c>
      <c r="E1616" s="0" t="n">
        <f aca="false">$D$4*C1616</f>
        <v>190.211303256438</v>
      </c>
      <c r="F1616" s="0" t="n">
        <f aca="false">B1616+E1616</f>
        <v>19.2113032564382</v>
      </c>
      <c r="I1616" s="0" t="n">
        <f aca="false">$H$4*SIN(2*PI()*50*A1616+$G$4)</f>
        <v>1.38972353940524</v>
      </c>
      <c r="J1616" s="0" t="n">
        <f aca="false">$H$4*COS(2*PI()*50*A1616+$G$4)</f>
        <v>-0.564507293153047</v>
      </c>
      <c r="L1616" s="4" t="n">
        <f aca="false">L1615+$K$2*O1615*I1615</f>
        <v>101.218008433427</v>
      </c>
      <c r="M1616" s="4" t="n">
        <f aca="false">M1615+$K$2*O1615*J1615</f>
        <v>-84.9584956976219</v>
      </c>
      <c r="N1616" s="4" t="n">
        <f aca="false">I1616*L1616+J1616*M1616</f>
        <v>188.624739368271</v>
      </c>
      <c r="O1616" s="4" t="n">
        <f aca="false">F1616-N1616</f>
        <v>-169.413436111833</v>
      </c>
    </row>
    <row r="1617" customFormat="false" ht="12.75" hidden="false" customHeight="false" outlineLevel="0" collapsed="false">
      <c r="A1617" s="0" t="n">
        <f aca="false">A1616+0.002</f>
        <v>3.22599999999987</v>
      </c>
      <c r="B1617" s="0" t="n">
        <v>-171</v>
      </c>
      <c r="C1617" s="0" t="n">
        <f aca="false">SIN(2*PI()*50*A1617)</f>
        <v>0.951056516308124</v>
      </c>
      <c r="E1617" s="0" t="n">
        <f aca="false">$D$4*C1617</f>
        <v>190.211303261625</v>
      </c>
      <c r="F1617" s="0" t="n">
        <f aca="false">B1617+E1617</f>
        <v>19.2113032616248</v>
      </c>
      <c r="I1617" s="0" t="n">
        <f aca="false">$H$4*SIN(2*PI()*50*A1617+$G$4)</f>
        <v>0.792500899134866</v>
      </c>
      <c r="J1617" s="0" t="n">
        <f aca="false">$H$4*COS(2*PI()*50*A1617+$G$4)</f>
        <v>-1.27355499483549</v>
      </c>
      <c r="L1617" s="4" t="n">
        <f aca="false">L1616+$K$2*O1616*I1616</f>
        <v>100.747132753315</v>
      </c>
      <c r="M1617" s="4" t="n">
        <f aca="false">M1616+$K$2*O1616*J1616</f>
        <v>-84.7672254571354</v>
      </c>
      <c r="N1617" s="4" t="n">
        <f aca="false">I1617*L1617+J1617*M1617</f>
        <v>187.797916671543</v>
      </c>
      <c r="O1617" s="4" t="n">
        <f aca="false">F1617-N1617</f>
        <v>-168.586613409918</v>
      </c>
    </row>
    <row r="1618" customFormat="false" ht="12.75" hidden="false" customHeight="false" outlineLevel="0" collapsed="false">
      <c r="A1618" s="0" t="n">
        <f aca="false">A1617+0.002</f>
        <v>3.22799999999987</v>
      </c>
      <c r="B1618" s="0" t="n">
        <v>-171</v>
      </c>
      <c r="C1618" s="0" t="n">
        <f aca="false">SIN(2*PI()*50*A1618)</f>
        <v>0.587785252326541</v>
      </c>
      <c r="E1618" s="0" t="n">
        <f aca="false">$D$4*C1618</f>
        <v>117.557050465308</v>
      </c>
      <c r="F1618" s="0" t="n">
        <f aca="false">B1618+E1618</f>
        <v>-53.4429495346917</v>
      </c>
      <c r="I1618" s="0" t="n">
        <f aca="false">$H$4*SIN(2*PI()*50*A1618+$G$4)</f>
        <v>-0.107430148489979</v>
      </c>
      <c r="J1618" s="0" t="n">
        <f aca="false">$H$4*COS(2*PI()*50*A1618+$G$4)</f>
        <v>-1.49614797503303</v>
      </c>
      <c r="L1618" s="4" t="n">
        <f aca="false">L1617+$K$2*O1617*I1617</f>
        <v>100.479922667896</v>
      </c>
      <c r="M1618" s="4" t="n">
        <f aca="false">M1617+$K$2*O1617*J1617</f>
        <v>-84.3378168099942</v>
      </c>
      <c r="N1618" s="4" t="n">
        <f aca="false">I1618*L1618+J1618*M1618</f>
        <v>115.387280826505</v>
      </c>
      <c r="O1618" s="4" t="n">
        <f aca="false">F1618-N1618</f>
        <v>-168.830230361197</v>
      </c>
    </row>
    <row r="1619" customFormat="false" ht="12.75" hidden="false" customHeight="false" outlineLevel="0" collapsed="false">
      <c r="A1619" s="0" t="n">
        <f aca="false">A1618+0.002</f>
        <v>3.22999999999987</v>
      </c>
      <c r="B1619" s="0" t="n">
        <v>-171</v>
      </c>
      <c r="C1619" s="0" t="n">
        <f aca="false">SIN(2*PI()*50*A1619)</f>
        <v>4.21356604717196E-011</v>
      </c>
      <c r="E1619" s="0" t="n">
        <f aca="false">$D$4*C1619</f>
        <v>8.42713209434392E-009</v>
      </c>
      <c r="F1619" s="0" t="n">
        <f aca="false">B1619+E1619</f>
        <v>-170.999999991573</v>
      </c>
      <c r="I1619" s="0" t="n">
        <f aca="false">$H$4*SIN(2*PI()*50*A1619+$G$4)</f>
        <v>-0.966326530808248</v>
      </c>
      <c r="J1619" s="0" t="n">
        <f aca="false">$H$4*COS(2*PI()*50*A1619+$G$4)</f>
        <v>-1.14726328096741</v>
      </c>
      <c r="L1619" s="4" t="n">
        <f aca="false">L1618+$K$2*O1618*I1618</f>
        <v>100.516197581331</v>
      </c>
      <c r="M1619" s="4" t="n">
        <f aca="false">M1618+$K$2*O1618*J1618</f>
        <v>-83.8326267954357</v>
      </c>
      <c r="N1619" s="4" t="n">
        <f aca="false">I1619*L1619+J1619*M1619</f>
        <v>-0.95337402935597</v>
      </c>
      <c r="O1619" s="4" t="n">
        <f aca="false">F1619-N1619</f>
        <v>-170.046625962217</v>
      </c>
    </row>
    <row r="1620" customFormat="false" ht="12.75" hidden="false" customHeight="false" outlineLevel="0" collapsed="false">
      <c r="A1620" s="0" t="n">
        <f aca="false">A1619+0.002</f>
        <v>3.23199999999987</v>
      </c>
      <c r="B1620" s="0" t="n">
        <v>-161</v>
      </c>
      <c r="C1620" s="0" t="n">
        <f aca="false">SIN(2*PI()*50*A1620)</f>
        <v>-0.587785252258365</v>
      </c>
      <c r="E1620" s="0" t="n">
        <f aca="false">$D$4*C1620</f>
        <v>-117.557050451673</v>
      </c>
      <c r="F1620" s="0" t="n">
        <f aca="false">B1620+E1620</f>
        <v>-278.557050451673</v>
      </c>
      <c r="I1620" s="0" t="n">
        <f aca="false">$H$4*SIN(2*PI()*50*A1620+$G$4)</f>
        <v>-1.45611902258857</v>
      </c>
      <c r="J1620" s="0" t="n">
        <f aca="false">$H$4*COS(2*PI()*50*A1620+$G$4)</f>
        <v>-0.360163007616991</v>
      </c>
      <c r="L1620" s="4" t="n">
        <f aca="false">L1619+$K$2*O1619*I1619</f>
        <v>100.844838713614</v>
      </c>
      <c r="M1620" s="4" t="n">
        <f aca="false">M1619+$K$2*O1619*J1619</f>
        <v>-83.442450295398</v>
      </c>
      <c r="N1620" s="4" t="n">
        <f aca="false">I1620*L1620+J1620*M1620</f>
        <v>-116.789204119447</v>
      </c>
      <c r="O1620" s="4" t="n">
        <f aca="false">F1620-N1620</f>
        <v>-161.767846332226</v>
      </c>
    </row>
    <row r="1621" customFormat="false" ht="12.75" hidden="false" customHeight="false" outlineLevel="0" collapsed="false">
      <c r="A1621" s="0" t="n">
        <f aca="false">A1620+0.002</f>
        <v>3.23399999999987</v>
      </c>
      <c r="B1621" s="0" t="n">
        <v>-161</v>
      </c>
      <c r="C1621" s="0" t="n">
        <f aca="false">SIN(2*PI()*50*A1621)</f>
        <v>-0.951056516282082</v>
      </c>
      <c r="E1621" s="0" t="n">
        <f aca="false">$D$4*C1621</f>
        <v>-190.211303256417</v>
      </c>
      <c r="F1621" s="0" t="n">
        <f aca="false">B1621+E1621</f>
        <v>-351.211303256417</v>
      </c>
      <c r="I1621" s="0" t="n">
        <f aca="false">$H$4*SIN(2*PI()*50*A1621+$G$4)</f>
        <v>-1.38972353940544</v>
      </c>
      <c r="J1621" s="0" t="n">
        <f aca="false">$H$4*COS(2*PI()*50*A1621+$G$4)</f>
        <v>0.564507293152558</v>
      </c>
      <c r="L1621" s="4" t="n">
        <f aca="false">L1620+$K$2*O1620*I1620</f>
        <v>101.315945190189</v>
      </c>
      <c r="M1621" s="4" t="n">
        <f aca="false">M1620+$K$2*O1620*J1620</f>
        <v>-83.3259247072565</v>
      </c>
      <c r="N1621" s="4" t="n">
        <f aca="false">I1621*L1621+J1621*M1621</f>
        <v>-187.839246153844</v>
      </c>
      <c r="O1621" s="4" t="n">
        <f aca="false">F1621-N1621</f>
        <v>-163.372057102573</v>
      </c>
    </row>
    <row r="1622" customFormat="false" ht="12.75" hidden="false" customHeight="false" outlineLevel="0" collapsed="false">
      <c r="A1622" s="0" t="n">
        <f aca="false">A1621+0.002</f>
        <v>3.23599999999987</v>
      </c>
      <c r="B1622" s="0" t="n">
        <v>-161</v>
      </c>
      <c r="C1622" s="0" t="n">
        <f aca="false">SIN(2*PI()*50*A1622)</f>
        <v>-0.951056516308232</v>
      </c>
      <c r="E1622" s="0" t="n">
        <f aca="false">$D$4*C1622</f>
        <v>-190.211303261647</v>
      </c>
      <c r="F1622" s="0" t="n">
        <f aca="false">B1622+E1622</f>
        <v>-351.211303261647</v>
      </c>
      <c r="I1622" s="0" t="n">
        <f aca="false">$H$4*SIN(2*PI()*50*A1622+$G$4)</f>
        <v>-0.792500899135314</v>
      </c>
      <c r="J1622" s="0" t="n">
        <f aca="false">$H$4*COS(2*PI()*50*A1622+$G$4)</f>
        <v>1.27355499483521</v>
      </c>
      <c r="L1622" s="4" t="n">
        <f aca="false">L1621+$K$2*O1621*I1621</f>
        <v>101.770029177062</v>
      </c>
      <c r="M1622" s="4" t="n">
        <f aca="false">M1621+$K$2*O1621*J1621</f>
        <v>-83.51037414272</v>
      </c>
      <c r="N1622" s="4" t="n">
        <f aca="false">I1622*L1622+J1622*M1622</f>
        <v>-187.007893737867</v>
      </c>
      <c r="O1622" s="4" t="n">
        <f aca="false">F1622-N1622</f>
        <v>-164.203409523779</v>
      </c>
    </row>
    <row r="1623" customFormat="false" ht="12.75" hidden="false" customHeight="false" outlineLevel="0" collapsed="false">
      <c r="A1623" s="0" t="n">
        <f aca="false">A1622+0.002</f>
        <v>3.23799999999987</v>
      </c>
      <c r="B1623" s="0" t="n">
        <v>-156</v>
      </c>
      <c r="C1623" s="0" t="n">
        <f aca="false">SIN(2*PI()*50*A1623)</f>
        <v>-0.587785252326826</v>
      </c>
      <c r="E1623" s="0" t="n">
        <f aca="false">$D$4*C1623</f>
        <v>-117.557050465365</v>
      </c>
      <c r="F1623" s="0" t="n">
        <f aca="false">B1623+E1623</f>
        <v>-273.557050465365</v>
      </c>
      <c r="I1623" s="0" t="n">
        <f aca="false">$H$4*SIN(2*PI()*50*A1623+$G$4)</f>
        <v>0.107430148489453</v>
      </c>
      <c r="J1623" s="0" t="n">
        <f aca="false">$H$4*COS(2*PI()*50*A1623+$G$4)</f>
        <v>1.49614797503306</v>
      </c>
      <c r="L1623" s="4" t="n">
        <f aca="false">L1622+$K$2*O1622*I1622</f>
        <v>102.030291876439</v>
      </c>
      <c r="M1623" s="4" t="n">
        <f aca="false">M1622+$K$2*O1622*J1622</f>
        <v>-83.928618287456</v>
      </c>
      <c r="N1623" s="4" t="n">
        <f aca="false">I1623*L1623+J1623*M1623</f>
        <v>-114.608502891392</v>
      </c>
      <c r="O1623" s="4" t="n">
        <f aca="false">F1623-N1623</f>
        <v>-158.948547573973</v>
      </c>
    </row>
    <row r="1624" customFormat="false" ht="12.75" hidden="false" customHeight="false" outlineLevel="0" collapsed="false">
      <c r="A1624" s="0" t="n">
        <f aca="false">A1623+0.002</f>
        <v>3.23999999999986</v>
      </c>
      <c r="B1624" s="0" t="n">
        <v>-151</v>
      </c>
      <c r="C1624" s="0" t="n">
        <f aca="false">SIN(2*PI()*50*A1624)</f>
        <v>-4.24875015906008E-011</v>
      </c>
      <c r="E1624" s="0" t="n">
        <f aca="false">$D$4*C1624</f>
        <v>-8.49750031812015E-009</v>
      </c>
      <c r="F1624" s="0" t="n">
        <f aca="false">B1624+E1624</f>
        <v>-151.000000008498</v>
      </c>
      <c r="I1624" s="0" t="n">
        <f aca="false">$H$4*SIN(2*PI()*50*A1624+$G$4)</f>
        <v>0.966326530807845</v>
      </c>
      <c r="J1624" s="0" t="n">
        <f aca="false">$H$4*COS(2*PI()*50*A1624+$G$4)</f>
        <v>1.14726328096775</v>
      </c>
      <c r="L1624" s="4" t="n">
        <f aca="false">L1623+$K$2*O1623*I1623</f>
        <v>101.996140144303</v>
      </c>
      <c r="M1624" s="4" t="n">
        <f aca="false">M1623+$K$2*O1623*J1623</f>
        <v>-84.4042393826305</v>
      </c>
      <c r="N1624" s="4" t="n">
        <f aca="false">I1624*L1624+J1624*M1624</f>
        <v>1.72769165973179</v>
      </c>
      <c r="O1624" s="4" t="n">
        <f aca="false">F1624-N1624</f>
        <v>-152.727691668229</v>
      </c>
    </row>
    <row r="1625" customFormat="false" ht="12.75" hidden="false" customHeight="false" outlineLevel="0" collapsed="false">
      <c r="A1625" s="0" t="n">
        <f aca="false">A1624+0.002</f>
        <v>3.24199999999986</v>
      </c>
      <c r="B1625" s="0" t="n">
        <v>-151</v>
      </c>
      <c r="C1625" s="0" t="n">
        <f aca="false">SIN(2*PI()*50*A1625)</f>
        <v>0.58778525225808</v>
      </c>
      <c r="E1625" s="0" t="n">
        <f aca="false">$D$4*C1625</f>
        <v>117.557050451616</v>
      </c>
      <c r="F1625" s="0" t="n">
        <f aca="false">B1625+E1625</f>
        <v>-33.442949548384</v>
      </c>
      <c r="I1625" s="0" t="n">
        <f aca="false">$H$4*SIN(2*PI()*50*A1625+$G$4)</f>
        <v>1.45611902258844</v>
      </c>
      <c r="J1625" s="0" t="n">
        <f aca="false">$H$4*COS(2*PI()*50*A1625+$G$4)</f>
        <v>0.360163007617503</v>
      </c>
      <c r="L1625" s="4" t="n">
        <f aca="false">L1624+$K$2*O1624*I1624</f>
        <v>101.700970503407</v>
      </c>
      <c r="M1625" s="4" t="n">
        <f aca="false">M1624+$K$2*O1624*J1624</f>
        <v>-84.7546771279063</v>
      </c>
      <c r="N1625" s="4" t="n">
        <f aca="false">I1625*L1625+J1625*M1625</f>
        <v>117.56321834168</v>
      </c>
      <c r="O1625" s="4" t="n">
        <f aca="false">F1625-N1625</f>
        <v>-151.006167890064</v>
      </c>
    </row>
    <row r="1626" customFormat="false" ht="12.75" hidden="false" customHeight="false" outlineLevel="0" collapsed="false">
      <c r="A1626" s="0" t="n">
        <f aca="false">A1625+0.002</f>
        <v>3.24399999999986</v>
      </c>
      <c r="B1626" s="0" t="n">
        <v>-151</v>
      </c>
      <c r="C1626" s="0" t="n">
        <f aca="false">SIN(2*PI()*50*A1626)</f>
        <v>0.951056516281974</v>
      </c>
      <c r="E1626" s="0" t="n">
        <f aca="false">$D$4*C1626</f>
        <v>190.211303256395</v>
      </c>
      <c r="F1626" s="0" t="n">
        <f aca="false">B1626+E1626</f>
        <v>39.2113032563948</v>
      </c>
      <c r="I1626" s="0" t="n">
        <f aca="false">$H$4*SIN(2*PI()*50*A1626+$G$4)</f>
        <v>1.38972353940563</v>
      </c>
      <c r="J1626" s="0" t="n">
        <f aca="false">$H$4*COS(2*PI()*50*A1626+$G$4)</f>
        <v>-0.564507293152069</v>
      </c>
      <c r="L1626" s="4" t="n">
        <f aca="false">L1625+$K$2*O1625*I1625</f>
        <v>101.261204596221</v>
      </c>
      <c r="M1626" s="4" t="n">
        <f aca="false">M1625+$K$2*O1625*J1625</f>
        <v>-84.8634507990984</v>
      </c>
      <c r="N1626" s="4" t="n">
        <f aca="false">I1626*L1626+J1626*M1626</f>
        <v>188.631116554082</v>
      </c>
      <c r="O1626" s="4" t="n">
        <f aca="false">F1626-N1626</f>
        <v>-149.419813297687</v>
      </c>
    </row>
    <row r="1627" customFormat="false" ht="12.75" hidden="false" customHeight="false" outlineLevel="0" collapsed="false">
      <c r="A1627" s="0" t="n">
        <f aca="false">A1626+0.002</f>
        <v>3.24599999999986</v>
      </c>
      <c r="B1627" s="0" t="n">
        <v>-146</v>
      </c>
      <c r="C1627" s="0" t="n">
        <f aca="false">SIN(2*PI()*50*A1627)</f>
        <v>0.951056516308341</v>
      </c>
      <c r="E1627" s="0" t="n">
        <f aca="false">$D$4*C1627</f>
        <v>190.211303261668</v>
      </c>
      <c r="F1627" s="0" t="n">
        <f aca="false">B1627+E1627</f>
        <v>44.2113032616682</v>
      </c>
      <c r="I1627" s="0" t="n">
        <f aca="false">$H$4*SIN(2*PI()*50*A1627+$G$4)</f>
        <v>0.792500899135762</v>
      </c>
      <c r="J1627" s="0" t="n">
        <f aca="false">$H$4*COS(2*PI()*50*A1627+$G$4)</f>
        <v>-1.27355499483493</v>
      </c>
      <c r="L1627" s="4" t="n">
        <f aca="false">L1626+$K$2*O1626*I1626</f>
        <v>100.845900132635</v>
      </c>
      <c r="M1627" s="4" t="n">
        <f aca="false">M1626+$K$2*O1626*J1626</f>
        <v>-84.6947536504025</v>
      </c>
      <c r="N1627" s="4" t="n">
        <f aca="false">I1627*L1627+J1627*M1627</f>
        <v>187.783893077053</v>
      </c>
      <c r="O1627" s="4" t="n">
        <f aca="false">F1627-N1627</f>
        <v>-143.572589815384</v>
      </c>
    </row>
    <row r="1628" customFormat="false" ht="12.75" hidden="false" customHeight="false" outlineLevel="0" collapsed="false">
      <c r="A1628" s="0" t="n">
        <f aca="false">A1627+0.002</f>
        <v>3.24799999999986</v>
      </c>
      <c r="B1628" s="0" t="n">
        <v>-146</v>
      </c>
      <c r="C1628" s="0" t="n">
        <f aca="false">SIN(2*PI()*50*A1628)</f>
        <v>0.587785252327019</v>
      </c>
      <c r="E1628" s="0" t="n">
        <f aca="false">$D$4*C1628</f>
        <v>117.557050465404</v>
      </c>
      <c r="F1628" s="0" t="n">
        <f aca="false">B1628+E1628</f>
        <v>-28.4429495345963</v>
      </c>
      <c r="I1628" s="0" t="n">
        <f aca="false">$H$4*SIN(2*PI()*50*A1628+$G$4)</f>
        <v>-0.107430148489096</v>
      </c>
      <c r="J1628" s="0" t="n">
        <f aca="false">$H$4*COS(2*PI()*50*A1628+$G$4)</f>
        <v>-1.49614797503309</v>
      </c>
      <c r="L1628" s="4" t="n">
        <f aca="false">L1627+$K$2*O1627*I1627</f>
        <v>100.618337319595</v>
      </c>
      <c r="M1628" s="4" t="n">
        <f aca="false">M1627+$K$2*O1627*J1627</f>
        <v>-84.329058472641</v>
      </c>
      <c r="N1628" s="4" t="n">
        <f aca="false">I1628*L1628+J1628*M1628</f>
        <v>115.359307151319</v>
      </c>
      <c r="O1628" s="4" t="n">
        <f aca="false">F1628-N1628</f>
        <v>-143.802256685915</v>
      </c>
    </row>
    <row r="1629" customFormat="false" ht="12.75" hidden="false" customHeight="false" outlineLevel="0" collapsed="false">
      <c r="A1629" s="0" t="n">
        <f aca="false">A1628+0.002</f>
        <v>3.24999999999986</v>
      </c>
      <c r="B1629" s="0" t="n">
        <v>-142</v>
      </c>
      <c r="C1629" s="0" t="n">
        <f aca="false">SIN(2*PI()*50*A1629)</f>
        <v>4.28393427094819E-011</v>
      </c>
      <c r="E1629" s="0" t="n">
        <f aca="false">$D$4*C1629</f>
        <v>8.56786854189638E-009</v>
      </c>
      <c r="F1629" s="0" t="n">
        <f aca="false">B1629+E1629</f>
        <v>-141.999999991432</v>
      </c>
      <c r="I1629" s="0" t="n">
        <f aca="false">$H$4*SIN(2*PI()*50*A1629+$G$4)</f>
        <v>-0.966326530807441</v>
      </c>
      <c r="J1629" s="0" t="n">
        <f aca="false">$H$4*COS(2*PI()*50*A1629+$G$4)</f>
        <v>-1.14726328096809</v>
      </c>
      <c r="L1629" s="4" t="n">
        <f aca="false">L1628+$K$2*O1628*I1628</f>
        <v>100.649234715172</v>
      </c>
      <c r="M1629" s="4" t="n">
        <f aca="false">M1628+$K$2*O1628*J1628</f>
        <v>-83.8987595623493</v>
      </c>
      <c r="N1629" s="4" t="n">
        <f aca="false">I1629*L1629+J1629*M1629</f>
        <v>-1.006059646083</v>
      </c>
      <c r="O1629" s="4" t="n">
        <f aca="false">F1629-N1629</f>
        <v>-140.993940345349</v>
      </c>
    </row>
    <row r="1630" customFormat="false" ht="12.75" hidden="false" customHeight="false" outlineLevel="0" collapsed="false">
      <c r="A1630" s="0" t="n">
        <f aca="false">A1629+0.002</f>
        <v>3.25199999999986</v>
      </c>
      <c r="B1630" s="0" t="n">
        <v>-137</v>
      </c>
      <c r="C1630" s="0" t="n">
        <f aca="false">SIN(2*PI()*50*A1630)</f>
        <v>-0.587785252257795</v>
      </c>
      <c r="E1630" s="0" t="n">
        <f aca="false">$D$4*C1630</f>
        <v>-117.557050451559</v>
      </c>
      <c r="F1630" s="0" t="n">
        <f aca="false">B1630+E1630</f>
        <v>-254.557050451559</v>
      </c>
      <c r="I1630" s="0" t="n">
        <f aca="false">$H$4*SIN(2*PI()*50*A1630+$G$4)</f>
        <v>-1.45611902258831</v>
      </c>
      <c r="J1630" s="0" t="n">
        <f aca="false">$H$4*COS(2*PI()*50*A1630+$G$4)</f>
        <v>-0.360163007618016</v>
      </c>
      <c r="L1630" s="4" t="n">
        <f aca="false">L1629+$K$2*O1629*I1629</f>
        <v>100.92172708565</v>
      </c>
      <c r="M1630" s="4" t="n">
        <f aca="false">M1629+$K$2*O1629*J1629</f>
        <v>-83.5752452211549</v>
      </c>
      <c r="N1630" s="4" t="n">
        <f aca="false">I1630*L1630+J1630*M1630</f>
        <v>-116.853334920617</v>
      </c>
      <c r="O1630" s="4" t="n">
        <f aca="false">F1630-N1630</f>
        <v>-137.703715530942</v>
      </c>
    </row>
    <row r="1631" customFormat="false" ht="12.75" hidden="false" customHeight="false" outlineLevel="0" collapsed="false">
      <c r="A1631" s="0" t="n">
        <f aca="false">A1630+0.002</f>
        <v>3.25399999999986</v>
      </c>
      <c r="B1631" s="0" t="n">
        <v>-137</v>
      </c>
      <c r="C1631" s="0" t="n">
        <f aca="false">SIN(2*PI()*50*A1631)</f>
        <v>-0.951056516281865</v>
      </c>
      <c r="E1631" s="0" t="n">
        <f aca="false">$D$4*C1631</f>
        <v>-190.211303256373</v>
      </c>
      <c r="F1631" s="0" t="n">
        <f aca="false">B1631+E1631</f>
        <v>-327.211303256373</v>
      </c>
      <c r="I1631" s="0" t="n">
        <f aca="false">$H$4*SIN(2*PI()*50*A1631+$G$4)</f>
        <v>-1.38972353940583</v>
      </c>
      <c r="J1631" s="0" t="n">
        <f aca="false">$H$4*COS(2*PI()*50*A1631+$G$4)</f>
        <v>0.56450729315158</v>
      </c>
      <c r="L1631" s="4" t="n">
        <f aca="false">L1630+$K$2*O1630*I1630</f>
        <v>101.322753084981</v>
      </c>
      <c r="M1631" s="4" t="n">
        <f aca="false">M1630+$K$2*O1630*J1630</f>
        <v>-83.4760536524633</v>
      </c>
      <c r="N1631" s="4" t="n">
        <f aca="false">I1631*L1631+J1631*M1631</f>
        <v>-187.933456129932</v>
      </c>
      <c r="O1631" s="4" t="n">
        <f aca="false">F1631-N1631</f>
        <v>-139.277847126441</v>
      </c>
    </row>
    <row r="1632" customFormat="false" ht="12.75" hidden="false" customHeight="false" outlineLevel="0" collapsed="false">
      <c r="A1632" s="0" t="n">
        <f aca="false">A1631+0.002</f>
        <v>3.25599999999986</v>
      </c>
      <c r="B1632" s="0" t="n">
        <v>-132</v>
      </c>
      <c r="C1632" s="0" t="n">
        <f aca="false">SIN(2*PI()*50*A1632)</f>
        <v>-0.95105651630845</v>
      </c>
      <c r="E1632" s="0" t="n">
        <f aca="false">$D$4*C1632</f>
        <v>-190.21130326169</v>
      </c>
      <c r="F1632" s="0" t="n">
        <f aca="false">B1632+E1632</f>
        <v>-322.21130326169</v>
      </c>
      <c r="I1632" s="0" t="n">
        <f aca="false">$H$4*SIN(2*PI()*50*A1632+$G$4)</f>
        <v>-0.79250089913621</v>
      </c>
      <c r="J1632" s="0" t="n">
        <f aca="false">$H$4*COS(2*PI()*50*A1632+$G$4)</f>
        <v>1.27355499483466</v>
      </c>
      <c r="L1632" s="4" t="n">
        <f aca="false">L1631+$K$2*O1631*I1631</f>
        <v>101.70986849032</v>
      </c>
      <c r="M1632" s="4" t="n">
        <f aca="false">M1631+$K$2*O1631*J1631</f>
        <v>-83.633300373418</v>
      </c>
      <c r="N1632" s="4" t="n">
        <f aca="false">I1632*L1632+J1632*M1632</f>
        <v>-187.116769654678</v>
      </c>
      <c r="O1632" s="4" t="n">
        <f aca="false">F1632-N1632</f>
        <v>-135.094533607012</v>
      </c>
    </row>
    <row r="1633" customFormat="false" ht="12.75" hidden="false" customHeight="false" outlineLevel="0" collapsed="false">
      <c r="A1633" s="0" t="n">
        <f aca="false">A1632+0.002</f>
        <v>3.25799999999986</v>
      </c>
      <c r="B1633" s="0" t="n">
        <v>-132</v>
      </c>
      <c r="C1633" s="0" t="n">
        <f aca="false">SIN(2*PI()*50*A1633)</f>
        <v>-0.587785252327303</v>
      </c>
      <c r="E1633" s="0" t="n">
        <f aca="false">$D$4*C1633</f>
        <v>-117.557050465461</v>
      </c>
      <c r="F1633" s="0" t="n">
        <f aca="false">B1633+E1633</f>
        <v>-249.557050465461</v>
      </c>
      <c r="I1633" s="0" t="n">
        <f aca="false">$H$4*SIN(2*PI()*50*A1633+$G$4)</f>
        <v>0.10743014848857</v>
      </c>
      <c r="J1633" s="0" t="n">
        <f aca="false">$H$4*COS(2*PI()*50*A1633+$G$4)</f>
        <v>1.49614797503313</v>
      </c>
      <c r="L1633" s="4" t="n">
        <f aca="false">L1632+$K$2*O1632*I1632</f>
        <v>101.923993569024</v>
      </c>
      <c r="M1633" s="4" t="n">
        <f aca="false">M1632+$K$2*O1632*J1632</f>
        <v>-83.9774010095181</v>
      </c>
      <c r="N1633" s="4" t="n">
        <f aca="false">I1633*L1633+J1633*M1633</f>
        <v>-114.692908705267</v>
      </c>
      <c r="O1633" s="4" t="n">
        <f aca="false">F1633-N1633</f>
        <v>-134.864141760194</v>
      </c>
    </row>
    <row r="1634" customFormat="false" ht="12.75" hidden="false" customHeight="false" outlineLevel="0" collapsed="false">
      <c r="A1634" s="0" t="n">
        <f aca="false">A1633+0.002</f>
        <v>3.25999999999986</v>
      </c>
      <c r="B1634" s="0" t="n">
        <v>-122</v>
      </c>
      <c r="C1634" s="0" t="n">
        <f aca="false">SIN(2*PI()*50*A1634)</f>
        <v>-4.30774969906415E-011</v>
      </c>
      <c r="E1634" s="0" t="n">
        <f aca="false">$D$4*C1634</f>
        <v>-8.61549939812829E-009</v>
      </c>
      <c r="F1634" s="0" t="n">
        <f aca="false">B1634+E1634</f>
        <v>-122.000000008616</v>
      </c>
      <c r="I1634" s="0" t="n">
        <f aca="false">$H$4*SIN(2*PI()*50*A1634+$G$4)</f>
        <v>0.966326530807168</v>
      </c>
      <c r="J1634" s="0" t="n">
        <f aca="false">$H$4*COS(2*PI()*50*A1634+$G$4)</f>
        <v>1.14726328096832</v>
      </c>
      <c r="L1634" s="4" t="n">
        <f aca="false">L1633+$K$2*O1633*I1633</f>
        <v>101.895016619474</v>
      </c>
      <c r="M1634" s="4" t="n">
        <f aca="false">M1633+$K$2*O1633*J1633</f>
        <v>-84.3809544347163</v>
      </c>
      <c r="N1634" s="4" t="n">
        <f aca="false">I1634*L1634+J1634*M1634</f>
        <v>1.65668728042438</v>
      </c>
      <c r="O1634" s="4" t="n">
        <f aca="false">F1634-N1634</f>
        <v>-123.65668728904</v>
      </c>
    </row>
    <row r="1635" customFormat="false" ht="12.75" hidden="false" customHeight="false" outlineLevel="0" collapsed="false">
      <c r="A1635" s="0" t="n">
        <f aca="false">A1634+0.002</f>
        <v>3.26199999999986</v>
      </c>
      <c r="B1635" s="0" t="n">
        <v>-117</v>
      </c>
      <c r="C1635" s="0" t="n">
        <f aca="false">SIN(2*PI()*50*A1635)</f>
        <v>0.587785252257419</v>
      </c>
      <c r="E1635" s="0" t="n">
        <f aca="false">$D$4*C1635</f>
        <v>117.557050451484</v>
      </c>
      <c r="F1635" s="0" t="n">
        <f aca="false">B1635+E1635</f>
        <v>0.557050451483718</v>
      </c>
      <c r="I1635" s="0" t="n">
        <f aca="false">$H$4*SIN(2*PI()*50*A1635+$G$4)</f>
        <v>1.45611902258815</v>
      </c>
      <c r="J1635" s="0" t="n">
        <f aca="false">$H$4*COS(2*PI()*50*A1635+$G$4)</f>
        <v>0.360163007618694</v>
      </c>
      <c r="L1635" s="4" t="n">
        <f aca="false">L1634+$K$2*O1634*I1634</f>
        <v>101.656031144196</v>
      </c>
      <c r="M1635" s="4" t="n">
        <f aca="false">M1634+$K$2*O1634*J1634</f>
        <v>-84.6646879882621</v>
      </c>
      <c r="N1635" s="4" t="n">
        <f aca="false">I1635*L1635+J1635*M1635</f>
        <v>117.530192044926</v>
      </c>
      <c r="O1635" s="4" t="n">
        <f aca="false">F1635-N1635</f>
        <v>-116.973141593442</v>
      </c>
    </row>
    <row r="1636" customFormat="false" ht="12.75" hidden="false" customHeight="false" outlineLevel="0" collapsed="false">
      <c r="A1636" s="0" t="n">
        <f aca="false">A1635+0.002</f>
        <v>3.26399999999986</v>
      </c>
      <c r="B1636" s="0" t="n">
        <v>-112</v>
      </c>
      <c r="C1636" s="0" t="n">
        <f aca="false">SIN(2*PI()*50*A1636)</f>
        <v>0.951056516281756</v>
      </c>
      <c r="E1636" s="0" t="n">
        <f aca="false">$D$4*C1636</f>
        <v>190.211303256351</v>
      </c>
      <c r="F1636" s="0" t="n">
        <f aca="false">B1636+E1636</f>
        <v>78.2113032563512</v>
      </c>
      <c r="I1636" s="0" t="n">
        <f aca="false">$H$4*SIN(2*PI()*50*A1636+$G$4)</f>
        <v>1.38972353940603</v>
      </c>
      <c r="J1636" s="0" t="n">
        <f aca="false">$H$4*COS(2*PI()*50*A1636+$G$4)</f>
        <v>-0.564507293151091</v>
      </c>
      <c r="L1636" s="4" t="n">
        <f aca="false">L1635+$K$2*O1635*I1635</f>
        <v>101.315377510983</v>
      </c>
      <c r="M1636" s="4" t="n">
        <f aca="false">M1635+$K$2*O1635*J1635</f>
        <v>-84.7489467852359</v>
      </c>
      <c r="N1636" s="4" t="n">
        <f aca="false">I1636*L1636+J1636*M1636</f>
        <v>188.641763577962</v>
      </c>
      <c r="O1636" s="4" t="n">
        <f aca="false">F1636-N1636</f>
        <v>-110.43046032161</v>
      </c>
    </row>
    <row r="1637" customFormat="false" ht="12.75" hidden="false" customHeight="false" outlineLevel="0" collapsed="false">
      <c r="A1637" s="0" t="n">
        <f aca="false">A1636+0.002</f>
        <v>3.26599999999986</v>
      </c>
      <c r="B1637" s="0" t="n">
        <v>-107</v>
      </c>
      <c r="C1637" s="0" t="n">
        <f aca="false">SIN(2*PI()*50*A1637)</f>
        <v>0.951056516308559</v>
      </c>
      <c r="E1637" s="0" t="n">
        <f aca="false">$D$4*C1637</f>
        <v>190.211303261712</v>
      </c>
      <c r="F1637" s="0" t="n">
        <f aca="false">B1637+E1637</f>
        <v>83.2113032617117</v>
      </c>
      <c r="I1637" s="0" t="n">
        <f aca="false">$H$4*SIN(2*PI()*50*A1637+$G$4)</f>
        <v>0.792500899136658</v>
      </c>
      <c r="J1637" s="0" t="n">
        <f aca="false">$H$4*COS(2*PI()*50*A1637+$G$4)</f>
        <v>-1.27355499483438</v>
      </c>
      <c r="L1637" s="4" t="n">
        <f aca="false">L1636+$K$2*O1636*I1636</f>
        <v>101.008441890631</v>
      </c>
      <c r="M1637" s="4" t="n">
        <f aca="false">M1636+$K$2*O1636*J1636</f>
        <v>-84.6242691847607</v>
      </c>
      <c r="N1637" s="4" t="n">
        <f aca="false">I1637*L1637+J1637*M1637</f>
        <v>187.822941723178</v>
      </c>
      <c r="O1637" s="4" t="n">
        <f aca="false">F1637-N1637</f>
        <v>-104.611638461467</v>
      </c>
    </row>
    <row r="1638" customFormat="false" ht="12.75" hidden="false" customHeight="false" outlineLevel="0" collapsed="false">
      <c r="A1638" s="0" t="n">
        <f aca="false">A1637+0.002</f>
        <v>3.26799999999986</v>
      </c>
      <c r="B1638" s="0" t="n">
        <v>-93</v>
      </c>
      <c r="C1638" s="0" t="n">
        <f aca="false">SIN(2*PI()*50*A1638)</f>
        <v>0.587785252327588</v>
      </c>
      <c r="E1638" s="0" t="n">
        <f aca="false">$D$4*C1638</f>
        <v>117.557050465518</v>
      </c>
      <c r="F1638" s="0" t="n">
        <f aca="false">B1638+E1638</f>
        <v>24.5570504655176</v>
      </c>
      <c r="I1638" s="0" t="n">
        <f aca="false">$H$4*SIN(2*PI()*50*A1638+$G$4)</f>
        <v>-0.107430148488044</v>
      </c>
      <c r="J1638" s="0" t="n">
        <f aca="false">$H$4*COS(2*PI()*50*A1638+$G$4)</f>
        <v>-1.49614797503316</v>
      </c>
      <c r="L1638" s="4" t="n">
        <f aca="false">L1637+$K$2*O1637*I1637</f>
        <v>100.842632255549</v>
      </c>
      <c r="M1638" s="4" t="n">
        <f aca="false">M1637+$K$2*O1637*J1637</f>
        <v>-84.3578118353999</v>
      </c>
      <c r="N1638" s="4" t="n">
        <f aca="false">I1638*L1638+J1638*M1638</f>
        <v>115.378230398623</v>
      </c>
      <c r="O1638" s="4" t="n">
        <f aca="false">F1638-N1638</f>
        <v>-90.8211799331058</v>
      </c>
    </row>
    <row r="1639" customFormat="false" ht="12.75" hidden="false" customHeight="false" outlineLevel="0" collapsed="false">
      <c r="A1639" s="0" t="n">
        <f aca="false">A1638+0.002</f>
        <v>3.26999999999986</v>
      </c>
      <c r="B1639" s="0" t="n">
        <v>-88</v>
      </c>
      <c r="C1639" s="0" t="n">
        <f aca="false">SIN(2*PI()*50*A1639)</f>
        <v>4.34293381095226E-011</v>
      </c>
      <c r="E1639" s="0" t="n">
        <f aca="false">$D$4*C1639</f>
        <v>8.68586762190453E-009</v>
      </c>
      <c r="F1639" s="0" t="n">
        <f aca="false">B1639+E1639</f>
        <v>-87.9999999913141</v>
      </c>
      <c r="I1639" s="0" t="n">
        <f aca="false">$H$4*SIN(2*PI()*50*A1639+$G$4)</f>
        <v>-0.966326530806764</v>
      </c>
      <c r="J1639" s="0" t="n">
        <f aca="false">$H$4*COS(2*PI()*50*A1639+$G$4)</f>
        <v>-1.14726328096866</v>
      </c>
      <c r="L1639" s="4" t="n">
        <f aca="false">L1638+$K$2*O1638*I1638</f>
        <v>100.862146121241</v>
      </c>
      <c r="M1639" s="4" t="n">
        <f aca="false">M1638+$K$2*O1638*J1638</f>
        <v>-84.0860479865058</v>
      </c>
      <c r="N1639" s="4" t="n">
        <f aca="false">I1639*L1639+J1639*M1639</f>
        <v>-0.996932454377344</v>
      </c>
      <c r="O1639" s="4" t="n">
        <f aca="false">F1639-N1639</f>
        <v>-87.0030675369368</v>
      </c>
    </row>
    <row r="1640" customFormat="false" ht="12.75" hidden="false" customHeight="false" outlineLevel="0" collapsed="false">
      <c r="A1640" s="0" t="n">
        <f aca="false">A1639+0.002</f>
        <v>3.27199999999986</v>
      </c>
      <c r="B1640" s="0" t="n">
        <v>-83</v>
      </c>
      <c r="C1640" s="0" t="n">
        <f aca="false">SIN(2*PI()*50*A1640)</f>
        <v>-0.587785252257134</v>
      </c>
      <c r="E1640" s="0" t="n">
        <f aca="false">$D$4*C1640</f>
        <v>-117.557050451427</v>
      </c>
      <c r="F1640" s="0" t="n">
        <f aca="false">B1640+E1640</f>
        <v>-200.557050451427</v>
      </c>
      <c r="I1640" s="0" t="n">
        <f aca="false">$H$4*SIN(2*PI()*50*A1640+$G$4)</f>
        <v>-1.45611902258802</v>
      </c>
      <c r="J1640" s="0" t="n">
        <f aca="false">$H$4*COS(2*PI()*50*A1640+$G$4)</f>
        <v>-0.360163007619206</v>
      </c>
      <c r="L1640" s="4" t="n">
        <f aca="false">L1639+$K$2*O1639*I1639</f>
        <v>101.030292866086</v>
      </c>
      <c r="M1640" s="4" t="n">
        <f aca="false">M1639+$K$2*O1639*J1639</f>
        <v>-83.8864171370723</v>
      </c>
      <c r="N1640" s="4" t="n">
        <f aca="false">I1640*L1640+J1640*M1640</f>
        <v>-116.899347005459</v>
      </c>
      <c r="O1640" s="4" t="n">
        <f aca="false">F1640-N1640</f>
        <v>-83.6577034459674</v>
      </c>
    </row>
    <row r="1641" customFormat="false" ht="12.75" hidden="false" customHeight="false" outlineLevel="0" collapsed="false">
      <c r="A1641" s="0" t="n">
        <f aca="false">A1640+0.002</f>
        <v>3.27399999999986</v>
      </c>
      <c r="B1641" s="0" t="n">
        <v>-78</v>
      </c>
      <c r="C1641" s="0" t="n">
        <f aca="false">SIN(2*PI()*50*A1641)</f>
        <v>-0.951056516281648</v>
      </c>
      <c r="E1641" s="0" t="n">
        <f aca="false">$D$4*C1641</f>
        <v>-190.21130325633</v>
      </c>
      <c r="F1641" s="0" t="n">
        <f aca="false">B1641+E1641</f>
        <v>-268.21130325633</v>
      </c>
      <c r="I1641" s="0" t="n">
        <f aca="false">$H$4*SIN(2*PI()*50*A1641+$G$4)</f>
        <v>-1.38972353940623</v>
      </c>
      <c r="J1641" s="0" t="n">
        <f aca="false">$H$4*COS(2*PI()*50*A1641+$G$4)</f>
        <v>0.564507293150602</v>
      </c>
      <c r="L1641" s="4" t="n">
        <f aca="false">L1640+$K$2*O1640*I1640</f>
        <v>101.273924012834</v>
      </c>
      <c r="M1641" s="4" t="n">
        <f aca="false">M1640+$K$2*O1640*J1640</f>
        <v>-83.826156316905</v>
      </c>
      <c r="N1641" s="4" t="n">
        <f aca="false">I1641*L1641+J1641*M1641</f>
        <v>-188.063232726348</v>
      </c>
      <c r="O1641" s="4" t="n">
        <f aca="false">F1641-N1641</f>
        <v>-80.1480705299816</v>
      </c>
    </row>
    <row r="1642" customFormat="false" ht="12.75" hidden="false" customHeight="false" outlineLevel="0" collapsed="false">
      <c r="A1642" s="0" t="n">
        <f aca="false">A1641+0.002</f>
        <v>3.27599999999986</v>
      </c>
      <c r="B1642" s="0" t="n">
        <v>-68</v>
      </c>
      <c r="C1642" s="0" t="n">
        <f aca="false">SIN(2*PI()*50*A1642)</f>
        <v>-0.951056516308667</v>
      </c>
      <c r="E1642" s="0" t="n">
        <f aca="false">$D$4*C1642</f>
        <v>-190.211303261733</v>
      </c>
      <c r="F1642" s="0" t="n">
        <f aca="false">B1642+E1642</f>
        <v>-258.211303261733</v>
      </c>
      <c r="I1642" s="0" t="n">
        <f aca="false">$H$4*SIN(2*PI()*50*A1642+$G$4)</f>
        <v>-0.792500899137106</v>
      </c>
      <c r="J1642" s="0" t="n">
        <f aca="false">$H$4*COS(2*PI()*50*A1642+$G$4)</f>
        <v>1.2735549948341</v>
      </c>
      <c r="L1642" s="4" t="n">
        <f aca="false">L1641+$K$2*O1641*I1641</f>
        <v>101.496691333341</v>
      </c>
      <c r="M1642" s="4" t="n">
        <f aca="false">M1641+$K$2*O1641*J1641</f>
        <v>-83.9166446575973</v>
      </c>
      <c r="N1642" s="4" t="n">
        <f aca="false">I1642*L1642+J1642*M1642</f>
        <v>-187.308681094515</v>
      </c>
      <c r="O1642" s="4" t="n">
        <f aca="false">F1642-N1642</f>
        <v>-70.9026221672187</v>
      </c>
    </row>
    <row r="1643" customFormat="false" ht="12.75" hidden="false" customHeight="false" outlineLevel="0" collapsed="false">
      <c r="A1643" s="0" t="n">
        <f aca="false">A1642+0.002</f>
        <v>3.27799999999986</v>
      </c>
      <c r="B1643" s="0" t="n">
        <v>-63</v>
      </c>
      <c r="C1643" s="0" t="n">
        <f aca="false">SIN(2*PI()*50*A1643)</f>
        <v>-0.587785252327873</v>
      </c>
      <c r="E1643" s="0" t="n">
        <f aca="false">$D$4*C1643</f>
        <v>-117.557050465575</v>
      </c>
      <c r="F1643" s="0" t="n">
        <f aca="false">B1643+E1643</f>
        <v>-180.557050465575</v>
      </c>
      <c r="I1643" s="0" t="n">
        <f aca="false">$H$4*SIN(2*PI()*50*A1643+$G$4)</f>
        <v>0.107430148487517</v>
      </c>
      <c r="J1643" s="0" t="n">
        <f aca="false">$H$4*COS(2*PI()*50*A1643+$G$4)</f>
        <v>1.4961479750332</v>
      </c>
      <c r="L1643" s="4" t="n">
        <f aca="false">L1642+$K$2*O1642*I1642</f>
        <v>101.609072116978</v>
      </c>
      <c r="M1643" s="4" t="n">
        <f aca="false">M1642+$K$2*O1642*J1642</f>
        <v>-84.0972414348131</v>
      </c>
      <c r="N1643" s="4" t="n">
        <f aca="false">I1643*L1643+J1643*M1643</f>
        <v>-114.906039773368</v>
      </c>
      <c r="O1643" s="4" t="n">
        <f aca="false">F1643-N1643</f>
        <v>-65.6510106922065</v>
      </c>
    </row>
    <row r="1644" customFormat="false" ht="12.75" hidden="false" customHeight="false" outlineLevel="0" collapsed="false">
      <c r="A1644" s="0" t="n">
        <f aca="false">A1643+0.002</f>
        <v>3.27999999999986</v>
      </c>
      <c r="B1644" s="0" t="n">
        <v>-54</v>
      </c>
      <c r="C1644" s="0" t="n">
        <f aca="false">SIN(2*PI()*50*A1644)</f>
        <v>-4.37811792284038E-011</v>
      </c>
      <c r="E1644" s="0" t="n">
        <f aca="false">$D$4*C1644</f>
        <v>-8.75623584568076E-009</v>
      </c>
      <c r="F1644" s="0" t="n">
        <f aca="false">B1644+E1644</f>
        <v>-54.0000000087562</v>
      </c>
      <c r="I1644" s="0" t="n">
        <f aca="false">$H$4*SIN(2*PI()*50*A1644+$G$4)</f>
        <v>0.96632653080636</v>
      </c>
      <c r="J1644" s="0" t="n">
        <f aca="false">$H$4*COS(2*PI()*50*A1644+$G$4)</f>
        <v>1.147263280969</v>
      </c>
      <c r="L1644" s="4" t="n">
        <f aca="false">L1643+$K$2*O1643*I1643</f>
        <v>101.594966321324</v>
      </c>
      <c r="M1644" s="4" t="n">
        <f aca="false">M1643+$K$2*O1643*J1643</f>
        <v>-84.2936886882251</v>
      </c>
      <c r="N1644" s="4" t="n">
        <f aca="false">I1644*L1644+J1644*M1644</f>
        <v>1.46685750324167</v>
      </c>
      <c r="O1644" s="4" t="n">
        <f aca="false">F1644-N1644</f>
        <v>-55.4668575119979</v>
      </c>
    </row>
    <row r="1645" customFormat="false" ht="12.75" hidden="false" customHeight="false" outlineLevel="0" collapsed="false">
      <c r="A1645" s="0" t="n">
        <f aca="false">A1644+0.002</f>
        <v>3.28199999999986</v>
      </c>
      <c r="B1645" s="0" t="n">
        <v>-44</v>
      </c>
      <c r="C1645" s="0" t="n">
        <f aca="false">SIN(2*PI()*50*A1645)</f>
        <v>0.587785252256849</v>
      </c>
      <c r="E1645" s="0" t="n">
        <f aca="false">$D$4*C1645</f>
        <v>117.55705045137</v>
      </c>
      <c r="F1645" s="0" t="n">
        <f aca="false">B1645+E1645</f>
        <v>73.5570504513699</v>
      </c>
      <c r="I1645" s="0" t="n">
        <f aca="false">$H$4*SIN(2*PI()*50*A1645+$G$4)</f>
        <v>1.45611902258789</v>
      </c>
      <c r="J1645" s="0" t="n">
        <f aca="false">$H$4*COS(2*PI()*50*A1645+$G$4)</f>
        <v>0.360163007619718</v>
      </c>
      <c r="L1645" s="4" t="n">
        <f aca="false">L1644+$K$2*O1644*I1644</f>
        <v>101.487768129335</v>
      </c>
      <c r="M1645" s="4" t="n">
        <f aca="false">M1644+$K$2*O1644*J1644</f>
        <v>-84.4209588660936</v>
      </c>
      <c r="N1645" s="4" t="n">
        <f aca="false">I1645*L1645+J1645*M1645</f>
        <v>117.372963281762</v>
      </c>
      <c r="O1645" s="4" t="n">
        <f aca="false">F1645-N1645</f>
        <v>-43.8159128303917</v>
      </c>
    </row>
    <row r="1646" customFormat="false" ht="12.75" hidden="false" customHeight="false" outlineLevel="0" collapsed="false">
      <c r="A1646" s="0" t="n">
        <f aca="false">A1645+0.002</f>
        <v>3.28399999999986</v>
      </c>
      <c r="B1646" s="0" t="n">
        <v>-29</v>
      </c>
      <c r="C1646" s="0" t="n">
        <f aca="false">SIN(2*PI()*50*A1646)</f>
        <v>0.951056516281539</v>
      </c>
      <c r="E1646" s="0" t="n">
        <f aca="false">$D$4*C1646</f>
        <v>190.211303256308</v>
      </c>
      <c r="F1646" s="0" t="n">
        <f aca="false">B1646+E1646</f>
        <v>161.211303256308</v>
      </c>
      <c r="I1646" s="0" t="n">
        <f aca="false">$H$4*SIN(2*PI()*50*A1646+$G$4)</f>
        <v>1.38972353940643</v>
      </c>
      <c r="J1646" s="0" t="n">
        <f aca="false">$H$4*COS(2*PI()*50*A1646+$G$4)</f>
        <v>-0.564507293150113</v>
      </c>
      <c r="L1646" s="4" t="n">
        <f aca="false">L1645+$K$2*O1645*I1645</f>
        <v>101.360165761007</v>
      </c>
      <c r="M1646" s="4" t="n">
        <f aca="false">M1645+$K$2*O1645*J1645</f>
        <v>-84.4525206079868</v>
      </c>
      <c r="N1646" s="4" t="n">
        <f aca="false">I1646*L1646+J1646*M1646</f>
        <v>188.536672124327</v>
      </c>
      <c r="O1646" s="4" t="n">
        <f aca="false">F1646-N1646</f>
        <v>-27.3253688680194</v>
      </c>
    </row>
    <row r="1647" customFormat="false" ht="12.75" hidden="false" customHeight="false" outlineLevel="0" collapsed="false">
      <c r="A1647" s="0" t="n">
        <f aca="false">A1646+0.002</f>
        <v>3.28599999999986</v>
      </c>
      <c r="B1647" s="0" t="n">
        <v>-24</v>
      </c>
      <c r="C1647" s="0" t="n">
        <f aca="false">SIN(2*PI()*50*A1647)</f>
        <v>0.951056516308776</v>
      </c>
      <c r="E1647" s="0" t="n">
        <f aca="false">$D$4*C1647</f>
        <v>190.211303261755</v>
      </c>
      <c r="F1647" s="0" t="n">
        <f aca="false">B1647+E1647</f>
        <v>166.211303261755</v>
      </c>
      <c r="I1647" s="0" t="n">
        <f aca="false">$H$4*SIN(2*PI()*50*A1647+$G$4)</f>
        <v>0.792500899137554</v>
      </c>
      <c r="J1647" s="0" t="n">
        <f aca="false">$H$4*COS(2*PI()*50*A1647+$G$4)</f>
        <v>-1.27355499483382</v>
      </c>
      <c r="L1647" s="4" t="n">
        <f aca="false">L1646+$K$2*O1646*I1646</f>
        <v>101.284216344329</v>
      </c>
      <c r="M1647" s="4" t="n">
        <f aca="false">M1646+$K$2*O1646*J1646</f>
        <v>-84.4216698679588</v>
      </c>
      <c r="N1647" s="4" t="n">
        <f aca="false">I1647*L1647+J1647*M1647</f>
        <v>187.783471853874</v>
      </c>
      <c r="O1647" s="4" t="n">
        <f aca="false">F1647-N1647</f>
        <v>-21.5721685921186</v>
      </c>
    </row>
    <row r="1648" customFormat="false" ht="12.75" hidden="false" customHeight="false" outlineLevel="0" collapsed="false">
      <c r="A1648" s="0" t="n">
        <f aca="false">A1647+0.002</f>
        <v>3.28799999999986</v>
      </c>
      <c r="B1648" s="0" t="n">
        <v>-15</v>
      </c>
      <c r="C1648" s="0" t="n">
        <f aca="false">SIN(2*PI()*50*A1648)</f>
        <v>0.587785252328157</v>
      </c>
      <c r="E1648" s="0" t="n">
        <f aca="false">$D$4*C1648</f>
        <v>117.557050465631</v>
      </c>
      <c r="F1648" s="0" t="n">
        <f aca="false">B1648+E1648</f>
        <v>102.557050465631</v>
      </c>
      <c r="I1648" s="0" t="n">
        <f aca="false">$H$4*SIN(2*PI()*50*A1648+$G$4)</f>
        <v>-0.107430148486991</v>
      </c>
      <c r="J1648" s="0" t="n">
        <f aca="false">$H$4*COS(2*PI()*50*A1648+$G$4)</f>
        <v>-1.49614797503324</v>
      </c>
      <c r="L1648" s="4" t="n">
        <f aca="false">L1647+$K$2*O1647*I1647</f>
        <v>101.250024418318</v>
      </c>
      <c r="M1648" s="4" t="n">
        <f aca="false">M1647+$K$2*O1647*J1647</f>
        <v>-84.366723181839</v>
      </c>
      <c r="N1648" s="4" t="n">
        <f aca="false">I1648*L1648+J1648*M1648</f>
        <v>115.347796891127</v>
      </c>
      <c r="O1648" s="4" t="n">
        <f aca="false">F1648-N1648</f>
        <v>-12.7907464254956</v>
      </c>
    </row>
    <row r="1649" customFormat="false" ht="12.75" hidden="false" customHeight="false" outlineLevel="0" collapsed="false">
      <c r="A1649" s="0" t="n">
        <f aca="false">A1648+0.002</f>
        <v>3.28999999999986</v>
      </c>
      <c r="B1649" s="0" t="n">
        <v>0</v>
      </c>
      <c r="C1649" s="0" t="n">
        <f aca="false">SIN(2*PI()*50*A1649)</f>
        <v>4.4133020347285E-011</v>
      </c>
      <c r="E1649" s="0" t="n">
        <f aca="false">$D$4*C1649</f>
        <v>8.82660406945699E-009</v>
      </c>
      <c r="F1649" s="0" t="n">
        <f aca="false">B1649+E1649</f>
        <v>8.82660406945699E-009</v>
      </c>
      <c r="I1649" s="0" t="n">
        <f aca="false">$H$4*SIN(2*PI()*50*A1649+$G$4)</f>
        <v>-0.966326530805957</v>
      </c>
      <c r="J1649" s="0" t="n">
        <f aca="false">$H$4*COS(2*PI()*50*A1649+$G$4)</f>
        <v>-1.14726328096934</v>
      </c>
      <c r="L1649" s="4" t="n">
        <f aca="false">L1648+$K$2*O1648*I1648</f>
        <v>101.252772641893</v>
      </c>
      <c r="M1649" s="4" t="n">
        <f aca="false">M1648+$K$2*O1648*J1648</f>
        <v>-84.3284494831117</v>
      </c>
      <c r="N1649" s="4" t="n">
        <f aca="false">I1649*L1649+J1649*M1649</f>
        <v>-1.09630688847325</v>
      </c>
      <c r="O1649" s="4" t="n">
        <f aca="false">F1649-N1649</f>
        <v>1.09630689729985</v>
      </c>
    </row>
    <row r="1650" customFormat="false" ht="12.75" hidden="false" customHeight="false" outlineLevel="0" collapsed="false">
      <c r="A1650" s="0" t="n">
        <f aca="false">A1649+0.002</f>
        <v>3.29199999999986</v>
      </c>
      <c r="B1650" s="0" t="n">
        <v>4</v>
      </c>
      <c r="C1650" s="0" t="n">
        <f aca="false">SIN(2*PI()*50*A1650)</f>
        <v>-0.587785252256565</v>
      </c>
      <c r="E1650" s="0" t="n">
        <f aca="false">$D$4*C1650</f>
        <v>-117.557050451313</v>
      </c>
      <c r="F1650" s="0" t="n">
        <f aca="false">B1650+E1650</f>
        <v>-113.557050451313</v>
      </c>
      <c r="I1650" s="0" t="n">
        <f aca="false">$H$4*SIN(2*PI()*50*A1650+$G$4)</f>
        <v>-1.45611902258777</v>
      </c>
      <c r="J1650" s="0" t="n">
        <f aca="false">$H$4*COS(2*PI()*50*A1650+$G$4)</f>
        <v>-0.360163007620231</v>
      </c>
      <c r="L1650" s="4" t="n">
        <f aca="false">L1649+$K$2*O1649*I1649</f>
        <v>101.250653861012</v>
      </c>
      <c r="M1650" s="4" t="n">
        <f aca="false">M1649+$K$2*O1649*J1649</f>
        <v>-84.3309649884076</v>
      </c>
      <c r="N1650" s="4" t="n">
        <f aca="false">I1650*L1650+J1650*M1650</f>
        <v>-117.060109150727</v>
      </c>
      <c r="O1650" s="4" t="n">
        <f aca="false">F1650-N1650</f>
        <v>3.50305869941421</v>
      </c>
    </row>
    <row r="1651" customFormat="false" ht="12.75" hidden="false" customHeight="false" outlineLevel="0" collapsed="false">
      <c r="A1651" s="0" t="n">
        <f aca="false">A1650+0.002</f>
        <v>3.29399999999986</v>
      </c>
      <c r="B1651" s="0" t="n">
        <v>14</v>
      </c>
      <c r="C1651" s="0" t="n">
        <f aca="false">SIN(2*PI()*50*A1651)</f>
        <v>-0.95105651628143</v>
      </c>
      <c r="E1651" s="0" t="n">
        <f aca="false">$D$4*C1651</f>
        <v>-190.211303256286</v>
      </c>
      <c r="F1651" s="0" t="n">
        <f aca="false">B1651+E1651</f>
        <v>-176.211303256286</v>
      </c>
      <c r="I1651" s="0" t="n">
        <f aca="false">$H$4*SIN(2*PI()*50*A1651+$G$4)</f>
        <v>-1.38972353940663</v>
      </c>
      <c r="J1651" s="0" t="n">
        <f aca="false">$H$4*COS(2*PI()*50*A1651+$G$4)</f>
        <v>0.564507293149624</v>
      </c>
      <c r="L1651" s="4" t="n">
        <f aca="false">L1650+$K$2*O1650*I1650</f>
        <v>101.240452120193</v>
      </c>
      <c r="M1651" s="4" t="n">
        <f aca="false">M1650+$K$2*O1650*J1650</f>
        <v>-84.3334883327217</v>
      </c>
      <c r="N1651" s="4" t="n">
        <f aca="false">I1651*L1651+J1651*M1651</f>
        <v>-188.303108672172</v>
      </c>
      <c r="O1651" s="4" t="n">
        <f aca="false">F1651-N1651</f>
        <v>12.0918054158855</v>
      </c>
    </row>
    <row r="1652" customFormat="false" ht="12.75" hidden="false" customHeight="false" outlineLevel="0" collapsed="false">
      <c r="A1652" s="0" t="n">
        <f aca="false">A1651+0.002</f>
        <v>3.29599999999986</v>
      </c>
      <c r="B1652" s="0" t="n">
        <v>19</v>
      </c>
      <c r="C1652" s="0" t="n">
        <f aca="false">SIN(2*PI()*50*A1652)</f>
        <v>-0.951056516308885</v>
      </c>
      <c r="E1652" s="0" t="n">
        <f aca="false">$D$4*C1652</f>
        <v>-190.211303261777</v>
      </c>
      <c r="F1652" s="0" t="n">
        <f aca="false">B1652+E1652</f>
        <v>-171.211303261777</v>
      </c>
      <c r="I1652" s="0" t="n">
        <f aca="false">$H$4*SIN(2*PI()*50*A1652+$G$4)</f>
        <v>-0.792500899138002</v>
      </c>
      <c r="J1652" s="0" t="n">
        <f aca="false">$H$4*COS(2*PI()*50*A1652+$G$4)</f>
        <v>1.27355499483354</v>
      </c>
      <c r="L1652" s="4" t="n">
        <f aca="false">L1651+$K$2*O1651*I1651</f>
        <v>101.206843586952</v>
      </c>
      <c r="M1652" s="4" t="n">
        <f aca="false">M1651+$K$2*O1651*J1651</f>
        <v>-84.3198365080325</v>
      </c>
      <c r="N1652" s="4" t="n">
        <f aca="false">I1652*L1652+J1652*M1652</f>
        <v>-187.592463489931</v>
      </c>
      <c r="O1652" s="4" t="n">
        <f aca="false">F1652-N1652</f>
        <v>16.3811602281538</v>
      </c>
    </row>
    <row r="1653" customFormat="false" ht="12.75" hidden="false" customHeight="false" outlineLevel="0" collapsed="false">
      <c r="A1653" s="0" t="n">
        <f aca="false">A1652+0.002</f>
        <v>3.29799999999986</v>
      </c>
      <c r="B1653" s="0" t="n">
        <v>33</v>
      </c>
      <c r="C1653" s="0" t="n">
        <f aca="false">SIN(2*PI()*50*A1653)</f>
        <v>-0.587785252328442</v>
      </c>
      <c r="E1653" s="0" t="n">
        <f aca="false">$D$4*C1653</f>
        <v>-117.557050465688</v>
      </c>
      <c r="F1653" s="0" t="n">
        <f aca="false">B1653+E1653</f>
        <v>-84.5570504656884</v>
      </c>
      <c r="I1653" s="0" t="n">
        <f aca="false">$H$4*SIN(2*PI()*50*A1653+$G$4)</f>
        <v>0.107430148486464</v>
      </c>
      <c r="J1653" s="0" t="n">
        <f aca="false">$H$4*COS(2*PI()*50*A1653+$G$4)</f>
        <v>1.49614797503328</v>
      </c>
      <c r="L1653" s="4" t="n">
        <f aca="false">L1652+$K$2*O1652*I1652</f>
        <v>101.180879418532</v>
      </c>
      <c r="M1653" s="4" t="n">
        <f aca="false">M1652+$K$2*O1652*J1652</f>
        <v>-84.278111891173</v>
      </c>
      <c r="N1653" s="4" t="n">
        <f aca="false">I1653*L1653+J1653*M1653</f>
        <v>-115.222649545682</v>
      </c>
      <c r="O1653" s="4" t="n">
        <f aca="false">F1653-N1653</f>
        <v>30.665599079994</v>
      </c>
    </row>
    <row r="1654" customFormat="false" ht="12.75" hidden="false" customHeight="false" outlineLevel="0" collapsed="false">
      <c r="A1654" s="0" t="n">
        <f aca="false">A1653+0.002</f>
        <v>3.29999999999986</v>
      </c>
      <c r="B1654" s="0" t="n">
        <v>48</v>
      </c>
      <c r="C1654" s="0" t="n">
        <f aca="false">SIN(2*PI()*50*A1654)</f>
        <v>-4.44848614661661E-011</v>
      </c>
      <c r="E1654" s="0" t="n">
        <f aca="false">$D$4*C1654</f>
        <v>-8.89697229323323E-009</v>
      </c>
      <c r="F1654" s="0" t="n">
        <f aca="false">B1654+E1654</f>
        <v>47.999999991103</v>
      </c>
      <c r="I1654" s="0" t="n">
        <f aca="false">$H$4*SIN(2*PI()*50*A1654+$G$4)</f>
        <v>0.966326530805553</v>
      </c>
      <c r="J1654" s="0" t="n">
        <f aca="false">$H$4*COS(2*PI()*50*A1654+$G$4)</f>
        <v>1.14726328096968</v>
      </c>
      <c r="L1654" s="4" t="n">
        <f aca="false">L1653+$K$2*O1653*I1653</f>
        <v>101.187468238258</v>
      </c>
      <c r="M1654" s="4" t="n">
        <f aca="false">M1653+$K$2*O1653*J1653</f>
        <v>-84.1863513432396</v>
      </c>
      <c r="N1654" s="4" t="n">
        <f aca="false">I1654*L1654+J1654*M1654</f>
        <v>1.1962254887617</v>
      </c>
      <c r="O1654" s="4" t="n">
        <f aca="false">F1654-N1654</f>
        <v>46.8037745023413</v>
      </c>
    </row>
    <row r="1655" customFormat="false" ht="12.75" hidden="false" customHeight="false" outlineLevel="0" collapsed="false">
      <c r="A1655" s="0" t="n">
        <f aca="false">A1654+0.002</f>
        <v>3.30199999999986</v>
      </c>
      <c r="B1655" s="0" t="n">
        <v>58</v>
      </c>
      <c r="C1655" s="0" t="n">
        <f aca="false">SIN(2*PI()*50*A1655)</f>
        <v>0.58778525225628</v>
      </c>
      <c r="E1655" s="0" t="n">
        <f aca="false">$D$4*C1655</f>
        <v>117.557050451256</v>
      </c>
      <c r="F1655" s="0" t="n">
        <f aca="false">B1655+E1655</f>
        <v>175.557050451256</v>
      </c>
      <c r="I1655" s="0" t="n">
        <f aca="false">$H$4*SIN(2*PI()*50*A1655+$G$4)</f>
        <v>1.45611902258764</v>
      </c>
      <c r="J1655" s="0" t="n">
        <f aca="false">$H$4*COS(2*PI()*50*A1655+$G$4)</f>
        <v>0.360163007620743</v>
      </c>
      <c r="L1655" s="4" t="n">
        <f aca="false">L1654+$K$2*O1654*I1654</f>
        <v>101.277923696345</v>
      </c>
      <c r="M1655" s="4" t="n">
        <f aca="false">M1654+$K$2*O1654*J1654</f>
        <v>-84.0789588394449</v>
      </c>
      <c r="N1655" s="4" t="n">
        <f aca="false">I1655*L1655+J1655*M1655</f>
        <v>117.190580569192</v>
      </c>
      <c r="O1655" s="4" t="n">
        <f aca="false">F1655-N1655</f>
        <v>58.3664698820644</v>
      </c>
    </row>
    <row r="1656" customFormat="false" ht="12.75" hidden="false" customHeight="false" outlineLevel="0" collapsed="false">
      <c r="A1656" s="0" t="n">
        <f aca="false">A1655+0.002</f>
        <v>3.30399999999986</v>
      </c>
      <c r="B1656" s="0" t="n">
        <v>72</v>
      </c>
      <c r="C1656" s="0" t="n">
        <f aca="false">SIN(2*PI()*50*A1656)</f>
        <v>0.951056516281321</v>
      </c>
      <c r="E1656" s="0" t="n">
        <f aca="false">$D$4*C1656</f>
        <v>190.211303256264</v>
      </c>
      <c r="F1656" s="0" t="n">
        <f aca="false">B1656+E1656</f>
        <v>262.211303256264</v>
      </c>
      <c r="I1656" s="0" t="n">
        <f aca="false">$H$4*SIN(2*PI()*50*A1656+$G$4)</f>
        <v>1.38972353940683</v>
      </c>
      <c r="J1656" s="0" t="n">
        <f aca="false">$H$4*COS(2*PI()*50*A1656+$G$4)</f>
        <v>-0.564507293149135</v>
      </c>
      <c r="L1656" s="4" t="n">
        <f aca="false">L1655+$K$2*O1655*I1655</f>
        <v>101.447900750498</v>
      </c>
      <c r="M1656" s="4" t="n">
        <f aca="false">M1655+$K$2*O1655*J1655</f>
        <v>-84.0369159527711</v>
      </c>
      <c r="N1656" s="4" t="n">
        <f aca="false">I1656*L1656+J1656*M1656</f>
        <v>188.423987645474</v>
      </c>
      <c r="O1656" s="4" t="n">
        <f aca="false">F1656-N1656</f>
        <v>73.7873156107901</v>
      </c>
    </row>
    <row r="1657" customFormat="false" ht="12.75" hidden="false" customHeight="false" outlineLevel="0" collapsed="false">
      <c r="A1657" s="0" t="n">
        <f aca="false">A1656+0.002</f>
        <v>3.30599999999986</v>
      </c>
      <c r="B1657" s="0" t="n">
        <v>87</v>
      </c>
      <c r="C1657" s="0" t="n">
        <f aca="false">SIN(2*PI()*50*A1657)</f>
        <v>0.951056516308994</v>
      </c>
      <c r="E1657" s="0" t="n">
        <f aca="false">$D$4*C1657</f>
        <v>190.211303261799</v>
      </c>
      <c r="F1657" s="0" t="n">
        <f aca="false">B1657+E1657</f>
        <v>277.211303261799</v>
      </c>
      <c r="I1657" s="0" t="n">
        <f aca="false">$H$4*SIN(2*PI()*50*A1657+$G$4)</f>
        <v>0.79250089913845</v>
      </c>
      <c r="J1657" s="0" t="n">
        <f aca="false">$H$4*COS(2*PI()*50*A1657+$G$4)</f>
        <v>-1.27355499483326</v>
      </c>
      <c r="L1657" s="4" t="n">
        <f aca="false">L1656+$K$2*O1656*I1656</f>
        <v>101.652988689326</v>
      </c>
      <c r="M1657" s="4" t="n">
        <f aca="false">M1656+$K$2*O1656*J1656</f>
        <v>-84.1202229083794</v>
      </c>
      <c r="N1657" s="4" t="n">
        <f aca="false">I1657*L1657+J1657*M1657</f>
        <v>187.691814987855</v>
      </c>
      <c r="O1657" s="4" t="n">
        <f aca="false">F1657-N1657</f>
        <v>89.5194882739435</v>
      </c>
    </row>
    <row r="1658" customFormat="false" ht="12.75" hidden="false" customHeight="false" outlineLevel="0" collapsed="false">
      <c r="A1658" s="0" t="n">
        <f aca="false">A1657+0.002</f>
        <v>3.30799999999986</v>
      </c>
      <c r="B1658" s="0" t="n">
        <v>97</v>
      </c>
      <c r="C1658" s="0" t="n">
        <f aca="false">SIN(2*PI()*50*A1658)</f>
        <v>0.587785252328727</v>
      </c>
      <c r="E1658" s="0" t="n">
        <f aca="false">$D$4*C1658</f>
        <v>117.557050465745</v>
      </c>
      <c r="F1658" s="0" t="n">
        <f aca="false">B1658+E1658</f>
        <v>214.557050465745</v>
      </c>
      <c r="I1658" s="0" t="n">
        <f aca="false">$H$4*SIN(2*PI()*50*A1658+$G$4)</f>
        <v>-0.107430148485938</v>
      </c>
      <c r="J1658" s="0" t="n">
        <f aca="false">$H$4*COS(2*PI()*50*A1658+$G$4)</f>
        <v>-1.49614797503332</v>
      </c>
      <c r="L1658" s="4" t="n">
        <f aca="false">L1657+$K$2*O1657*I1657</f>
        <v>101.794877239221</v>
      </c>
      <c r="M1658" s="4" t="n">
        <f aca="false">M1657+$K$2*O1657*J1657</f>
        <v>-84.3482388912318</v>
      </c>
      <c r="N1658" s="4" t="n">
        <f aca="false">I1658*L1658+J1658*M1658</f>
        <v>115.261608037826</v>
      </c>
      <c r="O1658" s="4" t="n">
        <f aca="false">F1658-N1658</f>
        <v>99.2954424279198</v>
      </c>
    </row>
    <row r="1659" customFormat="false" ht="12.75" hidden="false" customHeight="false" outlineLevel="0" collapsed="false">
      <c r="A1659" s="0" t="n">
        <f aca="false">A1658+0.002</f>
        <v>3.30999999999986</v>
      </c>
      <c r="B1659" s="0" t="n">
        <v>111</v>
      </c>
      <c r="C1659" s="0" t="n">
        <f aca="false">SIN(2*PI()*50*A1659)</f>
        <v>4.48367025850473E-011</v>
      </c>
      <c r="E1659" s="0" t="n">
        <f aca="false">$D$4*C1659</f>
        <v>8.96734051700946E-009</v>
      </c>
      <c r="F1659" s="0" t="n">
        <f aca="false">B1659+E1659</f>
        <v>111.000000008967</v>
      </c>
      <c r="I1659" s="0" t="n">
        <f aca="false">$H$4*SIN(2*PI()*50*A1659+$G$4)</f>
        <v>-0.966326530805149</v>
      </c>
      <c r="J1659" s="0" t="n">
        <f aca="false">$H$4*COS(2*PI()*50*A1659+$G$4)</f>
        <v>-1.14726328097002</v>
      </c>
      <c r="L1659" s="4" t="n">
        <f aca="false">L1658+$K$2*O1658*I1658</f>
        <v>101.773542590973</v>
      </c>
      <c r="M1659" s="4" t="n">
        <f aca="false">M1658+$K$2*O1658*J1658</f>
        <v>-84.645360241469</v>
      </c>
      <c r="N1659" s="4" t="n">
        <f aca="false">I1659*L1659+J1659*M1659</f>
        <v>-1.23596063016805</v>
      </c>
      <c r="O1659" s="4" t="n">
        <f aca="false">F1659-N1659</f>
        <v>112.235960639135</v>
      </c>
    </row>
    <row r="1660" customFormat="false" ht="12.75" hidden="false" customHeight="false" outlineLevel="0" collapsed="false">
      <c r="A1660" s="0" t="n">
        <f aca="false">A1659+0.002</f>
        <v>3.31199999999986</v>
      </c>
      <c r="B1660" s="0" t="n">
        <v>121</v>
      </c>
      <c r="C1660" s="0" t="n">
        <f aca="false">SIN(2*PI()*50*A1660)</f>
        <v>-0.587785252256179</v>
      </c>
      <c r="E1660" s="0" t="n">
        <f aca="false">$D$4*C1660</f>
        <v>-117.557050451236</v>
      </c>
      <c r="F1660" s="0" t="n">
        <f aca="false">B1660+E1660</f>
        <v>3.44294954876415</v>
      </c>
      <c r="I1660" s="0" t="n">
        <f aca="false">$H$4*SIN(2*PI()*50*A1660+$G$4)</f>
        <v>-1.45611902258759</v>
      </c>
      <c r="J1660" s="0" t="n">
        <f aca="false">$H$4*COS(2*PI()*50*A1660+$G$4)</f>
        <v>-0.360163007620924</v>
      </c>
      <c r="L1660" s="4" t="n">
        <f aca="false">L1659+$K$2*O1659*I1659</f>
        <v>101.556629418021</v>
      </c>
      <c r="M1660" s="4" t="n">
        <f aca="false">M1659+$K$2*O1659*J1659</f>
        <v>-84.9028886343603</v>
      </c>
      <c r="N1660" s="4" t="n">
        <f aca="false">I1660*L1660+J1660*M1660</f>
        <v>-117.299660239203</v>
      </c>
      <c r="O1660" s="4" t="n">
        <f aca="false">F1660-N1660</f>
        <v>120.742609787967</v>
      </c>
    </row>
    <row r="1661" customFormat="false" ht="12.75" hidden="false" customHeight="false" outlineLevel="0" collapsed="false">
      <c r="A1661" s="0" t="n">
        <f aca="false">A1660+0.002</f>
        <v>3.31399999999986</v>
      </c>
      <c r="B1661" s="0" t="n">
        <v>131</v>
      </c>
      <c r="C1661" s="0" t="n">
        <f aca="false">SIN(2*PI()*50*A1661)</f>
        <v>-0.951056516281213</v>
      </c>
      <c r="E1661" s="0" t="n">
        <f aca="false">$D$4*C1661</f>
        <v>-190.211303256243</v>
      </c>
      <c r="F1661" s="0" t="n">
        <f aca="false">B1661+E1661</f>
        <v>-59.2113032562425</v>
      </c>
      <c r="I1661" s="0" t="n">
        <f aca="false">$H$4*SIN(2*PI()*50*A1661+$G$4)</f>
        <v>-1.38972353940702</v>
      </c>
      <c r="J1661" s="0" t="n">
        <f aca="false">$H$4*COS(2*PI()*50*A1661+$G$4)</f>
        <v>0.564507293148646</v>
      </c>
      <c r="L1661" s="4" t="n">
        <f aca="false">L1660+$K$2*O1660*I1660</f>
        <v>101.204998196122</v>
      </c>
      <c r="M1661" s="4" t="n">
        <f aca="false">M1660+$K$2*O1660*J1660</f>
        <v>-84.9898626773388</v>
      </c>
      <c r="N1661" s="4" t="n">
        <f aca="false">I1661*L1661+J1661*M1661</f>
        <v>-188.624365623856</v>
      </c>
      <c r="O1661" s="4" t="n">
        <f aca="false">F1661-N1661</f>
        <v>129.413062367614</v>
      </c>
    </row>
    <row r="1662" customFormat="false" ht="12.75" hidden="false" customHeight="false" outlineLevel="0" collapsed="false">
      <c r="A1662" s="0" t="n">
        <f aca="false">A1661+0.002</f>
        <v>3.31599999999986</v>
      </c>
      <c r="B1662" s="0" t="n">
        <v>136</v>
      </c>
      <c r="C1662" s="0" t="n">
        <f aca="false">SIN(2*PI()*50*A1662)</f>
        <v>-0.951056516309102</v>
      </c>
      <c r="E1662" s="0" t="n">
        <f aca="false">$D$4*C1662</f>
        <v>-190.21130326182</v>
      </c>
      <c r="F1662" s="0" t="n">
        <f aca="false">B1662+E1662</f>
        <v>-54.2113032618205</v>
      </c>
      <c r="I1662" s="0" t="n">
        <f aca="false">$H$4*SIN(2*PI()*50*A1662+$G$4)</f>
        <v>-0.792500899138898</v>
      </c>
      <c r="J1662" s="0" t="n">
        <f aca="false">$H$4*COS(2*PI()*50*A1662+$G$4)</f>
        <v>1.27355499483298</v>
      </c>
      <c r="L1662" s="4" t="n">
        <f aca="false">L1661+$K$2*O1661*I1661</f>
        <v>100.845301437964</v>
      </c>
      <c r="M1662" s="4" t="n">
        <f aca="false">M1661+$K$2*O1661*J1661</f>
        <v>-84.8437534422683</v>
      </c>
      <c r="N1662" s="4" t="n">
        <f aca="false">I1662*L1662+J1662*M1662</f>
        <v>-187.973178040299</v>
      </c>
      <c r="O1662" s="4" t="n">
        <f aca="false">F1662-N1662</f>
        <v>133.761874778478</v>
      </c>
    </row>
    <row r="1663" customFormat="false" ht="12.75" hidden="false" customHeight="false" outlineLevel="0" collapsed="false">
      <c r="A1663" s="0" t="n">
        <f aca="false">A1662+0.002</f>
        <v>3.31799999999986</v>
      </c>
      <c r="B1663" s="0" t="n">
        <v>150</v>
      </c>
      <c r="C1663" s="0" t="n">
        <f aca="false">SIN(2*PI()*50*A1663)</f>
        <v>-0.587785252329011</v>
      </c>
      <c r="E1663" s="0" t="n">
        <f aca="false">$D$4*C1663</f>
        <v>-117.557050465802</v>
      </c>
      <c r="F1663" s="0" t="n">
        <f aca="false">B1663+E1663</f>
        <v>32.4429495341978</v>
      </c>
      <c r="I1663" s="0" t="n">
        <f aca="false">$H$4*SIN(2*PI()*50*A1663+$G$4)</f>
        <v>0.107430148485412</v>
      </c>
      <c r="J1663" s="0" t="n">
        <f aca="false">$H$4*COS(2*PI()*50*A1663+$G$4)</f>
        <v>1.49614797503335</v>
      </c>
      <c r="L1663" s="4" t="n">
        <f aca="false">L1662+$K$2*O1662*I1662</f>
        <v>100.633288625899</v>
      </c>
      <c r="M1663" s="4" t="n">
        <f aca="false">M1662+$K$2*O1662*J1662</f>
        <v>-84.5030472347836</v>
      </c>
      <c r="N1663" s="4" t="n">
        <f aca="false">I1663*L1663+J1663*M1663</f>
        <v>-115.618013864814</v>
      </c>
      <c r="O1663" s="4" t="n">
        <f aca="false">F1663-N1663</f>
        <v>148.060963399011</v>
      </c>
    </row>
    <row r="1664" customFormat="false" ht="12.75" hidden="false" customHeight="false" outlineLevel="0" collapsed="false">
      <c r="A1664" s="0" t="n">
        <f aca="false">A1663+0.002</f>
        <v>3.31999999999986</v>
      </c>
      <c r="B1664" s="0" t="n">
        <v>160</v>
      </c>
      <c r="C1664" s="0" t="n">
        <f aca="false">SIN(2*PI()*50*A1664)</f>
        <v>-4.51885437039285E-011</v>
      </c>
      <c r="E1664" s="0" t="n">
        <f aca="false">$D$4*C1664</f>
        <v>-9.03770874078569E-009</v>
      </c>
      <c r="F1664" s="0" t="n">
        <f aca="false">B1664+E1664</f>
        <v>159.999999990962</v>
      </c>
      <c r="I1664" s="0" t="n">
        <f aca="false">$H$4*SIN(2*PI()*50*A1664+$G$4)</f>
        <v>0.966326530804746</v>
      </c>
      <c r="J1664" s="0" t="n">
        <f aca="false">$H$4*COS(2*PI()*50*A1664+$G$4)</f>
        <v>1.14726328097036</v>
      </c>
      <c r="L1664" s="4" t="n">
        <f aca="false">L1663+$K$2*O1663*I1663</f>
        <v>100.665101048465</v>
      </c>
      <c r="M1664" s="4" t="n">
        <f aca="false">M1663+$K$2*O1663*J1663</f>
        <v>-84.0600050136418</v>
      </c>
      <c r="N1664" s="4" t="n">
        <f aca="false">I1664*L1664+J1664*M1664</f>
        <v>0.836400718937185</v>
      </c>
      <c r="O1664" s="4" t="n">
        <f aca="false">F1664-N1664</f>
        <v>159.163599272025</v>
      </c>
    </row>
    <row r="1665" customFormat="false" ht="12.75" hidden="false" customHeight="false" outlineLevel="0" collapsed="false">
      <c r="A1665" s="0" t="n">
        <f aca="false">A1664+0.002</f>
        <v>3.32199999999986</v>
      </c>
      <c r="B1665" s="0" t="n">
        <v>170</v>
      </c>
      <c r="C1665" s="0" t="n">
        <f aca="false">SIN(2*PI()*50*A1665)</f>
        <v>0.587785252255895</v>
      </c>
      <c r="E1665" s="0" t="n">
        <f aca="false">$D$4*C1665</f>
        <v>117.557050451179</v>
      </c>
      <c r="F1665" s="0" t="n">
        <f aca="false">B1665+E1665</f>
        <v>287.557050451179</v>
      </c>
      <c r="I1665" s="0" t="n">
        <f aca="false">$H$4*SIN(2*PI()*50*A1665+$G$4)</f>
        <v>1.45611902258747</v>
      </c>
      <c r="J1665" s="0" t="n">
        <f aca="false">$H$4*COS(2*PI()*50*A1665+$G$4)</f>
        <v>0.360163007621436</v>
      </c>
      <c r="L1665" s="4" t="n">
        <f aca="false">L1664+$K$2*O1664*I1664</f>
        <v>100.972709065895</v>
      </c>
      <c r="M1665" s="4" t="n">
        <f aca="false">M1664+$K$2*O1664*J1664</f>
        <v>-83.694799907418</v>
      </c>
      <c r="N1665" s="4" t="n">
        <f aca="false">I1665*L1665+J1665*M1665</f>
        <v>116.88451157611</v>
      </c>
      <c r="O1665" s="4" t="n">
        <f aca="false">F1665-N1665</f>
        <v>170.672538875069</v>
      </c>
    </row>
    <row r="1666" customFormat="false" ht="12.75" hidden="false" customHeight="false" outlineLevel="0" collapsed="false">
      <c r="A1666" s="0" t="n">
        <f aca="false">A1665+0.002</f>
        <v>3.32399999999986</v>
      </c>
      <c r="B1666" s="0" t="n">
        <v>185</v>
      </c>
      <c r="C1666" s="0" t="n">
        <f aca="false">SIN(2*PI()*50*A1666)</f>
        <v>0.951056516281104</v>
      </c>
      <c r="E1666" s="0" t="n">
        <f aca="false">$D$4*C1666</f>
        <v>190.211303256221</v>
      </c>
      <c r="F1666" s="0" t="n">
        <f aca="false">B1666+E1666</f>
        <v>375.211303256221</v>
      </c>
      <c r="I1666" s="0" t="n">
        <f aca="false">$H$4*SIN(2*PI()*50*A1666+$G$4)</f>
        <v>1.38972353940722</v>
      </c>
      <c r="J1666" s="0" t="n">
        <f aca="false">$H$4*COS(2*PI()*50*A1666+$G$4)</f>
        <v>-0.564507293148158</v>
      </c>
      <c r="L1666" s="4" t="n">
        <f aca="false">L1665+$K$2*O1665*I1665</f>
        <v>101.469748126874</v>
      </c>
      <c r="M1666" s="4" t="n">
        <f aca="false">M1665+$K$2*O1665*J1665</f>
        <v>-83.5718600375788</v>
      </c>
      <c r="N1666" s="4" t="n">
        <f aca="false">I1666*L1666+J1666*M1666</f>
        <v>188.191822002808</v>
      </c>
      <c r="O1666" s="4" t="n">
        <f aca="false">F1666-N1666</f>
        <v>187.019481253412</v>
      </c>
    </row>
    <row r="1667" customFormat="false" ht="12.75" hidden="false" customHeight="false" outlineLevel="0" collapsed="false">
      <c r="A1667" s="0" t="n">
        <f aca="false">A1666+0.002</f>
        <v>3.32599999999986</v>
      </c>
      <c r="B1667" s="0" t="n">
        <v>194</v>
      </c>
      <c r="C1667" s="0" t="n">
        <f aca="false">SIN(2*PI()*50*A1667)</f>
        <v>0.951056516309211</v>
      </c>
      <c r="E1667" s="0" t="n">
        <f aca="false">$D$4*C1667</f>
        <v>190.211303261842</v>
      </c>
      <c r="F1667" s="0" t="n">
        <f aca="false">B1667+E1667</f>
        <v>384.211303261842</v>
      </c>
      <c r="I1667" s="0" t="n">
        <f aca="false">$H$4*SIN(2*PI()*50*A1667+$G$4)</f>
        <v>0.792500899139347</v>
      </c>
      <c r="J1667" s="0" t="n">
        <f aca="false">$H$4*COS(2*PI()*50*A1667+$G$4)</f>
        <v>-1.2735549948327</v>
      </c>
      <c r="L1667" s="4" t="n">
        <f aca="false">L1666+$K$2*O1666*I1666</f>
        <v>101.989558877725</v>
      </c>
      <c r="M1667" s="4" t="n">
        <f aca="false">M1666+$K$2*O1666*J1666</f>
        <v>-83.7830077598354</v>
      </c>
      <c r="N1667" s="4" t="n">
        <f aca="false">I1667*L1667+J1667*M1667</f>
        <v>187.529085128068</v>
      </c>
      <c r="O1667" s="4" t="n">
        <f aca="false">F1667-N1667</f>
        <v>196.682218133774</v>
      </c>
    </row>
    <row r="1668" customFormat="false" ht="12.75" hidden="false" customHeight="false" outlineLevel="0" collapsed="false">
      <c r="A1668" s="0" t="n">
        <f aca="false">A1667+0.002</f>
        <v>3.32799999999986</v>
      </c>
      <c r="B1668" s="0" t="n">
        <v>204</v>
      </c>
      <c r="C1668" s="0" t="n">
        <f aca="false">SIN(2*PI()*50*A1668)</f>
        <v>0.587785252329296</v>
      </c>
      <c r="E1668" s="0" t="n">
        <f aca="false">$D$4*C1668</f>
        <v>117.557050465859</v>
      </c>
      <c r="F1668" s="0" t="n">
        <f aca="false">B1668+E1668</f>
        <v>321.557050465859</v>
      </c>
      <c r="I1668" s="0" t="n">
        <f aca="false">$H$4*SIN(2*PI()*50*A1668+$G$4)</f>
        <v>-0.107430148484885</v>
      </c>
      <c r="J1668" s="0" t="n">
        <f aca="false">$H$4*COS(2*PI()*50*A1668+$G$4)</f>
        <v>-1.49614797503339</v>
      </c>
      <c r="L1668" s="4" t="n">
        <f aca="false">L1667+$K$2*O1667*I1667</f>
        <v>102.301300547156</v>
      </c>
      <c r="M1668" s="4" t="n">
        <f aca="false">M1667+$K$2*O1667*J1667</f>
        <v>-84.2839790024335</v>
      </c>
      <c r="N1668" s="4" t="n">
        <f aca="false">I1668*L1668+J1668*M1668</f>
        <v>115.11106060427</v>
      </c>
      <c r="O1668" s="4" t="n">
        <f aca="false">F1668-N1668</f>
        <v>206.445989861589</v>
      </c>
    </row>
    <row r="1669" customFormat="false" ht="12.75" hidden="false" customHeight="false" outlineLevel="0" collapsed="false">
      <c r="A1669" s="0" t="n">
        <f aca="false">A1668+0.002</f>
        <v>3.32999999999986</v>
      </c>
      <c r="B1669" s="0" t="n">
        <v>209</v>
      </c>
      <c r="C1669" s="0" t="n">
        <f aca="false">SIN(2*PI()*50*A1669)</f>
        <v>4.55403848228096E-011</v>
      </c>
      <c r="E1669" s="0" t="n">
        <f aca="false">$D$4*C1669</f>
        <v>9.10807696456192E-009</v>
      </c>
      <c r="F1669" s="0" t="n">
        <f aca="false">B1669+E1669</f>
        <v>209.000000009108</v>
      </c>
      <c r="I1669" s="0" t="n">
        <f aca="false">$H$4*SIN(2*PI()*50*A1669+$G$4)</f>
        <v>-0.966326530804342</v>
      </c>
      <c r="J1669" s="0" t="n">
        <f aca="false">$H$4*COS(2*PI()*50*A1669+$G$4)</f>
        <v>-1.1472632809707</v>
      </c>
      <c r="L1669" s="4" t="n">
        <f aca="false">L1668+$K$2*O1668*I1668</f>
        <v>102.256943500466</v>
      </c>
      <c r="M1669" s="4" t="n">
        <f aca="false">M1668+$K$2*O1668*J1668</f>
        <v>-84.9017265018039</v>
      </c>
      <c r="N1669" s="4" t="n">
        <f aca="false">I1669*L1669+J1669*M1669</f>
        <v>-1.40896415692501</v>
      </c>
      <c r="O1669" s="4" t="n">
        <f aca="false">F1669-N1669</f>
        <v>210.408964166033</v>
      </c>
    </row>
    <row r="1670" customFormat="false" ht="12.75" hidden="false" customHeight="false" outlineLevel="0" collapsed="false">
      <c r="A1670" s="0" t="n">
        <f aca="false">A1669+0.002</f>
        <v>3.33199999999985</v>
      </c>
      <c r="B1670" s="0" t="n">
        <v>219</v>
      </c>
      <c r="C1670" s="0" t="n">
        <f aca="false">SIN(2*PI()*50*A1670)</f>
        <v>-0.58778525225561</v>
      </c>
      <c r="E1670" s="0" t="n">
        <f aca="false">$D$4*C1670</f>
        <v>-117.557050451122</v>
      </c>
      <c r="F1670" s="0" t="n">
        <f aca="false">B1670+E1670</f>
        <v>101.442949548878</v>
      </c>
      <c r="I1670" s="0" t="n">
        <f aca="false">$H$4*SIN(2*PI()*50*A1670+$G$4)</f>
        <v>-1.45611902258734</v>
      </c>
      <c r="J1670" s="0" t="n">
        <f aca="false">$H$4*COS(2*PI()*50*A1670+$G$4)</f>
        <v>-0.360163007621949</v>
      </c>
      <c r="L1670" s="4" t="n">
        <f aca="false">L1669+$K$2*O1669*I1669</f>
        <v>101.850295971681</v>
      </c>
      <c r="M1670" s="4" t="n">
        <f aca="false">M1669+$K$2*O1669*J1669</f>
        <v>-85.3845154589534</v>
      </c>
      <c r="N1670" s="4" t="n">
        <f aca="false">I1670*L1670+J1670*M1670</f>
        <v>-117.553809528476</v>
      </c>
      <c r="O1670" s="4" t="n">
        <f aca="false">F1670-N1670</f>
        <v>218.996759077354</v>
      </c>
    </row>
    <row r="1671" customFormat="false" ht="12.75" hidden="false" customHeight="false" outlineLevel="0" collapsed="false">
      <c r="A1671" s="0" t="n">
        <f aca="false">A1670+0.002</f>
        <v>3.33399999999985</v>
      </c>
      <c r="B1671" s="0" t="n">
        <v>219</v>
      </c>
      <c r="C1671" s="0" t="n">
        <f aca="false">SIN(2*PI()*50*A1671)</f>
        <v>-0.951056516280995</v>
      </c>
      <c r="E1671" s="0" t="n">
        <f aca="false">$D$4*C1671</f>
        <v>-190.211303256199</v>
      </c>
      <c r="F1671" s="0" t="n">
        <f aca="false">B1671+E1671</f>
        <v>28.788696743801</v>
      </c>
      <c r="I1671" s="0" t="n">
        <f aca="false">$H$4*SIN(2*PI()*50*A1671+$G$4)</f>
        <v>-1.38972353940742</v>
      </c>
      <c r="J1671" s="0" t="n">
        <f aca="false">$H$4*COS(2*PI()*50*A1671+$G$4)</f>
        <v>0.564507293147669</v>
      </c>
      <c r="L1671" s="4" t="n">
        <f aca="false">L1670+$K$2*O1670*I1670</f>
        <v>101.212525278126</v>
      </c>
      <c r="M1671" s="4" t="n">
        <f aca="false">M1670+$K$2*O1670*J1670</f>
        <v>-85.542264521771</v>
      </c>
      <c r="N1671" s="4" t="n">
        <f aca="false">I1671*L1671+J1671*M1671</f>
        <v>-188.946661056787</v>
      </c>
      <c r="O1671" s="4" t="n">
        <f aca="false">F1671-N1671</f>
        <v>217.735357800588</v>
      </c>
    </row>
    <row r="1672" customFormat="false" ht="12.75" hidden="false" customHeight="false" outlineLevel="0" collapsed="false">
      <c r="A1672" s="0" t="n">
        <f aca="false">A1671+0.002</f>
        <v>3.33599999999985</v>
      </c>
      <c r="B1672" s="0" t="n">
        <v>228</v>
      </c>
      <c r="C1672" s="0" t="n">
        <f aca="false">SIN(2*PI()*50*A1672)</f>
        <v>-0.95105651630932</v>
      </c>
      <c r="E1672" s="0" t="n">
        <f aca="false">$D$4*C1672</f>
        <v>-190.211303261864</v>
      </c>
      <c r="F1672" s="0" t="n">
        <f aca="false">B1672+E1672</f>
        <v>37.7886967381361</v>
      </c>
      <c r="I1672" s="0" t="n">
        <f aca="false">$H$4*SIN(2*PI()*50*A1672+$G$4)</f>
        <v>-0.792500899139795</v>
      </c>
      <c r="J1672" s="0" t="n">
        <f aca="false">$H$4*COS(2*PI()*50*A1672+$G$4)</f>
        <v>1.27355499483242</v>
      </c>
      <c r="L1672" s="4" t="n">
        <f aca="false">L1671+$K$2*O1671*I1671</f>
        <v>100.607341373932</v>
      </c>
      <c r="M1672" s="4" t="n">
        <f aca="false">M1671+$K$2*O1671*J1671</f>
        <v>-85.2964381268618</v>
      </c>
      <c r="N1672" s="4" t="n">
        <f aca="false">I1672*L1672+J1672*M1672</f>
        <v>-188.361113316785</v>
      </c>
      <c r="O1672" s="4" t="n">
        <f aca="false">F1672-N1672</f>
        <v>226.149810054922</v>
      </c>
    </row>
    <row r="1673" customFormat="false" ht="12.75" hidden="false" customHeight="false" outlineLevel="0" collapsed="false">
      <c r="A1673" s="0" t="n">
        <f aca="false">A1672+0.002</f>
        <v>3.33799999999985</v>
      </c>
      <c r="B1673" s="0" t="n">
        <v>228</v>
      </c>
      <c r="C1673" s="0" t="n">
        <f aca="false">SIN(2*PI()*50*A1673)</f>
        <v>-0.587785252329581</v>
      </c>
      <c r="E1673" s="0" t="n">
        <f aca="false">$D$4*C1673</f>
        <v>-117.557050465916</v>
      </c>
      <c r="F1673" s="0" t="n">
        <f aca="false">B1673+E1673</f>
        <v>110.442949534084</v>
      </c>
      <c r="I1673" s="0" t="n">
        <f aca="false">$H$4*SIN(2*PI()*50*A1673+$G$4)</f>
        <v>0.107430148484359</v>
      </c>
      <c r="J1673" s="0" t="n">
        <f aca="false">$H$4*COS(2*PI()*50*A1673+$G$4)</f>
        <v>1.49614797503343</v>
      </c>
      <c r="L1673" s="4" t="n">
        <f aca="false">L1672+$K$2*O1672*I1672</f>
        <v>100.248893518315</v>
      </c>
      <c r="M1673" s="4" t="n">
        <f aca="false">M1672+$K$2*O1672*J1672</f>
        <v>-84.7204096865102</v>
      </c>
      <c r="N1673" s="4" t="n">
        <f aca="false">I1673*L1673+J1673*M1673</f>
        <v>-115.984515880409</v>
      </c>
      <c r="O1673" s="4" t="n">
        <f aca="false">F1673-N1673</f>
        <v>226.427465414493</v>
      </c>
    </row>
    <row r="1674" customFormat="false" ht="12.75" hidden="false" customHeight="false" outlineLevel="0" collapsed="false">
      <c r="A1674" s="0" t="n">
        <f aca="false">A1673+0.002</f>
        <v>3.33999999999985</v>
      </c>
      <c r="B1674" s="0" t="n">
        <v>233</v>
      </c>
      <c r="C1674" s="0" t="n">
        <f aca="false">SIN(2*PI()*50*A1674)</f>
        <v>-4.58922259416908E-011</v>
      </c>
      <c r="E1674" s="0" t="n">
        <f aca="false">$D$4*C1674</f>
        <v>-9.17844518833816E-009</v>
      </c>
      <c r="F1674" s="0" t="n">
        <f aca="false">B1674+E1674</f>
        <v>232.999999990822</v>
      </c>
      <c r="I1674" s="0" t="n">
        <f aca="false">$H$4*SIN(2*PI()*50*A1674+$G$4)</f>
        <v>0.966326530803938</v>
      </c>
      <c r="J1674" s="0" t="n">
        <f aca="false">$H$4*COS(2*PI()*50*A1674+$G$4)</f>
        <v>1.14726328097104</v>
      </c>
      <c r="L1674" s="4" t="n">
        <f aca="false">L1673+$K$2*O1673*I1673</f>
        <v>100.297543790776</v>
      </c>
      <c r="M1674" s="4" t="n">
        <f aca="false">M1673+$K$2*O1673*J1673</f>
        <v>-84.0428716987665</v>
      </c>
      <c r="N1674" s="4" t="n">
        <f aca="false">I1674*L1674+J1674*M1674</f>
        <v>0.50087681214157</v>
      </c>
      <c r="O1674" s="4" t="n">
        <f aca="false">F1674-N1674</f>
        <v>232.49912317868</v>
      </c>
    </row>
    <row r="1675" customFormat="false" ht="12.75" hidden="false" customHeight="false" outlineLevel="0" collapsed="false">
      <c r="A1675" s="0" t="n">
        <f aca="false">A1674+0.002</f>
        <v>3.34199999999985</v>
      </c>
      <c r="B1675" s="0" t="n">
        <v>233</v>
      </c>
      <c r="C1675" s="0" t="n">
        <f aca="false">SIN(2*PI()*50*A1675)</f>
        <v>0.587785252255325</v>
      </c>
      <c r="E1675" s="0" t="n">
        <f aca="false">$D$4*C1675</f>
        <v>117.557050451065</v>
      </c>
      <c r="F1675" s="0" t="n">
        <f aca="false">B1675+E1675</f>
        <v>350.557050451065</v>
      </c>
      <c r="I1675" s="0" t="n">
        <f aca="false">$H$4*SIN(2*PI()*50*A1675+$G$4)</f>
        <v>1.45611902258721</v>
      </c>
      <c r="J1675" s="0" t="n">
        <f aca="false">$H$4*COS(2*PI()*50*A1675+$G$4)</f>
        <v>0.360163007622461</v>
      </c>
      <c r="L1675" s="4" t="n">
        <f aca="false">L1674+$K$2*O1674*I1674</f>
        <v>100.746883933008</v>
      </c>
      <c r="M1675" s="4" t="n">
        <f aca="false">M1674+$K$2*O1674*J1674</f>
        <v>-83.5093962850047</v>
      </c>
      <c r="N1675" s="4" t="n">
        <f aca="false">I1675*L1675+J1675*M1675</f>
        <v>116.622458830496</v>
      </c>
      <c r="O1675" s="4" t="n">
        <f aca="false">F1675-N1675</f>
        <v>233.934591620569</v>
      </c>
    </row>
    <row r="1676" customFormat="false" ht="12.75" hidden="false" customHeight="false" outlineLevel="0" collapsed="false">
      <c r="A1676" s="0" t="n">
        <f aca="false">A1675+0.002</f>
        <v>3.34399999999985</v>
      </c>
      <c r="B1676" s="0" t="n">
        <v>238</v>
      </c>
      <c r="C1676" s="0" t="n">
        <f aca="false">SIN(2*PI()*50*A1676)</f>
        <v>0.951056516280887</v>
      </c>
      <c r="E1676" s="0" t="n">
        <f aca="false">$D$4*C1676</f>
        <v>190.211303256177</v>
      </c>
      <c r="F1676" s="0" t="n">
        <f aca="false">B1676+E1676</f>
        <v>428.211303256177</v>
      </c>
      <c r="I1676" s="0" t="n">
        <f aca="false">$H$4*SIN(2*PI()*50*A1676+$G$4)</f>
        <v>1.38972353940762</v>
      </c>
      <c r="J1676" s="0" t="n">
        <f aca="false">$H$4*COS(2*PI()*50*A1676+$G$4)</f>
        <v>-0.56450729314718</v>
      </c>
      <c r="L1676" s="4" t="n">
        <f aca="false">L1675+$K$2*O1675*I1675</f>
        <v>101.428157150808</v>
      </c>
      <c r="M1676" s="4" t="n">
        <f aca="false">M1675+$K$2*O1675*J1675</f>
        <v>-83.3408871127948</v>
      </c>
      <c r="N1676" s="4" t="n">
        <f aca="false">I1676*L1676+J1676*M1676</f>
        <v>188.003636143741</v>
      </c>
      <c r="O1676" s="4" t="n">
        <f aca="false">F1676-N1676</f>
        <v>240.207667112436</v>
      </c>
    </row>
    <row r="1677" customFormat="false" ht="12.75" hidden="false" customHeight="false" outlineLevel="0" collapsed="false">
      <c r="A1677" s="0" t="n">
        <f aca="false">A1676+0.002</f>
        <v>3.34599999999985</v>
      </c>
      <c r="B1677" s="0" t="n">
        <v>238</v>
      </c>
      <c r="C1677" s="0" t="n">
        <f aca="false">SIN(2*PI()*50*A1677)</f>
        <v>0.951056516309428</v>
      </c>
      <c r="E1677" s="0" t="n">
        <f aca="false">$D$4*C1677</f>
        <v>190.211303261886</v>
      </c>
      <c r="F1677" s="0" t="n">
        <f aca="false">B1677+E1677</f>
        <v>428.211303261886</v>
      </c>
      <c r="I1677" s="0" t="n">
        <f aca="false">$H$4*SIN(2*PI()*50*A1677+$G$4)</f>
        <v>0.792500899140243</v>
      </c>
      <c r="J1677" s="0" t="n">
        <f aca="false">$H$4*COS(2*PI()*50*A1677+$G$4)</f>
        <v>-1.27355499483215</v>
      </c>
      <c r="L1677" s="4" t="n">
        <f aca="false">L1676+$K$2*O1676*I1676</f>
        <v>102.095801649472</v>
      </c>
      <c r="M1677" s="4" t="n">
        <f aca="false">M1676+$K$2*O1676*J1676</f>
        <v>-83.6120850727044</v>
      </c>
      <c r="N1677" s="4" t="n">
        <f aca="false">I1677*L1677+J1677*M1677</f>
        <v>187.395603178324</v>
      </c>
      <c r="O1677" s="4" t="n">
        <f aca="false">F1677-N1677</f>
        <v>240.815700083562</v>
      </c>
    </row>
    <row r="1678" customFormat="false" ht="12.75" hidden="false" customHeight="false" outlineLevel="0" collapsed="false">
      <c r="A1678" s="0" t="n">
        <f aca="false">A1677+0.002</f>
        <v>3.34799999999985</v>
      </c>
      <c r="B1678" s="0" t="n">
        <v>238</v>
      </c>
      <c r="C1678" s="0" t="n">
        <f aca="false">SIN(2*PI()*50*A1678)</f>
        <v>0.587785252329865</v>
      </c>
      <c r="E1678" s="0" t="n">
        <f aca="false">$D$4*C1678</f>
        <v>117.557050465973</v>
      </c>
      <c r="F1678" s="0" t="n">
        <f aca="false">B1678+E1678</f>
        <v>355.557050465973</v>
      </c>
      <c r="I1678" s="0" t="n">
        <f aca="false">$H$4*SIN(2*PI()*50*A1678+$G$4)</f>
        <v>-0.107430148483832</v>
      </c>
      <c r="J1678" s="0" t="n">
        <f aca="false">$H$4*COS(2*PI()*50*A1678+$G$4)</f>
        <v>-1.49614797503347</v>
      </c>
      <c r="L1678" s="4" t="n">
        <f aca="false">L1677+$K$2*O1677*I1677</f>
        <v>102.477494967159</v>
      </c>
      <c r="M1678" s="4" t="n">
        <f aca="false">M1677+$K$2*O1677*J1677</f>
        <v>-84.2254691480553</v>
      </c>
      <c r="N1678" s="4" t="n">
        <f aca="false">I1678*L1678+J1678*M1678</f>
        <v>115.004592611534</v>
      </c>
      <c r="O1678" s="4" t="n">
        <f aca="false">F1678-N1678</f>
        <v>240.55245785444</v>
      </c>
    </row>
    <row r="1679" customFormat="false" ht="12.75" hidden="false" customHeight="false" outlineLevel="0" collapsed="false">
      <c r="A1679" s="0" t="n">
        <f aca="false">A1678+0.002</f>
        <v>3.34999999999985</v>
      </c>
      <c r="B1679" s="0" t="n">
        <v>233</v>
      </c>
      <c r="C1679" s="0" t="n">
        <f aca="false">SIN(2*PI()*50*A1679)</f>
        <v>4.6244067060572E-011</v>
      </c>
      <c r="E1679" s="0" t="n">
        <f aca="false">$D$4*C1679</f>
        <v>9.24881341211439E-009</v>
      </c>
      <c r="F1679" s="0" t="n">
        <f aca="false">B1679+E1679</f>
        <v>233.000000009249</v>
      </c>
      <c r="I1679" s="0" t="n">
        <f aca="false">$H$4*SIN(2*PI()*50*A1679+$G$4)</f>
        <v>-0.966326530803535</v>
      </c>
      <c r="J1679" s="0" t="n">
        <f aca="false">$H$4*COS(2*PI()*50*A1679+$G$4)</f>
        <v>-1.14726328097138</v>
      </c>
      <c r="L1679" s="4" t="n">
        <f aca="false">L1678+$K$2*O1678*I1678</f>
        <v>102.425809794628</v>
      </c>
      <c r="M1679" s="4" t="n">
        <f aca="false">M1678+$K$2*O1678*J1678</f>
        <v>-84.9452732934718</v>
      </c>
      <c r="N1679" s="4" t="n">
        <f aca="false">I1679*L1679+J1679*M1679</f>
        <v>-1.52218450190709</v>
      </c>
      <c r="O1679" s="4" t="n">
        <f aca="false">F1679-N1679</f>
        <v>234.522184511156</v>
      </c>
    </row>
    <row r="1680" customFormat="false" ht="12.75" hidden="false" customHeight="false" outlineLevel="0" collapsed="false">
      <c r="A1680" s="0" t="n">
        <f aca="false">A1679+0.002</f>
        <v>3.35199999999985</v>
      </c>
      <c r="B1680" s="0" t="n">
        <v>228</v>
      </c>
      <c r="C1680" s="0" t="n">
        <f aca="false">SIN(2*PI()*50*A1680)</f>
        <v>-0.587785252255041</v>
      </c>
      <c r="E1680" s="0" t="n">
        <f aca="false">$D$4*C1680</f>
        <v>-117.557050451008</v>
      </c>
      <c r="F1680" s="0" t="n">
        <f aca="false">B1680+E1680</f>
        <v>110.442949548992</v>
      </c>
      <c r="I1680" s="0" t="n">
        <f aca="false">$H$4*SIN(2*PI()*50*A1680+$G$4)</f>
        <v>-1.45611902258709</v>
      </c>
      <c r="J1680" s="0" t="n">
        <f aca="false">$H$4*COS(2*PI()*50*A1680+$G$4)</f>
        <v>-0.360163007622973</v>
      </c>
      <c r="L1680" s="4" t="n">
        <f aca="false">L1679+$K$2*O1679*I1679</f>
        <v>101.972559776718</v>
      </c>
      <c r="M1680" s="4" t="n">
        <f aca="false">M1679+$K$2*O1679*J1679</f>
        <v>-85.4833906751974</v>
      </c>
      <c r="N1680" s="4" t="n">
        <f aca="false">I1680*L1680+J1680*M1680</f>
        <v>-117.696228985389</v>
      </c>
      <c r="O1680" s="4" t="n">
        <f aca="false">F1680-N1680</f>
        <v>228.139178534381</v>
      </c>
    </row>
    <row r="1681" customFormat="false" ht="12.75" hidden="false" customHeight="false" outlineLevel="0" collapsed="false">
      <c r="A1681" s="0" t="n">
        <f aca="false">A1680+0.002</f>
        <v>3.35399999999985</v>
      </c>
      <c r="B1681" s="0" t="n">
        <v>224</v>
      </c>
      <c r="C1681" s="0" t="n">
        <f aca="false">SIN(2*PI()*50*A1681)</f>
        <v>-0.951056516280778</v>
      </c>
      <c r="E1681" s="0" t="n">
        <f aca="false">$D$4*C1681</f>
        <v>-190.211303256156</v>
      </c>
      <c r="F1681" s="0" t="n">
        <f aca="false">B1681+E1681</f>
        <v>33.7886967438445</v>
      </c>
      <c r="I1681" s="0" t="n">
        <f aca="false">$H$4*SIN(2*PI()*50*A1681+$G$4)</f>
        <v>-1.38972353940782</v>
      </c>
      <c r="J1681" s="0" t="n">
        <f aca="false">$H$4*COS(2*PI()*50*A1681+$G$4)</f>
        <v>0.564507293146691</v>
      </c>
      <c r="L1681" s="4" t="n">
        <f aca="false">L1680+$K$2*O1680*I1680</f>
        <v>101.308164181395</v>
      </c>
      <c r="M1681" s="4" t="n">
        <f aca="false">M1680+$K$2*O1680*J1680</f>
        <v>-85.6477252605926</v>
      </c>
      <c r="N1681" s="4" t="n">
        <f aca="false">I1681*L1681+J1681*M1681</f>
        <v>-189.139106048106</v>
      </c>
      <c r="O1681" s="4" t="n">
        <f aca="false">F1681-N1681</f>
        <v>222.92780279195</v>
      </c>
    </row>
    <row r="1682" customFormat="false" ht="12.75" hidden="false" customHeight="false" outlineLevel="0" collapsed="false">
      <c r="A1682" s="0" t="n">
        <f aca="false">A1681+0.002</f>
        <v>3.35599999999985</v>
      </c>
      <c r="B1682" s="0" t="n">
        <v>219</v>
      </c>
      <c r="C1682" s="0" t="n">
        <f aca="false">SIN(2*PI()*50*A1682)</f>
        <v>-0.951056516309537</v>
      </c>
      <c r="E1682" s="0" t="n">
        <f aca="false">$D$4*C1682</f>
        <v>-190.211303261907</v>
      </c>
      <c r="F1682" s="0" t="n">
        <f aca="false">B1682+E1682</f>
        <v>28.7886967380926</v>
      </c>
      <c r="I1682" s="0" t="n">
        <f aca="false">$H$4*SIN(2*PI()*50*A1682+$G$4)</f>
        <v>-0.792500899140691</v>
      </c>
      <c r="J1682" s="0" t="n">
        <f aca="false">$H$4*COS(2*PI()*50*A1682+$G$4)</f>
        <v>1.27355499483187</v>
      </c>
      <c r="L1682" s="4" t="n">
        <f aca="false">L1681+$K$2*O1681*I1681</f>
        <v>100.688548151138</v>
      </c>
      <c r="M1682" s="4" t="n">
        <f aca="false">M1681+$K$2*O1681*J1681</f>
        <v>-85.3960365195502</v>
      </c>
      <c r="N1682" s="4" t="n">
        <f aca="false">I1682*L1682+J1682*M1682</f>
        <v>-188.552313791266</v>
      </c>
      <c r="O1682" s="4" t="n">
        <f aca="false">F1682-N1682</f>
        <v>217.341010529358</v>
      </c>
    </row>
    <row r="1683" customFormat="false" ht="12.75" hidden="false" customHeight="false" outlineLevel="0" collapsed="false">
      <c r="A1683" s="0" t="n">
        <f aca="false">A1682+0.002</f>
        <v>3.35799999999985</v>
      </c>
      <c r="B1683" s="0" t="n">
        <v>209</v>
      </c>
      <c r="C1683" s="0" t="n">
        <f aca="false">SIN(2*PI()*50*A1683)</f>
        <v>-0.58778525233015</v>
      </c>
      <c r="E1683" s="0" t="n">
        <f aca="false">$D$4*C1683</f>
        <v>-117.55705046603</v>
      </c>
      <c r="F1683" s="0" t="n">
        <f aca="false">B1683+E1683</f>
        <v>91.44294953397</v>
      </c>
      <c r="I1683" s="0" t="n">
        <f aca="false">$H$4*SIN(2*PI()*50*A1683+$G$4)</f>
        <v>0.107430148483306</v>
      </c>
      <c r="J1683" s="0" t="n">
        <f aca="false">$H$4*COS(2*PI()*50*A1683+$G$4)</f>
        <v>1.4961479750335</v>
      </c>
      <c r="L1683" s="4" t="n">
        <f aca="false">L1682+$K$2*O1682*I1682</f>
        <v>100.344062258609</v>
      </c>
      <c r="M1683" s="4" t="n">
        <f aca="false">M1682+$K$2*O1682*J1682</f>
        <v>-84.8424450604672</v>
      </c>
      <c r="N1683" s="4" t="n">
        <f aca="false">I1683*L1683+J1683*M1683</f>
        <v>-116.156874866249</v>
      </c>
      <c r="O1683" s="4" t="n">
        <f aca="false">F1683-N1683</f>
        <v>207.599824400219</v>
      </c>
    </row>
    <row r="1684" customFormat="false" ht="12.75" hidden="false" customHeight="false" outlineLevel="0" collapsed="false">
      <c r="A1684" s="0" t="n">
        <f aca="false">A1683+0.002</f>
        <v>3.35999999999985</v>
      </c>
      <c r="B1684" s="0" t="n">
        <v>204</v>
      </c>
      <c r="C1684" s="0" t="n">
        <f aca="false">SIN(2*PI()*50*A1684)</f>
        <v>-4.65959081794531E-011</v>
      </c>
      <c r="E1684" s="0" t="n">
        <f aca="false">$D$4*C1684</f>
        <v>-9.31918163589062E-009</v>
      </c>
      <c r="F1684" s="0" t="n">
        <f aca="false">B1684+E1684</f>
        <v>203.999999990681</v>
      </c>
      <c r="I1684" s="0" t="n">
        <f aca="false">$H$4*SIN(2*PI()*50*A1684+$G$4)</f>
        <v>0.966326530803131</v>
      </c>
      <c r="J1684" s="0" t="n">
        <f aca="false">$H$4*COS(2*PI()*50*A1684+$G$4)</f>
        <v>1.14726328097172</v>
      </c>
      <c r="L1684" s="4" t="n">
        <f aca="false">L1683+$K$2*O1683*I1683</f>
        <v>100.38866721853</v>
      </c>
      <c r="M1684" s="4" t="n">
        <f aca="false">M1683+$K$2*O1683*J1683</f>
        <v>-84.2212449466798</v>
      </c>
      <c r="N1684" s="4" t="n">
        <f aca="false">I1684*L1684+J1684*M1684</f>
        <v>0.384290720181568</v>
      </c>
      <c r="O1684" s="4" t="n">
        <f aca="false">F1684-N1684</f>
        <v>203.615709270499</v>
      </c>
    </row>
    <row r="1685" customFormat="false" ht="12.75" hidden="false" customHeight="false" outlineLevel="0" collapsed="false">
      <c r="A1685" s="0" t="n">
        <f aca="false">A1684+0.002</f>
        <v>3.36199999999985</v>
      </c>
      <c r="B1685" s="0" t="n">
        <v>204</v>
      </c>
      <c r="C1685" s="0" t="n">
        <f aca="false">SIN(2*PI()*50*A1685)</f>
        <v>0.587785252254756</v>
      </c>
      <c r="E1685" s="0" t="n">
        <f aca="false">$D$4*C1685</f>
        <v>117.557050450951</v>
      </c>
      <c r="F1685" s="0" t="n">
        <f aca="false">B1685+E1685</f>
        <v>321.557050450951</v>
      </c>
      <c r="I1685" s="0" t="n">
        <f aca="false">$H$4*SIN(2*PI()*50*A1685+$G$4)</f>
        <v>1.45611902258696</v>
      </c>
      <c r="J1685" s="0" t="n">
        <f aca="false">$H$4*COS(2*PI()*50*A1685+$G$4)</f>
        <v>0.360163007623486</v>
      </c>
      <c r="L1685" s="4" t="n">
        <f aca="false">L1684+$K$2*O1684*I1684</f>
        <v>100.782185742443</v>
      </c>
      <c r="M1685" s="4" t="n">
        <f aca="false">M1684+$K$2*O1684*J1684</f>
        <v>-83.7540432933297</v>
      </c>
      <c r="N1685" s="4" t="n">
        <f aca="false">I1685*L1685+J1685*M1685</f>
        <v>116.58574966431</v>
      </c>
      <c r="O1685" s="4" t="n">
        <f aca="false">F1685-N1685</f>
        <v>204.971300786641</v>
      </c>
    </row>
    <row r="1686" customFormat="false" ht="12.75" hidden="false" customHeight="false" outlineLevel="0" collapsed="false">
      <c r="A1686" s="0" t="n">
        <f aca="false">A1685+0.002</f>
        <v>3.36399999999985</v>
      </c>
      <c r="B1686" s="0" t="n">
        <v>199</v>
      </c>
      <c r="C1686" s="0" t="n">
        <f aca="false">SIN(2*PI()*50*A1686)</f>
        <v>0.951056516280669</v>
      </c>
      <c r="E1686" s="0" t="n">
        <f aca="false">$D$4*C1686</f>
        <v>190.211303256134</v>
      </c>
      <c r="F1686" s="0" t="n">
        <f aca="false">B1686+E1686</f>
        <v>389.211303256134</v>
      </c>
      <c r="I1686" s="0" t="n">
        <f aca="false">$H$4*SIN(2*PI()*50*A1686+$G$4)</f>
        <v>1.38972353940802</v>
      </c>
      <c r="J1686" s="0" t="n">
        <f aca="false">$H$4*COS(2*PI()*50*A1686+$G$4)</f>
        <v>-0.564507293146202</v>
      </c>
      <c r="L1686" s="4" t="n">
        <f aca="false">L1685+$K$2*O1685*I1685</f>
        <v>101.379110962762</v>
      </c>
      <c r="M1686" s="4" t="n">
        <f aca="false">M1685+$K$2*O1685*J1685</f>
        <v>-83.6063971329941</v>
      </c>
      <c r="N1686" s="4" t="n">
        <f aca="false">I1686*L1686+J1686*M1686</f>
        <v>188.085357844461</v>
      </c>
      <c r="O1686" s="4" t="n">
        <f aca="false">F1686-N1686</f>
        <v>201.125945411673</v>
      </c>
    </row>
    <row r="1687" customFormat="false" ht="12.75" hidden="false" customHeight="false" outlineLevel="0" collapsed="false">
      <c r="A1687" s="0" t="n">
        <f aca="false">A1686+0.002</f>
        <v>3.36599999999985</v>
      </c>
      <c r="B1687" s="0" t="n">
        <v>194</v>
      </c>
      <c r="C1687" s="0" t="n">
        <f aca="false">SIN(2*PI()*50*A1687)</f>
        <v>0.951056516309646</v>
      </c>
      <c r="E1687" s="0" t="n">
        <f aca="false">$D$4*C1687</f>
        <v>190.211303261929</v>
      </c>
      <c r="F1687" s="0" t="n">
        <f aca="false">B1687+E1687</f>
        <v>384.211303261929</v>
      </c>
      <c r="I1687" s="0" t="n">
        <f aca="false">$H$4*SIN(2*PI()*50*A1687+$G$4)</f>
        <v>0.792500899141139</v>
      </c>
      <c r="J1687" s="0" t="n">
        <f aca="false">$H$4*COS(2*PI()*50*A1687+$G$4)</f>
        <v>-1.27355499483159</v>
      </c>
      <c r="L1687" s="4" t="n">
        <f aca="false">L1686+$K$2*O1686*I1686</f>
        <v>101.938129884211</v>
      </c>
      <c r="M1687" s="4" t="n">
        <f aca="false">M1686+$K$2*O1686*J1686</f>
        <v>-83.8334712590457</v>
      </c>
      <c r="N1687" s="4" t="n">
        <f aca="false">I1687*L1687+J1687*M1687</f>
        <v>187.552595646031</v>
      </c>
      <c r="O1687" s="4" t="n">
        <f aca="false">F1687-N1687</f>
        <v>196.658707615898</v>
      </c>
    </row>
    <row r="1688" customFormat="false" ht="12.75" hidden="false" customHeight="false" outlineLevel="0" collapsed="false">
      <c r="A1688" s="0" t="n">
        <f aca="false">A1687+0.002</f>
        <v>3.36799999999985</v>
      </c>
      <c r="B1688" s="0" t="n">
        <v>189</v>
      </c>
      <c r="C1688" s="0" t="n">
        <f aca="false">SIN(2*PI()*50*A1688)</f>
        <v>0.587785252330435</v>
      </c>
      <c r="E1688" s="0" t="n">
        <f aca="false">$D$4*C1688</f>
        <v>117.557050466087</v>
      </c>
      <c r="F1688" s="0" t="n">
        <f aca="false">B1688+E1688</f>
        <v>306.557050466087</v>
      </c>
      <c r="I1688" s="0" t="n">
        <f aca="false">$H$4*SIN(2*PI()*50*A1688+$G$4)</f>
        <v>-0.10743014848278</v>
      </c>
      <c r="J1688" s="0" t="n">
        <f aca="false">$H$4*COS(2*PI()*50*A1688+$G$4)</f>
        <v>-1.49614797503354</v>
      </c>
      <c r="L1688" s="4" t="n">
        <f aca="false">L1687+$K$2*O1687*I1687</f>
        <v>102.24983428943</v>
      </c>
      <c r="M1688" s="4" t="n">
        <f aca="false">M1687+$K$2*O1687*J1687</f>
        <v>-84.3343826177684</v>
      </c>
      <c r="N1688" s="4" t="n">
        <f aca="false">I1688*L1688+J1688*M1688</f>
        <v>115.192000899225</v>
      </c>
      <c r="O1688" s="4" t="n">
        <f aca="false">F1688-N1688</f>
        <v>191.365049566862</v>
      </c>
    </row>
    <row r="1689" customFormat="false" ht="12.75" hidden="false" customHeight="false" outlineLevel="0" collapsed="false">
      <c r="A1689" s="0" t="n">
        <f aca="false">A1688+0.002</f>
        <v>3.36999999999985</v>
      </c>
      <c r="B1689" s="0" t="n">
        <v>180</v>
      </c>
      <c r="C1689" s="0" t="n">
        <f aca="false">SIN(2*PI()*50*A1689)</f>
        <v>4.69477492983343E-011</v>
      </c>
      <c r="E1689" s="0" t="n">
        <f aca="false">$D$4*C1689</f>
        <v>9.38954985966686E-009</v>
      </c>
      <c r="F1689" s="0" t="n">
        <f aca="false">B1689+E1689</f>
        <v>180.00000000939</v>
      </c>
      <c r="I1689" s="0" t="n">
        <f aca="false">$H$4*SIN(2*PI()*50*A1689+$G$4)</f>
        <v>-0.966326530802727</v>
      </c>
      <c r="J1689" s="0" t="n">
        <f aca="false">$H$4*COS(2*PI()*50*A1689+$G$4)</f>
        <v>-1.14726328097206</v>
      </c>
      <c r="L1689" s="4" t="n">
        <f aca="false">L1688+$K$2*O1688*I1688</f>
        <v>102.208717538051</v>
      </c>
      <c r="M1689" s="4" t="n">
        <f aca="false">M1688+$K$2*O1688*J1688</f>
        <v>-84.9070034805717</v>
      </c>
      <c r="N1689" s="4" t="n">
        <f aca="false">I1689*L1689+J1689*M1689</f>
        <v>-1.35630804571441</v>
      </c>
      <c r="O1689" s="4" t="n">
        <f aca="false">F1689-N1689</f>
        <v>181.356308055104</v>
      </c>
    </row>
    <row r="1690" customFormat="false" ht="12.75" hidden="false" customHeight="false" outlineLevel="0" collapsed="false">
      <c r="A1690" s="0" t="n">
        <f aca="false">A1689+0.002</f>
        <v>3.37199999999985</v>
      </c>
      <c r="B1690" s="0" t="n">
        <v>170</v>
      </c>
      <c r="C1690" s="0" t="n">
        <f aca="false">SIN(2*PI()*50*A1690)</f>
        <v>-0.587785252254471</v>
      </c>
      <c r="E1690" s="0" t="n">
        <f aca="false">$D$4*C1690</f>
        <v>-117.557050450894</v>
      </c>
      <c r="F1690" s="0" t="n">
        <f aca="false">B1690+E1690</f>
        <v>52.4429495491057</v>
      </c>
      <c r="I1690" s="0" t="n">
        <f aca="false">$H$4*SIN(2*PI()*50*A1690+$G$4)</f>
        <v>-1.45611902258683</v>
      </c>
      <c r="J1690" s="0" t="n">
        <f aca="false">$H$4*COS(2*PI()*50*A1690+$G$4)</f>
        <v>-0.360163007623998</v>
      </c>
      <c r="L1690" s="4" t="n">
        <f aca="false">L1689+$K$2*O1689*I1689</f>
        <v>101.858218714047</v>
      </c>
      <c r="M1690" s="4" t="n">
        <f aca="false">M1689+$K$2*O1689*J1689</f>
        <v>-85.3231303465803</v>
      </c>
      <c r="N1690" s="4" t="n">
        <f aca="false">I1690*L1690+J1690*M1690</f>
        <v>-117.587454630815</v>
      </c>
      <c r="O1690" s="4" t="n">
        <f aca="false">F1690-N1690</f>
        <v>170.030404179921</v>
      </c>
    </row>
    <row r="1691" customFormat="false" ht="12.75" hidden="false" customHeight="false" outlineLevel="0" collapsed="false">
      <c r="A1691" s="0" t="n">
        <f aca="false">A1690+0.002</f>
        <v>3.37399999999985</v>
      </c>
      <c r="B1691" s="0" t="n">
        <v>160</v>
      </c>
      <c r="C1691" s="0" t="n">
        <f aca="false">SIN(2*PI()*50*A1691)</f>
        <v>-0.95105651628056</v>
      </c>
      <c r="E1691" s="0" t="n">
        <f aca="false">$D$4*C1691</f>
        <v>-190.211303256112</v>
      </c>
      <c r="F1691" s="0" t="n">
        <f aca="false">B1691+E1691</f>
        <v>-30.2113032561121</v>
      </c>
      <c r="I1691" s="0" t="n">
        <f aca="false">$H$4*SIN(2*PI()*50*A1691+$G$4)</f>
        <v>-1.38972353940822</v>
      </c>
      <c r="J1691" s="0" t="n">
        <f aca="false">$H$4*COS(2*PI()*50*A1691+$G$4)</f>
        <v>0.564507293145713</v>
      </c>
      <c r="L1691" s="4" t="n">
        <f aca="false">L1690+$K$2*O1690*I1690</f>
        <v>101.363049702158</v>
      </c>
      <c r="M1691" s="4" t="n">
        <f aca="false">M1690+$K$2*O1690*J1690</f>
        <v>-85.4456076700942</v>
      </c>
      <c r="N1691" s="4" t="n">
        <f aca="false">I1691*L1691+J1691*M1691</f>
        <v>-189.101284894329</v>
      </c>
      <c r="O1691" s="4" t="n">
        <f aca="false">F1691-N1691</f>
        <v>158.889981638217</v>
      </c>
    </row>
    <row r="1692" customFormat="false" ht="12.75" hidden="false" customHeight="false" outlineLevel="0" collapsed="false">
      <c r="A1692" s="0" t="n">
        <f aca="false">A1691+0.002</f>
        <v>3.37599999999985</v>
      </c>
      <c r="B1692" s="0" t="n">
        <v>150</v>
      </c>
      <c r="C1692" s="0" t="n">
        <f aca="false">SIN(2*PI()*50*A1692)</f>
        <v>-0.951056516309755</v>
      </c>
      <c r="E1692" s="0" t="n">
        <f aca="false">$D$4*C1692</f>
        <v>-190.211303261951</v>
      </c>
      <c r="F1692" s="0" t="n">
        <f aca="false">B1692+E1692</f>
        <v>-40.2113032619509</v>
      </c>
      <c r="I1692" s="0" t="n">
        <f aca="false">$H$4*SIN(2*PI()*50*A1692+$G$4)</f>
        <v>-0.792500899141587</v>
      </c>
      <c r="J1692" s="0" t="n">
        <f aca="false">$H$4*COS(2*PI()*50*A1692+$G$4)</f>
        <v>1.27355499483131</v>
      </c>
      <c r="L1692" s="4" t="n">
        <f aca="false">L1691+$K$2*O1691*I1691</f>
        <v>100.92142340684</v>
      </c>
      <c r="M1692" s="4" t="n">
        <f aca="false">M1691+$K$2*O1691*J1691</f>
        <v>-85.2662185632091</v>
      </c>
      <c r="N1692" s="4" t="n">
        <f aca="false">I1692*L1692+J1692*M1692</f>
        <v>-188.571537334123</v>
      </c>
      <c r="O1692" s="4" t="n">
        <f aca="false">F1692-N1692</f>
        <v>148.360234072172</v>
      </c>
    </row>
    <row r="1693" customFormat="false" ht="12.75" hidden="false" customHeight="false" outlineLevel="0" collapsed="false">
      <c r="A1693" s="0" t="n">
        <f aca="false">A1692+0.002</f>
        <v>3.37799999999985</v>
      </c>
      <c r="B1693" s="0" t="n">
        <v>141</v>
      </c>
      <c r="C1693" s="0" t="n">
        <f aca="false">SIN(2*PI()*50*A1693)</f>
        <v>-0.587785252330719</v>
      </c>
      <c r="E1693" s="0" t="n">
        <f aca="false">$D$4*C1693</f>
        <v>-117.557050466144</v>
      </c>
      <c r="F1693" s="0" t="n">
        <f aca="false">B1693+E1693</f>
        <v>23.4429495338562</v>
      </c>
      <c r="I1693" s="0" t="n">
        <f aca="false">$H$4*SIN(2*PI()*50*A1693+$G$4)</f>
        <v>0.107430148482253</v>
      </c>
      <c r="J1693" s="0" t="n">
        <f aca="false">$H$4*COS(2*PI()*50*A1693+$G$4)</f>
        <v>1.49614797503358</v>
      </c>
      <c r="L1693" s="4" t="n">
        <f aca="false">L1692+$K$2*O1692*I1692</f>
        <v>100.686272169042</v>
      </c>
      <c r="M1693" s="4" t="n">
        <f aca="false">M1692+$K$2*O1692*J1692</f>
        <v>-84.8883287289352</v>
      </c>
      <c r="N1693" s="4" t="n">
        <f aca="false">I1693*L1693+J1693*M1693</f>
        <v>-116.188759962536</v>
      </c>
      <c r="O1693" s="4" t="n">
        <f aca="false">F1693-N1693</f>
        <v>139.631709496393</v>
      </c>
    </row>
    <row r="1694" customFormat="false" ht="12.75" hidden="false" customHeight="false" outlineLevel="0" collapsed="false">
      <c r="A1694" s="0" t="n">
        <f aca="false">A1693+0.002</f>
        <v>3.37999999999985</v>
      </c>
      <c r="B1694" s="0" t="n">
        <v>136</v>
      </c>
      <c r="C1694" s="0" t="n">
        <f aca="false">SIN(2*PI()*50*A1694)</f>
        <v>-4.72995904172154E-011</v>
      </c>
      <c r="E1694" s="0" t="n">
        <f aca="false">$D$4*C1694</f>
        <v>-9.45991808344309E-009</v>
      </c>
      <c r="F1694" s="0" t="n">
        <f aca="false">B1694+E1694</f>
        <v>135.99999999054</v>
      </c>
      <c r="I1694" s="0" t="n">
        <f aca="false">$H$4*SIN(2*PI()*50*A1694+$G$4)</f>
        <v>0.966326530802324</v>
      </c>
      <c r="J1694" s="0" t="n">
        <f aca="false">$H$4*COS(2*PI()*50*A1694+$G$4)</f>
        <v>1.1472632809724</v>
      </c>
      <c r="L1694" s="4" t="n">
        <f aca="false">L1693+$K$2*O1693*I1693</f>
        <v>100.71627347961</v>
      </c>
      <c r="M1694" s="4" t="n">
        <f aca="false">M1693+$K$2*O1693*J1693</f>
        <v>-84.4705093301082</v>
      </c>
      <c r="N1694" s="4" t="n">
        <f aca="false">I1694*L1694+J1694*M1694</f>
        <v>0.414893467420768</v>
      </c>
      <c r="O1694" s="4" t="n">
        <f aca="false">F1694-N1694</f>
        <v>135.585106523119</v>
      </c>
    </row>
    <row r="1695" customFormat="false" ht="12.75" hidden="false" customHeight="false" outlineLevel="0" collapsed="false">
      <c r="A1695" s="0" t="n">
        <f aca="false">A1694+0.002</f>
        <v>3.38199999999985</v>
      </c>
      <c r="B1695" s="0" t="n">
        <v>126</v>
      </c>
      <c r="C1695" s="0" t="n">
        <f aca="false">SIN(2*PI()*50*A1695)</f>
        <v>0.587785252254187</v>
      </c>
      <c r="E1695" s="0" t="n">
        <f aca="false">$D$4*C1695</f>
        <v>117.557050450837</v>
      </c>
      <c r="F1695" s="0" t="n">
        <f aca="false">B1695+E1695</f>
        <v>243.557050450837</v>
      </c>
      <c r="I1695" s="0" t="n">
        <f aca="false">$H$4*SIN(2*PI()*50*A1695+$G$4)</f>
        <v>1.45611902258671</v>
      </c>
      <c r="J1695" s="0" t="n">
        <f aca="false">$H$4*COS(2*PI()*50*A1695+$G$4)</f>
        <v>0.36016300762451</v>
      </c>
      <c r="L1695" s="4" t="n">
        <f aca="false">L1694+$K$2*O1694*I1694</f>
        <v>100.97831245084</v>
      </c>
      <c r="M1695" s="4" t="n">
        <f aca="false">M1694+$K$2*O1694*J1694</f>
        <v>-84.1594057017868</v>
      </c>
      <c r="N1695" s="4" t="n">
        <f aca="false">I1695*L1695+J1695*M1695</f>
        <v>116.725336950926</v>
      </c>
      <c r="O1695" s="4" t="n">
        <f aca="false">F1695-N1695</f>
        <v>126.831713499912</v>
      </c>
    </row>
    <row r="1696" customFormat="false" ht="12.75" hidden="false" customHeight="false" outlineLevel="0" collapsed="false">
      <c r="A1696" s="0" t="n">
        <f aca="false">A1695+0.002</f>
        <v>3.38399999999985</v>
      </c>
      <c r="B1696" s="0" t="n">
        <v>116</v>
      </c>
      <c r="C1696" s="0" t="n">
        <f aca="false">SIN(2*PI()*50*A1696)</f>
        <v>0.951056516280522</v>
      </c>
      <c r="E1696" s="0" t="n">
        <f aca="false">$D$4*C1696</f>
        <v>190.211303256104</v>
      </c>
      <c r="F1696" s="0" t="n">
        <f aca="false">B1696+E1696</f>
        <v>306.211303256104</v>
      </c>
      <c r="I1696" s="0" t="n">
        <f aca="false">$H$4*SIN(2*PI()*50*A1696+$G$4)</f>
        <v>1.38972353940829</v>
      </c>
      <c r="J1696" s="0" t="n">
        <f aca="false">$H$4*COS(2*PI()*50*A1696+$G$4)</f>
        <v>-0.56450729314554</v>
      </c>
      <c r="L1696" s="4" t="n">
        <f aca="false">L1695+$K$2*O1695*I1695</f>
        <v>101.347676592229</v>
      </c>
      <c r="M1696" s="4" t="n">
        <f aca="false">M1695+$K$2*O1695*J1695</f>
        <v>-84.0680455189942</v>
      </c>
      <c r="N1696" s="4" t="n">
        <f aca="false">I1696*L1696+J1696*M1696</f>
        <v>188.302276640523</v>
      </c>
      <c r="O1696" s="4" t="n">
        <f aca="false">F1696-N1696</f>
        <v>117.909026615582</v>
      </c>
    </row>
    <row r="1697" customFormat="false" ht="12.75" hidden="false" customHeight="false" outlineLevel="0" collapsed="false">
      <c r="A1697" s="0" t="n">
        <f aca="false">A1696+0.002</f>
        <v>3.38599999999985</v>
      </c>
      <c r="B1697" s="0" t="n">
        <v>111</v>
      </c>
      <c r="C1697" s="0" t="n">
        <f aca="false">SIN(2*PI()*50*A1697)</f>
        <v>0.951056516309863</v>
      </c>
      <c r="E1697" s="0" t="n">
        <f aca="false">$D$4*C1697</f>
        <v>190.211303261973</v>
      </c>
      <c r="F1697" s="0" t="n">
        <f aca="false">B1697+E1697</f>
        <v>301.211303261973</v>
      </c>
      <c r="I1697" s="0" t="n">
        <f aca="false">$H$4*SIN(2*PI()*50*A1697+$G$4)</f>
        <v>0.792500899142035</v>
      </c>
      <c r="J1697" s="0" t="n">
        <f aca="false">$H$4*COS(2*PI()*50*A1697+$G$4)</f>
        <v>-1.27355499483103</v>
      </c>
      <c r="L1697" s="4" t="n">
        <f aca="false">L1696+$K$2*O1696*I1696</f>
        <v>101.675398491822</v>
      </c>
      <c r="M1697" s="4" t="n">
        <f aca="false">M1696+$K$2*O1696*J1696</f>
        <v>-84.2011665298985</v>
      </c>
      <c r="N1697" s="4" t="n">
        <f aca="false">I1697*L1697+J1697*M1697</f>
        <v>187.812660930145</v>
      </c>
      <c r="O1697" s="4" t="n">
        <f aca="false">F1697-N1697</f>
        <v>113.398642331827</v>
      </c>
    </row>
    <row r="1698" customFormat="false" ht="12.75" hidden="false" customHeight="false" outlineLevel="0" collapsed="false">
      <c r="A1698" s="0" t="n">
        <f aca="false">A1697+0.002</f>
        <v>3.38799999999985</v>
      </c>
      <c r="B1698" s="0" t="n">
        <v>102</v>
      </c>
      <c r="C1698" s="0" t="n">
        <f aca="false">SIN(2*PI()*50*A1698)</f>
        <v>0.587785252331004</v>
      </c>
      <c r="E1698" s="0" t="n">
        <f aca="false">$D$4*C1698</f>
        <v>117.557050466201</v>
      </c>
      <c r="F1698" s="0" t="n">
        <f aca="false">B1698+E1698</f>
        <v>219.557050466201</v>
      </c>
      <c r="I1698" s="0" t="n">
        <f aca="false">$H$4*SIN(2*PI()*50*A1698+$G$4)</f>
        <v>-0.107430148481727</v>
      </c>
      <c r="J1698" s="0" t="n">
        <f aca="false">$H$4*COS(2*PI()*50*A1698+$G$4)</f>
        <v>-1.49614797503362</v>
      </c>
      <c r="L1698" s="4" t="n">
        <f aca="false">L1697+$K$2*O1697*I1697</f>
        <v>101.855135543841</v>
      </c>
      <c r="M1698" s="4" t="n">
        <f aca="false">M1697+$K$2*O1697*J1697</f>
        <v>-84.490005344596</v>
      </c>
      <c r="N1698" s="4" t="n">
        <f aca="false">I1698*L1698+J1698*M1698</f>
        <v>115.467238071796</v>
      </c>
      <c r="O1698" s="4" t="n">
        <f aca="false">F1698-N1698</f>
        <v>104.089812394405</v>
      </c>
    </row>
    <row r="1699" customFormat="false" ht="12.75" hidden="false" customHeight="false" outlineLevel="0" collapsed="false">
      <c r="A1699" s="0" t="n">
        <f aca="false">A1698+0.002</f>
        <v>3.38999999999985</v>
      </c>
      <c r="B1699" s="0" t="n">
        <v>97</v>
      </c>
      <c r="C1699" s="0" t="n">
        <f aca="false">SIN(2*PI()*50*A1699)</f>
        <v>4.76514315360966E-011</v>
      </c>
      <c r="E1699" s="0" t="n">
        <f aca="false">$D$4*C1699</f>
        <v>9.53028630721932E-009</v>
      </c>
      <c r="F1699" s="0" t="n">
        <f aca="false">B1699+E1699</f>
        <v>97.0000000095303</v>
      </c>
      <c r="I1699" s="0" t="n">
        <f aca="false">$H$4*SIN(2*PI()*50*A1699+$G$4)</f>
        <v>-0.96632653080192</v>
      </c>
      <c r="J1699" s="0" t="n">
        <f aca="false">$H$4*COS(2*PI()*50*A1699+$G$4)</f>
        <v>-1.14726328097274</v>
      </c>
      <c r="L1699" s="4" t="n">
        <f aca="false">L1698+$K$2*O1698*I1698</f>
        <v>101.832770775839</v>
      </c>
      <c r="M1699" s="4" t="n">
        <f aca="false">M1698+$K$2*O1698*J1698</f>
        <v>-84.8014728686671</v>
      </c>
      <c r="N1699" s="4" t="n">
        <f aca="false">I1699*L1699+J1699*M1699</f>
        <v>-1.11409211113629</v>
      </c>
      <c r="O1699" s="4" t="n">
        <f aca="false">F1699-N1699</f>
        <v>98.1140921206666</v>
      </c>
    </row>
    <row r="1700" customFormat="false" ht="12.75" hidden="false" customHeight="false" outlineLevel="0" collapsed="false">
      <c r="A1700" s="0" t="n">
        <f aca="false">A1699+0.002</f>
        <v>3.39199999999985</v>
      </c>
      <c r="B1700" s="0" t="n">
        <v>87</v>
      </c>
      <c r="C1700" s="0" t="n">
        <f aca="false">SIN(2*PI()*50*A1700)</f>
        <v>-0.587785252253902</v>
      </c>
      <c r="E1700" s="0" t="n">
        <f aca="false">$D$4*C1700</f>
        <v>-117.55705045078</v>
      </c>
      <c r="F1700" s="0" t="n">
        <f aca="false">B1700+E1700</f>
        <v>-30.5570504507804</v>
      </c>
      <c r="I1700" s="0" t="n">
        <f aca="false">$H$4*SIN(2*PI()*50*A1700+$G$4)</f>
        <v>-1.45611902258658</v>
      </c>
      <c r="J1700" s="0" t="n">
        <f aca="false">$H$4*COS(2*PI()*50*A1700+$G$4)</f>
        <v>-0.360163007625023</v>
      </c>
      <c r="L1700" s="4" t="n">
        <f aca="false">L1699+$K$2*O1699*I1699</f>
        <v>101.643150275316</v>
      </c>
      <c r="M1700" s="4" t="n">
        <f aca="false">M1699+$K$2*O1699*J1699</f>
        <v>-85.0265982591391</v>
      </c>
      <c r="N1700" s="4" t="n">
        <f aca="false">I1700*L1700+J1700*M1700</f>
        <v>-117.381089274377</v>
      </c>
      <c r="O1700" s="4" t="n">
        <f aca="false">F1700-N1700</f>
        <v>86.8240388235969</v>
      </c>
    </row>
    <row r="1701" customFormat="false" ht="12.75" hidden="false" customHeight="false" outlineLevel="0" collapsed="false">
      <c r="A1701" s="0" t="n">
        <f aca="false">A1700+0.002</f>
        <v>3.39399999999985</v>
      </c>
      <c r="B1701" s="0" t="n">
        <v>77</v>
      </c>
      <c r="C1701" s="0" t="n">
        <f aca="false">SIN(2*PI()*50*A1701)</f>
        <v>-0.951056516280413</v>
      </c>
      <c r="E1701" s="0" t="n">
        <f aca="false">$D$4*C1701</f>
        <v>-190.211303256083</v>
      </c>
      <c r="F1701" s="0" t="n">
        <f aca="false">B1701+E1701</f>
        <v>-113.211303256083</v>
      </c>
      <c r="I1701" s="0" t="n">
        <f aca="false">$H$4*SIN(2*PI()*50*A1701+$G$4)</f>
        <v>-1.38972353940849</v>
      </c>
      <c r="J1701" s="0" t="n">
        <f aca="false">$H$4*COS(2*PI()*50*A1701+$G$4)</f>
        <v>0.564507293145051</v>
      </c>
      <c r="L1701" s="4" t="n">
        <f aca="false">L1700+$K$2*O1700*I1700</f>
        <v>101.390298006218</v>
      </c>
      <c r="M1701" s="4" t="n">
        <f aca="false">M1700+$K$2*O1700*J1700</f>
        <v>-85.0891398730528</v>
      </c>
      <c r="N1701" s="4" t="n">
        <f aca="false">I1701*L1701+J1701*M1701</f>
        <v>-188.93792383266</v>
      </c>
      <c r="O1701" s="4" t="n">
        <f aca="false">F1701-N1701</f>
        <v>75.7266205765772</v>
      </c>
    </row>
    <row r="1702" customFormat="false" ht="12.75" hidden="false" customHeight="false" outlineLevel="0" collapsed="false">
      <c r="A1702" s="0" t="n">
        <f aca="false">A1701+0.002</f>
        <v>3.39599999999985</v>
      </c>
      <c r="B1702" s="0" t="n">
        <v>72</v>
      </c>
      <c r="C1702" s="0" t="n">
        <f aca="false">SIN(2*PI()*50*A1702)</f>
        <v>-0.951056516309972</v>
      </c>
      <c r="E1702" s="0" t="n">
        <f aca="false">$D$4*C1702</f>
        <v>-190.211303261994</v>
      </c>
      <c r="F1702" s="0" t="n">
        <f aca="false">B1702+E1702</f>
        <v>-118.211303261994</v>
      </c>
      <c r="I1702" s="0" t="n">
        <f aca="false">$H$4*SIN(2*PI()*50*A1702+$G$4)</f>
        <v>-0.792500899142483</v>
      </c>
      <c r="J1702" s="0" t="n">
        <f aca="false">$H$4*COS(2*PI()*50*A1702+$G$4)</f>
        <v>1.27355499483075</v>
      </c>
      <c r="L1702" s="4" t="n">
        <f aca="false">L1701+$K$2*O1701*I1701</f>
        <v>101.179819871868</v>
      </c>
      <c r="M1702" s="4" t="n">
        <f aca="false">M1701+$K$2*O1701*J1701</f>
        <v>-85.0036434138514</v>
      </c>
      <c r="N1702" s="4" t="n">
        <f aca="false">I1702*L1702+J1702*M1702</f>
        <v>-188.441912872052</v>
      </c>
      <c r="O1702" s="4" t="n">
        <f aca="false">F1702-N1702</f>
        <v>70.2306096100578</v>
      </c>
    </row>
    <row r="1703" customFormat="false" ht="12.75" hidden="false" customHeight="false" outlineLevel="0" collapsed="false">
      <c r="A1703" s="0" t="n">
        <f aca="false">A1702+0.002</f>
        <v>3.39799999999985</v>
      </c>
      <c r="B1703" s="0" t="n">
        <v>62</v>
      </c>
      <c r="C1703" s="0" t="n">
        <f aca="false">SIN(2*PI()*50*A1703)</f>
        <v>-0.587785252331288</v>
      </c>
      <c r="E1703" s="0" t="n">
        <f aca="false">$D$4*C1703</f>
        <v>-117.557050466258</v>
      </c>
      <c r="F1703" s="0" t="n">
        <f aca="false">B1703+E1703</f>
        <v>-55.5570504662577</v>
      </c>
      <c r="I1703" s="0" t="n">
        <f aca="false">$H$4*SIN(2*PI()*50*A1703+$G$4)</f>
        <v>0.1074301484812</v>
      </c>
      <c r="J1703" s="0" t="n">
        <f aca="false">$H$4*COS(2*PI()*50*A1703+$G$4)</f>
        <v>1.49614797503366</v>
      </c>
      <c r="L1703" s="4" t="n">
        <f aca="false">L1702+$K$2*O1702*I1702</f>
        <v>101.068504229341</v>
      </c>
      <c r="M1703" s="4" t="n">
        <f aca="false">M1702+$K$2*O1702*J1702</f>
        <v>-84.8247583265336</v>
      </c>
      <c r="N1703" s="4" t="n">
        <f aca="false">I1703*L1703+J1703*M1703</f>
        <v>-116.052585986832</v>
      </c>
      <c r="O1703" s="4" t="n">
        <f aca="false">F1703-N1703</f>
        <v>60.4955355205739</v>
      </c>
    </row>
    <row r="1704" customFormat="false" ht="12.75" hidden="false" customHeight="false" outlineLevel="0" collapsed="false">
      <c r="A1704" s="0" t="n">
        <f aca="false">A1703+0.002</f>
        <v>3.39999999999985</v>
      </c>
      <c r="B1704" s="0" t="n">
        <v>58</v>
      </c>
      <c r="C1704" s="0" t="n">
        <f aca="false">SIN(2*PI()*50*A1704)</f>
        <v>-4.80032726549778E-011</v>
      </c>
      <c r="E1704" s="0" t="n">
        <f aca="false">$D$4*C1704</f>
        <v>-9.60065453099556E-009</v>
      </c>
      <c r="F1704" s="0" t="n">
        <f aca="false">B1704+E1704</f>
        <v>57.9999999903993</v>
      </c>
      <c r="I1704" s="0" t="n">
        <f aca="false">$H$4*SIN(2*PI()*50*A1704+$G$4)</f>
        <v>0.966326530801516</v>
      </c>
      <c r="J1704" s="0" t="n">
        <f aca="false">$H$4*COS(2*PI()*50*A1704+$G$4)</f>
        <v>1.14726328097308</v>
      </c>
      <c r="L1704" s="4" t="n">
        <f aca="false">L1703+$K$2*O1703*I1703</f>
        <v>101.081502318068</v>
      </c>
      <c r="M1704" s="4" t="n">
        <f aca="false">M1703+$K$2*O1703*J1703</f>
        <v>-84.6437377805983</v>
      </c>
      <c r="N1704" s="4" t="n">
        <f aca="false">I1704*L1704+J1704*M1704</f>
        <v>0.56908514323014</v>
      </c>
      <c r="O1704" s="4" t="n">
        <f aca="false">F1704-N1704</f>
        <v>57.4309148471692</v>
      </c>
    </row>
    <row r="1705" customFormat="false" ht="12.75" hidden="false" customHeight="false" outlineLevel="0" collapsed="false">
      <c r="A1705" s="0" t="n">
        <f aca="false">A1704+0.002</f>
        <v>3.40199999999985</v>
      </c>
      <c r="B1705" s="0" t="n">
        <v>53</v>
      </c>
      <c r="C1705" s="0" t="n">
        <f aca="false">SIN(2*PI()*50*A1705)</f>
        <v>0.587785252253618</v>
      </c>
      <c r="E1705" s="0" t="n">
        <f aca="false">$D$4*C1705</f>
        <v>117.557050450724</v>
      </c>
      <c r="F1705" s="0" t="n">
        <f aca="false">B1705+E1705</f>
        <v>170.557050450724</v>
      </c>
      <c r="I1705" s="0" t="n">
        <f aca="false">$H$4*SIN(2*PI()*50*A1705+$G$4)</f>
        <v>1.45611902258645</v>
      </c>
      <c r="J1705" s="0" t="n">
        <f aca="false">$H$4*COS(2*PI()*50*A1705+$G$4)</f>
        <v>0.360163007625535</v>
      </c>
      <c r="L1705" s="4" t="n">
        <f aca="false">L1704+$K$2*O1704*I1704</f>
        <v>101.192496351478</v>
      </c>
      <c r="M1705" s="4" t="n">
        <f aca="false">M1704+$K$2*O1704*J1704</f>
        <v>-84.5119610210046</v>
      </c>
      <c r="N1705" s="4" t="n">
        <f aca="false">I1705*L1705+J1705*M1705</f>
        <v>116.91023681874</v>
      </c>
      <c r="O1705" s="4" t="n">
        <f aca="false">F1705-N1705</f>
        <v>53.6468136319832</v>
      </c>
    </row>
    <row r="1706" customFormat="false" ht="12.75" hidden="false" customHeight="false" outlineLevel="0" collapsed="false">
      <c r="A1706" s="0" t="n">
        <f aca="false">A1705+0.002</f>
        <v>3.40399999999985</v>
      </c>
      <c r="B1706" s="0" t="n">
        <v>53</v>
      </c>
      <c r="C1706" s="0" t="n">
        <f aca="false">SIN(2*PI()*50*A1706)</f>
        <v>0.951056516280304</v>
      </c>
      <c r="E1706" s="0" t="n">
        <f aca="false">$D$4*C1706</f>
        <v>190.211303256061</v>
      </c>
      <c r="F1706" s="0" t="n">
        <f aca="false">B1706+E1706</f>
        <v>243.211303256061</v>
      </c>
      <c r="I1706" s="0" t="n">
        <f aca="false">$H$4*SIN(2*PI()*50*A1706+$G$4)</f>
        <v>1.38972353940868</v>
      </c>
      <c r="J1706" s="0" t="n">
        <f aca="false">$H$4*COS(2*PI()*50*A1706+$G$4)</f>
        <v>-0.564507293144562</v>
      </c>
      <c r="L1706" s="4" t="n">
        <f aca="false">L1705+$K$2*O1705*I1705</f>
        <v>101.348728643139</v>
      </c>
      <c r="M1706" s="4" t="n">
        <f aca="false">M1705+$K$2*O1705*J1705</f>
        <v>-84.4733178255101</v>
      </c>
      <c r="N1706" s="4" t="n">
        <f aca="false">I1706*L1706+J1706*M1706</f>
        <v>188.532517873133</v>
      </c>
      <c r="O1706" s="4" t="n">
        <f aca="false">F1706-N1706</f>
        <v>54.6787853829281</v>
      </c>
    </row>
    <row r="1707" customFormat="false" ht="12.75" hidden="false" customHeight="false" outlineLevel="0" collapsed="false">
      <c r="A1707" s="0" t="n">
        <f aca="false">A1706+0.002</f>
        <v>3.40599999999985</v>
      </c>
      <c r="B1707" s="0" t="n">
        <v>48</v>
      </c>
      <c r="C1707" s="0" t="n">
        <f aca="false">SIN(2*PI()*50*A1707)</f>
        <v>0.951056516310081</v>
      </c>
      <c r="E1707" s="0" t="n">
        <f aca="false">$D$4*C1707</f>
        <v>190.211303262016</v>
      </c>
      <c r="F1707" s="0" t="n">
        <f aca="false">B1707+E1707</f>
        <v>238.211303262016</v>
      </c>
      <c r="I1707" s="0" t="n">
        <f aca="false">$H$4*SIN(2*PI()*50*A1707+$G$4)</f>
        <v>0.792500899142931</v>
      </c>
      <c r="J1707" s="0" t="n">
        <f aca="false">$H$4*COS(2*PI()*50*A1707+$G$4)</f>
        <v>-1.27355499483047</v>
      </c>
      <c r="L1707" s="4" t="n">
        <f aca="false">L1706+$K$2*O1706*I1706</f>
        <v>101.500705433445</v>
      </c>
      <c r="M1707" s="4" t="n">
        <f aca="false">M1706+$K$2*O1706*J1706</f>
        <v>-84.535050971768</v>
      </c>
      <c r="N1707" s="4" t="n">
        <f aca="false">I1707*L1707+J1707*M1707</f>
        <v>188.099436722991</v>
      </c>
      <c r="O1707" s="4" t="n">
        <f aca="false">F1707-N1707</f>
        <v>50.1118665390252</v>
      </c>
    </row>
    <row r="1708" customFormat="false" ht="12.75" hidden="false" customHeight="false" outlineLevel="0" collapsed="false">
      <c r="A1708" s="0" t="n">
        <f aca="false">A1707+0.002</f>
        <v>3.40799999999985</v>
      </c>
      <c r="B1708" s="0" t="n">
        <v>43</v>
      </c>
      <c r="C1708" s="0" t="n">
        <f aca="false">SIN(2*PI()*50*A1708)</f>
        <v>0.587785252331573</v>
      </c>
      <c r="E1708" s="0" t="n">
        <f aca="false">$D$4*C1708</f>
        <v>117.557050466315</v>
      </c>
      <c r="F1708" s="0" t="n">
        <f aca="false">B1708+E1708</f>
        <v>160.557050466315</v>
      </c>
      <c r="I1708" s="0" t="n">
        <f aca="false">$H$4*SIN(2*PI()*50*A1708+$G$4)</f>
        <v>-0.107430148480674</v>
      </c>
      <c r="J1708" s="0" t="n">
        <f aca="false">$H$4*COS(2*PI()*50*A1708+$G$4)</f>
        <v>-1.49614797503369</v>
      </c>
      <c r="L1708" s="4" t="n">
        <f aca="false">L1707+$K$2*O1707*I1707</f>
        <v>101.580132832025</v>
      </c>
      <c r="M1708" s="4" t="n">
        <f aca="false">M1707+$K$2*O1707*J1707</f>
        <v>-84.6626914076301</v>
      </c>
      <c r="N1708" s="4" t="n">
        <f aca="false">I1708*L1708+J1708*M1708</f>
        <v>115.755145557597</v>
      </c>
      <c r="O1708" s="4" t="n">
        <f aca="false">F1708-N1708</f>
        <v>44.8019049087174</v>
      </c>
    </row>
    <row r="1709" customFormat="false" ht="12.75" hidden="false" customHeight="false" outlineLevel="0" collapsed="false">
      <c r="A1709" s="0" t="n">
        <f aca="false">A1708+0.002</f>
        <v>3.40999999999985</v>
      </c>
      <c r="B1709" s="0" t="n">
        <v>33</v>
      </c>
      <c r="C1709" s="0" t="n">
        <f aca="false">SIN(2*PI()*50*A1709)</f>
        <v>4.83551137738589E-011</v>
      </c>
      <c r="E1709" s="0" t="n">
        <f aca="false">$D$4*C1709</f>
        <v>9.67102275477179E-009</v>
      </c>
      <c r="F1709" s="0" t="n">
        <f aca="false">B1709+E1709</f>
        <v>33.000000009671</v>
      </c>
      <c r="I1709" s="0" t="n">
        <f aca="false">$H$4*SIN(2*PI()*50*A1709+$G$4)</f>
        <v>-0.966326530801113</v>
      </c>
      <c r="J1709" s="0" t="n">
        <f aca="false">$H$4*COS(2*PI()*50*A1709+$G$4)</f>
        <v>-1.14726328097342</v>
      </c>
      <c r="L1709" s="4" t="n">
        <f aca="false">L1708+$K$2*O1708*I1708</f>
        <v>101.570506681432</v>
      </c>
      <c r="M1709" s="4" t="n">
        <f aca="false">M1708+$K$2*O1708*J1708</f>
        <v>-84.7967519662438</v>
      </c>
      <c r="N1709" s="4" t="n">
        <f aca="false">I1709*L1709+J1709*M1709</f>
        <v>-0.866075476497514</v>
      </c>
      <c r="O1709" s="4" t="n">
        <f aca="false">F1709-N1709</f>
        <v>33.8660754861685</v>
      </c>
    </row>
    <row r="1710" customFormat="false" ht="12.75" hidden="false" customHeight="false" outlineLevel="0" collapsed="false">
      <c r="A1710" s="0" t="n">
        <f aca="false">A1709+0.002</f>
        <v>3.41199999999985</v>
      </c>
      <c r="B1710" s="0" t="n">
        <v>28</v>
      </c>
      <c r="C1710" s="0" t="n">
        <f aca="false">SIN(2*PI()*50*A1710)</f>
        <v>-0.587785252253333</v>
      </c>
      <c r="E1710" s="0" t="n">
        <f aca="false">$D$4*C1710</f>
        <v>-117.557050450667</v>
      </c>
      <c r="F1710" s="0" t="n">
        <f aca="false">B1710+E1710</f>
        <v>-89.5570504506666</v>
      </c>
      <c r="I1710" s="0" t="n">
        <f aca="false">$H$4*SIN(2*PI()*50*A1710+$G$4)</f>
        <v>-1.45611902258633</v>
      </c>
      <c r="J1710" s="0" t="n">
        <f aca="false">$H$4*COS(2*PI()*50*A1710+$G$4)</f>
        <v>-0.360163007626047</v>
      </c>
      <c r="L1710" s="4" t="n">
        <f aca="false">L1709+$K$2*O1709*I1709</f>
        <v>101.505055306959</v>
      </c>
      <c r="M1710" s="4" t="n">
        <f aca="false">M1709+$K$2*O1709*J1709</f>
        <v>-84.8744585759957</v>
      </c>
      <c r="N1710" s="4" t="n">
        <f aca="false">I1710*L1710+J1710*M1710</f>
        <v>-117.234801649777</v>
      </c>
      <c r="O1710" s="4" t="n">
        <f aca="false">F1710-N1710</f>
        <v>27.6777511991107</v>
      </c>
    </row>
    <row r="1711" customFormat="false" ht="12.75" hidden="false" customHeight="false" outlineLevel="0" collapsed="false">
      <c r="A1711" s="0" t="n">
        <f aca="false">A1710+0.002</f>
        <v>3.41399999999985</v>
      </c>
      <c r="B1711" s="0" t="n">
        <v>28</v>
      </c>
      <c r="C1711" s="0" t="n">
        <f aca="false">SIN(2*PI()*50*A1711)</f>
        <v>-0.951056516280196</v>
      </c>
      <c r="E1711" s="0" t="n">
        <f aca="false">$D$4*C1711</f>
        <v>-190.211303256039</v>
      </c>
      <c r="F1711" s="0" t="n">
        <f aca="false">B1711+E1711</f>
        <v>-162.211303256039</v>
      </c>
      <c r="I1711" s="0" t="n">
        <f aca="false">$H$4*SIN(2*PI()*50*A1711+$G$4)</f>
        <v>-1.38972353940888</v>
      </c>
      <c r="J1711" s="0" t="n">
        <f aca="false">$H$4*COS(2*PI()*50*A1711+$G$4)</f>
        <v>0.564507293144073</v>
      </c>
      <c r="L1711" s="4" t="n">
        <f aca="false">L1710+$K$2*O1710*I1710</f>
        <v>101.424451106912</v>
      </c>
      <c r="M1711" s="4" t="n">
        <f aca="false">M1710+$K$2*O1710*J1710</f>
        <v>-84.8943955802281</v>
      </c>
      <c r="N1711" s="4" t="n">
        <f aca="false">I1711*L1711+J1711*M1711</f>
        <v>-188.875452626998</v>
      </c>
      <c r="O1711" s="4" t="n">
        <f aca="false">F1711-N1711</f>
        <v>26.6641493709587</v>
      </c>
    </row>
    <row r="1712" customFormat="false" ht="12.75" hidden="false" customHeight="false" outlineLevel="0" collapsed="false">
      <c r="A1712" s="0" t="n">
        <f aca="false">A1711+0.002</f>
        <v>3.41599999999985</v>
      </c>
      <c r="B1712" s="0" t="n">
        <v>19</v>
      </c>
      <c r="C1712" s="0" t="n">
        <f aca="false">SIN(2*PI()*50*A1712)</f>
        <v>-0.95105651631019</v>
      </c>
      <c r="E1712" s="0" t="n">
        <f aca="false">$D$4*C1712</f>
        <v>-190.211303262038</v>
      </c>
      <c r="F1712" s="0" t="n">
        <f aca="false">B1712+E1712</f>
        <v>-171.211303262038</v>
      </c>
      <c r="I1712" s="0" t="n">
        <f aca="false">$H$4*SIN(2*PI()*50*A1712+$G$4)</f>
        <v>-0.792500899143379</v>
      </c>
      <c r="J1712" s="0" t="n">
        <f aca="false">$H$4*COS(2*PI()*50*A1712+$G$4)</f>
        <v>1.27355499483019</v>
      </c>
      <c r="L1712" s="4" t="n">
        <f aca="false">L1711+$K$2*O1711*I1711</f>
        <v>101.350339514834</v>
      </c>
      <c r="M1712" s="4" t="n">
        <f aca="false">M1711+$K$2*O1711*J1711</f>
        <v>-84.8642913666573</v>
      </c>
      <c r="N1712" s="4" t="n">
        <f aca="false">I1712*L1712+J1712*M1712</f>
        <v>-188.399577346724</v>
      </c>
      <c r="O1712" s="4" t="n">
        <f aca="false">F1712-N1712</f>
        <v>17.1882740846861</v>
      </c>
    </row>
    <row r="1713" customFormat="false" ht="12.75" hidden="false" customHeight="false" outlineLevel="0" collapsed="false">
      <c r="A1713" s="0" t="n">
        <f aca="false">A1712+0.002</f>
        <v>3.41799999999985</v>
      </c>
      <c r="B1713" s="0" t="n">
        <v>19</v>
      </c>
      <c r="C1713" s="0" t="n">
        <f aca="false">SIN(2*PI()*50*A1713)</f>
        <v>-0.587785252331858</v>
      </c>
      <c r="E1713" s="0" t="n">
        <f aca="false">$D$4*C1713</f>
        <v>-117.557050466372</v>
      </c>
      <c r="F1713" s="0" t="n">
        <f aca="false">B1713+E1713</f>
        <v>-98.5570504663716</v>
      </c>
      <c r="I1713" s="0" t="n">
        <f aca="false">$H$4*SIN(2*PI()*50*A1713+$G$4)</f>
        <v>0.107430148480148</v>
      </c>
      <c r="J1713" s="0" t="n">
        <f aca="false">$H$4*COS(2*PI()*50*A1713+$G$4)</f>
        <v>1.49614797503373</v>
      </c>
      <c r="L1713" s="4" t="n">
        <f aca="false">L1712+$K$2*O1712*I1712</f>
        <v>101.3230960695</v>
      </c>
      <c r="M1713" s="4" t="n">
        <f aca="false">M1712+$K$2*O1712*J1712</f>
        <v>-84.8205109420312</v>
      </c>
      <c r="N1713" s="4" t="n">
        <f aca="false">I1713*L1713+J1713*M1713</f>
        <v>-116.018880432032</v>
      </c>
      <c r="O1713" s="4" t="n">
        <f aca="false">F1713-N1713</f>
        <v>17.4618299656601</v>
      </c>
    </row>
    <row r="1714" customFormat="false" ht="12.75" hidden="false" customHeight="false" outlineLevel="0" collapsed="false">
      <c r="A1714" s="0" t="n">
        <f aca="false">A1713+0.002</f>
        <v>3.41999999999985</v>
      </c>
      <c r="B1714" s="0" t="n">
        <v>19</v>
      </c>
      <c r="C1714" s="0" t="n">
        <f aca="false">SIN(2*PI()*50*A1714)</f>
        <v>-4.87069548927401E-011</v>
      </c>
      <c r="E1714" s="0" t="n">
        <f aca="false">$D$4*C1714</f>
        <v>-9.74139097854802E-009</v>
      </c>
      <c r="F1714" s="0" t="n">
        <f aca="false">B1714+E1714</f>
        <v>18.9999999902586</v>
      </c>
      <c r="I1714" s="0" t="n">
        <f aca="false">$H$4*SIN(2*PI()*50*A1714+$G$4)</f>
        <v>0.966326530800709</v>
      </c>
      <c r="J1714" s="0" t="n">
        <f aca="false">$H$4*COS(2*PI()*50*A1714+$G$4)</f>
        <v>1.14726328097376</v>
      </c>
      <c r="L1714" s="4" t="n">
        <f aca="false">L1713+$K$2*O1713*I1713</f>
        <v>101.326847923472</v>
      </c>
      <c r="M1714" s="4" t="n">
        <f aca="false">M1713+$K$2*O1713*J1713</f>
        <v>-84.7682599789442</v>
      </c>
      <c r="N1714" s="4" t="n">
        <f aca="false">I1714*L1714+J1714*M1714</f>
        <v>0.66330936498008</v>
      </c>
      <c r="O1714" s="4" t="n">
        <f aca="false">F1714-N1714</f>
        <v>18.3366906252785</v>
      </c>
    </row>
    <row r="1715" customFormat="false" ht="12.75" hidden="false" customHeight="false" outlineLevel="0" collapsed="false">
      <c r="A1715" s="0" t="n">
        <f aca="false">A1714+0.002</f>
        <v>3.42199999999984</v>
      </c>
      <c r="B1715" s="0" t="n">
        <v>14</v>
      </c>
      <c r="C1715" s="0" t="n">
        <f aca="false">SIN(2*PI()*50*A1715)</f>
        <v>0.587785252253048</v>
      </c>
      <c r="E1715" s="0" t="n">
        <f aca="false">$D$4*C1715</f>
        <v>117.55705045061</v>
      </c>
      <c r="F1715" s="0" t="n">
        <f aca="false">B1715+E1715</f>
        <v>131.55705045061</v>
      </c>
      <c r="I1715" s="0" t="n">
        <f aca="false">$H$4*SIN(2*PI()*50*A1715+$G$4)</f>
        <v>1.4561190225862</v>
      </c>
      <c r="J1715" s="0" t="n">
        <f aca="false">$H$4*COS(2*PI()*50*A1715+$G$4)</f>
        <v>0.36016300762656</v>
      </c>
      <c r="L1715" s="4" t="n">
        <f aca="false">L1714+$K$2*O1714*I1714</f>
        <v>101.362286384749</v>
      </c>
      <c r="M1715" s="4" t="n">
        <f aca="false">M1714+$K$2*O1714*J1714</f>
        <v>-84.7261859552463</v>
      </c>
      <c r="N1715" s="4" t="n">
        <f aca="false">I1715*L1715+J1715*M1715</f>
        <v>117.080315419294</v>
      </c>
      <c r="O1715" s="4" t="n">
        <f aca="false">F1715-N1715</f>
        <v>14.4767350313155</v>
      </c>
    </row>
    <row r="1716" customFormat="false" ht="12.75" hidden="false" customHeight="false" outlineLevel="0" collapsed="false">
      <c r="A1716" s="0" t="n">
        <f aca="false">A1715+0.002</f>
        <v>3.42399999999984</v>
      </c>
      <c r="B1716" s="0" t="n">
        <v>9</v>
      </c>
      <c r="C1716" s="0" t="n">
        <f aca="false">SIN(2*PI()*50*A1716)</f>
        <v>0.951056516280087</v>
      </c>
      <c r="E1716" s="0" t="n">
        <f aca="false">$D$4*C1716</f>
        <v>190.211303256017</v>
      </c>
      <c r="F1716" s="0" t="n">
        <f aca="false">B1716+E1716</f>
        <v>199.211303256017</v>
      </c>
      <c r="I1716" s="0" t="n">
        <f aca="false">$H$4*SIN(2*PI()*50*A1716+$G$4)</f>
        <v>1.38972353940908</v>
      </c>
      <c r="J1716" s="0" t="n">
        <f aca="false">$H$4*COS(2*PI()*50*A1716+$G$4)</f>
        <v>-0.564507293143584</v>
      </c>
      <c r="L1716" s="4" t="n">
        <f aca="false">L1715+$K$2*O1715*I1715</f>
        <v>101.404446083277</v>
      </c>
      <c r="M1716" s="4" t="n">
        <f aca="false">M1715+$K$2*O1715*J1715</f>
        <v>-84.7157579863873</v>
      </c>
      <c r="N1716" s="4" t="n">
        <f aca="false">I1716*L1716+J1716*M1716</f>
        <v>188.746808950171</v>
      </c>
      <c r="O1716" s="4" t="n">
        <f aca="false">F1716-N1716</f>
        <v>10.4644943058462</v>
      </c>
    </row>
    <row r="1717" customFormat="false" ht="12.75" hidden="false" customHeight="false" outlineLevel="0" collapsed="false">
      <c r="A1717" s="0" t="n">
        <f aca="false">A1716+0.002</f>
        <v>3.42599999999984</v>
      </c>
      <c r="B1717" s="0" t="n">
        <v>4</v>
      </c>
      <c r="C1717" s="0" t="n">
        <f aca="false">SIN(2*PI()*50*A1717)</f>
        <v>0.951056516310298</v>
      </c>
      <c r="E1717" s="0" t="n">
        <f aca="false">$D$4*C1717</f>
        <v>190.21130326206</v>
      </c>
      <c r="F1717" s="0" t="n">
        <f aca="false">B1717+E1717</f>
        <v>194.21130326206</v>
      </c>
      <c r="I1717" s="0" t="n">
        <f aca="false">$H$4*SIN(2*PI()*50*A1717+$G$4)</f>
        <v>0.792500899143827</v>
      </c>
      <c r="J1717" s="0" t="n">
        <f aca="false">$H$4*COS(2*PI()*50*A1717+$G$4)</f>
        <v>-1.27355499482992</v>
      </c>
      <c r="L1717" s="4" t="n">
        <f aca="false">L1716+$K$2*O1716*I1716</f>
        <v>101.433531591407</v>
      </c>
      <c r="M1717" s="4" t="n">
        <f aca="false">M1716+$K$2*O1716*J1716</f>
        <v>-84.7275725530967</v>
      </c>
      <c r="N1717" s="4" t="n">
        <f aca="false">I1717*L1717+J1717*M1717</f>
        <v>188.291388214334</v>
      </c>
      <c r="O1717" s="4" t="n">
        <f aca="false">F1717-N1717</f>
        <v>5.91991504772582</v>
      </c>
    </row>
    <row r="1718" customFormat="false" ht="12.75" hidden="false" customHeight="false" outlineLevel="0" collapsed="false">
      <c r="A1718" s="0" t="n">
        <f aca="false">A1717+0.002</f>
        <v>3.42799999999984</v>
      </c>
      <c r="B1718" s="0" t="n">
        <v>0</v>
      </c>
      <c r="C1718" s="0" t="n">
        <f aca="false">SIN(2*PI()*50*A1718)</f>
        <v>0.587785252332142</v>
      </c>
      <c r="E1718" s="0" t="n">
        <f aca="false">$D$4*C1718</f>
        <v>117.557050466428</v>
      </c>
      <c r="F1718" s="0" t="n">
        <f aca="false">B1718+E1718</f>
        <v>117.557050466428</v>
      </c>
      <c r="I1718" s="0" t="n">
        <f aca="false">$H$4*SIN(2*PI()*50*A1718+$G$4)</f>
        <v>-0.107430148479621</v>
      </c>
      <c r="J1718" s="0" t="n">
        <f aca="false">$H$4*COS(2*PI()*50*A1718+$G$4)</f>
        <v>-1.49614797503377</v>
      </c>
      <c r="L1718" s="4" t="n">
        <f aca="false">L1717+$K$2*O1717*I1717</f>
        <v>101.442914667403</v>
      </c>
      <c r="M1718" s="4" t="n">
        <f aca="false">M1717+$K$2*O1717*J1717</f>
        <v>-84.7426512278527</v>
      </c>
      <c r="N1718" s="4" t="n">
        <f aca="false">I1718*L1718+J1718*M1718</f>
        <v>115.88951864862</v>
      </c>
      <c r="O1718" s="4" t="n">
        <f aca="false">F1718-N1718</f>
        <v>1.6675318178084</v>
      </c>
    </row>
    <row r="1719" customFormat="false" ht="12.75" hidden="false" customHeight="false" outlineLevel="0" collapsed="false">
      <c r="A1719" s="0" t="n">
        <f aca="false">A1718+0.002</f>
        <v>3.42999999999984</v>
      </c>
      <c r="B1719" s="0" t="n">
        <v>0</v>
      </c>
      <c r="C1719" s="0" t="n">
        <f aca="false">SIN(2*PI()*50*A1719)</f>
        <v>4.90587960116213E-011</v>
      </c>
      <c r="E1719" s="0" t="n">
        <f aca="false">$D$4*C1719</f>
        <v>9.81175920232425E-009</v>
      </c>
      <c r="F1719" s="0" t="n">
        <f aca="false">B1719+E1719</f>
        <v>9.81175920232425E-009</v>
      </c>
      <c r="I1719" s="0" t="n">
        <f aca="false">$H$4*SIN(2*PI()*50*A1719+$G$4)</f>
        <v>-0.966326530800305</v>
      </c>
      <c r="J1719" s="0" t="n">
        <f aca="false">$H$4*COS(2*PI()*50*A1719+$G$4)</f>
        <v>-1.1472632809741</v>
      </c>
      <c r="L1719" s="4" t="n">
        <f aca="false">L1718+$K$2*O1718*I1718</f>
        <v>101.442556381021</v>
      </c>
      <c r="M1719" s="4" t="n">
        <f aca="false">M1718+$K$2*O1718*J1718</f>
        <v>-84.7476409765577</v>
      </c>
      <c r="N1719" s="4" t="n">
        <f aca="false">I1719*L1719+J1719*M1719</f>
        <v>-0.798776941606363</v>
      </c>
      <c r="O1719" s="4" t="n">
        <f aca="false">F1719-N1719</f>
        <v>0.798776951418122</v>
      </c>
    </row>
    <row r="1720" customFormat="false" ht="12.75" hidden="false" customHeight="false" outlineLevel="0" collapsed="false">
      <c r="A1720" s="0" t="n">
        <f aca="false">A1719+0.002</f>
        <v>3.43199999999984</v>
      </c>
      <c r="B1720" s="0" t="n">
        <v>-5</v>
      </c>
      <c r="C1720" s="0" t="n">
        <f aca="false">SIN(2*PI()*50*A1720)</f>
        <v>-0.587785252252764</v>
      </c>
      <c r="E1720" s="0" t="n">
        <f aca="false">$D$4*C1720</f>
        <v>-117.557050450553</v>
      </c>
      <c r="F1720" s="0" t="n">
        <f aca="false">B1720+E1720</f>
        <v>-122.557050450553</v>
      </c>
      <c r="I1720" s="0" t="n">
        <f aca="false">$H$4*SIN(2*PI()*50*A1720+$G$4)</f>
        <v>-1.45611902258607</v>
      </c>
      <c r="J1720" s="0" t="n">
        <f aca="false">$H$4*COS(2*PI()*50*A1720+$G$4)</f>
        <v>-0.360163007627072</v>
      </c>
      <c r="L1720" s="4" t="n">
        <f aca="false">L1719+$K$2*O1719*I1719</f>
        <v>101.441012622301</v>
      </c>
      <c r="M1720" s="4" t="n">
        <f aca="false">M1719+$K$2*O1719*J1719</f>
        <v>-84.7494737914898</v>
      </c>
      <c r="N1720" s="4" t="n">
        <f aca="false">I1720*L1720+J1720*M1720</f>
        <v>-117.186562774171</v>
      </c>
      <c r="O1720" s="4" t="n">
        <f aca="false">F1720-N1720</f>
        <v>-5.37048767638153</v>
      </c>
    </row>
    <row r="1721" customFormat="false" ht="12.75" hidden="false" customHeight="false" outlineLevel="0" collapsed="false">
      <c r="A1721" s="0" t="n">
        <f aca="false">A1720+0.002</f>
        <v>3.43399999999984</v>
      </c>
      <c r="B1721" s="0" t="n">
        <v>-10</v>
      </c>
      <c r="C1721" s="0" t="n">
        <f aca="false">SIN(2*PI()*50*A1721)</f>
        <v>-0.951056516279978</v>
      </c>
      <c r="E1721" s="0" t="n">
        <f aca="false">$D$4*C1721</f>
        <v>-190.211303255996</v>
      </c>
      <c r="F1721" s="0" t="n">
        <f aca="false">B1721+E1721</f>
        <v>-200.211303255996</v>
      </c>
      <c r="I1721" s="0" t="n">
        <f aca="false">$H$4*SIN(2*PI()*50*A1721+$G$4)</f>
        <v>-1.38972353940928</v>
      </c>
      <c r="J1721" s="0" t="n">
        <f aca="false">$H$4*COS(2*PI()*50*A1721+$G$4)</f>
        <v>0.564507293143095</v>
      </c>
      <c r="L1721" s="4" t="n">
        <f aca="false">L1720+$K$2*O1720*I1720</f>
        <v>101.456652760833</v>
      </c>
      <c r="M1721" s="4" t="n">
        <f aca="false">M1720+$K$2*O1720*J1720</f>
        <v>-84.7456052895019</v>
      </c>
      <c r="N1721" s="4" t="n">
        <f aca="false">I1721*L1721+J1721*M1721</f>
        <v>-188.836210819153</v>
      </c>
      <c r="O1721" s="4" t="n">
        <f aca="false">F1721-N1721</f>
        <v>-11.3750924368428</v>
      </c>
    </row>
    <row r="1722" customFormat="false" ht="12.75" hidden="false" customHeight="false" outlineLevel="0" collapsed="false">
      <c r="A1722" s="0" t="n">
        <f aca="false">A1721+0.002</f>
        <v>3.43599999999984</v>
      </c>
      <c r="B1722" s="0" t="n">
        <v>-15</v>
      </c>
      <c r="C1722" s="0" t="n">
        <f aca="false">SIN(2*PI()*50*A1722)</f>
        <v>-0.951056516310407</v>
      </c>
      <c r="E1722" s="0" t="n">
        <f aca="false">$D$4*C1722</f>
        <v>-190.211303262081</v>
      </c>
      <c r="F1722" s="0" t="n">
        <f aca="false">B1722+E1722</f>
        <v>-205.211303262081</v>
      </c>
      <c r="I1722" s="0" t="n">
        <f aca="false">$H$4*SIN(2*PI()*50*A1722+$G$4)</f>
        <v>-0.792500899144276</v>
      </c>
      <c r="J1722" s="0" t="n">
        <f aca="false">$H$4*COS(2*PI()*50*A1722+$G$4)</f>
        <v>1.27355499482964</v>
      </c>
      <c r="L1722" s="4" t="n">
        <f aca="false">L1721+$K$2*O1721*I1721</f>
        <v>101.488269228278</v>
      </c>
      <c r="M1722" s="4" t="n">
        <f aca="false">M1721+$K$2*O1721*J1721</f>
        <v>-84.7584479347835</v>
      </c>
      <c r="N1722" s="4" t="n">
        <f aca="false">I1722*L1722+J1722*M1722</f>
        <v>-188.374089337358</v>
      </c>
      <c r="O1722" s="4" t="n">
        <f aca="false">F1722-N1722</f>
        <v>-16.8372139247238</v>
      </c>
    </row>
    <row r="1723" customFormat="false" ht="12.75" hidden="false" customHeight="false" outlineLevel="0" collapsed="false">
      <c r="A1723" s="0" t="n">
        <f aca="false">A1722+0.002</f>
        <v>3.43799999999984</v>
      </c>
      <c r="B1723" s="0" t="n">
        <v>-15</v>
      </c>
      <c r="C1723" s="0" t="n">
        <f aca="false">SIN(2*PI()*50*A1723)</f>
        <v>-0.587785252332427</v>
      </c>
      <c r="E1723" s="0" t="n">
        <f aca="false">$D$4*C1723</f>
        <v>-117.557050466485</v>
      </c>
      <c r="F1723" s="0" t="n">
        <f aca="false">B1723+E1723</f>
        <v>-132.557050466485</v>
      </c>
      <c r="I1723" s="0" t="n">
        <f aca="false">$H$4*SIN(2*PI()*50*A1723+$G$4)</f>
        <v>0.107430148479095</v>
      </c>
      <c r="J1723" s="0" t="n">
        <f aca="false">$H$4*COS(2*PI()*50*A1723+$G$4)</f>
        <v>1.49614797503381</v>
      </c>
      <c r="L1723" s="4" t="n">
        <f aca="false">L1722+$K$2*O1722*I1722</f>
        <v>101.514956242627</v>
      </c>
      <c r="M1723" s="4" t="n">
        <f aca="false">M1722+$K$2*O1722*J1722</f>
        <v>-84.8013341705692</v>
      </c>
      <c r="N1723" s="4" t="n">
        <f aca="false">I1723*L1723+J1723*M1723</f>
        <v>-115.969577577468</v>
      </c>
      <c r="O1723" s="4" t="n">
        <f aca="false">F1723-N1723</f>
        <v>-16.5874728890174</v>
      </c>
    </row>
    <row r="1724" customFormat="false" ht="12.75" hidden="false" customHeight="false" outlineLevel="0" collapsed="false">
      <c r="A1724" s="0" t="n">
        <f aca="false">A1723+0.002</f>
        <v>3.43999999999984</v>
      </c>
      <c r="B1724" s="0" t="n">
        <v>-20</v>
      </c>
      <c r="C1724" s="0" t="n">
        <f aca="false">SIN(2*PI()*50*A1724)</f>
        <v>-4.94106371305024E-011</v>
      </c>
      <c r="E1724" s="0" t="n">
        <f aca="false">$D$4*C1724</f>
        <v>-9.88212742610049E-009</v>
      </c>
      <c r="F1724" s="0" t="n">
        <f aca="false">B1724+E1724</f>
        <v>-20.0000000098821</v>
      </c>
      <c r="I1724" s="0" t="n">
        <f aca="false">$H$4*SIN(2*PI()*50*A1724+$G$4)</f>
        <v>0.966326530799902</v>
      </c>
      <c r="J1724" s="0" t="n">
        <f aca="false">$H$4*COS(2*PI()*50*A1724+$G$4)</f>
        <v>1.14726328097444</v>
      </c>
      <c r="L1724" s="4" t="n">
        <f aca="false">L1723+$K$2*O1723*I1723</f>
        <v>101.511392253276</v>
      </c>
      <c r="M1724" s="4" t="n">
        <f aca="false">M1723+$K$2*O1723*J1723</f>
        <v>-84.8509687985169</v>
      </c>
      <c r="N1724" s="4" t="n">
        <f aca="false">I1724*L1724+J1724*M1724</f>
        <v>0.746750655130185</v>
      </c>
      <c r="O1724" s="4" t="n">
        <f aca="false">F1724-N1724</f>
        <v>-20.7467506650123</v>
      </c>
    </row>
    <row r="1725" customFormat="false" ht="12.75" hidden="false" customHeight="false" outlineLevel="0" collapsed="false">
      <c r="A1725" s="0" t="n">
        <f aca="false">A1724+0.002</f>
        <v>3.44199999999984</v>
      </c>
      <c r="B1725" s="0" t="n">
        <v>-20</v>
      </c>
      <c r="C1725" s="0" t="n">
        <f aca="false">SIN(2*PI()*50*A1725)</f>
        <v>0.587785252252479</v>
      </c>
      <c r="E1725" s="0" t="n">
        <f aca="false">$D$4*C1725</f>
        <v>117.557050450496</v>
      </c>
      <c r="F1725" s="0" t="n">
        <f aca="false">B1725+E1725</f>
        <v>97.5570504504958</v>
      </c>
      <c r="I1725" s="0" t="n">
        <f aca="false">$H$4*SIN(2*PI()*50*A1725+$G$4)</f>
        <v>1.45611902258595</v>
      </c>
      <c r="J1725" s="0" t="n">
        <f aca="false">$H$4*COS(2*PI()*50*A1725+$G$4)</f>
        <v>0.360163007627584</v>
      </c>
      <c r="L1725" s="4" t="n">
        <f aca="false">L1724+$K$2*O1724*I1724</f>
        <v>101.471295982085</v>
      </c>
      <c r="M1725" s="4" t="n">
        <f aca="false">M1724+$K$2*O1724*J1724</f>
        <v>-84.8985727689918</v>
      </c>
      <c r="N1725" s="4" t="n">
        <f aca="false">I1725*L1725+J1725*M1725</f>
        <v>117.176959014193</v>
      </c>
      <c r="O1725" s="4" t="n">
        <f aca="false">F1725-N1725</f>
        <v>-19.6199085636975</v>
      </c>
    </row>
    <row r="1726" customFormat="false" ht="12.75" hidden="false" customHeight="false" outlineLevel="0" collapsed="false">
      <c r="A1726" s="0" t="n">
        <f aca="false">A1725+0.002</f>
        <v>3.44399999999984</v>
      </c>
      <c r="B1726" s="0" t="n">
        <v>-20</v>
      </c>
      <c r="C1726" s="0" t="n">
        <f aca="false">SIN(2*PI()*50*A1726)</f>
        <v>0.951056516279869</v>
      </c>
      <c r="E1726" s="0" t="n">
        <f aca="false">$D$4*C1726</f>
        <v>190.211303255974</v>
      </c>
      <c r="F1726" s="0" t="n">
        <f aca="false">B1726+E1726</f>
        <v>170.211303255974</v>
      </c>
      <c r="I1726" s="0" t="n">
        <f aca="false">$H$4*SIN(2*PI()*50*A1726+$G$4)</f>
        <v>1.38972353940948</v>
      </c>
      <c r="J1726" s="0" t="n">
        <f aca="false">$H$4*COS(2*PI()*50*A1726+$G$4)</f>
        <v>-0.564507293142606</v>
      </c>
      <c r="L1726" s="4" t="n">
        <f aca="false">L1725+$K$2*O1725*I1725</f>
        <v>101.414158137923</v>
      </c>
      <c r="M1726" s="4" t="n">
        <f aca="false">M1725+$K$2*O1725*J1725</f>
        <v>-84.9127054995472</v>
      </c>
      <c r="N1726" s="4" t="n">
        <f aca="false">I1726*L1726+J1726*M1726</f>
        <v>188.871484328631</v>
      </c>
      <c r="O1726" s="4" t="n">
        <f aca="false">F1726-N1726</f>
        <v>-18.6601810726575</v>
      </c>
    </row>
    <row r="1727" customFormat="false" ht="12.75" hidden="false" customHeight="false" outlineLevel="0" collapsed="false">
      <c r="A1727" s="0" t="n">
        <f aca="false">A1726+0.002</f>
        <v>3.44599999999984</v>
      </c>
      <c r="B1727" s="0" t="n">
        <v>-15</v>
      </c>
      <c r="C1727" s="0" t="n">
        <f aca="false">SIN(2*PI()*50*A1727)</f>
        <v>0.951056516310516</v>
      </c>
      <c r="E1727" s="0" t="n">
        <f aca="false">$D$4*C1727</f>
        <v>190.211303262103</v>
      </c>
      <c r="F1727" s="0" t="n">
        <f aca="false">B1727+E1727</f>
        <v>175.211303262103</v>
      </c>
      <c r="I1727" s="0" t="n">
        <f aca="false">$H$4*SIN(2*PI()*50*A1727+$G$4)</f>
        <v>0.792500899144724</v>
      </c>
      <c r="J1727" s="0" t="n">
        <f aca="false">$H$4*COS(2*PI()*50*A1727+$G$4)</f>
        <v>-1.27355499482936</v>
      </c>
      <c r="L1727" s="4" t="n">
        <f aca="false">L1726+$K$2*O1726*I1726</f>
        <v>101.36229315215</v>
      </c>
      <c r="M1727" s="4" t="n">
        <f aca="false">M1726+$K$2*O1726*J1726</f>
        <v>-84.8916378829335</v>
      </c>
      <c r="N1727" s="4" t="n">
        <f aca="false">I1727*L1727+J1727*M1727</f>
        <v>188.443877907505</v>
      </c>
      <c r="O1727" s="4" t="n">
        <f aca="false">F1727-N1727</f>
        <v>-13.232574645402</v>
      </c>
    </row>
    <row r="1728" customFormat="false" ht="12.75" hidden="false" customHeight="false" outlineLevel="0" collapsed="false">
      <c r="A1728" s="0" t="n">
        <f aca="false">A1727+0.002</f>
        <v>3.44799999999984</v>
      </c>
      <c r="B1728" s="0" t="n">
        <v>-20</v>
      </c>
      <c r="C1728" s="0" t="n">
        <f aca="false">SIN(2*PI()*50*A1728)</f>
        <v>0.587785252332712</v>
      </c>
      <c r="E1728" s="0" t="n">
        <f aca="false">$D$4*C1728</f>
        <v>117.557050466542</v>
      </c>
      <c r="F1728" s="0" t="n">
        <f aca="false">B1728+E1728</f>
        <v>97.5570504665424</v>
      </c>
      <c r="I1728" s="0" t="n">
        <f aca="false">$H$4*SIN(2*PI()*50*A1728+$G$4)</f>
        <v>-0.107430148478568</v>
      </c>
      <c r="J1728" s="0" t="n">
        <f aca="false">$H$4*COS(2*PI()*50*A1728+$G$4)</f>
        <v>-1.49614797503384</v>
      </c>
      <c r="L1728" s="4" t="n">
        <f aca="false">L1727+$K$2*O1727*I1727</f>
        <v>101.341319497541</v>
      </c>
      <c r="M1728" s="4" t="n">
        <f aca="false">M1727+$K$2*O1727*J1727</f>
        <v>-84.8579330598653</v>
      </c>
      <c r="N1728" s="4" t="n">
        <f aca="false">I1728*L1728+J1728*M1728</f>
        <v>116.07291171244</v>
      </c>
      <c r="O1728" s="4" t="n">
        <f aca="false">F1728-N1728</f>
        <v>-18.5158612458977</v>
      </c>
    </row>
    <row r="1729" customFormat="false" ht="12.75" hidden="false" customHeight="false" outlineLevel="0" collapsed="false">
      <c r="A1729" s="0" t="n">
        <f aca="false">A1728+0.002</f>
        <v>3.44999999999984</v>
      </c>
      <c r="B1729" s="0" t="n">
        <v>-24</v>
      </c>
      <c r="C1729" s="0" t="n">
        <f aca="false">SIN(2*PI()*50*A1729)</f>
        <v>4.97624782493836E-011</v>
      </c>
      <c r="E1729" s="0" t="n">
        <f aca="false">$D$4*C1729</f>
        <v>9.95249564987672E-009</v>
      </c>
      <c r="F1729" s="0" t="n">
        <f aca="false">B1729+E1729</f>
        <v>-23.9999999900475</v>
      </c>
      <c r="I1729" s="0" t="n">
        <f aca="false">$H$4*SIN(2*PI()*50*A1729+$G$4)</f>
        <v>-0.966326530799498</v>
      </c>
      <c r="J1729" s="0" t="n">
        <f aca="false">$H$4*COS(2*PI()*50*A1729+$G$4)</f>
        <v>-1.14726328097478</v>
      </c>
      <c r="L1729" s="4" t="n">
        <f aca="false">L1728+$K$2*O1728*I1728</f>
        <v>101.345297820987</v>
      </c>
      <c r="M1729" s="4" t="n">
        <f aca="false">M1728+$K$2*O1728*J1728</f>
        <v>-84.8025281232471</v>
      </c>
      <c r="N1729" s="4" t="n">
        <f aca="false">I1729*L1729+J1729*M1729</f>
        <v>-0.641823406564143</v>
      </c>
      <c r="O1729" s="4" t="n">
        <f aca="false">F1729-N1729</f>
        <v>-23.3581765834834</v>
      </c>
    </row>
    <row r="1730" customFormat="false" ht="12.75" hidden="false" customHeight="false" outlineLevel="0" collapsed="false">
      <c r="A1730" s="0" t="n">
        <f aca="false">A1729+0.002</f>
        <v>3.45199999999984</v>
      </c>
      <c r="B1730" s="0" t="n">
        <v>-29</v>
      </c>
      <c r="C1730" s="0" t="n">
        <f aca="false">SIN(2*PI()*50*A1730)</f>
        <v>-0.587785252252194</v>
      </c>
      <c r="E1730" s="0" t="n">
        <f aca="false">$D$4*C1730</f>
        <v>-117.557050450439</v>
      </c>
      <c r="F1730" s="0" t="n">
        <f aca="false">B1730+E1730</f>
        <v>-146.557050450439</v>
      </c>
      <c r="I1730" s="0" t="n">
        <f aca="false">$H$4*SIN(2*PI()*50*A1730+$G$4)</f>
        <v>-1.45611902258582</v>
      </c>
      <c r="J1730" s="0" t="n">
        <f aca="false">$H$4*COS(2*PI()*50*A1730+$G$4)</f>
        <v>-0.360163007628097</v>
      </c>
      <c r="L1730" s="4" t="n">
        <f aca="false">L1729+$K$2*O1729*I1729</f>
        <v>101.390441072474</v>
      </c>
      <c r="M1730" s="4" t="n">
        <f aca="false">M1729+$K$2*O1729*J1729</f>
        <v>-84.7489321666376</v>
      </c>
      <c r="N1730" s="4" t="n">
        <f aca="false">I1730*L1730+J1730*M1730</f>
        <v>-117.113119651591</v>
      </c>
      <c r="O1730" s="4" t="n">
        <f aca="false">F1730-N1730</f>
        <v>-29.4439307988479</v>
      </c>
    </row>
    <row r="1731" customFormat="false" ht="12.75" hidden="false" customHeight="false" outlineLevel="0" collapsed="false">
      <c r="A1731" s="0" t="n">
        <f aca="false">A1730+0.002</f>
        <v>3.45399999999984</v>
      </c>
      <c r="B1731" s="0" t="n">
        <v>-34</v>
      </c>
      <c r="C1731" s="0" t="n">
        <f aca="false">SIN(2*PI()*50*A1731)</f>
        <v>-0.951056516279761</v>
      </c>
      <c r="E1731" s="0" t="n">
        <f aca="false">$D$4*C1731</f>
        <v>-190.211303255952</v>
      </c>
      <c r="F1731" s="0" t="n">
        <f aca="false">B1731+E1731</f>
        <v>-224.211303255952</v>
      </c>
      <c r="I1731" s="0" t="n">
        <f aca="false">$H$4*SIN(2*PI()*50*A1731+$G$4)</f>
        <v>-1.38972353940968</v>
      </c>
      <c r="J1731" s="0" t="n">
        <f aca="false">$H$4*COS(2*PI()*50*A1731+$G$4)</f>
        <v>0.564507293142117</v>
      </c>
      <c r="L1731" s="4" t="n">
        <f aca="false">L1730+$K$2*O1730*I1730</f>
        <v>101.476188807946</v>
      </c>
      <c r="M1731" s="4" t="n">
        <f aca="false">M1730+$K$2*O1730*J1730</f>
        <v>-84.7277229372918</v>
      </c>
      <c r="N1731" s="4" t="n">
        <f aca="false">I1731*L1731+J1731*M1731</f>
        <v>-188.85326580541</v>
      </c>
      <c r="O1731" s="4" t="n">
        <f aca="false">F1731-N1731</f>
        <v>-35.3580374505426</v>
      </c>
    </row>
    <row r="1732" customFormat="false" ht="12.75" hidden="false" customHeight="false" outlineLevel="0" collapsed="false">
      <c r="A1732" s="0" t="n">
        <f aca="false">A1731+0.002</f>
        <v>3.45599999999984</v>
      </c>
      <c r="B1732" s="0" t="n">
        <v>-34</v>
      </c>
      <c r="C1732" s="0" t="n">
        <f aca="false">SIN(2*PI()*50*A1732)</f>
        <v>-0.951056516310624</v>
      </c>
      <c r="E1732" s="0" t="n">
        <f aca="false">$D$4*C1732</f>
        <v>-190.211303262125</v>
      </c>
      <c r="F1732" s="0" t="n">
        <f aca="false">B1732+E1732</f>
        <v>-224.211303262125</v>
      </c>
      <c r="I1732" s="0" t="n">
        <f aca="false">$H$4*SIN(2*PI()*50*A1732+$G$4)</f>
        <v>-0.792500899145172</v>
      </c>
      <c r="J1732" s="0" t="n">
        <f aca="false">$H$4*COS(2*PI()*50*A1732+$G$4)</f>
        <v>1.27355499482908</v>
      </c>
      <c r="L1732" s="4" t="n">
        <f aca="false">L1731+$K$2*O1731*I1731</f>
        <v>101.574464601851</v>
      </c>
      <c r="M1732" s="4" t="n">
        <f aca="false">M1731+$K$2*O1731*J1731</f>
        <v>-84.7676426773159</v>
      </c>
      <c r="N1732" s="4" t="n">
        <f aca="false">I1732*L1732+J1732*M1732</f>
        <v>-188.454109258738</v>
      </c>
      <c r="O1732" s="4" t="n">
        <f aca="false">F1732-N1732</f>
        <v>-35.7571940033864</v>
      </c>
    </row>
    <row r="1733" customFormat="false" ht="12.75" hidden="false" customHeight="false" outlineLevel="0" collapsed="false">
      <c r="A1733" s="0" t="n">
        <f aca="false">A1732+0.002</f>
        <v>3.45799999999984</v>
      </c>
      <c r="B1733" s="0" t="n">
        <v>-39</v>
      </c>
      <c r="C1733" s="0" t="n">
        <f aca="false">SIN(2*PI()*50*A1733)</f>
        <v>-0.587785252332996</v>
      </c>
      <c r="E1733" s="0" t="n">
        <f aca="false">$D$4*C1733</f>
        <v>-117.557050466599</v>
      </c>
      <c r="F1733" s="0" t="n">
        <f aca="false">B1733+E1733</f>
        <v>-156.557050466599</v>
      </c>
      <c r="I1733" s="0" t="n">
        <f aca="false">$H$4*SIN(2*PI()*50*A1733+$G$4)</f>
        <v>0.107430148478042</v>
      </c>
      <c r="J1733" s="0" t="n">
        <f aca="false">$H$4*COS(2*PI()*50*A1733+$G$4)</f>
        <v>1.49614797503388</v>
      </c>
      <c r="L1733" s="4" t="n">
        <f aca="false">L1732+$K$2*O1732*I1732</f>
        <v>101.631139818648</v>
      </c>
      <c r="M1733" s="4" t="n">
        <f aca="false">M1732+$K$2*O1732*J1732</f>
        <v>-84.858720183364</v>
      </c>
      <c r="N1733" s="4" t="n">
        <f aca="false">I1733*L1733+J1733*M1733</f>
        <v>-116.042953925597</v>
      </c>
      <c r="O1733" s="4" t="n">
        <f aca="false">F1733-N1733</f>
        <v>-40.5140965410024</v>
      </c>
    </row>
    <row r="1734" customFormat="false" ht="12.75" hidden="false" customHeight="false" outlineLevel="0" collapsed="false">
      <c r="A1734" s="0" t="n">
        <f aca="false">A1733+0.002</f>
        <v>3.45999999999984</v>
      </c>
      <c r="B1734" s="0" t="n">
        <v>-39</v>
      </c>
      <c r="C1734" s="0" t="n">
        <f aca="false">SIN(2*PI()*50*A1734)</f>
        <v>-5.01143193682648E-011</v>
      </c>
      <c r="E1734" s="0" t="n">
        <f aca="false">$D$4*C1734</f>
        <v>-1.0022863873653E-008</v>
      </c>
      <c r="F1734" s="0" t="n">
        <f aca="false">B1734+E1734</f>
        <v>-39.0000000100229</v>
      </c>
      <c r="I1734" s="0" t="n">
        <f aca="false">$H$4*SIN(2*PI()*50*A1734+$G$4)</f>
        <v>0.966326530799095</v>
      </c>
      <c r="J1734" s="0" t="n">
        <f aca="false">$H$4*COS(2*PI()*50*A1734+$G$4)</f>
        <v>1.14726328097512</v>
      </c>
      <c r="L1734" s="4" t="n">
        <f aca="false">L1733+$K$2*O1733*I1733</f>
        <v>101.622434947834</v>
      </c>
      <c r="M1734" s="4" t="n">
        <f aca="false">M1733+$K$2*O1733*J1733</f>
        <v>-84.9799503503643</v>
      </c>
      <c r="N1734" s="4" t="n">
        <f aca="false">I1734*L1734+J1734*M1734</f>
        <v>0.706078358436145</v>
      </c>
      <c r="O1734" s="4" t="n">
        <f aca="false">F1734-N1734</f>
        <v>-39.706078368459</v>
      </c>
    </row>
    <row r="1735" customFormat="false" ht="12.75" hidden="false" customHeight="false" outlineLevel="0" collapsed="false">
      <c r="A1735" s="0" t="n">
        <f aca="false">A1734+0.002</f>
        <v>3.46199999999984</v>
      </c>
      <c r="B1735" s="0" t="n">
        <v>-44</v>
      </c>
      <c r="C1735" s="0" t="n">
        <f aca="false">SIN(2*PI()*50*A1735)</f>
        <v>0.58778525225191</v>
      </c>
      <c r="E1735" s="0" t="n">
        <f aca="false">$D$4*C1735</f>
        <v>117.557050450382</v>
      </c>
      <c r="F1735" s="0" t="n">
        <f aca="false">B1735+E1735</f>
        <v>73.5570504503819</v>
      </c>
      <c r="I1735" s="0" t="n">
        <f aca="false">$H$4*SIN(2*PI()*50*A1735+$G$4)</f>
        <v>1.45611902258569</v>
      </c>
      <c r="J1735" s="0" t="n">
        <f aca="false">$H$4*COS(2*PI()*50*A1735+$G$4)</f>
        <v>0.360163007628609</v>
      </c>
      <c r="L1735" s="4" t="n">
        <f aca="false">L1734+$K$2*O1734*I1734</f>
        <v>101.545696873912</v>
      </c>
      <c r="M1735" s="4" t="n">
        <f aca="false">M1734+$K$2*O1734*J1734</f>
        <v>-85.0710570018516</v>
      </c>
      <c r="N1735" s="4" t="n">
        <f aca="false">I1735*L1735+J1735*M1735</f>
        <v>117.223173127892</v>
      </c>
      <c r="O1735" s="4" t="n">
        <f aca="false">F1735-N1735</f>
        <v>-43.6661226775096</v>
      </c>
    </row>
    <row r="1736" customFormat="false" ht="12.75" hidden="false" customHeight="false" outlineLevel="0" collapsed="false">
      <c r="A1736" s="0" t="n">
        <f aca="false">A1735+0.002</f>
        <v>3.46399999999984</v>
      </c>
      <c r="B1736" s="0" t="n">
        <v>-39</v>
      </c>
      <c r="C1736" s="0" t="n">
        <f aca="false">SIN(2*PI()*50*A1736)</f>
        <v>0.951056516279652</v>
      </c>
      <c r="E1736" s="0" t="n">
        <f aca="false">$D$4*C1736</f>
        <v>190.21130325593</v>
      </c>
      <c r="F1736" s="0" t="n">
        <f aca="false">B1736+E1736</f>
        <v>151.21130325593</v>
      </c>
      <c r="I1736" s="0" t="n">
        <f aca="false">$H$4*SIN(2*PI()*50*A1736+$G$4)</f>
        <v>1.38972353940988</v>
      </c>
      <c r="J1736" s="0" t="n">
        <f aca="false">$H$4*COS(2*PI()*50*A1736+$G$4)</f>
        <v>-0.564507293141628</v>
      </c>
      <c r="L1736" s="4" t="n">
        <f aca="false">L1735+$K$2*O1735*I1735</f>
        <v>101.418530730165</v>
      </c>
      <c r="M1736" s="4" t="n">
        <f aca="false">M1735+$K$2*O1735*J1735</f>
        <v>-85.1025108460016</v>
      </c>
      <c r="N1736" s="4" t="n">
        <f aca="false">I1736*L1736+J1736*M1736</f>
        <v>188.984707525307</v>
      </c>
      <c r="O1736" s="4" t="n">
        <f aca="false">F1736-N1736</f>
        <v>-37.7734042693762</v>
      </c>
    </row>
    <row r="1737" customFormat="false" ht="12.75" hidden="false" customHeight="false" outlineLevel="0" collapsed="false">
      <c r="A1737" s="0" t="n">
        <f aca="false">A1736+0.002</f>
        <v>3.46599999999984</v>
      </c>
      <c r="B1737" s="0" t="n">
        <v>-39</v>
      </c>
      <c r="C1737" s="0" t="n">
        <f aca="false">SIN(2*PI()*50*A1737)</f>
        <v>0.951056516310663</v>
      </c>
      <c r="E1737" s="0" t="n">
        <f aca="false">$D$4*C1737</f>
        <v>190.211303262133</v>
      </c>
      <c r="F1737" s="0" t="n">
        <f aca="false">B1737+E1737</f>
        <v>151.211303262133</v>
      </c>
      <c r="I1737" s="0" t="n">
        <f aca="false">$H$4*SIN(2*PI()*50*A1737+$G$4)</f>
        <v>0.79250089914533</v>
      </c>
      <c r="J1737" s="0" t="n">
        <f aca="false">$H$4*COS(2*PI()*50*A1737+$G$4)</f>
        <v>-1.27355499482898</v>
      </c>
      <c r="L1737" s="4" t="n">
        <f aca="false">L1736+$K$2*O1736*I1736</f>
        <v>101.313541552011</v>
      </c>
      <c r="M1737" s="4" t="n">
        <f aca="false">M1736+$K$2*O1736*J1736</f>
        <v>-85.0598641216079</v>
      </c>
      <c r="N1737" s="4" t="n">
        <f aca="false">I1737*L1737+J1737*M1737</f>
        <v>188.619487587115</v>
      </c>
      <c r="O1737" s="4" t="n">
        <f aca="false">F1737-N1737</f>
        <v>-37.4081843249824</v>
      </c>
    </row>
    <row r="1738" customFormat="false" ht="12.75" hidden="false" customHeight="false" outlineLevel="0" collapsed="false">
      <c r="A1738" s="0" t="n">
        <f aca="false">A1737+0.002</f>
        <v>3.46799999999984</v>
      </c>
      <c r="B1738" s="0" t="n">
        <v>-44</v>
      </c>
      <c r="C1738" s="0" t="n">
        <f aca="false">SIN(2*PI()*50*A1738)</f>
        <v>0.587785252333281</v>
      </c>
      <c r="E1738" s="0" t="n">
        <f aca="false">$D$4*C1738</f>
        <v>117.557050466656</v>
      </c>
      <c r="F1738" s="0" t="n">
        <f aca="false">B1738+E1738</f>
        <v>73.5570504666562</v>
      </c>
      <c r="I1738" s="0" t="n">
        <f aca="false">$H$4*SIN(2*PI()*50*A1738+$G$4)</f>
        <v>-0.107430148477516</v>
      </c>
      <c r="J1738" s="0" t="n">
        <f aca="false">$H$4*COS(2*PI()*50*A1738+$G$4)</f>
        <v>-1.49614797503392</v>
      </c>
      <c r="L1738" s="4" t="n">
        <f aca="false">L1737+$K$2*O1737*I1737</f>
        <v>101.254249512586</v>
      </c>
      <c r="M1738" s="4" t="n">
        <f aca="false">M1737+$K$2*O1737*J1737</f>
        <v>-84.9645813616188</v>
      </c>
      <c r="N1738" s="4" t="n">
        <f aca="false">I1738*L1738+J1738*M1738</f>
        <v>116.241827294674</v>
      </c>
      <c r="O1738" s="4" t="n">
        <f aca="false">F1738-N1738</f>
        <v>-42.684776828018</v>
      </c>
    </row>
    <row r="1739" customFormat="false" ht="12.75" hidden="false" customHeight="false" outlineLevel="0" collapsed="false">
      <c r="A1739" s="0" t="n">
        <f aca="false">A1738+0.002</f>
        <v>3.46999999999984</v>
      </c>
      <c r="B1739" s="0" t="n">
        <v>-44</v>
      </c>
      <c r="C1739" s="0" t="n">
        <f aca="false">SIN(2*PI()*50*A1739)</f>
        <v>5.04661604871459E-011</v>
      </c>
      <c r="E1739" s="0" t="n">
        <f aca="false">$D$4*C1739</f>
        <v>1.00932320974292E-008</v>
      </c>
      <c r="F1739" s="0" t="n">
        <f aca="false">B1739+E1739</f>
        <v>-43.9999999899068</v>
      </c>
      <c r="I1739" s="0" t="n">
        <f aca="false">$H$4*SIN(2*PI()*50*A1739+$G$4)</f>
        <v>-0.966326530798691</v>
      </c>
      <c r="J1739" s="0" t="n">
        <f aca="false">$H$4*COS(2*PI()*50*A1739+$G$4)</f>
        <v>-1.14726328097546</v>
      </c>
      <c r="L1739" s="4" t="n">
        <f aca="false">L1738+$K$2*O1738*I1738</f>
        <v>101.26342077641</v>
      </c>
      <c r="M1739" s="4" t="n">
        <f aca="false">M1738+$K$2*O1738*J1738</f>
        <v>-84.8368558767868</v>
      </c>
      <c r="N1739" s="4" t="n">
        <f aca="false">I1739*L1739+J1739*M1739</f>
        <v>-0.52332047483236</v>
      </c>
      <c r="O1739" s="4" t="n">
        <f aca="false">F1739-N1739</f>
        <v>-43.4766795150744</v>
      </c>
    </row>
    <row r="1740" customFormat="false" ht="12.75" hidden="false" customHeight="false" outlineLevel="0" collapsed="false">
      <c r="A1740" s="0" t="n">
        <f aca="false">A1739+0.002</f>
        <v>3.47199999999984</v>
      </c>
      <c r="B1740" s="0" t="n">
        <v>-44</v>
      </c>
      <c r="C1740" s="0" t="n">
        <f aca="false">SIN(2*PI()*50*A1740)</f>
        <v>-0.587785252251625</v>
      </c>
      <c r="E1740" s="0" t="n">
        <f aca="false">$D$4*C1740</f>
        <v>-117.557050450325</v>
      </c>
      <c r="F1740" s="0" t="n">
        <f aca="false">B1740+E1740</f>
        <v>-161.557050450325</v>
      </c>
      <c r="I1740" s="0" t="n">
        <f aca="false">$H$4*SIN(2*PI()*50*A1740+$G$4)</f>
        <v>-1.45611902258557</v>
      </c>
      <c r="J1740" s="0" t="n">
        <f aca="false">$H$4*COS(2*PI()*50*A1740+$G$4)</f>
        <v>-0.360163007629121</v>
      </c>
      <c r="L1740" s="4" t="n">
        <f aca="false">L1739+$K$2*O1739*I1739</f>
        <v>101.347446114183</v>
      </c>
      <c r="M1740" s="4" t="n">
        <f aca="false">M1739+$K$2*O1739*J1739</f>
        <v>-84.737097480814</v>
      </c>
      <c r="N1740" s="4" t="n">
        <f aca="false">I1740*L1740+J1740*M1740</f>
        <v>-117.054776290876</v>
      </c>
      <c r="O1740" s="4" t="n">
        <f aca="false">F1740-N1740</f>
        <v>-44.5022741594492</v>
      </c>
    </row>
    <row r="1741" customFormat="false" ht="12.75" hidden="false" customHeight="false" outlineLevel="0" collapsed="false">
      <c r="A1741" s="0" t="n">
        <f aca="false">A1740+0.002</f>
        <v>3.47399999999984</v>
      </c>
      <c r="B1741" s="0" t="n">
        <v>-44</v>
      </c>
      <c r="C1741" s="0" t="n">
        <f aca="false">SIN(2*PI()*50*A1741)</f>
        <v>-0.951056516279543</v>
      </c>
      <c r="E1741" s="0" t="n">
        <f aca="false">$D$4*C1741</f>
        <v>-190.211303255909</v>
      </c>
      <c r="F1741" s="0" t="n">
        <f aca="false">B1741+E1741</f>
        <v>-234.211303255909</v>
      </c>
      <c r="I1741" s="0" t="n">
        <f aca="false">$H$4*SIN(2*PI()*50*A1741+$G$4)</f>
        <v>-1.38972353941007</v>
      </c>
      <c r="J1741" s="0" t="n">
        <f aca="false">$H$4*COS(2*PI()*50*A1741+$G$4)</f>
        <v>0.564507293141139</v>
      </c>
      <c r="L1741" s="4" t="n">
        <f aca="false">L1740+$K$2*O1740*I1740</f>
        <v>101.477047330087</v>
      </c>
      <c r="M1741" s="4" t="n">
        <f aca="false">M1740+$K$2*O1740*J1740</f>
        <v>-84.7050413349988</v>
      </c>
      <c r="N1741" s="4" t="n">
        <f aca="false">I1741*L1741+J1741*M1741</f>
        <v>-188.841654983881</v>
      </c>
      <c r="O1741" s="4" t="n">
        <f aca="false">F1741-N1741</f>
        <v>-45.3696482720281</v>
      </c>
    </row>
    <row r="1742" customFormat="false" ht="12.75" hidden="false" customHeight="false" outlineLevel="0" collapsed="false">
      <c r="A1742" s="0" t="n">
        <f aca="false">A1741+0.002</f>
        <v>3.47599999999984</v>
      </c>
      <c r="B1742" s="0" t="n">
        <v>-44</v>
      </c>
      <c r="C1742" s="0" t="n">
        <f aca="false">SIN(2*PI()*50*A1742)</f>
        <v>-0.951056516310772</v>
      </c>
      <c r="E1742" s="0" t="n">
        <f aca="false">$D$4*C1742</f>
        <v>-190.211303262154</v>
      </c>
      <c r="F1742" s="0" t="n">
        <f aca="false">B1742+E1742</f>
        <v>-234.211303262154</v>
      </c>
      <c r="I1742" s="0" t="n">
        <f aca="false">$H$4*SIN(2*PI()*50*A1742+$G$4)</f>
        <v>-0.792500899145778</v>
      </c>
      <c r="J1742" s="0" t="n">
        <f aca="false">$H$4*COS(2*PI()*50*A1742+$G$4)</f>
        <v>1.2735549948287</v>
      </c>
      <c r="L1742" s="4" t="n">
        <f aca="false">L1741+$K$2*O1741*I1741</f>
        <v>101.603149866444</v>
      </c>
      <c r="M1742" s="4" t="n">
        <f aca="false">M1741+$K$2*O1741*J1741</f>
        <v>-84.7562643296724</v>
      </c>
      <c r="N1742" s="4" t="n">
        <f aca="false">I1742*L1742+J1742*M1742</f>
        <v>-188.462351405276</v>
      </c>
      <c r="O1742" s="4" t="n">
        <f aca="false">F1742-N1742</f>
        <v>-45.7489518568784</v>
      </c>
    </row>
    <row r="1743" customFormat="false" ht="12.75" hidden="false" customHeight="false" outlineLevel="0" collapsed="false">
      <c r="A1743" s="0" t="n">
        <f aca="false">A1742+0.002</f>
        <v>3.47799999999984</v>
      </c>
      <c r="B1743" s="0" t="n">
        <v>-49</v>
      </c>
      <c r="C1743" s="0" t="n">
        <f aca="false">SIN(2*PI()*50*A1743)</f>
        <v>-0.587785252333566</v>
      </c>
      <c r="E1743" s="0" t="n">
        <f aca="false">$D$4*C1743</f>
        <v>-117.557050466713</v>
      </c>
      <c r="F1743" s="0" t="n">
        <f aca="false">B1743+E1743</f>
        <v>-166.557050466713</v>
      </c>
      <c r="I1743" s="0" t="n">
        <f aca="false">$H$4*SIN(2*PI()*50*A1743+$G$4)</f>
        <v>0.107430148476989</v>
      </c>
      <c r="J1743" s="0" t="n">
        <f aca="false">$H$4*COS(2*PI()*50*A1743+$G$4)</f>
        <v>1.49614797503396</v>
      </c>
      <c r="L1743" s="4" t="n">
        <f aca="false">L1742+$K$2*O1742*I1742</f>
        <v>101.675662037407</v>
      </c>
      <c r="M1743" s="4" t="n">
        <f aca="false">M1742+$K$2*O1742*J1742</f>
        <v>-84.8727919419634</v>
      </c>
      <c r="N1743" s="4" t="n">
        <f aca="false">I1743*L1743+J1743*M1743</f>
        <v>-116.059224330272</v>
      </c>
      <c r="O1743" s="4" t="n">
        <f aca="false">F1743-N1743</f>
        <v>-50.4978261364409</v>
      </c>
    </row>
    <row r="1744" customFormat="false" ht="12.75" hidden="false" customHeight="false" outlineLevel="0" collapsed="false">
      <c r="A1744" s="0" t="n">
        <f aca="false">A1743+0.002</f>
        <v>3.47999999999984</v>
      </c>
      <c r="B1744" s="0" t="n">
        <v>-44</v>
      </c>
      <c r="C1744" s="0" t="n">
        <f aca="false">SIN(2*PI()*50*A1744)</f>
        <v>-5.08180016060271E-011</v>
      </c>
      <c r="E1744" s="0" t="n">
        <f aca="false">$D$4*C1744</f>
        <v>-1.01636003212054E-008</v>
      </c>
      <c r="F1744" s="0" t="n">
        <f aca="false">B1744+E1744</f>
        <v>-44.0000000101636</v>
      </c>
      <c r="I1744" s="0" t="n">
        <f aca="false">$H$4*SIN(2*PI()*50*A1744+$G$4)</f>
        <v>0.966326530798287</v>
      </c>
      <c r="J1744" s="0" t="n">
        <f aca="false">$H$4*COS(2*PI()*50*A1744+$G$4)</f>
        <v>1.1472632809758</v>
      </c>
      <c r="L1744" s="4" t="n">
        <f aca="false">L1743+$K$2*O1743*I1743</f>
        <v>101.664812059488</v>
      </c>
      <c r="M1744" s="4" t="n">
        <f aca="false">M1743+$K$2*O1743*J1743</f>
        <v>-85.0238963825987</v>
      </c>
      <c r="N1744" s="4" t="n">
        <f aca="false">I1744*L1744+J1744*M1744</f>
        <v>0.696610816458275</v>
      </c>
      <c r="O1744" s="4" t="n">
        <f aca="false">F1744-N1744</f>
        <v>-44.6966108266219</v>
      </c>
    </row>
    <row r="1745" customFormat="false" ht="12.75" hidden="false" customHeight="false" outlineLevel="0" collapsed="false">
      <c r="A1745" s="0" t="n">
        <f aca="false">A1744+0.002</f>
        <v>3.48199999999984</v>
      </c>
      <c r="B1745" s="0" t="n">
        <v>-44</v>
      </c>
      <c r="C1745" s="0" t="n">
        <f aca="false">SIN(2*PI()*50*A1745)</f>
        <v>0.58778525225134</v>
      </c>
      <c r="E1745" s="0" t="n">
        <f aca="false">$D$4*C1745</f>
        <v>117.557050450268</v>
      </c>
      <c r="F1745" s="0" t="n">
        <f aca="false">B1745+E1745</f>
        <v>73.5570504502681</v>
      </c>
      <c r="I1745" s="0" t="n">
        <f aca="false">$H$4*SIN(2*PI()*50*A1745+$G$4)</f>
        <v>1.45611902258544</v>
      </c>
      <c r="J1745" s="0" t="n">
        <f aca="false">$H$4*COS(2*PI()*50*A1745+$G$4)</f>
        <v>0.360163007629634</v>
      </c>
      <c r="L1745" s="4" t="n">
        <f aca="false">L1744+$K$2*O1744*I1744</f>
        <v>101.578429017731</v>
      </c>
      <c r="M1745" s="4" t="n">
        <f aca="false">M1744+$K$2*O1744*J1744</f>
        <v>-85.1264539433696</v>
      </c>
      <c r="N1745" s="4" t="n">
        <f aca="false">I1745*L1745+J1745*M1745</f>
        <v>117.250883095973</v>
      </c>
      <c r="O1745" s="4" t="n">
        <f aca="false">F1745-N1745</f>
        <v>-43.6938326457048</v>
      </c>
    </row>
    <row r="1746" customFormat="false" ht="12.75" hidden="false" customHeight="false" outlineLevel="0" collapsed="false">
      <c r="A1746" s="0" t="n">
        <f aca="false">A1745+0.002</f>
        <v>3.48399999999984</v>
      </c>
      <c r="B1746" s="0" t="n">
        <v>-44</v>
      </c>
      <c r="C1746" s="0" t="n">
        <f aca="false">SIN(2*PI()*50*A1746)</f>
        <v>0.951056516279435</v>
      </c>
      <c r="E1746" s="0" t="n">
        <f aca="false">$D$4*C1746</f>
        <v>190.211303255887</v>
      </c>
      <c r="F1746" s="0" t="n">
        <f aca="false">B1746+E1746</f>
        <v>146.211303255887</v>
      </c>
      <c r="I1746" s="0" t="n">
        <f aca="false">$H$4*SIN(2*PI()*50*A1746+$G$4)</f>
        <v>1.38972353941027</v>
      </c>
      <c r="J1746" s="0" t="n">
        <f aca="false">$H$4*COS(2*PI()*50*A1746+$G$4)</f>
        <v>-0.56450729314065</v>
      </c>
      <c r="L1746" s="4" t="n">
        <f aca="false">L1745+$K$2*O1745*I1745</f>
        <v>101.45118217596</v>
      </c>
      <c r="M1746" s="4" t="n">
        <f aca="false">M1745+$K$2*O1745*J1745</f>
        <v>-85.1579277477307</v>
      </c>
      <c r="N1746" s="4" t="n">
        <f aca="false">I1746*L1746+J1746*M1746</f>
        <v>189.061367253271</v>
      </c>
      <c r="O1746" s="4" t="n">
        <f aca="false">F1746-N1746</f>
        <v>-42.8500639973837</v>
      </c>
    </row>
    <row r="1747" customFormat="false" ht="12.75" hidden="false" customHeight="false" outlineLevel="0" collapsed="false">
      <c r="A1747" s="0" t="n">
        <f aca="false">A1746+0.002</f>
        <v>3.48599999999984</v>
      </c>
      <c r="B1747" s="0" t="n">
        <v>-44</v>
      </c>
      <c r="C1747" s="0" t="n">
        <f aca="false">SIN(2*PI()*50*A1747)</f>
        <v>0.95105651631088</v>
      </c>
      <c r="E1747" s="0" t="n">
        <f aca="false">$D$4*C1747</f>
        <v>190.211303262176</v>
      </c>
      <c r="F1747" s="0" t="n">
        <f aca="false">B1747+E1747</f>
        <v>146.211303262176</v>
      </c>
      <c r="I1747" s="0" t="n">
        <f aca="false">$H$4*SIN(2*PI()*50*A1747+$G$4)</f>
        <v>0.792500899146226</v>
      </c>
      <c r="J1747" s="0" t="n">
        <f aca="false">$H$4*COS(2*PI()*50*A1747+$G$4)</f>
        <v>-1.27355499482842</v>
      </c>
      <c r="L1747" s="4" t="n">
        <f aca="false">L1746+$K$2*O1746*I1746</f>
        <v>101.332082690756</v>
      </c>
      <c r="M1747" s="4" t="n">
        <f aca="false">M1746+$K$2*O1746*J1746</f>
        <v>-85.1095494004546</v>
      </c>
      <c r="N1747" s="4" t="n">
        <f aca="false">I1747*L1747+J1747*M1747</f>
        <v>188.697458391329</v>
      </c>
      <c r="O1747" s="4" t="n">
        <f aca="false">F1747-N1747</f>
        <v>-42.4861551291529</v>
      </c>
    </row>
    <row r="1748" customFormat="false" ht="12.75" hidden="false" customHeight="false" outlineLevel="0" collapsed="false">
      <c r="A1748" s="0" t="n">
        <f aca="false">A1747+0.002</f>
        <v>3.48799999999984</v>
      </c>
      <c r="B1748" s="0" t="n">
        <v>-44</v>
      </c>
      <c r="C1748" s="0" t="n">
        <f aca="false">SIN(2*PI()*50*A1748)</f>
        <v>0.58778525233385</v>
      </c>
      <c r="E1748" s="0" t="n">
        <f aca="false">$D$4*C1748</f>
        <v>117.55705046677</v>
      </c>
      <c r="F1748" s="0" t="n">
        <f aca="false">B1748+E1748</f>
        <v>73.5570504667701</v>
      </c>
      <c r="I1748" s="0" t="n">
        <f aca="false">$H$4*SIN(2*PI()*50*A1748+$G$4)</f>
        <v>-0.107430148476463</v>
      </c>
      <c r="J1748" s="0" t="n">
        <f aca="false">$H$4*COS(2*PI()*50*A1748+$G$4)</f>
        <v>-1.496147975034</v>
      </c>
      <c r="L1748" s="4" t="n">
        <f aca="false">L1747+$K$2*O1747*I1747</f>
        <v>101.264742058473</v>
      </c>
      <c r="M1748" s="4" t="n">
        <f aca="false">M1747+$K$2*O1747*J1747</f>
        <v>-85.001332490303</v>
      </c>
      <c r="N1748" s="4" t="n">
        <f aca="false">I1748*L1748+J1748*M1748</f>
        <v>116.295685205786</v>
      </c>
      <c r="O1748" s="4" t="n">
        <f aca="false">F1748-N1748</f>
        <v>-42.7386347390157</v>
      </c>
    </row>
    <row r="1749" customFormat="false" ht="12.75" hidden="false" customHeight="false" outlineLevel="0" collapsed="false">
      <c r="A1749" s="0" t="n">
        <f aca="false">A1748+0.002</f>
        <v>3.48999999999984</v>
      </c>
      <c r="B1749" s="0" t="n">
        <v>-49</v>
      </c>
      <c r="C1749" s="0" t="n">
        <f aca="false">SIN(2*PI()*50*A1749)</f>
        <v>5.11698427249083E-011</v>
      </c>
      <c r="E1749" s="0" t="n">
        <f aca="false">$D$4*C1749</f>
        <v>1.02339685449817E-008</v>
      </c>
      <c r="F1749" s="0" t="n">
        <f aca="false">B1749+E1749</f>
        <v>-48.999999989766</v>
      </c>
      <c r="I1749" s="0" t="n">
        <f aca="false">$H$4*SIN(2*PI()*50*A1749+$G$4)</f>
        <v>-0.966326530797883</v>
      </c>
      <c r="J1749" s="0" t="n">
        <f aca="false">$H$4*COS(2*PI()*50*A1749+$G$4)</f>
        <v>-1.14726328097614</v>
      </c>
      <c r="L1749" s="4" t="n">
        <f aca="false">L1748+$K$2*O1748*I1748</f>
        <v>101.273924894225</v>
      </c>
      <c r="M1749" s="4" t="n">
        <f aca="false">M1748+$K$2*O1748*J1748</f>
        <v>-84.873445846662</v>
      </c>
      <c r="N1749" s="4" t="n">
        <f aca="false">I1749*L1749+J1749*M1749</f>
        <v>-0.491492553529824</v>
      </c>
      <c r="O1749" s="4" t="n">
        <f aca="false">F1749-N1749</f>
        <v>-48.5085074362362</v>
      </c>
    </row>
    <row r="1750" customFormat="false" ht="12.75" hidden="false" customHeight="false" outlineLevel="0" collapsed="false">
      <c r="A1750" s="0" t="n">
        <f aca="false">A1749+0.002</f>
        <v>3.49199999999984</v>
      </c>
      <c r="B1750" s="0" t="n">
        <v>-54</v>
      </c>
      <c r="C1750" s="0" t="n">
        <f aca="false">SIN(2*PI()*50*A1750)</f>
        <v>-0.587785252251056</v>
      </c>
      <c r="E1750" s="0" t="n">
        <f aca="false">$D$4*C1750</f>
        <v>-117.557050450211</v>
      </c>
      <c r="F1750" s="0" t="n">
        <f aca="false">B1750+E1750</f>
        <v>-171.557050450211</v>
      </c>
      <c r="I1750" s="0" t="n">
        <f aca="false">$H$4*SIN(2*PI()*50*A1750+$G$4)</f>
        <v>-1.45611902258531</v>
      </c>
      <c r="J1750" s="0" t="n">
        <f aca="false">$H$4*COS(2*PI()*50*A1750+$G$4)</f>
        <v>-0.360163007630146</v>
      </c>
      <c r="L1750" s="4" t="n">
        <f aca="false">L1749+$K$2*O1749*I1749</f>
        <v>101.367675009635</v>
      </c>
      <c r="M1750" s="4" t="n">
        <f aca="false">M1749+$K$2*O1749*J1749</f>
        <v>-84.7621417878689</v>
      </c>
      <c r="N1750" s="4" t="n">
        <f aca="false">I1750*L1750+J1750*M1750</f>
        <v>-117.075211937283</v>
      </c>
      <c r="O1750" s="4" t="n">
        <f aca="false">F1750-N1750</f>
        <v>-54.4818385129277</v>
      </c>
    </row>
    <row r="1751" customFormat="false" ht="12.75" hidden="false" customHeight="false" outlineLevel="0" collapsed="false">
      <c r="A1751" s="0" t="n">
        <f aca="false">A1750+0.002</f>
        <v>3.49399999999984</v>
      </c>
      <c r="B1751" s="0" t="n">
        <v>-54</v>
      </c>
      <c r="C1751" s="0" t="n">
        <f aca="false">SIN(2*PI()*50*A1751)</f>
        <v>-0.951056516279326</v>
      </c>
      <c r="E1751" s="0" t="n">
        <f aca="false">$D$4*C1751</f>
        <v>-190.211303255865</v>
      </c>
      <c r="F1751" s="0" t="n">
        <f aca="false">B1751+E1751</f>
        <v>-244.211303255865</v>
      </c>
      <c r="I1751" s="0" t="n">
        <f aca="false">$H$4*SIN(2*PI()*50*A1751+$G$4)</f>
        <v>-1.38972353941047</v>
      </c>
      <c r="J1751" s="0" t="n">
        <f aca="false">$H$4*COS(2*PI()*50*A1751+$G$4)</f>
        <v>0.564507293140161</v>
      </c>
      <c r="L1751" s="4" t="n">
        <f aca="false">L1750+$K$2*O1750*I1750</f>
        <v>101.526339092523</v>
      </c>
      <c r="M1751" s="4" t="n">
        <f aca="false">M1750+$K$2*O1750*J1750</f>
        <v>-84.7228971022288</v>
      </c>
      <c r="N1751" s="4" t="n">
        <f aca="false">I1751*L1751+J1751*M1751</f>
        <v>-188.920236617221</v>
      </c>
      <c r="O1751" s="4" t="n">
        <f aca="false">F1751-N1751</f>
        <v>-55.2910666386447</v>
      </c>
    </row>
    <row r="1752" customFormat="false" ht="12.75" hidden="false" customHeight="false" outlineLevel="0" collapsed="false">
      <c r="A1752" s="0" t="n">
        <f aca="false">A1751+0.002</f>
        <v>3.49599999999984</v>
      </c>
      <c r="B1752" s="0" t="n">
        <v>-54</v>
      </c>
      <c r="C1752" s="0" t="n">
        <f aca="false">SIN(2*PI()*50*A1752)</f>
        <v>-0.951056516310989</v>
      </c>
      <c r="E1752" s="0" t="n">
        <f aca="false">$D$4*C1752</f>
        <v>-190.211303262198</v>
      </c>
      <c r="F1752" s="0" t="n">
        <f aca="false">B1752+E1752</f>
        <v>-244.211303262198</v>
      </c>
      <c r="I1752" s="0" t="n">
        <f aca="false">$H$4*SIN(2*PI()*50*A1752+$G$4)</f>
        <v>-0.792500899146674</v>
      </c>
      <c r="J1752" s="0" t="n">
        <f aca="false">$H$4*COS(2*PI()*50*A1752+$G$4)</f>
        <v>1.27355499482814</v>
      </c>
      <c r="L1752" s="4" t="n">
        <f aca="false">L1751+$K$2*O1751*I1751</f>
        <v>101.680017686177</v>
      </c>
      <c r="M1752" s="4" t="n">
        <f aca="false">M1751+$K$2*O1751*J1751</f>
        <v>-84.7853215229549</v>
      </c>
      <c r="N1752" s="4" t="n">
        <f aca="false">I1752*L1752+J1752*M1752</f>
        <v>-188.560275155214</v>
      </c>
      <c r="O1752" s="4" t="n">
        <f aca="false">F1752-N1752</f>
        <v>-55.6510281069837</v>
      </c>
    </row>
    <row r="1753" customFormat="false" ht="12.75" hidden="false" customHeight="false" outlineLevel="0" collapsed="false">
      <c r="A1753" s="0" t="n">
        <f aca="false">A1752+0.002</f>
        <v>3.49799999999984</v>
      </c>
      <c r="B1753" s="0" t="n">
        <v>-54</v>
      </c>
      <c r="C1753" s="0" t="n">
        <f aca="false">SIN(2*PI()*50*A1753)</f>
        <v>-0.587785252334135</v>
      </c>
      <c r="E1753" s="0" t="n">
        <f aca="false">$D$4*C1753</f>
        <v>-117.557050466827</v>
      </c>
      <c r="F1753" s="0" t="n">
        <f aca="false">B1753+E1753</f>
        <v>-171.557050466827</v>
      </c>
      <c r="I1753" s="0" t="n">
        <f aca="false">$H$4*SIN(2*PI()*50*A1753+$G$4)</f>
        <v>0.107430148475936</v>
      </c>
      <c r="J1753" s="0" t="n">
        <f aca="false">$H$4*COS(2*PI()*50*A1753+$G$4)</f>
        <v>1.49614797503403</v>
      </c>
      <c r="L1753" s="4" t="n">
        <f aca="false">L1752+$K$2*O1752*I1752</f>
        <v>101.768224665803</v>
      </c>
      <c r="M1753" s="4" t="n">
        <f aca="false">M1752+$K$2*O1752*J1752</f>
        <v>-84.9270708125808</v>
      </c>
      <c r="N1753" s="4" t="n">
        <f aca="false">I1753*L1753+J1753*M1753</f>
        <v>-116.130489535835</v>
      </c>
      <c r="O1753" s="4" t="n">
        <f aca="false">F1753-N1753</f>
        <v>-55.4265609309919</v>
      </c>
    </row>
    <row r="1754" customFormat="false" ht="12.75" hidden="false" customHeight="false" outlineLevel="0" collapsed="false">
      <c r="A1754" s="0" t="n">
        <f aca="false">A1753+0.002</f>
        <v>3.49999999999984</v>
      </c>
      <c r="B1754" s="0" t="n">
        <v>-54</v>
      </c>
      <c r="C1754" s="0" t="n">
        <f aca="false">SIN(2*PI()*50*A1754)</f>
        <v>-5.15216838437894E-011</v>
      </c>
      <c r="E1754" s="0" t="n">
        <f aca="false">$D$4*C1754</f>
        <v>-1.03043367687579E-008</v>
      </c>
      <c r="F1754" s="0" t="n">
        <f aca="false">B1754+E1754</f>
        <v>-54.0000000103043</v>
      </c>
      <c r="I1754" s="0" t="n">
        <f aca="false">$H$4*SIN(2*PI()*50*A1754+$G$4)</f>
        <v>0.96632653079748</v>
      </c>
      <c r="J1754" s="0" t="n">
        <f aca="false">$H$4*COS(2*PI()*50*A1754+$G$4)</f>
        <v>1.14726328097648</v>
      </c>
      <c r="L1754" s="4" t="n">
        <f aca="false">L1753+$K$2*O1753*I1753</f>
        <v>101.756315698463</v>
      </c>
      <c r="M1754" s="4" t="n">
        <f aca="false">M1753+$K$2*O1753*J1753</f>
        <v>-85.0929234863808</v>
      </c>
      <c r="N1754" s="4" t="n">
        <f aca="false">I1754*L1754+J1754*M1754</f>
        <v>0.705840948762997</v>
      </c>
      <c r="O1754" s="4" t="n">
        <f aca="false">F1754-N1754</f>
        <v>-54.7058409590673</v>
      </c>
    </row>
    <row r="1755" customFormat="false" ht="12.75" hidden="false" customHeight="false" outlineLevel="0" collapsed="false">
      <c r="A1755" s="0" t="n">
        <f aca="false">A1754+0.002</f>
        <v>3.50199999999984</v>
      </c>
      <c r="B1755" s="0" t="n">
        <v>-54</v>
      </c>
      <c r="C1755" s="0" t="n">
        <f aca="false">SIN(2*PI()*50*A1755)</f>
        <v>0.587785252250771</v>
      </c>
      <c r="E1755" s="0" t="n">
        <f aca="false">$D$4*C1755</f>
        <v>117.557050450154</v>
      </c>
      <c r="F1755" s="0" t="n">
        <f aca="false">B1755+E1755</f>
        <v>63.5570504501542</v>
      </c>
      <c r="I1755" s="0" t="n">
        <f aca="false">$H$4*SIN(2*PI()*50*A1755+$G$4)</f>
        <v>1.45611902258519</v>
      </c>
      <c r="J1755" s="0" t="n">
        <f aca="false">$H$4*COS(2*PI()*50*A1755+$G$4)</f>
        <v>0.360163007630658</v>
      </c>
      <c r="L1755" s="4" t="n">
        <f aca="false">L1754+$K$2*O1754*I1754</f>
        <v>101.650588287446</v>
      </c>
      <c r="M1755" s="4" t="n">
        <f aca="false">M1754+$K$2*O1754*J1754</f>
        <v>-85.2184474915554</v>
      </c>
      <c r="N1755" s="4" t="n">
        <f aca="false">I1755*L1755+J1755*M1755</f>
        <v>117.322822908151</v>
      </c>
      <c r="O1755" s="4" t="n">
        <f aca="false">F1755-N1755</f>
        <v>-53.7657724579968</v>
      </c>
    </row>
    <row r="1756" customFormat="false" ht="12.75" hidden="false" customHeight="false" outlineLevel="0" collapsed="false">
      <c r="A1756" s="0" t="n">
        <f aca="false">A1755+0.002</f>
        <v>3.50399999999984</v>
      </c>
      <c r="B1756" s="0" t="n">
        <v>-54</v>
      </c>
      <c r="C1756" s="0" t="n">
        <f aca="false">SIN(2*PI()*50*A1756)</f>
        <v>0.951056516279217</v>
      </c>
      <c r="E1756" s="0" t="n">
        <f aca="false">$D$4*C1756</f>
        <v>190.211303255843</v>
      </c>
      <c r="F1756" s="0" t="n">
        <f aca="false">B1756+E1756</f>
        <v>136.211303255843</v>
      </c>
      <c r="I1756" s="0" t="n">
        <f aca="false">$H$4*SIN(2*PI()*50*A1756+$G$4)</f>
        <v>1.38972353941067</v>
      </c>
      <c r="J1756" s="0" t="n">
        <f aca="false">$H$4*COS(2*PI()*50*A1756+$G$4)</f>
        <v>-0.564507293139672</v>
      </c>
      <c r="L1756" s="4" t="n">
        <f aca="false">L1755+$K$2*O1755*I1755</f>
        <v>101.494009559366</v>
      </c>
      <c r="M1756" s="4" t="n">
        <f aca="false">M1755+$K$2*O1755*J1755</f>
        <v>-85.2571763761875</v>
      </c>
      <c r="N1756" s="4" t="n">
        <f aca="false">I1756*L1756+J1756*M1756</f>
        <v>189.176912050675</v>
      </c>
      <c r="O1756" s="4" t="n">
        <f aca="false">F1756-N1756</f>
        <v>-52.9656087948319</v>
      </c>
    </row>
    <row r="1757" customFormat="false" ht="12.75" hidden="false" customHeight="false" outlineLevel="0" collapsed="false">
      <c r="A1757" s="0" t="n">
        <f aca="false">A1756+0.002</f>
        <v>3.50599999999984</v>
      </c>
      <c r="B1757" s="0" t="n">
        <v>-49</v>
      </c>
      <c r="C1757" s="0" t="n">
        <f aca="false">SIN(2*PI()*50*A1757)</f>
        <v>0.951056516311098</v>
      </c>
      <c r="E1757" s="0" t="n">
        <f aca="false">$D$4*C1757</f>
        <v>190.21130326222</v>
      </c>
      <c r="F1757" s="0" t="n">
        <f aca="false">B1757+E1757</f>
        <v>141.21130326222</v>
      </c>
      <c r="I1757" s="0" t="n">
        <f aca="false">$H$4*SIN(2*PI()*50*A1757+$G$4)</f>
        <v>0.792500899147123</v>
      </c>
      <c r="J1757" s="0" t="n">
        <f aca="false">$H$4*COS(2*PI()*50*A1757+$G$4)</f>
        <v>-1.27355499482786</v>
      </c>
      <c r="L1757" s="4" t="n">
        <f aca="false">L1756+$K$2*O1756*I1756</f>
        <v>101.346794452723</v>
      </c>
      <c r="M1757" s="4" t="n">
        <f aca="false">M1756+$K$2*O1756*J1756</f>
        <v>-85.197377431287</v>
      </c>
      <c r="N1757" s="4" t="n">
        <f aca="false">I1757*L1757+J1757*M1757</f>
        <v>188.820971303312</v>
      </c>
      <c r="O1757" s="4" t="n">
        <f aca="false">F1757-N1757</f>
        <v>-47.6096680410923</v>
      </c>
    </row>
    <row r="1758" customFormat="false" ht="12.75" hidden="false" customHeight="false" outlineLevel="0" collapsed="false">
      <c r="A1758" s="0" t="n">
        <f aca="false">A1757+0.002</f>
        <v>3.50799999999984</v>
      </c>
      <c r="B1758" s="0" t="n">
        <v>-54</v>
      </c>
      <c r="C1758" s="0" t="n">
        <f aca="false">SIN(2*PI()*50*A1758)</f>
        <v>0.58778525233442</v>
      </c>
      <c r="E1758" s="0" t="n">
        <f aca="false">$D$4*C1758</f>
        <v>117.557050466884</v>
      </c>
      <c r="F1758" s="0" t="n">
        <f aca="false">B1758+E1758</f>
        <v>63.5570504668839</v>
      </c>
      <c r="I1758" s="0" t="n">
        <f aca="false">$H$4*SIN(2*PI()*50*A1758+$G$4)</f>
        <v>-0.10743014847541</v>
      </c>
      <c r="J1758" s="0" t="n">
        <f aca="false">$H$4*COS(2*PI()*50*A1758+$G$4)</f>
        <v>-1.49614797503407</v>
      </c>
      <c r="L1758" s="4" t="n">
        <f aca="false">L1757+$K$2*O1757*I1757</f>
        <v>101.271333043262</v>
      </c>
      <c r="M1758" s="4" t="n">
        <f aca="false">M1757+$K$2*O1757*J1757</f>
        <v>-85.0761103702153</v>
      </c>
      <c r="N1758" s="4" t="n">
        <f aca="false">I1758*L1758+J1758*M1758</f>
        <v>116.406855909032</v>
      </c>
      <c r="O1758" s="4" t="n">
        <f aca="false">F1758-N1758</f>
        <v>-52.8498054421486</v>
      </c>
    </row>
    <row r="1759" customFormat="false" ht="12.75" hidden="false" customHeight="false" outlineLevel="0" collapsed="false">
      <c r="A1759" s="0" t="n">
        <f aca="false">A1758+0.002</f>
        <v>3.50999999999984</v>
      </c>
      <c r="B1759" s="0" t="n">
        <v>-54</v>
      </c>
      <c r="C1759" s="0" t="n">
        <f aca="false">SIN(2*PI()*50*A1759)</f>
        <v>5.18735249626706E-011</v>
      </c>
      <c r="E1759" s="0" t="n">
        <f aca="false">$D$4*C1759</f>
        <v>1.03747049925341E-008</v>
      </c>
      <c r="F1759" s="0" t="n">
        <f aca="false">B1759+E1759</f>
        <v>-53.9999999896253</v>
      </c>
      <c r="I1759" s="0" t="n">
        <f aca="false">$H$4*SIN(2*PI()*50*A1759+$G$4)</f>
        <v>-0.966326530797076</v>
      </c>
      <c r="J1759" s="0" t="n">
        <f aca="false">$H$4*COS(2*PI()*50*A1759+$G$4)</f>
        <v>-1.14726328097682</v>
      </c>
      <c r="L1759" s="4" t="n">
        <f aca="false">L1758+$K$2*O1758*I1758</f>
        <v>101.282688368153</v>
      </c>
      <c r="M1759" s="4" t="n">
        <f aca="false">M1758+$K$2*O1758*J1758</f>
        <v>-84.9179681114289</v>
      </c>
      <c r="N1759" s="4" t="n">
        <f aca="false">I1759*L1759+J1759*M1759</f>
        <v>-0.448882171195905</v>
      </c>
      <c r="O1759" s="4" t="n">
        <f aca="false">F1759-N1759</f>
        <v>-53.5511178184294</v>
      </c>
    </row>
    <row r="1760" customFormat="false" ht="12.75" hidden="false" customHeight="false" outlineLevel="0" collapsed="false">
      <c r="A1760" s="0" t="n">
        <f aca="false">A1759+0.002</f>
        <v>3.51199999999984</v>
      </c>
      <c r="B1760" s="0" t="n">
        <v>-59</v>
      </c>
      <c r="C1760" s="0" t="n">
        <f aca="false">SIN(2*PI()*50*A1760)</f>
        <v>-0.587785252250486</v>
      </c>
      <c r="E1760" s="0" t="n">
        <f aca="false">$D$4*C1760</f>
        <v>-117.557050450097</v>
      </c>
      <c r="F1760" s="0" t="n">
        <f aca="false">B1760+E1760</f>
        <v>-176.557050450097</v>
      </c>
      <c r="I1760" s="0" t="n">
        <f aca="false">$H$4*SIN(2*PI()*50*A1760+$G$4)</f>
        <v>-1.45611902258506</v>
      </c>
      <c r="J1760" s="0" t="n">
        <f aca="false">$H$4*COS(2*PI()*50*A1760+$G$4)</f>
        <v>-0.360163007631171</v>
      </c>
      <c r="L1760" s="4" t="n">
        <f aca="false">L1759+$K$2*O1759*I1759</f>
        <v>101.386184099956</v>
      </c>
      <c r="M1760" s="4" t="n">
        <f aca="false">M1759+$K$2*O1759*J1759</f>
        <v>-84.7950936491722</v>
      </c>
      <c r="N1760" s="4" t="n">
        <f aca="false">I1760*L1760+J1760*M1760</f>
        <v>-117.090295334205</v>
      </c>
      <c r="O1760" s="4" t="n">
        <f aca="false">F1760-N1760</f>
        <v>-59.4667551158926</v>
      </c>
    </row>
    <row r="1761" customFormat="false" ht="12.75" hidden="false" customHeight="false" outlineLevel="0" collapsed="false">
      <c r="A1761" s="0" t="n">
        <f aca="false">A1760+0.002</f>
        <v>3.51399999999983</v>
      </c>
      <c r="B1761" s="0" t="n">
        <v>-59</v>
      </c>
      <c r="C1761" s="0" t="n">
        <f aca="false">SIN(2*PI()*50*A1761)</f>
        <v>-0.951056516279108</v>
      </c>
      <c r="E1761" s="0" t="n">
        <f aca="false">$D$4*C1761</f>
        <v>-190.211303255822</v>
      </c>
      <c r="F1761" s="0" t="n">
        <f aca="false">B1761+E1761</f>
        <v>-249.211303255822</v>
      </c>
      <c r="I1761" s="0" t="n">
        <f aca="false">$H$4*SIN(2*PI()*50*A1761+$G$4)</f>
        <v>-1.38972353941087</v>
      </c>
      <c r="J1761" s="0" t="n">
        <f aca="false">$H$4*COS(2*PI()*50*A1761+$G$4)</f>
        <v>0.564507293139183</v>
      </c>
      <c r="L1761" s="4" t="n">
        <f aca="false">L1760+$K$2*O1760*I1760</f>
        <v>101.559365446628</v>
      </c>
      <c r="M1761" s="4" t="n">
        <f aca="false">M1760+$K$2*O1760*J1760</f>
        <v>-84.752258198419</v>
      </c>
      <c r="N1761" s="4" t="n">
        <f aca="false">I1761*L1761+J1761*M1761</f>
        <v>-188.982708671832</v>
      </c>
      <c r="O1761" s="4" t="n">
        <f aca="false">F1761-N1761</f>
        <v>-60.2285945839898</v>
      </c>
    </row>
    <row r="1762" customFormat="false" ht="12.75" hidden="false" customHeight="false" outlineLevel="0" collapsed="false">
      <c r="A1762" s="0" t="n">
        <f aca="false">A1761+0.002</f>
        <v>3.51599999999983</v>
      </c>
      <c r="B1762" s="0" t="n">
        <v>-59</v>
      </c>
      <c r="C1762" s="0" t="n">
        <f aca="false">SIN(2*PI()*50*A1762)</f>
        <v>-0.951056516311207</v>
      </c>
      <c r="E1762" s="0" t="n">
        <f aca="false">$D$4*C1762</f>
        <v>-190.211303262241</v>
      </c>
      <c r="F1762" s="0" t="n">
        <f aca="false">B1762+E1762</f>
        <v>-249.211303262241</v>
      </c>
      <c r="I1762" s="0" t="n">
        <f aca="false">$H$4*SIN(2*PI()*50*A1762+$G$4)</f>
        <v>-0.792500899147571</v>
      </c>
      <c r="J1762" s="0" t="n">
        <f aca="false">$H$4*COS(2*PI()*50*A1762+$G$4)</f>
        <v>1.27355499482759</v>
      </c>
      <c r="L1762" s="4" t="n">
        <f aca="false">L1761+$K$2*O1761*I1761</f>
        <v>101.726767637906</v>
      </c>
      <c r="M1762" s="4" t="n">
        <f aca="false">M1761+$K$2*O1761*J1761</f>
        <v>-84.8202571602153</v>
      </c>
      <c r="N1762" s="4" t="n">
        <f aca="false">I1762*L1762+J1762*M1762</f>
        <v>-188.641816989369</v>
      </c>
      <c r="O1762" s="4" t="n">
        <f aca="false">F1762-N1762</f>
        <v>-60.5694862728726</v>
      </c>
    </row>
    <row r="1763" customFormat="false" ht="12.75" hidden="false" customHeight="false" outlineLevel="0" collapsed="false">
      <c r="A1763" s="0" t="n">
        <f aca="false">A1762+0.002</f>
        <v>3.51799999999983</v>
      </c>
      <c r="B1763" s="0" t="n">
        <v>-54</v>
      </c>
      <c r="C1763" s="0" t="n">
        <f aca="false">SIN(2*PI()*50*A1763)</f>
        <v>-0.587785252334704</v>
      </c>
      <c r="E1763" s="0" t="n">
        <f aca="false">$D$4*C1763</f>
        <v>-117.557050466941</v>
      </c>
      <c r="F1763" s="0" t="n">
        <f aca="false">B1763+E1763</f>
        <v>-171.557050466941</v>
      </c>
      <c r="I1763" s="0" t="n">
        <f aca="false">$H$4*SIN(2*PI()*50*A1763+$G$4)</f>
        <v>0.107430148474884</v>
      </c>
      <c r="J1763" s="0" t="n">
        <f aca="false">$H$4*COS(2*PI()*50*A1763+$G$4)</f>
        <v>1.49614797503411</v>
      </c>
      <c r="L1763" s="4" t="n">
        <f aca="false">L1762+$K$2*O1762*I1762</f>
        <v>101.82277038257</v>
      </c>
      <c r="M1763" s="4" t="n">
        <f aca="false">M1762+$K$2*O1762*J1762</f>
        <v>-84.9745343037693</v>
      </c>
      <c r="N1763" s="4" t="n">
        <f aca="false">I1763*L1763+J1763*M1763</f>
        <v>-116.195642087727</v>
      </c>
      <c r="O1763" s="4" t="n">
        <f aca="false">F1763-N1763</f>
        <v>-55.3614083792135</v>
      </c>
    </row>
    <row r="1764" customFormat="false" ht="12.75" hidden="false" customHeight="false" outlineLevel="0" collapsed="false">
      <c r="A1764" s="0" t="n">
        <f aca="false">A1763+0.002</f>
        <v>3.51999999999983</v>
      </c>
      <c r="B1764" s="0" t="n">
        <v>-54</v>
      </c>
      <c r="C1764" s="0" t="n">
        <f aca="false">SIN(2*PI()*50*A1764)</f>
        <v>-5.22253660815518E-011</v>
      </c>
      <c r="E1764" s="0" t="n">
        <f aca="false">$D$4*C1764</f>
        <v>-1.04450732163104E-008</v>
      </c>
      <c r="F1764" s="0" t="n">
        <f aca="false">B1764+E1764</f>
        <v>-54.0000000104451</v>
      </c>
      <c r="I1764" s="0" t="n">
        <f aca="false">$H$4*SIN(2*PI()*50*A1764+$G$4)</f>
        <v>0.966326530796673</v>
      </c>
      <c r="J1764" s="0" t="n">
        <f aca="false">$H$4*COS(2*PI()*50*A1764+$G$4)</f>
        <v>1.14726328097716</v>
      </c>
      <c r="L1764" s="4" t="n">
        <f aca="false">L1763+$K$2*O1763*I1763</f>
        <v>101.810875413926</v>
      </c>
      <c r="M1764" s="4" t="n">
        <f aca="false">M1763+$K$2*O1763*J1763</f>
        <v>-85.1401920218524</v>
      </c>
      <c r="N1764" s="4" t="n">
        <f aca="false">I1764*L1764+J1764*M1764</f>
        <v>0.704333994095919</v>
      </c>
      <c r="O1764" s="4" t="n">
        <f aca="false">F1764-N1764</f>
        <v>-54.704334004541</v>
      </c>
    </row>
    <row r="1765" customFormat="false" ht="12.75" hidden="false" customHeight="false" outlineLevel="0" collapsed="false">
      <c r="A1765" s="0" t="n">
        <f aca="false">A1764+0.002</f>
        <v>3.52199999999983</v>
      </c>
      <c r="B1765" s="0" t="n">
        <v>-54</v>
      </c>
      <c r="C1765" s="0" t="n">
        <f aca="false">SIN(2*PI()*50*A1765)</f>
        <v>0.587785252250202</v>
      </c>
      <c r="E1765" s="0" t="n">
        <f aca="false">$D$4*C1765</f>
        <v>117.55705045004</v>
      </c>
      <c r="F1765" s="0" t="n">
        <f aca="false">B1765+E1765</f>
        <v>63.5570504500404</v>
      </c>
      <c r="I1765" s="0" t="n">
        <f aca="false">$H$4*SIN(2*PI()*50*A1765+$G$4)</f>
        <v>1.45611902258493</v>
      </c>
      <c r="J1765" s="0" t="n">
        <f aca="false">$H$4*COS(2*PI()*50*A1765+$G$4)</f>
        <v>0.360163007631683</v>
      </c>
      <c r="L1765" s="4" t="n">
        <f aca="false">L1764+$K$2*O1764*I1764</f>
        <v>101.70515091533</v>
      </c>
      <c r="M1765" s="4" t="n">
        <f aca="false">M1764+$K$2*O1764*J1764</f>
        <v>-85.2657125692799</v>
      </c>
      <c r="N1765" s="4" t="n">
        <f aca="false">I1765*L1765+J1765*M1765</f>
        <v>117.385249455873</v>
      </c>
      <c r="O1765" s="4" t="n">
        <f aca="false">F1765-N1765</f>
        <v>-53.8281990058322</v>
      </c>
    </row>
    <row r="1766" customFormat="false" ht="12.75" hidden="false" customHeight="false" outlineLevel="0" collapsed="false">
      <c r="A1766" s="0" t="n">
        <f aca="false">A1765+0.002</f>
        <v>3.52399999999983</v>
      </c>
      <c r="B1766" s="0" t="n">
        <v>-54</v>
      </c>
      <c r="C1766" s="0" t="n">
        <f aca="false">SIN(2*PI()*50*A1766)</f>
        <v>0.951056516279</v>
      </c>
      <c r="E1766" s="0" t="n">
        <f aca="false">$D$4*C1766</f>
        <v>190.2113032558</v>
      </c>
      <c r="F1766" s="0" t="n">
        <f aca="false">B1766+E1766</f>
        <v>136.2113032558</v>
      </c>
      <c r="I1766" s="0" t="n">
        <f aca="false">$H$4*SIN(2*PI()*50*A1766+$G$4)</f>
        <v>1.38972353941107</v>
      </c>
      <c r="J1766" s="0" t="n">
        <f aca="false">$H$4*COS(2*PI()*50*A1766+$G$4)</f>
        <v>-0.564507293138694</v>
      </c>
      <c r="L1766" s="4" t="n">
        <f aca="false">L1765+$K$2*O1765*I1765</f>
        <v>101.548390386282</v>
      </c>
      <c r="M1766" s="4" t="n">
        <f aca="false">M1765+$K$2*O1765*J1765</f>
        <v>-85.3044864213786</v>
      </c>
      <c r="N1766" s="4" t="n">
        <f aca="false">I1766*L1766+J1766*M1766</f>
        <v>189.279193231439</v>
      </c>
      <c r="O1766" s="4" t="n">
        <f aca="false">F1766-N1766</f>
        <v>-53.0678899756395</v>
      </c>
    </row>
    <row r="1767" customFormat="false" ht="12.75" hidden="false" customHeight="false" outlineLevel="0" collapsed="false">
      <c r="A1767" s="0" t="n">
        <f aca="false">A1766+0.002</f>
        <v>3.52599999999983</v>
      </c>
      <c r="B1767" s="0" t="n">
        <v>-44</v>
      </c>
      <c r="C1767" s="0" t="n">
        <f aca="false">SIN(2*PI()*50*A1767)</f>
        <v>0.951056516311315</v>
      </c>
      <c r="E1767" s="0" t="n">
        <f aca="false">$D$4*C1767</f>
        <v>190.211303262263</v>
      </c>
      <c r="F1767" s="0" t="n">
        <f aca="false">B1767+E1767</f>
        <v>146.211303262263</v>
      </c>
      <c r="I1767" s="0" t="n">
        <f aca="false">$H$4*SIN(2*PI()*50*A1767+$G$4)</f>
        <v>0.792500899148019</v>
      </c>
      <c r="J1767" s="0" t="n">
        <f aca="false">$H$4*COS(2*PI()*50*A1767+$G$4)</f>
        <v>-1.27355499482731</v>
      </c>
      <c r="L1767" s="4" t="n">
        <f aca="false">L1766+$K$2*O1766*I1766</f>
        <v>101.40089099451</v>
      </c>
      <c r="M1767" s="4" t="n">
        <f aca="false">M1766+$K$2*O1766*J1766</f>
        <v>-85.2445719995331</v>
      </c>
      <c r="N1767" s="4" t="n">
        <f aca="false">I1767*L1767+J1767*M1767</f>
        <v>188.923947739481</v>
      </c>
      <c r="O1767" s="4" t="n">
        <f aca="false">F1767-N1767</f>
        <v>-42.7126444772177</v>
      </c>
    </row>
    <row r="1768" customFormat="false" ht="12.75" hidden="false" customHeight="false" outlineLevel="0" collapsed="false">
      <c r="A1768" s="0" t="n">
        <f aca="false">A1767+0.002</f>
        <v>3.52799999999983</v>
      </c>
      <c r="B1768" s="0" t="n">
        <v>-49</v>
      </c>
      <c r="C1768" s="0" t="n">
        <f aca="false">SIN(2*PI()*50*A1768)</f>
        <v>0.587785252334989</v>
      </c>
      <c r="E1768" s="0" t="n">
        <f aca="false">$D$4*C1768</f>
        <v>117.557050466998</v>
      </c>
      <c r="F1768" s="0" t="n">
        <f aca="false">B1768+E1768</f>
        <v>68.5570504669978</v>
      </c>
      <c r="I1768" s="0" t="n">
        <f aca="false">$H$4*SIN(2*PI()*50*A1768+$G$4)</f>
        <v>-0.107430148474357</v>
      </c>
      <c r="J1768" s="0" t="n">
        <f aca="false">$H$4*COS(2*PI()*50*A1768+$G$4)</f>
        <v>-1.49614797503415</v>
      </c>
      <c r="L1768" s="4" t="n">
        <f aca="false">L1767+$K$2*O1767*I1767</f>
        <v>101.333191376204</v>
      </c>
      <c r="M1768" s="4" t="n">
        <f aca="false">M1767+$K$2*O1767*J1767</f>
        <v>-85.1357781961006</v>
      </c>
      <c r="N1768" s="4" t="n">
        <f aca="false">I1768*L1768+J1768*M1768</f>
        <v>116.489482356126</v>
      </c>
      <c r="O1768" s="4" t="n">
        <f aca="false">F1768-N1768</f>
        <v>-47.9324318891284</v>
      </c>
    </row>
    <row r="1769" customFormat="false" ht="12.75" hidden="false" customHeight="false" outlineLevel="0" collapsed="false">
      <c r="A1769" s="0" t="n">
        <f aca="false">A1768+0.002</f>
        <v>3.52999999999983</v>
      </c>
      <c r="B1769" s="0" t="n">
        <v>-59</v>
      </c>
      <c r="C1769" s="0" t="n">
        <f aca="false">SIN(2*PI()*50*A1769)</f>
        <v>5.25772072004329E-011</v>
      </c>
      <c r="E1769" s="0" t="n">
        <f aca="false">$D$4*C1769</f>
        <v>1.05154414400866E-008</v>
      </c>
      <c r="F1769" s="0" t="n">
        <f aca="false">B1769+E1769</f>
        <v>-58.9999999894846</v>
      </c>
      <c r="I1769" s="0" t="n">
        <f aca="false">$H$4*SIN(2*PI()*50*A1769+$G$4)</f>
        <v>-0.966326530796269</v>
      </c>
      <c r="J1769" s="0" t="n">
        <f aca="false">$H$4*COS(2*PI()*50*A1769+$G$4)</f>
        <v>-1.1472632809775</v>
      </c>
      <c r="L1769" s="4" t="n">
        <f aca="false">L1768+$K$2*O1768*I1768</f>
        <v>101.343490152753</v>
      </c>
      <c r="M1769" s="4" t="n">
        <f aca="false">M1768+$K$2*O1768*J1768</f>
        <v>-84.9923501742818</v>
      </c>
      <c r="N1769" s="4" t="n">
        <f aca="false">I1769*L1769+J1769*M1769</f>
        <v>-0.42230073916059</v>
      </c>
      <c r="O1769" s="4" t="n">
        <f aca="false">F1769-N1769</f>
        <v>-58.577699250324</v>
      </c>
    </row>
    <row r="1770" customFormat="false" ht="12.75" hidden="false" customHeight="false" outlineLevel="0" collapsed="false">
      <c r="A1770" s="0" t="n">
        <f aca="false">A1769+0.002</f>
        <v>3.53199999999983</v>
      </c>
      <c r="B1770" s="0" t="n">
        <v>-54</v>
      </c>
      <c r="C1770" s="0" t="n">
        <f aca="false">SIN(2*PI()*50*A1770)</f>
        <v>-0.587785252249917</v>
      </c>
      <c r="E1770" s="0" t="n">
        <f aca="false">$D$4*C1770</f>
        <v>-117.557050449983</v>
      </c>
      <c r="F1770" s="0" t="n">
        <f aca="false">B1770+E1770</f>
        <v>-171.557050449983</v>
      </c>
      <c r="I1770" s="0" t="n">
        <f aca="false">$H$4*SIN(2*PI()*50*A1770+$G$4)</f>
        <v>-1.45611902258481</v>
      </c>
      <c r="J1770" s="0" t="n">
        <f aca="false">$H$4*COS(2*PI()*50*A1770+$G$4)</f>
        <v>-0.360163007632195</v>
      </c>
      <c r="L1770" s="4" t="n">
        <f aca="false">L1769+$K$2*O1769*I1769</f>
        <v>101.45670052255</v>
      </c>
      <c r="M1770" s="4" t="n">
        <f aca="false">M1769+$K$2*O1769*J1769</f>
        <v>-84.8579420874138</v>
      </c>
      <c r="N1770" s="4" t="n">
        <f aca="false">I1770*L1770+J1770*M1770</f>
        <v>-117.170339955893</v>
      </c>
      <c r="O1770" s="4" t="n">
        <f aca="false">F1770-N1770</f>
        <v>-54.3867104940902</v>
      </c>
    </row>
    <row r="1771" customFormat="false" ht="12.75" hidden="false" customHeight="false" outlineLevel="0" collapsed="false">
      <c r="A1771" s="0" t="n">
        <f aca="false">A1770+0.002</f>
        <v>3.53399999999983</v>
      </c>
      <c r="B1771" s="0" t="n">
        <v>-49</v>
      </c>
      <c r="C1771" s="0" t="n">
        <f aca="false">SIN(2*PI()*50*A1771)</f>
        <v>-0.951056516278891</v>
      </c>
      <c r="E1771" s="0" t="n">
        <f aca="false">$D$4*C1771</f>
        <v>-190.211303255778</v>
      </c>
      <c r="F1771" s="0" t="n">
        <f aca="false">B1771+E1771</f>
        <v>-239.211303255778</v>
      </c>
      <c r="I1771" s="0" t="n">
        <f aca="false">$H$4*SIN(2*PI()*50*A1771+$G$4)</f>
        <v>-1.38972353941127</v>
      </c>
      <c r="J1771" s="0" t="n">
        <f aca="false">$H$4*COS(2*PI()*50*A1771+$G$4)</f>
        <v>0.564507293138205</v>
      </c>
      <c r="L1771" s="4" t="n">
        <f aca="false">L1770+$K$2*O1770*I1770</f>
        <v>101.615087570002</v>
      </c>
      <c r="M1771" s="4" t="n">
        <f aca="false">M1770+$K$2*O1770*J1770</f>
        <v>-84.8187659249602</v>
      </c>
      <c r="N1771" s="4" t="n">
        <f aca="false">I1771*L1771+J1771*M1771</f>
        <v>-189.097691114992</v>
      </c>
      <c r="O1771" s="4" t="n">
        <f aca="false">F1771-N1771</f>
        <v>-50.1136121407864</v>
      </c>
    </row>
    <row r="1772" customFormat="false" ht="12.75" hidden="false" customHeight="false" outlineLevel="0" collapsed="false">
      <c r="A1772" s="0" t="n">
        <f aca="false">A1771+0.002</f>
        <v>3.53599999999983</v>
      </c>
      <c r="B1772" s="0" t="n">
        <v>-49</v>
      </c>
      <c r="C1772" s="0" t="n">
        <f aca="false">SIN(2*PI()*50*A1772)</f>
        <v>-0.951056516311424</v>
      </c>
      <c r="E1772" s="0" t="n">
        <f aca="false">$D$4*C1772</f>
        <v>-190.211303262285</v>
      </c>
      <c r="F1772" s="0" t="n">
        <f aca="false">B1772+E1772</f>
        <v>-239.211303262285</v>
      </c>
      <c r="I1772" s="0" t="n">
        <f aca="false">$H$4*SIN(2*PI()*50*A1772+$G$4)</f>
        <v>-0.792500899148467</v>
      </c>
      <c r="J1772" s="0" t="n">
        <f aca="false">$H$4*COS(2*PI()*50*A1772+$G$4)</f>
        <v>1.27355499482703</v>
      </c>
      <c r="L1772" s="4" t="n">
        <f aca="false">L1771+$K$2*O1771*I1771</f>
        <v>101.754375702876</v>
      </c>
      <c r="M1772" s="4" t="n">
        <f aca="false">M1771+$K$2*O1771*J1771</f>
        <v>-84.8753449240382</v>
      </c>
      <c r="N1772" s="4" t="n">
        <f aca="false">I1772*L1772+J1772*M1772</f>
        <v>-188.733853702496</v>
      </c>
      <c r="O1772" s="4" t="n">
        <f aca="false">F1772-N1772</f>
        <v>-50.4774495597887</v>
      </c>
    </row>
    <row r="1773" customFormat="false" ht="12.75" hidden="false" customHeight="false" outlineLevel="0" collapsed="false">
      <c r="A1773" s="0" t="n">
        <f aca="false">A1772+0.002</f>
        <v>3.53799999999983</v>
      </c>
      <c r="B1773" s="0" t="n">
        <v>-54</v>
      </c>
      <c r="C1773" s="0" t="n">
        <f aca="false">SIN(2*PI()*50*A1773)</f>
        <v>-0.58778525233509</v>
      </c>
      <c r="E1773" s="0" t="n">
        <f aca="false">$D$4*C1773</f>
        <v>-117.557050467018</v>
      </c>
      <c r="F1773" s="0" t="n">
        <f aca="false">B1773+E1773</f>
        <v>-171.557050467018</v>
      </c>
      <c r="I1773" s="0" t="n">
        <f aca="false">$H$4*SIN(2*PI()*50*A1773+$G$4)</f>
        <v>0.107430148474171</v>
      </c>
      <c r="J1773" s="0" t="n">
        <f aca="false">$H$4*COS(2*PI()*50*A1773+$G$4)</f>
        <v>1.49614797503416</v>
      </c>
      <c r="L1773" s="4" t="n">
        <f aca="false">L1772+$K$2*O1772*I1772</f>
        <v>101.834382551202</v>
      </c>
      <c r="M1773" s="4" t="n">
        <f aca="false">M1772+$K$2*O1772*J1772</f>
        <v>-85.0039165400642</v>
      </c>
      <c r="N1773" s="4" t="n">
        <f aca="false">I1773*L1773+J1773*M1773</f>
        <v>-116.238354764139</v>
      </c>
      <c r="O1773" s="4" t="n">
        <f aca="false">F1773-N1773</f>
        <v>-55.3186957028793</v>
      </c>
    </row>
    <row r="1774" customFormat="false" ht="12.75" hidden="false" customHeight="false" outlineLevel="0" collapsed="false">
      <c r="A1774" s="0" t="n">
        <f aca="false">A1773+0.002</f>
        <v>3.53999999999983</v>
      </c>
      <c r="B1774" s="0" t="n">
        <v>-49</v>
      </c>
      <c r="C1774" s="0" t="n">
        <f aca="false">SIN(2*PI()*50*A1774)</f>
        <v>-5.29290483193141E-011</v>
      </c>
      <c r="E1774" s="0" t="n">
        <f aca="false">$D$4*C1774</f>
        <v>-1.05858096638628E-008</v>
      </c>
      <c r="F1774" s="0" t="n">
        <f aca="false">B1774+E1774</f>
        <v>-49.0000000105858</v>
      </c>
      <c r="I1774" s="0" t="n">
        <f aca="false">$H$4*SIN(2*PI()*50*A1774+$G$4)</f>
        <v>0.966326530795865</v>
      </c>
      <c r="J1774" s="0" t="n">
        <f aca="false">$H$4*COS(2*PI()*50*A1774+$G$4)</f>
        <v>1.14726328097784</v>
      </c>
      <c r="L1774" s="4" t="n">
        <f aca="false">L1773+$K$2*O1773*I1773</f>
        <v>101.822496759817</v>
      </c>
      <c r="M1774" s="4" t="n">
        <f aca="false">M1773+$K$2*O1773*J1773</f>
        <v>-85.1694464491789</v>
      </c>
      <c r="N1774" s="4" t="n">
        <f aca="false">I1774*L1774+J1774*M1774</f>
        <v>0.68200147853571</v>
      </c>
      <c r="O1774" s="4" t="n">
        <f aca="false">F1774-N1774</f>
        <v>-49.6820014891215</v>
      </c>
    </row>
    <row r="1775" customFormat="false" ht="12.75" hidden="false" customHeight="false" outlineLevel="0" collapsed="false">
      <c r="A1775" s="0" t="n">
        <f aca="false">A1774+0.002</f>
        <v>3.54199999999983</v>
      </c>
      <c r="B1775" s="0" t="n">
        <v>-49</v>
      </c>
      <c r="C1775" s="0" t="n">
        <f aca="false">SIN(2*PI()*50*A1775)</f>
        <v>0.587785252249633</v>
      </c>
      <c r="E1775" s="0" t="n">
        <f aca="false">$D$4*C1775</f>
        <v>117.557050449927</v>
      </c>
      <c r="F1775" s="0" t="n">
        <f aca="false">B1775+E1775</f>
        <v>68.5570504499265</v>
      </c>
      <c r="I1775" s="0" t="n">
        <f aca="false">$H$4*SIN(2*PI()*50*A1775+$G$4)</f>
        <v>1.45611902258468</v>
      </c>
      <c r="J1775" s="0" t="n">
        <f aca="false">$H$4*COS(2*PI()*50*A1775+$G$4)</f>
        <v>0.360163007632708</v>
      </c>
      <c r="L1775" s="4" t="n">
        <f aca="false">L1774+$K$2*O1774*I1774</f>
        <v>101.726478687533</v>
      </c>
      <c r="M1775" s="4" t="n">
        <f aca="false">M1774+$K$2*O1774*J1774</f>
        <v>-85.2834431212469</v>
      </c>
      <c r="N1775" s="4" t="n">
        <f aca="false">I1775*L1775+J1775*M1775</f>
        <v>117.40991934165</v>
      </c>
      <c r="O1775" s="4" t="n">
        <f aca="false">F1775-N1775</f>
        <v>-48.8528688917235</v>
      </c>
    </row>
    <row r="1776" customFormat="false" ht="12.75" hidden="false" customHeight="false" outlineLevel="0" collapsed="false">
      <c r="A1776" s="0" t="n">
        <f aca="false">A1775+0.002</f>
        <v>3.54399999999983</v>
      </c>
      <c r="B1776" s="0" t="n">
        <v>-49</v>
      </c>
      <c r="C1776" s="0" t="n">
        <f aca="false">SIN(2*PI()*50*A1776)</f>
        <v>0.951056516278782</v>
      </c>
      <c r="E1776" s="0" t="n">
        <f aca="false">$D$4*C1776</f>
        <v>190.211303255756</v>
      </c>
      <c r="F1776" s="0" t="n">
        <f aca="false">B1776+E1776</f>
        <v>141.211303255756</v>
      </c>
      <c r="I1776" s="0" t="n">
        <f aca="false">$H$4*SIN(2*PI()*50*A1776+$G$4)</f>
        <v>1.38972353941146</v>
      </c>
      <c r="J1776" s="0" t="n">
        <f aca="false">$H$4*COS(2*PI()*50*A1776+$G$4)</f>
        <v>-0.564507293137716</v>
      </c>
      <c r="L1776" s="4" t="n">
        <f aca="false">L1775+$K$2*O1775*I1775</f>
        <v>101.58420750413</v>
      </c>
      <c r="M1776" s="4" t="n">
        <f aca="false">M1775+$K$2*O1775*J1775</f>
        <v>-85.3186331136299</v>
      </c>
      <c r="N1776" s="4" t="n">
        <f aca="false">I1776*L1776+J1776*M1776</f>
        <v>189.336955034134</v>
      </c>
      <c r="O1776" s="4" t="n">
        <f aca="false">F1776-N1776</f>
        <v>-48.1256517783776</v>
      </c>
    </row>
    <row r="1777" customFormat="false" ht="12.75" hidden="false" customHeight="false" outlineLevel="0" collapsed="false">
      <c r="A1777" s="0" t="n">
        <f aca="false">A1776+0.002</f>
        <v>3.54599999999983</v>
      </c>
      <c r="B1777" s="0" t="n">
        <v>-54</v>
      </c>
      <c r="C1777" s="0" t="n">
        <f aca="false">SIN(2*PI()*50*A1777)</f>
        <v>0.951056516311533</v>
      </c>
      <c r="E1777" s="0" t="n">
        <f aca="false">$D$4*C1777</f>
        <v>190.211303262307</v>
      </c>
      <c r="F1777" s="0" t="n">
        <f aca="false">B1777+E1777</f>
        <v>136.211303262307</v>
      </c>
      <c r="I1777" s="0" t="n">
        <f aca="false">$H$4*SIN(2*PI()*50*A1777+$G$4)</f>
        <v>0.792500899148915</v>
      </c>
      <c r="J1777" s="0" t="n">
        <f aca="false">$H$4*COS(2*PI()*50*A1777+$G$4)</f>
        <v>-1.27355499482675</v>
      </c>
      <c r="L1777" s="4" t="n">
        <f aca="false">L1776+$K$2*O1776*I1776</f>
        <v>101.450444801879</v>
      </c>
      <c r="M1777" s="4" t="n">
        <f aca="false">M1776+$K$2*O1776*J1776</f>
        <v>-85.2642985507981</v>
      </c>
      <c r="N1777" s="4" t="n">
        <f aca="false">I1777*L1777+J1777*M1777</f>
        <v>188.988342024314</v>
      </c>
      <c r="O1777" s="4" t="n">
        <f aca="false">F1777-N1777</f>
        <v>-52.7770387620077</v>
      </c>
    </row>
    <row r="1778" customFormat="false" ht="12.75" hidden="false" customHeight="false" outlineLevel="0" collapsed="false">
      <c r="A1778" s="0" t="n">
        <f aca="false">A1777+0.002</f>
        <v>3.54799999999983</v>
      </c>
      <c r="B1778" s="0" t="n">
        <v>-49</v>
      </c>
      <c r="C1778" s="0" t="n">
        <f aca="false">SIN(2*PI()*50*A1778)</f>
        <v>0.587785252335374</v>
      </c>
      <c r="E1778" s="0" t="n">
        <f aca="false">$D$4*C1778</f>
        <v>117.557050467075</v>
      </c>
      <c r="F1778" s="0" t="n">
        <f aca="false">B1778+E1778</f>
        <v>68.5570504670748</v>
      </c>
      <c r="I1778" s="0" t="n">
        <f aca="false">$H$4*SIN(2*PI()*50*A1778+$G$4)</f>
        <v>-0.107430148473644</v>
      </c>
      <c r="J1778" s="0" t="n">
        <f aca="false">$H$4*COS(2*PI()*50*A1778+$G$4)</f>
        <v>-1.4961479750342</v>
      </c>
      <c r="L1778" s="4" t="n">
        <f aca="false">L1777+$K$2*O1777*I1777</f>
        <v>101.366793100532</v>
      </c>
      <c r="M1778" s="4" t="n">
        <f aca="false">M1777+$K$2*O1777*J1777</f>
        <v>-85.1298696281431</v>
      </c>
      <c r="N1778" s="4" t="n">
        <f aca="false">I1778*L1778+J1778*M1778</f>
        <v>116.477032425984</v>
      </c>
      <c r="O1778" s="4" t="n">
        <f aca="false">F1778-N1778</f>
        <v>-47.9199819589094</v>
      </c>
    </row>
    <row r="1779" customFormat="false" ht="12.75" hidden="false" customHeight="false" outlineLevel="0" collapsed="false">
      <c r="A1779" s="0" t="n">
        <f aca="false">A1778+0.002</f>
        <v>3.54999999999983</v>
      </c>
      <c r="B1779" s="0" t="n">
        <v>-49</v>
      </c>
      <c r="C1779" s="0" t="n">
        <f aca="false">SIN(2*PI()*50*A1779)</f>
        <v>5.32808894381952E-011</v>
      </c>
      <c r="E1779" s="0" t="n">
        <f aca="false">$D$4*C1779</f>
        <v>1.0656177887639E-008</v>
      </c>
      <c r="F1779" s="0" t="n">
        <f aca="false">B1779+E1779</f>
        <v>-48.9999999893438</v>
      </c>
      <c r="I1779" s="0" t="n">
        <f aca="false">$H$4*SIN(2*PI()*50*A1779+$G$4)</f>
        <v>-0.966326530795462</v>
      </c>
      <c r="J1779" s="0" t="n">
        <f aca="false">$H$4*COS(2*PI()*50*A1779+$G$4)</f>
        <v>-1.14726328097818</v>
      </c>
      <c r="L1779" s="4" t="n">
        <f aca="false">L1778+$K$2*O1778*I1778</f>
        <v>101.377089202085</v>
      </c>
      <c r="M1779" s="4" t="n">
        <f aca="false">M1778+$K$2*O1778*J1778</f>
        <v>-84.9864788602001</v>
      </c>
      <c r="N1779" s="4" t="n">
        <f aca="false">I1779*L1779+J1779*M1779</f>
        <v>-0.46150433485775</v>
      </c>
      <c r="O1779" s="4" t="n">
        <f aca="false">F1779-N1779</f>
        <v>-48.5384956544861</v>
      </c>
    </row>
    <row r="1780" customFormat="false" ht="12.75" hidden="false" customHeight="false" outlineLevel="0" collapsed="false">
      <c r="A1780" s="0" t="n">
        <f aca="false">A1779+0.002</f>
        <v>3.55199999999983</v>
      </c>
      <c r="B1780" s="0" t="n">
        <v>-49</v>
      </c>
      <c r="C1780" s="0" t="n">
        <f aca="false">SIN(2*PI()*50*A1780)</f>
        <v>-0.587785252249348</v>
      </c>
      <c r="E1780" s="0" t="n">
        <f aca="false">$D$4*C1780</f>
        <v>-117.55705044987</v>
      </c>
      <c r="F1780" s="0" t="n">
        <f aca="false">B1780+E1780</f>
        <v>-166.55705044987</v>
      </c>
      <c r="I1780" s="0" t="n">
        <f aca="false">$H$4*SIN(2*PI()*50*A1780+$G$4)</f>
        <v>-1.45611902258455</v>
      </c>
      <c r="J1780" s="0" t="n">
        <f aca="false">$H$4*COS(2*PI()*50*A1780+$G$4)</f>
        <v>-0.36016300763322</v>
      </c>
      <c r="L1780" s="4" t="n">
        <f aca="false">L1779+$K$2*O1779*I1779</f>
        <v>101.470897274317</v>
      </c>
      <c r="M1780" s="4" t="n">
        <f aca="false">M1779+$K$2*O1779*J1779</f>
        <v>-84.8751059926435</v>
      </c>
      <c r="N1780" s="4" t="n">
        <f aca="false">I1780*L1780+J1780*M1780</f>
        <v>-117.184830312357</v>
      </c>
      <c r="O1780" s="4" t="n">
        <f aca="false">F1780-N1780</f>
        <v>-49.3722201375122</v>
      </c>
    </row>
    <row r="1781" customFormat="false" ht="12.75" hidden="false" customHeight="false" outlineLevel="0" collapsed="false">
      <c r="A1781" s="0" t="n">
        <f aca="false">A1780+0.002</f>
        <v>3.55399999999983</v>
      </c>
      <c r="B1781" s="0" t="n">
        <v>-54</v>
      </c>
      <c r="C1781" s="0" t="n">
        <f aca="false">SIN(2*PI()*50*A1781)</f>
        <v>-0.951056516278674</v>
      </c>
      <c r="E1781" s="0" t="n">
        <f aca="false">$D$4*C1781</f>
        <v>-190.211303255735</v>
      </c>
      <c r="F1781" s="0" t="n">
        <f aca="false">B1781+E1781</f>
        <v>-244.211303255735</v>
      </c>
      <c r="I1781" s="0" t="n">
        <f aca="false">$H$4*SIN(2*PI()*50*A1781+$G$4)</f>
        <v>-1.38972353941166</v>
      </c>
      <c r="J1781" s="0" t="n">
        <f aca="false">$H$4*COS(2*PI()*50*A1781+$G$4)</f>
        <v>0.564507293137227</v>
      </c>
      <c r="L1781" s="4" t="n">
        <f aca="false">L1780+$K$2*O1780*I1780</f>
        <v>101.614680932176</v>
      </c>
      <c r="M1781" s="4" t="n">
        <f aca="false">M1780+$K$2*O1780*J1780</f>
        <v>-84.839541898047</v>
      </c>
      <c r="N1781" s="4" t="n">
        <f aca="false">I1781*L1781+J1781*M1781</f>
        <v>-189.108854189119</v>
      </c>
      <c r="O1781" s="4" t="n">
        <f aca="false">F1781-N1781</f>
        <v>-55.1024490666153</v>
      </c>
    </row>
    <row r="1782" customFormat="false" ht="12.75" hidden="false" customHeight="false" outlineLevel="0" collapsed="false">
      <c r="A1782" s="0" t="n">
        <f aca="false">A1781+0.002</f>
        <v>3.55599999999983</v>
      </c>
      <c r="B1782" s="0" t="n">
        <v>-54</v>
      </c>
      <c r="C1782" s="0" t="n">
        <f aca="false">SIN(2*PI()*50*A1782)</f>
        <v>-0.951056516311641</v>
      </c>
      <c r="E1782" s="0" t="n">
        <f aca="false">$D$4*C1782</f>
        <v>-190.211303262328</v>
      </c>
      <c r="F1782" s="0" t="n">
        <f aca="false">B1782+E1782</f>
        <v>-244.211303262328</v>
      </c>
      <c r="I1782" s="0" t="n">
        <f aca="false">$H$4*SIN(2*PI()*50*A1782+$G$4)</f>
        <v>-0.792500899149363</v>
      </c>
      <c r="J1782" s="0" t="n">
        <f aca="false">$H$4*COS(2*PI()*50*A1782+$G$4)</f>
        <v>1.27355499482647</v>
      </c>
      <c r="L1782" s="4" t="n">
        <f aca="false">L1781+$K$2*O1781*I1781</f>
        <v>101.76783527327</v>
      </c>
      <c r="M1782" s="4" t="n">
        <f aca="false">M1781+$K$2*O1781*J1781</f>
        <v>-84.9017533667826</v>
      </c>
      <c r="N1782" s="4" t="n">
        <f aca="false">I1782*L1782+J1782*M1782</f>
        <v>-188.778153028342</v>
      </c>
      <c r="O1782" s="4" t="n">
        <f aca="false">F1782-N1782</f>
        <v>-55.4331502339863</v>
      </c>
    </row>
    <row r="1783" customFormat="false" ht="12.75" hidden="false" customHeight="false" outlineLevel="0" collapsed="false">
      <c r="A1783" s="0" t="n">
        <f aca="false">A1782+0.002</f>
        <v>3.55799999999983</v>
      </c>
      <c r="B1783" s="0" t="n">
        <v>-54</v>
      </c>
      <c r="C1783" s="0" t="n">
        <f aca="false">SIN(2*PI()*50*A1783)</f>
        <v>-0.587785252335659</v>
      </c>
      <c r="E1783" s="0" t="n">
        <f aca="false">$D$4*C1783</f>
        <v>-117.557050467132</v>
      </c>
      <c r="F1783" s="0" t="n">
        <f aca="false">B1783+E1783</f>
        <v>-171.557050467132</v>
      </c>
      <c r="I1783" s="0" t="n">
        <f aca="false">$H$4*SIN(2*PI()*50*A1783+$G$4)</f>
        <v>0.107430148473118</v>
      </c>
      <c r="J1783" s="0" t="n">
        <f aca="false">$H$4*COS(2*PI()*50*A1783+$G$4)</f>
        <v>1.49614797503424</v>
      </c>
      <c r="L1783" s="4" t="n">
        <f aca="false">L1782+$K$2*O1782*I1782</f>
        <v>101.855696916076</v>
      </c>
      <c r="M1783" s="4" t="n">
        <f aca="false">M1782+$K$2*O1782*J1782</f>
        <v>-85.0429476975015</v>
      </c>
      <c r="N1783" s="4" t="n">
        <f aca="false">I1783*L1783+J1783*M1783</f>
        <v>-116.294461346032</v>
      </c>
      <c r="O1783" s="4" t="n">
        <f aca="false">F1783-N1783</f>
        <v>-55.2625891210995</v>
      </c>
    </row>
    <row r="1784" customFormat="false" ht="12.75" hidden="false" customHeight="false" outlineLevel="0" collapsed="false">
      <c r="A1784" s="0" t="n">
        <f aca="false">A1783+0.002</f>
        <v>3.55999999999983</v>
      </c>
      <c r="B1784" s="0" t="n">
        <v>-54</v>
      </c>
      <c r="C1784" s="0" t="n">
        <f aca="false">SIN(2*PI()*50*A1784)</f>
        <v>-5.36327305570764E-011</v>
      </c>
      <c r="E1784" s="0" t="n">
        <f aca="false">$D$4*C1784</f>
        <v>-1.07265461114153E-008</v>
      </c>
      <c r="F1784" s="0" t="n">
        <f aca="false">B1784+E1784</f>
        <v>-54.0000000107265</v>
      </c>
      <c r="I1784" s="0" t="n">
        <f aca="false">$H$4*SIN(2*PI()*50*A1784+$G$4)</f>
        <v>0.966326530795058</v>
      </c>
      <c r="J1784" s="0" t="n">
        <f aca="false">$H$4*COS(2*PI()*50*A1784+$G$4)</f>
        <v>1.14726328097852</v>
      </c>
      <c r="L1784" s="4" t="n">
        <f aca="false">L1783+$K$2*O1783*I1783</f>
        <v>101.843823179768</v>
      </c>
      <c r="M1784" s="4" t="n">
        <f aca="false">M1783+$K$2*O1783*J1783</f>
        <v>-85.2083097191189</v>
      </c>
      <c r="N1784" s="4" t="n">
        <f aca="false">I1784*L1784+J1784*M1784</f>
        <v>0.658023361220558</v>
      </c>
      <c r="O1784" s="4" t="n">
        <f aca="false">F1784-N1784</f>
        <v>-54.6580233719471</v>
      </c>
    </row>
    <row r="1785" customFormat="false" ht="12.75" hidden="false" customHeight="false" outlineLevel="0" collapsed="false">
      <c r="A1785" s="0" t="n">
        <f aca="false">A1784+0.002</f>
        <v>3.56199999999983</v>
      </c>
      <c r="B1785" s="0" t="n">
        <v>-54</v>
      </c>
      <c r="C1785" s="0" t="n">
        <f aca="false">SIN(2*PI()*50*A1785)</f>
        <v>0.587785252249063</v>
      </c>
      <c r="E1785" s="0" t="n">
        <f aca="false">$D$4*C1785</f>
        <v>117.557050449813</v>
      </c>
      <c r="F1785" s="0" t="n">
        <f aca="false">B1785+E1785</f>
        <v>63.5570504498126</v>
      </c>
      <c r="I1785" s="0" t="n">
        <f aca="false">$H$4*SIN(2*PI()*50*A1785+$G$4)</f>
        <v>1.45611902258443</v>
      </c>
      <c r="J1785" s="0" t="n">
        <f aca="false">$H$4*COS(2*PI()*50*A1785+$G$4)</f>
        <v>0.360163007633732</v>
      </c>
      <c r="L1785" s="4" t="n">
        <f aca="false">L1784+$K$2*O1784*I1784</f>
        <v>101.738188183558</v>
      </c>
      <c r="M1785" s="4" t="n">
        <f aca="false">M1784+$K$2*O1784*J1784</f>
        <v>-85.3337240055699</v>
      </c>
      <c r="N1785" s="4" t="n">
        <f aca="false">I1785*L1785+J1785*M1785</f>
        <v>117.408860446919</v>
      </c>
      <c r="O1785" s="4" t="n">
        <f aca="false">F1785-N1785</f>
        <v>-53.8518099971068</v>
      </c>
    </row>
    <row r="1786" customFormat="false" ht="12.75" hidden="false" customHeight="false" outlineLevel="0" collapsed="false">
      <c r="A1786" s="0" t="n">
        <f aca="false">A1785+0.002</f>
        <v>3.56399999999983</v>
      </c>
      <c r="B1786" s="0" t="n">
        <v>-49</v>
      </c>
      <c r="C1786" s="0" t="n">
        <f aca="false">SIN(2*PI()*50*A1786)</f>
        <v>0.951056516278565</v>
      </c>
      <c r="E1786" s="0" t="n">
        <f aca="false">$D$4*C1786</f>
        <v>190.211303255713</v>
      </c>
      <c r="F1786" s="0" t="n">
        <f aca="false">B1786+E1786</f>
        <v>141.211303255713</v>
      </c>
      <c r="I1786" s="0" t="n">
        <f aca="false">$H$4*SIN(2*PI()*50*A1786+$G$4)</f>
        <v>1.38972353941186</v>
      </c>
      <c r="J1786" s="0" t="n">
        <f aca="false">$H$4*COS(2*PI()*50*A1786+$G$4)</f>
        <v>-0.564507293136738</v>
      </c>
      <c r="L1786" s="4" t="n">
        <f aca="false">L1785+$K$2*O1785*I1785</f>
        <v>101.581358893683</v>
      </c>
      <c r="M1786" s="4" t="n">
        <f aca="false">M1785+$K$2*O1785*J1785</f>
        <v>-85.3725148652801</v>
      </c>
      <c r="N1786" s="4" t="n">
        <f aca="false">I1786*L1786+J1786*M1786</f>
        <v>189.363412894871</v>
      </c>
      <c r="O1786" s="4" t="n">
        <f aca="false">F1786-N1786</f>
        <v>-48.1521096391578</v>
      </c>
    </row>
    <row r="1787" customFormat="false" ht="12.75" hidden="false" customHeight="false" outlineLevel="0" collapsed="false">
      <c r="A1787" s="0" t="n">
        <f aca="false">A1786+0.002</f>
        <v>3.56599999999983</v>
      </c>
      <c r="B1787" s="0" t="n">
        <v>-54</v>
      </c>
      <c r="C1787" s="0" t="n">
        <f aca="false">SIN(2*PI()*50*A1787)</f>
        <v>0.95105651631175</v>
      </c>
      <c r="E1787" s="0" t="n">
        <f aca="false">$D$4*C1787</f>
        <v>190.21130326235</v>
      </c>
      <c r="F1787" s="0" t="n">
        <f aca="false">B1787+E1787</f>
        <v>136.21130326235</v>
      </c>
      <c r="I1787" s="0" t="n">
        <f aca="false">$H$4*SIN(2*PI()*50*A1787+$G$4)</f>
        <v>0.792500899149811</v>
      </c>
      <c r="J1787" s="0" t="n">
        <f aca="false">$H$4*COS(2*PI()*50*A1787+$G$4)</f>
        <v>-1.27355499482619</v>
      </c>
      <c r="L1787" s="4" t="n">
        <f aca="false">L1786+$K$2*O1786*I1786</f>
        <v>101.447522653207</v>
      </c>
      <c r="M1787" s="4" t="n">
        <f aca="false">M1786+$K$2*O1786*J1786</f>
        <v>-85.3181504311376</v>
      </c>
      <c r="N1787" s="4" t="n">
        <f aca="false">I1787*L1787+J1787*M1787</f>
        <v>189.054609550095</v>
      </c>
      <c r="O1787" s="4" t="n">
        <f aca="false">F1787-N1787</f>
        <v>-52.8433062877451</v>
      </c>
    </row>
    <row r="1788" customFormat="false" ht="12.75" hidden="false" customHeight="false" outlineLevel="0" collapsed="false">
      <c r="A1788" s="0" t="n">
        <f aca="false">A1787+0.002</f>
        <v>3.56799999999983</v>
      </c>
      <c r="B1788" s="0" t="n">
        <v>-54</v>
      </c>
      <c r="C1788" s="0" t="n">
        <f aca="false">SIN(2*PI()*50*A1788)</f>
        <v>0.587785252335944</v>
      </c>
      <c r="E1788" s="0" t="n">
        <f aca="false">$D$4*C1788</f>
        <v>117.557050467189</v>
      </c>
      <c r="F1788" s="0" t="n">
        <f aca="false">B1788+E1788</f>
        <v>63.5570504671887</v>
      </c>
      <c r="I1788" s="0" t="n">
        <f aca="false">$H$4*SIN(2*PI()*50*A1788+$G$4)</f>
        <v>-0.107430148472592</v>
      </c>
      <c r="J1788" s="0" t="n">
        <f aca="false">$H$4*COS(2*PI()*50*A1788+$G$4)</f>
        <v>-1.49614797503427</v>
      </c>
      <c r="L1788" s="4" t="n">
        <f aca="false">L1787+$K$2*O1787*I1787</f>
        <v>101.363765917713</v>
      </c>
      <c r="M1788" s="4" t="n">
        <f aca="false">M1787+$K$2*O1787*J1787</f>
        <v>-85.1835527178058</v>
      </c>
      <c r="N1788" s="4" t="n">
        <f aca="false">I1788*L1788+J1788*M1788</f>
        <v>116.55767548269</v>
      </c>
      <c r="O1788" s="4" t="n">
        <f aca="false">F1788-N1788</f>
        <v>-53.0006250155009</v>
      </c>
    </row>
    <row r="1789" customFormat="false" ht="12.75" hidden="false" customHeight="false" outlineLevel="0" collapsed="false">
      <c r="A1789" s="0" t="n">
        <f aca="false">A1788+0.002</f>
        <v>3.56999999999983</v>
      </c>
      <c r="B1789" s="0" t="n">
        <v>-54</v>
      </c>
      <c r="C1789" s="0" t="n">
        <f aca="false">SIN(2*PI()*50*A1789)</f>
        <v>5.39845716759576E-011</v>
      </c>
      <c r="E1789" s="0" t="n">
        <f aca="false">$D$4*C1789</f>
        <v>1.07969143351915E-008</v>
      </c>
      <c r="F1789" s="0" t="n">
        <f aca="false">B1789+E1789</f>
        <v>-53.9999999892031</v>
      </c>
      <c r="I1789" s="0" t="n">
        <f aca="false">$H$4*SIN(2*PI()*50*A1789+$G$4)</f>
        <v>-0.966326530794654</v>
      </c>
      <c r="J1789" s="0" t="n">
        <f aca="false">$H$4*COS(2*PI()*50*A1789+$G$4)</f>
        <v>-1.14726328097886</v>
      </c>
      <c r="L1789" s="4" t="n">
        <f aca="false">L1788+$K$2*O1788*I1788</f>
        <v>101.375153647742</v>
      </c>
      <c r="M1789" s="4" t="n">
        <f aca="false">M1788+$K$2*O1788*J1788</f>
        <v>-85.0249591622209</v>
      </c>
      <c r="N1789" s="4" t="n">
        <f aca="false">I1789*L1789+J1789*M1789</f>
        <v>-0.41548691965491</v>
      </c>
      <c r="O1789" s="4" t="n">
        <f aca="false">F1789-N1789</f>
        <v>-53.5845130695482</v>
      </c>
    </row>
    <row r="1790" customFormat="false" ht="12.75" hidden="false" customHeight="false" outlineLevel="0" collapsed="false">
      <c r="A1790" s="0" t="n">
        <f aca="false">A1789+0.002</f>
        <v>3.57199999999983</v>
      </c>
      <c r="B1790" s="0" t="n">
        <v>-54</v>
      </c>
      <c r="C1790" s="0" t="n">
        <f aca="false">SIN(2*PI()*50*A1790)</f>
        <v>-0.587785252248779</v>
      </c>
      <c r="E1790" s="0" t="n">
        <f aca="false">$D$4*C1790</f>
        <v>-117.557050449756</v>
      </c>
      <c r="F1790" s="0" t="n">
        <f aca="false">B1790+E1790</f>
        <v>-171.557050449756</v>
      </c>
      <c r="I1790" s="0" t="n">
        <f aca="false">$H$4*SIN(2*PI()*50*A1790+$G$4)</f>
        <v>-1.4561190225843</v>
      </c>
      <c r="J1790" s="0" t="n">
        <f aca="false">$H$4*COS(2*PI()*50*A1790+$G$4)</f>
        <v>-0.360163007634245</v>
      </c>
      <c r="L1790" s="4" t="n">
        <f aca="false">L1789+$K$2*O1789*I1789</f>
        <v>101.47871392098</v>
      </c>
      <c r="M1790" s="4" t="n">
        <f aca="false">M1789+$K$2*O1789*J1789</f>
        <v>-84.9020080736732</v>
      </c>
      <c r="N1790" s="4" t="n">
        <f aca="false">I1790*L1790+J1790*M1790</f>
        <v>-117.186523145728</v>
      </c>
      <c r="O1790" s="4" t="n">
        <f aca="false">F1790-N1790</f>
        <v>-54.3705273040281</v>
      </c>
    </row>
    <row r="1791" customFormat="false" ht="12.75" hidden="false" customHeight="false" outlineLevel="0" collapsed="false">
      <c r="A1791" s="0" t="n">
        <f aca="false">A1790+0.002</f>
        <v>3.57399999999983</v>
      </c>
      <c r="B1791" s="0" t="n">
        <v>-54</v>
      </c>
      <c r="C1791" s="0" t="n">
        <f aca="false">SIN(2*PI()*50*A1791)</f>
        <v>-0.951056516278456</v>
      </c>
      <c r="E1791" s="0" t="n">
        <f aca="false">$D$4*C1791</f>
        <v>-190.211303255691</v>
      </c>
      <c r="F1791" s="0" t="n">
        <f aca="false">B1791+E1791</f>
        <v>-244.211303255691</v>
      </c>
      <c r="I1791" s="0" t="n">
        <f aca="false">$H$4*SIN(2*PI()*50*A1791+$G$4)</f>
        <v>-1.38972353941206</v>
      </c>
      <c r="J1791" s="0" t="n">
        <f aca="false">$H$4*COS(2*PI()*50*A1791+$G$4)</f>
        <v>0.56450729313625</v>
      </c>
      <c r="L1791" s="4" t="n">
        <f aca="false">L1790+$K$2*O1790*I1790</f>
        <v>101.63705383913</v>
      </c>
      <c r="M1791" s="4" t="n">
        <f aca="false">M1790+$K$2*O1790*J1790</f>
        <v>-84.8628435683923</v>
      </c>
      <c r="N1791" s="4" t="n">
        <f aca="false">I1791*L1791+J1791*M1791</f>
        <v>-189.153100307368</v>
      </c>
      <c r="O1791" s="4" t="n">
        <f aca="false">F1791-N1791</f>
        <v>-55.0582029483228</v>
      </c>
    </row>
    <row r="1792" customFormat="false" ht="12.75" hidden="false" customHeight="false" outlineLevel="0" collapsed="false">
      <c r="A1792" s="0" t="n">
        <f aca="false">A1791+0.002</f>
        <v>3.57599999999983</v>
      </c>
      <c r="B1792" s="0" t="n">
        <v>-54</v>
      </c>
      <c r="C1792" s="0" t="n">
        <f aca="false">SIN(2*PI()*50*A1792)</f>
        <v>-0.951056516311859</v>
      </c>
      <c r="E1792" s="0" t="n">
        <f aca="false">$D$4*C1792</f>
        <v>-190.211303262372</v>
      </c>
      <c r="F1792" s="0" t="n">
        <f aca="false">B1792+E1792</f>
        <v>-244.211303262372</v>
      </c>
      <c r="I1792" s="0" t="n">
        <f aca="false">$H$4*SIN(2*PI()*50*A1792+$G$4)</f>
        <v>-0.792500899150259</v>
      </c>
      <c r="J1792" s="0" t="n">
        <f aca="false">$H$4*COS(2*PI()*50*A1792+$G$4)</f>
        <v>1.27355499482591</v>
      </c>
      <c r="L1792" s="4" t="n">
        <f aca="false">L1791+$K$2*O1791*I1791</f>
        <v>101.79008520048</v>
      </c>
      <c r="M1792" s="4" t="n">
        <f aca="false">M1791+$K$2*O1791*J1791</f>
        <v>-84.9250050826149</v>
      </c>
      <c r="N1792" s="4" t="n">
        <f aca="false">I1792*L1792+J1792*M1792</f>
        <v>-188.825398454542</v>
      </c>
      <c r="O1792" s="4" t="n">
        <f aca="false">F1792-N1792</f>
        <v>-55.3859048078294</v>
      </c>
    </row>
    <row r="1793" customFormat="false" ht="12.75" hidden="false" customHeight="false" outlineLevel="0" collapsed="false">
      <c r="A1793" s="0" t="n">
        <f aca="false">A1792+0.002</f>
        <v>3.57799999999983</v>
      </c>
      <c r="B1793" s="0" t="n">
        <v>-54</v>
      </c>
      <c r="C1793" s="0" t="n">
        <f aca="false">SIN(2*PI()*50*A1793)</f>
        <v>-0.587785252336228</v>
      </c>
      <c r="E1793" s="0" t="n">
        <f aca="false">$D$4*C1793</f>
        <v>-117.557050467246</v>
      </c>
      <c r="F1793" s="0" t="n">
        <f aca="false">B1793+E1793</f>
        <v>-171.557050467246</v>
      </c>
      <c r="I1793" s="0" t="n">
        <f aca="false">$H$4*SIN(2*PI()*50*A1793+$G$4)</f>
        <v>0.107430148472065</v>
      </c>
      <c r="J1793" s="0" t="n">
        <f aca="false">$H$4*COS(2*PI()*50*A1793+$G$4)</f>
        <v>1.49614797503431</v>
      </c>
      <c r="L1793" s="4" t="n">
        <f aca="false">L1792+$K$2*O1792*I1792</f>
        <v>101.877871959201</v>
      </c>
      <c r="M1793" s="4" t="n">
        <f aca="false">M1792+$K$2*O1792*J1792</f>
        <v>-85.0660790740368</v>
      </c>
      <c r="N1793" s="4" t="n">
        <f aca="false">I1793*L1793+J1793*M1793</f>
        <v>-116.326687040134</v>
      </c>
      <c r="O1793" s="4" t="n">
        <f aca="false">F1793-N1793</f>
        <v>-55.2303634271119</v>
      </c>
    </row>
    <row r="1794" customFormat="false" ht="12.75" hidden="false" customHeight="false" outlineLevel="0" collapsed="false">
      <c r="A1794" s="0" t="n">
        <f aca="false">A1793+0.002</f>
        <v>3.57999999999983</v>
      </c>
      <c r="B1794" s="0" t="n">
        <v>-54</v>
      </c>
      <c r="C1794" s="0" t="n">
        <f aca="false">SIN(2*PI()*50*A1794)</f>
        <v>-5.43364127948387E-011</v>
      </c>
      <c r="E1794" s="0" t="n">
        <f aca="false">$D$4*C1794</f>
        <v>-1.08672825589677E-008</v>
      </c>
      <c r="F1794" s="0" t="n">
        <f aca="false">B1794+E1794</f>
        <v>-54.0000000108673</v>
      </c>
      <c r="I1794" s="0" t="n">
        <f aca="false">$H$4*SIN(2*PI()*50*A1794+$G$4)</f>
        <v>0.966326530794251</v>
      </c>
      <c r="J1794" s="0" t="n">
        <f aca="false">$H$4*COS(2*PI()*50*A1794+$G$4)</f>
        <v>1.1472632809792</v>
      </c>
      <c r="L1794" s="4" t="n">
        <f aca="false">L1793+$K$2*O1793*I1793</f>
        <v>101.866005146915</v>
      </c>
      <c r="M1794" s="4" t="n">
        <f aca="false">M1793+$K$2*O1793*J1793</f>
        <v>-85.2313446668406</v>
      </c>
      <c r="N1794" s="4" t="n">
        <f aca="false">I1794*L1794+J1794*M1794</f>
        <v>0.653031234739487</v>
      </c>
      <c r="O1794" s="4" t="n">
        <f aca="false">F1794-N1794</f>
        <v>-54.6530312456068</v>
      </c>
    </row>
    <row r="1795" customFormat="false" ht="12.75" hidden="false" customHeight="false" outlineLevel="0" collapsed="false">
      <c r="A1795" s="0" t="n">
        <f aca="false">A1794+0.002</f>
        <v>3.58199999999983</v>
      </c>
      <c r="B1795" s="0" t="n">
        <v>-49</v>
      </c>
      <c r="C1795" s="0" t="n">
        <f aca="false">SIN(2*PI()*50*A1795)</f>
        <v>0.587785252248494</v>
      </c>
      <c r="E1795" s="0" t="n">
        <f aca="false">$D$4*C1795</f>
        <v>117.557050449699</v>
      </c>
      <c r="F1795" s="0" t="n">
        <f aca="false">B1795+E1795</f>
        <v>68.5570504496988</v>
      </c>
      <c r="I1795" s="0" t="n">
        <f aca="false">$H$4*SIN(2*PI()*50*A1795+$G$4)</f>
        <v>1.45611902258417</v>
      </c>
      <c r="J1795" s="0" t="n">
        <f aca="false">$H$4*COS(2*PI()*50*A1795+$G$4)</f>
        <v>0.360163007634757</v>
      </c>
      <c r="L1795" s="4" t="n">
        <f aca="false">L1794+$K$2*O1794*I1794</f>
        <v>101.760379798753</v>
      </c>
      <c r="M1795" s="4" t="n">
        <f aca="false">M1794+$K$2*O1794*J1794</f>
        <v>-85.3567474987251</v>
      </c>
      <c r="N1795" s="4" t="n">
        <f aca="false">I1795*L1795+J1795*M1795</f>
        <v>117.432881869293</v>
      </c>
      <c r="O1795" s="4" t="n">
        <f aca="false">F1795-N1795</f>
        <v>-48.8758314195944</v>
      </c>
    </row>
    <row r="1796" customFormat="false" ht="12.75" hidden="false" customHeight="false" outlineLevel="0" collapsed="false">
      <c r="A1796" s="0" t="n">
        <f aca="false">A1795+0.002</f>
        <v>3.58399999999983</v>
      </c>
      <c r="B1796" s="0" t="n">
        <v>-49</v>
      </c>
      <c r="C1796" s="0" t="n">
        <f aca="false">SIN(2*PI()*50*A1796)</f>
        <v>0.951056516278347</v>
      </c>
      <c r="E1796" s="0" t="n">
        <f aca="false">$D$4*C1796</f>
        <v>190.211303255669</v>
      </c>
      <c r="F1796" s="0" t="n">
        <f aca="false">B1796+E1796</f>
        <v>141.211303255669</v>
      </c>
      <c r="I1796" s="0" t="n">
        <f aca="false">$H$4*SIN(2*PI()*50*A1796+$G$4)</f>
        <v>1.38972353941226</v>
      </c>
      <c r="J1796" s="0" t="n">
        <f aca="false">$H$4*COS(2*PI()*50*A1796+$G$4)</f>
        <v>-0.56450729313576</v>
      </c>
      <c r="L1796" s="4" t="n">
        <f aca="false">L1795+$K$2*O1795*I1795</f>
        <v>101.618041743004</v>
      </c>
      <c r="M1796" s="4" t="n">
        <f aca="false">M1795+$K$2*O1795*J1795</f>
        <v>-85.3919540316146</v>
      </c>
      <c r="N1796" s="4" t="n">
        <f aca="false">I1796*L1796+J1796*M1796</f>
        <v>189.42536546519</v>
      </c>
      <c r="O1796" s="4" t="n">
        <f aca="false">F1796-N1796</f>
        <v>-48.2140622095204</v>
      </c>
    </row>
    <row r="1797" customFormat="false" ht="12.75" hidden="false" customHeight="false" outlineLevel="0" collapsed="false">
      <c r="A1797" s="0" t="n">
        <f aca="false">A1796+0.002</f>
        <v>3.58599999999983</v>
      </c>
      <c r="B1797" s="0" t="n">
        <v>-44</v>
      </c>
      <c r="C1797" s="0" t="n">
        <f aca="false">SIN(2*PI()*50*A1797)</f>
        <v>0.951056516311968</v>
      </c>
      <c r="E1797" s="0" t="n">
        <f aca="false">$D$4*C1797</f>
        <v>190.211303262394</v>
      </c>
      <c r="F1797" s="0" t="n">
        <f aca="false">B1797+E1797</f>
        <v>146.211303262394</v>
      </c>
      <c r="I1797" s="0" t="n">
        <f aca="false">$H$4*SIN(2*PI()*50*A1797+$G$4)</f>
        <v>0.792500899150707</v>
      </c>
      <c r="J1797" s="0" t="n">
        <f aca="false">$H$4*COS(2*PI()*50*A1797+$G$4)</f>
        <v>-1.27355499482563</v>
      </c>
      <c r="L1797" s="4" t="n">
        <f aca="false">L1796+$K$2*O1796*I1796</f>
        <v>101.484033308637</v>
      </c>
      <c r="M1797" s="4" t="n">
        <f aca="false">M1796+$K$2*O1796*J1796</f>
        <v>-85.3375196521167</v>
      </c>
      <c r="N1797" s="4" t="n">
        <f aca="false">I1797*L1797+J1797*M1797</f>
        <v>189.108212045519</v>
      </c>
      <c r="O1797" s="4" t="n">
        <f aca="false">F1797-N1797</f>
        <v>-42.8969087831256</v>
      </c>
    </row>
    <row r="1798" customFormat="false" ht="12.75" hidden="false" customHeight="false" outlineLevel="0" collapsed="false">
      <c r="A1798" s="0" t="n">
        <f aca="false">A1797+0.002</f>
        <v>3.58799999999983</v>
      </c>
      <c r="B1798" s="0" t="n">
        <v>-49</v>
      </c>
      <c r="C1798" s="0" t="n">
        <f aca="false">SIN(2*PI()*50*A1798)</f>
        <v>0.587785252336513</v>
      </c>
      <c r="E1798" s="0" t="n">
        <f aca="false">$D$4*C1798</f>
        <v>117.557050467303</v>
      </c>
      <c r="F1798" s="0" t="n">
        <f aca="false">B1798+E1798</f>
        <v>68.5570504673026</v>
      </c>
      <c r="I1798" s="0" t="n">
        <f aca="false">$H$4*SIN(2*PI()*50*A1798+$G$4)</f>
        <v>-0.107430148471539</v>
      </c>
      <c r="J1798" s="0" t="n">
        <f aca="false">$H$4*COS(2*PI()*50*A1798+$G$4)</f>
        <v>-1.49614797503435</v>
      </c>
      <c r="L1798" s="4" t="n">
        <f aca="false">L1797+$K$2*O1797*I1797</f>
        <v>101.416041631074</v>
      </c>
      <c r="M1798" s="4" t="n">
        <f aca="false">M1797+$K$2*O1797*J1797</f>
        <v>-85.22825650723</v>
      </c>
      <c r="N1798" s="4" t="n">
        <f aca="false">I1798*L1798+J1798*M1798</f>
        <v>116.618942979178</v>
      </c>
      <c r="O1798" s="4" t="n">
        <f aca="false">F1798-N1798</f>
        <v>-48.0618925118756</v>
      </c>
    </row>
    <row r="1799" customFormat="false" ht="12.75" hidden="false" customHeight="false" outlineLevel="0" collapsed="false">
      <c r="A1799" s="0" t="n">
        <f aca="false">A1798+0.002</f>
        <v>3.58999999999983</v>
      </c>
      <c r="B1799" s="0" t="n">
        <v>-54</v>
      </c>
      <c r="C1799" s="0" t="n">
        <f aca="false">SIN(2*PI()*50*A1799)</f>
        <v>5.46882539137199E-011</v>
      </c>
      <c r="E1799" s="0" t="n">
        <f aca="false">$D$4*C1799</f>
        <v>1.0937650782744E-008</v>
      </c>
      <c r="F1799" s="0" t="n">
        <f aca="false">B1799+E1799</f>
        <v>-53.9999999890624</v>
      </c>
      <c r="I1799" s="0" t="n">
        <f aca="false">$H$4*SIN(2*PI()*50*A1799+$G$4)</f>
        <v>-0.966326530793847</v>
      </c>
      <c r="J1799" s="0" t="n">
        <f aca="false">$H$4*COS(2*PI()*50*A1799+$G$4)</f>
        <v>-1.14726328097954</v>
      </c>
      <c r="L1799" s="4" t="n">
        <f aca="false">L1798+$K$2*O1798*I1798</f>
        <v>101.426368223571</v>
      </c>
      <c r="M1799" s="4" t="n">
        <f aca="false">M1798+$K$2*O1798*J1798</f>
        <v>-85.0844411009141</v>
      </c>
      <c r="N1799" s="4" t="n">
        <f aca="false">I1799*L1799+J1799*M1799</f>
        <v>-0.396735478758032</v>
      </c>
      <c r="O1799" s="4" t="n">
        <f aca="false">F1799-N1799</f>
        <v>-53.6032645103043</v>
      </c>
    </row>
    <row r="1800" customFormat="false" ht="12.75" hidden="false" customHeight="false" outlineLevel="0" collapsed="false">
      <c r="A1800" s="0" t="n">
        <f aca="false">A1799+0.002</f>
        <v>3.59199999999983</v>
      </c>
      <c r="B1800" s="0" t="n">
        <v>-49</v>
      </c>
      <c r="C1800" s="0" t="n">
        <f aca="false">SIN(2*PI()*50*A1800)</f>
        <v>-0.587785252248209</v>
      </c>
      <c r="E1800" s="0" t="n">
        <f aca="false">$D$4*C1800</f>
        <v>-117.557050449642</v>
      </c>
      <c r="F1800" s="0" t="n">
        <f aca="false">B1800+E1800</f>
        <v>-166.557050449642</v>
      </c>
      <c r="I1800" s="0" t="n">
        <f aca="false">$H$4*SIN(2*PI()*50*A1800+$G$4)</f>
        <v>-1.45611902258405</v>
      </c>
      <c r="J1800" s="0" t="n">
        <f aca="false">$H$4*COS(2*PI()*50*A1800+$G$4)</f>
        <v>-0.360163007635269</v>
      </c>
      <c r="L1800" s="4" t="n">
        <f aca="false">L1799+$K$2*O1799*I1799</f>
        <v>101.529964736838</v>
      </c>
      <c r="M1800" s="4" t="n">
        <f aca="false">M1799+$K$2*O1799*J1799</f>
        <v>-84.9614469866875</v>
      </c>
      <c r="N1800" s="4" t="n">
        <f aca="false">I1800*L1800+J1800*M1800</f>
        <v>-117.239742735827</v>
      </c>
      <c r="O1800" s="4" t="n">
        <f aca="false">F1800-N1800</f>
        <v>-49.3173077138144</v>
      </c>
    </row>
    <row r="1801" customFormat="false" ht="12.75" hidden="false" customHeight="false" outlineLevel="0" collapsed="false">
      <c r="A1801" s="0" t="n">
        <f aca="false">A1800+0.002</f>
        <v>3.59399999999983</v>
      </c>
      <c r="B1801" s="0" t="n">
        <v>-54</v>
      </c>
      <c r="C1801" s="0" t="n">
        <f aca="false">SIN(2*PI()*50*A1801)</f>
        <v>-0.951056516278239</v>
      </c>
      <c r="E1801" s="0" t="n">
        <f aca="false">$D$4*C1801</f>
        <v>-190.211303255648</v>
      </c>
      <c r="F1801" s="0" t="n">
        <f aca="false">B1801+E1801</f>
        <v>-244.211303255648</v>
      </c>
      <c r="I1801" s="0" t="n">
        <f aca="false">$H$4*SIN(2*PI()*50*A1801+$G$4)</f>
        <v>-1.38972353941246</v>
      </c>
      <c r="J1801" s="0" t="n">
        <f aca="false">$H$4*COS(2*PI()*50*A1801+$G$4)</f>
        <v>0.564507293135272</v>
      </c>
      <c r="L1801" s="4" t="n">
        <f aca="false">L1800+$K$2*O1800*I1800</f>
        <v>101.673588476647</v>
      </c>
      <c r="M1801" s="4" t="n">
        <f aca="false">M1800+$K$2*O1800*J1800</f>
        <v>-84.9259224469381</v>
      </c>
      <c r="N1801" s="4" t="n">
        <f aca="false">I1801*L1801+J1801*M1801</f>
        <v>-189.239481840069</v>
      </c>
      <c r="O1801" s="4" t="n">
        <f aca="false">F1801-N1801</f>
        <v>-54.9718214155785</v>
      </c>
    </row>
    <row r="1802" customFormat="false" ht="12.75" hidden="false" customHeight="false" outlineLevel="0" collapsed="false">
      <c r="A1802" s="0" t="n">
        <f aca="false">A1801+0.002</f>
        <v>3.59599999999983</v>
      </c>
      <c r="B1802" s="0" t="n">
        <v>-54</v>
      </c>
      <c r="C1802" s="0" t="n">
        <f aca="false">SIN(2*PI()*50*A1802)</f>
        <v>-0.951056516312076</v>
      </c>
      <c r="E1802" s="0" t="n">
        <f aca="false">$D$4*C1802</f>
        <v>-190.211303262415</v>
      </c>
      <c r="F1802" s="0" t="n">
        <f aca="false">B1802+E1802</f>
        <v>-244.211303262415</v>
      </c>
      <c r="I1802" s="0" t="n">
        <f aca="false">$H$4*SIN(2*PI()*50*A1802+$G$4)</f>
        <v>-0.792500899151155</v>
      </c>
      <c r="J1802" s="0" t="n">
        <f aca="false">$H$4*COS(2*PI()*50*A1802+$G$4)</f>
        <v>1.27355499482536</v>
      </c>
      <c r="L1802" s="4" t="n">
        <f aca="false">L1801+$K$2*O1801*I1801</f>
        <v>101.826379745099</v>
      </c>
      <c r="M1802" s="4" t="n">
        <f aca="false">M1801+$K$2*O1801*J1801</f>
        <v>-84.9879864351502</v>
      </c>
      <c r="N1802" s="4" t="n">
        <f aca="false">I1802*L1802+J1802*M1802</f>
        <v>-188.934372129933</v>
      </c>
      <c r="O1802" s="4" t="n">
        <f aca="false">F1802-N1802</f>
        <v>-55.2769311324826</v>
      </c>
    </row>
    <row r="1803" customFormat="false" ht="12.75" hidden="false" customHeight="false" outlineLevel="0" collapsed="false">
      <c r="A1803" s="0" t="n">
        <f aca="false">A1802+0.002</f>
        <v>3.59799999999983</v>
      </c>
      <c r="B1803" s="0" t="n">
        <v>-59</v>
      </c>
      <c r="C1803" s="0" t="n">
        <f aca="false">SIN(2*PI()*50*A1803)</f>
        <v>-0.587785252336798</v>
      </c>
      <c r="E1803" s="0" t="n">
        <f aca="false">$D$4*C1803</f>
        <v>-117.557050467359</v>
      </c>
      <c r="F1803" s="0" t="n">
        <f aca="false">B1803+E1803</f>
        <v>-176.55705046736</v>
      </c>
      <c r="I1803" s="0" t="n">
        <f aca="false">$H$4*SIN(2*PI()*50*A1803+$G$4)</f>
        <v>0.107430148471012</v>
      </c>
      <c r="J1803" s="0" t="n">
        <f aca="false">$H$4*COS(2*PI()*50*A1803+$G$4)</f>
        <v>1.49614797503439</v>
      </c>
      <c r="L1803" s="4" t="n">
        <f aca="false">L1802+$K$2*O1802*I1802</f>
        <v>101.913993780348</v>
      </c>
      <c r="M1803" s="4" t="n">
        <f aca="false">M1802+$K$2*O1802*J1802</f>
        <v>-85.1287828586349</v>
      </c>
      <c r="N1803" s="4" t="n">
        <f aca="false">I1803*L1803+J1803*M1803</f>
        <v>-116.416620607992</v>
      </c>
      <c r="O1803" s="4" t="n">
        <f aca="false">F1803-N1803</f>
        <v>-60.1404298593675</v>
      </c>
    </row>
    <row r="1804" customFormat="false" ht="12.75" hidden="false" customHeight="false" outlineLevel="0" collapsed="false">
      <c r="A1804" s="0" t="n">
        <f aca="false">A1803+0.002</f>
        <v>3.59999999999983</v>
      </c>
      <c r="B1804" s="0" t="n">
        <v>-54</v>
      </c>
      <c r="C1804" s="0" t="n">
        <f aca="false">SIN(2*PI()*50*A1804)</f>
        <v>-5.50400950326011E-011</v>
      </c>
      <c r="E1804" s="0" t="n">
        <f aca="false">$D$4*C1804</f>
        <v>-1.10080190065202E-008</v>
      </c>
      <c r="F1804" s="0" t="n">
        <f aca="false">B1804+E1804</f>
        <v>-54.000000011008</v>
      </c>
      <c r="I1804" s="0" t="n">
        <f aca="false">$H$4*SIN(2*PI()*50*A1804+$G$4)</f>
        <v>0.966326530793443</v>
      </c>
      <c r="J1804" s="0" t="n">
        <f aca="false">$H$4*COS(2*PI()*50*A1804+$G$4)</f>
        <v>1.14726328097988</v>
      </c>
      <c r="L1804" s="4" t="n">
        <f aca="false">L1803+$K$2*O1803*I1803</f>
        <v>101.90107198973</v>
      </c>
      <c r="M1804" s="4" t="n">
        <f aca="false">M1803+$K$2*O1803*J1803</f>
        <v>-85.3087408233385</v>
      </c>
      <c r="N1804" s="4" t="n">
        <f aca="false">I1804*L1804+J1804*M1804</f>
        <v>0.598123486723992</v>
      </c>
      <c r="O1804" s="4" t="n">
        <f aca="false">F1804-N1804</f>
        <v>-54.598123497732</v>
      </c>
    </row>
    <row r="1805" customFormat="false" ht="12.75" hidden="false" customHeight="false" outlineLevel="0" collapsed="false">
      <c r="A1805" s="0" t="n">
        <f aca="false">A1804+0.002</f>
        <v>3.60199999999983</v>
      </c>
      <c r="B1805" s="0" t="n">
        <v>-59</v>
      </c>
      <c r="C1805" s="0" t="n">
        <f aca="false">SIN(2*PI()*50*A1805)</f>
        <v>0.587785252247925</v>
      </c>
      <c r="E1805" s="0" t="n">
        <f aca="false">$D$4*C1805</f>
        <v>117.557050449585</v>
      </c>
      <c r="F1805" s="0" t="n">
        <f aca="false">B1805+E1805</f>
        <v>58.5570504495849</v>
      </c>
      <c r="I1805" s="0" t="n">
        <f aca="false">$H$4*SIN(2*PI()*50*A1805+$G$4)</f>
        <v>1.45611902258392</v>
      </c>
      <c r="J1805" s="0" t="n">
        <f aca="false">$H$4*COS(2*PI()*50*A1805+$G$4)</f>
        <v>0.360163007635781</v>
      </c>
      <c r="L1805" s="4" t="n">
        <f aca="false">L1804+$K$2*O1804*I1804</f>
        <v>101.795552759196</v>
      </c>
      <c r="M1805" s="4" t="n">
        <f aca="false">M1804+$K$2*O1804*J1804</f>
        <v>-85.4340176679372</v>
      </c>
      <c r="N1805" s="4" t="n">
        <f aca="false">I1805*L1805+J1805*M1805</f>
        <v>117.456268029417</v>
      </c>
      <c r="O1805" s="4" t="n">
        <f aca="false">F1805-N1805</f>
        <v>-58.8992175798321</v>
      </c>
    </row>
    <row r="1806" customFormat="false" ht="12.75" hidden="false" customHeight="false" outlineLevel="0" collapsed="false">
      <c r="A1806" s="0" t="n">
        <f aca="false">A1805+0.002</f>
        <v>3.60399999999982</v>
      </c>
      <c r="B1806" s="0" t="n">
        <v>-59</v>
      </c>
      <c r="C1806" s="0" t="n">
        <f aca="false">SIN(2*PI()*50*A1806)</f>
        <v>0.95105651627813</v>
      </c>
      <c r="E1806" s="0" t="n">
        <f aca="false">$D$4*C1806</f>
        <v>190.211303255626</v>
      </c>
      <c r="F1806" s="0" t="n">
        <f aca="false">B1806+E1806</f>
        <v>131.211303255626</v>
      </c>
      <c r="I1806" s="0" t="n">
        <f aca="false">$H$4*SIN(2*PI()*50*A1806+$G$4)</f>
        <v>1.38972353941266</v>
      </c>
      <c r="J1806" s="0" t="n">
        <f aca="false">$H$4*COS(2*PI()*50*A1806+$G$4)</f>
        <v>-0.564507293134783</v>
      </c>
      <c r="L1806" s="4" t="n">
        <f aca="false">L1805+$K$2*O1805*I1805</f>
        <v>101.624024216929</v>
      </c>
      <c r="M1806" s="4" t="n">
        <f aca="false">M1805+$K$2*O1805*J1805</f>
        <v>-85.4764443066391</v>
      </c>
      <c r="N1806" s="4" t="n">
        <f aca="false">I1806*L1806+J1806*M1806</f>
        <v>189.481374826435</v>
      </c>
      <c r="O1806" s="4" t="n">
        <f aca="false">F1806-N1806</f>
        <v>-58.2700715708091</v>
      </c>
    </row>
    <row r="1807" customFormat="false" ht="12.75" hidden="false" customHeight="false" outlineLevel="0" collapsed="false">
      <c r="A1807" s="0" t="n">
        <f aca="false">A1806+0.002</f>
        <v>3.60599999999982</v>
      </c>
      <c r="B1807" s="0" t="n">
        <v>-49</v>
      </c>
      <c r="C1807" s="0" t="n">
        <f aca="false">SIN(2*PI()*50*A1807)</f>
        <v>0.951056516312185</v>
      </c>
      <c r="E1807" s="0" t="n">
        <f aca="false">$D$4*C1807</f>
        <v>190.211303262437</v>
      </c>
      <c r="F1807" s="0" t="n">
        <f aca="false">B1807+E1807</f>
        <v>141.211303262437</v>
      </c>
      <c r="I1807" s="0" t="n">
        <f aca="false">$H$4*SIN(2*PI()*50*A1807+$G$4)</f>
        <v>0.792500899151604</v>
      </c>
      <c r="J1807" s="0" t="n">
        <f aca="false">$H$4*COS(2*PI()*50*A1807+$G$4)</f>
        <v>-1.27355499482508</v>
      </c>
      <c r="L1807" s="4" t="n">
        <f aca="false">L1806+$K$2*O1806*I1806</f>
        <v>101.462065636719</v>
      </c>
      <c r="M1807" s="4" t="n">
        <f aca="false">M1806+$K$2*O1806*J1806</f>
        <v>-85.4106565458927</v>
      </c>
      <c r="N1807" s="4" t="n">
        <f aca="false">I1807*L1807+J1807*M1807</f>
        <v>189.183946502189</v>
      </c>
      <c r="O1807" s="4" t="n">
        <f aca="false">F1807-N1807</f>
        <v>-47.9726432397523</v>
      </c>
    </row>
    <row r="1808" customFormat="false" ht="12.75" hidden="false" customHeight="false" outlineLevel="0" collapsed="false">
      <c r="A1808" s="0" t="n">
        <f aca="false">A1807+0.002</f>
        <v>3.60799999999982</v>
      </c>
      <c r="B1808" s="0" t="n">
        <v>-54</v>
      </c>
      <c r="C1808" s="0" t="n">
        <f aca="false">SIN(2*PI()*50*A1808)</f>
        <v>0.587785252337082</v>
      </c>
      <c r="E1808" s="0" t="n">
        <f aca="false">$D$4*C1808</f>
        <v>117.557050467416</v>
      </c>
      <c r="F1808" s="0" t="n">
        <f aca="false">B1808+E1808</f>
        <v>63.5570504674164</v>
      </c>
      <c r="I1808" s="0" t="n">
        <f aca="false">$H$4*SIN(2*PI()*50*A1808+$G$4)</f>
        <v>-0.107430148470486</v>
      </c>
      <c r="J1808" s="0" t="n">
        <f aca="false">$H$4*COS(2*PI()*50*A1808+$G$4)</f>
        <v>-1.49614797503442</v>
      </c>
      <c r="L1808" s="4" t="n">
        <f aca="false">L1807+$K$2*O1807*I1807</f>
        <v>101.386028910914</v>
      </c>
      <c r="M1808" s="4" t="n">
        <f aca="false">M1807+$K$2*O1807*J1807</f>
        <v>-85.2884649470668</v>
      </c>
      <c r="N1808" s="4" t="n">
        <f aca="false">I1808*L1808+J1808*M1808</f>
        <v>116.712247985616</v>
      </c>
      <c r="O1808" s="4" t="n">
        <f aca="false">F1808-N1808</f>
        <v>-53.1551975181996</v>
      </c>
    </row>
    <row r="1809" customFormat="false" ht="12.75" hidden="false" customHeight="false" outlineLevel="0" collapsed="false">
      <c r="A1809" s="0" t="n">
        <f aca="false">A1808+0.002</f>
        <v>3.60999999999982</v>
      </c>
      <c r="B1809" s="0" t="n">
        <v>-54</v>
      </c>
      <c r="C1809" s="0" t="n">
        <f aca="false">SIN(2*PI()*50*A1809)</f>
        <v>5.53919361514822E-011</v>
      </c>
      <c r="E1809" s="0" t="n">
        <f aca="false">$D$4*C1809</f>
        <v>1.10783872302964E-008</v>
      </c>
      <c r="F1809" s="0" t="n">
        <f aca="false">B1809+E1809</f>
        <v>-53.9999999889216</v>
      </c>
      <c r="I1809" s="0" t="n">
        <f aca="false">$H$4*SIN(2*PI()*50*A1809+$G$4)</f>
        <v>-0.96632653079304</v>
      </c>
      <c r="J1809" s="0" t="n">
        <f aca="false">$H$4*COS(2*PI()*50*A1809+$G$4)</f>
        <v>-1.14726328098022</v>
      </c>
      <c r="L1809" s="4" t="n">
        <f aca="false">L1808+$K$2*O1808*I1808</f>
        <v>101.397449852437</v>
      </c>
      <c r="M1809" s="4" t="n">
        <f aca="false">M1808+$K$2*O1808*J1808</f>
        <v>-85.129408864808</v>
      </c>
      <c r="N1809" s="4" t="n">
        <f aca="false">I1809*L1809+J1809*M1809</f>
        <v>-0.317201025020808</v>
      </c>
      <c r="O1809" s="4" t="n">
        <f aca="false">F1809-N1809</f>
        <v>-53.6827989639008</v>
      </c>
    </row>
    <row r="1810" customFormat="false" ht="12.75" hidden="false" customHeight="false" outlineLevel="0" collapsed="false">
      <c r="A1810" s="0" t="n">
        <f aca="false">A1809+0.002</f>
        <v>3.61199999999982</v>
      </c>
      <c r="B1810" s="0" t="n">
        <v>-59</v>
      </c>
      <c r="C1810" s="0" t="n">
        <f aca="false">SIN(2*PI()*50*A1810)</f>
        <v>-0.58778525224764</v>
      </c>
      <c r="E1810" s="0" t="n">
        <f aca="false">$D$4*C1810</f>
        <v>-117.557050449528</v>
      </c>
      <c r="F1810" s="0" t="n">
        <f aca="false">B1810+E1810</f>
        <v>-176.557050449528</v>
      </c>
      <c r="I1810" s="0" t="n">
        <f aca="false">$H$4*SIN(2*PI()*50*A1810+$G$4)</f>
        <v>-1.45611902258379</v>
      </c>
      <c r="J1810" s="0" t="n">
        <f aca="false">$H$4*COS(2*PI()*50*A1810+$G$4)</f>
        <v>-0.360163007636294</v>
      </c>
      <c r="L1810" s="4" t="n">
        <f aca="false">L1809+$K$2*O1809*I1809</f>
        <v>101.501200078209</v>
      </c>
      <c r="M1810" s="4" t="n">
        <f aca="false">M1809+$K$2*O1809*J1809</f>
        <v>-85.0062322566649</v>
      </c>
      <c r="N1810" s="4" t="n">
        <f aca="false">I1810*L1810+J1810*M1810</f>
        <v>-117.181727971574</v>
      </c>
      <c r="O1810" s="4" t="n">
        <f aca="false">F1810-N1810</f>
        <v>-59.375322477954</v>
      </c>
    </row>
    <row r="1811" customFormat="false" ht="12.75" hidden="false" customHeight="false" outlineLevel="0" collapsed="false">
      <c r="A1811" s="0" t="n">
        <f aca="false">A1810+0.002</f>
        <v>3.61399999999982</v>
      </c>
      <c r="B1811" s="0" t="n">
        <v>-63</v>
      </c>
      <c r="C1811" s="0" t="n">
        <f aca="false">SIN(2*PI()*50*A1811)</f>
        <v>-0.951056516278021</v>
      </c>
      <c r="E1811" s="0" t="n">
        <f aca="false">$D$4*C1811</f>
        <v>-190.211303255604</v>
      </c>
      <c r="F1811" s="0" t="n">
        <f aca="false">B1811+E1811</f>
        <v>-253.211303255604</v>
      </c>
      <c r="I1811" s="0" t="n">
        <f aca="false">$H$4*SIN(2*PI()*50*A1811+$G$4)</f>
        <v>-1.38972353941285</v>
      </c>
      <c r="J1811" s="0" t="n">
        <f aca="false">$H$4*COS(2*PI()*50*A1811+$G$4)</f>
        <v>0.564507293134294</v>
      </c>
      <c r="L1811" s="4" t="n">
        <f aca="false">L1810+$K$2*O1810*I1810</f>
        <v>101.674115151273</v>
      </c>
      <c r="M1811" s="4" t="n">
        <f aca="false">M1810+$K$2*O1810*J1810</f>
        <v>-84.9634626672189</v>
      </c>
      <c r="N1811" s="4" t="n">
        <f aca="false">I1811*L1811+J1811*M1811</f>
        <v>-189.261405500286</v>
      </c>
      <c r="O1811" s="4" t="n">
        <f aca="false">F1811-N1811</f>
        <v>-63.949897755318</v>
      </c>
    </row>
    <row r="1812" customFormat="false" ht="12.75" hidden="false" customHeight="false" outlineLevel="0" collapsed="false">
      <c r="A1812" s="0" t="n">
        <f aca="false">A1811+0.002</f>
        <v>3.61599999999982</v>
      </c>
      <c r="B1812" s="0" t="n">
        <v>-59</v>
      </c>
      <c r="C1812" s="0" t="n">
        <f aca="false">SIN(2*PI()*50*A1812)</f>
        <v>-0.951056516312294</v>
      </c>
      <c r="E1812" s="0" t="n">
        <f aca="false">$D$4*C1812</f>
        <v>-190.211303262459</v>
      </c>
      <c r="F1812" s="0" t="n">
        <f aca="false">B1812+E1812</f>
        <v>-249.211303262459</v>
      </c>
      <c r="I1812" s="0" t="n">
        <f aca="false">$H$4*SIN(2*PI()*50*A1812+$G$4)</f>
        <v>-0.792500899152052</v>
      </c>
      <c r="J1812" s="0" t="n">
        <f aca="false">$H$4*COS(2*PI()*50*A1812+$G$4)</f>
        <v>1.2735549948248</v>
      </c>
      <c r="L1812" s="4" t="n">
        <f aca="false">L1811+$K$2*O1811*I1811</f>
        <v>101.851860507781</v>
      </c>
      <c r="M1812" s="4" t="n">
        <f aca="false">M1811+$K$2*O1811*J1811</f>
        <v>-85.035663034575</v>
      </c>
      <c r="N1812" s="4" t="n">
        <f aca="false">I1812*L1812+J1812*M1812</f>
        <v>-189.015284428647</v>
      </c>
      <c r="O1812" s="4" t="n">
        <f aca="false">F1812-N1812</f>
        <v>-60.1960188338118</v>
      </c>
    </row>
    <row r="1813" customFormat="false" ht="12.75" hidden="false" customHeight="false" outlineLevel="0" collapsed="false">
      <c r="A1813" s="0" t="n">
        <f aca="false">A1812+0.002</f>
        <v>3.61799999999982</v>
      </c>
      <c r="B1813" s="0" t="n">
        <v>-59</v>
      </c>
      <c r="C1813" s="0" t="n">
        <f aca="false">SIN(2*PI()*50*A1813)</f>
        <v>-0.587785252337367</v>
      </c>
      <c r="E1813" s="0" t="n">
        <f aca="false">$D$4*C1813</f>
        <v>-117.557050467473</v>
      </c>
      <c r="F1813" s="0" t="n">
        <f aca="false">B1813+E1813</f>
        <v>-176.557050467473</v>
      </c>
      <c r="I1813" s="0" t="n">
        <f aca="false">$H$4*SIN(2*PI()*50*A1813+$G$4)</f>
        <v>0.10743014846996</v>
      </c>
      <c r="J1813" s="0" t="n">
        <f aca="false">$H$4*COS(2*PI()*50*A1813+$G$4)</f>
        <v>1.49614797503446</v>
      </c>
      <c r="L1813" s="4" t="n">
        <f aca="false">L1812+$K$2*O1812*I1812</f>
        <v>101.947271305883</v>
      </c>
      <c r="M1813" s="4" t="n">
        <f aca="false">M1812+$K$2*O1812*J1812</f>
        <v>-85.1889889154837</v>
      </c>
      <c r="N1813" s="4" t="n">
        <f aca="false">I1813*L1813+J1813*M1813</f>
        <v>-116.503122768636</v>
      </c>
      <c r="O1813" s="4" t="n">
        <f aca="false">F1813-N1813</f>
        <v>-60.0539276988373</v>
      </c>
    </row>
    <row r="1814" customFormat="false" ht="12.75" hidden="false" customHeight="false" outlineLevel="0" collapsed="false">
      <c r="A1814" s="0" t="n">
        <f aca="false">A1813+0.002</f>
        <v>3.61999999999982</v>
      </c>
      <c r="B1814" s="0" t="n">
        <v>-59</v>
      </c>
      <c r="C1814" s="0" t="n">
        <f aca="false">SIN(2*PI()*50*A1814)</f>
        <v>-5.55164035949202E-011</v>
      </c>
      <c r="E1814" s="0" t="n">
        <f aca="false">$D$4*C1814</f>
        <v>-1.1103280718984E-008</v>
      </c>
      <c r="F1814" s="0" t="n">
        <f aca="false">B1814+E1814</f>
        <v>-59.0000000111033</v>
      </c>
      <c r="I1814" s="0" t="n">
        <f aca="false">$H$4*SIN(2*PI()*50*A1814+$G$4)</f>
        <v>0.966326530792897</v>
      </c>
      <c r="J1814" s="0" t="n">
        <f aca="false">$H$4*COS(2*PI()*50*A1814+$G$4)</f>
        <v>1.14726328098034</v>
      </c>
      <c r="L1814" s="4" t="n">
        <f aca="false">L1813+$K$2*O1813*I1813</f>
        <v>101.934368101145</v>
      </c>
      <c r="M1814" s="4" t="n">
        <f aca="false">M1813+$K$2*O1813*J1813</f>
        <v>-85.3686880401227</v>
      </c>
      <c r="N1814" s="4" t="n">
        <f aca="false">I1814*L1814+J1814*M1814</f>
        <v>0.561523161847916</v>
      </c>
      <c r="O1814" s="4" t="n">
        <f aca="false">F1814-N1814</f>
        <v>-59.5615231729512</v>
      </c>
    </row>
    <row r="1815" customFormat="false" ht="12.75" hidden="false" customHeight="false" outlineLevel="0" collapsed="false">
      <c r="A1815" s="0" t="n">
        <f aca="false">A1814+0.002</f>
        <v>3.62199999999982</v>
      </c>
      <c r="B1815" s="0" t="n">
        <v>-59</v>
      </c>
      <c r="C1815" s="0" t="n">
        <f aca="false">SIN(2*PI()*50*A1815)</f>
        <v>0.587785252247355</v>
      </c>
      <c r="E1815" s="0" t="n">
        <f aca="false">$D$4*C1815</f>
        <v>117.557050449471</v>
      </c>
      <c r="F1815" s="0" t="n">
        <f aca="false">B1815+E1815</f>
        <v>58.5570504494711</v>
      </c>
      <c r="I1815" s="0" t="n">
        <f aca="false">$H$4*SIN(2*PI()*50*A1815+$G$4)</f>
        <v>1.45611902258367</v>
      </c>
      <c r="J1815" s="0" t="n">
        <f aca="false">$H$4*COS(2*PI()*50*A1815+$G$4)</f>
        <v>0.360163007636806</v>
      </c>
      <c r="L1815" s="4" t="n">
        <f aca="false">L1814+$K$2*O1814*I1814</f>
        <v>101.819256341032</v>
      </c>
      <c r="M1815" s="4" t="n">
        <f aca="false">M1814+$K$2*O1814*J1814</f>
        <v>-85.5053535371139</v>
      </c>
      <c r="N1815" s="4" t="n">
        <f aca="false">I1815*L1815+J1815*M1815</f>
        <v>117.465090724524</v>
      </c>
      <c r="O1815" s="4" t="n">
        <f aca="false">F1815-N1815</f>
        <v>-58.9080402750533</v>
      </c>
    </row>
    <row r="1816" customFormat="false" ht="12.75" hidden="false" customHeight="false" outlineLevel="0" collapsed="false">
      <c r="A1816" s="0" t="n">
        <f aca="false">A1815+0.002</f>
        <v>3.62399999999982</v>
      </c>
      <c r="B1816" s="0" t="n">
        <v>-63</v>
      </c>
      <c r="C1816" s="0" t="n">
        <f aca="false">SIN(2*PI()*50*A1816)</f>
        <v>0.951056516277912</v>
      </c>
      <c r="E1816" s="0" t="n">
        <f aca="false">$D$4*C1816</f>
        <v>190.211303255583</v>
      </c>
      <c r="F1816" s="0" t="n">
        <f aca="false">B1816+E1816</f>
        <v>127.211303255583</v>
      </c>
      <c r="I1816" s="0" t="n">
        <f aca="false">$H$4*SIN(2*PI()*50*A1816+$G$4)</f>
        <v>1.38972353941305</v>
      </c>
      <c r="J1816" s="0" t="n">
        <f aca="false">$H$4*COS(2*PI()*50*A1816+$G$4)</f>
        <v>-0.564507293133805</v>
      </c>
      <c r="L1816" s="4" t="n">
        <f aca="false">L1815+$K$2*O1815*I1815</f>
        <v>101.647702104977</v>
      </c>
      <c r="M1816" s="4" t="n">
        <f aca="false">M1815+$K$2*O1815*J1815</f>
        <v>-85.5477865310328</v>
      </c>
      <c r="N1816" s="4" t="n">
        <f aca="false">I1816*L1816+J1816*M1816</f>
        <v>189.554553750754</v>
      </c>
      <c r="O1816" s="4" t="n">
        <f aca="false">F1816-N1816</f>
        <v>-62.3432504951718</v>
      </c>
    </row>
    <row r="1817" customFormat="false" ht="12.75" hidden="false" customHeight="false" outlineLevel="0" collapsed="false">
      <c r="A1817" s="0" t="n">
        <f aca="false">A1816+0.002</f>
        <v>3.62599999999982</v>
      </c>
      <c r="B1817" s="0" t="n">
        <v>-59</v>
      </c>
      <c r="C1817" s="0" t="n">
        <f aca="false">SIN(2*PI()*50*A1817)</f>
        <v>0.951056516312402</v>
      </c>
      <c r="E1817" s="0" t="n">
        <f aca="false">$D$4*C1817</f>
        <v>190.21130326248</v>
      </c>
      <c r="F1817" s="0" t="n">
        <f aca="false">B1817+E1817</f>
        <v>131.21130326248</v>
      </c>
      <c r="I1817" s="0" t="n">
        <f aca="false">$H$4*SIN(2*PI()*50*A1817+$G$4)</f>
        <v>0.7925008991525</v>
      </c>
      <c r="J1817" s="0" t="n">
        <f aca="false">$H$4*COS(2*PI()*50*A1817+$G$4)</f>
        <v>-1.27355499482452</v>
      </c>
      <c r="L1817" s="4" t="n">
        <f aca="false">L1816+$K$2*O1816*I1816</f>
        <v>101.474422339504</v>
      </c>
      <c r="M1817" s="4" t="n">
        <f aca="false">M1816+$K$2*O1816*J1816</f>
        <v>-85.4774000918684</v>
      </c>
      <c r="N1817" s="4" t="n">
        <f aca="false">I1817*L1817+J1817*M1817</f>
        <v>189.27874077665</v>
      </c>
      <c r="O1817" s="4" t="n">
        <f aca="false">F1817-N1817</f>
        <v>-58.0674375141695</v>
      </c>
    </row>
    <row r="1818" customFormat="false" ht="12.75" hidden="false" customHeight="false" outlineLevel="0" collapsed="false">
      <c r="A1818" s="0" t="n">
        <f aca="false">A1817+0.002</f>
        <v>3.62799999999982</v>
      </c>
      <c r="B1818" s="0" t="n">
        <v>-54</v>
      </c>
      <c r="C1818" s="0" t="n">
        <f aca="false">SIN(2*PI()*50*A1818)</f>
        <v>0.587785252337651</v>
      </c>
      <c r="E1818" s="0" t="n">
        <f aca="false">$D$4*C1818</f>
        <v>117.55705046753</v>
      </c>
      <c r="F1818" s="0" t="n">
        <f aca="false">B1818+E1818</f>
        <v>63.5570504675303</v>
      </c>
      <c r="I1818" s="0" t="n">
        <f aca="false">$H$4*SIN(2*PI()*50*A1818+$G$4)</f>
        <v>-0.107430148469433</v>
      </c>
      <c r="J1818" s="0" t="n">
        <f aca="false">$H$4*COS(2*PI()*50*A1818+$G$4)</f>
        <v>-1.4961479750345</v>
      </c>
      <c r="L1818" s="4" t="n">
        <f aca="false">L1817+$K$2*O1817*I1817</f>
        <v>101.382385346621</v>
      </c>
      <c r="M1818" s="4" t="n">
        <f aca="false">M1817+$K$2*O1817*J1817</f>
        <v>-85.3294959417027</v>
      </c>
      <c r="N1818" s="4" t="n">
        <f aca="false">I1818*L1818+J1818*M1818</f>
        <v>116.77402785392</v>
      </c>
      <c r="O1818" s="4" t="n">
        <f aca="false">F1818-N1818</f>
        <v>-53.2169773863901</v>
      </c>
    </row>
    <row r="1819" customFormat="false" ht="12.75" hidden="false" customHeight="false" outlineLevel="0" collapsed="false">
      <c r="A1819" s="0" t="n">
        <f aca="false">A1818+0.002</f>
        <v>3.62999999999982</v>
      </c>
      <c r="B1819" s="0" t="n">
        <v>-54</v>
      </c>
      <c r="C1819" s="0" t="n">
        <f aca="false">SIN(2*PI()*50*A1819)</f>
        <v>5.58682447138013E-011</v>
      </c>
      <c r="E1819" s="0" t="n">
        <f aca="false">$D$4*C1819</f>
        <v>1.11736489427603E-008</v>
      </c>
      <c r="F1819" s="0" t="n">
        <f aca="false">B1819+E1819</f>
        <v>-53.9999999888264</v>
      </c>
      <c r="I1819" s="0" t="n">
        <f aca="false">$H$4*SIN(2*PI()*50*A1819+$G$4)</f>
        <v>-0.966326530792493</v>
      </c>
      <c r="J1819" s="0" t="n">
        <f aca="false">$H$4*COS(2*PI()*50*A1819+$G$4)</f>
        <v>-1.14726328098068</v>
      </c>
      <c r="L1819" s="4" t="n">
        <f aca="false">L1818+$K$2*O1818*I1818</f>
        <v>101.393819562184</v>
      </c>
      <c r="M1819" s="4" t="n">
        <f aca="false">M1818+$K$2*O1818*J1818</f>
        <v>-85.1702549957945</v>
      </c>
      <c r="N1819" s="4" t="n">
        <f aca="false">I1819*L1819+J1819*M1819</f>
        <v>-0.266831712889527</v>
      </c>
      <c r="O1819" s="4" t="n">
        <f aca="false">F1819-N1819</f>
        <v>-53.7331682759368</v>
      </c>
    </row>
    <row r="1820" customFormat="false" ht="12.75" hidden="false" customHeight="false" outlineLevel="0" collapsed="false">
      <c r="A1820" s="0" t="n">
        <f aca="false">A1819+0.002</f>
        <v>3.63199999999982</v>
      </c>
      <c r="B1820" s="0" t="n">
        <v>-54</v>
      </c>
      <c r="C1820" s="0" t="n">
        <f aca="false">SIN(2*PI()*50*A1820)</f>
        <v>-0.587785252247071</v>
      </c>
      <c r="E1820" s="0" t="n">
        <f aca="false">$D$4*C1820</f>
        <v>-117.557050449414</v>
      </c>
      <c r="F1820" s="0" t="n">
        <f aca="false">B1820+E1820</f>
        <v>-171.557050449414</v>
      </c>
      <c r="I1820" s="0" t="n">
        <f aca="false">$H$4*SIN(2*PI()*50*A1820+$G$4)</f>
        <v>-1.45611902258354</v>
      </c>
      <c r="J1820" s="0" t="n">
        <f aca="false">$H$4*COS(2*PI()*50*A1820+$G$4)</f>
        <v>-0.360163007637318</v>
      </c>
      <c r="L1820" s="4" t="n">
        <f aca="false">L1819+$K$2*O1819*I1819</f>
        <v>101.497667134361</v>
      </c>
      <c r="M1820" s="4" t="n">
        <f aca="false">M1819+$K$2*O1819*J1819</f>
        <v>-85.0469628139271</v>
      </c>
      <c r="N1820" s="4" t="n">
        <f aca="false">I1820*L1820+J1820*M1820</f>
        <v>-117.161913944713</v>
      </c>
      <c r="O1820" s="4" t="n">
        <f aca="false">F1820-N1820</f>
        <v>-54.3951365047016</v>
      </c>
    </row>
    <row r="1821" customFormat="false" ht="12.75" hidden="false" customHeight="false" outlineLevel="0" collapsed="false">
      <c r="A1821" s="0" t="n">
        <f aca="false">A1820+0.002</f>
        <v>3.63399999999982</v>
      </c>
      <c r="B1821" s="0" t="n">
        <v>-54</v>
      </c>
      <c r="C1821" s="0" t="n">
        <f aca="false">SIN(2*PI()*50*A1821)</f>
        <v>-0.951056516277804</v>
      </c>
      <c r="E1821" s="0" t="n">
        <f aca="false">$D$4*C1821</f>
        <v>-190.211303255561</v>
      </c>
      <c r="F1821" s="0" t="n">
        <f aca="false">B1821+E1821</f>
        <v>-244.211303255561</v>
      </c>
      <c r="I1821" s="0" t="n">
        <f aca="false">$H$4*SIN(2*PI()*50*A1821+$G$4)</f>
        <v>-1.38972353941325</v>
      </c>
      <c r="J1821" s="0" t="n">
        <f aca="false">$H$4*COS(2*PI()*50*A1821+$G$4)</f>
        <v>0.564507293133316</v>
      </c>
      <c r="L1821" s="4" t="n">
        <f aca="false">L1820+$K$2*O1820*I1820</f>
        <v>101.656078720362</v>
      </c>
      <c r="M1821" s="4" t="n">
        <f aca="false">M1820+$K$2*O1820*J1820</f>
        <v>-85.0077805819983</v>
      </c>
      <c r="N1821" s="4" t="n">
        <f aca="false">I1821*L1821+J1821*M1821</f>
        <v>-189.261357633749</v>
      </c>
      <c r="O1821" s="4" t="n">
        <f aca="false">F1821-N1821</f>
        <v>-54.9499456218118</v>
      </c>
    </row>
    <row r="1822" customFormat="false" ht="12.75" hidden="false" customHeight="false" outlineLevel="0" collapsed="false">
      <c r="A1822" s="0" t="n">
        <f aca="false">A1821+0.002</f>
        <v>3.63599999999982</v>
      </c>
      <c r="B1822" s="0" t="n">
        <v>-59</v>
      </c>
      <c r="C1822" s="0" t="n">
        <f aca="false">SIN(2*PI()*50*A1822)</f>
        <v>-0.951056516312511</v>
      </c>
      <c r="E1822" s="0" t="n">
        <f aca="false">$D$4*C1822</f>
        <v>-190.211303262502</v>
      </c>
      <c r="F1822" s="0" t="n">
        <f aca="false">B1822+E1822</f>
        <v>-249.211303262502</v>
      </c>
      <c r="I1822" s="0" t="n">
        <f aca="false">$H$4*SIN(2*PI()*50*A1822+$G$4)</f>
        <v>-0.792500899152948</v>
      </c>
      <c r="J1822" s="0" t="n">
        <f aca="false">$H$4*COS(2*PI()*50*A1822+$G$4)</f>
        <v>1.27355499482424</v>
      </c>
      <c r="L1822" s="4" t="n">
        <f aca="false">L1821+$K$2*O1821*I1821</f>
        <v>101.808809186203</v>
      </c>
      <c r="M1822" s="4" t="n">
        <f aca="false">M1821+$K$2*O1821*J1821</f>
        <v>-85.0698198721199</v>
      </c>
      <c r="N1822" s="4" t="n">
        <f aca="false">I1822*L1822+J1822*M1822</f>
        <v>-189.024666828693</v>
      </c>
      <c r="O1822" s="4" t="n">
        <f aca="false">F1822-N1822</f>
        <v>-60.1866364338091</v>
      </c>
    </row>
    <row r="1823" customFormat="false" ht="12.75" hidden="false" customHeight="false" outlineLevel="0" collapsed="false">
      <c r="A1823" s="0" t="n">
        <f aca="false">A1822+0.002</f>
        <v>3.63799999999982</v>
      </c>
      <c r="B1823" s="0" t="n">
        <v>-59</v>
      </c>
      <c r="C1823" s="0" t="n">
        <f aca="false">SIN(2*PI()*50*A1823)</f>
        <v>-0.587785252337936</v>
      </c>
      <c r="E1823" s="0" t="n">
        <f aca="false">$D$4*C1823</f>
        <v>-117.557050467587</v>
      </c>
      <c r="F1823" s="0" t="n">
        <f aca="false">B1823+E1823</f>
        <v>-176.557050467587</v>
      </c>
      <c r="I1823" s="0" t="n">
        <f aca="false">$H$4*SIN(2*PI()*50*A1823+$G$4)</f>
        <v>0.107430148468907</v>
      </c>
      <c r="J1823" s="0" t="n">
        <f aca="false">$H$4*COS(2*PI()*50*A1823+$G$4)</f>
        <v>1.49614797503454</v>
      </c>
      <c r="L1823" s="4" t="n">
        <f aca="false">L1822+$K$2*O1822*I1822</f>
        <v>101.904205113184</v>
      </c>
      <c r="M1823" s="4" t="n">
        <f aca="false">M1822+$K$2*O1822*J1822</f>
        <v>-85.2231218550238</v>
      </c>
      <c r="N1823" s="4" t="n">
        <f aca="false">I1823*L1823+J1823*M1823</f>
        <v>-116.5588173046</v>
      </c>
      <c r="O1823" s="4" t="n">
        <f aca="false">F1823-N1823</f>
        <v>-59.998233162987</v>
      </c>
    </row>
    <row r="1824" customFormat="false" ht="12.75" hidden="false" customHeight="false" outlineLevel="0" collapsed="false">
      <c r="A1824" s="0" t="n">
        <f aca="false">A1823+0.002</f>
        <v>3.63999999999982</v>
      </c>
      <c r="B1824" s="0" t="n">
        <v>-54</v>
      </c>
      <c r="C1824" s="0" t="n">
        <f aca="false">SIN(2*PI()*50*A1824)</f>
        <v>-5.62200858326825E-011</v>
      </c>
      <c r="E1824" s="0" t="n">
        <f aca="false">$D$4*C1824</f>
        <v>-1.12440171665365E-008</v>
      </c>
      <c r="F1824" s="0" t="n">
        <f aca="false">B1824+E1824</f>
        <v>-54.000000011244</v>
      </c>
      <c r="I1824" s="0" t="n">
        <f aca="false">$H$4*SIN(2*PI()*50*A1824+$G$4)</f>
        <v>0.96632653079209</v>
      </c>
      <c r="J1824" s="0" t="n">
        <f aca="false">$H$4*COS(2*PI()*50*A1824+$G$4)</f>
        <v>1.14726328098102</v>
      </c>
      <c r="L1824" s="4" t="n">
        <f aca="false">L1823+$K$2*O1823*I1823</f>
        <v>101.891313874991</v>
      </c>
      <c r="M1824" s="4" t="n">
        <f aca="false">M1823+$K$2*O1823*J1823</f>
        <v>-85.4026543251287</v>
      </c>
      <c r="N1824" s="4" t="n">
        <f aca="false">I1824*L1824+J1824*M1824</f>
        <v>0.480950449133374</v>
      </c>
      <c r="O1824" s="4" t="n">
        <f aca="false">F1824-N1824</f>
        <v>-54.4809504603774</v>
      </c>
    </row>
    <row r="1825" customFormat="false" ht="12.75" hidden="false" customHeight="false" outlineLevel="0" collapsed="false">
      <c r="A1825" s="0" t="n">
        <f aca="false">A1824+0.002</f>
        <v>3.64199999999982</v>
      </c>
      <c r="B1825" s="0" t="n">
        <v>-54</v>
      </c>
      <c r="C1825" s="0" t="n">
        <f aca="false">SIN(2*PI()*50*A1825)</f>
        <v>0.587785252246786</v>
      </c>
      <c r="E1825" s="0" t="n">
        <f aca="false">$D$4*C1825</f>
        <v>117.557050449357</v>
      </c>
      <c r="F1825" s="0" t="n">
        <f aca="false">B1825+E1825</f>
        <v>63.5570504493572</v>
      </c>
      <c r="I1825" s="0" t="n">
        <f aca="false">$H$4*SIN(2*PI()*50*A1825+$G$4)</f>
        <v>1.45611902258341</v>
      </c>
      <c r="J1825" s="0" t="n">
        <f aca="false">$H$4*COS(2*PI()*50*A1825+$G$4)</f>
        <v>0.360163007637831</v>
      </c>
      <c r="L1825" s="4" t="n">
        <f aca="false">L1824+$K$2*O1824*I1824</f>
        <v>101.786021099286</v>
      </c>
      <c r="M1825" s="4" t="n">
        <f aca="false">M1824+$K$2*O1824*J1824</f>
        <v>-85.527662313081</v>
      </c>
      <c r="N1825" s="4" t="n">
        <f aca="false">I1825*L1825+J1825*M1825</f>
        <v>117.408661460835</v>
      </c>
      <c r="O1825" s="4" t="n">
        <f aca="false">F1825-N1825</f>
        <v>-53.8516110114774</v>
      </c>
    </row>
    <row r="1826" customFormat="false" ht="12.75" hidden="false" customHeight="false" outlineLevel="0" collapsed="false">
      <c r="A1826" s="0" t="n">
        <f aca="false">A1825+0.002</f>
        <v>3.64399999999982</v>
      </c>
      <c r="B1826" s="0" t="n">
        <v>-54</v>
      </c>
      <c r="C1826" s="0" t="n">
        <f aca="false">SIN(2*PI()*50*A1826)</f>
        <v>0.951056516277695</v>
      </c>
      <c r="E1826" s="0" t="n">
        <f aca="false">$D$4*C1826</f>
        <v>190.211303255539</v>
      </c>
      <c r="F1826" s="0" t="n">
        <f aca="false">B1826+E1826</f>
        <v>136.211303255539</v>
      </c>
      <c r="I1826" s="0" t="n">
        <f aca="false">$H$4*SIN(2*PI()*50*A1826+$G$4)</f>
        <v>1.38972353941345</v>
      </c>
      <c r="J1826" s="0" t="n">
        <f aca="false">$H$4*COS(2*PI()*50*A1826+$G$4)</f>
        <v>-0.564507293132827</v>
      </c>
      <c r="L1826" s="4" t="n">
        <f aca="false">L1825+$K$2*O1825*I1825</f>
        <v>101.629192388905</v>
      </c>
      <c r="M1826" s="4" t="n">
        <f aca="false">M1825+$K$2*O1825*J1825</f>
        <v>-85.566453029457</v>
      </c>
      <c r="N1826" s="4" t="n">
        <f aca="false">I1826*L1826+J1826*M1826</f>
        <v>189.539367737075</v>
      </c>
      <c r="O1826" s="4" t="n">
        <f aca="false">F1826-N1826</f>
        <v>-53.3280644815361</v>
      </c>
    </row>
    <row r="1827" customFormat="false" ht="12.75" hidden="false" customHeight="false" outlineLevel="0" collapsed="false">
      <c r="A1827" s="0" t="n">
        <f aca="false">A1826+0.002</f>
        <v>3.64599999999982</v>
      </c>
      <c r="B1827" s="0" t="n">
        <v>-54</v>
      </c>
      <c r="C1827" s="0" t="n">
        <f aca="false">SIN(2*PI()*50*A1827)</f>
        <v>0.95105651631262</v>
      </c>
      <c r="E1827" s="0" t="n">
        <f aca="false">$D$4*C1827</f>
        <v>190.211303262524</v>
      </c>
      <c r="F1827" s="0" t="n">
        <f aca="false">B1827+E1827</f>
        <v>136.211303262524</v>
      </c>
      <c r="I1827" s="0" t="n">
        <f aca="false">$H$4*SIN(2*PI()*50*A1827+$G$4)</f>
        <v>0.792500899153396</v>
      </c>
      <c r="J1827" s="0" t="n">
        <f aca="false">$H$4*COS(2*PI()*50*A1827+$G$4)</f>
        <v>-1.27355499482396</v>
      </c>
      <c r="L1827" s="4" t="n">
        <f aca="false">L1826+$K$2*O1826*I1826</f>
        <v>101.480969855862</v>
      </c>
      <c r="M1827" s="4" t="n">
        <f aca="false">M1826+$K$2*O1826*J1826</f>
        <v>-85.5062448668001</v>
      </c>
      <c r="N1827" s="4" t="n">
        <f aca="false">I1827*L1827+J1827*M1827</f>
        <v>189.320665096483</v>
      </c>
      <c r="O1827" s="4" t="n">
        <f aca="false">F1827-N1827</f>
        <v>-53.1093618339592</v>
      </c>
    </row>
    <row r="1828" customFormat="false" ht="12.75" hidden="false" customHeight="false" outlineLevel="0" collapsed="false">
      <c r="A1828" s="0" t="n">
        <f aca="false">A1827+0.002</f>
        <v>3.64799999999982</v>
      </c>
      <c r="B1828" s="0" t="n">
        <v>-54</v>
      </c>
      <c r="C1828" s="0" t="n">
        <f aca="false">SIN(2*PI()*50*A1828)</f>
        <v>0.587785252338221</v>
      </c>
      <c r="E1828" s="0" t="n">
        <f aca="false">$D$4*C1828</f>
        <v>117.557050467644</v>
      </c>
      <c r="F1828" s="0" t="n">
        <f aca="false">B1828+E1828</f>
        <v>63.5570504676441</v>
      </c>
      <c r="I1828" s="0" t="n">
        <f aca="false">$H$4*SIN(2*PI()*50*A1828+$G$4)</f>
        <v>-0.10743014846838</v>
      </c>
      <c r="J1828" s="0" t="n">
        <f aca="false">$H$4*COS(2*PI()*50*A1828+$G$4)</f>
        <v>-1.49614797503458</v>
      </c>
      <c r="L1828" s="4" t="n">
        <f aca="false">L1827+$K$2*O1827*I1827</f>
        <v>101.396791421848</v>
      </c>
      <c r="M1828" s="4" t="n">
        <f aca="false">M1827+$K$2*O1827*J1827</f>
        <v>-85.370969480729</v>
      </c>
      <c r="N1828" s="4" t="n">
        <f aca="false">I1828*L1828+J1828*M1828</f>
        <v>116.834530758665</v>
      </c>
      <c r="O1828" s="4" t="n">
        <f aca="false">F1828-N1828</f>
        <v>-53.2774802910206</v>
      </c>
    </row>
    <row r="1829" customFormat="false" ht="12.75" hidden="false" customHeight="false" outlineLevel="0" collapsed="false">
      <c r="A1829" s="0" t="n">
        <f aca="false">A1828+0.002</f>
        <v>3.64999999999982</v>
      </c>
      <c r="B1829" s="0" t="n">
        <v>-59</v>
      </c>
      <c r="C1829" s="0" t="n">
        <f aca="false">SIN(2*PI()*50*A1829)</f>
        <v>5.65719269515637E-011</v>
      </c>
      <c r="E1829" s="0" t="n">
        <f aca="false">$D$4*C1829</f>
        <v>1.13143853903127E-008</v>
      </c>
      <c r="F1829" s="0" t="n">
        <f aca="false">B1829+E1829</f>
        <v>-58.9999999886856</v>
      </c>
      <c r="I1829" s="0" t="n">
        <f aca="false">$H$4*SIN(2*PI()*50*A1829+$G$4)</f>
        <v>-0.966326530791686</v>
      </c>
      <c r="J1829" s="0" t="n">
        <f aca="false">$H$4*COS(2*PI()*50*A1829+$G$4)</f>
        <v>-1.14726328098136</v>
      </c>
      <c r="L1829" s="4" t="n">
        <f aca="false">L1828+$K$2*O1828*I1828</f>
        <v>101.408238637084</v>
      </c>
      <c r="M1829" s="4" t="n">
        <f aca="false">M1828+$K$2*O1828*J1828</f>
        <v>-85.2115474922243</v>
      </c>
      <c r="N1829" s="4" t="n">
        <f aca="false">I1829*L1829+J1829*M1829</f>
        <v>-0.233391882440557</v>
      </c>
      <c r="O1829" s="4" t="n">
        <f aca="false">F1829-N1829</f>
        <v>-58.7666081062451</v>
      </c>
    </row>
    <row r="1830" customFormat="false" ht="12.75" hidden="false" customHeight="false" outlineLevel="0" collapsed="false">
      <c r="A1830" s="0" t="n">
        <f aca="false">A1829+0.002</f>
        <v>3.65199999999982</v>
      </c>
      <c r="B1830" s="0" t="n">
        <v>-63</v>
      </c>
      <c r="C1830" s="0" t="n">
        <f aca="false">SIN(2*PI()*50*A1830)</f>
        <v>-0.587785252246501</v>
      </c>
      <c r="E1830" s="0" t="n">
        <f aca="false">$D$4*C1830</f>
        <v>-117.5570504493</v>
      </c>
      <c r="F1830" s="0" t="n">
        <f aca="false">B1830+E1830</f>
        <v>-180.5570504493</v>
      </c>
      <c r="I1830" s="0" t="n">
        <f aca="false">$H$4*SIN(2*PI()*50*A1830+$G$4)</f>
        <v>-1.45611902258329</v>
      </c>
      <c r="J1830" s="0" t="n">
        <f aca="false">$H$4*COS(2*PI()*50*A1830+$G$4)</f>
        <v>-0.360163007638343</v>
      </c>
      <c r="L1830" s="4" t="n">
        <f aca="false">L1829+$K$2*O1829*I1829</f>
        <v>101.521814102159</v>
      </c>
      <c r="M1830" s="4" t="n">
        <f aca="false">M1829+$K$2*O1829*J1829</f>
        <v>-85.076705948968</v>
      </c>
      <c r="N1830" s="4" t="n">
        <f aca="false">I1830*L1830+J1830*M1830</f>
        <v>-117.186362426775</v>
      </c>
      <c r="O1830" s="4" t="n">
        <f aca="false">F1830-N1830</f>
        <v>-63.3706880225257</v>
      </c>
    </row>
    <row r="1831" customFormat="false" ht="12.75" hidden="false" customHeight="false" outlineLevel="0" collapsed="false">
      <c r="A1831" s="0" t="n">
        <f aca="false">A1830+0.002</f>
        <v>3.65399999999982</v>
      </c>
      <c r="B1831" s="0" t="n">
        <v>-63</v>
      </c>
      <c r="C1831" s="0" t="n">
        <f aca="false">SIN(2*PI()*50*A1831)</f>
        <v>-0.951056516277586</v>
      </c>
      <c r="E1831" s="0" t="n">
        <f aca="false">$D$4*C1831</f>
        <v>-190.211303255517</v>
      </c>
      <c r="F1831" s="0" t="n">
        <f aca="false">B1831+E1831</f>
        <v>-253.211303255517</v>
      </c>
      <c r="I1831" s="0" t="n">
        <f aca="false">$H$4*SIN(2*PI()*50*A1831+$G$4)</f>
        <v>-1.38972353941365</v>
      </c>
      <c r="J1831" s="0" t="n">
        <f aca="false">$H$4*COS(2*PI()*50*A1831+$G$4)</f>
        <v>0.564507293132338</v>
      </c>
      <c r="L1831" s="4" t="n">
        <f aca="false">L1830+$K$2*O1830*I1830</f>
        <v>101.706364630767</v>
      </c>
      <c r="M1831" s="4" t="n">
        <f aca="false">M1830+$K$2*O1830*J1830</f>
        <v>-85.0310583937794</v>
      </c>
      <c r="N1831" s="4" t="n">
        <f aca="false">I1831*L1831+J1831*M1831</f>
        <v>-189.344381641614</v>
      </c>
      <c r="O1831" s="4" t="n">
        <f aca="false">F1831-N1831</f>
        <v>-63.8669216139029</v>
      </c>
    </row>
    <row r="1832" customFormat="false" ht="12.75" hidden="false" customHeight="false" outlineLevel="0" collapsed="false">
      <c r="A1832" s="0" t="n">
        <f aca="false">A1831+0.002</f>
        <v>3.65599999999982</v>
      </c>
      <c r="B1832" s="0" t="n">
        <v>-59</v>
      </c>
      <c r="C1832" s="0" t="n">
        <f aca="false">SIN(2*PI()*50*A1832)</f>
        <v>-0.951056516312729</v>
      </c>
      <c r="E1832" s="0" t="n">
        <f aca="false">$D$4*C1832</f>
        <v>-190.211303262546</v>
      </c>
      <c r="F1832" s="0" t="n">
        <f aca="false">B1832+E1832</f>
        <v>-249.211303262546</v>
      </c>
      <c r="I1832" s="0" t="n">
        <f aca="false">$H$4*SIN(2*PI()*50*A1832+$G$4)</f>
        <v>-0.792500899153844</v>
      </c>
      <c r="J1832" s="0" t="n">
        <f aca="false">$H$4*COS(2*PI()*50*A1832+$G$4)</f>
        <v>1.27355499482368</v>
      </c>
      <c r="L1832" s="4" t="n">
        <f aca="false">L1831+$K$2*O1831*I1831</f>
        <v>101.88387935948</v>
      </c>
      <c r="M1832" s="4" t="n">
        <f aca="false">M1831+$K$2*O1831*J1831</f>
        <v>-85.1031650798614</v>
      </c>
      <c r="N1832" s="4" t="n">
        <f aca="false">I1832*L1832+J1832*M1832</f>
        <v>-189.126626964431</v>
      </c>
      <c r="O1832" s="4" t="n">
        <f aca="false">F1832-N1832</f>
        <v>-60.0846762981143</v>
      </c>
    </row>
    <row r="1833" customFormat="false" ht="12.75" hidden="false" customHeight="false" outlineLevel="0" collapsed="false">
      <c r="A1833" s="0" t="n">
        <f aca="false">A1832+0.002</f>
        <v>3.65799999999982</v>
      </c>
      <c r="B1833" s="0" t="n">
        <v>-63</v>
      </c>
      <c r="C1833" s="0" t="n">
        <f aca="false">SIN(2*PI()*50*A1833)</f>
        <v>-0.587785252338505</v>
      </c>
      <c r="E1833" s="0" t="n">
        <f aca="false">$D$4*C1833</f>
        <v>-117.557050467701</v>
      </c>
      <c r="F1833" s="0" t="n">
        <f aca="false">B1833+E1833</f>
        <v>-180.557050467701</v>
      </c>
      <c r="I1833" s="0" t="n">
        <f aca="false">$H$4*SIN(2*PI()*50*A1833+$G$4)</f>
        <v>0.107430148467854</v>
      </c>
      <c r="J1833" s="0" t="n">
        <f aca="false">$H$4*COS(2*PI()*50*A1833+$G$4)</f>
        <v>1.49614797503461</v>
      </c>
      <c r="L1833" s="4" t="n">
        <f aca="false">L1832+$K$2*O1832*I1832</f>
        <v>101.979113679463</v>
      </c>
      <c r="M1833" s="4" t="n">
        <f aca="false">M1832+$K$2*O1832*J1832</f>
        <v>-85.256207359085</v>
      </c>
      <c r="N1833" s="4" t="n">
        <f aca="false">I1833*L1833+J1833*M1833</f>
        <v>-116.600270676221</v>
      </c>
      <c r="O1833" s="4" t="n">
        <f aca="false">F1833-N1833</f>
        <v>-63.9567797914798</v>
      </c>
    </row>
    <row r="1834" customFormat="false" ht="12.75" hidden="false" customHeight="false" outlineLevel="0" collapsed="false">
      <c r="A1834" s="0" t="n">
        <f aca="false">A1833+0.002</f>
        <v>3.65999999999982</v>
      </c>
      <c r="B1834" s="0" t="n">
        <v>-63</v>
      </c>
      <c r="C1834" s="0" t="n">
        <f aca="false">SIN(2*PI()*50*A1834)</f>
        <v>-5.69237680704448E-011</v>
      </c>
      <c r="E1834" s="0" t="n">
        <f aca="false">$D$4*C1834</f>
        <v>-1.1384753614089E-008</v>
      </c>
      <c r="F1834" s="0" t="n">
        <f aca="false">B1834+E1834</f>
        <v>-63.0000000113848</v>
      </c>
      <c r="I1834" s="0" t="n">
        <f aca="false">$H$4*SIN(2*PI()*50*A1834+$G$4)</f>
        <v>0.966326530791282</v>
      </c>
      <c r="J1834" s="0" t="n">
        <f aca="false">$H$4*COS(2*PI()*50*A1834+$G$4)</f>
        <v>1.1472632809817</v>
      </c>
      <c r="L1834" s="4" t="n">
        <f aca="false">L1833+$K$2*O1833*I1833</f>
        <v>101.965371906766</v>
      </c>
      <c r="M1834" s="4" t="n">
        <f aca="false">M1833+$K$2*O1833*J1833</f>
        <v>-85.4475849722345</v>
      </c>
      <c r="N1834" s="4" t="n">
        <f aca="false">I1834*L1834+J1834*M1834</f>
        <v>0.500967408300284</v>
      </c>
      <c r="O1834" s="4" t="n">
        <f aca="false">F1834-N1834</f>
        <v>-63.500967419685</v>
      </c>
    </row>
    <row r="1835" customFormat="false" ht="12.75" hidden="false" customHeight="false" outlineLevel="0" collapsed="false">
      <c r="A1835" s="0" t="n">
        <f aca="false">A1834+0.002</f>
        <v>3.66199999999982</v>
      </c>
      <c r="B1835" s="0" t="n">
        <v>-59</v>
      </c>
      <c r="C1835" s="0" t="n">
        <f aca="false">SIN(2*PI()*50*A1835)</f>
        <v>0.587785252246217</v>
      </c>
      <c r="E1835" s="0" t="n">
        <f aca="false">$D$4*C1835</f>
        <v>117.557050449243</v>
      </c>
      <c r="F1835" s="0" t="n">
        <f aca="false">B1835+E1835</f>
        <v>58.5570504492433</v>
      </c>
      <c r="I1835" s="0" t="n">
        <f aca="false">$H$4*SIN(2*PI()*50*A1835+$G$4)</f>
        <v>1.45611902258316</v>
      </c>
      <c r="J1835" s="0" t="n">
        <f aca="false">$H$4*COS(2*PI()*50*A1835+$G$4)</f>
        <v>0.360163007638855</v>
      </c>
      <c r="L1835" s="4" t="n">
        <f aca="false">L1834+$K$2*O1834*I1834</f>
        <v>101.842646567669</v>
      </c>
      <c r="M1835" s="4" t="n">
        <f aca="false">M1834+$K$2*O1834*J1834</f>
        <v>-85.5932896286894</v>
      </c>
      <c r="N1835" s="4" t="n">
        <f aca="false">I1835*L1835+J1835*M1835</f>
        <v>117.467478351024</v>
      </c>
      <c r="O1835" s="4" t="n">
        <f aca="false">F1835-N1835</f>
        <v>-58.9104279017807</v>
      </c>
    </row>
    <row r="1836" customFormat="false" ht="12.75" hidden="false" customHeight="false" outlineLevel="0" collapsed="false">
      <c r="A1836" s="0" t="n">
        <f aca="false">A1835+0.002</f>
        <v>3.66399999999982</v>
      </c>
      <c r="B1836" s="0" t="n">
        <v>-54</v>
      </c>
      <c r="C1836" s="0" t="n">
        <f aca="false">SIN(2*PI()*50*A1836)</f>
        <v>0.951056516277478</v>
      </c>
      <c r="E1836" s="0" t="n">
        <f aca="false">$D$4*C1836</f>
        <v>190.211303255496</v>
      </c>
      <c r="F1836" s="0" t="n">
        <f aca="false">B1836+E1836</f>
        <v>136.211303255496</v>
      </c>
      <c r="I1836" s="0" t="n">
        <f aca="false">$H$4*SIN(2*PI()*50*A1836+$G$4)</f>
        <v>1.38972353941385</v>
      </c>
      <c r="J1836" s="0" t="n">
        <f aca="false">$H$4*COS(2*PI()*50*A1836+$G$4)</f>
        <v>-0.564507293131849</v>
      </c>
      <c r="L1836" s="4" t="n">
        <f aca="false">L1835+$K$2*O1835*I1835</f>
        <v>101.671085378277</v>
      </c>
      <c r="M1836" s="4" t="n">
        <f aca="false">M1835+$K$2*O1835*J1835</f>
        <v>-85.6357243424782</v>
      </c>
      <c r="N1836" s="4" t="n">
        <f aca="false">I1836*L1836+J1836*M1836</f>
        <v>189.636691571904</v>
      </c>
      <c r="O1836" s="4" t="n">
        <f aca="false">F1836-N1836</f>
        <v>-53.425388316408</v>
      </c>
    </row>
    <row r="1837" customFormat="false" ht="12.75" hidden="false" customHeight="false" outlineLevel="0" collapsed="false">
      <c r="A1837" s="0" t="n">
        <f aca="false">A1836+0.002</f>
        <v>3.66599999999982</v>
      </c>
      <c r="B1837" s="0" t="n">
        <v>-54</v>
      </c>
      <c r="C1837" s="0" t="n">
        <f aca="false">SIN(2*PI()*50*A1837)</f>
        <v>0.951056516312837</v>
      </c>
      <c r="E1837" s="0" t="n">
        <f aca="false">$D$4*C1837</f>
        <v>190.211303262567</v>
      </c>
      <c r="F1837" s="0" t="n">
        <f aca="false">B1837+E1837</f>
        <v>136.211303262567</v>
      </c>
      <c r="I1837" s="0" t="n">
        <f aca="false">$H$4*SIN(2*PI()*50*A1837+$G$4)</f>
        <v>0.792500899154292</v>
      </c>
      <c r="J1837" s="0" t="n">
        <f aca="false">$H$4*COS(2*PI()*50*A1837+$G$4)</f>
        <v>-1.2735549948234</v>
      </c>
      <c r="L1837" s="4" t="n">
        <f aca="false">L1836+$K$2*O1836*I1836</f>
        <v>101.522592338785</v>
      </c>
      <c r="M1837" s="4" t="n">
        <f aca="false">M1836+$K$2*O1836*J1836</f>
        <v>-85.5754062997921</v>
      </c>
      <c r="N1837" s="4" t="n">
        <f aca="false">I1837*L1837+J1837*M1837</f>
        <v>189.441731840104</v>
      </c>
      <c r="O1837" s="4" t="n">
        <f aca="false">F1837-N1837</f>
        <v>-53.2304285775369</v>
      </c>
    </row>
    <row r="1838" customFormat="false" ht="12.75" hidden="false" customHeight="false" outlineLevel="0" collapsed="false">
      <c r="A1838" s="0" t="n">
        <f aca="false">A1837+0.002</f>
        <v>3.66799999999982</v>
      </c>
      <c r="B1838" s="0" t="n">
        <v>-54</v>
      </c>
      <c r="C1838" s="0" t="n">
        <f aca="false">SIN(2*PI()*50*A1838)</f>
        <v>0.58778525233879</v>
      </c>
      <c r="E1838" s="0" t="n">
        <f aca="false">$D$4*C1838</f>
        <v>117.557050467758</v>
      </c>
      <c r="F1838" s="0" t="n">
        <f aca="false">B1838+E1838</f>
        <v>63.557050467758</v>
      </c>
      <c r="I1838" s="0" t="n">
        <f aca="false">$H$4*SIN(2*PI()*50*A1838+$G$4)</f>
        <v>-0.107430148467328</v>
      </c>
      <c r="J1838" s="0" t="n">
        <f aca="false">$H$4*COS(2*PI()*50*A1838+$G$4)</f>
        <v>-1.49614797503465</v>
      </c>
      <c r="L1838" s="4" t="n">
        <f aca="false">L1837+$K$2*O1837*I1837</f>
        <v>101.438222013765</v>
      </c>
      <c r="M1838" s="4" t="n">
        <f aca="false">M1837+$K$2*O1837*J1837</f>
        <v>-85.4398225434091</v>
      </c>
      <c r="N1838" s="4" t="n">
        <f aca="false">I1838*L1838+J1838*M1838</f>
        <v>116.933094234441</v>
      </c>
      <c r="O1838" s="4" t="n">
        <f aca="false">F1838-N1838</f>
        <v>-53.376043766683</v>
      </c>
    </row>
    <row r="1839" customFormat="false" ht="12.75" hidden="false" customHeight="false" outlineLevel="0" collapsed="false">
      <c r="A1839" s="0" t="n">
        <f aca="false">A1838+0.002</f>
        <v>3.66999999999982</v>
      </c>
      <c r="B1839" s="0" t="n">
        <v>-54</v>
      </c>
      <c r="C1839" s="0" t="n">
        <f aca="false">SIN(2*PI()*50*A1839)</f>
        <v>5.7275609189326E-011</v>
      </c>
      <c r="E1839" s="0" t="n">
        <f aca="false">$D$4*C1839</f>
        <v>1.14551218378652E-008</v>
      </c>
      <c r="F1839" s="0" t="n">
        <f aca="false">B1839+E1839</f>
        <v>-53.9999999885449</v>
      </c>
      <c r="I1839" s="0" t="n">
        <f aca="false">$H$4*SIN(2*PI()*50*A1839+$G$4)</f>
        <v>-0.966326530790879</v>
      </c>
      <c r="J1839" s="0" t="n">
        <f aca="false">$H$4*COS(2*PI()*50*A1839+$G$4)</f>
        <v>-1.14726328098204</v>
      </c>
      <c r="L1839" s="4" t="n">
        <f aca="false">L1838+$K$2*O1838*I1838</f>
        <v>101.449690406378</v>
      </c>
      <c r="M1839" s="4" t="n">
        <f aca="false">M1838+$K$2*O1838*J1838</f>
        <v>-85.2801056238153</v>
      </c>
      <c r="N1839" s="4" t="n">
        <f aca="false">I1839*L1839+J1839*M1839</f>
        <v>-0.194793599731028</v>
      </c>
      <c r="O1839" s="4" t="n">
        <f aca="false">F1839-N1839</f>
        <v>-53.8052063888139</v>
      </c>
    </row>
    <row r="1840" customFormat="false" ht="12.75" hidden="false" customHeight="false" outlineLevel="0" collapsed="false">
      <c r="A1840" s="0" t="n">
        <f aca="false">A1839+0.002</f>
        <v>3.67199999999982</v>
      </c>
      <c r="B1840" s="0" t="n">
        <v>-59</v>
      </c>
      <c r="C1840" s="0" t="n">
        <f aca="false">SIN(2*PI()*50*A1840)</f>
        <v>-0.587785252245932</v>
      </c>
      <c r="E1840" s="0" t="n">
        <f aca="false">$D$4*C1840</f>
        <v>-117.557050449186</v>
      </c>
      <c r="F1840" s="0" t="n">
        <f aca="false">B1840+E1840</f>
        <v>-176.557050449186</v>
      </c>
      <c r="I1840" s="0" t="n">
        <f aca="false">$H$4*SIN(2*PI()*50*A1840+$G$4)</f>
        <v>-1.45611902258303</v>
      </c>
      <c r="J1840" s="0" t="n">
        <f aca="false">$H$4*COS(2*PI()*50*A1840+$G$4)</f>
        <v>-0.360163007639368</v>
      </c>
      <c r="L1840" s="4" t="n">
        <f aca="false">L1839+$K$2*O1839*I1839</f>
        <v>101.553677203234</v>
      </c>
      <c r="M1840" s="4" t="n">
        <f aca="false">M1839+$K$2*O1839*J1839</f>
        <v>-85.1566481485843</v>
      </c>
      <c r="N1840" s="4" t="n">
        <f aca="false">I1840*L1840+J1840*M1840</f>
        <v>-117.203966671205</v>
      </c>
      <c r="O1840" s="4" t="n">
        <f aca="false">F1840-N1840</f>
        <v>-59.3530837779815</v>
      </c>
    </row>
    <row r="1841" customFormat="false" ht="12.75" hidden="false" customHeight="false" outlineLevel="0" collapsed="false">
      <c r="A1841" s="0" t="n">
        <f aca="false">A1840+0.002</f>
        <v>3.67399999999982</v>
      </c>
      <c r="B1841" s="0" t="n">
        <v>-59</v>
      </c>
      <c r="C1841" s="0" t="n">
        <f aca="false">SIN(2*PI()*50*A1841)</f>
        <v>-0.951056516277369</v>
      </c>
      <c r="E1841" s="0" t="n">
        <f aca="false">$D$4*C1841</f>
        <v>-190.211303255474</v>
      </c>
      <c r="F1841" s="0" t="n">
        <f aca="false">B1841+E1841</f>
        <v>-249.211303255474</v>
      </c>
      <c r="I1841" s="0" t="n">
        <f aca="false">$H$4*SIN(2*PI()*50*A1841+$G$4)</f>
        <v>-1.38972353941405</v>
      </c>
      <c r="J1841" s="0" t="n">
        <f aca="false">$H$4*COS(2*PI()*50*A1841+$G$4)</f>
        <v>0.56450729313136</v>
      </c>
      <c r="L1841" s="4" t="n">
        <f aca="false">L1840+$K$2*O1840*I1840</f>
        <v>101.726527511911</v>
      </c>
      <c r="M1841" s="4" t="n">
        <f aca="false">M1840+$K$2*O1840*J1840</f>
        <v>-85.113894578252</v>
      </c>
      <c r="N1841" s="4" t="n">
        <f aca="false">I1841*L1841+J1841*M1841</f>
        <v>-189.41916410239</v>
      </c>
      <c r="O1841" s="4" t="n">
        <f aca="false">F1841-N1841</f>
        <v>-59.7921391530841</v>
      </c>
    </row>
    <row r="1842" customFormat="false" ht="12.75" hidden="false" customHeight="false" outlineLevel="0" collapsed="false">
      <c r="A1842" s="0" t="n">
        <f aca="false">A1841+0.002</f>
        <v>3.67599999999982</v>
      </c>
      <c r="B1842" s="0" t="n">
        <v>-59</v>
      </c>
      <c r="C1842" s="0" t="n">
        <f aca="false">SIN(2*PI()*50*A1842)</f>
        <v>-0.951056516312946</v>
      </c>
      <c r="E1842" s="0" t="n">
        <f aca="false">$D$4*C1842</f>
        <v>-190.211303262589</v>
      </c>
      <c r="F1842" s="0" t="n">
        <f aca="false">B1842+E1842</f>
        <v>-249.211303262589</v>
      </c>
      <c r="I1842" s="0" t="n">
        <f aca="false">$H$4*SIN(2*PI()*50*A1842+$G$4)</f>
        <v>-0.79250089915474</v>
      </c>
      <c r="J1842" s="0" t="n">
        <f aca="false">$H$4*COS(2*PI()*50*A1842+$G$4)</f>
        <v>1.27355499482312</v>
      </c>
      <c r="L1842" s="4" t="n">
        <f aca="false">L1841+$K$2*O1841*I1841</f>
        <v>101.892716598417</v>
      </c>
      <c r="M1842" s="4" t="n">
        <f aca="false">M1841+$K$2*O1841*J1841</f>
        <v>-85.1814007754996</v>
      </c>
      <c r="N1842" s="4" t="n">
        <f aca="false">I1842*L1842+J1842*M1842</f>
        <v>-189.233267945232</v>
      </c>
      <c r="O1842" s="4" t="n">
        <f aca="false">F1842-N1842</f>
        <v>-59.9780353173571</v>
      </c>
    </row>
    <row r="1843" customFormat="false" ht="12.75" hidden="false" customHeight="false" outlineLevel="0" collapsed="false">
      <c r="A1843" s="0" t="n">
        <f aca="false">A1842+0.002</f>
        <v>3.67799999999982</v>
      </c>
      <c r="B1843" s="0" t="n">
        <v>-59</v>
      </c>
      <c r="C1843" s="0" t="n">
        <f aca="false">SIN(2*PI()*50*A1843)</f>
        <v>-0.587785252339075</v>
      </c>
      <c r="E1843" s="0" t="n">
        <f aca="false">$D$4*C1843</f>
        <v>-117.557050467815</v>
      </c>
      <c r="F1843" s="0" t="n">
        <f aca="false">B1843+E1843</f>
        <v>-176.557050467815</v>
      </c>
      <c r="I1843" s="0" t="n">
        <f aca="false">$H$4*SIN(2*PI()*50*A1843+$G$4)</f>
        <v>0.107430148466801</v>
      </c>
      <c r="J1843" s="0" t="n">
        <f aca="false">$H$4*COS(2*PI()*50*A1843+$G$4)</f>
        <v>1.49614797503469</v>
      </c>
      <c r="L1843" s="4" t="n">
        <f aca="false">L1842+$K$2*O1842*I1842</f>
        <v>101.987781892254</v>
      </c>
      <c r="M1843" s="4" t="n">
        <f aca="false">M1842+$K$2*O1842*J1842</f>
        <v>-85.3341714284158</v>
      </c>
      <c r="N1843" s="4" t="n">
        <f aca="false">I1843*L1843+J1843*M1843</f>
        <v>-116.715985233403</v>
      </c>
      <c r="O1843" s="4" t="n">
        <f aca="false">F1843-N1843</f>
        <v>-59.8410652344121</v>
      </c>
    </row>
    <row r="1844" customFormat="false" ht="12.75" hidden="false" customHeight="false" outlineLevel="0" collapsed="false">
      <c r="A1844" s="0" t="n">
        <f aca="false">A1843+0.002</f>
        <v>3.67999999999982</v>
      </c>
      <c r="B1844" s="0" t="n">
        <v>-54</v>
      </c>
      <c r="C1844" s="0" t="n">
        <f aca="false">SIN(2*PI()*50*A1844)</f>
        <v>-5.76274503082071E-011</v>
      </c>
      <c r="E1844" s="0" t="n">
        <f aca="false">$D$4*C1844</f>
        <v>-1.15254900616414E-008</v>
      </c>
      <c r="F1844" s="0" t="n">
        <f aca="false">B1844+E1844</f>
        <v>-54.0000000115255</v>
      </c>
      <c r="I1844" s="0" t="n">
        <f aca="false">$H$4*SIN(2*PI()*50*A1844+$G$4)</f>
        <v>0.966326530790475</v>
      </c>
      <c r="J1844" s="0" t="n">
        <f aca="false">$H$4*COS(2*PI()*50*A1844+$G$4)</f>
        <v>1.14726328098238</v>
      </c>
      <c r="L1844" s="4" t="n">
        <f aca="false">L1843+$K$2*O1843*I1843</f>
        <v>101.974924423208</v>
      </c>
      <c r="M1844" s="4" t="n">
        <f aca="false">M1843+$K$2*O1843*J1843</f>
        <v>-85.5132336055646</v>
      </c>
      <c r="N1844" s="4" t="n">
        <f aca="false">I1844*L1844+J1844*M1844</f>
        <v>0.434881991767554</v>
      </c>
      <c r="O1844" s="4" t="n">
        <f aca="false">F1844-N1844</f>
        <v>-54.4348820032931</v>
      </c>
    </row>
    <row r="1845" customFormat="false" ht="12.75" hidden="false" customHeight="false" outlineLevel="0" collapsed="false">
      <c r="A1845" s="0" t="n">
        <f aca="false">A1844+0.002</f>
        <v>3.68199999999982</v>
      </c>
      <c r="B1845" s="0" t="n">
        <v>-59</v>
      </c>
      <c r="C1845" s="0" t="n">
        <f aca="false">SIN(2*PI()*50*A1845)</f>
        <v>0.587785252245648</v>
      </c>
      <c r="E1845" s="0" t="n">
        <f aca="false">$D$4*C1845</f>
        <v>117.557050449129</v>
      </c>
      <c r="F1845" s="0" t="n">
        <f aca="false">B1845+E1845</f>
        <v>58.5570504491295</v>
      </c>
      <c r="I1845" s="0" t="n">
        <f aca="false">$H$4*SIN(2*PI()*50*A1845+$G$4)</f>
        <v>1.45611902258291</v>
      </c>
      <c r="J1845" s="0" t="n">
        <f aca="false">$H$4*COS(2*PI()*50*A1845+$G$4)</f>
        <v>0.36016300763988</v>
      </c>
      <c r="L1845" s="4" t="n">
        <f aca="false">L1844+$K$2*O1844*I1844</f>
        <v>101.869720681848</v>
      </c>
      <c r="M1845" s="4" t="n">
        <f aca="false">M1844+$K$2*O1844*J1844</f>
        <v>-85.6381358882186</v>
      </c>
      <c r="N1845" s="4" t="n">
        <f aca="false">I1845*L1845+J1845*M1845</f>
        <v>117.490749519873</v>
      </c>
      <c r="O1845" s="4" t="n">
        <f aca="false">F1845-N1845</f>
        <v>-58.9336990707431</v>
      </c>
    </row>
    <row r="1846" customFormat="false" ht="12.75" hidden="false" customHeight="false" outlineLevel="0" collapsed="false">
      <c r="A1846" s="0" t="n">
        <f aca="false">A1845+0.002</f>
        <v>3.68399999999982</v>
      </c>
      <c r="B1846" s="0" t="n">
        <v>-59</v>
      </c>
      <c r="C1846" s="0" t="n">
        <f aca="false">SIN(2*PI()*50*A1846)</f>
        <v>0.95105651627726</v>
      </c>
      <c r="E1846" s="0" t="n">
        <f aca="false">$D$4*C1846</f>
        <v>190.211303255452</v>
      </c>
      <c r="F1846" s="0" t="n">
        <f aca="false">B1846+E1846</f>
        <v>131.211303255452</v>
      </c>
      <c r="I1846" s="0" t="n">
        <f aca="false">$H$4*SIN(2*PI()*50*A1846+$G$4)</f>
        <v>1.38972353941425</v>
      </c>
      <c r="J1846" s="0" t="n">
        <f aca="false">$H$4*COS(2*PI()*50*A1846+$G$4)</f>
        <v>-0.564507293130871</v>
      </c>
      <c r="L1846" s="4" t="n">
        <f aca="false">L1845+$K$2*O1845*I1845</f>
        <v>101.698091721272</v>
      </c>
      <c r="M1846" s="4" t="n">
        <f aca="false">M1845+$K$2*O1845*J1845</f>
        <v>-85.6805873648359</v>
      </c>
      <c r="N1846" s="4" t="n">
        <f aca="false">I1846*L1846+J1846*M1846</f>
        <v>189.699548425747</v>
      </c>
      <c r="O1846" s="4" t="n">
        <f aca="false">F1846-N1846</f>
        <v>-58.4882451702951</v>
      </c>
    </row>
    <row r="1847" customFormat="false" ht="12.75" hidden="false" customHeight="false" outlineLevel="0" collapsed="false">
      <c r="A1847" s="0" t="n">
        <f aca="false">A1846+0.002</f>
        <v>3.68599999999982</v>
      </c>
      <c r="B1847" s="0" t="n">
        <v>-59</v>
      </c>
      <c r="C1847" s="0" t="n">
        <f aca="false">SIN(2*PI()*50*A1847)</f>
        <v>0.951056516313055</v>
      </c>
      <c r="E1847" s="0" t="n">
        <f aca="false">$D$4*C1847</f>
        <v>190.211303262611</v>
      </c>
      <c r="F1847" s="0" t="n">
        <f aca="false">B1847+E1847</f>
        <v>131.211303262611</v>
      </c>
      <c r="I1847" s="0" t="n">
        <f aca="false">$H$4*SIN(2*PI()*50*A1847+$G$4)</f>
        <v>0.792500899155188</v>
      </c>
      <c r="J1847" s="0" t="n">
        <f aca="false">$H$4*COS(2*PI()*50*A1847+$G$4)</f>
        <v>-1.27355499482285</v>
      </c>
      <c r="L1847" s="4" t="n">
        <f aca="false">L1846+$K$2*O1846*I1846</f>
        <v>101.535526739087</v>
      </c>
      <c r="M1847" s="4" t="n">
        <f aca="false">M1846+$K$2*O1846*J1846</f>
        <v>-85.6145532829138</v>
      </c>
      <c r="N1847" s="4" t="n">
        <f aca="false">I1847*L1847+J1847*M1847</f>
        <v>189.501838199904</v>
      </c>
      <c r="O1847" s="4" t="n">
        <f aca="false">F1847-N1847</f>
        <v>-58.290534937293</v>
      </c>
    </row>
    <row r="1848" customFormat="false" ht="12.75" hidden="false" customHeight="false" outlineLevel="0" collapsed="false">
      <c r="A1848" s="0" t="n">
        <f aca="false">A1847+0.002</f>
        <v>3.68799999999982</v>
      </c>
      <c r="B1848" s="0" t="n">
        <v>-59</v>
      </c>
      <c r="C1848" s="0" t="n">
        <f aca="false">SIN(2*PI()*50*A1848)</f>
        <v>0.587785252339359</v>
      </c>
      <c r="E1848" s="0" t="n">
        <f aca="false">$D$4*C1848</f>
        <v>117.557050467872</v>
      </c>
      <c r="F1848" s="0" t="n">
        <f aca="false">B1848+E1848</f>
        <v>58.5570504678718</v>
      </c>
      <c r="I1848" s="0" t="n">
        <f aca="false">$H$4*SIN(2*PI()*50*A1848+$G$4)</f>
        <v>-0.107430148466275</v>
      </c>
      <c r="J1848" s="0" t="n">
        <f aca="false">$H$4*COS(2*PI()*50*A1848+$G$4)</f>
        <v>-1.49614797503473</v>
      </c>
      <c r="L1848" s="4" t="n">
        <f aca="false">L1847+$K$2*O1847*I1847</f>
        <v>101.443136136387</v>
      </c>
      <c r="M1848" s="4" t="n">
        <f aca="false">M1847+$K$2*O1847*J1847</f>
        <v>-85.4660808790732</v>
      </c>
      <c r="N1848" s="4" t="n">
        <f aca="false">I1848*L1848+J1848*M1848</f>
        <v>116.971852665363</v>
      </c>
      <c r="O1848" s="4" t="n">
        <f aca="false">F1848-N1848</f>
        <v>-58.4148021974911</v>
      </c>
    </row>
    <row r="1849" customFormat="false" ht="12.75" hidden="false" customHeight="false" outlineLevel="0" collapsed="false">
      <c r="A1849" s="0" t="n">
        <f aca="false">A1848+0.002</f>
        <v>3.68999999999982</v>
      </c>
      <c r="B1849" s="0" t="n">
        <v>-59</v>
      </c>
      <c r="C1849" s="0" t="n">
        <f aca="false">SIN(2*PI()*50*A1849)</f>
        <v>5.79792914270883E-011</v>
      </c>
      <c r="E1849" s="0" t="n">
        <f aca="false">$D$4*C1849</f>
        <v>1.15958582854177E-008</v>
      </c>
      <c r="F1849" s="0" t="n">
        <f aca="false">B1849+E1849</f>
        <v>-58.9999999884041</v>
      </c>
      <c r="I1849" s="0" t="n">
        <f aca="false">$H$4*SIN(2*PI()*50*A1849+$G$4)</f>
        <v>-0.966326530790071</v>
      </c>
      <c r="J1849" s="0" t="n">
        <f aca="false">$H$4*COS(2*PI()*50*A1849+$G$4)</f>
        <v>-1.14726328098272</v>
      </c>
      <c r="L1849" s="4" t="n">
        <f aca="false">L1848+$K$2*O1848*I1848</f>
        <v>101.455687158133</v>
      </c>
      <c r="M1849" s="4" t="n">
        <f aca="false">M1848+$K$2*O1848*J1848</f>
        <v>-85.2912865030336</v>
      </c>
      <c r="N1849" s="4" t="n">
        <f aca="false">I1849*L1849+J1849*M1849</f>
        <v>-0.187761007734167</v>
      </c>
      <c r="O1849" s="4" t="n">
        <f aca="false">F1849-N1849</f>
        <v>-58.81223898067</v>
      </c>
    </row>
    <row r="1850" customFormat="false" ht="12.75" hidden="false" customHeight="false" outlineLevel="0" collapsed="false">
      <c r="A1850" s="0" t="n">
        <f aca="false">A1849+0.002</f>
        <v>3.69199999999982</v>
      </c>
      <c r="B1850" s="0" t="n">
        <v>-63</v>
      </c>
      <c r="C1850" s="0" t="n">
        <f aca="false">SIN(2*PI()*50*A1850)</f>
        <v>-0.587785252245547</v>
      </c>
      <c r="E1850" s="0" t="n">
        <f aca="false">$D$4*C1850</f>
        <v>-117.557050449109</v>
      </c>
      <c r="F1850" s="0" t="n">
        <f aca="false">B1850+E1850</f>
        <v>-180.557050449109</v>
      </c>
      <c r="I1850" s="0" t="n">
        <f aca="false">$H$4*SIN(2*PI()*50*A1850+$G$4)</f>
        <v>-1.45611902258286</v>
      </c>
      <c r="J1850" s="0" t="n">
        <f aca="false">$H$4*COS(2*PI()*50*A1850+$G$4)</f>
        <v>-0.360163007640061</v>
      </c>
      <c r="L1850" s="4" t="n">
        <f aca="false">L1849+$K$2*O1849*I1849</f>
        <v>101.569350811857</v>
      </c>
      <c r="M1850" s="4" t="n">
        <f aca="false">M1849+$K$2*O1849*J1849</f>
        <v>-85.1563402585238</v>
      </c>
      <c r="N1850" s="4" t="n">
        <f aca="false">I1850*L1850+J1850*M1850</f>
        <v>-117.226900201407</v>
      </c>
      <c r="O1850" s="4" t="n">
        <f aca="false">F1850-N1850</f>
        <v>-63.3301502477025</v>
      </c>
    </row>
    <row r="1851" customFormat="false" ht="12.75" hidden="false" customHeight="false" outlineLevel="0" collapsed="false">
      <c r="A1851" s="0" t="n">
        <f aca="false">A1850+0.002</f>
        <v>3.69399999999981</v>
      </c>
      <c r="B1851" s="0" t="n">
        <v>-63</v>
      </c>
      <c r="C1851" s="0" t="n">
        <f aca="false">SIN(2*PI()*50*A1851)</f>
        <v>-0.951056516277151</v>
      </c>
      <c r="E1851" s="0" t="n">
        <f aca="false">$D$4*C1851</f>
        <v>-190.21130325543</v>
      </c>
      <c r="F1851" s="0" t="n">
        <f aca="false">B1851+E1851</f>
        <v>-253.21130325543</v>
      </c>
      <c r="I1851" s="0" t="n">
        <f aca="false">$H$4*SIN(2*PI()*50*A1851+$G$4)</f>
        <v>-1.38972353941444</v>
      </c>
      <c r="J1851" s="0" t="n">
        <f aca="false">$H$4*COS(2*PI()*50*A1851+$G$4)</f>
        <v>0.564507293130382</v>
      </c>
      <c r="L1851" s="4" t="n">
        <f aca="false">L1850+$K$2*O1850*I1850</f>
        <v>101.753783284815</v>
      </c>
      <c r="M1851" s="4" t="n">
        <f aca="false">M1850+$K$2*O1850*J1850</f>
        <v>-85.1107219037487</v>
      </c>
      <c r="N1851" s="4" t="n">
        <f aca="false">I1851*L1851+J1851*M1851</f>
        <v>-189.455251093641</v>
      </c>
      <c r="O1851" s="4" t="n">
        <f aca="false">F1851-N1851</f>
        <v>-63.7560521617895</v>
      </c>
    </row>
    <row r="1852" customFormat="false" ht="12.75" hidden="false" customHeight="false" outlineLevel="0" collapsed="false">
      <c r="A1852" s="0" t="n">
        <f aca="false">A1851+0.002</f>
        <v>3.69599999999981</v>
      </c>
      <c r="B1852" s="0" t="n">
        <v>-63</v>
      </c>
      <c r="C1852" s="0" t="n">
        <f aca="false">SIN(2*PI()*50*A1852)</f>
        <v>-0.951056516313164</v>
      </c>
      <c r="E1852" s="0" t="n">
        <f aca="false">$D$4*C1852</f>
        <v>-190.211303262633</v>
      </c>
      <c r="F1852" s="0" t="n">
        <f aca="false">B1852+E1852</f>
        <v>-253.211303262633</v>
      </c>
      <c r="I1852" s="0" t="n">
        <f aca="false">$H$4*SIN(2*PI()*50*A1852+$G$4)</f>
        <v>-0.792500899155636</v>
      </c>
      <c r="J1852" s="0" t="n">
        <f aca="false">$H$4*COS(2*PI()*50*A1852+$G$4)</f>
        <v>1.27355499482257</v>
      </c>
      <c r="L1852" s="4" t="n">
        <f aca="false">L1851+$K$2*O1851*I1851</f>
        <v>101.930989857753</v>
      </c>
      <c r="M1852" s="4" t="n">
        <f aca="false">M1851+$K$2*O1851*J1851</f>
        <v>-85.1827034166018</v>
      </c>
      <c r="N1852" s="4" t="n">
        <f aca="false">I1852*L1852+J1852*M1852</f>
        <v>-189.265258522796</v>
      </c>
      <c r="O1852" s="4" t="n">
        <f aca="false">F1852-N1852</f>
        <v>-63.9460447398366</v>
      </c>
    </row>
    <row r="1853" customFormat="false" ht="12.75" hidden="false" customHeight="false" outlineLevel="0" collapsed="false">
      <c r="A1853" s="0" t="n">
        <f aca="false">A1852+0.002</f>
        <v>3.69799999999981</v>
      </c>
      <c r="B1853" s="0" t="n">
        <v>-68</v>
      </c>
      <c r="C1853" s="0" t="n">
        <f aca="false">SIN(2*PI()*50*A1853)</f>
        <v>-0.587785252339644</v>
      </c>
      <c r="E1853" s="0" t="n">
        <f aca="false">$D$4*C1853</f>
        <v>-117.557050467929</v>
      </c>
      <c r="F1853" s="0" t="n">
        <f aca="false">B1853+E1853</f>
        <v>-185.557050467929</v>
      </c>
      <c r="I1853" s="0" t="n">
        <f aca="false">$H$4*SIN(2*PI()*50*A1853+$G$4)</f>
        <v>0.107430148465748</v>
      </c>
      <c r="J1853" s="0" t="n">
        <f aca="false">$H$4*COS(2*PI()*50*A1853+$G$4)</f>
        <v>1.49614797503476</v>
      </c>
      <c r="L1853" s="4" t="n">
        <f aca="false">L1852+$K$2*O1852*I1852</f>
        <v>102.032344453661</v>
      </c>
      <c r="M1853" s="4" t="n">
        <f aca="false">M1852+$K$2*O1852*J1852</f>
        <v>-85.3455810259569</v>
      </c>
      <c r="N1853" s="4" t="n">
        <f aca="false">I1853*L1853+J1853*M1853</f>
        <v>-116.728268317186</v>
      </c>
      <c r="O1853" s="4" t="n">
        <f aca="false">F1853-N1853</f>
        <v>-68.828782150743</v>
      </c>
    </row>
    <row r="1854" customFormat="false" ht="12.75" hidden="false" customHeight="false" outlineLevel="0" collapsed="false">
      <c r="A1854" s="0" t="n">
        <f aca="false">A1853+0.002</f>
        <v>3.69999999999981</v>
      </c>
      <c r="B1854" s="0" t="n">
        <v>-63</v>
      </c>
      <c r="C1854" s="0" t="n">
        <f aca="false">SIN(2*PI()*50*A1854)</f>
        <v>-5.83311325459695E-011</v>
      </c>
      <c r="E1854" s="0" t="n">
        <f aca="false">$D$4*C1854</f>
        <v>-1.16662265091939E-008</v>
      </c>
      <c r="F1854" s="0" t="n">
        <f aca="false">B1854+E1854</f>
        <v>-63.0000000116662</v>
      </c>
      <c r="I1854" s="0" t="n">
        <f aca="false">$H$4*SIN(2*PI()*50*A1854+$G$4)</f>
        <v>0.966326530789668</v>
      </c>
      <c r="J1854" s="0" t="n">
        <f aca="false">$H$4*COS(2*PI()*50*A1854+$G$4)</f>
        <v>1.14726328098306</v>
      </c>
      <c r="L1854" s="4" t="n">
        <f aca="false">L1853+$K$2*O1853*I1853</f>
        <v>102.017555881091</v>
      </c>
      <c r="M1854" s="4" t="n">
        <f aca="false">M1853+$K$2*O1853*J1853</f>
        <v>-85.5515371120348</v>
      </c>
      <c r="N1854" s="4" t="n">
        <f aca="false">I1854*L1854+J1854*M1854</f>
        <v>0.432133693918559</v>
      </c>
      <c r="O1854" s="4" t="n">
        <f aca="false">F1854-N1854</f>
        <v>-63.4321337055848</v>
      </c>
    </row>
    <row r="1855" customFormat="false" ht="12.75" hidden="false" customHeight="false" outlineLevel="0" collapsed="false">
      <c r="A1855" s="0" t="n">
        <f aca="false">A1854+0.002</f>
        <v>3.70199999999981</v>
      </c>
      <c r="B1855" s="0" t="n">
        <v>-59</v>
      </c>
      <c r="C1855" s="0" t="n">
        <f aca="false">SIN(2*PI()*50*A1855)</f>
        <v>0.587785252245262</v>
      </c>
      <c r="E1855" s="0" t="n">
        <f aca="false">$D$4*C1855</f>
        <v>117.557050449052</v>
      </c>
      <c r="F1855" s="0" t="n">
        <f aca="false">B1855+E1855</f>
        <v>58.5570504490524</v>
      </c>
      <c r="I1855" s="0" t="n">
        <f aca="false">$H$4*SIN(2*PI()*50*A1855+$G$4)</f>
        <v>1.45611902258273</v>
      </c>
      <c r="J1855" s="0" t="n">
        <f aca="false">$H$4*COS(2*PI()*50*A1855+$G$4)</f>
        <v>0.360163007640574</v>
      </c>
      <c r="L1855" s="4" t="n">
        <f aca="false">L1854+$K$2*O1854*I1854</f>
        <v>101.894963573682</v>
      </c>
      <c r="M1855" s="4" t="n">
        <f aca="false">M1854+$K$2*O1854*J1854</f>
        <v>-85.6970838277045</v>
      </c>
      <c r="N1855" s="4" t="n">
        <f aca="false">I1855*L1855+J1855*M1855</f>
        <v>117.506275307601</v>
      </c>
      <c r="O1855" s="4" t="n">
        <f aca="false">F1855-N1855</f>
        <v>-58.9492248585482</v>
      </c>
    </row>
    <row r="1856" customFormat="false" ht="12.75" hidden="false" customHeight="false" outlineLevel="0" collapsed="false">
      <c r="A1856" s="0" t="n">
        <f aca="false">A1855+0.002</f>
        <v>3.70399999999981</v>
      </c>
      <c r="B1856" s="0" t="n">
        <v>-59</v>
      </c>
      <c r="C1856" s="0" t="n">
        <f aca="false">SIN(2*PI()*50*A1856)</f>
        <v>0.951056516277043</v>
      </c>
      <c r="E1856" s="0" t="n">
        <f aca="false">$D$4*C1856</f>
        <v>190.211303255409</v>
      </c>
      <c r="F1856" s="0" t="n">
        <f aca="false">B1856+E1856</f>
        <v>131.211303255409</v>
      </c>
      <c r="I1856" s="0" t="n">
        <f aca="false">$H$4*SIN(2*PI()*50*A1856+$G$4)</f>
        <v>1.38972353941464</v>
      </c>
      <c r="J1856" s="0" t="n">
        <f aca="false">$H$4*COS(2*PI()*50*A1856+$G$4)</f>
        <v>-0.564507293129893</v>
      </c>
      <c r="L1856" s="4" t="n">
        <f aca="false">L1855+$K$2*O1855*I1855</f>
        <v>101.723289398316</v>
      </c>
      <c r="M1856" s="4" t="n">
        <f aca="false">M1855+$K$2*O1855*J1855</f>
        <v>-85.7395464879508</v>
      </c>
      <c r="N1856" s="4" t="n">
        <f aca="false">I1856*L1856+J1856*M1856</f>
        <v>189.767849085625</v>
      </c>
      <c r="O1856" s="4" t="n">
        <f aca="false">F1856-N1856</f>
        <v>-58.5565458302167</v>
      </c>
    </row>
    <row r="1857" customFormat="false" ht="12.75" hidden="false" customHeight="false" outlineLevel="0" collapsed="false">
      <c r="A1857" s="0" t="n">
        <f aca="false">A1856+0.002</f>
        <v>3.70599999999981</v>
      </c>
      <c r="B1857" s="0" t="n">
        <v>-59</v>
      </c>
      <c r="C1857" s="0" t="n">
        <f aca="false">SIN(2*PI()*50*A1857)</f>
        <v>0.951056516313272</v>
      </c>
      <c r="E1857" s="0" t="n">
        <f aca="false">$D$4*C1857</f>
        <v>190.211303262654</v>
      </c>
      <c r="F1857" s="0" t="n">
        <f aca="false">B1857+E1857</f>
        <v>131.211303262654</v>
      </c>
      <c r="I1857" s="0" t="n">
        <f aca="false">$H$4*SIN(2*PI()*50*A1857+$G$4)</f>
        <v>0.792500899156084</v>
      </c>
      <c r="J1857" s="0" t="n">
        <f aca="false">$H$4*COS(2*PI()*50*A1857+$G$4)</f>
        <v>-1.27355499482229</v>
      </c>
      <c r="L1857" s="4" t="n">
        <f aca="false">L1856+$K$2*O1856*I1856</f>
        <v>101.560534578062</v>
      </c>
      <c r="M1857" s="4" t="n">
        <f aca="false">M1856+$K$2*O1856*J1856</f>
        <v>-85.6734352935875</v>
      </c>
      <c r="N1857" s="4" t="n">
        <f aca="false">I1857*L1857+J1857*M1857</f>
        <v>189.596646413619</v>
      </c>
      <c r="O1857" s="4" t="n">
        <f aca="false">F1857-N1857</f>
        <v>-58.3853431509644</v>
      </c>
    </row>
    <row r="1858" customFormat="false" ht="12.75" hidden="false" customHeight="false" outlineLevel="0" collapsed="false">
      <c r="A1858" s="0" t="n">
        <f aca="false">A1857+0.002</f>
        <v>3.70799999999981</v>
      </c>
      <c r="B1858" s="0" t="n">
        <v>-59</v>
      </c>
      <c r="C1858" s="0" t="n">
        <f aca="false">SIN(2*PI()*50*A1858)</f>
        <v>0.587785252339929</v>
      </c>
      <c r="E1858" s="0" t="n">
        <f aca="false">$D$4*C1858</f>
        <v>117.557050467986</v>
      </c>
      <c r="F1858" s="0" t="n">
        <f aca="false">B1858+E1858</f>
        <v>58.5570504679857</v>
      </c>
      <c r="I1858" s="0" t="n">
        <f aca="false">$H$4*SIN(2*PI()*50*A1858+$G$4)</f>
        <v>-0.107430148465222</v>
      </c>
      <c r="J1858" s="0" t="n">
        <f aca="false">$H$4*COS(2*PI()*50*A1858+$G$4)</f>
        <v>-1.4961479750348</v>
      </c>
      <c r="L1858" s="4" t="n">
        <f aca="false">L1857+$K$2*O1857*I1857</f>
        <v>101.467993704172</v>
      </c>
      <c r="M1858" s="4" t="n">
        <f aca="false">M1857+$K$2*O1857*J1857</f>
        <v>-85.5247214027988</v>
      </c>
      <c r="N1858" s="4" t="n">
        <f aca="false">I1858*L1858+J1858*M1858</f>
        <v>117.056917114106</v>
      </c>
      <c r="O1858" s="4" t="n">
        <f aca="false">F1858-N1858</f>
        <v>-58.4998666461199</v>
      </c>
    </row>
    <row r="1859" customFormat="false" ht="12.75" hidden="false" customHeight="false" outlineLevel="0" collapsed="false">
      <c r="A1859" s="0" t="n">
        <f aca="false">A1858+0.002</f>
        <v>3.70999999999981</v>
      </c>
      <c r="B1859" s="0" t="n">
        <v>-63</v>
      </c>
      <c r="C1859" s="0" t="n">
        <f aca="false">SIN(2*PI()*50*A1859)</f>
        <v>5.86829736648506E-011</v>
      </c>
      <c r="E1859" s="0" t="n">
        <f aca="false">$D$4*C1859</f>
        <v>1.17365947329701E-008</v>
      </c>
      <c r="F1859" s="0" t="n">
        <f aca="false">B1859+E1859</f>
        <v>-62.9999999882634</v>
      </c>
      <c r="I1859" s="0" t="n">
        <f aca="false">$H$4*SIN(2*PI()*50*A1859+$G$4)</f>
        <v>-0.966326530789264</v>
      </c>
      <c r="J1859" s="0" t="n">
        <f aca="false">$H$4*COS(2*PI()*50*A1859+$G$4)</f>
        <v>-1.1472632809834</v>
      </c>
      <c r="L1859" s="4" t="n">
        <f aca="false">L1858+$K$2*O1858*I1858</f>
        <v>101.48056300289</v>
      </c>
      <c r="M1859" s="4" t="n">
        <f aca="false">M1858+$K$2*O1858*J1858</f>
        <v>-85.349672488754</v>
      </c>
      <c r="N1859" s="4" t="n">
        <f aca="false">I1859*L1859+J1859*M1859</f>
        <v>-0.144815098818214</v>
      </c>
      <c r="O1859" s="4" t="n">
        <f aca="false">F1859-N1859</f>
        <v>-62.8551848894452</v>
      </c>
    </row>
    <row r="1860" customFormat="false" ht="12.75" hidden="false" customHeight="false" outlineLevel="0" collapsed="false">
      <c r="A1860" s="0" t="n">
        <f aca="false">A1859+0.002</f>
        <v>3.71199999999981</v>
      </c>
      <c r="B1860" s="0" t="n">
        <v>-59</v>
      </c>
      <c r="C1860" s="0" t="n">
        <f aca="false">SIN(2*PI()*50*A1860)</f>
        <v>-0.587785252244978</v>
      </c>
      <c r="E1860" s="0" t="n">
        <f aca="false">$D$4*C1860</f>
        <v>-117.557050448996</v>
      </c>
      <c r="F1860" s="0" t="n">
        <f aca="false">B1860+E1860</f>
        <v>-176.557050448995</v>
      </c>
      <c r="I1860" s="0" t="n">
        <f aca="false">$H$4*SIN(2*PI()*50*A1860+$G$4)</f>
        <v>-1.45611902258261</v>
      </c>
      <c r="J1860" s="0" t="n">
        <f aca="false">$H$4*COS(2*PI()*50*A1860+$G$4)</f>
        <v>-0.360163007641086</v>
      </c>
      <c r="L1860" s="4" t="n">
        <f aca="false">L1859+$K$2*O1859*I1859</f>
        <v>101.602040268403</v>
      </c>
      <c r="M1860" s="4" t="n">
        <f aca="false">M1859+$K$2*O1859*J1859</f>
        <v>-85.2054495974679</v>
      </c>
      <c r="N1860" s="4" t="n">
        <f aca="false">I1860*L1860+J1860*M1860</f>
        <v>-117.256812573591</v>
      </c>
      <c r="O1860" s="4" t="n">
        <f aca="false">F1860-N1860</f>
        <v>-59.3002378754047</v>
      </c>
    </row>
    <row r="1861" customFormat="false" ht="12.75" hidden="false" customHeight="false" outlineLevel="0" collapsed="false">
      <c r="A1861" s="0" t="n">
        <f aca="false">A1860+0.002</f>
        <v>3.71399999999981</v>
      </c>
      <c r="B1861" s="0" t="n">
        <v>-63</v>
      </c>
      <c r="C1861" s="0" t="n">
        <f aca="false">SIN(2*PI()*50*A1861)</f>
        <v>-0.951056516276934</v>
      </c>
      <c r="E1861" s="0" t="n">
        <f aca="false">$D$4*C1861</f>
        <v>-190.211303255387</v>
      </c>
      <c r="F1861" s="0" t="n">
        <f aca="false">B1861+E1861</f>
        <v>-253.211303255387</v>
      </c>
      <c r="I1861" s="0" t="n">
        <f aca="false">$H$4*SIN(2*PI()*50*A1861+$G$4)</f>
        <v>-1.38972353941484</v>
      </c>
      <c r="J1861" s="0" t="n">
        <f aca="false">$H$4*COS(2*PI()*50*A1861+$G$4)</f>
        <v>0.564507293129404</v>
      </c>
      <c r="L1861" s="4" t="n">
        <f aca="false">L1860+$K$2*O1860*I1860</f>
        <v>101.774736677231</v>
      </c>
      <c r="M1861" s="4" t="n">
        <f aca="false">M1860+$K$2*O1860*J1860</f>
        <v>-85.1627340934138</v>
      </c>
      <c r="N1861" s="4" t="n">
        <f aca="false">I1861*L1861+J1861*M1861</f>
        <v>-189.513731776667</v>
      </c>
      <c r="O1861" s="4" t="n">
        <f aca="false">F1861-N1861</f>
        <v>-63.6975714787195</v>
      </c>
    </row>
    <row r="1862" customFormat="false" ht="12.75" hidden="false" customHeight="false" outlineLevel="0" collapsed="false">
      <c r="A1862" s="0" t="n">
        <f aca="false">A1861+0.002</f>
        <v>3.71599999999981</v>
      </c>
      <c r="B1862" s="0" t="n">
        <v>-63</v>
      </c>
      <c r="C1862" s="0" t="n">
        <f aca="false">SIN(2*PI()*50*A1862)</f>
        <v>-0.951056516313381</v>
      </c>
      <c r="E1862" s="0" t="n">
        <f aca="false">$D$4*C1862</f>
        <v>-190.211303262676</v>
      </c>
      <c r="F1862" s="0" t="n">
        <f aca="false">B1862+E1862</f>
        <v>-253.211303262676</v>
      </c>
      <c r="I1862" s="0" t="n">
        <f aca="false">$H$4*SIN(2*PI()*50*A1862+$G$4)</f>
        <v>-0.792500899156532</v>
      </c>
      <c r="J1862" s="0" t="n">
        <f aca="false">$H$4*COS(2*PI()*50*A1862+$G$4)</f>
        <v>1.27355499482201</v>
      </c>
      <c r="L1862" s="4" t="n">
        <f aca="false">L1861+$K$2*O1861*I1861</f>
        <v>101.951780706206</v>
      </c>
      <c r="M1862" s="4" t="n">
        <f aca="false">M1861+$K$2*O1861*J1861</f>
        <v>-85.2346495807225</v>
      </c>
      <c r="N1862" s="4" t="n">
        <f aca="false">I1862*L1862+J1862*M1862</f>
        <v>-189.347891585711</v>
      </c>
      <c r="O1862" s="4" t="n">
        <f aca="false">F1862-N1862</f>
        <v>-63.8634116769653</v>
      </c>
    </row>
    <row r="1863" customFormat="false" ht="12.75" hidden="false" customHeight="false" outlineLevel="0" collapsed="false">
      <c r="A1863" s="0" t="n">
        <f aca="false">A1862+0.002</f>
        <v>3.71799999999981</v>
      </c>
      <c r="B1863" s="0" t="n">
        <v>-59</v>
      </c>
      <c r="C1863" s="0" t="n">
        <f aca="false">SIN(2*PI()*50*A1863)</f>
        <v>-0.587785252340213</v>
      </c>
      <c r="E1863" s="0" t="n">
        <f aca="false">$D$4*C1863</f>
        <v>-117.557050468043</v>
      </c>
      <c r="F1863" s="0" t="n">
        <f aca="false">B1863+E1863</f>
        <v>-176.557050468043</v>
      </c>
      <c r="I1863" s="0" t="n">
        <f aca="false">$H$4*SIN(2*PI()*50*A1863+$G$4)</f>
        <v>0.107430148464696</v>
      </c>
      <c r="J1863" s="0" t="n">
        <f aca="false">$H$4*COS(2*PI()*50*A1863+$G$4)</f>
        <v>1.49614797503484</v>
      </c>
      <c r="L1863" s="4" t="n">
        <f aca="false">L1862+$K$2*O1862*I1862</f>
        <v>102.053004328561</v>
      </c>
      <c r="M1863" s="4" t="n">
        <f aca="false">M1862+$K$2*O1862*J1862</f>
        <v>-85.3973167145777</v>
      </c>
      <c r="N1863" s="4" t="n">
        <f aca="false">I1863*L1863+J1863*M1863</f>
        <v>-116.803453069639</v>
      </c>
      <c r="O1863" s="4" t="n">
        <f aca="false">F1863-N1863</f>
        <v>-59.7535973984038</v>
      </c>
    </row>
    <row r="1864" customFormat="false" ht="12.75" hidden="false" customHeight="false" outlineLevel="0" collapsed="false">
      <c r="A1864" s="0" t="n">
        <f aca="false">A1863+0.002</f>
        <v>3.71999999999981</v>
      </c>
      <c r="B1864" s="0" t="n">
        <v>-63</v>
      </c>
      <c r="C1864" s="0" t="n">
        <f aca="false">SIN(2*PI()*50*A1864)</f>
        <v>-5.90348147837318E-011</v>
      </c>
      <c r="E1864" s="0" t="n">
        <f aca="false">$D$4*C1864</f>
        <v>-1.18069629567464E-008</v>
      </c>
      <c r="F1864" s="0" t="n">
        <f aca="false">B1864+E1864</f>
        <v>-63.000000011807</v>
      </c>
      <c r="I1864" s="0" t="n">
        <f aca="false">$H$4*SIN(2*PI()*50*A1864+$G$4)</f>
        <v>0.96632653078886</v>
      </c>
      <c r="J1864" s="0" t="n">
        <f aca="false">$H$4*COS(2*PI()*50*A1864+$G$4)</f>
        <v>1.14726328098374</v>
      </c>
      <c r="L1864" s="4" t="n">
        <f aca="false">L1863+$K$2*O1863*I1863</f>
        <v>102.040165652881</v>
      </c>
      <c r="M1864" s="4" t="n">
        <f aca="false">M1863+$K$2*O1863*J1863</f>
        <v>-85.576117162075</v>
      </c>
      <c r="N1864" s="4" t="n">
        <f aca="false">I1864*L1864+J1864*M1864</f>
        <v>0.425782327258389</v>
      </c>
      <c r="O1864" s="4" t="n">
        <f aca="false">F1864-N1864</f>
        <v>-63.4257823390654</v>
      </c>
    </row>
    <row r="1865" customFormat="false" ht="12.75" hidden="false" customHeight="false" outlineLevel="0" collapsed="false">
      <c r="A1865" s="0" t="n">
        <f aca="false">A1864+0.002</f>
        <v>3.72199999999981</v>
      </c>
      <c r="B1865" s="0" t="n">
        <v>-63</v>
      </c>
      <c r="C1865" s="0" t="n">
        <f aca="false">SIN(2*PI()*50*A1865)</f>
        <v>0.587785252244693</v>
      </c>
      <c r="E1865" s="0" t="n">
        <f aca="false">$D$4*C1865</f>
        <v>117.557050448939</v>
      </c>
      <c r="F1865" s="0" t="n">
        <f aca="false">B1865+E1865</f>
        <v>54.5570504489386</v>
      </c>
      <c r="I1865" s="0" t="n">
        <f aca="false">$H$4*SIN(2*PI()*50*A1865+$G$4)</f>
        <v>1.45611902258248</v>
      </c>
      <c r="J1865" s="0" t="n">
        <f aca="false">$H$4*COS(2*PI()*50*A1865+$G$4)</f>
        <v>0.360163007641598</v>
      </c>
      <c r="L1865" s="4" t="n">
        <f aca="false">L1864+$K$2*O1864*I1864</f>
        <v>101.91758562046</v>
      </c>
      <c r="M1865" s="4" t="n">
        <f aca="false">M1864+$K$2*O1864*J1864</f>
        <v>-85.7216493043656</v>
      </c>
      <c r="N1865" s="4" t="n">
        <f aca="false">I1865*L1865+J1865*M1865</f>
        <v>117.530368124173</v>
      </c>
      <c r="O1865" s="4" t="n">
        <f aca="false">F1865-N1865</f>
        <v>-62.9733176752339</v>
      </c>
    </row>
    <row r="1866" customFormat="false" ht="12.75" hidden="false" customHeight="false" outlineLevel="0" collapsed="false">
      <c r="A1866" s="0" t="n">
        <f aca="false">A1865+0.002</f>
        <v>3.72399999999981</v>
      </c>
      <c r="B1866" s="0" t="n">
        <v>-59</v>
      </c>
      <c r="C1866" s="0" t="n">
        <f aca="false">SIN(2*PI()*50*A1866)</f>
        <v>0.951056516276825</v>
      </c>
      <c r="E1866" s="0" t="n">
        <f aca="false">$D$4*C1866</f>
        <v>190.211303255365</v>
      </c>
      <c r="F1866" s="0" t="n">
        <f aca="false">B1866+E1866</f>
        <v>131.211303255365</v>
      </c>
      <c r="I1866" s="0" t="n">
        <f aca="false">$H$4*SIN(2*PI()*50*A1866+$G$4)</f>
        <v>1.38972353941504</v>
      </c>
      <c r="J1866" s="0" t="n">
        <f aca="false">$H$4*COS(2*PI()*50*A1866+$G$4)</f>
        <v>-0.564507293128915</v>
      </c>
      <c r="L1866" s="4" t="n">
        <f aca="false">L1865+$K$2*O1865*I1865</f>
        <v>101.734192328896</v>
      </c>
      <c r="M1866" s="4" t="n">
        <f aca="false">M1865+$K$2*O1865*J1865</f>
        <v>-85.7670106233557</v>
      </c>
      <c r="N1866" s="4" t="n">
        <f aca="false">I1866*L1866+J1866*M1866</f>
        <v>189.798504849594</v>
      </c>
      <c r="O1866" s="4" t="n">
        <f aca="false">F1866-N1866</f>
        <v>-58.5872015942286</v>
      </c>
    </row>
    <row r="1867" customFormat="false" ht="12.75" hidden="false" customHeight="false" outlineLevel="0" collapsed="false">
      <c r="A1867" s="0" t="n">
        <f aca="false">A1866+0.002</f>
        <v>3.72599999999981</v>
      </c>
      <c r="B1867" s="0" t="n">
        <v>-59</v>
      </c>
      <c r="C1867" s="0" t="n">
        <f aca="false">SIN(2*PI()*50*A1867)</f>
        <v>0.95105651631349</v>
      </c>
      <c r="E1867" s="0" t="n">
        <f aca="false">$D$4*C1867</f>
        <v>190.211303262698</v>
      </c>
      <c r="F1867" s="0" t="n">
        <f aca="false">B1867+E1867</f>
        <v>131.211303262698</v>
      </c>
      <c r="I1867" s="0" t="n">
        <f aca="false">$H$4*SIN(2*PI()*50*A1867+$G$4)</f>
        <v>0.792500899156981</v>
      </c>
      <c r="J1867" s="0" t="n">
        <f aca="false">$H$4*COS(2*PI()*50*A1867+$G$4)</f>
        <v>-1.27355499482173</v>
      </c>
      <c r="L1867" s="4" t="n">
        <f aca="false">L1866+$K$2*O1866*I1866</f>
        <v>101.571352302568</v>
      </c>
      <c r="M1867" s="4" t="n">
        <f aca="false">M1866+$K$2*O1866*J1866</f>
        <v>-85.7008648181878</v>
      </c>
      <c r="N1867" s="4" t="n">
        <f aca="false">I1867*L1867+J1867*M1867</f>
        <v>189.640152478121</v>
      </c>
      <c r="O1867" s="4" t="n">
        <f aca="false">F1867-N1867</f>
        <v>-58.428849215423</v>
      </c>
    </row>
    <row r="1868" customFormat="false" ht="12.75" hidden="false" customHeight="false" outlineLevel="0" collapsed="false">
      <c r="A1868" s="0" t="n">
        <f aca="false">A1867+0.002</f>
        <v>3.72799999999981</v>
      </c>
      <c r="B1868" s="0" t="n">
        <v>-63</v>
      </c>
      <c r="C1868" s="0" t="n">
        <f aca="false">SIN(2*PI()*50*A1868)</f>
        <v>0.587785252340498</v>
      </c>
      <c r="E1868" s="0" t="n">
        <f aca="false">$D$4*C1868</f>
        <v>117.5570504681</v>
      </c>
      <c r="F1868" s="0" t="n">
        <f aca="false">B1868+E1868</f>
        <v>54.5570504680996</v>
      </c>
      <c r="I1868" s="0" t="n">
        <f aca="false">$H$4*SIN(2*PI()*50*A1868+$G$4)</f>
        <v>-0.107430148464169</v>
      </c>
      <c r="J1868" s="0" t="n">
        <f aca="false">$H$4*COS(2*PI()*50*A1868+$G$4)</f>
        <v>-1.49614797503488</v>
      </c>
      <c r="L1868" s="4" t="n">
        <f aca="false">L1867+$K$2*O1867*I1867</f>
        <v>101.478742471489</v>
      </c>
      <c r="M1868" s="4" t="n">
        <f aca="false">M1867+$K$2*O1867*J1867</f>
        <v>-85.5520401126678</v>
      </c>
      <c r="N1868" s="4" t="n">
        <f aca="false">I1868*L1868+J1868*M1868</f>
        <v>117.096635205001</v>
      </c>
      <c r="O1868" s="4" t="n">
        <f aca="false">F1868-N1868</f>
        <v>-62.5395847369019</v>
      </c>
    </row>
    <row r="1869" customFormat="false" ht="12.75" hidden="false" customHeight="false" outlineLevel="0" collapsed="false">
      <c r="A1869" s="0" t="n">
        <f aca="false">A1868+0.002</f>
        <v>3.72999999999981</v>
      </c>
      <c r="B1869" s="0" t="n">
        <v>-63</v>
      </c>
      <c r="C1869" s="0" t="n">
        <f aca="false">SIN(2*PI()*50*A1869)</f>
        <v>5.9386655902613E-011</v>
      </c>
      <c r="E1869" s="0" t="n">
        <f aca="false">$D$4*C1869</f>
        <v>1.18773311805226E-008</v>
      </c>
      <c r="F1869" s="0" t="n">
        <f aca="false">B1869+E1869</f>
        <v>-62.9999999881227</v>
      </c>
      <c r="I1869" s="0" t="n">
        <f aca="false">$H$4*SIN(2*PI()*50*A1869+$G$4)</f>
        <v>-0.966326530788457</v>
      </c>
      <c r="J1869" s="0" t="n">
        <f aca="false">$H$4*COS(2*PI()*50*A1869+$G$4)</f>
        <v>-1.14726328098408</v>
      </c>
      <c r="L1869" s="4" t="n">
        <f aca="false">L1868+$K$2*O1868*I1868</f>
        <v>101.492179745235</v>
      </c>
      <c r="M1869" s="4" t="n">
        <f aca="false">M1868+$K$2*O1868*J1868</f>
        <v>-85.3649031665406</v>
      </c>
      <c r="N1869" s="4" t="n">
        <f aca="false">I1869*L1869+J1869*M1869</f>
        <v>-0.138567067638149</v>
      </c>
      <c r="O1869" s="4" t="n">
        <f aca="false">F1869-N1869</f>
        <v>-62.8614329204845</v>
      </c>
    </row>
    <row r="1870" customFormat="false" ht="12.75" hidden="false" customHeight="false" outlineLevel="0" collapsed="false">
      <c r="A1870" s="0" t="n">
        <f aca="false">A1869+0.002</f>
        <v>3.73199999999981</v>
      </c>
      <c r="B1870" s="0" t="n">
        <v>-68</v>
      </c>
      <c r="C1870" s="0" t="n">
        <f aca="false">SIN(2*PI()*50*A1870)</f>
        <v>-0.587785252244408</v>
      </c>
      <c r="E1870" s="0" t="n">
        <f aca="false">$D$4*C1870</f>
        <v>-117.557050448882</v>
      </c>
      <c r="F1870" s="0" t="n">
        <f aca="false">B1870+E1870</f>
        <v>-185.557050448882</v>
      </c>
      <c r="I1870" s="0" t="n">
        <f aca="false">$H$4*SIN(2*PI()*50*A1870+$G$4)</f>
        <v>-1.45611902258235</v>
      </c>
      <c r="J1870" s="0" t="n">
        <f aca="false">$H$4*COS(2*PI()*50*A1870+$G$4)</f>
        <v>-0.360163007642111</v>
      </c>
      <c r="L1870" s="4" t="n">
        <f aca="false">L1869+$K$2*O1869*I1869</f>
        <v>101.613669086024</v>
      </c>
      <c r="M1870" s="4" t="n">
        <f aca="false">M1869+$K$2*O1869*J1869</f>
        <v>-85.2206659389811</v>
      </c>
      <c r="N1870" s="4" t="n">
        <f aca="false">I1870*L1870+J1870*M1870</f>
        <v>-117.268265152701</v>
      </c>
      <c r="O1870" s="4" t="n">
        <f aca="false">F1870-N1870</f>
        <v>-68.2887852961809</v>
      </c>
    </row>
    <row r="1871" customFormat="false" ht="12.75" hidden="false" customHeight="false" outlineLevel="0" collapsed="false">
      <c r="A1871" s="0" t="n">
        <f aca="false">A1870+0.002</f>
        <v>3.73399999999981</v>
      </c>
      <c r="B1871" s="0" t="n">
        <v>-68</v>
      </c>
      <c r="C1871" s="0" t="n">
        <f aca="false">SIN(2*PI()*50*A1871)</f>
        <v>-0.951056516276716</v>
      </c>
      <c r="E1871" s="0" t="n">
        <f aca="false">$D$4*C1871</f>
        <v>-190.211303255343</v>
      </c>
      <c r="F1871" s="0" t="n">
        <f aca="false">B1871+E1871</f>
        <v>-258.211303255343</v>
      </c>
      <c r="I1871" s="0" t="n">
        <f aca="false">$H$4*SIN(2*PI()*50*A1871+$G$4)</f>
        <v>-1.38972353941524</v>
      </c>
      <c r="J1871" s="0" t="n">
        <f aca="false">$H$4*COS(2*PI()*50*A1871+$G$4)</f>
        <v>0.564507293128426</v>
      </c>
      <c r="L1871" s="4" t="n">
        <f aca="false">L1870+$K$2*O1870*I1870</f>
        <v>101.812542284621</v>
      </c>
      <c r="M1871" s="4" t="n">
        <f aca="false">M1870+$K$2*O1870*J1870</f>
        <v>-85.1714757503801</v>
      </c>
      <c r="N1871" s="4" t="n">
        <f aca="false">I1871*L1871+J1871*M1871</f>
        <v>-189.571205848248</v>
      </c>
      <c r="O1871" s="4" t="n">
        <f aca="false">F1871-N1871</f>
        <v>-68.6400974070951</v>
      </c>
    </row>
    <row r="1872" customFormat="false" ht="12.75" hidden="false" customHeight="false" outlineLevel="0" collapsed="false">
      <c r="A1872" s="0" t="n">
        <f aca="false">A1871+0.002</f>
        <v>3.73599999999981</v>
      </c>
      <c r="B1872" s="0" t="n">
        <v>-68</v>
      </c>
      <c r="C1872" s="0" t="n">
        <f aca="false">SIN(2*PI()*50*A1872)</f>
        <v>-0.951056516313598</v>
      </c>
      <c r="E1872" s="0" t="n">
        <f aca="false">$D$4*C1872</f>
        <v>-190.21130326272</v>
      </c>
      <c r="F1872" s="0" t="n">
        <f aca="false">B1872+E1872</f>
        <v>-258.21130326272</v>
      </c>
      <c r="I1872" s="0" t="n">
        <f aca="false">$H$4*SIN(2*PI()*50*A1872+$G$4)</f>
        <v>-0.792500899157429</v>
      </c>
      <c r="J1872" s="0" t="n">
        <f aca="false">$H$4*COS(2*PI()*50*A1872+$G$4)</f>
        <v>1.27355499482145</v>
      </c>
      <c r="L1872" s="4" t="n">
        <f aca="false">L1871+$K$2*O1871*I1871</f>
        <v>102.00332380285</v>
      </c>
      <c r="M1872" s="4" t="n">
        <f aca="false">M1871+$K$2*O1871*J1871</f>
        <v>-85.2489714215548</v>
      </c>
      <c r="N1872" s="4" t="n">
        <f aca="false">I1872*L1872+J1872*M1872</f>
        <v>-189.406979188117</v>
      </c>
      <c r="O1872" s="4" t="n">
        <f aca="false">F1872-N1872</f>
        <v>-68.8043240746022</v>
      </c>
    </row>
    <row r="1873" customFormat="false" ht="12.75" hidden="false" customHeight="false" outlineLevel="0" collapsed="false">
      <c r="A1873" s="0" t="n">
        <f aca="false">A1872+0.002</f>
        <v>3.73799999999981</v>
      </c>
      <c r="B1873" s="0" t="n">
        <v>-68</v>
      </c>
      <c r="C1873" s="0" t="n">
        <f aca="false">SIN(2*PI()*50*A1873)</f>
        <v>-0.587785252340783</v>
      </c>
      <c r="E1873" s="0" t="n">
        <f aca="false">$D$4*C1873</f>
        <v>-117.557050468157</v>
      </c>
      <c r="F1873" s="0" t="n">
        <f aca="false">B1873+E1873</f>
        <v>-185.557050468157</v>
      </c>
      <c r="I1873" s="0" t="n">
        <f aca="false">$H$4*SIN(2*PI()*50*A1873+$G$4)</f>
        <v>0.107430148463643</v>
      </c>
      <c r="J1873" s="0" t="n">
        <f aca="false">$H$4*COS(2*PI()*50*A1873+$G$4)</f>
        <v>1.49614797503492</v>
      </c>
      <c r="L1873" s="4" t="n">
        <f aca="false">L1872+$K$2*O1872*I1872</f>
        <v>102.11237878024</v>
      </c>
      <c r="M1873" s="4" t="n">
        <f aca="false">M1872+$K$2*O1872*J1872</f>
        <v>-85.4242236027359</v>
      </c>
      <c r="N1873" s="4" t="n">
        <f aca="false">I1873*L1873+J1873*M1873</f>
        <v>-116.837331149826</v>
      </c>
      <c r="O1873" s="4" t="n">
        <f aca="false">F1873-N1873</f>
        <v>-68.7197193183303</v>
      </c>
    </row>
    <row r="1874" customFormat="false" ht="12.75" hidden="false" customHeight="false" outlineLevel="0" collapsed="false">
      <c r="A1874" s="0" t="n">
        <f aca="false">A1873+0.002</f>
        <v>3.73999999999981</v>
      </c>
      <c r="B1874" s="0" t="n">
        <v>-63</v>
      </c>
      <c r="C1874" s="0" t="n">
        <f aca="false">SIN(2*PI()*50*A1874)</f>
        <v>-5.97384970214941E-011</v>
      </c>
      <c r="E1874" s="0" t="n">
        <f aca="false">$D$4*C1874</f>
        <v>-1.19476994042988E-008</v>
      </c>
      <c r="F1874" s="0" t="n">
        <f aca="false">B1874+E1874</f>
        <v>-63.0000000119477</v>
      </c>
      <c r="I1874" s="0" t="n">
        <f aca="false">$H$4*SIN(2*PI()*50*A1874+$G$4)</f>
        <v>0.966326530788053</v>
      </c>
      <c r="J1874" s="0" t="n">
        <f aca="false">$H$4*COS(2*PI()*50*A1874+$G$4)</f>
        <v>1.14726328098442</v>
      </c>
      <c r="L1874" s="4" t="n">
        <f aca="false">L1873+$K$2*O1873*I1873</f>
        <v>102.097613640943</v>
      </c>
      <c r="M1874" s="4" t="n">
        <f aca="false">M1873+$K$2*O1873*J1873</f>
        <v>-85.6298533405421</v>
      </c>
      <c r="N1874" s="4" t="n">
        <f aca="false">I1874*L1874+J1874*M1874</f>
        <v>0.419646297706692</v>
      </c>
      <c r="O1874" s="4" t="n">
        <f aca="false">F1874-N1874</f>
        <v>-63.4196463096544</v>
      </c>
    </row>
    <row r="1875" customFormat="false" ht="12.75" hidden="false" customHeight="false" outlineLevel="0" collapsed="false">
      <c r="A1875" s="0" t="n">
        <f aca="false">A1874+0.002</f>
        <v>3.74199999999981</v>
      </c>
      <c r="B1875" s="0" t="n">
        <v>-63</v>
      </c>
      <c r="C1875" s="0" t="n">
        <f aca="false">SIN(2*PI()*50*A1875)</f>
        <v>0.587785252244124</v>
      </c>
      <c r="E1875" s="0" t="n">
        <f aca="false">$D$4*C1875</f>
        <v>117.557050448825</v>
      </c>
      <c r="F1875" s="0" t="n">
        <f aca="false">B1875+E1875</f>
        <v>54.5570504488247</v>
      </c>
      <c r="I1875" s="0" t="n">
        <f aca="false">$H$4*SIN(2*PI()*50*A1875+$G$4)</f>
        <v>1.45611902258223</v>
      </c>
      <c r="J1875" s="0" t="n">
        <f aca="false">$H$4*COS(2*PI()*50*A1875+$G$4)</f>
        <v>0.360163007642623</v>
      </c>
      <c r="L1875" s="4" t="n">
        <f aca="false">L1874+$K$2*O1874*I1874</f>
        <v>101.975045467338</v>
      </c>
      <c r="M1875" s="4" t="n">
        <f aca="false">M1874+$K$2*O1874*J1874</f>
        <v>-85.7753714035502</v>
      </c>
      <c r="N1875" s="4" t="n">
        <f aca="false">I1875*L1875+J1875*M1875</f>
        <v>117.594687787313</v>
      </c>
      <c r="O1875" s="4" t="n">
        <f aca="false">F1875-N1875</f>
        <v>-63.0376373384886</v>
      </c>
    </row>
    <row r="1876" customFormat="false" ht="12.75" hidden="false" customHeight="false" outlineLevel="0" collapsed="false">
      <c r="A1876" s="0" t="n">
        <f aca="false">A1875+0.002</f>
        <v>3.74399999999981</v>
      </c>
      <c r="B1876" s="0" t="n">
        <v>-59</v>
      </c>
      <c r="C1876" s="0" t="n">
        <f aca="false">SIN(2*PI()*50*A1876)</f>
        <v>0.951056516276608</v>
      </c>
      <c r="E1876" s="0" t="n">
        <f aca="false">$D$4*C1876</f>
        <v>190.211303255322</v>
      </c>
      <c r="F1876" s="0" t="n">
        <f aca="false">B1876+E1876</f>
        <v>131.211303255322</v>
      </c>
      <c r="I1876" s="0" t="n">
        <f aca="false">$H$4*SIN(2*PI()*50*A1876+$G$4)</f>
        <v>1.38972353941544</v>
      </c>
      <c r="J1876" s="0" t="n">
        <f aca="false">$H$4*COS(2*PI()*50*A1876+$G$4)</f>
        <v>-0.564507293127937</v>
      </c>
      <c r="L1876" s="4" t="n">
        <f aca="false">L1875+$K$2*O1875*I1875</f>
        <v>101.791464861604</v>
      </c>
      <c r="M1876" s="4" t="n">
        <f aca="false">M1875+$K$2*O1875*J1875</f>
        <v>-85.8207790536673</v>
      </c>
      <c r="N1876" s="4" t="n">
        <f aca="false">I1876*L1876+J1876*M1876</f>
        <v>189.908450507467</v>
      </c>
      <c r="O1876" s="4" t="n">
        <f aca="false">F1876-N1876</f>
        <v>-58.6971472521453</v>
      </c>
    </row>
    <row r="1877" customFormat="false" ht="12.75" hidden="false" customHeight="false" outlineLevel="0" collapsed="false">
      <c r="A1877" s="0" t="n">
        <f aca="false">A1876+0.002</f>
        <v>3.74599999999981</v>
      </c>
      <c r="B1877" s="0" t="n">
        <v>-59</v>
      </c>
      <c r="C1877" s="0" t="n">
        <f aca="false">SIN(2*PI()*50*A1877)</f>
        <v>0.951056516313707</v>
      </c>
      <c r="E1877" s="0" t="n">
        <f aca="false">$D$4*C1877</f>
        <v>190.211303262741</v>
      </c>
      <c r="F1877" s="0" t="n">
        <f aca="false">B1877+E1877</f>
        <v>131.211303262741</v>
      </c>
      <c r="I1877" s="0" t="n">
        <f aca="false">$H$4*SIN(2*PI()*50*A1877+$G$4)</f>
        <v>0.792500899157877</v>
      </c>
      <c r="J1877" s="0" t="n">
        <f aca="false">$H$4*COS(2*PI()*50*A1877+$G$4)</f>
        <v>-1.27355499482117</v>
      </c>
      <c r="L1877" s="4" t="n">
        <f aca="false">L1876+$K$2*O1876*I1876</f>
        <v>101.628319247138</v>
      </c>
      <c r="M1877" s="4" t="n">
        <f aca="false">M1876+$K$2*O1876*J1876</f>
        <v>-85.754509118248</v>
      </c>
      <c r="N1877" s="4" t="n">
        <f aca="false">I1877*L1877+J1877*M1877</f>
        <v>189.753617799243</v>
      </c>
      <c r="O1877" s="4" t="n">
        <f aca="false">F1877-N1877</f>
        <v>-58.5423145365019</v>
      </c>
    </row>
    <row r="1878" customFormat="false" ht="12.75" hidden="false" customHeight="false" outlineLevel="0" collapsed="false">
      <c r="A1878" s="0" t="n">
        <f aca="false">A1877+0.002</f>
        <v>3.74799999999981</v>
      </c>
      <c r="B1878" s="0" t="n">
        <v>-59</v>
      </c>
      <c r="C1878" s="0" t="n">
        <f aca="false">SIN(2*PI()*50*A1878)</f>
        <v>0.587785252341067</v>
      </c>
      <c r="E1878" s="0" t="n">
        <f aca="false">$D$4*C1878</f>
        <v>117.557050468213</v>
      </c>
      <c r="F1878" s="0" t="n">
        <f aca="false">B1878+E1878</f>
        <v>58.5570504682134</v>
      </c>
      <c r="I1878" s="0" t="n">
        <f aca="false">$H$4*SIN(2*PI()*50*A1878+$G$4)</f>
        <v>-0.107430148463116</v>
      </c>
      <c r="J1878" s="0" t="n">
        <f aca="false">$H$4*COS(2*PI()*50*A1878+$G$4)</f>
        <v>-1.49614797503495</v>
      </c>
      <c r="L1878" s="4" t="n">
        <f aca="false">L1877+$K$2*O1877*I1877</f>
        <v>101.53552957332</v>
      </c>
      <c r="M1878" s="4" t="n">
        <f aca="false">M1877+$K$2*O1877*J1877</f>
        <v>-85.6053954040753</v>
      </c>
      <c r="N1878" s="4" t="n">
        <f aca="false">I1878*L1878+J1878*M1878</f>
        <v>117.170361969531</v>
      </c>
      <c r="O1878" s="4" t="n">
        <f aca="false">F1878-N1878</f>
        <v>-58.6133115013174</v>
      </c>
    </row>
    <row r="1879" customFormat="false" ht="12.75" hidden="false" customHeight="false" outlineLevel="0" collapsed="false">
      <c r="A1879" s="0" t="n">
        <f aca="false">A1878+0.002</f>
        <v>3.74999999999981</v>
      </c>
      <c r="B1879" s="0" t="n">
        <v>-63</v>
      </c>
      <c r="C1879" s="0" t="n">
        <f aca="false">SIN(2*PI()*50*A1879)</f>
        <v>6.00903381403753E-011</v>
      </c>
      <c r="E1879" s="0" t="n">
        <f aca="false">$D$4*C1879</f>
        <v>1.20180676280751E-008</v>
      </c>
      <c r="F1879" s="0" t="n">
        <f aca="false">B1879+E1879</f>
        <v>-62.9999999879819</v>
      </c>
      <c r="I1879" s="0" t="n">
        <f aca="false">$H$4*SIN(2*PI()*50*A1879+$G$4)</f>
        <v>-0.966326530787649</v>
      </c>
      <c r="J1879" s="0" t="n">
        <f aca="false">$H$4*COS(2*PI()*50*A1879+$G$4)</f>
        <v>-1.14726328098476</v>
      </c>
      <c r="L1879" s="4" t="n">
        <f aca="false">L1878+$K$2*O1878*I1878</f>
        <v>101.548123246833</v>
      </c>
      <c r="M1879" s="4" t="n">
        <f aca="false">M1878+$K$2*O1878*J1878</f>
        <v>-85.4300070294497</v>
      </c>
      <c r="N1879" s="4" t="n">
        <f aca="false">I1879*L1879+J1879*M1879</f>
        <v>-0.117935485952017</v>
      </c>
      <c r="O1879" s="4" t="n">
        <f aca="false">F1879-N1879</f>
        <v>-62.8820645020299</v>
      </c>
    </row>
    <row r="1880" customFormat="false" ht="12.75" hidden="false" customHeight="false" outlineLevel="0" collapsed="false">
      <c r="A1880" s="0" t="n">
        <f aca="false">A1879+0.002</f>
        <v>3.75199999999981</v>
      </c>
      <c r="B1880" s="0" t="n">
        <v>-63</v>
      </c>
      <c r="C1880" s="0" t="n">
        <f aca="false">SIN(2*PI()*50*A1880)</f>
        <v>-0.587785252243839</v>
      </c>
      <c r="E1880" s="0" t="n">
        <f aca="false">$D$4*C1880</f>
        <v>-117.557050448768</v>
      </c>
      <c r="F1880" s="0" t="n">
        <f aca="false">B1880+E1880</f>
        <v>-180.557050448768</v>
      </c>
      <c r="I1880" s="0" t="n">
        <f aca="false">$H$4*SIN(2*PI()*50*A1880+$G$4)</f>
        <v>-1.4561190225821</v>
      </c>
      <c r="J1880" s="0" t="n">
        <f aca="false">$H$4*COS(2*PI()*50*A1880+$G$4)</f>
        <v>-0.360163007643135</v>
      </c>
      <c r="L1880" s="4" t="n">
        <f aca="false">L1879+$K$2*O1879*I1879</f>
        <v>101.669652461311</v>
      </c>
      <c r="M1880" s="4" t="n">
        <f aca="false">M1879+$K$2*O1879*J1879</f>
        <v>-85.2857224621783</v>
      </c>
      <c r="N1880" s="4" t="n">
        <f aca="false">I1880*L1880+J1880*M1880</f>
        <v>-117.326352657231</v>
      </c>
      <c r="O1880" s="4" t="n">
        <f aca="false">F1880-N1880</f>
        <v>-63.230697791537</v>
      </c>
    </row>
    <row r="1881" customFormat="false" ht="12.75" hidden="false" customHeight="false" outlineLevel="0" collapsed="false">
      <c r="A1881" s="0" t="n">
        <f aca="false">A1880+0.002</f>
        <v>3.75399999999981</v>
      </c>
      <c r="B1881" s="0" t="n">
        <v>-63</v>
      </c>
      <c r="C1881" s="0" t="n">
        <f aca="false">SIN(2*PI()*50*A1881)</f>
        <v>-0.951056516276499</v>
      </c>
      <c r="E1881" s="0" t="n">
        <f aca="false">$D$4*C1881</f>
        <v>-190.2113032553</v>
      </c>
      <c r="F1881" s="0" t="n">
        <f aca="false">B1881+E1881</f>
        <v>-253.2113032553</v>
      </c>
      <c r="I1881" s="0" t="n">
        <f aca="false">$H$4*SIN(2*PI()*50*A1881+$G$4)</f>
        <v>-1.38972353941564</v>
      </c>
      <c r="J1881" s="0" t="n">
        <f aca="false">$H$4*COS(2*PI()*50*A1881+$G$4)</f>
        <v>0.564507293127448</v>
      </c>
      <c r="L1881" s="4" t="n">
        <f aca="false">L1880+$K$2*O1880*I1880</f>
        <v>101.853795305042</v>
      </c>
      <c r="M1881" s="4" t="n">
        <f aca="false">M1880+$K$2*O1880*J1880</f>
        <v>-85.2401757455943</v>
      </c>
      <c r="N1881" s="4" t="n">
        <f aca="false">I1881*L1881+J1881*M1881</f>
        <v>-189.667317790092</v>
      </c>
      <c r="O1881" s="4" t="n">
        <f aca="false">F1881-N1881</f>
        <v>-63.5439854652075</v>
      </c>
    </row>
    <row r="1882" customFormat="false" ht="12.75" hidden="false" customHeight="false" outlineLevel="0" collapsed="false">
      <c r="A1882" s="0" t="n">
        <f aca="false">A1881+0.002</f>
        <v>3.75599999999981</v>
      </c>
      <c r="B1882" s="0" t="n">
        <v>-63</v>
      </c>
      <c r="C1882" s="0" t="n">
        <f aca="false">SIN(2*PI()*50*A1882)</f>
        <v>-0.951056516313816</v>
      </c>
      <c r="E1882" s="0" t="n">
        <f aca="false">$D$4*C1882</f>
        <v>-190.211303262763</v>
      </c>
      <c r="F1882" s="0" t="n">
        <f aca="false">B1882+E1882</f>
        <v>-253.211303262763</v>
      </c>
      <c r="I1882" s="0" t="n">
        <f aca="false">$H$4*SIN(2*PI()*50*A1882+$G$4)</f>
        <v>-0.792500899158325</v>
      </c>
      <c r="J1882" s="0" t="n">
        <f aca="false">$H$4*COS(2*PI()*50*A1882+$G$4)</f>
        <v>1.27355499482089</v>
      </c>
      <c r="L1882" s="4" t="n">
        <f aca="false">L1881+$K$2*O1881*I1881</f>
        <v>102.030412449821</v>
      </c>
      <c r="M1882" s="4" t="n">
        <f aca="false">M1881+$K$2*O1881*J1881</f>
        <v>-85.3119178320533</v>
      </c>
      <c r="N1882" s="4" t="n">
        <f aca="false">I1882*L1882+J1882*M1882</f>
        <v>-189.508612680739</v>
      </c>
      <c r="O1882" s="4" t="n">
        <f aca="false">F1882-N1882</f>
        <v>-63.7026905820242</v>
      </c>
    </row>
    <row r="1883" customFormat="false" ht="12.75" hidden="false" customHeight="false" outlineLevel="0" collapsed="false">
      <c r="A1883" s="0" t="n">
        <f aca="false">A1882+0.002</f>
        <v>3.75799999999981</v>
      </c>
      <c r="B1883" s="0" t="n">
        <v>-63</v>
      </c>
      <c r="C1883" s="0" t="n">
        <f aca="false">SIN(2*PI()*50*A1883)</f>
        <v>-0.587785252341352</v>
      </c>
      <c r="E1883" s="0" t="n">
        <f aca="false">$D$4*C1883</f>
        <v>-117.55705046827</v>
      </c>
      <c r="F1883" s="0" t="n">
        <f aca="false">B1883+E1883</f>
        <v>-180.55705046827</v>
      </c>
      <c r="I1883" s="0" t="n">
        <f aca="false">$H$4*SIN(2*PI()*50*A1883+$G$4)</f>
        <v>0.10743014846259</v>
      </c>
      <c r="J1883" s="0" t="n">
        <f aca="false">$H$4*COS(2*PI()*50*A1883+$G$4)</f>
        <v>1.49614797503499</v>
      </c>
      <c r="L1883" s="4" t="n">
        <f aca="false">L1882+$K$2*O1882*I1882</f>
        <v>102.131381328951</v>
      </c>
      <c r="M1883" s="4" t="n">
        <f aca="false">M1882+$K$2*O1882*J1882</f>
        <v>-85.4741755916019</v>
      </c>
      <c r="N1883" s="4" t="n">
        <f aca="false">I1883*L1883+J1883*M1883</f>
        <v>-116.910025270302</v>
      </c>
      <c r="O1883" s="4" t="n">
        <f aca="false">F1883-N1883</f>
        <v>-63.6470251979685</v>
      </c>
    </row>
    <row r="1884" customFormat="false" ht="12.75" hidden="false" customHeight="false" outlineLevel="0" collapsed="false">
      <c r="A1884" s="0" t="n">
        <f aca="false">A1883+0.002</f>
        <v>3.75999999999981</v>
      </c>
      <c r="B1884" s="0" t="n">
        <v>-63</v>
      </c>
      <c r="C1884" s="0" t="n">
        <f aca="false">SIN(2*PI()*50*A1884)</f>
        <v>-6.04421792592565E-011</v>
      </c>
      <c r="E1884" s="0" t="n">
        <f aca="false">$D$4*C1884</f>
        <v>-1.20884358518513E-008</v>
      </c>
      <c r="F1884" s="0" t="n">
        <f aca="false">B1884+E1884</f>
        <v>-63.0000000120884</v>
      </c>
      <c r="I1884" s="0" t="n">
        <f aca="false">$H$4*SIN(2*PI()*50*A1884+$G$4)</f>
        <v>0.966326530787246</v>
      </c>
      <c r="J1884" s="0" t="n">
        <f aca="false">$H$4*COS(2*PI()*50*A1884+$G$4)</f>
        <v>1.1472632809851</v>
      </c>
      <c r="L1884" s="4" t="n">
        <f aca="false">L1883+$K$2*O1883*I1883</f>
        <v>102.117706110218</v>
      </c>
      <c r="M1884" s="4" t="n">
        <f aca="false">M1883+$K$2*O1883*J1883</f>
        <v>-85.6646263273358</v>
      </c>
      <c r="N1884" s="4" t="n">
        <f aca="false">I1884*L1884+J1884*M1884</f>
        <v>0.399168412777513</v>
      </c>
      <c r="O1884" s="4" t="n">
        <f aca="false">F1884-N1884</f>
        <v>-63.399168424866</v>
      </c>
    </row>
    <row r="1885" customFormat="false" ht="12.75" hidden="false" customHeight="false" outlineLevel="0" collapsed="false">
      <c r="A1885" s="0" t="n">
        <f aca="false">A1884+0.002</f>
        <v>3.76199999999981</v>
      </c>
      <c r="B1885" s="0" t="n">
        <v>-59</v>
      </c>
      <c r="C1885" s="0" t="n">
        <f aca="false">SIN(2*PI()*50*A1885)</f>
        <v>0.587785252243554</v>
      </c>
      <c r="E1885" s="0" t="n">
        <f aca="false">$D$4*C1885</f>
        <v>117.557050448711</v>
      </c>
      <c r="F1885" s="0" t="n">
        <f aca="false">B1885+E1885</f>
        <v>58.5570504487109</v>
      </c>
      <c r="I1885" s="0" t="n">
        <f aca="false">$H$4*SIN(2*PI()*50*A1885+$G$4)</f>
        <v>1.45611902258197</v>
      </c>
      <c r="J1885" s="0" t="n">
        <f aca="false">$H$4*COS(2*PI()*50*A1885+$G$4)</f>
        <v>0.360163007643648</v>
      </c>
      <c r="L1885" s="4" t="n">
        <f aca="false">L1884+$K$2*O1884*I1884</f>
        <v>101.995177513261</v>
      </c>
      <c r="M1885" s="4" t="n">
        <f aca="false">M1884+$K$2*O1884*J1884</f>
        <v>-85.8100974032934</v>
      </c>
      <c r="N1885" s="4" t="n">
        <f aca="false">I1885*L1885+J1885*M1885</f>
        <v>117.61149542172</v>
      </c>
      <c r="O1885" s="4" t="n">
        <f aca="false">F1885-N1885</f>
        <v>-59.0544449730089</v>
      </c>
    </row>
    <row r="1886" customFormat="false" ht="12.75" hidden="false" customHeight="false" outlineLevel="0" collapsed="false">
      <c r="A1886" s="0" t="n">
        <f aca="false">A1885+0.002</f>
        <v>3.76399999999981</v>
      </c>
      <c r="B1886" s="0" t="n">
        <v>-59</v>
      </c>
      <c r="C1886" s="0" t="n">
        <f aca="false">SIN(2*PI()*50*A1886)</f>
        <v>0.95105651627639</v>
      </c>
      <c r="E1886" s="0" t="n">
        <f aca="false">$D$4*C1886</f>
        <v>190.211303255278</v>
      </c>
      <c r="F1886" s="0" t="n">
        <f aca="false">B1886+E1886</f>
        <v>131.211303255278</v>
      </c>
      <c r="I1886" s="0" t="n">
        <f aca="false">$H$4*SIN(2*PI()*50*A1886+$G$4)</f>
        <v>1.38972353941583</v>
      </c>
      <c r="J1886" s="0" t="n">
        <f aca="false">$H$4*COS(2*PI()*50*A1886+$G$4)</f>
        <v>-0.564507293126959</v>
      </c>
      <c r="L1886" s="4" t="n">
        <f aca="false">L1885+$K$2*O1885*I1885</f>
        <v>101.823196911874</v>
      </c>
      <c r="M1886" s="4" t="n">
        <f aca="false">M1885+$K$2*O1885*J1885</f>
        <v>-85.8526358563258</v>
      </c>
      <c r="N1886" s="4" t="n">
        <f aca="false">I1886*L1886+J1886*M1886</f>
        <v>189.970532682075</v>
      </c>
      <c r="O1886" s="4" t="n">
        <f aca="false">F1886-N1886</f>
        <v>-58.7592294267965</v>
      </c>
    </row>
    <row r="1887" customFormat="false" ht="12.75" hidden="false" customHeight="false" outlineLevel="0" collapsed="false">
      <c r="A1887" s="0" t="n">
        <f aca="false">A1886+0.002</f>
        <v>3.76599999999981</v>
      </c>
      <c r="B1887" s="0" t="n">
        <v>-63</v>
      </c>
      <c r="C1887" s="0" t="n">
        <f aca="false">SIN(2*PI()*50*A1887)</f>
        <v>0.951056516313925</v>
      </c>
      <c r="E1887" s="0" t="n">
        <f aca="false">$D$4*C1887</f>
        <v>190.211303262785</v>
      </c>
      <c r="F1887" s="0" t="n">
        <f aca="false">B1887+E1887</f>
        <v>127.211303262785</v>
      </c>
      <c r="I1887" s="0" t="n">
        <f aca="false">$H$4*SIN(2*PI()*50*A1887+$G$4)</f>
        <v>0.792500899158773</v>
      </c>
      <c r="J1887" s="0" t="n">
        <f aca="false">$H$4*COS(2*PI()*50*A1887+$G$4)</f>
        <v>-1.27355499482061</v>
      </c>
      <c r="L1887" s="4" t="n">
        <f aca="false">L1886+$K$2*O1886*I1886</f>
        <v>101.65987874329</v>
      </c>
      <c r="M1887" s="4" t="n">
        <f aca="false">M1886+$K$2*O1886*J1886</f>
        <v>-85.7862958292259</v>
      </c>
      <c r="N1887" s="4" t="n">
        <f aca="false">I1887*L1887+J1887*M1887</f>
        <v>189.819110852898</v>
      </c>
      <c r="O1887" s="4" t="n">
        <f aca="false">F1887-N1887</f>
        <v>-62.6078075901135</v>
      </c>
    </row>
    <row r="1888" customFormat="false" ht="12.75" hidden="false" customHeight="false" outlineLevel="0" collapsed="false">
      <c r="A1888" s="0" t="n">
        <f aca="false">A1887+0.002</f>
        <v>3.76799999999981</v>
      </c>
      <c r="B1888" s="0" t="n">
        <v>-63</v>
      </c>
      <c r="C1888" s="0" t="n">
        <f aca="false">SIN(2*PI()*50*A1888)</f>
        <v>0.587785252341636</v>
      </c>
      <c r="E1888" s="0" t="n">
        <f aca="false">$D$4*C1888</f>
        <v>117.557050468327</v>
      </c>
      <c r="F1888" s="0" t="n">
        <f aca="false">B1888+E1888</f>
        <v>54.5570504683273</v>
      </c>
      <c r="I1888" s="0" t="n">
        <f aca="false">$H$4*SIN(2*PI()*50*A1888+$G$4)</f>
        <v>-0.107430148462064</v>
      </c>
      <c r="J1888" s="0" t="n">
        <f aca="false">$H$4*COS(2*PI()*50*A1888+$G$4)</f>
        <v>-1.49614797503503</v>
      </c>
      <c r="L1888" s="4" t="n">
        <f aca="false">L1887+$K$2*O1887*I1887</f>
        <v>101.560645255671</v>
      </c>
      <c r="M1888" s="4" t="n">
        <f aca="false">M1887+$K$2*O1887*J1887</f>
        <v>-85.6268268570836</v>
      </c>
      <c r="N1888" s="4" t="n">
        <f aca="false">I1888*L1888+J1888*M1888</f>
        <v>117.199728413181</v>
      </c>
      <c r="O1888" s="4" t="n">
        <f aca="false">F1888-N1888</f>
        <v>-62.6426779448538</v>
      </c>
    </row>
    <row r="1889" customFormat="false" ht="12.75" hidden="false" customHeight="false" outlineLevel="0" collapsed="false">
      <c r="A1889" s="0" t="n">
        <f aca="false">A1888+0.002</f>
        <v>3.76999999999981</v>
      </c>
      <c r="B1889" s="0" t="n">
        <v>-63</v>
      </c>
      <c r="C1889" s="0" t="n">
        <f aca="false">SIN(2*PI()*50*A1889)</f>
        <v>6.07940203781376E-011</v>
      </c>
      <c r="E1889" s="0" t="n">
        <f aca="false">$D$4*C1889</f>
        <v>1.21588040756275E-008</v>
      </c>
      <c r="F1889" s="0" t="n">
        <f aca="false">B1889+E1889</f>
        <v>-62.9999999878412</v>
      </c>
      <c r="I1889" s="0" t="n">
        <f aca="false">$H$4*SIN(2*PI()*50*A1889+$G$4)</f>
        <v>-0.966326530786842</v>
      </c>
      <c r="J1889" s="0" t="n">
        <f aca="false">$H$4*COS(2*PI()*50*A1889+$G$4)</f>
        <v>-1.14726328098544</v>
      </c>
      <c r="L1889" s="4" t="n">
        <f aca="false">L1888+$K$2*O1888*I1888</f>
        <v>101.574104680054</v>
      </c>
      <c r="M1889" s="4" t="n">
        <f aca="false">M1888+$K$2*O1888*J1888</f>
        <v>-85.4393814255677</v>
      </c>
      <c r="N1889" s="4" t="n">
        <f aca="false">I1889*L1889+J1889*M1889</f>
        <v>-0.13228713359328</v>
      </c>
      <c r="O1889" s="4" t="n">
        <f aca="false">F1889-N1889</f>
        <v>-62.8677128542479</v>
      </c>
    </row>
    <row r="1890" customFormat="false" ht="12.75" hidden="false" customHeight="false" outlineLevel="0" collapsed="false">
      <c r="A1890" s="0" t="n">
        <f aca="false">A1889+0.002</f>
        <v>3.77199999999981</v>
      </c>
      <c r="B1890" s="0" t="n">
        <v>-63</v>
      </c>
      <c r="C1890" s="0" t="n">
        <f aca="false">SIN(2*PI()*50*A1890)</f>
        <v>-0.58778525224327</v>
      </c>
      <c r="E1890" s="0" t="n">
        <f aca="false">$D$4*C1890</f>
        <v>-117.557050448654</v>
      </c>
      <c r="F1890" s="0" t="n">
        <f aca="false">B1890+E1890</f>
        <v>-180.557050448654</v>
      </c>
      <c r="I1890" s="0" t="n">
        <f aca="false">$H$4*SIN(2*PI()*50*A1890+$G$4)</f>
        <v>-1.45611902258185</v>
      </c>
      <c r="J1890" s="0" t="n">
        <f aca="false">$H$4*COS(2*PI()*50*A1890+$G$4)</f>
        <v>-0.36016300764416</v>
      </c>
      <c r="L1890" s="4" t="n">
        <f aca="false">L1889+$K$2*O1889*I1889</f>
        <v>101.695606157776</v>
      </c>
      <c r="M1890" s="4" t="n">
        <f aca="false">M1889+$K$2*O1889*J1889</f>
        <v>-85.2951297885333</v>
      </c>
      <c r="N1890" s="4" t="n">
        <f aca="false">I1890*L1890+J1890*M1890</f>
        <v>-117.360756157292</v>
      </c>
      <c r="O1890" s="4" t="n">
        <f aca="false">F1890-N1890</f>
        <v>-63.1962942913619</v>
      </c>
    </row>
    <row r="1891" customFormat="false" ht="12.75" hidden="false" customHeight="false" outlineLevel="0" collapsed="false">
      <c r="A1891" s="0" t="n">
        <f aca="false">A1890+0.002</f>
        <v>3.77399999999981</v>
      </c>
      <c r="B1891" s="0" t="n">
        <v>-68</v>
      </c>
      <c r="C1891" s="0" t="n">
        <f aca="false">SIN(2*PI()*50*A1891)</f>
        <v>-0.951056516276352</v>
      </c>
      <c r="E1891" s="0" t="n">
        <f aca="false">$D$4*C1891</f>
        <v>-190.21130325527</v>
      </c>
      <c r="F1891" s="0" t="n">
        <f aca="false">B1891+E1891</f>
        <v>-258.21130325527</v>
      </c>
      <c r="I1891" s="0" t="n">
        <f aca="false">$H$4*SIN(2*PI()*50*A1891+$G$4)</f>
        <v>-1.3897235394159</v>
      </c>
      <c r="J1891" s="0" t="n">
        <f aca="false">$H$4*COS(2*PI()*50*A1891+$G$4)</f>
        <v>0.564507293126786</v>
      </c>
      <c r="L1891" s="4" t="n">
        <f aca="false">L1890+$K$2*O1890*I1890</f>
        <v>101.879648810325</v>
      </c>
      <c r="M1891" s="4" t="n">
        <f aca="false">M1890+$K$2*O1890*J1890</f>
        <v>-85.2496078536854</v>
      </c>
      <c r="N1891" s="4" t="n">
        <f aca="false">I1891*L1891+J1891*M1891</f>
        <v>-189.708571508738</v>
      </c>
      <c r="O1891" s="4" t="n">
        <f aca="false">F1891-N1891</f>
        <v>-68.5027317465328</v>
      </c>
    </row>
    <row r="1892" customFormat="false" ht="12.75" hidden="false" customHeight="false" outlineLevel="0" collapsed="false">
      <c r="A1892" s="0" t="n">
        <f aca="false">A1891+0.002</f>
        <v>3.77599999999981</v>
      </c>
      <c r="B1892" s="0" t="n">
        <v>-68</v>
      </c>
      <c r="C1892" s="0" t="n">
        <f aca="false">SIN(2*PI()*50*A1892)</f>
        <v>-0.951056516314033</v>
      </c>
      <c r="E1892" s="0" t="n">
        <f aca="false">$D$4*C1892</f>
        <v>-190.211303262807</v>
      </c>
      <c r="F1892" s="0" t="n">
        <f aca="false">B1892+E1892</f>
        <v>-258.211303262807</v>
      </c>
      <c r="I1892" s="0" t="n">
        <f aca="false">$H$4*SIN(2*PI()*50*A1892+$G$4)</f>
        <v>-0.792500899159221</v>
      </c>
      <c r="J1892" s="0" t="n">
        <f aca="false">$H$4*COS(2*PI()*50*A1892+$G$4)</f>
        <v>1.27355499482034</v>
      </c>
      <c r="L1892" s="4" t="n">
        <f aca="false">L1891+$K$2*O1891*I1891</f>
        <v>102.070048527969</v>
      </c>
      <c r="M1892" s="4" t="n">
        <f aca="false">M1891+$K$2*O1891*J1891</f>
        <v>-85.3269484370254</v>
      </c>
      <c r="N1892" s="4" t="n">
        <f aca="false">I1892*L1892+J1892*M1892</f>
        <v>-189.559166610392</v>
      </c>
      <c r="O1892" s="4" t="n">
        <f aca="false">F1892-N1892</f>
        <v>-68.6521366524145</v>
      </c>
    </row>
    <row r="1893" customFormat="false" ht="12.75" hidden="false" customHeight="false" outlineLevel="0" collapsed="false">
      <c r="A1893" s="0" t="n">
        <f aca="false">A1892+0.002</f>
        <v>3.77799999999981</v>
      </c>
      <c r="B1893" s="0" t="n">
        <v>-68</v>
      </c>
      <c r="C1893" s="0" t="n">
        <f aca="false">SIN(2*PI()*50*A1893)</f>
        <v>-0.587785252341921</v>
      </c>
      <c r="E1893" s="0" t="n">
        <f aca="false">$D$4*C1893</f>
        <v>-117.557050468384</v>
      </c>
      <c r="F1893" s="0" t="n">
        <f aca="false">B1893+E1893</f>
        <v>-185.557050468384</v>
      </c>
      <c r="I1893" s="0" t="n">
        <f aca="false">$H$4*SIN(2*PI()*50*A1893+$G$4)</f>
        <v>0.107430148461537</v>
      </c>
      <c r="J1893" s="0" t="n">
        <f aca="false">$H$4*COS(2*PI()*50*A1893+$G$4)</f>
        <v>1.49614797503507</v>
      </c>
      <c r="L1893" s="4" t="n">
        <f aca="false">L1892+$K$2*O1892*I1892</f>
        <v>102.178862288022</v>
      </c>
      <c r="M1893" s="4" t="n">
        <f aca="false">M1892+$K$2*O1892*J1892</f>
        <v>-85.501812980103</v>
      </c>
      <c r="N1893" s="4" t="n">
        <f aca="false">I1893*L1893+J1893*M1893</f>
        <v>-116.946274006775</v>
      </c>
      <c r="O1893" s="4" t="n">
        <f aca="false">F1893-N1893</f>
        <v>-68.6107764616093</v>
      </c>
    </row>
    <row r="1894" customFormat="false" ht="12.75" hidden="false" customHeight="false" outlineLevel="0" collapsed="false">
      <c r="A1894" s="0" t="n">
        <f aca="false">A1893+0.002</f>
        <v>3.77999999999981</v>
      </c>
      <c r="B1894" s="0" t="n">
        <v>-63</v>
      </c>
      <c r="C1894" s="0" t="n">
        <f aca="false">SIN(2*PI()*50*A1894)</f>
        <v>-6.11458614970188E-011</v>
      </c>
      <c r="E1894" s="0" t="n">
        <f aca="false">$D$4*C1894</f>
        <v>-1.22291722994038E-008</v>
      </c>
      <c r="F1894" s="0" t="n">
        <f aca="false">B1894+E1894</f>
        <v>-63.0000000122292</v>
      </c>
      <c r="I1894" s="0" t="n">
        <f aca="false">$H$4*SIN(2*PI()*50*A1894+$G$4)</f>
        <v>0.966326530786438</v>
      </c>
      <c r="J1894" s="0" t="n">
        <f aca="false">$H$4*COS(2*PI()*50*A1894+$G$4)</f>
        <v>1.14726328098578</v>
      </c>
      <c r="L1894" s="4" t="n">
        <f aca="false">L1893+$K$2*O1893*I1893</f>
        <v>102.164120556219</v>
      </c>
      <c r="M1894" s="4" t="n">
        <f aca="false">M1893+$K$2*O1893*J1893</f>
        <v>-85.7071167286402</v>
      </c>
      <c r="N1894" s="4" t="n">
        <f aca="false">I1894*L1894+J1894*M1894</f>
        <v>0.395272246008247</v>
      </c>
      <c r="O1894" s="4" t="n">
        <f aca="false">F1894-N1894</f>
        <v>-63.3952722582374</v>
      </c>
    </row>
    <row r="1895" customFormat="false" ht="12.75" hidden="false" customHeight="false" outlineLevel="0" collapsed="false">
      <c r="A1895" s="0" t="n">
        <f aca="false">A1894+0.002</f>
        <v>3.78199999999981</v>
      </c>
      <c r="B1895" s="0" t="n">
        <v>-63</v>
      </c>
      <c r="C1895" s="0" t="n">
        <f aca="false">SIN(2*PI()*50*A1895)</f>
        <v>0.587785252242985</v>
      </c>
      <c r="E1895" s="0" t="n">
        <f aca="false">$D$4*C1895</f>
        <v>117.557050448597</v>
      </c>
      <c r="F1895" s="0" t="n">
        <f aca="false">B1895+E1895</f>
        <v>54.557050448597</v>
      </c>
      <c r="I1895" s="0" t="n">
        <f aca="false">$H$4*SIN(2*PI()*50*A1895+$G$4)</f>
        <v>1.45611902258172</v>
      </c>
      <c r="J1895" s="0" t="n">
        <f aca="false">$H$4*COS(2*PI()*50*A1895+$G$4)</f>
        <v>0.360163007644672</v>
      </c>
      <c r="L1895" s="4" t="n">
        <f aca="false">L1894+$K$2*O1894*I1894</f>
        <v>102.0415994892</v>
      </c>
      <c r="M1895" s="4" t="n">
        <f aca="false">M1894+$K$2*O1894*J1894</f>
        <v>-85.8525788647402</v>
      </c>
      <c r="N1895" s="4" t="n">
        <f aca="false">I1895*L1895+J1895*M1895</f>
        <v>117.663791092913</v>
      </c>
      <c r="O1895" s="4" t="n">
        <f aca="false">F1895-N1895</f>
        <v>-63.1067406443163</v>
      </c>
    </row>
    <row r="1896" customFormat="false" ht="12.75" hidden="false" customHeight="false" outlineLevel="0" collapsed="false">
      <c r="A1896" s="0" t="n">
        <f aca="false">A1895+0.002</f>
        <v>3.78399999999981</v>
      </c>
      <c r="B1896" s="0" t="n">
        <v>-59</v>
      </c>
      <c r="C1896" s="0" t="n">
        <f aca="false">SIN(2*PI()*50*A1896)</f>
        <v>0.951056516276243</v>
      </c>
      <c r="E1896" s="0" t="n">
        <f aca="false">$D$4*C1896</f>
        <v>190.211303255249</v>
      </c>
      <c r="F1896" s="0" t="n">
        <f aca="false">B1896+E1896</f>
        <v>131.211303255249</v>
      </c>
      <c r="I1896" s="0" t="n">
        <f aca="false">$H$4*SIN(2*PI()*50*A1896+$G$4)</f>
        <v>1.3897235394161</v>
      </c>
      <c r="J1896" s="0" t="n">
        <f aca="false">$H$4*COS(2*PI()*50*A1896+$G$4)</f>
        <v>-0.564507293126297</v>
      </c>
      <c r="L1896" s="4" t="n">
        <f aca="false">L1895+$K$2*O1895*I1895</f>
        <v>101.85781763819</v>
      </c>
      <c r="M1896" s="4" t="n">
        <f aca="false">M1895+$K$2*O1895*J1895</f>
        <v>-85.8980362917664</v>
      </c>
      <c r="N1896" s="4" t="n">
        <f aca="false">I1896*L1896+J1896*M1896</f>
        <v>190.044274797274</v>
      </c>
      <c r="O1896" s="4" t="n">
        <f aca="false">F1896-N1896</f>
        <v>-58.8329715420256</v>
      </c>
    </row>
    <row r="1897" customFormat="false" ht="12.75" hidden="false" customHeight="false" outlineLevel="0" collapsed="false">
      <c r="A1897" s="0" t="n">
        <f aca="false">A1896+0.002</f>
        <v>3.7859999999998</v>
      </c>
      <c r="B1897" s="0" t="n">
        <v>-63</v>
      </c>
      <c r="C1897" s="0" t="n">
        <f aca="false">SIN(2*PI()*50*A1897)</f>
        <v>0.951056516314142</v>
      </c>
      <c r="E1897" s="0" t="n">
        <f aca="false">$D$4*C1897</f>
        <v>190.211303262828</v>
      </c>
      <c r="F1897" s="0" t="n">
        <f aca="false">B1897+E1897</f>
        <v>127.211303262828</v>
      </c>
      <c r="I1897" s="0" t="n">
        <f aca="false">$H$4*SIN(2*PI()*50*A1897+$G$4)</f>
        <v>0.792500899159669</v>
      </c>
      <c r="J1897" s="0" t="n">
        <f aca="false">$H$4*COS(2*PI()*50*A1897+$G$4)</f>
        <v>-1.27355499482006</v>
      </c>
      <c r="L1897" s="4" t="n">
        <f aca="false">L1896+$K$2*O1896*I1896</f>
        <v>101.694294507298</v>
      </c>
      <c r="M1897" s="4" t="n">
        <f aca="false">M1896+$K$2*O1896*J1896</f>
        <v>-85.8316130087429</v>
      </c>
      <c r="N1897" s="4" t="n">
        <f aca="false">I1897*L1897+J1897*M1897</f>
        <v>189.904099297189</v>
      </c>
      <c r="O1897" s="4" t="n">
        <f aca="false">F1897-N1897</f>
        <v>-62.6927960343602</v>
      </c>
    </row>
    <row r="1898" customFormat="false" ht="12.75" hidden="false" customHeight="false" outlineLevel="0" collapsed="false">
      <c r="A1898" s="0" t="n">
        <f aca="false">A1897+0.002</f>
        <v>3.7879999999998</v>
      </c>
      <c r="B1898" s="0" t="n">
        <v>-59</v>
      </c>
      <c r="C1898" s="0" t="n">
        <f aca="false">SIN(2*PI()*50*A1898)</f>
        <v>0.587785252342206</v>
      </c>
      <c r="E1898" s="0" t="n">
        <f aca="false">$D$4*C1898</f>
        <v>117.557050468441</v>
      </c>
      <c r="F1898" s="0" t="n">
        <f aca="false">B1898+E1898</f>
        <v>58.5570504684411</v>
      </c>
      <c r="I1898" s="0" t="n">
        <f aca="false">$H$4*SIN(2*PI()*50*A1898+$G$4)</f>
        <v>-0.107430148461011</v>
      </c>
      <c r="J1898" s="0" t="n">
        <f aca="false">$H$4*COS(2*PI()*50*A1898+$G$4)</f>
        <v>-1.49614797503511</v>
      </c>
      <c r="L1898" s="4" t="n">
        <f aca="false">L1897+$K$2*O1897*I1897</f>
        <v>101.594926312842</v>
      </c>
      <c r="M1898" s="4" t="n">
        <f aca="false">M1897+$K$2*O1897*J1897</f>
        <v>-85.6719275616853</v>
      </c>
      <c r="N1898" s="4" t="n">
        <f aca="false">I1898*L1898+J1898*M1898</f>
        <v>117.263522922096</v>
      </c>
      <c r="O1898" s="4" t="n">
        <f aca="false">F1898-N1898</f>
        <v>-58.7064724536544</v>
      </c>
    </row>
    <row r="1899" customFormat="false" ht="12.75" hidden="false" customHeight="false" outlineLevel="0" collapsed="false">
      <c r="A1899" s="0" t="n">
        <f aca="false">A1898+0.002</f>
        <v>3.7899999999998</v>
      </c>
      <c r="B1899" s="0" t="n">
        <v>-63</v>
      </c>
      <c r="C1899" s="0" t="n">
        <f aca="false">SIN(2*PI()*50*A1899)</f>
        <v>6.14977026159E-011</v>
      </c>
      <c r="E1899" s="0" t="n">
        <f aca="false">$D$4*C1899</f>
        <v>1.229954052318E-008</v>
      </c>
      <c r="F1899" s="0" t="n">
        <f aca="false">B1899+E1899</f>
        <v>-62.9999999877005</v>
      </c>
      <c r="I1899" s="0" t="n">
        <f aca="false">$H$4*SIN(2*PI()*50*A1899+$G$4)</f>
        <v>-0.966326530786035</v>
      </c>
      <c r="J1899" s="0" t="n">
        <f aca="false">$H$4*COS(2*PI()*50*A1899+$G$4)</f>
        <v>-1.14726328098612</v>
      </c>
      <c r="L1899" s="4" t="n">
        <f aca="false">L1898+$K$2*O1898*I1898</f>
        <v>101.607540002945</v>
      </c>
      <c r="M1899" s="4" t="n">
        <f aca="false">M1898+$K$2*O1898*J1898</f>
        <v>-85.4962604219193</v>
      </c>
      <c r="N1899" s="4" t="n">
        <f aca="false">I1899*L1899+J1899*M1899</f>
        <v>-0.0993413890541604</v>
      </c>
      <c r="O1899" s="4" t="n">
        <f aca="false">F1899-N1899</f>
        <v>-62.9006585986463</v>
      </c>
    </row>
    <row r="1900" customFormat="false" ht="12.75" hidden="false" customHeight="false" outlineLevel="0" collapsed="false">
      <c r="A1900" s="0" t="n">
        <f aca="false">A1899+0.002</f>
        <v>3.7919999999998</v>
      </c>
      <c r="B1900" s="0" t="n">
        <v>-59</v>
      </c>
      <c r="C1900" s="0" t="n">
        <f aca="false">SIN(2*PI()*50*A1900)</f>
        <v>-0.5877852522427</v>
      </c>
      <c r="E1900" s="0" t="n">
        <f aca="false">$D$4*C1900</f>
        <v>-117.55705044854</v>
      </c>
      <c r="F1900" s="0" t="n">
        <f aca="false">B1900+E1900</f>
        <v>-176.55705044854</v>
      </c>
      <c r="I1900" s="0" t="n">
        <f aca="false">$H$4*SIN(2*PI()*50*A1900+$G$4)</f>
        <v>-1.45611902258159</v>
      </c>
      <c r="J1900" s="0" t="n">
        <f aca="false">$H$4*COS(2*PI()*50*A1900+$G$4)</f>
        <v>-0.360163007645185</v>
      </c>
      <c r="L1900" s="4" t="n">
        <f aca="false">L1899+$K$2*O1899*I1899</f>
        <v>101.72910515336</v>
      </c>
      <c r="M1900" s="4" t="n">
        <f aca="false">M1899+$K$2*O1899*J1899</f>
        <v>-85.3519331899991</v>
      </c>
      <c r="N1900" s="4" t="n">
        <f aca="false">I1900*L1900+J1900*M1900</f>
        <v>-117.38907619797</v>
      </c>
      <c r="O1900" s="4" t="n">
        <f aca="false">F1900-N1900</f>
        <v>-59.1679742505701</v>
      </c>
    </row>
    <row r="1901" customFormat="false" ht="12.75" hidden="false" customHeight="false" outlineLevel="0" collapsed="false">
      <c r="A1901" s="0" t="n">
        <f aca="false">A1900+0.002</f>
        <v>3.7939999999998</v>
      </c>
      <c r="B1901" s="0" t="n">
        <v>-59</v>
      </c>
      <c r="C1901" s="0" t="n">
        <f aca="false">SIN(2*PI()*50*A1901)</f>
        <v>-0.951056516276134</v>
      </c>
      <c r="E1901" s="0" t="n">
        <f aca="false">$D$4*C1901</f>
        <v>-190.211303255227</v>
      </c>
      <c r="F1901" s="0" t="n">
        <f aca="false">B1901+E1901</f>
        <v>-249.211303255227</v>
      </c>
      <c r="I1901" s="0" t="n">
        <f aca="false">$H$4*SIN(2*PI()*50*A1901+$G$4)</f>
        <v>-1.3897235394163</v>
      </c>
      <c r="J1901" s="0" t="n">
        <f aca="false">$H$4*COS(2*PI()*50*A1901+$G$4)</f>
        <v>0.564507293125808</v>
      </c>
      <c r="L1901" s="4" t="n">
        <f aca="false">L1900+$K$2*O1900*I1900</f>
        <v>101.901416379028</v>
      </c>
      <c r="M1901" s="4" t="n">
        <f aca="false">M1900+$K$2*O1900*J1900</f>
        <v>-85.3093129588744</v>
      </c>
      <c r="N1901" s="4" t="n">
        <f aca="false">I1901*L1901+J1901*M1901</f>
        <v>-189.772526378634</v>
      </c>
      <c r="O1901" s="4" t="n">
        <f aca="false">F1901-N1901</f>
        <v>-59.4387768765933</v>
      </c>
    </row>
    <row r="1902" customFormat="false" ht="12.75" hidden="false" customHeight="false" outlineLevel="0" collapsed="false">
      <c r="A1902" s="0" t="n">
        <f aca="false">A1901+0.002</f>
        <v>3.7959999999998</v>
      </c>
      <c r="B1902" s="0" t="n">
        <v>-63</v>
      </c>
      <c r="C1902" s="0" t="n">
        <f aca="false">SIN(2*PI()*50*A1902)</f>
        <v>-0.951056516314251</v>
      </c>
      <c r="E1902" s="0" t="n">
        <f aca="false">$D$4*C1902</f>
        <v>-190.21130326285</v>
      </c>
      <c r="F1902" s="0" t="n">
        <f aca="false">B1902+E1902</f>
        <v>-253.21130326285</v>
      </c>
      <c r="I1902" s="0" t="n">
        <f aca="false">$H$4*SIN(2*PI()*50*A1902+$G$4)</f>
        <v>-0.792500899160117</v>
      </c>
      <c r="J1902" s="0" t="n">
        <f aca="false">$H$4*COS(2*PI()*50*A1902+$G$4)</f>
        <v>1.27355499481978</v>
      </c>
      <c r="L1902" s="4" t="n">
        <f aca="false">L1901+$K$2*O1901*I1901</f>
        <v>102.066623313787</v>
      </c>
      <c r="M1902" s="4" t="n">
        <f aca="false">M1901+$K$2*O1901*J1901</f>
        <v>-85.3764202049571</v>
      </c>
      <c r="N1902" s="4" t="n">
        <f aca="false">I1902*L1902+J1902*M1902</f>
        <v>-189.619457142268</v>
      </c>
      <c r="O1902" s="4" t="n">
        <f aca="false">F1902-N1902</f>
        <v>-63.5918461205818</v>
      </c>
    </row>
    <row r="1903" customFormat="false" ht="12.75" hidden="false" customHeight="false" outlineLevel="0" collapsed="false">
      <c r="A1903" s="0" t="n">
        <f aca="false">A1902+0.002</f>
        <v>3.7979999999998</v>
      </c>
      <c r="B1903" s="0" t="n">
        <v>-68</v>
      </c>
      <c r="C1903" s="0" t="n">
        <f aca="false">SIN(2*PI()*50*A1903)</f>
        <v>-0.58778525234249</v>
      </c>
      <c r="E1903" s="0" t="n">
        <f aca="false">$D$4*C1903</f>
        <v>-117.557050468498</v>
      </c>
      <c r="F1903" s="0" t="n">
        <f aca="false">B1903+E1903</f>
        <v>-185.557050468498</v>
      </c>
      <c r="I1903" s="0" t="n">
        <f aca="false">$H$4*SIN(2*PI()*50*A1903+$G$4)</f>
        <v>0.107430148460484</v>
      </c>
      <c r="J1903" s="0" t="n">
        <f aca="false">$H$4*COS(2*PI()*50*A1903+$G$4)</f>
        <v>1.49614797503514</v>
      </c>
      <c r="L1903" s="4" t="n">
        <f aca="false">L1902+$K$2*O1902*I1902</f>
        <v>102.167416504247</v>
      </c>
      <c r="M1903" s="4" t="n">
        <f aca="false">M1902+$K$2*O1902*J1902</f>
        <v>-85.5383956314704</v>
      </c>
      <c r="N1903" s="4" t="n">
        <f aca="false">I1903*L1903+J1903*M1903</f>
        <v>-117.002236688904</v>
      </c>
      <c r="O1903" s="4" t="n">
        <f aca="false">F1903-N1903</f>
        <v>-68.5548137795941</v>
      </c>
    </row>
    <row r="1904" customFormat="false" ht="12.75" hidden="false" customHeight="false" outlineLevel="0" collapsed="false">
      <c r="A1904" s="0" t="n">
        <f aca="false">A1903+0.002</f>
        <v>3.7999999999998</v>
      </c>
      <c r="B1904" s="0" t="n">
        <v>-68</v>
      </c>
      <c r="C1904" s="0" t="n">
        <f aca="false">SIN(2*PI()*50*A1904)</f>
        <v>-6.18495437347811E-011</v>
      </c>
      <c r="E1904" s="0" t="n">
        <f aca="false">$D$4*C1904</f>
        <v>-1.23699087469562E-008</v>
      </c>
      <c r="F1904" s="0" t="n">
        <f aca="false">B1904+E1904</f>
        <v>-68.0000000123699</v>
      </c>
      <c r="I1904" s="0" t="n">
        <f aca="false">$H$4*SIN(2*PI()*50*A1904+$G$4)</f>
        <v>0.966326530785631</v>
      </c>
      <c r="J1904" s="0" t="n">
        <f aca="false">$H$4*COS(2*PI()*50*A1904+$G$4)</f>
        <v>1.14726328098646</v>
      </c>
      <c r="L1904" s="4" t="n">
        <f aca="false">L1903+$K$2*O1903*I1903</f>
        <v>102.152686796602</v>
      </c>
      <c r="M1904" s="4" t="n">
        <f aca="false">M1903+$K$2*O1903*J1903</f>
        <v>-85.7435319231009</v>
      </c>
      <c r="N1904" s="4" t="n">
        <f aca="false">I1904*L1904+J1904*M1904</f>
        <v>0.342445685128382</v>
      </c>
      <c r="O1904" s="4" t="n">
        <f aca="false">F1904-N1904</f>
        <v>-68.3424456974983</v>
      </c>
    </row>
    <row r="1905" customFormat="false" ht="12.75" hidden="false" customHeight="false" outlineLevel="0" collapsed="false">
      <c r="A1905" s="0" t="n">
        <f aca="false">A1904+0.002</f>
        <v>3.8019999999998</v>
      </c>
      <c r="B1905" s="0" t="n">
        <v>-68</v>
      </c>
      <c r="C1905" s="0" t="n">
        <f aca="false">SIN(2*PI()*50*A1905)</f>
        <v>0.587785252242416</v>
      </c>
      <c r="E1905" s="0" t="n">
        <f aca="false">$D$4*C1905</f>
        <v>117.557050448483</v>
      </c>
      <c r="F1905" s="0" t="n">
        <f aca="false">B1905+E1905</f>
        <v>49.5570504484831</v>
      </c>
      <c r="I1905" s="0" t="n">
        <f aca="false">$H$4*SIN(2*PI()*50*A1905+$G$4)</f>
        <v>1.45611902258147</v>
      </c>
      <c r="J1905" s="0" t="n">
        <f aca="false">$H$4*COS(2*PI()*50*A1905+$G$4)</f>
        <v>0.360163007645697</v>
      </c>
      <c r="L1905" s="4" t="n">
        <f aca="false">L1904+$K$2*O1904*I1904</f>
        <v>102.02060455969</v>
      </c>
      <c r="M1905" s="4" t="n">
        <f aca="false">M1904+$K$2*O1904*J1904</f>
        <v>-85.900345480064</v>
      </c>
      <c r="N1905" s="4" t="n">
        <f aca="false">I1905*L1905+J1905*M1905</f>
        <v>117.616016208722</v>
      </c>
      <c r="O1905" s="4" t="n">
        <f aca="false">F1905-N1905</f>
        <v>-68.0589657602386</v>
      </c>
    </row>
    <row r="1906" customFormat="false" ht="12.75" hidden="false" customHeight="false" outlineLevel="0" collapsed="false">
      <c r="A1906" s="0" t="n">
        <f aca="false">A1905+0.002</f>
        <v>3.8039999999998</v>
      </c>
      <c r="B1906" s="0" t="n">
        <v>-68</v>
      </c>
      <c r="C1906" s="0" t="n">
        <f aca="false">SIN(2*PI()*50*A1906)</f>
        <v>0.951056516276026</v>
      </c>
      <c r="E1906" s="0" t="n">
        <f aca="false">$D$4*C1906</f>
        <v>190.211303255205</v>
      </c>
      <c r="F1906" s="0" t="n">
        <f aca="false">B1906+E1906</f>
        <v>122.211303255205</v>
      </c>
      <c r="I1906" s="0" t="n">
        <f aca="false">$H$4*SIN(2*PI()*50*A1906+$G$4)</f>
        <v>1.3897235394165</v>
      </c>
      <c r="J1906" s="0" t="n">
        <f aca="false">$H$4*COS(2*PI()*50*A1906+$G$4)</f>
        <v>-0.564507293125319</v>
      </c>
      <c r="L1906" s="4" t="n">
        <f aca="false">L1905+$K$2*O1905*I1905</f>
        <v>101.822400650289</v>
      </c>
      <c r="M1906" s="4" t="n">
        <f aca="false">M1905+$K$2*O1905*J1905</f>
        <v>-85.9493701236749</v>
      </c>
      <c r="N1906" s="4" t="n">
        <f aca="false">I1906*L1906+J1906*M1906</f>
        <v>190.024033297946</v>
      </c>
      <c r="O1906" s="4" t="n">
        <f aca="false">F1906-N1906</f>
        <v>-67.8127300427407</v>
      </c>
    </row>
    <row r="1907" customFormat="false" ht="12.75" hidden="false" customHeight="false" outlineLevel="0" collapsed="false">
      <c r="A1907" s="0" t="n">
        <f aca="false">A1906+0.002</f>
        <v>3.8059999999998</v>
      </c>
      <c r="B1907" s="0" t="n">
        <v>-68</v>
      </c>
      <c r="C1907" s="0" t="n">
        <f aca="false">SIN(2*PI()*50*A1907)</f>
        <v>0.95105651631436</v>
      </c>
      <c r="E1907" s="0" t="n">
        <f aca="false">$D$4*C1907</f>
        <v>190.211303262872</v>
      </c>
      <c r="F1907" s="0" t="n">
        <f aca="false">B1907+E1907</f>
        <v>122.211303262872</v>
      </c>
      <c r="I1907" s="0" t="n">
        <f aca="false">$H$4*SIN(2*PI()*50*A1907+$G$4)</f>
        <v>0.792500899160565</v>
      </c>
      <c r="J1907" s="0" t="n">
        <f aca="false">$H$4*COS(2*PI()*50*A1907+$G$4)</f>
        <v>-1.2735549948195</v>
      </c>
      <c r="L1907" s="4" t="n">
        <f aca="false">L1906+$K$2*O1906*I1906</f>
        <v>101.633918755864</v>
      </c>
      <c r="M1907" s="4" t="n">
        <f aca="false">M1906+$K$2*O1906*J1906</f>
        <v>-85.8728085623232</v>
      </c>
      <c r="N1907" s="4" t="n">
        <f aca="false">I1907*L1907+J1907*M1907</f>
        <v>189.908716262959</v>
      </c>
      <c r="O1907" s="4" t="n">
        <f aca="false">F1907-N1907</f>
        <v>-67.6974130000872</v>
      </c>
    </row>
    <row r="1908" customFormat="false" ht="12.75" hidden="false" customHeight="false" outlineLevel="0" collapsed="false">
      <c r="A1908" s="0" t="n">
        <f aca="false">A1907+0.002</f>
        <v>3.8079999999998</v>
      </c>
      <c r="B1908" s="0" t="n">
        <v>-68</v>
      </c>
      <c r="C1908" s="0" t="n">
        <f aca="false">SIN(2*PI()*50*A1908)</f>
        <v>0.587785252342775</v>
      </c>
      <c r="E1908" s="0" t="n">
        <f aca="false">$D$4*C1908</f>
        <v>117.557050468555</v>
      </c>
      <c r="F1908" s="0" t="n">
        <f aca="false">B1908+E1908</f>
        <v>49.557050468555</v>
      </c>
      <c r="I1908" s="0" t="n">
        <f aca="false">$H$4*SIN(2*PI()*50*A1908+$G$4)</f>
        <v>-0.107430148459958</v>
      </c>
      <c r="J1908" s="0" t="n">
        <f aca="false">$H$4*COS(2*PI()*50*A1908+$G$4)</f>
        <v>-1.49614797503518</v>
      </c>
      <c r="L1908" s="4" t="n">
        <f aca="false">L1907+$K$2*O1907*I1907</f>
        <v>101.526618234517</v>
      </c>
      <c r="M1908" s="4" t="n">
        <f aca="false">M1907+$K$2*O1907*J1907</f>
        <v>-85.700375805398</v>
      </c>
      <c r="N1908" s="4" t="n">
        <f aca="false">I1908*L1908+J1908*M1908</f>
        <v>117.313424051429</v>
      </c>
      <c r="O1908" s="4" t="n">
        <f aca="false">F1908-N1908</f>
        <v>-67.7563735828736</v>
      </c>
    </row>
    <row r="1909" customFormat="false" ht="12.75" hidden="false" customHeight="false" outlineLevel="0" collapsed="false">
      <c r="A1909" s="0" t="n">
        <f aca="false">A1908+0.002</f>
        <v>3.8099999999998</v>
      </c>
      <c r="B1909" s="0" t="n">
        <v>-73</v>
      </c>
      <c r="C1909" s="0" t="n">
        <f aca="false">SIN(2*PI()*50*A1909)</f>
        <v>6.22013848536623E-011</v>
      </c>
      <c r="E1909" s="0" t="n">
        <f aca="false">$D$4*C1909</f>
        <v>1.24402769707325E-008</v>
      </c>
      <c r="F1909" s="0" t="n">
        <f aca="false">B1909+E1909</f>
        <v>-72.9999999875597</v>
      </c>
      <c r="I1909" s="0" t="n">
        <f aca="false">$H$4*SIN(2*PI()*50*A1909+$G$4)</f>
        <v>-0.966326530785227</v>
      </c>
      <c r="J1909" s="0" t="n">
        <f aca="false">$H$4*COS(2*PI()*50*A1909+$G$4)</f>
        <v>-1.1472632809868</v>
      </c>
      <c r="L1909" s="4" t="n">
        <f aca="false">L1908+$K$2*O1908*I1908</f>
        <v>101.541176389063</v>
      </c>
      <c r="M1909" s="4" t="n">
        <f aca="false">M1908+$K$2*O1908*J1908</f>
        <v>-85.4976286831345</v>
      </c>
      <c r="N1909" s="4" t="n">
        <f aca="false">I1909*L1909+J1909*M1909</f>
        <v>-0.0336427122904297</v>
      </c>
      <c r="O1909" s="4" t="n">
        <f aca="false">F1909-N1909</f>
        <v>-72.9663572752693</v>
      </c>
    </row>
    <row r="1910" customFormat="false" ht="12.75" hidden="false" customHeight="false" outlineLevel="0" collapsed="false">
      <c r="A1910" s="0" t="n">
        <f aca="false">A1909+0.002</f>
        <v>3.8119999999998</v>
      </c>
      <c r="B1910" s="0" t="n">
        <v>-78</v>
      </c>
      <c r="C1910" s="0" t="n">
        <f aca="false">SIN(2*PI()*50*A1910)</f>
        <v>-0.587785252242131</v>
      </c>
      <c r="E1910" s="0" t="n">
        <f aca="false">$D$4*C1910</f>
        <v>-117.557050448426</v>
      </c>
      <c r="F1910" s="0" t="n">
        <f aca="false">B1910+E1910</f>
        <v>-195.557050448426</v>
      </c>
      <c r="I1910" s="0" t="n">
        <f aca="false">$H$4*SIN(2*PI()*50*A1910+$G$4)</f>
        <v>-1.45611902258134</v>
      </c>
      <c r="J1910" s="0" t="n">
        <f aca="false">$H$4*COS(2*PI()*50*A1910+$G$4)</f>
        <v>-0.360163007646209</v>
      </c>
      <c r="L1910" s="4" t="n">
        <f aca="false">L1909+$K$2*O1909*I1909</f>
        <v>101.682195042843</v>
      </c>
      <c r="M1910" s="4" t="n">
        <f aca="false">M1909+$K$2*O1909*J1909</f>
        <v>-85.3302054382359</v>
      </c>
      <c r="N1910" s="4" t="n">
        <f aca="false">I1910*L1910+J1910*M1910</f>
        <v>-117.328595026005</v>
      </c>
      <c r="O1910" s="4" t="n">
        <f aca="false">F1910-N1910</f>
        <v>-78.2284554224209</v>
      </c>
    </row>
    <row r="1911" customFormat="false" ht="12.75" hidden="false" customHeight="false" outlineLevel="0" collapsed="false">
      <c r="A1911" s="0" t="n">
        <f aca="false">A1910+0.002</f>
        <v>3.8139999999998</v>
      </c>
      <c r="B1911" s="0" t="n">
        <v>-78</v>
      </c>
      <c r="C1911" s="0" t="n">
        <f aca="false">SIN(2*PI()*50*A1911)</f>
        <v>-0.951056516275917</v>
      </c>
      <c r="E1911" s="0" t="n">
        <f aca="false">$D$4*C1911</f>
        <v>-190.211303255183</v>
      </c>
      <c r="F1911" s="0" t="n">
        <f aca="false">B1911+E1911</f>
        <v>-268.211303255183</v>
      </c>
      <c r="I1911" s="0" t="n">
        <f aca="false">$H$4*SIN(2*PI()*50*A1911+$G$4)</f>
        <v>-1.3897235394167</v>
      </c>
      <c r="J1911" s="0" t="n">
        <f aca="false">$H$4*COS(2*PI()*50*A1911+$G$4)</f>
        <v>0.56450729312483</v>
      </c>
      <c r="L1911" s="4" t="n">
        <f aca="false">L1910+$K$2*O1910*I1910</f>
        <v>101.910014926938</v>
      </c>
      <c r="M1911" s="4" t="n">
        <f aca="false">M1910+$K$2*O1910*J1910</f>
        <v>-85.273855446659</v>
      </c>
      <c r="N1911" s="4" t="n">
        <f aca="false">I1911*L1911+J1911*M1911</f>
        <v>-189.764459958785</v>
      </c>
      <c r="O1911" s="4" t="n">
        <f aca="false">F1911-N1911</f>
        <v>-78.4468432963988</v>
      </c>
    </row>
    <row r="1912" customFormat="false" ht="12.75" hidden="false" customHeight="false" outlineLevel="0" collapsed="false">
      <c r="A1912" s="0" t="n">
        <f aca="false">A1911+0.002</f>
        <v>3.8159999999998</v>
      </c>
      <c r="B1912" s="0" t="n">
        <v>-78</v>
      </c>
      <c r="C1912" s="0" t="n">
        <f aca="false">SIN(2*PI()*50*A1912)</f>
        <v>-0.951056516314468</v>
      </c>
      <c r="E1912" s="0" t="n">
        <f aca="false">$D$4*C1912</f>
        <v>-190.211303262894</v>
      </c>
      <c r="F1912" s="0" t="n">
        <f aca="false">B1912+E1912</f>
        <v>-268.211303262894</v>
      </c>
      <c r="I1912" s="0" t="n">
        <f aca="false">$H$4*SIN(2*PI()*50*A1912+$G$4)</f>
        <v>-0.792500899161013</v>
      </c>
      <c r="J1912" s="0" t="n">
        <f aca="false">$H$4*COS(2*PI()*50*A1912+$G$4)</f>
        <v>1.27355499481922</v>
      </c>
      <c r="L1912" s="4" t="n">
        <f aca="false">L1911+$K$2*O1911*I1911</f>
        <v>102.128053776382</v>
      </c>
      <c r="M1912" s="4" t="n">
        <f aca="false">M1911+$K$2*O1911*J1911</f>
        <v>-85.3624230769859</v>
      </c>
      <c r="N1912" s="4" t="n">
        <f aca="false">I1912*L1912+J1912*M1912</f>
        <v>-189.650314726914</v>
      </c>
      <c r="O1912" s="4" t="n">
        <f aca="false">F1912-N1912</f>
        <v>-78.5609885359797</v>
      </c>
    </row>
    <row r="1913" customFormat="false" ht="12.75" hidden="false" customHeight="false" outlineLevel="0" collapsed="false">
      <c r="A1913" s="0" t="n">
        <f aca="false">A1912+0.002</f>
        <v>3.8179999999998</v>
      </c>
      <c r="B1913" s="0" t="n">
        <v>-83</v>
      </c>
      <c r="C1913" s="0" t="n">
        <f aca="false">SIN(2*PI()*50*A1913)</f>
        <v>-0.58778525234306</v>
      </c>
      <c r="E1913" s="0" t="n">
        <f aca="false">$D$4*C1913</f>
        <v>-117.557050468612</v>
      </c>
      <c r="F1913" s="0" t="n">
        <f aca="false">B1913+E1913</f>
        <v>-200.557050468612</v>
      </c>
      <c r="I1913" s="0" t="n">
        <f aca="false">$H$4*SIN(2*PI()*50*A1913+$G$4)</f>
        <v>0.107430148459431</v>
      </c>
      <c r="J1913" s="0" t="n">
        <f aca="false">$H$4*COS(2*PI()*50*A1913+$G$4)</f>
        <v>1.49614797503522</v>
      </c>
      <c r="L1913" s="4" t="n">
        <f aca="false">L1912+$K$2*O1912*I1912</f>
        <v>102.252573084489</v>
      </c>
      <c r="M1913" s="4" t="n">
        <f aca="false">M1912+$K$2*O1912*J1912</f>
        <v>-85.5625265556818</v>
      </c>
      <c r="N1913" s="4" t="n">
        <f aca="false">I1913*L1913+J1913*M1913</f>
        <v>-117.029191738355</v>
      </c>
      <c r="O1913" s="4" t="n">
        <f aca="false">F1913-N1913</f>
        <v>-83.5278587302571</v>
      </c>
    </row>
    <row r="1914" customFormat="false" ht="12.75" hidden="false" customHeight="false" outlineLevel="0" collapsed="false">
      <c r="A1914" s="0" t="n">
        <f aca="false">A1913+0.002</f>
        <v>3.8199999999998</v>
      </c>
      <c r="B1914" s="0" t="n">
        <v>-88</v>
      </c>
      <c r="C1914" s="0" t="n">
        <f aca="false">SIN(2*PI()*50*A1914)</f>
        <v>-6.25532259725434E-011</v>
      </c>
      <c r="E1914" s="0" t="n">
        <f aca="false">$D$4*C1914</f>
        <v>-1.25106451945087E-008</v>
      </c>
      <c r="F1914" s="0" t="n">
        <f aca="false">B1914+E1914</f>
        <v>-88.0000000125106</v>
      </c>
      <c r="I1914" s="0" t="n">
        <f aca="false">$H$4*SIN(2*PI()*50*A1914+$G$4)</f>
        <v>0.966326530784824</v>
      </c>
      <c r="J1914" s="0" t="n">
        <f aca="false">$H$4*COS(2*PI()*50*A1914+$G$4)</f>
        <v>1.14726328098714</v>
      </c>
      <c r="L1914" s="4" t="n">
        <f aca="false">L1913+$K$2*O1913*I1913</f>
        <v>102.234626263962</v>
      </c>
      <c r="M1914" s="4" t="n">
        <f aca="false">M1913+$K$2*O1913*J1913</f>
        <v>-85.8124666290784</v>
      </c>
      <c r="N1914" s="4" t="n">
        <f aca="false">I1914*L1914+J1914*M1914</f>
        <v>0.342539709261615</v>
      </c>
      <c r="O1914" s="4" t="n">
        <f aca="false">F1914-N1914</f>
        <v>-88.3425397217723</v>
      </c>
    </row>
    <row r="1915" customFormat="false" ht="12.75" hidden="false" customHeight="false" outlineLevel="0" collapsed="false">
      <c r="A1915" s="0" t="n">
        <f aca="false">A1914+0.002</f>
        <v>3.8219999999998</v>
      </c>
      <c r="B1915" s="0" t="n">
        <v>-83</v>
      </c>
      <c r="C1915" s="0" t="n">
        <f aca="false">SIN(2*PI()*50*A1915)</f>
        <v>0.587785252241846</v>
      </c>
      <c r="E1915" s="0" t="n">
        <f aca="false">$D$4*C1915</f>
        <v>117.557050448369</v>
      </c>
      <c r="F1915" s="0" t="n">
        <f aca="false">B1915+E1915</f>
        <v>34.5570504483693</v>
      </c>
      <c r="I1915" s="0" t="n">
        <f aca="false">$H$4*SIN(2*PI()*50*A1915+$G$4)</f>
        <v>1.45611902258121</v>
      </c>
      <c r="J1915" s="0" t="n">
        <f aca="false">$H$4*COS(2*PI()*50*A1915+$G$4)</f>
        <v>0.360163007646722</v>
      </c>
      <c r="L1915" s="4" t="n">
        <f aca="false">L1914+$K$2*O1914*I1914</f>
        <v>102.063890784102</v>
      </c>
      <c r="M1915" s="4" t="n">
        <f aca="false">M1914+$K$2*O1914*J1914</f>
        <v>-86.0151709330222</v>
      </c>
      <c r="N1915" s="4" t="n">
        <f aca="false">I1915*L1915+J1915*M1915</f>
        <v>117.637690222898</v>
      </c>
      <c r="O1915" s="4" t="n">
        <f aca="false">F1915-N1915</f>
        <v>-83.0806397745283</v>
      </c>
    </row>
    <row r="1916" customFormat="false" ht="12.75" hidden="false" customHeight="false" outlineLevel="0" collapsed="false">
      <c r="A1916" s="0" t="n">
        <f aca="false">A1915+0.002</f>
        <v>3.8239999999998</v>
      </c>
      <c r="B1916" s="0" t="n">
        <v>-83</v>
      </c>
      <c r="C1916" s="0" t="n">
        <f aca="false">SIN(2*PI()*50*A1916)</f>
        <v>0.951056516275808</v>
      </c>
      <c r="E1916" s="0" t="n">
        <f aca="false">$D$4*C1916</f>
        <v>190.211303255162</v>
      </c>
      <c r="F1916" s="0" t="n">
        <f aca="false">B1916+E1916</f>
        <v>107.211303255162</v>
      </c>
      <c r="I1916" s="0" t="n">
        <f aca="false">$H$4*SIN(2*PI()*50*A1916+$G$4)</f>
        <v>1.3897235394169</v>
      </c>
      <c r="J1916" s="0" t="n">
        <f aca="false">$H$4*COS(2*PI()*50*A1916+$G$4)</f>
        <v>-0.564507293124341</v>
      </c>
      <c r="L1916" s="4" t="n">
        <f aca="false">L1915+$K$2*O1915*I1915</f>
        <v>101.821940184134</v>
      </c>
      <c r="M1916" s="4" t="n">
        <f aca="false">M1915+$K$2*O1915*J1915</f>
        <v>-86.0750160792191</v>
      </c>
      <c r="N1916" s="4" t="n">
        <f aca="false">I1916*L1916+J1916*M1916</f>
        <v>190.094321435504</v>
      </c>
      <c r="O1916" s="4" t="n">
        <f aca="false">F1916-N1916</f>
        <v>-82.8830181803424</v>
      </c>
    </row>
    <row r="1917" customFormat="false" ht="12.75" hidden="false" customHeight="false" outlineLevel="0" collapsed="false">
      <c r="A1917" s="0" t="n">
        <f aca="false">A1916+0.002</f>
        <v>3.8259999999998</v>
      </c>
      <c r="B1917" s="0" t="n">
        <v>-88</v>
      </c>
      <c r="C1917" s="0" t="n">
        <f aca="false">SIN(2*PI()*50*A1917)</f>
        <v>0.951056516314577</v>
      </c>
      <c r="E1917" s="0" t="n">
        <f aca="false">$D$4*C1917</f>
        <v>190.211303262915</v>
      </c>
      <c r="F1917" s="0" t="n">
        <f aca="false">B1917+E1917</f>
        <v>102.211303262915</v>
      </c>
      <c r="I1917" s="0" t="n">
        <f aca="false">$H$4*SIN(2*PI()*50*A1917+$G$4)</f>
        <v>0.792500899161462</v>
      </c>
      <c r="J1917" s="0" t="n">
        <f aca="false">$H$4*COS(2*PI()*50*A1917+$G$4)</f>
        <v>-1.27355499481894</v>
      </c>
      <c r="L1917" s="4" t="n">
        <f aca="false">L1916+$K$2*O1916*I1916</f>
        <v>101.591571221367</v>
      </c>
      <c r="M1917" s="4" t="n">
        <f aca="false">M1916+$K$2*O1916*J1916</f>
        <v>-85.9814399427411</v>
      </c>
      <c r="N1917" s="4" t="n">
        <f aca="false">I1917*L1917+J1917*M1917</f>
        <v>190.013503840962</v>
      </c>
      <c r="O1917" s="4" t="n">
        <f aca="false">F1917-N1917</f>
        <v>-87.8022005780469</v>
      </c>
    </row>
    <row r="1918" customFormat="false" ht="12.75" hidden="false" customHeight="false" outlineLevel="0" collapsed="false">
      <c r="A1918" s="0" t="n">
        <f aca="false">A1917+0.002</f>
        <v>3.8279999999998</v>
      </c>
      <c r="B1918" s="0" t="n">
        <v>-98</v>
      </c>
      <c r="C1918" s="0" t="n">
        <f aca="false">SIN(2*PI()*50*A1918)</f>
        <v>0.587785252343344</v>
      </c>
      <c r="E1918" s="0" t="n">
        <f aca="false">$D$4*C1918</f>
        <v>117.557050468669</v>
      </c>
      <c r="F1918" s="0" t="n">
        <f aca="false">B1918+E1918</f>
        <v>19.5570504686688</v>
      </c>
      <c r="I1918" s="0" t="n">
        <f aca="false">$H$4*SIN(2*PI()*50*A1918+$G$4)</f>
        <v>-0.107430148458905</v>
      </c>
      <c r="J1918" s="0" t="n">
        <f aca="false">$H$4*COS(2*PI()*50*A1918+$G$4)</f>
        <v>-1.49614797503526</v>
      </c>
      <c r="L1918" s="4" t="n">
        <f aca="false">L1917+$K$2*O1917*I1917</f>
        <v>101.452404575555</v>
      </c>
      <c r="M1918" s="4" t="n">
        <f aca="false">M1917+$K$2*O1917*J1917</f>
        <v>-85.7577980805366</v>
      </c>
      <c r="N1918" s="4" t="n">
        <f aca="false">I1918*L1918+J1918*M1918</f>
        <v>117.407309056612</v>
      </c>
      <c r="O1918" s="4" t="n">
        <f aca="false">F1918-N1918</f>
        <v>-97.8502585879436</v>
      </c>
    </row>
    <row r="1919" customFormat="false" ht="12.75" hidden="false" customHeight="false" outlineLevel="0" collapsed="false">
      <c r="A1919" s="0" t="n">
        <f aca="false">A1918+0.002</f>
        <v>3.8299999999998</v>
      </c>
      <c r="B1919" s="0" t="n">
        <v>-98</v>
      </c>
      <c r="C1919" s="0" t="n">
        <f aca="false">SIN(2*PI()*50*A1919)</f>
        <v>6.29050670914246E-011</v>
      </c>
      <c r="E1919" s="0" t="n">
        <f aca="false">$D$4*C1919</f>
        <v>1.25810134182849E-008</v>
      </c>
      <c r="F1919" s="0" t="n">
        <f aca="false">B1919+E1919</f>
        <v>-97.999999987419</v>
      </c>
      <c r="I1919" s="0" t="n">
        <f aca="false">$H$4*SIN(2*PI()*50*A1919+$G$4)</f>
        <v>-0.96632653078442</v>
      </c>
      <c r="J1919" s="0" t="n">
        <f aca="false">$H$4*COS(2*PI()*50*A1919+$G$4)</f>
        <v>-1.14726328098748</v>
      </c>
      <c r="L1919" s="4" t="n">
        <f aca="false">L1918+$K$2*O1918*I1918</f>
        <v>101.473428711168</v>
      </c>
      <c r="M1919" s="4" t="n">
        <f aca="false">M1918+$K$2*O1918*J1918</f>
        <v>-85.4650011480506</v>
      </c>
      <c r="N1919" s="4" t="n">
        <f aca="false">I1919*L1919+J1919*M1919</f>
        <v>-0.00560870655253609</v>
      </c>
      <c r="O1919" s="4" t="n">
        <f aca="false">F1919-N1919</f>
        <v>-97.9943912808665</v>
      </c>
    </row>
    <row r="1920" customFormat="false" ht="12.75" hidden="false" customHeight="false" outlineLevel="0" collapsed="false">
      <c r="A1920" s="0" t="n">
        <f aca="false">A1919+0.002</f>
        <v>3.8319999999998</v>
      </c>
      <c r="B1920" s="0" t="n">
        <v>-103</v>
      </c>
      <c r="C1920" s="0" t="n">
        <f aca="false">SIN(2*PI()*50*A1920)</f>
        <v>-0.587785252241562</v>
      </c>
      <c r="E1920" s="0" t="n">
        <f aca="false">$D$4*C1920</f>
        <v>-117.557050448312</v>
      </c>
      <c r="F1920" s="0" t="n">
        <f aca="false">B1920+E1920</f>
        <v>-220.557050448312</v>
      </c>
      <c r="I1920" s="0" t="n">
        <f aca="false">$H$4*SIN(2*PI()*50*A1920+$G$4)</f>
        <v>-1.45611902258109</v>
      </c>
      <c r="J1920" s="0" t="n">
        <f aca="false">$H$4*COS(2*PI()*50*A1920+$G$4)</f>
        <v>-0.360163007647234</v>
      </c>
      <c r="L1920" s="4" t="n">
        <f aca="false">L1919+$K$2*O1919*I1919</f>
        <v>101.662817871494</v>
      </c>
      <c r="M1920" s="4" t="n">
        <f aca="false">M1919+$K$2*O1919*J1919</f>
        <v>-85.240150414332</v>
      </c>
      <c r="N1920" s="4" t="n">
        <f aca="false">I1920*L1920+J1920*M1920</f>
        <v>-117.33281404635</v>
      </c>
      <c r="O1920" s="4" t="n">
        <f aca="false">F1920-N1920</f>
        <v>-103.224236401962</v>
      </c>
    </row>
    <row r="1921" customFormat="false" ht="12.75" hidden="false" customHeight="false" outlineLevel="0" collapsed="false">
      <c r="A1921" s="0" t="n">
        <f aca="false">A1920+0.002</f>
        <v>3.8339999999998</v>
      </c>
      <c r="B1921" s="0" t="n">
        <v>-112</v>
      </c>
      <c r="C1921" s="0" t="n">
        <f aca="false">SIN(2*PI()*50*A1921)</f>
        <v>-0.951056516275699</v>
      </c>
      <c r="E1921" s="0" t="n">
        <f aca="false">$D$4*C1921</f>
        <v>-190.21130325514</v>
      </c>
      <c r="F1921" s="0" t="n">
        <f aca="false">B1921+E1921</f>
        <v>-302.21130325514</v>
      </c>
      <c r="I1921" s="0" t="n">
        <f aca="false">$H$4*SIN(2*PI()*50*A1921+$G$4)</f>
        <v>-1.3897235394171</v>
      </c>
      <c r="J1921" s="0" t="n">
        <f aca="false">$H$4*COS(2*PI()*50*A1921+$G$4)</f>
        <v>0.564507293123852</v>
      </c>
      <c r="L1921" s="4" t="n">
        <f aca="false">L1920+$K$2*O1920*I1920</f>
        <v>101.963431419926</v>
      </c>
      <c r="M1921" s="4" t="n">
        <f aca="false">M1920+$K$2*O1920*J1920</f>
        <v>-85.1657953114428</v>
      </c>
      <c r="N1921" s="4" t="n">
        <f aca="false">I1921*L1921+J1921*M1921</f>
        <v>-189.777693382015</v>
      </c>
      <c r="O1921" s="4" t="n">
        <f aca="false">F1921-N1921</f>
        <v>-112.433609873125</v>
      </c>
    </row>
    <row r="1922" customFormat="false" ht="12.75" hidden="false" customHeight="false" outlineLevel="0" collapsed="false">
      <c r="A1922" s="0" t="n">
        <f aca="false">A1921+0.002</f>
        <v>3.8359999999998</v>
      </c>
      <c r="B1922" s="0" t="n">
        <v>-112</v>
      </c>
      <c r="C1922" s="0" t="n">
        <f aca="false">SIN(2*PI()*50*A1922)</f>
        <v>-0.951056516314686</v>
      </c>
      <c r="E1922" s="0" t="n">
        <f aca="false">$D$4*C1922</f>
        <v>-190.211303262937</v>
      </c>
      <c r="F1922" s="0" t="n">
        <f aca="false">B1922+E1922</f>
        <v>-302.211303262937</v>
      </c>
      <c r="I1922" s="0" t="n">
        <f aca="false">$H$4*SIN(2*PI()*50*A1922+$G$4)</f>
        <v>-0.792500899161909</v>
      </c>
      <c r="J1922" s="0" t="n">
        <f aca="false">$H$4*COS(2*PI()*50*A1922+$G$4)</f>
        <v>1.27355499481866</v>
      </c>
      <c r="L1922" s="4" t="n">
        <f aca="false">L1921+$K$2*O1921*I1921</f>
        <v>102.275934688451</v>
      </c>
      <c r="M1922" s="4" t="n">
        <f aca="false">M1921+$K$2*O1921*J1921</f>
        <v>-85.292734496974</v>
      </c>
      <c r="N1922" s="4" t="n">
        <f aca="false">I1922*L1922+J1922*M1922</f>
        <v>-189.678758243586</v>
      </c>
      <c r="O1922" s="4" t="n">
        <f aca="false">F1922-N1922</f>
        <v>-112.532545019352</v>
      </c>
    </row>
    <row r="1923" customFormat="false" ht="12.75" hidden="false" customHeight="false" outlineLevel="0" collapsed="false">
      <c r="A1923" s="0" t="n">
        <f aca="false">A1922+0.002</f>
        <v>3.8379999999998</v>
      </c>
      <c r="B1923" s="0" t="n">
        <v>-107</v>
      </c>
      <c r="C1923" s="0" t="n">
        <f aca="false">SIN(2*PI()*50*A1923)</f>
        <v>-0.587785252343629</v>
      </c>
      <c r="E1923" s="0" t="n">
        <f aca="false">$D$4*C1923</f>
        <v>-117.557050468726</v>
      </c>
      <c r="F1923" s="0" t="n">
        <f aca="false">B1923+E1923</f>
        <v>-224.557050468726</v>
      </c>
      <c r="I1923" s="0" t="n">
        <f aca="false">$H$4*SIN(2*PI()*50*A1923+$G$4)</f>
        <v>0.107430148458379</v>
      </c>
      <c r="J1923" s="0" t="n">
        <f aca="false">$H$4*COS(2*PI()*50*A1923+$G$4)</f>
        <v>1.49614797503529</v>
      </c>
      <c r="L1923" s="4" t="n">
        <f aca="false">L1922+$K$2*O1922*I1922</f>
        <v>102.454298974677</v>
      </c>
      <c r="M1923" s="4" t="n">
        <f aca="false">M1922+$K$2*O1922*J1922</f>
        <v>-85.5793672665521</v>
      </c>
      <c r="N1923" s="4" t="n">
        <f aca="false">I1923*L1923+J1923*M1923</f>
        <v>-117.032716491605</v>
      </c>
      <c r="O1923" s="4" t="n">
        <f aca="false">F1923-N1923</f>
        <v>-107.524333977121</v>
      </c>
    </row>
    <row r="1924" customFormat="false" ht="12.75" hidden="false" customHeight="false" outlineLevel="0" collapsed="false">
      <c r="A1924" s="0" t="n">
        <f aca="false">A1923+0.002</f>
        <v>3.8399999999998</v>
      </c>
      <c r="B1924" s="0" t="n">
        <v>-107</v>
      </c>
      <c r="C1924" s="0" t="n">
        <f aca="false">SIN(2*PI()*50*A1924)</f>
        <v>-6.32569082103058E-011</v>
      </c>
      <c r="E1924" s="0" t="n">
        <f aca="false">$D$4*C1924</f>
        <v>-1.26513816420612E-008</v>
      </c>
      <c r="F1924" s="0" t="n">
        <f aca="false">B1924+E1924</f>
        <v>-107.000000012651</v>
      </c>
      <c r="I1924" s="0" t="n">
        <f aca="false">$H$4*SIN(2*PI()*50*A1924+$G$4)</f>
        <v>0.966326530784016</v>
      </c>
      <c r="J1924" s="0" t="n">
        <f aca="false">$H$4*COS(2*PI()*50*A1924+$G$4)</f>
        <v>1.14726328098782</v>
      </c>
      <c r="L1924" s="4" t="n">
        <f aca="false">L1923+$K$2*O1923*I1923</f>
        <v>102.431196264353</v>
      </c>
      <c r="M1924" s="4" t="n">
        <f aca="false">M1923+$K$2*O1923*J1923</f>
        <v>-85.9011118956459</v>
      </c>
      <c r="N1924" s="4" t="n">
        <f aca="false">I1924*L1924+J1924*M1924</f>
        <v>0.4307910562883</v>
      </c>
      <c r="O1924" s="4" t="n">
        <f aca="false">F1924-N1924</f>
        <v>-107.43079106894</v>
      </c>
    </row>
    <row r="1925" customFormat="false" ht="12.75" hidden="false" customHeight="false" outlineLevel="0" collapsed="false">
      <c r="A1925" s="0" t="n">
        <f aca="false">A1924+0.002</f>
        <v>3.8419999999998</v>
      </c>
      <c r="B1925" s="0" t="n">
        <v>-93</v>
      </c>
      <c r="C1925" s="0" t="n">
        <f aca="false">SIN(2*PI()*50*A1925)</f>
        <v>0.587785252241277</v>
      </c>
      <c r="E1925" s="0" t="n">
        <f aca="false">$D$4*C1925</f>
        <v>117.557050448255</v>
      </c>
      <c r="F1925" s="0" t="n">
        <f aca="false">B1925+E1925</f>
        <v>24.5570504482554</v>
      </c>
      <c r="I1925" s="0" t="n">
        <f aca="false">$H$4*SIN(2*PI()*50*A1925+$G$4)</f>
        <v>1.45611902258096</v>
      </c>
      <c r="J1925" s="0" t="n">
        <f aca="false">$H$4*COS(2*PI()*50*A1925+$G$4)</f>
        <v>0.360163007647746</v>
      </c>
      <c r="L1925" s="4" t="n">
        <f aca="false">L1924+$K$2*O1924*I1924</f>
        <v>102.223569817087</v>
      </c>
      <c r="M1925" s="4" t="n">
        <f aca="false">M1924+$K$2*O1924*J1924</f>
        <v>-86.1476146993277</v>
      </c>
      <c r="N1925" s="4" t="n">
        <f aca="false">I1925*L1925+J1925*M1925</f>
        <v>117.822500555003</v>
      </c>
      <c r="O1925" s="4" t="n">
        <f aca="false">F1925-N1925</f>
        <v>-93.265450106748</v>
      </c>
    </row>
    <row r="1926" customFormat="false" ht="12.75" hidden="false" customHeight="false" outlineLevel="0" collapsed="false">
      <c r="A1926" s="0" t="n">
        <f aca="false">A1925+0.002</f>
        <v>3.8439999999998</v>
      </c>
      <c r="B1926" s="0" t="n">
        <v>-93</v>
      </c>
      <c r="C1926" s="0" t="n">
        <f aca="false">SIN(2*PI()*50*A1926)</f>
        <v>0.951056516275591</v>
      </c>
      <c r="E1926" s="0" t="n">
        <f aca="false">$D$4*C1926</f>
        <v>190.211303255118</v>
      </c>
      <c r="F1926" s="0" t="n">
        <f aca="false">B1926+E1926</f>
        <v>97.2113032551181</v>
      </c>
      <c r="I1926" s="0" t="n">
        <f aca="false">$H$4*SIN(2*PI()*50*A1926+$G$4)</f>
        <v>1.38972353941729</v>
      </c>
      <c r="J1926" s="0" t="n">
        <f aca="false">$H$4*COS(2*PI()*50*A1926+$G$4)</f>
        <v>-0.564507293123364</v>
      </c>
      <c r="L1926" s="4" t="n">
        <f aca="false">L1925+$K$2*O1925*I1925</f>
        <v>101.951958624986</v>
      </c>
      <c r="M1926" s="4" t="n">
        <f aca="false">M1925+$K$2*O1925*J1925</f>
        <v>-86.2147962293678</v>
      </c>
      <c r="N1926" s="4" t="n">
        <f aca="false">I1926*L1926+J1926*M1926</f>
        <v>190.353918037465</v>
      </c>
      <c r="O1926" s="4" t="n">
        <f aca="false">F1926-N1926</f>
        <v>-93.1426147823464</v>
      </c>
    </row>
    <row r="1927" customFormat="false" ht="12.75" hidden="false" customHeight="false" outlineLevel="0" collapsed="false">
      <c r="A1927" s="0" t="n">
        <f aca="false">A1926+0.002</f>
        <v>3.8459999999998</v>
      </c>
      <c r="B1927" s="0" t="n">
        <v>-88</v>
      </c>
      <c r="C1927" s="0" t="n">
        <f aca="false">SIN(2*PI()*50*A1927)</f>
        <v>0.951056516314724</v>
      </c>
      <c r="E1927" s="0" t="n">
        <f aca="false">$D$4*C1927</f>
        <v>190.211303262945</v>
      </c>
      <c r="F1927" s="0" t="n">
        <f aca="false">B1927+E1927</f>
        <v>102.211303262945</v>
      </c>
      <c r="I1927" s="0" t="n">
        <f aca="false">$H$4*SIN(2*PI()*50*A1927+$G$4)</f>
        <v>0.792500899162068</v>
      </c>
      <c r="J1927" s="0" t="n">
        <f aca="false">$H$4*COS(2*PI()*50*A1927+$G$4)</f>
        <v>-1.27355499481856</v>
      </c>
      <c r="L1927" s="4" t="n">
        <f aca="false">L1926+$K$2*O1926*I1926</f>
        <v>101.693073656415</v>
      </c>
      <c r="M1927" s="4" t="n">
        <f aca="false">M1926+$K$2*O1926*J1926</f>
        <v>-86.1096368586774</v>
      </c>
      <c r="N1927" s="4" t="n">
        <f aca="false">I1927*L1927+J1927*M1927</f>
        <v>190.257210434644</v>
      </c>
      <c r="O1927" s="4" t="n">
        <f aca="false">F1927-N1927</f>
        <v>-88.0459071716995</v>
      </c>
    </row>
    <row r="1928" customFormat="false" ht="12.75" hidden="false" customHeight="false" outlineLevel="0" collapsed="false">
      <c r="A1928" s="0" t="n">
        <f aca="false">A1927+0.002</f>
        <v>3.8479999999998</v>
      </c>
      <c r="B1928" s="0" t="n">
        <v>-98</v>
      </c>
      <c r="C1928" s="0" t="n">
        <f aca="false">SIN(2*PI()*50*A1928)</f>
        <v>0.587785252343914</v>
      </c>
      <c r="E1928" s="0" t="n">
        <f aca="false">$D$4*C1928</f>
        <v>117.557050468783</v>
      </c>
      <c r="F1928" s="0" t="n">
        <f aca="false">B1928+E1928</f>
        <v>19.5570504687827</v>
      </c>
      <c r="I1928" s="0" t="n">
        <f aca="false">$H$4*SIN(2*PI()*50*A1928+$G$4)</f>
        <v>-0.107430148457852</v>
      </c>
      <c r="J1928" s="0" t="n">
        <f aca="false">$H$4*COS(2*PI()*50*A1928+$G$4)</f>
        <v>-1.49614797503533</v>
      </c>
      <c r="L1928" s="4" t="n">
        <f aca="false">L1927+$K$2*O1927*I1927</f>
        <v>101.553520735212</v>
      </c>
      <c r="M1928" s="4" t="n">
        <f aca="false">M1927+$K$2*O1927*J1927</f>
        <v>-85.8853742489737</v>
      </c>
      <c r="N1928" s="4" t="n">
        <f aca="false">I1928*L1928+J1928*M1928</f>
        <v>117.587318958752</v>
      </c>
      <c r="O1928" s="4" t="n">
        <f aca="false">F1928-N1928</f>
        <v>-98.0302684899694</v>
      </c>
    </row>
    <row r="1929" customFormat="false" ht="12.75" hidden="false" customHeight="false" outlineLevel="0" collapsed="false">
      <c r="A1929" s="0" t="n">
        <f aca="false">A1928+0.002</f>
        <v>3.8499999999998</v>
      </c>
      <c r="B1929" s="0" t="n">
        <v>-107</v>
      </c>
      <c r="C1929" s="0" t="n">
        <f aca="false">SIN(2*PI()*50*A1929)</f>
        <v>6.36087493291869E-011</v>
      </c>
      <c r="E1929" s="0" t="n">
        <f aca="false">$D$4*C1929</f>
        <v>1.27217498658374E-008</v>
      </c>
      <c r="F1929" s="0" t="n">
        <f aca="false">B1929+E1929</f>
        <v>-106.999999987278</v>
      </c>
      <c r="I1929" s="0" t="n">
        <f aca="false">$H$4*SIN(2*PI()*50*A1929+$G$4)</f>
        <v>-0.966326530783613</v>
      </c>
      <c r="J1929" s="0" t="n">
        <f aca="false">$H$4*COS(2*PI()*50*A1929+$G$4)</f>
        <v>-1.14726328098816</v>
      </c>
      <c r="L1929" s="4" t="n">
        <f aca="false">L1928+$K$2*O1928*I1928</f>
        <v>101.574583547807</v>
      </c>
      <c r="M1929" s="4" t="n">
        <f aca="false">M1928+$K$2*O1928*J1928</f>
        <v>-85.5920386735868</v>
      </c>
      <c r="N1929" s="4" t="n">
        <f aca="false">I1929*L1929+J1929*M1929</f>
        <v>0.0423881795817778</v>
      </c>
      <c r="O1929" s="4" t="n">
        <f aca="false">F1929-N1929</f>
        <v>-107.04238816686</v>
      </c>
    </row>
    <row r="1930" customFormat="false" ht="12.75" hidden="false" customHeight="false" outlineLevel="0" collapsed="false">
      <c r="A1930" s="0" t="n">
        <f aca="false">A1929+0.002</f>
        <v>3.8519999999998</v>
      </c>
      <c r="B1930" s="0" t="n">
        <v>-112</v>
      </c>
      <c r="C1930" s="0" t="n">
        <f aca="false">SIN(2*PI()*50*A1930)</f>
        <v>-0.587785252240992</v>
      </c>
      <c r="E1930" s="0" t="n">
        <f aca="false">$D$4*C1930</f>
        <v>-117.557050448198</v>
      </c>
      <c r="F1930" s="0" t="n">
        <f aca="false">B1930+E1930</f>
        <v>-229.557050448198</v>
      </c>
      <c r="I1930" s="0" t="n">
        <f aca="false">$H$4*SIN(2*PI()*50*A1930+$G$4)</f>
        <v>-1.45611902258083</v>
      </c>
      <c r="J1930" s="0" t="n">
        <f aca="false">$H$4*COS(2*PI()*50*A1930+$G$4)</f>
        <v>-0.360163007648258</v>
      </c>
      <c r="L1930" s="4" t="n">
        <f aca="false">L1929+$K$2*O1929*I1929</f>
        <v>101.781459347015</v>
      </c>
      <c r="M1930" s="4" t="n">
        <f aca="false">M1929+$K$2*O1929*J1929</f>
        <v>-85.3464270706805</v>
      </c>
      <c r="N1930" s="4" t="n">
        <f aca="false">I1930*L1930+J1930*M1930</f>
        <v>-117.467293235417</v>
      </c>
      <c r="O1930" s="4" t="n">
        <f aca="false">F1930-N1930</f>
        <v>-112.089757212781</v>
      </c>
    </row>
    <row r="1931" customFormat="false" ht="12.75" hidden="false" customHeight="false" outlineLevel="0" collapsed="false">
      <c r="A1931" s="0" t="n">
        <f aca="false">A1930+0.002</f>
        <v>3.8539999999998</v>
      </c>
      <c r="B1931" s="0" t="n">
        <v>-107</v>
      </c>
      <c r="C1931" s="0" t="n">
        <f aca="false">SIN(2*PI()*50*A1931)</f>
        <v>-0.951056516275482</v>
      </c>
      <c r="E1931" s="0" t="n">
        <f aca="false">$D$4*C1931</f>
        <v>-190.211303255096</v>
      </c>
      <c r="F1931" s="0" t="n">
        <f aca="false">B1931+E1931</f>
        <v>-297.211303255096</v>
      </c>
      <c r="I1931" s="0" t="n">
        <f aca="false">$H$4*SIN(2*PI()*50*A1931+$G$4)</f>
        <v>-1.38972353941749</v>
      </c>
      <c r="J1931" s="0" t="n">
        <f aca="false">$H$4*COS(2*PI()*50*A1931+$G$4)</f>
        <v>0.564507293122875</v>
      </c>
      <c r="L1931" s="4" t="n">
        <f aca="false">L1930+$K$2*O1930*I1930</f>
        <v>102.107891402443</v>
      </c>
      <c r="M1931" s="4" t="n">
        <f aca="false">M1930+$K$2*O1930*J1930</f>
        <v>-85.2656859025119</v>
      </c>
      <c r="N1931" s="4" t="n">
        <f aca="false">I1931*L1931+J1931*M1931</f>
        <v>-190.034841787352</v>
      </c>
      <c r="O1931" s="4" t="n">
        <f aca="false">F1931-N1931</f>
        <v>-107.176461467744</v>
      </c>
    </row>
    <row r="1932" customFormat="false" ht="12.75" hidden="false" customHeight="false" outlineLevel="0" collapsed="false">
      <c r="A1932" s="0" t="n">
        <f aca="false">A1931+0.002</f>
        <v>3.8559999999998</v>
      </c>
      <c r="B1932" s="0" t="n">
        <v>-107</v>
      </c>
      <c r="C1932" s="0" t="n">
        <f aca="false">SIN(2*PI()*50*A1932)</f>
        <v>-0.951056516314833</v>
      </c>
      <c r="E1932" s="0" t="n">
        <f aca="false">$D$4*C1932</f>
        <v>-190.211303262967</v>
      </c>
      <c r="F1932" s="0" t="n">
        <f aca="false">B1932+E1932</f>
        <v>-297.211303262967</v>
      </c>
      <c r="I1932" s="0" t="n">
        <f aca="false">$H$4*SIN(2*PI()*50*A1932+$G$4)</f>
        <v>-0.792500899162516</v>
      </c>
      <c r="J1932" s="0" t="n">
        <f aca="false">$H$4*COS(2*PI()*50*A1932+$G$4)</f>
        <v>1.27355499481829</v>
      </c>
      <c r="L1932" s="4" t="n">
        <f aca="false">L1931+$K$2*O1931*I1931</f>
        <v>102.405782705189</v>
      </c>
      <c r="M1932" s="4" t="n">
        <f aca="false">M1931+$K$2*O1931*J1931</f>
        <v>-85.3866896908112</v>
      </c>
      <c r="N1932" s="4" t="n">
        <f aca="false">I1932*L1932+J1932*M1932</f>
        <v>-189.901320020035</v>
      </c>
      <c r="O1932" s="4" t="n">
        <f aca="false">F1932-N1932</f>
        <v>-107.309983242931</v>
      </c>
    </row>
    <row r="1933" customFormat="false" ht="12.75" hidden="false" customHeight="false" outlineLevel="0" collapsed="false">
      <c r="A1933" s="0" t="n">
        <f aca="false">A1932+0.002</f>
        <v>3.8579999999998</v>
      </c>
      <c r="B1933" s="0" t="n">
        <v>-107</v>
      </c>
      <c r="C1933" s="0" t="n">
        <f aca="false">SIN(2*PI()*50*A1933)</f>
        <v>-0.587785252344198</v>
      </c>
      <c r="E1933" s="0" t="n">
        <f aca="false">$D$4*C1933</f>
        <v>-117.55705046884</v>
      </c>
      <c r="F1933" s="0" t="n">
        <f aca="false">B1933+E1933</f>
        <v>-224.55705046884</v>
      </c>
      <c r="I1933" s="0" t="n">
        <f aca="false">$H$4*SIN(2*PI()*50*A1933+$G$4)</f>
        <v>0.107430148457326</v>
      </c>
      <c r="J1933" s="0" t="n">
        <f aca="false">$H$4*COS(2*PI()*50*A1933+$G$4)</f>
        <v>1.49614797503537</v>
      </c>
      <c r="L1933" s="4" t="n">
        <f aca="false">L1932+$K$2*O1932*I1932</f>
        <v>102.575869221608</v>
      </c>
      <c r="M1933" s="4" t="n">
        <f aca="false">M1932+$K$2*O1932*J1932</f>
        <v>-85.660020021117</v>
      </c>
      <c r="N1933" s="4" t="n">
        <f aca="false">I1933*L1933+J1933*M1933</f>
        <v>-117.140324637467</v>
      </c>
      <c r="O1933" s="4" t="n">
        <f aca="false">F1933-N1933</f>
        <v>-107.416725831373</v>
      </c>
    </row>
    <row r="1934" customFormat="false" ht="12.75" hidden="false" customHeight="false" outlineLevel="0" collapsed="false">
      <c r="A1934" s="0" t="n">
        <f aca="false">A1933+0.002</f>
        <v>3.8599999999998</v>
      </c>
      <c r="B1934" s="0" t="n">
        <v>-103</v>
      </c>
      <c r="C1934" s="0" t="n">
        <f aca="false">SIN(2*PI()*50*A1934)</f>
        <v>-6.39605904480681E-011</v>
      </c>
      <c r="E1934" s="0" t="n">
        <f aca="false">$D$4*C1934</f>
        <v>-1.27921180896136E-008</v>
      </c>
      <c r="F1934" s="0" t="n">
        <f aca="false">B1934+E1934</f>
        <v>-103.000000012792</v>
      </c>
      <c r="I1934" s="0" t="n">
        <f aca="false">$H$4*SIN(2*PI()*50*A1934+$G$4)</f>
        <v>0.966326530783209</v>
      </c>
      <c r="J1934" s="0" t="n">
        <f aca="false">$H$4*COS(2*PI()*50*A1934+$G$4)</f>
        <v>1.1472632809885</v>
      </c>
      <c r="L1934" s="4" t="n">
        <f aca="false">L1933+$K$2*O1933*I1933</f>
        <v>102.552789632002</v>
      </c>
      <c r="M1934" s="4" t="n">
        <f aca="false">M1933+$K$2*O1933*J1933</f>
        <v>-85.9814426547921</v>
      </c>
      <c r="N1934" s="4" t="n">
        <f aca="false">I1934*L1934+J1934*M1934</f>
        <v>0.45612942297187</v>
      </c>
      <c r="O1934" s="4" t="n">
        <f aca="false">F1934-N1934</f>
        <v>-103.456129435764</v>
      </c>
    </row>
    <row r="1935" customFormat="false" ht="12.75" hidden="false" customHeight="false" outlineLevel="0" collapsed="false">
      <c r="A1935" s="0" t="n">
        <f aca="false">A1934+0.002</f>
        <v>3.8619999999998</v>
      </c>
      <c r="B1935" s="0" t="n">
        <v>-88</v>
      </c>
      <c r="C1935" s="0" t="n">
        <f aca="false">SIN(2*PI()*50*A1935)</f>
        <v>0.587785252240708</v>
      </c>
      <c r="E1935" s="0" t="n">
        <f aca="false">$D$4*C1935</f>
        <v>117.557050448142</v>
      </c>
      <c r="F1935" s="0" t="n">
        <f aca="false">B1935+E1935</f>
        <v>29.5570504481416</v>
      </c>
      <c r="I1935" s="0" t="n">
        <f aca="false">$H$4*SIN(2*PI()*50*A1935+$G$4)</f>
        <v>1.45611902258071</v>
      </c>
      <c r="J1935" s="0" t="n">
        <f aca="false">$H$4*COS(2*PI()*50*A1935+$G$4)</f>
        <v>0.360163007648771</v>
      </c>
      <c r="L1935" s="4" t="n">
        <f aca="false">L1934+$K$2*O1934*I1934</f>
        <v>102.35284482671</v>
      </c>
      <c r="M1935" s="4" t="n">
        <f aca="false">M1934+$K$2*O1934*J1934</f>
        <v>-86.2188254917817</v>
      </c>
      <c r="N1935" s="4" t="n">
        <f aca="false">I1935*L1935+J1935*M1935</f>
        <v>117.985092862359</v>
      </c>
      <c r="O1935" s="4" t="n">
        <f aca="false">F1935-N1935</f>
        <v>-88.4280424142178</v>
      </c>
    </row>
    <row r="1936" customFormat="false" ht="12.75" hidden="false" customHeight="false" outlineLevel="0" collapsed="false">
      <c r="A1936" s="0" t="n">
        <f aca="false">A1935+0.002</f>
        <v>3.8639999999998</v>
      </c>
      <c r="B1936" s="0" t="n">
        <v>-78</v>
      </c>
      <c r="C1936" s="0" t="n">
        <f aca="false">SIN(2*PI()*50*A1936)</f>
        <v>0.951056516275373</v>
      </c>
      <c r="E1936" s="0" t="n">
        <f aca="false">$D$4*C1936</f>
        <v>190.211303255075</v>
      </c>
      <c r="F1936" s="0" t="n">
        <f aca="false">B1936+E1936</f>
        <v>112.211303255075</v>
      </c>
      <c r="I1936" s="0" t="n">
        <f aca="false">$H$4*SIN(2*PI()*50*A1936+$G$4)</f>
        <v>1.38972353941769</v>
      </c>
      <c r="J1936" s="0" t="n">
        <f aca="false">$H$4*COS(2*PI()*50*A1936+$G$4)</f>
        <v>-0.564507293122386</v>
      </c>
      <c r="L1936" s="4" t="n">
        <f aca="false">L1935+$K$2*O1935*I1935</f>
        <v>102.095321317332</v>
      </c>
      <c r="M1936" s="4" t="n">
        <f aca="false">M1935+$K$2*O1935*J1935</f>
        <v>-86.2825225112145</v>
      </c>
      <c r="N1936" s="4" t="n">
        <f aca="false">I1936*L1936+J1936*M1936</f>
        <v>190.591384525687</v>
      </c>
      <c r="O1936" s="4" t="n">
        <f aca="false">F1936-N1936</f>
        <v>-78.380081270612</v>
      </c>
    </row>
    <row r="1937" customFormat="false" ht="12.75" hidden="false" customHeight="false" outlineLevel="0" collapsed="false">
      <c r="A1937" s="0" t="n">
        <f aca="false">A1936+0.002</f>
        <v>3.8659999999998</v>
      </c>
      <c r="B1937" s="0" t="n">
        <v>-73</v>
      </c>
      <c r="C1937" s="0" t="n">
        <f aca="false">SIN(2*PI()*50*A1937)</f>
        <v>0.951056516314942</v>
      </c>
      <c r="E1937" s="0" t="n">
        <f aca="false">$D$4*C1937</f>
        <v>190.211303262988</v>
      </c>
      <c r="F1937" s="0" t="n">
        <f aca="false">B1937+E1937</f>
        <v>117.211303262988</v>
      </c>
      <c r="I1937" s="0" t="n">
        <f aca="false">$H$4*SIN(2*PI()*50*A1937+$G$4)</f>
        <v>0.792500899162964</v>
      </c>
      <c r="J1937" s="0" t="n">
        <f aca="false">$H$4*COS(2*PI()*50*A1937+$G$4)</f>
        <v>-1.27355499481801</v>
      </c>
      <c r="L1937" s="4" t="n">
        <f aca="false">L1936+$K$2*O1936*I1936</f>
        <v>101.877468029406</v>
      </c>
      <c r="M1937" s="4" t="n">
        <f aca="false">M1936+$K$2*O1936*J1936</f>
        <v>-86.194030256189</v>
      </c>
      <c r="N1937" s="4" t="n">
        <f aca="false">I1937*L1937+J1937*M1937</f>
        <v>190.510822774014</v>
      </c>
      <c r="O1937" s="4" t="n">
        <f aca="false">F1937-N1937</f>
        <v>-73.2995195110259</v>
      </c>
    </row>
    <row r="1938" customFormat="false" ht="12.75" hidden="false" customHeight="false" outlineLevel="0" collapsed="false">
      <c r="A1938" s="0" t="n">
        <f aca="false">A1937+0.002</f>
        <v>3.8679999999998</v>
      </c>
      <c r="B1938" s="0" t="n">
        <v>-68</v>
      </c>
      <c r="C1938" s="0" t="n">
        <f aca="false">SIN(2*PI()*50*A1938)</f>
        <v>0.587785252344483</v>
      </c>
      <c r="E1938" s="0" t="n">
        <f aca="false">$D$4*C1938</f>
        <v>117.557050468897</v>
      </c>
      <c r="F1938" s="0" t="n">
        <f aca="false">B1938+E1938</f>
        <v>49.5570504688966</v>
      </c>
      <c r="I1938" s="0" t="n">
        <f aca="false">$H$4*SIN(2*PI()*50*A1938+$G$4)</f>
        <v>-0.107430148456799</v>
      </c>
      <c r="J1938" s="0" t="n">
        <f aca="false">$H$4*COS(2*PI()*50*A1938+$G$4)</f>
        <v>-1.49614797503541</v>
      </c>
      <c r="L1938" s="4" t="n">
        <f aca="false">L1937+$K$2*O1937*I1937</f>
        <v>101.761288159164</v>
      </c>
      <c r="M1938" s="4" t="n">
        <f aca="false">M1937+$K$2*O1937*J1937</f>
        <v>-86.0073283178069</v>
      </c>
      <c r="N1938" s="4" t="n">
        <f aca="false">I1938*L1938+J1938*M1938</f>
        <v>117.747459806798</v>
      </c>
      <c r="O1938" s="4" t="n">
        <f aca="false">F1938-N1938</f>
        <v>-68.1904093379015</v>
      </c>
    </row>
    <row r="1939" customFormat="false" ht="12.75" hidden="false" customHeight="false" outlineLevel="0" collapsed="false">
      <c r="A1939" s="0" t="n">
        <f aca="false">A1938+0.002</f>
        <v>3.8699999999998</v>
      </c>
      <c r="B1939" s="0" t="n">
        <v>-68</v>
      </c>
      <c r="C1939" s="0" t="n">
        <f aca="false">SIN(2*PI()*50*A1939)</f>
        <v>6.43124315669493E-011</v>
      </c>
      <c r="E1939" s="0" t="n">
        <f aca="false">$D$4*C1939</f>
        <v>1.28624863133899E-008</v>
      </c>
      <c r="F1939" s="0" t="n">
        <f aca="false">B1939+E1939</f>
        <v>-67.9999999871375</v>
      </c>
      <c r="I1939" s="0" t="n">
        <f aca="false">$H$4*SIN(2*PI()*50*A1939+$G$4)</f>
        <v>-0.966326530782806</v>
      </c>
      <c r="J1939" s="0" t="n">
        <f aca="false">$H$4*COS(2*PI()*50*A1939+$G$4)</f>
        <v>-1.14726328098884</v>
      </c>
      <c r="L1939" s="4" t="n">
        <f aca="false">L1938+$K$2*O1938*I1938</f>
        <v>101.775939570761</v>
      </c>
      <c r="M1939" s="4" t="n">
        <f aca="false">M1938+$K$2*O1938*J1938</f>
        <v>-85.8032824321114</v>
      </c>
      <c r="N1939" s="4" t="n">
        <f aca="false">I1939*L1939+J1939*M1939</f>
        <v>0.0901647201014839</v>
      </c>
      <c r="O1939" s="4" t="n">
        <f aca="false">F1939-N1939</f>
        <v>-68.090164707239</v>
      </c>
    </row>
    <row r="1940" customFormat="false" ht="12.75" hidden="false" customHeight="false" outlineLevel="0" collapsed="false">
      <c r="A1940" s="0" t="n">
        <f aca="false">A1939+0.002</f>
        <v>3.8719999999998</v>
      </c>
      <c r="B1940" s="0" t="n">
        <v>-73</v>
      </c>
      <c r="C1940" s="0" t="n">
        <f aca="false">SIN(2*PI()*50*A1940)</f>
        <v>-0.587785252240423</v>
      </c>
      <c r="E1940" s="0" t="n">
        <f aca="false">$D$4*C1940</f>
        <v>-117.557050448085</v>
      </c>
      <c r="F1940" s="0" t="n">
        <f aca="false">B1940+E1940</f>
        <v>-190.557050448085</v>
      </c>
      <c r="I1940" s="0" t="n">
        <f aca="false">$H$4*SIN(2*PI()*50*A1940+$G$4)</f>
        <v>-1.45611902258058</v>
      </c>
      <c r="J1940" s="0" t="n">
        <f aca="false">$H$4*COS(2*PI()*50*A1940+$G$4)</f>
        <v>-0.360163007649283</v>
      </c>
      <c r="L1940" s="4" t="n">
        <f aca="false">L1939+$K$2*O1939*I1939</f>
        <v>101.907534236045</v>
      </c>
      <c r="M1940" s="4" t="n">
        <f aca="false">M1939+$K$2*O1939*J1939</f>
        <v>-85.6470477405812</v>
      </c>
      <c r="N1940" s="4" t="n">
        <f aca="false">I1940*L1940+J1940*M1940</f>
        <v>-117.542600834858</v>
      </c>
      <c r="O1940" s="4" t="n">
        <f aca="false">F1940-N1940</f>
        <v>-73.0144496132267</v>
      </c>
    </row>
    <row r="1941" customFormat="false" ht="12.75" hidden="false" customHeight="false" outlineLevel="0" collapsed="false">
      <c r="A1941" s="0" t="n">
        <f aca="false">A1940+0.002</f>
        <v>3.8739999999998</v>
      </c>
      <c r="B1941" s="0" t="n">
        <v>-73</v>
      </c>
      <c r="C1941" s="0" t="n">
        <f aca="false">SIN(2*PI()*50*A1941)</f>
        <v>-0.951056516275265</v>
      </c>
      <c r="E1941" s="0" t="n">
        <f aca="false">$D$4*C1941</f>
        <v>-190.211303255053</v>
      </c>
      <c r="F1941" s="0" t="n">
        <f aca="false">B1941+E1941</f>
        <v>-263.211303255053</v>
      </c>
      <c r="I1941" s="0" t="n">
        <f aca="false">$H$4*SIN(2*PI()*50*A1941+$G$4)</f>
        <v>-1.38972353941789</v>
      </c>
      <c r="J1941" s="0" t="n">
        <f aca="false">$H$4*COS(2*PI()*50*A1941+$G$4)</f>
        <v>0.564507293121897</v>
      </c>
      <c r="L1941" s="4" t="n">
        <f aca="false">L1940+$K$2*O1940*I1940</f>
        <v>102.120169694056</v>
      </c>
      <c r="M1941" s="4" t="n">
        <f aca="false">M1940+$K$2*O1940*J1940</f>
        <v>-85.5944535330321</v>
      </c>
      <c r="N1941" s="4" t="n">
        <f aca="false">I1941*L1941+J1941*M1941</f>
        <v>-190.237496943358</v>
      </c>
      <c r="O1941" s="4" t="n">
        <f aca="false">F1941-N1941</f>
        <v>-72.9738063116946</v>
      </c>
    </row>
    <row r="1942" customFormat="false" ht="12.75" hidden="false" customHeight="false" outlineLevel="0" collapsed="false">
      <c r="A1942" s="0" t="n">
        <f aca="false">A1941+0.002</f>
        <v>3.87599999999979</v>
      </c>
      <c r="B1942" s="0" t="n">
        <v>-78</v>
      </c>
      <c r="C1942" s="0" t="n">
        <f aca="false">SIN(2*PI()*50*A1942)</f>
        <v>-0.95105651631505</v>
      </c>
      <c r="E1942" s="0" t="n">
        <f aca="false">$D$4*C1942</f>
        <v>-190.21130326301</v>
      </c>
      <c r="F1942" s="0" t="n">
        <f aca="false">B1942+E1942</f>
        <v>-268.21130326301</v>
      </c>
      <c r="I1942" s="0" t="n">
        <f aca="false">$H$4*SIN(2*PI()*50*A1942+$G$4)</f>
        <v>-0.792500899163412</v>
      </c>
      <c r="J1942" s="0" t="n">
        <f aca="false">$H$4*COS(2*PI()*50*A1942+$G$4)</f>
        <v>1.27355499481773</v>
      </c>
      <c r="L1942" s="4" t="n">
        <f aca="false">L1941+$K$2*O1941*I1941</f>
        <v>102.32299652684</v>
      </c>
      <c r="M1942" s="4" t="n">
        <f aca="false">M1941+$K$2*O1941*J1941</f>
        <v>-85.6768420247717</v>
      </c>
      <c r="N1942" s="4" t="n">
        <f aca="false">I1942*L1942+J1942*M1942</f>
        <v>-190.205236853473</v>
      </c>
      <c r="O1942" s="4" t="n">
        <f aca="false">F1942-N1942</f>
        <v>-78.0060664095371</v>
      </c>
    </row>
    <row r="1943" customFormat="false" ht="12.75" hidden="false" customHeight="false" outlineLevel="0" collapsed="false">
      <c r="A1943" s="0" t="n">
        <f aca="false">A1942+0.002</f>
        <v>3.87799999999979</v>
      </c>
      <c r="B1943" s="0" t="n">
        <v>-73</v>
      </c>
      <c r="C1943" s="0" t="n">
        <f aca="false">SIN(2*PI()*50*A1943)</f>
        <v>-0.587785252344768</v>
      </c>
      <c r="E1943" s="0" t="n">
        <f aca="false">$D$4*C1943</f>
        <v>-117.557050468954</v>
      </c>
      <c r="F1943" s="0" t="n">
        <f aca="false">B1943+E1943</f>
        <v>-190.557050468954</v>
      </c>
      <c r="I1943" s="0" t="n">
        <f aca="false">$H$4*SIN(2*PI()*50*A1943+$G$4)</f>
        <v>0.107430148456273</v>
      </c>
      <c r="J1943" s="0" t="n">
        <f aca="false">$H$4*COS(2*PI()*50*A1943+$G$4)</f>
        <v>1.49614797503545</v>
      </c>
      <c r="L1943" s="4" t="n">
        <f aca="false">L1942+$K$2*O1942*I1942</f>
        <v>102.44663628238</v>
      </c>
      <c r="M1943" s="4" t="n">
        <f aca="false">M1942+$K$2*O1942*J1942</f>
        <v>-85.8755320557756</v>
      </c>
      <c r="N1943" s="4" t="n">
        <f aca="false">I1943*L1943+J1943*M1943</f>
        <v>-117.476646045678</v>
      </c>
      <c r="O1943" s="4" t="n">
        <f aca="false">F1943-N1943</f>
        <v>-73.0804044232752</v>
      </c>
    </row>
    <row r="1944" customFormat="false" ht="12.75" hidden="false" customHeight="false" outlineLevel="0" collapsed="false">
      <c r="A1944" s="0" t="n">
        <f aca="false">A1943+0.002</f>
        <v>3.87999999999979</v>
      </c>
      <c r="B1944" s="0" t="n">
        <v>-73</v>
      </c>
      <c r="C1944" s="0" t="n">
        <f aca="false">SIN(2*PI()*50*A1944)</f>
        <v>-6.46642726858304E-011</v>
      </c>
      <c r="E1944" s="0" t="n">
        <f aca="false">$D$4*C1944</f>
        <v>-1.29328545371661E-008</v>
      </c>
      <c r="F1944" s="0" t="n">
        <f aca="false">B1944+E1944</f>
        <v>-73.0000000129329</v>
      </c>
      <c r="I1944" s="0" t="n">
        <f aca="false">$H$4*SIN(2*PI()*50*A1944+$G$4)</f>
        <v>0.966326530782402</v>
      </c>
      <c r="J1944" s="0" t="n">
        <f aca="false">$H$4*COS(2*PI()*50*A1944+$G$4)</f>
        <v>1.14726328098918</v>
      </c>
      <c r="L1944" s="4" t="n">
        <f aca="false">L1943+$K$2*O1943*I1943</f>
        <v>102.430934204987</v>
      </c>
      <c r="M1944" s="4" t="n">
        <f aca="false">M1943+$K$2*O1943*J1943</f>
        <v>-86.094210253961</v>
      </c>
      <c r="N1944" s="4" t="n">
        <f aca="false">I1944*L1944+J1944*M1944</f>
        <v>0.209003164974177</v>
      </c>
      <c r="O1944" s="4" t="n">
        <f aca="false">F1944-N1944</f>
        <v>-73.209003177907</v>
      </c>
    </row>
    <row r="1945" customFormat="false" ht="12.75" hidden="false" customHeight="false" outlineLevel="0" collapsed="false">
      <c r="A1945" s="0" t="n">
        <f aca="false">A1944+0.002</f>
        <v>3.88199999999979</v>
      </c>
      <c r="B1945" s="0" t="n">
        <v>-68</v>
      </c>
      <c r="C1945" s="0" t="n">
        <f aca="false">SIN(2*PI()*50*A1945)</f>
        <v>0.587785252240138</v>
      </c>
      <c r="E1945" s="0" t="n">
        <f aca="false">$D$4*C1945</f>
        <v>117.557050448028</v>
      </c>
      <c r="F1945" s="0" t="n">
        <f aca="false">B1945+E1945</f>
        <v>49.5570504480277</v>
      </c>
      <c r="I1945" s="0" t="n">
        <f aca="false">$H$4*SIN(2*PI()*50*A1945+$G$4)</f>
        <v>1.45611902258045</v>
      </c>
      <c r="J1945" s="0" t="n">
        <f aca="false">$H$4*COS(2*PI()*50*A1945+$G$4)</f>
        <v>0.360163007649795</v>
      </c>
      <c r="L1945" s="4" t="n">
        <f aca="false">L1944+$K$2*O1944*I1944</f>
        <v>102.289446600861</v>
      </c>
      <c r="M1945" s="4" t="n">
        <f aca="false">M1944+$K$2*O1944*J1944</f>
        <v>-86.2621902563286</v>
      </c>
      <c r="N1945" s="4" t="n">
        <f aca="false">I1945*L1945+J1945*M1945</f>
        <v>117.877159115563</v>
      </c>
      <c r="O1945" s="4" t="n">
        <f aca="false">F1945-N1945</f>
        <v>-68.3201086675351</v>
      </c>
    </row>
    <row r="1946" customFormat="false" ht="12.75" hidden="false" customHeight="false" outlineLevel="0" collapsed="false">
      <c r="A1946" s="0" t="n">
        <f aca="false">A1945+0.002</f>
        <v>3.88399999999979</v>
      </c>
      <c r="B1946" s="0" t="n">
        <v>-68</v>
      </c>
      <c r="C1946" s="0" t="n">
        <f aca="false">SIN(2*PI()*50*A1946)</f>
        <v>0.951056516275156</v>
      </c>
      <c r="E1946" s="0" t="n">
        <f aca="false">$D$4*C1946</f>
        <v>190.211303255031</v>
      </c>
      <c r="F1946" s="0" t="n">
        <f aca="false">B1946+E1946</f>
        <v>122.211303255031</v>
      </c>
      <c r="I1946" s="0" t="n">
        <f aca="false">$H$4*SIN(2*PI()*50*A1946+$G$4)</f>
        <v>1.38972353941809</v>
      </c>
      <c r="J1946" s="0" t="n">
        <f aca="false">$H$4*COS(2*PI()*50*A1946+$G$4)</f>
        <v>-0.564507293121408</v>
      </c>
      <c r="L1946" s="4" t="n">
        <f aca="false">L1945+$K$2*O1945*I1945</f>
        <v>102.09048218115</v>
      </c>
      <c r="M1946" s="4" t="n">
        <f aca="false">M1945+$K$2*O1945*J1945</f>
        <v>-86.3114030079699</v>
      </c>
      <c r="N1946" s="4" t="n">
        <f aca="false">I1946*L1946+J1946*M1946</f>
        <v>190.600962715227</v>
      </c>
      <c r="O1946" s="4" t="n">
        <f aca="false">F1946-N1946</f>
        <v>-68.3896594601957</v>
      </c>
    </row>
    <row r="1947" customFormat="false" ht="12.75" hidden="false" customHeight="false" outlineLevel="0" collapsed="false">
      <c r="A1947" s="0" t="n">
        <f aca="false">A1946+0.002</f>
        <v>3.88599999999979</v>
      </c>
      <c r="B1947" s="0" t="n">
        <v>-68</v>
      </c>
      <c r="C1947" s="0" t="n">
        <f aca="false">SIN(2*PI()*50*A1947)</f>
        <v>0.951056516315159</v>
      </c>
      <c r="E1947" s="0" t="n">
        <f aca="false">$D$4*C1947</f>
        <v>190.211303263032</v>
      </c>
      <c r="F1947" s="0" t="n">
        <f aca="false">B1947+E1947</f>
        <v>122.211303263032</v>
      </c>
      <c r="I1947" s="0" t="n">
        <f aca="false">$H$4*SIN(2*PI()*50*A1947+$G$4)</f>
        <v>0.79250089916386</v>
      </c>
      <c r="J1947" s="0" t="n">
        <f aca="false">$H$4*COS(2*PI()*50*A1947+$G$4)</f>
        <v>-1.27355499481745</v>
      </c>
      <c r="L1947" s="4" t="n">
        <f aca="false">L1946+$K$2*O1946*I1946</f>
        <v>101.900396741941</v>
      </c>
      <c r="M1947" s="4" t="n">
        <f aca="false">M1946+$K$2*O1946*J1946</f>
        <v>-86.2341900848912</v>
      </c>
      <c r="N1947" s="4" t="n">
        <f aca="false">I1947*L1947+J1947*M1947</f>
        <v>190.580139549793</v>
      </c>
      <c r="O1947" s="4" t="n">
        <f aca="false">F1947-N1947</f>
        <v>-68.3688362867607</v>
      </c>
    </row>
    <row r="1948" customFormat="false" ht="12.75" hidden="false" customHeight="false" outlineLevel="0" collapsed="false">
      <c r="A1948" s="0" t="n">
        <f aca="false">A1947+0.002</f>
        <v>3.88799999999979</v>
      </c>
      <c r="B1948" s="0" t="n">
        <v>-68</v>
      </c>
      <c r="C1948" s="0" t="n">
        <f aca="false">SIN(2*PI()*50*A1948)</f>
        <v>0.587785252345052</v>
      </c>
      <c r="E1948" s="0" t="n">
        <f aca="false">$D$4*C1948</f>
        <v>117.55705046901</v>
      </c>
      <c r="F1948" s="0" t="n">
        <f aca="false">B1948+E1948</f>
        <v>49.5570504690104</v>
      </c>
      <c r="I1948" s="0" t="n">
        <f aca="false">$H$4*SIN(2*PI()*50*A1948+$G$4)</f>
        <v>-0.107430148455747</v>
      </c>
      <c r="J1948" s="0" t="n">
        <f aca="false">$H$4*COS(2*PI()*50*A1948+$G$4)</f>
        <v>-1.49614797503548</v>
      </c>
      <c r="L1948" s="4" t="n">
        <f aca="false">L1947+$K$2*O1947*I1947</f>
        <v>101.792032013476</v>
      </c>
      <c r="M1948" s="4" t="n">
        <f aca="false">M1947+$K$2*O1947*J1947</f>
        <v>-86.0600471390055</v>
      </c>
      <c r="N1948" s="4" t="n">
        <f aca="false">I1948*L1948+J1948*M1948</f>
        <v>117.823032147661</v>
      </c>
      <c r="O1948" s="4" t="n">
        <f aca="false">F1948-N1948</f>
        <v>-68.265981678651</v>
      </c>
    </row>
    <row r="1949" customFormat="false" ht="12.75" hidden="false" customHeight="false" outlineLevel="0" collapsed="false">
      <c r="A1949" s="0" t="n">
        <f aca="false">A1948+0.002</f>
        <v>3.88999999999979</v>
      </c>
      <c r="B1949" s="0" t="n">
        <v>-63</v>
      </c>
      <c r="C1949" s="0" t="n">
        <f aca="false">SIN(2*PI()*50*A1949)</f>
        <v>6.50161138047116E-011</v>
      </c>
      <c r="E1949" s="0" t="n">
        <f aca="false">$D$4*C1949</f>
        <v>1.30032227609423E-008</v>
      </c>
      <c r="F1949" s="0" t="n">
        <f aca="false">B1949+E1949</f>
        <v>-62.9999999869968</v>
      </c>
      <c r="I1949" s="0" t="n">
        <f aca="false">$H$4*SIN(2*PI()*50*A1949+$G$4)</f>
        <v>-0.966326530781998</v>
      </c>
      <c r="J1949" s="0" t="n">
        <f aca="false">$H$4*COS(2*PI()*50*A1949+$G$4)</f>
        <v>-1.14726328098952</v>
      </c>
      <c r="L1949" s="4" t="n">
        <f aca="false">L1948+$K$2*O1948*I1948</f>
        <v>101.806699662569</v>
      </c>
      <c r="M1949" s="4" t="n">
        <f aca="false">M1948+$K$2*O1948*J1948</f>
        <v>-85.8557751185008</v>
      </c>
      <c r="N1949" s="4" t="n">
        <f aca="false">I1949*L1949+J1949*M1949</f>
        <v>0.120663359054305</v>
      </c>
      <c r="O1949" s="4" t="n">
        <f aca="false">F1949-N1949</f>
        <v>-63.1206633460511</v>
      </c>
    </row>
    <row r="1950" customFormat="false" ht="12.75" hidden="false" customHeight="false" outlineLevel="0" collapsed="false">
      <c r="A1950" s="0" t="n">
        <f aca="false">A1949+0.002</f>
        <v>3.89199999999979</v>
      </c>
      <c r="B1950" s="0" t="n">
        <v>-63</v>
      </c>
      <c r="C1950" s="0" t="n">
        <f aca="false">SIN(2*PI()*50*A1950)</f>
        <v>-0.587785252239854</v>
      </c>
      <c r="E1950" s="0" t="n">
        <f aca="false">$D$4*C1950</f>
        <v>-117.557050447971</v>
      </c>
      <c r="F1950" s="0" t="n">
        <f aca="false">B1950+E1950</f>
        <v>-180.557050447971</v>
      </c>
      <c r="I1950" s="0" t="n">
        <f aca="false">$H$4*SIN(2*PI()*50*A1950+$G$4)</f>
        <v>-1.45611902258033</v>
      </c>
      <c r="J1950" s="0" t="n">
        <f aca="false">$H$4*COS(2*PI()*50*A1950+$G$4)</f>
        <v>-0.360163007650308</v>
      </c>
      <c r="L1950" s="4" t="n">
        <f aca="false">L1949+$K$2*O1949*I1949</f>
        <v>101.928690005833</v>
      </c>
      <c r="M1950" s="4" t="n">
        <f aca="false">M1949+$K$2*O1949*J1949</f>
        <v>-85.7109430798436</v>
      </c>
      <c r="N1950" s="4" t="n">
        <f aca="false">I1950*L1950+J1950*M1950</f>
        <v>-117.550393416005</v>
      </c>
      <c r="O1950" s="4" t="n">
        <f aca="false">F1950-N1950</f>
        <v>-63.0066570319656</v>
      </c>
    </row>
    <row r="1951" customFormat="false" ht="12.75" hidden="false" customHeight="false" outlineLevel="0" collapsed="false">
      <c r="A1951" s="0" t="n">
        <f aca="false">A1950+0.002</f>
        <v>3.89399999999979</v>
      </c>
      <c r="B1951" s="0" t="n">
        <v>-63</v>
      </c>
      <c r="C1951" s="0" t="n">
        <f aca="false">SIN(2*PI()*50*A1951)</f>
        <v>-0.951056516275047</v>
      </c>
      <c r="E1951" s="0" t="n">
        <f aca="false">$D$4*C1951</f>
        <v>-190.211303255009</v>
      </c>
      <c r="F1951" s="0" t="n">
        <f aca="false">B1951+E1951</f>
        <v>-253.211303255009</v>
      </c>
      <c r="I1951" s="0" t="n">
        <f aca="false">$H$4*SIN(2*PI()*50*A1951+$G$4)</f>
        <v>-1.38972353941829</v>
      </c>
      <c r="J1951" s="0" t="n">
        <f aca="false">$H$4*COS(2*PI()*50*A1951+$G$4)</f>
        <v>0.564507293120919</v>
      </c>
      <c r="L1951" s="4" t="n">
        <f aca="false">L1950+$K$2*O1950*I1950</f>
        <v>102.112180389539</v>
      </c>
      <c r="M1951" s="4" t="n">
        <f aca="false">M1950+$K$2*O1950*J1950</f>
        <v>-85.6655577456463</v>
      </c>
      <c r="N1951" s="4" t="n">
        <f aca="false">I1951*L1951+J1951*M1951</f>
        <v>-190.266532865358</v>
      </c>
      <c r="O1951" s="4" t="n">
        <f aca="false">F1951-N1951</f>
        <v>-62.9447703896514</v>
      </c>
    </row>
    <row r="1952" customFormat="false" ht="12.75" hidden="false" customHeight="false" outlineLevel="0" collapsed="false">
      <c r="A1952" s="0" t="n">
        <f aca="false">A1951+0.002</f>
        <v>3.89599999999979</v>
      </c>
      <c r="B1952" s="0" t="n">
        <v>-59</v>
      </c>
      <c r="C1952" s="0" t="n">
        <f aca="false">SIN(2*PI()*50*A1952)</f>
        <v>-0.951056516315268</v>
      </c>
      <c r="E1952" s="0" t="n">
        <f aca="false">$D$4*C1952</f>
        <v>-190.211303263054</v>
      </c>
      <c r="F1952" s="0" t="n">
        <f aca="false">B1952+E1952</f>
        <v>-249.211303263054</v>
      </c>
      <c r="I1952" s="0" t="n">
        <f aca="false">$H$4*SIN(2*PI()*50*A1952+$G$4)</f>
        <v>-0.792500899164309</v>
      </c>
      <c r="J1952" s="0" t="n">
        <f aca="false">$H$4*COS(2*PI()*50*A1952+$G$4)</f>
        <v>1.27355499481717</v>
      </c>
      <c r="L1952" s="4" t="n">
        <f aca="false">L1951+$K$2*O1951*I1951</f>
        <v>102.287132047727</v>
      </c>
      <c r="M1952" s="4" t="n">
        <f aca="false">M1951+$K$2*O1951*J1951</f>
        <v>-85.7366233095439</v>
      </c>
      <c r="N1952" s="4" t="n">
        <f aca="false">I1952*L1952+J1952*M1952</f>
        <v>-190.25294897539</v>
      </c>
      <c r="O1952" s="4" t="n">
        <f aca="false">F1952-N1952</f>
        <v>-58.9583542876637</v>
      </c>
    </row>
    <row r="1953" customFormat="false" ht="12.75" hidden="false" customHeight="false" outlineLevel="0" collapsed="false">
      <c r="A1953" s="0" t="n">
        <f aca="false">A1952+0.002</f>
        <v>3.89799999999979</v>
      </c>
      <c r="B1953" s="0" t="n">
        <v>-59</v>
      </c>
      <c r="C1953" s="0" t="n">
        <f aca="false">SIN(2*PI()*50*A1953)</f>
        <v>-0.587785252345337</v>
      </c>
      <c r="E1953" s="0" t="n">
        <f aca="false">$D$4*C1953</f>
        <v>-117.557050469067</v>
      </c>
      <c r="F1953" s="0" t="n">
        <f aca="false">B1953+E1953</f>
        <v>-176.557050469067</v>
      </c>
      <c r="I1953" s="0" t="n">
        <f aca="false">$H$4*SIN(2*PI()*50*A1953+$G$4)</f>
        <v>0.10743014845522</v>
      </c>
      <c r="J1953" s="0" t="n">
        <f aca="false">$H$4*COS(2*PI()*50*A1953+$G$4)</f>
        <v>1.49614797503552</v>
      </c>
      <c r="L1953" s="4" t="n">
        <f aca="false">L1952+$K$2*O1952*I1952</f>
        <v>102.380581145299</v>
      </c>
      <c r="M1953" s="4" t="n">
        <f aca="false">M1952+$K$2*O1952*J1952</f>
        <v>-85.8867967227224</v>
      </c>
      <c r="N1953" s="4" t="n">
        <f aca="false">I1953*L1953+J1953*M1953</f>
        <v>-117.500595967617</v>
      </c>
      <c r="O1953" s="4" t="n">
        <f aca="false">F1953-N1953</f>
        <v>-59.0564545014501</v>
      </c>
    </row>
    <row r="1954" customFormat="false" ht="12.75" hidden="false" customHeight="false" outlineLevel="0" collapsed="false">
      <c r="A1954" s="0" t="n">
        <f aca="false">A1953+0.002</f>
        <v>3.89999999999979</v>
      </c>
      <c r="B1954" s="0" t="n">
        <v>-59</v>
      </c>
      <c r="C1954" s="0" t="n">
        <f aca="false">SIN(2*PI()*50*A1954)</f>
        <v>-6.53679549235928E-011</v>
      </c>
      <c r="E1954" s="0" t="n">
        <f aca="false">$D$4*C1954</f>
        <v>-1.30735909847186E-008</v>
      </c>
      <c r="F1954" s="0" t="n">
        <f aca="false">B1954+E1954</f>
        <v>-59.0000000130736</v>
      </c>
      <c r="I1954" s="0" t="n">
        <f aca="false">$H$4*SIN(2*PI()*50*A1954+$G$4)</f>
        <v>0.966326530781595</v>
      </c>
      <c r="J1954" s="0" t="n">
        <f aca="false">$H$4*COS(2*PI()*50*A1954+$G$4)</f>
        <v>1.14726328098986</v>
      </c>
      <c r="L1954" s="4" t="n">
        <f aca="false">L1953+$K$2*O1953*I1953</f>
        <v>102.367892257951</v>
      </c>
      <c r="M1954" s="4" t="n">
        <f aca="false">M1953+$K$2*O1953*J1953</f>
        <v>-86.0635111123527</v>
      </c>
      <c r="N1954" s="4" t="n">
        <f aca="false">I1954*L1954+J1954*M1954</f>
        <v>0.183304056785019</v>
      </c>
      <c r="O1954" s="4" t="n">
        <f aca="false">F1954-N1954</f>
        <v>-59.1833040698586</v>
      </c>
    </row>
    <row r="1955" customFormat="false" ht="12.75" hidden="false" customHeight="false" outlineLevel="0" collapsed="false">
      <c r="A1955" s="0" t="n">
        <f aca="false">A1954+0.002</f>
        <v>3.90199999999979</v>
      </c>
      <c r="B1955" s="0" t="n">
        <v>-54</v>
      </c>
      <c r="C1955" s="0" t="n">
        <f aca="false">SIN(2*PI()*50*A1955)</f>
        <v>0.587785252239569</v>
      </c>
      <c r="E1955" s="0" t="n">
        <f aca="false">$D$4*C1955</f>
        <v>117.557050447914</v>
      </c>
      <c r="F1955" s="0" t="n">
        <f aca="false">B1955+E1955</f>
        <v>63.5570504479139</v>
      </c>
      <c r="I1955" s="0" t="n">
        <f aca="false">$H$4*SIN(2*PI()*50*A1955+$G$4)</f>
        <v>1.4561190225802</v>
      </c>
      <c r="J1955" s="0" t="n">
        <f aca="false">$H$4*COS(2*PI()*50*A1955+$G$4)</f>
        <v>0.36016300765082</v>
      </c>
      <c r="L1955" s="4" t="n">
        <f aca="false">L1954+$K$2*O1954*I1954</f>
        <v>102.253511464147</v>
      </c>
      <c r="M1955" s="4" t="n">
        <f aca="false">M1954+$K$2*O1954*J1954</f>
        <v>-86.1993087755667</v>
      </c>
      <c r="N1955" s="4" t="n">
        <f aca="false">I1955*L1955+J1955*M1955</f>
        <v>117.847480862537</v>
      </c>
      <c r="O1955" s="4" t="n">
        <f aca="false">F1955-N1955</f>
        <v>-54.2904304146229</v>
      </c>
    </row>
    <row r="1956" customFormat="false" ht="12.75" hidden="false" customHeight="false" outlineLevel="0" collapsed="false">
      <c r="A1956" s="0" t="n">
        <f aca="false">A1955+0.002</f>
        <v>3.90399999999979</v>
      </c>
      <c r="B1956" s="0" t="n">
        <v>-59</v>
      </c>
      <c r="C1956" s="0" t="n">
        <f aca="false">SIN(2*PI()*50*A1956)</f>
        <v>0.951056516274938</v>
      </c>
      <c r="E1956" s="0" t="n">
        <f aca="false">$D$4*C1956</f>
        <v>190.211303254988</v>
      </c>
      <c r="F1956" s="0" t="n">
        <f aca="false">B1956+E1956</f>
        <v>131.211303254988</v>
      </c>
      <c r="I1956" s="0" t="n">
        <f aca="false">$H$4*SIN(2*PI()*50*A1956+$G$4)</f>
        <v>1.38972353941849</v>
      </c>
      <c r="J1956" s="0" t="n">
        <f aca="false">$H$4*COS(2*PI()*50*A1956+$G$4)</f>
        <v>-0.56450729312043</v>
      </c>
      <c r="L1956" s="4" t="n">
        <f aca="false">L1955+$K$2*O1955*I1955</f>
        <v>102.095404807205</v>
      </c>
      <c r="M1956" s="4" t="n">
        <f aca="false">M1955+$K$2*O1955*J1955</f>
        <v>-86.2384155849762</v>
      </c>
      <c r="N1956" s="4" t="n">
        <f aca="false">I1956*L1956+J1956*M1956</f>
        <v>190.566601871902</v>
      </c>
      <c r="O1956" s="4" t="n">
        <f aca="false">F1956-N1956</f>
        <v>-59.3552986169142</v>
      </c>
    </row>
    <row r="1957" customFormat="false" ht="12.75" hidden="false" customHeight="false" outlineLevel="0" collapsed="false">
      <c r="A1957" s="0" t="n">
        <f aca="false">A1956+0.002</f>
        <v>3.90599999999979</v>
      </c>
      <c r="B1957" s="0" t="n">
        <v>-59</v>
      </c>
      <c r="C1957" s="0" t="n">
        <f aca="false">SIN(2*PI()*50*A1957)</f>
        <v>0.951056516315377</v>
      </c>
      <c r="E1957" s="0" t="n">
        <f aca="false">$D$4*C1957</f>
        <v>190.211303263075</v>
      </c>
      <c r="F1957" s="0" t="n">
        <f aca="false">B1957+E1957</f>
        <v>131.211303263075</v>
      </c>
      <c r="I1957" s="0" t="n">
        <f aca="false">$H$4*SIN(2*PI()*50*A1957+$G$4)</f>
        <v>0.792500899164756</v>
      </c>
      <c r="J1957" s="0" t="n">
        <f aca="false">$H$4*COS(2*PI()*50*A1957+$G$4)</f>
        <v>-1.27355499481689</v>
      </c>
      <c r="L1957" s="4" t="n">
        <f aca="false">L1956+$K$2*O1956*I1956</f>
        <v>101.930429895851</v>
      </c>
      <c r="M1957" s="4" t="n">
        <f aca="false">M1956+$K$2*O1956*J1956</f>
        <v>-86.1714025870671</v>
      </c>
      <c r="N1957" s="4" t="n">
        <f aca="false">I1957*L1957+J1957*M1957</f>
        <v>190.523977519848</v>
      </c>
      <c r="O1957" s="4" t="n">
        <f aca="false">F1957-N1957</f>
        <v>-59.3126742567731</v>
      </c>
    </row>
    <row r="1958" customFormat="false" ht="12.75" hidden="false" customHeight="false" outlineLevel="0" collapsed="false">
      <c r="A1958" s="0" t="n">
        <f aca="false">A1957+0.002</f>
        <v>3.90799999999979</v>
      </c>
      <c r="B1958" s="0" t="n">
        <v>-54</v>
      </c>
      <c r="C1958" s="0" t="n">
        <f aca="false">SIN(2*PI()*50*A1958)</f>
        <v>0.587785252345621</v>
      </c>
      <c r="E1958" s="0" t="n">
        <f aca="false">$D$4*C1958</f>
        <v>117.557050469124</v>
      </c>
      <c r="F1958" s="0" t="n">
        <f aca="false">B1958+E1958</f>
        <v>63.5570504691243</v>
      </c>
      <c r="I1958" s="0" t="n">
        <f aca="false">$H$4*SIN(2*PI()*50*A1958+$G$4)</f>
        <v>-0.107430148454694</v>
      </c>
      <c r="J1958" s="0" t="n">
        <f aca="false">$H$4*COS(2*PI()*50*A1958+$G$4)</f>
        <v>-1.49614797503556</v>
      </c>
      <c r="L1958" s="4" t="n">
        <f aca="false">L1957+$K$2*O1957*I1957</f>
        <v>101.83641920049</v>
      </c>
      <c r="M1958" s="4" t="n">
        <f aca="false">M1957+$K$2*O1957*J1957</f>
        <v>-86.0203266819557</v>
      </c>
      <c r="N1958" s="4" t="n">
        <f aca="false">I1958*L1958+J1958*M1958</f>
        <v>117.758835944302</v>
      </c>
      <c r="O1958" s="4" t="n">
        <f aca="false">F1958-N1958</f>
        <v>-54.201785475178</v>
      </c>
    </row>
    <row r="1959" customFormat="false" ht="12.75" hidden="false" customHeight="false" outlineLevel="0" collapsed="false">
      <c r="A1959" s="0" t="n">
        <f aca="false">A1958+0.002</f>
        <v>3.90999999999979</v>
      </c>
      <c r="B1959" s="0" t="n">
        <v>-54</v>
      </c>
      <c r="C1959" s="0" t="n">
        <f aca="false">SIN(2*PI()*50*A1959)</f>
        <v>6.57197960424739E-011</v>
      </c>
      <c r="E1959" s="0" t="n">
        <f aca="false">$D$4*C1959</f>
        <v>1.31439592084948E-008</v>
      </c>
      <c r="F1959" s="0" t="n">
        <f aca="false">B1959+E1959</f>
        <v>-53.999999986856</v>
      </c>
      <c r="I1959" s="0" t="n">
        <f aca="false">$H$4*SIN(2*PI()*50*A1959+$G$4)</f>
        <v>-0.966326530781191</v>
      </c>
      <c r="J1959" s="0" t="n">
        <f aca="false">$H$4*COS(2*PI()*50*A1959+$G$4)</f>
        <v>-1.1472632809902</v>
      </c>
      <c r="L1959" s="4" t="n">
        <f aca="false">L1958+$K$2*O1958*I1958</f>
        <v>101.84806501221</v>
      </c>
      <c r="M1959" s="4" t="n">
        <f aca="false">M1958+$K$2*O1958*J1958</f>
        <v>-85.8581388987917</v>
      </c>
      <c r="N1959" s="4" t="n">
        <f aca="false">I1959*L1959+J1959*M1959</f>
        <v>0.0834028027133229</v>
      </c>
      <c r="O1959" s="4" t="n">
        <f aca="false">F1959-N1959</f>
        <v>-54.0834027895694</v>
      </c>
    </row>
    <row r="1960" customFormat="false" ht="12.75" hidden="false" customHeight="false" outlineLevel="0" collapsed="false">
      <c r="A1960" s="0" t="n">
        <f aca="false">A1959+0.002</f>
        <v>3.91199999999979</v>
      </c>
      <c r="B1960" s="0" t="n">
        <v>-63</v>
      </c>
      <c r="C1960" s="0" t="n">
        <f aca="false">SIN(2*PI()*50*A1960)</f>
        <v>-0.587785252239285</v>
      </c>
      <c r="E1960" s="0" t="n">
        <f aca="false">$D$4*C1960</f>
        <v>-117.557050447857</v>
      </c>
      <c r="F1960" s="0" t="n">
        <f aca="false">B1960+E1960</f>
        <v>-180.557050447857</v>
      </c>
      <c r="I1960" s="0" t="n">
        <f aca="false">$H$4*SIN(2*PI()*50*A1960+$G$4)</f>
        <v>-1.45611902258007</v>
      </c>
      <c r="J1960" s="0" t="n">
        <f aca="false">$H$4*COS(2*PI()*50*A1960+$G$4)</f>
        <v>-0.360163007651332</v>
      </c>
      <c r="L1960" s="4" t="n">
        <f aca="false">L1959+$K$2*O1959*I1959</f>
        <v>101.952589466191</v>
      </c>
      <c r="M1960" s="4" t="n">
        <f aca="false">M1959+$K$2*O1959*J1959</f>
        <v>-85.7340430945288</v>
      </c>
      <c r="N1960" s="4" t="n">
        <f aca="false">I1960*L1960+J1960*M1960</f>
        <v>-117.576874103984</v>
      </c>
      <c r="O1960" s="4" t="n">
        <f aca="false">F1960-N1960</f>
        <v>-62.9801763438734</v>
      </c>
    </row>
    <row r="1961" customFormat="false" ht="12.75" hidden="false" customHeight="false" outlineLevel="0" collapsed="false">
      <c r="A1961" s="0" t="n">
        <f aca="false">A1960+0.002</f>
        <v>3.91399999999979</v>
      </c>
      <c r="B1961" s="0" t="n">
        <v>-54</v>
      </c>
      <c r="C1961" s="0" t="n">
        <f aca="false">SIN(2*PI()*50*A1961)</f>
        <v>-0.95105651627483</v>
      </c>
      <c r="E1961" s="0" t="n">
        <f aca="false">$D$4*C1961</f>
        <v>-190.211303254966</v>
      </c>
      <c r="F1961" s="0" t="n">
        <f aca="false">B1961+E1961</f>
        <v>-244.211303254966</v>
      </c>
      <c r="I1961" s="0" t="n">
        <f aca="false">$H$4*SIN(2*PI()*50*A1961+$G$4)</f>
        <v>-1.38972353941869</v>
      </c>
      <c r="J1961" s="0" t="n">
        <f aca="false">$H$4*COS(2*PI()*50*A1961+$G$4)</f>
        <v>0.564507293119941</v>
      </c>
      <c r="L1961" s="4" t="n">
        <f aca="false">L1960+$K$2*O1960*I1960</f>
        <v>102.136002731831</v>
      </c>
      <c r="M1961" s="4" t="n">
        <f aca="false">M1960+$K$2*O1960*J1960</f>
        <v>-85.68867683506</v>
      </c>
      <c r="N1961" s="4" t="n">
        <f aca="false">I1961*L1961+J1961*M1961</f>
        <v>-190.312690229746</v>
      </c>
      <c r="O1961" s="4" t="n">
        <f aca="false">F1961-N1961</f>
        <v>-53.8986130252204</v>
      </c>
    </row>
    <row r="1962" customFormat="false" ht="12.75" hidden="false" customHeight="false" outlineLevel="0" collapsed="false">
      <c r="A1962" s="0" t="n">
        <f aca="false">A1961+0.002</f>
        <v>3.91599999999979</v>
      </c>
      <c r="B1962" s="0" t="n">
        <v>-59</v>
      </c>
      <c r="C1962" s="0" t="n">
        <f aca="false">SIN(2*PI()*50*A1962)</f>
        <v>-0.951056516315485</v>
      </c>
      <c r="E1962" s="0" t="n">
        <f aca="false">$D$4*C1962</f>
        <v>-190.211303263097</v>
      </c>
      <c r="F1962" s="0" t="n">
        <f aca="false">B1962+E1962</f>
        <v>-249.211303263097</v>
      </c>
      <c r="I1962" s="0" t="n">
        <f aca="false">$H$4*SIN(2*PI()*50*A1962+$G$4)</f>
        <v>-0.792500899165205</v>
      </c>
      <c r="J1962" s="0" t="n">
        <f aca="false">$H$4*COS(2*PI()*50*A1962+$G$4)</f>
        <v>1.27355499481661</v>
      </c>
      <c r="L1962" s="4" t="n">
        <f aca="false">L1961+$K$2*O1961*I1961</f>
        <v>102.285811074357</v>
      </c>
      <c r="M1962" s="4" t="n">
        <f aca="false">M1961+$K$2*O1961*J1961</f>
        <v>-85.7495291553435</v>
      </c>
      <c r="N1962" s="4" t="n">
        <f aca="false">I1962*L1962+J1962*M1962</f>
        <v>-190.268338407231</v>
      </c>
      <c r="O1962" s="4" t="n">
        <f aca="false">F1962-N1962</f>
        <v>-58.9429648558662</v>
      </c>
    </row>
    <row r="1963" customFormat="false" ht="12.75" hidden="false" customHeight="false" outlineLevel="0" collapsed="false">
      <c r="A1963" s="0" t="n">
        <f aca="false">A1962+0.002</f>
        <v>3.91799999999979</v>
      </c>
      <c r="B1963" s="0" t="n">
        <v>-63</v>
      </c>
      <c r="C1963" s="0" t="n">
        <f aca="false">SIN(2*PI()*50*A1963)</f>
        <v>-0.587785252345906</v>
      </c>
      <c r="E1963" s="0" t="n">
        <f aca="false">$D$4*C1963</f>
        <v>-117.557050469181</v>
      </c>
      <c r="F1963" s="0" t="n">
        <f aca="false">B1963+E1963</f>
        <v>-180.557050469181</v>
      </c>
      <c r="I1963" s="0" t="n">
        <f aca="false">$H$4*SIN(2*PI()*50*A1963+$G$4)</f>
        <v>0.107430148454167</v>
      </c>
      <c r="J1963" s="0" t="n">
        <f aca="false">$H$4*COS(2*PI()*50*A1963+$G$4)</f>
        <v>1.4961479750356</v>
      </c>
      <c r="L1963" s="4" t="n">
        <f aca="false">L1962+$K$2*O1962*I1962</f>
        <v>102.379235779653</v>
      </c>
      <c r="M1963" s="4" t="n">
        <f aca="false">M1962+$K$2*O1962*J1962</f>
        <v>-85.8996633699465</v>
      </c>
      <c r="N1963" s="4" t="n">
        <f aca="false">I1963*L1963+J1963*M1963</f>
        <v>-117.519990908753</v>
      </c>
      <c r="O1963" s="4" t="n">
        <f aca="false">F1963-N1963</f>
        <v>-63.0370595604287</v>
      </c>
    </row>
    <row r="1964" customFormat="false" ht="12.75" hidden="false" customHeight="false" outlineLevel="0" collapsed="false">
      <c r="A1964" s="0" t="n">
        <f aca="false">A1963+0.002</f>
        <v>3.91999999999979</v>
      </c>
      <c r="B1964" s="0" t="n">
        <v>-63</v>
      </c>
      <c r="C1964" s="0" t="n">
        <f aca="false">SIN(2*PI()*50*A1964)</f>
        <v>-6.60716371613551E-011</v>
      </c>
      <c r="E1964" s="0" t="n">
        <f aca="false">$D$4*C1964</f>
        <v>-1.3214327432271E-008</v>
      </c>
      <c r="F1964" s="0" t="n">
        <f aca="false">B1964+E1964</f>
        <v>-63.0000000132143</v>
      </c>
      <c r="I1964" s="0" t="n">
        <f aca="false">$H$4*SIN(2*PI()*50*A1964+$G$4)</f>
        <v>0.966326530780787</v>
      </c>
      <c r="J1964" s="0" t="n">
        <f aca="false">$H$4*COS(2*PI()*50*A1964+$G$4)</f>
        <v>1.14726328099054</v>
      </c>
      <c r="L1964" s="4" t="n">
        <f aca="false">L1963+$K$2*O1963*I1963</f>
        <v>102.365691618319</v>
      </c>
      <c r="M1964" s="4" t="n">
        <f aca="false">M1963+$K$2*O1963*J1963</f>
        <v>-86.0882889079736</v>
      </c>
      <c r="N1964" s="4" t="n">
        <f aca="false">I1964*L1964+J1964*M1964</f>
        <v>0.152750865083505</v>
      </c>
      <c r="O1964" s="4" t="n">
        <f aca="false">F1964-N1964</f>
        <v>-63.1527508782978</v>
      </c>
    </row>
    <row r="1965" customFormat="false" ht="12.75" hidden="false" customHeight="false" outlineLevel="0" collapsed="false">
      <c r="A1965" s="0" t="n">
        <f aca="false">A1964+0.002</f>
        <v>3.92199999999979</v>
      </c>
      <c r="B1965" s="0" t="n">
        <v>-59</v>
      </c>
      <c r="C1965" s="0" t="n">
        <f aca="false">SIN(2*PI()*50*A1965)</f>
        <v>0.587785252239</v>
      </c>
      <c r="E1965" s="0" t="n">
        <f aca="false">$D$4*C1965</f>
        <v>117.5570504478</v>
      </c>
      <c r="F1965" s="0" t="n">
        <f aca="false">B1965+E1965</f>
        <v>58.5570504478</v>
      </c>
      <c r="I1965" s="0" t="n">
        <f aca="false">$H$4*SIN(2*PI()*50*A1965+$G$4)</f>
        <v>1.45611902257995</v>
      </c>
      <c r="J1965" s="0" t="n">
        <f aca="false">$H$4*COS(2*PI()*50*A1965+$G$4)</f>
        <v>0.360163007651845</v>
      </c>
      <c r="L1965" s="4" t="n">
        <f aca="false">L1964+$K$2*O1964*I1964</f>
        <v>102.243639260988</v>
      </c>
      <c r="M1965" s="4" t="n">
        <f aca="false">M1964+$K$2*O1964*J1964</f>
        <v>-86.233194572326</v>
      </c>
      <c r="N1965" s="4" t="n">
        <f aca="false">I1965*L1965+J1965*M1965</f>
        <v>117.820901349131</v>
      </c>
      <c r="O1965" s="4" t="n">
        <f aca="false">F1965-N1965</f>
        <v>-59.2638509013312</v>
      </c>
    </row>
    <row r="1966" customFormat="false" ht="12.75" hidden="false" customHeight="false" outlineLevel="0" collapsed="false">
      <c r="A1966" s="0" t="n">
        <f aca="false">A1965+0.002</f>
        <v>3.92399999999979</v>
      </c>
      <c r="B1966" s="0" t="n">
        <v>-54</v>
      </c>
      <c r="C1966" s="0" t="n">
        <f aca="false">SIN(2*PI()*50*A1966)</f>
        <v>0.951056516274721</v>
      </c>
      <c r="E1966" s="0" t="n">
        <f aca="false">$D$4*C1966</f>
        <v>190.211303254944</v>
      </c>
      <c r="F1966" s="0" t="n">
        <f aca="false">B1966+E1966</f>
        <v>136.211303254944</v>
      </c>
      <c r="I1966" s="0" t="n">
        <f aca="false">$H$4*SIN(2*PI()*50*A1966+$G$4)</f>
        <v>1.38972353941888</v>
      </c>
      <c r="J1966" s="0" t="n">
        <f aca="false">$H$4*COS(2*PI()*50*A1966+$G$4)</f>
        <v>-0.564507293119452</v>
      </c>
      <c r="L1966" s="4" t="n">
        <f aca="false">L1965+$K$2*O1965*I1965</f>
        <v>102.071048819691</v>
      </c>
      <c r="M1966" s="4" t="n">
        <f aca="false">M1965+$K$2*O1965*J1965</f>
        <v>-86.2758838658973</v>
      </c>
      <c r="N1966" s="4" t="n">
        <f aca="false">I1966*L1966+J1966*M1966</f>
        <v>190.553904900524</v>
      </c>
      <c r="O1966" s="4" t="n">
        <f aca="false">F1966-N1966</f>
        <v>-54.34260164558</v>
      </c>
    </row>
    <row r="1967" customFormat="false" ht="12.75" hidden="false" customHeight="false" outlineLevel="0" collapsed="false">
      <c r="A1967" s="0" t="n">
        <f aca="false">A1966+0.002</f>
        <v>3.92599999999979</v>
      </c>
      <c r="B1967" s="0" t="n">
        <v>-59</v>
      </c>
      <c r="C1967" s="0" t="n">
        <f aca="false">SIN(2*PI()*50*A1967)</f>
        <v>0.951056516315594</v>
      </c>
      <c r="E1967" s="0" t="n">
        <f aca="false">$D$4*C1967</f>
        <v>190.211303263119</v>
      </c>
      <c r="F1967" s="0" t="n">
        <f aca="false">B1967+E1967</f>
        <v>131.211303263119</v>
      </c>
      <c r="I1967" s="0" t="n">
        <f aca="false">$H$4*SIN(2*PI()*50*A1967+$G$4)</f>
        <v>0.792500899165653</v>
      </c>
      <c r="J1967" s="0" t="n">
        <f aca="false">$H$4*COS(2*PI()*50*A1967+$G$4)</f>
        <v>-1.27355499481633</v>
      </c>
      <c r="L1967" s="4" t="n">
        <f aca="false">L1966+$K$2*O1966*I1966</f>
        <v>101.920006434291</v>
      </c>
      <c r="M1967" s="4" t="n">
        <f aca="false">M1966+$K$2*O1966*J1966</f>
        <v>-86.2145302759853</v>
      </c>
      <c r="N1967" s="4" t="n">
        <f aca="false">I1967*L1967+J1967*M1967</f>
        <v>190.570642400869</v>
      </c>
      <c r="O1967" s="4" t="n">
        <f aca="false">F1967-N1967</f>
        <v>-59.3593391377506</v>
      </c>
    </row>
    <row r="1968" customFormat="false" ht="12.75" hidden="false" customHeight="false" outlineLevel="0" collapsed="false">
      <c r="A1968" s="0" t="n">
        <f aca="false">A1967+0.002</f>
        <v>3.92799999999979</v>
      </c>
      <c r="B1968" s="0" t="n">
        <v>-63</v>
      </c>
      <c r="C1968" s="0" t="n">
        <f aca="false">SIN(2*PI()*50*A1968)</f>
        <v>0.587785252346007</v>
      </c>
      <c r="E1968" s="0" t="n">
        <f aca="false">$D$4*C1968</f>
        <v>117.557050469201</v>
      </c>
      <c r="F1968" s="0" t="n">
        <f aca="false">B1968+E1968</f>
        <v>54.5570504692014</v>
      </c>
      <c r="I1968" s="0" t="n">
        <f aca="false">$H$4*SIN(2*PI()*50*A1968+$G$4)</f>
        <v>-0.107430148453981</v>
      </c>
      <c r="J1968" s="0" t="n">
        <f aca="false">$H$4*COS(2*PI()*50*A1968+$G$4)</f>
        <v>-1.49614797503561</v>
      </c>
      <c r="L1968" s="4" t="n">
        <f aca="false">L1967+$K$2*O1967*I1967</f>
        <v>101.825921775009</v>
      </c>
      <c r="M1968" s="4" t="n">
        <f aca="false">M1967+$K$2*O1967*J1967</f>
        <v>-86.0633355102895</v>
      </c>
      <c r="N1968" s="4" t="n">
        <f aca="false">I1968*L1968+J1968*M1968</f>
        <v>117.824311255777</v>
      </c>
      <c r="O1968" s="4" t="n">
        <f aca="false">F1968-N1968</f>
        <v>-63.2672607865758</v>
      </c>
    </row>
    <row r="1969" customFormat="false" ht="12.75" hidden="false" customHeight="false" outlineLevel="0" collapsed="false">
      <c r="A1969" s="0" t="n">
        <f aca="false">A1968+0.002</f>
        <v>3.92999999999979</v>
      </c>
      <c r="B1969" s="0" t="n">
        <v>-59</v>
      </c>
      <c r="C1969" s="0" t="n">
        <f aca="false">SIN(2*PI()*50*A1969)</f>
        <v>6.64234782802363E-011</v>
      </c>
      <c r="E1969" s="0" t="n">
        <f aca="false">$D$4*C1969</f>
        <v>1.32846956560472E-008</v>
      </c>
      <c r="F1969" s="0" t="n">
        <f aca="false">B1969+E1969</f>
        <v>-58.9999999867153</v>
      </c>
      <c r="I1969" s="0" t="n">
        <f aca="false">$H$4*SIN(2*PI()*50*A1969+$G$4)</f>
        <v>-0.966326530780384</v>
      </c>
      <c r="J1969" s="0" t="n">
        <f aca="false">$H$4*COS(2*PI()*50*A1969+$G$4)</f>
        <v>-1.14726328099088</v>
      </c>
      <c r="L1969" s="4" t="n">
        <f aca="false">L1968+$K$2*O1968*I1968</f>
        <v>101.839515397447</v>
      </c>
      <c r="M1969" s="4" t="n">
        <f aca="false">M1968+$K$2*O1968*J1968</f>
        <v>-85.8740211420657</v>
      </c>
      <c r="N1969" s="4" t="n">
        <f aca="false">I1969*L1969+J1969*M1969</f>
        <v>0.109885636956093</v>
      </c>
      <c r="O1969" s="4" t="n">
        <f aca="false">F1969-N1969</f>
        <v>-59.1098856236714</v>
      </c>
    </row>
    <row r="1970" customFormat="false" ht="12.75" hidden="false" customHeight="false" outlineLevel="0" collapsed="false">
      <c r="A1970" s="0" t="n">
        <f aca="false">A1969+0.002</f>
        <v>3.93199999999979</v>
      </c>
      <c r="B1970" s="0" t="n">
        <v>-59</v>
      </c>
      <c r="C1970" s="0" t="n">
        <f aca="false">SIN(2*PI()*50*A1970)</f>
        <v>-0.587785252238715</v>
      </c>
      <c r="E1970" s="0" t="n">
        <f aca="false">$D$4*C1970</f>
        <v>-117.557050447743</v>
      </c>
      <c r="F1970" s="0" t="n">
        <f aca="false">B1970+E1970</f>
        <v>-176.557050447743</v>
      </c>
      <c r="I1970" s="0" t="n">
        <f aca="false">$H$4*SIN(2*PI()*50*A1970+$G$4)</f>
        <v>-1.45611902257982</v>
      </c>
      <c r="J1970" s="0" t="n">
        <f aca="false">$H$4*COS(2*PI()*50*A1970+$G$4)</f>
        <v>-0.360163007652357</v>
      </c>
      <c r="L1970" s="4" t="n">
        <f aca="false">L1969+$K$2*O1969*I1969</f>
        <v>101.953754298866</v>
      </c>
      <c r="M1970" s="4" t="n">
        <f aca="false">M1969+$K$2*O1969*J1969</f>
        <v>-85.7383919394265</v>
      </c>
      <c r="N1970" s="4" t="n">
        <f aca="false">I1970*L1970+J1970*M1970</f>
        <v>-117.577003945827</v>
      </c>
      <c r="O1970" s="4" t="n">
        <f aca="false">F1970-N1970</f>
        <v>-58.9800465019162</v>
      </c>
    </row>
    <row r="1971" customFormat="false" ht="12.75" hidden="false" customHeight="false" outlineLevel="0" collapsed="false">
      <c r="A1971" s="0" t="n">
        <f aca="false">A1970+0.002</f>
        <v>3.93399999999979</v>
      </c>
      <c r="B1971" s="0" t="n">
        <v>-63</v>
      </c>
      <c r="C1971" s="0" t="n">
        <f aca="false">SIN(2*PI()*50*A1971)</f>
        <v>-0.951056516274612</v>
      </c>
      <c r="E1971" s="0" t="n">
        <f aca="false">$D$4*C1971</f>
        <v>-190.211303254922</v>
      </c>
      <c r="F1971" s="0" t="n">
        <f aca="false">B1971+E1971</f>
        <v>-253.211303254922</v>
      </c>
      <c r="I1971" s="0" t="n">
        <f aca="false">$H$4*SIN(2*PI()*50*A1971+$G$4)</f>
        <v>-1.38972353941908</v>
      </c>
      <c r="J1971" s="0" t="n">
        <f aca="false">$H$4*COS(2*PI()*50*A1971+$G$4)</f>
        <v>0.564507293118963</v>
      </c>
      <c r="L1971" s="4" t="n">
        <f aca="false">L1970+$K$2*O1970*I1970</f>
        <v>102.125518234194</v>
      </c>
      <c r="M1971" s="4" t="n">
        <f aca="false">M1970+$K$2*O1970*J1970</f>
        <v>-85.6959070775473</v>
      </c>
      <c r="N1971" s="4" t="n">
        <f aca="false">I1971*L1971+J1971*M1971</f>
        <v>-190.302201201152</v>
      </c>
      <c r="O1971" s="4" t="n">
        <f aca="false">F1971-N1971</f>
        <v>-62.9091020537701</v>
      </c>
    </row>
    <row r="1972" customFormat="false" ht="12.75" hidden="false" customHeight="false" outlineLevel="0" collapsed="false">
      <c r="A1972" s="0" t="n">
        <f aca="false">A1971+0.002</f>
        <v>3.93599999999979</v>
      </c>
      <c r="B1972" s="0" t="n">
        <v>-59</v>
      </c>
      <c r="C1972" s="0" t="n">
        <f aca="false">SIN(2*PI()*50*A1972)</f>
        <v>-0.951056516315703</v>
      </c>
      <c r="E1972" s="0" t="n">
        <f aca="false">$D$4*C1972</f>
        <v>-190.211303263141</v>
      </c>
      <c r="F1972" s="0" t="n">
        <f aca="false">B1972+E1972</f>
        <v>-249.211303263141</v>
      </c>
      <c r="I1972" s="0" t="n">
        <f aca="false">$H$4*SIN(2*PI()*50*A1972+$G$4)</f>
        <v>-0.792500899166101</v>
      </c>
      <c r="J1972" s="0" t="n">
        <f aca="false">$H$4*COS(2*PI()*50*A1972+$G$4)</f>
        <v>1.27355499481606</v>
      </c>
      <c r="L1972" s="4" t="n">
        <f aca="false">L1971+$K$2*O1971*I1971</f>
        <v>102.30037075413</v>
      </c>
      <c r="M1972" s="4" t="n">
        <f aca="false">M1971+$K$2*O1971*J1971</f>
        <v>-85.7669323713731</v>
      </c>
      <c r="N1972" s="4" t="n">
        <f aca="false">I1972*L1972+J1972*M1972</f>
        <v>-190.302040919286</v>
      </c>
      <c r="O1972" s="4" t="n">
        <f aca="false">F1972-N1972</f>
        <v>-58.9092623438544</v>
      </c>
    </row>
    <row r="1973" customFormat="false" ht="12.75" hidden="false" customHeight="false" outlineLevel="0" collapsed="false">
      <c r="A1973" s="0" t="n">
        <f aca="false">A1972+0.002</f>
        <v>3.93799999999979</v>
      </c>
      <c r="B1973" s="0" t="n">
        <v>-59</v>
      </c>
      <c r="C1973" s="0" t="n">
        <f aca="false">SIN(2*PI()*50*A1973)</f>
        <v>-0.587785252346291</v>
      </c>
      <c r="E1973" s="0" t="n">
        <f aca="false">$D$4*C1973</f>
        <v>-117.557050469258</v>
      </c>
      <c r="F1973" s="0" t="n">
        <f aca="false">B1973+E1973</f>
        <v>-176.557050469258</v>
      </c>
      <c r="I1973" s="0" t="n">
        <f aca="false">$H$4*SIN(2*PI()*50*A1973+$G$4)</f>
        <v>0.107430148453455</v>
      </c>
      <c r="J1973" s="0" t="n">
        <f aca="false">$H$4*COS(2*PI()*50*A1973+$G$4)</f>
        <v>1.49614797503565</v>
      </c>
      <c r="L1973" s="4" t="n">
        <f aca="false">L1972+$K$2*O1972*I1972</f>
        <v>102.393742040883</v>
      </c>
      <c r="M1973" s="4" t="n">
        <f aca="false">M1972+$K$2*O1972*J1972</f>
        <v>-85.916980741971</v>
      </c>
      <c r="N1973" s="4" t="n">
        <f aca="false">I1973*L1973+J1973*M1973</f>
        <v>-117.54434185012</v>
      </c>
      <c r="O1973" s="4" t="n">
        <f aca="false">F1973-N1973</f>
        <v>-59.0127086191385</v>
      </c>
    </row>
    <row r="1974" customFormat="false" ht="12.75" hidden="false" customHeight="false" outlineLevel="0" collapsed="false">
      <c r="A1974" s="0" t="n">
        <f aca="false">A1973+0.002</f>
        <v>3.93999999999979</v>
      </c>
      <c r="B1974" s="0" t="n">
        <v>-54</v>
      </c>
      <c r="C1974" s="0" t="n">
        <f aca="false">SIN(2*PI()*50*A1974)</f>
        <v>-6.67753193991174E-011</v>
      </c>
      <c r="E1974" s="0" t="n">
        <f aca="false">$D$4*C1974</f>
        <v>-1.33550638798235E-008</v>
      </c>
      <c r="F1974" s="0" t="n">
        <f aca="false">B1974+E1974</f>
        <v>-54.0000000133551</v>
      </c>
      <c r="I1974" s="0" t="n">
        <f aca="false">$H$4*SIN(2*PI()*50*A1974+$G$4)</f>
        <v>0.96632653077998</v>
      </c>
      <c r="J1974" s="0" t="n">
        <f aca="false">$H$4*COS(2*PI()*50*A1974+$G$4)</f>
        <v>1.14726328099122</v>
      </c>
      <c r="L1974" s="4" t="n">
        <f aca="false">L1973+$K$2*O1973*I1973</f>
        <v>102.381062552788</v>
      </c>
      <c r="M1974" s="4" t="n">
        <f aca="false">M1973+$K$2*O1973*J1973</f>
        <v>-86.0935642309748</v>
      </c>
      <c r="N1974" s="4" t="n">
        <f aca="false">I1974*L1974+J1974*M1974</f>
        <v>0.161552022347422</v>
      </c>
      <c r="O1974" s="4" t="n">
        <f aca="false">F1974-N1974</f>
        <v>-54.1615520357025</v>
      </c>
    </row>
    <row r="1975" customFormat="false" ht="12.75" hidden="false" customHeight="false" outlineLevel="0" collapsed="false">
      <c r="A1975" s="0" t="n">
        <f aca="false">A1974+0.002</f>
        <v>3.94199999999979</v>
      </c>
      <c r="B1975" s="0" t="n">
        <v>-63</v>
      </c>
      <c r="C1975" s="0" t="n">
        <f aca="false">SIN(2*PI()*50*A1975)</f>
        <v>0.587785252238431</v>
      </c>
      <c r="E1975" s="0" t="n">
        <f aca="false">$D$4*C1975</f>
        <v>117.557050447686</v>
      </c>
      <c r="F1975" s="0" t="n">
        <f aca="false">B1975+E1975</f>
        <v>54.5570504476861</v>
      </c>
      <c r="I1975" s="0" t="n">
        <f aca="false">$H$4*SIN(2*PI()*50*A1975+$G$4)</f>
        <v>1.45611902257969</v>
      </c>
      <c r="J1975" s="0" t="n">
        <f aca="false">$H$4*COS(2*PI()*50*A1975+$G$4)</f>
        <v>0.360163007652869</v>
      </c>
      <c r="L1975" s="4" t="n">
        <f aca="false">L1974+$K$2*O1974*I1974</f>
        <v>102.276387063427</v>
      </c>
      <c r="M1975" s="4" t="n">
        <f aca="false">M1974+$K$2*O1974*J1974</f>
        <v>-86.2178393507589</v>
      </c>
      <c r="N1975" s="4" t="n">
        <f aca="false">I1975*L1975+J1975*M1975</f>
        <v>117.874116429879</v>
      </c>
      <c r="O1975" s="4" t="n">
        <f aca="false">F1975-N1975</f>
        <v>-63.3170659821925</v>
      </c>
    </row>
    <row r="1976" customFormat="false" ht="12.75" hidden="false" customHeight="false" outlineLevel="0" collapsed="false">
      <c r="A1976" s="0" t="n">
        <f aca="false">A1975+0.002</f>
        <v>3.94399999999979</v>
      </c>
      <c r="B1976" s="0" t="n">
        <v>-54</v>
      </c>
      <c r="C1976" s="0" t="n">
        <f aca="false">SIN(2*PI()*50*A1976)</f>
        <v>0.951056516274504</v>
      </c>
      <c r="E1976" s="0" t="n">
        <f aca="false">$D$4*C1976</f>
        <v>190.211303254901</v>
      </c>
      <c r="F1976" s="0" t="n">
        <f aca="false">B1976+E1976</f>
        <v>136.211303254901</v>
      </c>
      <c r="I1976" s="0" t="n">
        <f aca="false">$H$4*SIN(2*PI()*50*A1976+$G$4)</f>
        <v>1.38972353941928</v>
      </c>
      <c r="J1976" s="0" t="n">
        <f aca="false">$H$4*COS(2*PI()*50*A1976+$G$4)</f>
        <v>-0.564507293118474</v>
      </c>
      <c r="L1976" s="4" t="n">
        <f aca="false">L1975+$K$2*O1975*I1975</f>
        <v>102.091992694966</v>
      </c>
      <c r="M1976" s="4" t="n">
        <f aca="false">M1975+$K$2*O1975*J1975</f>
        <v>-86.2634482805987</v>
      </c>
      <c r="N1976" s="4" t="n">
        <f aca="false">I1976*L1976+J1976*M1976</f>
        <v>190.575991118362</v>
      </c>
      <c r="O1976" s="4" t="n">
        <f aca="false">F1976-N1976</f>
        <v>-54.3646878634609</v>
      </c>
    </row>
    <row r="1977" customFormat="false" ht="12.75" hidden="false" customHeight="false" outlineLevel="0" collapsed="false">
      <c r="A1977" s="0" t="n">
        <f aca="false">A1976+0.002</f>
        <v>3.94599999999979</v>
      </c>
      <c r="B1977" s="0" t="n">
        <v>-54</v>
      </c>
      <c r="C1977" s="0" t="n">
        <f aca="false">SIN(2*PI()*50*A1977)</f>
        <v>0.951056516315811</v>
      </c>
      <c r="E1977" s="0" t="n">
        <f aca="false">$D$4*C1977</f>
        <v>190.211303263162</v>
      </c>
      <c r="F1977" s="0" t="n">
        <f aca="false">B1977+E1977</f>
        <v>136.211303263162</v>
      </c>
      <c r="I1977" s="0" t="n">
        <f aca="false">$H$4*SIN(2*PI()*50*A1977+$G$4)</f>
        <v>0.792500899166549</v>
      </c>
      <c r="J1977" s="0" t="n">
        <f aca="false">$H$4*COS(2*PI()*50*A1977+$G$4)</f>
        <v>-1.27355499481578</v>
      </c>
      <c r="L1977" s="4" t="n">
        <f aca="false">L1976+$K$2*O1976*I1976</f>
        <v>101.940888922092</v>
      </c>
      <c r="M1977" s="4" t="n">
        <f aca="false">M1976+$K$2*O1976*J1976</f>
        <v>-86.2020697550247</v>
      </c>
      <c r="N1977" s="4" t="n">
        <f aca="false">I1977*L1977+J1977*M1977</f>
        <v>190.571322632565</v>
      </c>
      <c r="O1977" s="4" t="n">
        <f aca="false">F1977-N1977</f>
        <v>-54.3600193694024</v>
      </c>
    </row>
    <row r="1978" customFormat="false" ht="12.75" hidden="false" customHeight="false" outlineLevel="0" collapsed="false">
      <c r="A1978" s="0" t="n">
        <f aca="false">A1977+0.002</f>
        <v>3.94799999999979</v>
      </c>
      <c r="B1978" s="0" t="n">
        <v>-59</v>
      </c>
      <c r="C1978" s="0" t="n">
        <f aca="false">SIN(2*PI()*50*A1978)</f>
        <v>0.587785252346576</v>
      </c>
      <c r="E1978" s="0" t="n">
        <f aca="false">$D$4*C1978</f>
        <v>117.557050469315</v>
      </c>
      <c r="F1978" s="0" t="n">
        <f aca="false">B1978+E1978</f>
        <v>58.5570504693152</v>
      </c>
      <c r="I1978" s="0" t="n">
        <f aca="false">$H$4*SIN(2*PI()*50*A1978+$G$4)</f>
        <v>-0.107430148452928</v>
      </c>
      <c r="J1978" s="0" t="n">
        <f aca="false">$H$4*COS(2*PI()*50*A1978+$G$4)</f>
        <v>-1.49614797503569</v>
      </c>
      <c r="L1978" s="4" t="n">
        <f aca="false">L1977+$K$2*O1977*I1977</f>
        <v>101.854728193634</v>
      </c>
      <c r="M1978" s="4" t="n">
        <f aca="false">M1977+$K$2*O1977*J1977</f>
        <v>-86.0636088066523</v>
      </c>
      <c r="N1978" s="4" t="n">
        <f aca="false">I1978*L1978+J1978*M1978</f>
        <v>117.821625469861</v>
      </c>
      <c r="O1978" s="4" t="n">
        <f aca="false">F1978-N1978</f>
        <v>-59.2645750005462</v>
      </c>
    </row>
    <row r="1979" customFormat="false" ht="12.75" hidden="false" customHeight="false" outlineLevel="0" collapsed="false">
      <c r="A1979" s="0" t="n">
        <f aca="false">A1978+0.002</f>
        <v>3.94999999999979</v>
      </c>
      <c r="B1979" s="0" t="n">
        <v>-63</v>
      </c>
      <c r="C1979" s="0" t="n">
        <f aca="false">SIN(2*PI()*50*A1979)</f>
        <v>6.71271605179986E-011</v>
      </c>
      <c r="E1979" s="0" t="n">
        <f aca="false">$D$4*C1979</f>
        <v>1.34254321035997E-008</v>
      </c>
      <c r="F1979" s="0" t="n">
        <f aca="false">B1979+E1979</f>
        <v>-62.9999999865746</v>
      </c>
      <c r="I1979" s="0" t="n">
        <f aca="false">$H$4*SIN(2*PI()*50*A1979+$G$4)</f>
        <v>-0.966326530779576</v>
      </c>
      <c r="J1979" s="0" t="n">
        <f aca="false">$H$4*COS(2*PI()*50*A1979+$G$4)</f>
        <v>-1.14726328099156</v>
      </c>
      <c r="L1979" s="4" t="n">
        <f aca="false">L1978+$K$2*O1978*I1978</f>
        <v>101.867461797815</v>
      </c>
      <c r="M1979" s="4" t="n">
        <f aca="false">M1978+$K$2*O1978*J1978</f>
        <v>-85.8862716588955</v>
      </c>
      <c r="N1979" s="4" t="n">
        <f aca="false">I1979*L1979+J1979*M1979</f>
        <v>0.0969348571132969</v>
      </c>
      <c r="O1979" s="4" t="n">
        <f aca="false">F1979-N1979</f>
        <v>-63.0969348436879</v>
      </c>
    </row>
    <row r="1980" customFormat="false" ht="12.75" hidden="false" customHeight="false" outlineLevel="0" collapsed="false">
      <c r="A1980" s="0" t="n">
        <f aca="false">A1979+0.002</f>
        <v>3.95199999999979</v>
      </c>
      <c r="B1980" s="0" t="n">
        <v>-63</v>
      </c>
      <c r="C1980" s="0" t="n">
        <f aca="false">SIN(2*PI()*50*A1980)</f>
        <v>-0.587785252238146</v>
      </c>
      <c r="E1980" s="0" t="n">
        <f aca="false">$D$4*C1980</f>
        <v>-117.557050447629</v>
      </c>
      <c r="F1980" s="0" t="n">
        <f aca="false">B1980+E1980</f>
        <v>-180.557050447629</v>
      </c>
      <c r="I1980" s="0" t="n">
        <f aca="false">$H$4*SIN(2*PI()*50*A1980+$G$4)</f>
        <v>-1.45611902257957</v>
      </c>
      <c r="J1980" s="0" t="n">
        <f aca="false">$H$4*COS(2*PI()*50*A1980+$G$4)</f>
        <v>-0.360163007653382</v>
      </c>
      <c r="L1980" s="4" t="n">
        <f aca="false">L1979+$K$2*O1979*I1979</f>
        <v>101.989406282115</v>
      </c>
      <c r="M1980" s="4" t="n">
        <f aca="false">M1979+$K$2*O1979*J1979</f>
        <v>-85.7414940659169</v>
      </c>
      <c r="N1980" s="4" t="n">
        <f aca="false">I1980*L1980+J1980*M1980</f>
        <v>-117.627800205509</v>
      </c>
      <c r="O1980" s="4" t="n">
        <f aca="false">F1980-N1980</f>
        <v>-62.9292502421206</v>
      </c>
    </row>
    <row r="1981" customFormat="false" ht="12.75" hidden="false" customHeight="false" outlineLevel="0" collapsed="false">
      <c r="A1981" s="0" t="n">
        <f aca="false">A1980+0.002</f>
        <v>3.95399999999979</v>
      </c>
      <c r="B1981" s="0" t="n">
        <v>-63</v>
      </c>
      <c r="C1981" s="0" t="n">
        <f aca="false">SIN(2*PI()*50*A1981)</f>
        <v>-0.951056516274395</v>
      </c>
      <c r="E1981" s="0" t="n">
        <f aca="false">$D$4*C1981</f>
        <v>-190.211303254879</v>
      </c>
      <c r="F1981" s="0" t="n">
        <f aca="false">B1981+E1981</f>
        <v>-253.211303254879</v>
      </c>
      <c r="I1981" s="0" t="n">
        <f aca="false">$H$4*SIN(2*PI()*50*A1981+$G$4)</f>
        <v>-1.38972353941948</v>
      </c>
      <c r="J1981" s="0" t="n">
        <f aca="false">$H$4*COS(2*PI()*50*A1981+$G$4)</f>
        <v>0.564507293117985</v>
      </c>
      <c r="L1981" s="4" t="n">
        <f aca="false">L1980+$K$2*O1980*I1980</f>
        <v>102.172671238824</v>
      </c>
      <c r="M1981" s="4" t="n">
        <f aca="false">M1980+$K$2*O1980*J1980</f>
        <v>-85.6961644898438</v>
      </c>
      <c r="N1981" s="4" t="n">
        <f aca="false">I1981*L1981+J1981*M1981</f>
        <v>-190.367876152716</v>
      </c>
      <c r="O1981" s="4" t="n">
        <f aca="false">F1981-N1981</f>
        <v>-62.8434271021629</v>
      </c>
    </row>
    <row r="1982" customFormat="false" ht="12.75" hidden="false" customHeight="false" outlineLevel="0" collapsed="false">
      <c r="A1982" s="0" t="n">
        <f aca="false">A1981+0.002</f>
        <v>3.95599999999979</v>
      </c>
      <c r="B1982" s="0" t="n">
        <v>-59</v>
      </c>
      <c r="C1982" s="0" t="n">
        <f aca="false">SIN(2*PI()*50*A1982)</f>
        <v>-0.95105651631592</v>
      </c>
      <c r="E1982" s="0" t="n">
        <f aca="false">$D$4*C1982</f>
        <v>-190.211303263184</v>
      </c>
      <c r="F1982" s="0" t="n">
        <f aca="false">B1982+E1982</f>
        <v>-249.211303263184</v>
      </c>
      <c r="I1982" s="0" t="n">
        <f aca="false">$H$4*SIN(2*PI()*50*A1982+$G$4)</f>
        <v>-0.792500899166997</v>
      </c>
      <c r="J1982" s="0" t="n">
        <f aca="false">$H$4*COS(2*PI()*50*A1982+$G$4)</f>
        <v>1.2735549948155</v>
      </c>
      <c r="L1982" s="4" t="n">
        <f aca="false">L1981+$K$2*O1981*I1981</f>
        <v>102.347341218707</v>
      </c>
      <c r="M1982" s="4" t="n">
        <f aca="false">M1981+$K$2*O1981*J1981</f>
        <v>-85.7671156356912</v>
      </c>
      <c r="N1982" s="4" t="n">
        <f aca="false">I1982*L1982+J1982*M1982</f>
        <v>-190.33949845193</v>
      </c>
      <c r="O1982" s="4" t="n">
        <f aca="false">F1982-N1982</f>
        <v>-58.8718048112544</v>
      </c>
    </row>
    <row r="1983" customFormat="false" ht="12.75" hidden="false" customHeight="false" outlineLevel="0" collapsed="false">
      <c r="A1983" s="0" t="n">
        <f aca="false">A1982+0.002</f>
        <v>3.95799999999979</v>
      </c>
      <c r="B1983" s="0" t="n">
        <v>-63</v>
      </c>
      <c r="C1983" s="0" t="n">
        <f aca="false">SIN(2*PI()*50*A1983)</f>
        <v>-0.587785252346861</v>
      </c>
      <c r="E1983" s="0" t="n">
        <f aca="false">$D$4*C1983</f>
        <v>-117.557050469372</v>
      </c>
      <c r="F1983" s="0" t="n">
        <f aca="false">B1983+E1983</f>
        <v>-180.557050469372</v>
      </c>
      <c r="I1983" s="0" t="n">
        <f aca="false">$H$4*SIN(2*PI()*50*A1983+$G$4)</f>
        <v>0.107430148452402</v>
      </c>
      <c r="J1983" s="0" t="n">
        <f aca="false">$H$4*COS(2*PI()*50*A1983+$G$4)</f>
        <v>1.49614797503572</v>
      </c>
      <c r="L1983" s="4" t="n">
        <f aca="false">L1982+$K$2*O1982*I1982</f>
        <v>102.440653135204</v>
      </c>
      <c r="M1983" s="4" t="n">
        <f aca="false">M1982+$K$2*O1982*J1982</f>
        <v>-85.9170685978335</v>
      </c>
      <c r="N1983" s="4" t="n">
        <f aca="false">I1983*L1983+J1983*M1983</f>
        <v>-117.539433629778</v>
      </c>
      <c r="O1983" s="4" t="n">
        <f aca="false">F1983-N1983</f>
        <v>-63.0176168395942</v>
      </c>
    </row>
    <row r="1984" customFormat="false" ht="12.75" hidden="false" customHeight="false" outlineLevel="0" collapsed="false">
      <c r="A1984" s="0" t="n">
        <f aca="false">A1983+0.002</f>
        <v>3.95999999999979</v>
      </c>
      <c r="B1984" s="0" t="n">
        <v>-34</v>
      </c>
      <c r="C1984" s="0" t="n">
        <f aca="false">SIN(2*PI()*50*A1984)</f>
        <v>-6.74790016368798E-011</v>
      </c>
      <c r="E1984" s="0" t="n">
        <f aca="false">$D$4*C1984</f>
        <v>-1.34958003273759E-008</v>
      </c>
      <c r="F1984" s="0" t="n">
        <f aca="false">B1984+E1984</f>
        <v>-34.0000000134958</v>
      </c>
      <c r="I1984" s="0" t="n">
        <f aca="false">$H$4*SIN(2*PI()*50*A1984+$G$4)</f>
        <v>0.966326530779173</v>
      </c>
      <c r="J1984" s="0" t="n">
        <f aca="false">$H$4*COS(2*PI()*50*A1984+$G$4)</f>
        <v>1.1472632809919</v>
      </c>
      <c r="L1984" s="4" t="n">
        <f aca="false">L1983+$K$2*O1983*I1983</f>
        <v>102.42711315134</v>
      </c>
      <c r="M1984" s="4" t="n">
        <f aca="false">M1983+$K$2*O1983*J1983</f>
        <v>-86.1056359574858</v>
      </c>
      <c r="N1984" s="4" t="n">
        <f aca="false">I1984*L1984+J1984*M1984</f>
        <v>0.192202488780879</v>
      </c>
      <c r="O1984" s="4" t="n">
        <f aca="false">F1984-N1984</f>
        <v>-34.1922025022767</v>
      </c>
    </row>
    <row r="1985" customFormat="false" ht="12.75" hidden="false" customHeight="false" outlineLevel="0" collapsed="false">
      <c r="A1985" s="0" t="n">
        <f aca="false">A1984+0.002</f>
        <v>3.96199999999979</v>
      </c>
      <c r="B1985" s="0" t="n">
        <v>19</v>
      </c>
      <c r="C1985" s="0" t="n">
        <f aca="false">SIN(2*PI()*50*A1985)</f>
        <v>0.587785252237861</v>
      </c>
      <c r="E1985" s="0" t="n">
        <f aca="false">$D$4*C1985</f>
        <v>117.557050447572</v>
      </c>
      <c r="F1985" s="0" t="n">
        <f aca="false">B1985+E1985</f>
        <v>136.557050447572</v>
      </c>
      <c r="I1985" s="0" t="n">
        <f aca="false">$H$4*SIN(2*PI()*50*A1985+$G$4)</f>
        <v>1.45611902257944</v>
      </c>
      <c r="J1985" s="0" t="n">
        <f aca="false">$H$4*COS(2*PI()*50*A1985+$G$4)</f>
        <v>0.360163007653894</v>
      </c>
      <c r="L1985" s="4" t="n">
        <f aca="false">L1984+$K$2*O1984*I1984</f>
        <v>102.361031486492</v>
      </c>
      <c r="M1985" s="4" t="n">
        <f aca="false">M1984+$K$2*O1984*J1984</f>
        <v>-86.18409087434</v>
      </c>
      <c r="N1985" s="4" t="n">
        <f aca="false">I1985*L1985+J1985*M1985</f>
        <v>118.009523737115</v>
      </c>
      <c r="O1985" s="4" t="n">
        <f aca="false">F1985-N1985</f>
        <v>18.547526710457</v>
      </c>
    </row>
    <row r="1986" customFormat="false" ht="12.75" hidden="false" customHeight="false" outlineLevel="0" collapsed="false">
      <c r="A1986" s="0" t="n">
        <f aca="false">A1985+0.002</f>
        <v>3.96399999999979</v>
      </c>
      <c r="B1986" s="0" t="n">
        <v>58</v>
      </c>
      <c r="C1986" s="0" t="n">
        <f aca="false">SIN(2*PI()*50*A1986)</f>
        <v>0.951056516274286</v>
      </c>
      <c r="E1986" s="0" t="n">
        <f aca="false">$D$4*C1986</f>
        <v>190.211303254857</v>
      </c>
      <c r="F1986" s="0" t="n">
        <f aca="false">B1986+E1986</f>
        <v>248.211303254857</v>
      </c>
      <c r="I1986" s="0" t="n">
        <f aca="false">$H$4*SIN(2*PI()*50*A1986+$G$4)</f>
        <v>1.38972353941968</v>
      </c>
      <c r="J1986" s="0" t="n">
        <f aca="false">$H$4*COS(2*PI()*50*A1986+$G$4)</f>
        <v>-0.564507293117496</v>
      </c>
      <c r="L1986" s="4" t="n">
        <f aca="false">L1985+$K$2*O1985*I1985</f>
        <v>102.415046299422</v>
      </c>
      <c r="M1986" s="4" t="n">
        <f aca="false">M1985+$K$2*O1985*J1985</f>
        <v>-86.1707306083308</v>
      </c>
      <c r="N1986" s="4" t="n">
        <f aca="false">I1986*L1986+J1986*M1986</f>
        <v>190.972606514729</v>
      </c>
      <c r="O1986" s="4" t="n">
        <f aca="false">F1986-N1986</f>
        <v>57.2386967401286</v>
      </c>
    </row>
    <row r="1987" customFormat="false" ht="12.75" hidden="false" customHeight="false" outlineLevel="0" collapsed="false">
      <c r="A1987" s="0" t="n">
        <f aca="false">A1986+0.002</f>
        <v>3.96599999999979</v>
      </c>
      <c r="B1987" s="0" t="n">
        <v>97</v>
      </c>
      <c r="C1987" s="0" t="n">
        <f aca="false">SIN(2*PI()*50*A1987)</f>
        <v>0.951056516316029</v>
      </c>
      <c r="E1987" s="0" t="n">
        <f aca="false">$D$4*C1987</f>
        <v>190.211303263206</v>
      </c>
      <c r="F1987" s="0" t="n">
        <f aca="false">B1987+E1987</f>
        <v>287.211303263206</v>
      </c>
      <c r="I1987" s="0" t="n">
        <f aca="false">$H$4*SIN(2*PI()*50*A1987+$G$4)</f>
        <v>0.792500899167445</v>
      </c>
      <c r="J1987" s="0" t="n">
        <f aca="false">$H$4*COS(2*PI()*50*A1987+$G$4)</f>
        <v>-1.27355499481522</v>
      </c>
      <c r="L1987" s="4" t="n">
        <f aca="false">L1986+$K$2*O1986*I1986</f>
        <v>102.574138227873</v>
      </c>
      <c r="M1987" s="4" t="n">
        <f aca="false">M1986+$K$2*O1986*J1986</f>
        <v>-86.2353539318475</v>
      </c>
      <c r="N1987" s="4" t="n">
        <f aca="false">I1987*L1987+J1987*M1987</f>
        <v>191.115562506478</v>
      </c>
      <c r="O1987" s="4" t="n">
        <f aca="false">F1987-N1987</f>
        <v>96.0957407567282</v>
      </c>
    </row>
    <row r="1988" customFormat="false" ht="12.75" hidden="false" customHeight="false" outlineLevel="0" collapsed="false">
      <c r="A1988" s="0" t="n">
        <f aca="false">A1987+0.002</f>
        <v>3.96799999999978</v>
      </c>
      <c r="B1988" s="0" t="n">
        <v>131</v>
      </c>
      <c r="C1988" s="0" t="n">
        <f aca="false">SIN(2*PI()*50*A1988)</f>
        <v>0.587785252347145</v>
      </c>
      <c r="E1988" s="0" t="n">
        <f aca="false">$D$4*C1988</f>
        <v>117.557050469429</v>
      </c>
      <c r="F1988" s="0" t="n">
        <f aca="false">B1988+E1988</f>
        <v>248.557050469429</v>
      </c>
      <c r="I1988" s="0" t="n">
        <f aca="false">$H$4*SIN(2*PI()*50*A1988+$G$4)</f>
        <v>-0.107430148451876</v>
      </c>
      <c r="J1988" s="0" t="n">
        <f aca="false">$H$4*COS(2*PI()*50*A1988+$G$4)</f>
        <v>-1.49614797503576</v>
      </c>
      <c r="L1988" s="4" t="n">
        <f aca="false">L1987+$K$2*O1987*I1987</f>
        <v>102.726450149785</v>
      </c>
      <c r="M1988" s="4" t="n">
        <f aca="false">M1987+$K$2*O1987*J1987</f>
        <v>-86.4801203530899</v>
      </c>
      <c r="N1988" s="4" t="n">
        <f aca="false">I1988*L1988+J1988*M1988</f>
        <v>118.351139157599</v>
      </c>
      <c r="O1988" s="4" t="n">
        <f aca="false">F1988-N1988</f>
        <v>130.20591131183</v>
      </c>
    </row>
    <row r="1989" customFormat="false" ht="12.75" hidden="false" customHeight="false" outlineLevel="0" collapsed="false">
      <c r="A1989" s="0" t="n">
        <f aca="false">A1988+0.002</f>
        <v>3.96999999999978</v>
      </c>
      <c r="B1989" s="0" t="n">
        <v>194</v>
      </c>
      <c r="C1989" s="0" t="n">
        <f aca="false">SIN(2*PI()*50*A1989)</f>
        <v>6.78308427557609E-011</v>
      </c>
      <c r="E1989" s="0" t="n">
        <f aca="false">$D$4*C1989</f>
        <v>1.35661685511522E-008</v>
      </c>
      <c r="F1989" s="0" t="n">
        <f aca="false">B1989+E1989</f>
        <v>194.000000013566</v>
      </c>
      <c r="I1989" s="0" t="n">
        <f aca="false">$H$4*SIN(2*PI()*50*A1989+$G$4)</f>
        <v>-0.966326530778769</v>
      </c>
      <c r="J1989" s="0" t="n">
        <f aca="false">$H$4*COS(2*PI()*50*A1989+$G$4)</f>
        <v>-1.14726328099224</v>
      </c>
      <c r="L1989" s="4" t="n">
        <f aca="false">L1988+$K$2*O1988*I1988</f>
        <v>102.698474069022</v>
      </c>
      <c r="M1989" s="4" t="n">
        <f aca="false">M1988+$K$2*O1988*J1988</f>
        <v>-86.8697349741837</v>
      </c>
      <c r="N1989" s="4" t="n">
        <f aca="false">I1989*L1989+J1989*M1989</f>
        <v>0.422197002016972</v>
      </c>
      <c r="O1989" s="4" t="n">
        <f aca="false">F1989-N1989</f>
        <v>193.577803011549</v>
      </c>
    </row>
    <row r="1990" customFormat="false" ht="12.75" hidden="false" customHeight="false" outlineLevel="0" collapsed="false">
      <c r="A1990" s="0" t="n">
        <f aca="false">A1989+0.002</f>
        <v>3.97199999999978</v>
      </c>
      <c r="B1990" s="0" t="n">
        <v>253</v>
      </c>
      <c r="C1990" s="0" t="n">
        <f aca="false">SIN(2*PI()*50*A1990)</f>
        <v>-0.587785252237577</v>
      </c>
      <c r="E1990" s="0" t="n">
        <f aca="false">$D$4*C1990</f>
        <v>-117.557050447515</v>
      </c>
      <c r="F1990" s="0" t="n">
        <f aca="false">B1990+E1990</f>
        <v>135.442949552485</v>
      </c>
      <c r="I1990" s="0" t="n">
        <f aca="false">$H$4*SIN(2*PI()*50*A1990+$G$4)</f>
        <v>-1.45611902257931</v>
      </c>
      <c r="J1990" s="0" t="n">
        <f aca="false">$H$4*COS(2*PI()*50*A1990+$G$4)</f>
        <v>-0.360163007654406</v>
      </c>
      <c r="L1990" s="4" t="n">
        <f aca="false">L1989+$K$2*O1989*I1989</f>
        <v>102.324355335382</v>
      </c>
      <c r="M1990" s="4" t="n">
        <f aca="false">M1989+$K$2*O1989*J1989</f>
        <v>-87.3139043850043</v>
      </c>
      <c r="N1990" s="4" t="n">
        <f aca="false">I1990*L1990+J1990*M1990</f>
        <v>-117.549201863662</v>
      </c>
      <c r="O1990" s="4" t="n">
        <f aca="false">F1990-N1990</f>
        <v>252.992151416146</v>
      </c>
    </row>
    <row r="1991" customFormat="false" ht="12.75" hidden="false" customHeight="false" outlineLevel="0" collapsed="false">
      <c r="A1991" s="0" t="n">
        <f aca="false">A1990+0.002</f>
        <v>3.97399999999978</v>
      </c>
      <c r="B1991" s="0" t="n">
        <v>316</v>
      </c>
      <c r="C1991" s="0" t="n">
        <f aca="false">SIN(2*PI()*50*A1991)</f>
        <v>-0.951056516274177</v>
      </c>
      <c r="E1991" s="0" t="n">
        <f aca="false">$D$4*C1991</f>
        <v>-190.211303254835</v>
      </c>
      <c r="F1991" s="0" t="n">
        <f aca="false">B1991+E1991</f>
        <v>125.788696745165</v>
      </c>
      <c r="I1991" s="0" t="n">
        <f aca="false">$H$4*SIN(2*PI()*50*A1991+$G$4)</f>
        <v>-1.38972353941988</v>
      </c>
      <c r="J1991" s="0" t="n">
        <f aca="false">$H$4*COS(2*PI()*50*A1991+$G$4)</f>
        <v>0.564507293117007</v>
      </c>
      <c r="L1991" s="4" t="n">
        <f aca="false">L1990+$K$2*O1990*I1990</f>
        <v>101.587581966901</v>
      </c>
      <c r="M1991" s="4" t="n">
        <f aca="false">M1990+$K$2*O1990*J1990</f>
        <v>-87.4961412133383</v>
      </c>
      <c r="N1991" s="4" t="n">
        <f aca="false">I1991*L1991+J1991*M1991</f>
        <v>-190.570863806674</v>
      </c>
      <c r="O1991" s="4" t="n">
        <f aca="false">F1991-N1991</f>
        <v>316.359560551838</v>
      </c>
    </row>
    <row r="1992" customFormat="false" ht="12.75" hidden="false" customHeight="false" outlineLevel="0" collapsed="false">
      <c r="A1992" s="0" t="n">
        <f aca="false">A1991+0.002</f>
        <v>3.97599999999978</v>
      </c>
      <c r="B1992" s="0" t="n">
        <v>346</v>
      </c>
      <c r="C1992" s="0" t="n">
        <f aca="false">SIN(2*PI()*50*A1992)</f>
        <v>-0.951056516316138</v>
      </c>
      <c r="E1992" s="0" t="n">
        <f aca="false">$D$4*C1992</f>
        <v>-190.211303263228</v>
      </c>
      <c r="F1992" s="0" t="n">
        <f aca="false">B1992+E1992</f>
        <v>155.788696736773</v>
      </c>
      <c r="I1992" s="0" t="n">
        <f aca="false">$H$4*SIN(2*PI()*50*A1992+$G$4)</f>
        <v>-0.792500899167893</v>
      </c>
      <c r="J1992" s="0" t="n">
        <f aca="false">$H$4*COS(2*PI()*50*A1992+$G$4)</f>
        <v>1.27355499481494</v>
      </c>
      <c r="L1992" s="4" t="n">
        <f aca="false">L1991+$K$2*O1991*I1991</f>
        <v>100.708277310462</v>
      </c>
      <c r="M1992" s="4" t="n">
        <f aca="false">M1991+$K$2*O1991*J1991</f>
        <v>-87.1389666549806</v>
      </c>
      <c r="N1992" s="4" t="n">
        <f aca="false">I1992*L1992+J1992*M1992</f>
        <v>-190.787666548654</v>
      </c>
      <c r="O1992" s="4" t="n">
        <f aca="false">F1992-N1992</f>
        <v>346.576363285426</v>
      </c>
    </row>
    <row r="1993" customFormat="false" ht="12.75" hidden="false" customHeight="false" outlineLevel="0" collapsed="false">
      <c r="A1993" s="0" t="n">
        <f aca="false">A1992+0.002</f>
        <v>3.97799999999978</v>
      </c>
      <c r="B1993" s="0" t="n">
        <v>395</v>
      </c>
      <c r="C1993" s="0" t="n">
        <f aca="false">SIN(2*PI()*50*A1993)</f>
        <v>-0.58778525234743</v>
      </c>
      <c r="E1993" s="0" t="n">
        <f aca="false">$D$4*C1993</f>
        <v>-117.557050469486</v>
      </c>
      <c r="F1993" s="0" t="n">
        <f aca="false">B1993+E1993</f>
        <v>277.442949530514</v>
      </c>
      <c r="I1993" s="0" t="n">
        <f aca="false">$H$4*SIN(2*PI()*50*A1993+$G$4)</f>
        <v>0.107430148451349</v>
      </c>
      <c r="J1993" s="0" t="n">
        <f aca="false">$H$4*COS(2*PI()*50*A1993+$G$4)</f>
        <v>1.4961479750358</v>
      </c>
      <c r="L1993" s="4" t="n">
        <f aca="false">L1992+$K$2*O1992*I1992</f>
        <v>100.158953151394</v>
      </c>
      <c r="M1993" s="4" t="n">
        <f aca="false">M1992+$K$2*O1992*J1992</f>
        <v>-86.2561985378867</v>
      </c>
      <c r="N1993" s="4" t="n">
        <f aca="false">I1993*L1993+J1993*M1993</f>
        <v>-118.291945570959</v>
      </c>
      <c r="O1993" s="4" t="n">
        <f aca="false">F1993-N1993</f>
        <v>395.734895101473</v>
      </c>
    </row>
    <row r="1994" customFormat="false" ht="12.75" hidden="false" customHeight="false" outlineLevel="0" collapsed="false">
      <c r="A1994" s="0" t="n">
        <f aca="false">A1993+0.002</f>
        <v>3.97999999999978</v>
      </c>
      <c r="B1994" s="0" t="n">
        <v>502</v>
      </c>
      <c r="C1994" s="0" t="n">
        <f aca="false">SIN(2*PI()*50*A1994)</f>
        <v>-6.81826838746421E-011</v>
      </c>
      <c r="E1994" s="0" t="n">
        <f aca="false">$D$4*C1994</f>
        <v>-1.36365367749284E-008</v>
      </c>
      <c r="F1994" s="0" t="n">
        <f aca="false">B1994+E1994</f>
        <v>501.999999986364</v>
      </c>
      <c r="I1994" s="0" t="n">
        <f aca="false">$H$4*SIN(2*PI()*50*A1994+$G$4)</f>
        <v>0.966326530778365</v>
      </c>
      <c r="J1994" s="0" t="n">
        <f aca="false">$H$4*COS(2*PI()*50*A1994+$G$4)</f>
        <v>1.14726328099258</v>
      </c>
      <c r="L1994" s="4" t="n">
        <f aca="false">L1993+$K$2*O1993*I1993</f>
        <v>100.24398086845</v>
      </c>
      <c r="M1994" s="4" t="n">
        <f aca="false">M1993+$K$2*O1993*J1993</f>
        <v>-85.0720426139726</v>
      </c>
      <c r="N1994" s="4" t="n">
        <f aca="false">I1994*L1994+J1994*M1994</f>
        <v>-0.73161246602389</v>
      </c>
      <c r="O1994" s="4" t="n">
        <f aca="false">F1994-N1994</f>
        <v>502.731612452387</v>
      </c>
    </row>
    <row r="1995" customFormat="false" ht="12.75" hidden="false" customHeight="false" outlineLevel="0" collapsed="false">
      <c r="A1995" s="0" t="n">
        <f aca="false">A1994+0.002</f>
        <v>3.98199999999978</v>
      </c>
      <c r="B1995" s="0" t="n">
        <v>629</v>
      </c>
      <c r="C1995" s="0" t="n">
        <f aca="false">SIN(2*PI()*50*A1995)</f>
        <v>0.587785252237292</v>
      </c>
      <c r="E1995" s="0" t="n">
        <f aca="false">$D$4*C1995</f>
        <v>117.557050447458</v>
      </c>
      <c r="F1995" s="0" t="n">
        <f aca="false">B1995+E1995</f>
        <v>746.557050447458</v>
      </c>
      <c r="I1995" s="0" t="n">
        <f aca="false">$H$4*SIN(2*PI()*50*A1995+$G$4)</f>
        <v>1.45611902257919</v>
      </c>
      <c r="J1995" s="0" t="n">
        <f aca="false">$H$4*COS(2*PI()*50*A1995+$G$4)</f>
        <v>0.360163007654919</v>
      </c>
      <c r="L1995" s="4" t="n">
        <f aca="false">L1994+$K$2*O1994*I1994</f>
        <v>101.215586658398</v>
      </c>
      <c r="M1995" s="4" t="n">
        <f aca="false">M1994+$K$2*O1994*J1994</f>
        <v>-83.918511575651</v>
      </c>
      <c r="N1995" s="4" t="n">
        <f aca="false">I1995*L1995+J1995*M1995</f>
        <v>117.157597587795</v>
      </c>
      <c r="O1995" s="4" t="n">
        <f aca="false">F1995-N1995</f>
        <v>629.399452859664</v>
      </c>
    </row>
    <row r="1996" customFormat="false" ht="12.75" hidden="false" customHeight="false" outlineLevel="0" collapsed="false">
      <c r="A1996" s="0" t="n">
        <f aca="false">A1995+0.002</f>
        <v>3.98399999999978</v>
      </c>
      <c r="B1996" s="0" t="n">
        <v>712</v>
      </c>
      <c r="C1996" s="0" t="n">
        <f aca="false">SIN(2*PI()*50*A1996)</f>
        <v>0.951056516274069</v>
      </c>
      <c r="E1996" s="0" t="n">
        <f aca="false">$D$4*C1996</f>
        <v>190.211303254814</v>
      </c>
      <c r="F1996" s="0" t="n">
        <f aca="false">B1996+E1996</f>
        <v>902.211303254814</v>
      </c>
      <c r="I1996" s="0" t="n">
        <f aca="false">$H$4*SIN(2*PI()*50*A1996+$G$4)</f>
        <v>1.38972353942008</v>
      </c>
      <c r="J1996" s="0" t="n">
        <f aca="false">$H$4*COS(2*PI()*50*A1996+$G$4)</f>
        <v>-0.564507293116518</v>
      </c>
      <c r="L1996" s="4" t="n">
        <f aca="false">L1995+$K$2*O1995*I1995</f>
        <v>103.048547690618</v>
      </c>
      <c r="M1996" s="4" t="n">
        <f aca="false">M1995+$K$2*O1995*J1995</f>
        <v>-83.4651387757344</v>
      </c>
      <c r="N1996" s="4" t="n">
        <f aca="false">I1996*L1996+J1996*M1996</f>
        <v>190.325671988588</v>
      </c>
      <c r="O1996" s="4" t="n">
        <f aca="false">F1996-N1996</f>
        <v>711.885631266226</v>
      </c>
    </row>
    <row r="1997" customFormat="false" ht="12.75" hidden="false" customHeight="false" outlineLevel="0" collapsed="false">
      <c r="A1997" s="0" t="n">
        <f aca="false">A1996+0.002</f>
        <v>3.98599999999978</v>
      </c>
      <c r="B1997" s="0" t="n">
        <v>775</v>
      </c>
      <c r="C1997" s="0" t="n">
        <f aca="false">SIN(2*PI()*50*A1997)</f>
        <v>0.951056516316246</v>
      </c>
      <c r="E1997" s="0" t="n">
        <f aca="false">$D$4*C1997</f>
        <v>190.211303263249</v>
      </c>
      <c r="F1997" s="0" t="n">
        <f aca="false">B1997+E1997</f>
        <v>965.211303263249</v>
      </c>
      <c r="I1997" s="0" t="n">
        <f aca="false">$H$4*SIN(2*PI()*50*A1997+$G$4)</f>
        <v>0.792500899168341</v>
      </c>
      <c r="J1997" s="0" t="n">
        <f aca="false">$H$4*COS(2*PI()*50*A1997+$G$4)</f>
        <v>-1.27355499481466</v>
      </c>
      <c r="L1997" s="4" t="n">
        <f aca="false">L1996+$K$2*O1996*I1996</f>
        <v>105.027196128909</v>
      </c>
      <c r="M1997" s="4" t="n">
        <f aca="false">M1996+$K$2*O1996*J1996</f>
        <v>-84.2688680371636</v>
      </c>
      <c r="N1997" s="4" t="n">
        <f aca="false">I1997*L1997+J1997*M1997</f>
        <v>190.555185165397</v>
      </c>
      <c r="O1997" s="4" t="n">
        <f aca="false">F1997-N1997</f>
        <v>774.656118097852</v>
      </c>
    </row>
    <row r="1998" customFormat="false" ht="12.75" hidden="false" customHeight="false" outlineLevel="0" collapsed="false">
      <c r="A1998" s="0" t="n">
        <f aca="false">A1997+0.002</f>
        <v>3.98799999999978</v>
      </c>
      <c r="B1998" s="0" t="n">
        <v>849</v>
      </c>
      <c r="C1998" s="0" t="n">
        <f aca="false">SIN(2*PI()*50*A1998)</f>
        <v>0.587785252347715</v>
      </c>
      <c r="E1998" s="0" t="n">
        <f aca="false">$D$4*C1998</f>
        <v>117.557050469543</v>
      </c>
      <c r="F1998" s="0" t="n">
        <f aca="false">B1998+E1998</f>
        <v>966.557050469543</v>
      </c>
      <c r="I1998" s="0" t="n">
        <f aca="false">$H$4*SIN(2*PI()*50*A1998+$G$4)</f>
        <v>-0.107430148450823</v>
      </c>
      <c r="J1998" s="0" t="n">
        <f aca="false">$H$4*COS(2*PI()*50*A1998+$G$4)</f>
        <v>-1.49614797503584</v>
      </c>
      <c r="L1998" s="4" t="n">
        <f aca="false">L1997+$K$2*O1997*I1997</f>
        <v>106.255027469186</v>
      </c>
      <c r="M1998" s="4" t="n">
        <f aca="false">M1997+$K$2*O1997*J1997</f>
        <v>-86.2420023740982</v>
      </c>
      <c r="N1998" s="4" t="n">
        <f aca="false">I1998*L1998+J1998*M1998</f>
        <v>117.615803840382</v>
      </c>
      <c r="O1998" s="4" t="n">
        <f aca="false">F1998-N1998</f>
        <v>848.941246629161</v>
      </c>
    </row>
    <row r="1999" customFormat="false" ht="12.75" hidden="false" customHeight="false" outlineLevel="0" collapsed="false">
      <c r="A1999" s="0" t="n">
        <f aca="false">A1998+0.002</f>
        <v>3.98999999999978</v>
      </c>
      <c r="B1999" s="0" t="n">
        <v>951</v>
      </c>
      <c r="C1999" s="0" t="n">
        <f aca="false">SIN(2*PI()*50*A1999)</f>
        <v>6.85345249935232E-011</v>
      </c>
      <c r="E1999" s="0" t="n">
        <f aca="false">$D$4*C1999</f>
        <v>1.37069049987046E-008</v>
      </c>
      <c r="F1999" s="0" t="n">
        <f aca="false">B1999+E1999</f>
        <v>951.000000013707</v>
      </c>
      <c r="I1999" s="0" t="n">
        <f aca="false">$H$4*SIN(2*PI()*50*A1999+$G$4)</f>
        <v>-0.966326530777962</v>
      </c>
      <c r="J1999" s="0" t="n">
        <f aca="false">$H$4*COS(2*PI()*50*A1999+$G$4)</f>
        <v>-1.14726328099292</v>
      </c>
      <c r="L1999" s="4" t="n">
        <f aca="false">L1998+$K$2*O1998*I1998</f>
        <v>106.072623700884</v>
      </c>
      <c r="M1999" s="4" t="n">
        <f aca="false">M1998+$K$2*O1998*J1998</f>
        <v>-88.7822858282354</v>
      </c>
      <c r="N1999" s="4" t="n">
        <f aca="false">I1999*L1999+J1999*M1999</f>
        <v>-0.644133938038891</v>
      </c>
      <c r="O1999" s="4" t="n">
        <f aca="false">F1999-N1999</f>
        <v>951.644133951746</v>
      </c>
    </row>
    <row r="2000" customFormat="false" ht="12.75" hidden="false" customHeight="false" outlineLevel="0" collapsed="false">
      <c r="A2000" s="0" t="n">
        <f aca="false">A1999+0.002</f>
        <v>3.99199999999978</v>
      </c>
      <c r="B2000" s="0" t="n">
        <v>1024</v>
      </c>
      <c r="C2000" s="0" t="n">
        <f aca="false">SIN(2*PI()*50*A2000)</f>
        <v>-0.587785252237007</v>
      </c>
      <c r="E2000" s="0" t="n">
        <f aca="false">$D$4*C2000</f>
        <v>-117.557050447401</v>
      </c>
      <c r="F2000" s="0" t="n">
        <f aca="false">B2000+E2000</f>
        <v>906.442949552599</v>
      </c>
      <c r="I2000" s="0" t="n">
        <f aca="false">$H$4*SIN(2*PI()*50*A2000+$G$4)</f>
        <v>-1.45611902257906</v>
      </c>
      <c r="J2000" s="0" t="n">
        <f aca="false">$H$4*COS(2*PI()*50*A2000+$G$4)</f>
        <v>-0.360163007655431</v>
      </c>
      <c r="L2000" s="4" t="n">
        <f aca="false">L1999+$K$2*O1999*I1999</f>
        <v>104.23342575189</v>
      </c>
      <c r="M2000" s="4" t="n">
        <f aca="false">M1999+$K$2*O1999*J1999</f>
        <v>-90.9658585711457</v>
      </c>
      <c r="N2000" s="4" t="n">
        <f aca="false">I2000*L2000+J2000*M2000</f>
        <v>-119.013736808967</v>
      </c>
      <c r="O2000" s="4" t="n">
        <f aca="false">F2000-N2000</f>
        <v>1025.45668636157</v>
      </c>
    </row>
    <row r="2001" customFormat="false" ht="12.75" hidden="false" customHeight="false" outlineLevel="0" collapsed="false">
      <c r="A2001" s="0" t="n">
        <f aca="false">A2000+0.002</f>
        <v>3.99399999999978</v>
      </c>
      <c r="B2001" s="0" t="n">
        <v>1112</v>
      </c>
      <c r="C2001" s="0" t="n">
        <f aca="false">SIN(2*PI()*50*A2001)</f>
        <v>-0.95105651627396</v>
      </c>
      <c r="E2001" s="0" t="n">
        <f aca="false">$D$4*C2001</f>
        <v>-190.211303254792</v>
      </c>
      <c r="F2001" s="0" t="n">
        <f aca="false">B2001+E2001</f>
        <v>921.788696745208</v>
      </c>
      <c r="I2001" s="0" t="n">
        <f aca="false">$H$4*SIN(2*PI()*50*A2001+$G$4)</f>
        <v>-1.38972353942027</v>
      </c>
      <c r="J2001" s="0" t="n">
        <f aca="false">$H$4*COS(2*PI()*50*A2001+$G$4)</f>
        <v>0.564507293116029</v>
      </c>
      <c r="L2001" s="4" t="n">
        <f aca="false">L2000+$K$2*O2000*I2000</f>
        <v>101.247051776206</v>
      </c>
      <c r="M2001" s="4" t="n">
        <f aca="false">M2000+$K$2*O2000*J2000</f>
        <v>-91.7045216999064</v>
      </c>
      <c r="N2001" s="4" t="n">
        <f aca="false">I2001*L2001+J2001*M2001</f>
        <v>-192.473282461611</v>
      </c>
      <c r="O2001" s="4" t="n">
        <f aca="false">F2001-N2001</f>
        <v>1114.26197920682</v>
      </c>
    </row>
    <row r="2002" customFormat="false" ht="12.75" hidden="false" customHeight="false" outlineLevel="0" collapsed="false">
      <c r="A2002" s="0" t="n">
        <f aca="false">A2001+0.002</f>
        <v>3.99599999999978</v>
      </c>
      <c r="B2002" s="0" t="n">
        <v>1244</v>
      </c>
      <c r="C2002" s="0" t="n">
        <f aca="false">SIN(2*PI()*50*A2002)</f>
        <v>-0.951056516316355</v>
      </c>
      <c r="E2002" s="0" t="n">
        <f aca="false">$D$4*C2002</f>
        <v>-190.211303263271</v>
      </c>
      <c r="F2002" s="0" t="n">
        <f aca="false">B2002+E2002</f>
        <v>1053.78869673673</v>
      </c>
      <c r="I2002" s="0" t="n">
        <f aca="false">$H$4*SIN(2*PI()*50*A2002+$G$4)</f>
        <v>-0.792500899168789</v>
      </c>
      <c r="J2002" s="0" t="n">
        <f aca="false">$H$4*COS(2*PI()*50*A2002+$G$4)</f>
        <v>1.27355499481438</v>
      </c>
      <c r="L2002" s="4" t="n">
        <f aca="false">L2001+$K$2*O2001*I2001</f>
        <v>98.1500195730366</v>
      </c>
      <c r="M2002" s="4" t="n">
        <f aca="false">M2001+$K$2*O2001*J2001</f>
        <v>-90.4465036724981</v>
      </c>
      <c r="N2002" s="4" t="n">
        <f aca="false">I2002*L2002+J2002*M2002</f>
        <v>-192.972575280673</v>
      </c>
      <c r="O2002" s="4" t="n">
        <f aca="false">F2002-N2002</f>
        <v>1246.7612720174</v>
      </c>
    </row>
    <row r="2003" customFormat="false" ht="12.75" hidden="false" customHeight="false" outlineLevel="0" collapsed="false">
      <c r="A2003" s="0" t="n">
        <f aca="false">A2002+0.002</f>
        <v>3.99799999999978</v>
      </c>
      <c r="B2003" s="0" t="n">
        <v>1376</v>
      </c>
      <c r="C2003" s="0" t="n">
        <f aca="false">SIN(2*PI()*50*A2003)</f>
        <v>-0.587785252347999</v>
      </c>
      <c r="E2003" s="0" t="n">
        <f aca="false">$D$4*C2003</f>
        <v>-117.5570504696</v>
      </c>
      <c r="F2003" s="0" t="n">
        <f aca="false">B2003+E2003</f>
        <v>1258.4429495304</v>
      </c>
      <c r="I2003" s="0" t="n">
        <f aca="false">$H$4*SIN(2*PI()*50*A2003+$G$4)</f>
        <v>0.107430148450296</v>
      </c>
      <c r="J2003" s="0" t="n">
        <f aca="false">$H$4*COS(2*PI()*50*A2003+$G$4)</f>
        <v>1.49614797503587</v>
      </c>
      <c r="L2003" s="4" t="n">
        <f aca="false">L2002+$K$2*O2002*I2002</f>
        <v>96.1739007147914</v>
      </c>
      <c r="M2003" s="4" t="n">
        <f aca="false">M2002+$K$2*O2002*J2002</f>
        <v>-87.2708655818603</v>
      </c>
      <c r="N2003" s="4" t="n">
        <f aca="false">I2003*L2003+J2003*M2003</f>
        <v>-120.238152389094</v>
      </c>
      <c r="O2003" s="4" t="n">
        <f aca="false">F2003-N2003</f>
        <v>1378.68110191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37:46Z</dcterms:created>
  <dc:creator>CIEB</dc:creator>
  <dc:description/>
  <dc:language>en-US</dc:language>
  <cp:lastModifiedBy>psousa</cp:lastModifiedBy>
  <dcterms:modified xsi:type="dcterms:W3CDTF">2001-04-15T18:02:45Z</dcterms:modified>
  <cp:revision>0</cp:revision>
  <dc:subject/>
  <dc:title/>
</cp:coreProperties>
</file>