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6"/>
  </bookViews>
  <sheets>
    <sheet name="Description" sheetId="1" state="visible" r:id="rId2"/>
    <sheet name="minglob" sheetId="2" state="visible" r:id="rId3"/>
    <sheet name="minglob2" sheetId="3" state="visible" r:id="rId4"/>
    <sheet name="minloc" sheetId="4" state="visible" r:id="rId5"/>
    <sheet name="minloc(zoom)" sheetId="5" state="visible" r:id="rId6"/>
    <sheet name="minloc(zoom1)" sheetId="6" state="visible" r:id="rId7"/>
    <sheet name="perceptron" sheetId="7" state="visible" r:id="rId8"/>
    <sheet name="ellipt-err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Worksheets</t>
  </si>
  <si>
    <t xml:space="preserve">minglob</t>
  </si>
  <si>
    <t xml:space="preserve">Contains the error energy values for a LMS discriminant with 2 target values: -1, 1</t>
  </si>
  <si>
    <t xml:space="preserve">There are two variable weights, one corresponding to column a, the other</t>
  </si>
  <si>
    <t xml:space="preserve"> corresponding to columns b1 to b11</t>
  </si>
  <si>
    <t xml:space="preserve">minglob2</t>
  </si>
  <si>
    <t xml:space="preserve">Similar to minglob for an error energy corresponding to 3 target points: 1, 0, 1</t>
  </si>
  <si>
    <t xml:space="preserve">minloc</t>
  </si>
  <si>
    <t xml:space="preserve">Similar to minglob2 with the possibility of positioning the "3rd point"</t>
  </si>
  <si>
    <t xml:space="preserve">minloc(zoom), minloc(zoom1)</t>
  </si>
  <si>
    <t xml:space="preserve">Zoomed areas of minloc for precise minima determination</t>
  </si>
  <si>
    <t xml:space="preserve">perceptron</t>
  </si>
  <si>
    <t xml:space="preserve">Similar to minglob for a perceptron</t>
  </si>
  <si>
    <t xml:space="preserve">ellipt-error</t>
  </si>
  <si>
    <t xml:space="preserve">Ellipsoidal error surface: a^2+pb^2-2a-qb+1</t>
  </si>
  <si>
    <t xml:space="preserve">This worksheet includes the possibility of inspecting the progress</t>
  </si>
  <si>
    <t xml:space="preserve">of gradient descent, performing iterations along the columns:</t>
  </si>
  <si>
    <t xml:space="preserve">eta</t>
  </si>
  <si>
    <t xml:space="preserve">a(new)</t>
  </si>
  <si>
    <t xml:space="preserve">b(new)</t>
  </si>
  <si>
    <t xml:space="preserve">dE/da</t>
  </si>
  <si>
    <t xml:space="preserve">dE/db</t>
  </si>
  <si>
    <t xml:space="preserve">da</t>
  </si>
  <si>
    <t xml:space="preserve">db</t>
  </si>
  <si>
    <t xml:space="preserve">learning rate</t>
  </si>
  <si>
    <t xml:space="preserve">new weight</t>
  </si>
  <si>
    <t xml:space="preserve">error derivative</t>
  </si>
  <si>
    <t xml:space="preserve">weight increment</t>
  </si>
  <si>
    <t xml:space="preserve">Yellow cells are user specified initial values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Error</t>
  </si>
  <si>
    <t xml:space="preserve">3rd point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q</t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4.5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130986958255"/>
          <c:y val="0.0348818387827776"/>
          <c:w val="0.927216811891338"/>
          <c:h val="0.9332308190352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N$3:$N$13</c:f>
              <c:numCache>
                <c:formatCode>General</c:formatCode>
                <c:ptCount val="11"/>
                <c:pt idx="0">
                  <c:v>13</c:v>
                </c:pt>
                <c:pt idx="1">
                  <c:v>10.25</c:v>
                </c:pt>
                <c:pt idx="2">
                  <c:v>8</c:v>
                </c:pt>
                <c:pt idx="3">
                  <c:v>6.25</c:v>
                </c:pt>
                <c:pt idx="4">
                  <c:v>5</c:v>
                </c:pt>
                <c:pt idx="5">
                  <c:v>4.25</c:v>
                </c:pt>
                <c:pt idx="6">
                  <c:v>4</c:v>
                </c:pt>
                <c:pt idx="7">
                  <c:v>4.25</c:v>
                </c:pt>
                <c:pt idx="8">
                  <c:v>5</c:v>
                </c:pt>
                <c:pt idx="9">
                  <c:v>6.25</c:v>
                </c:pt>
                <c:pt idx="10">
                  <c:v>8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O$3:$O$13</c:f>
              <c:numCache>
                <c:formatCode>General</c:formatCode>
                <c:ptCount val="11"/>
                <c:pt idx="0">
                  <c:v>11.25</c:v>
                </c:pt>
                <c:pt idx="1">
                  <c:v>8.5</c:v>
                </c:pt>
                <c:pt idx="2">
                  <c:v>6.25</c:v>
                </c:pt>
                <c:pt idx="3">
                  <c:v>4.5</c:v>
                </c:pt>
                <c:pt idx="4">
                  <c:v>3.25</c:v>
                </c:pt>
                <c:pt idx="5">
                  <c:v>2.5</c:v>
                </c:pt>
                <c:pt idx="6">
                  <c:v>2.25</c:v>
                </c:pt>
                <c:pt idx="7">
                  <c:v>2.5</c:v>
                </c:pt>
                <c:pt idx="8">
                  <c:v>3.25</c:v>
                </c:pt>
                <c:pt idx="9">
                  <c:v>4.5</c:v>
                </c:pt>
                <c:pt idx="10">
                  <c:v>6.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P$3:$P$13</c:f>
              <c:numCache>
                <c:formatCode>General</c:formatCode>
                <c:ptCount val="11"/>
                <c:pt idx="0">
                  <c:v>10</c:v>
                </c:pt>
                <c:pt idx="1">
                  <c:v>7.25</c:v>
                </c:pt>
                <c:pt idx="2">
                  <c:v>5</c:v>
                </c:pt>
                <c:pt idx="3">
                  <c:v>3.25</c:v>
                </c:pt>
                <c:pt idx="4">
                  <c:v>2</c:v>
                </c:pt>
                <c:pt idx="5">
                  <c:v>1.25</c:v>
                </c:pt>
                <c:pt idx="6">
                  <c:v>1</c:v>
                </c:pt>
                <c:pt idx="7">
                  <c:v>1.25</c:v>
                </c:pt>
                <c:pt idx="8">
                  <c:v>2</c:v>
                </c:pt>
                <c:pt idx="9">
                  <c:v>3.25</c:v>
                </c:pt>
                <c:pt idx="10">
                  <c:v>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Q$3:$Q$13</c:f>
              <c:numCache>
                <c:formatCode>General</c:formatCode>
                <c:ptCount val="11"/>
                <c:pt idx="0">
                  <c:v>9.25</c:v>
                </c:pt>
                <c:pt idx="1">
                  <c:v>6.5</c:v>
                </c:pt>
                <c:pt idx="2">
                  <c:v>4.25</c:v>
                </c:pt>
                <c:pt idx="3">
                  <c:v>2.5</c:v>
                </c:pt>
                <c:pt idx="4">
                  <c:v>1.25</c:v>
                </c:pt>
                <c:pt idx="5">
                  <c:v>0.5</c:v>
                </c:pt>
                <c:pt idx="6">
                  <c:v>0.25</c:v>
                </c:pt>
                <c:pt idx="7">
                  <c:v>0.5</c:v>
                </c:pt>
                <c:pt idx="8">
                  <c:v>1.25</c:v>
                </c:pt>
                <c:pt idx="9">
                  <c:v>2.5</c:v>
                </c:pt>
                <c:pt idx="10">
                  <c:v>4.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R$3:$R$13</c:f>
              <c:numCache>
                <c:formatCode>General</c:formatCode>
                <c:ptCount val="11"/>
                <c:pt idx="0">
                  <c:v>9</c:v>
                </c:pt>
                <c:pt idx="1">
                  <c:v>6.25</c:v>
                </c:pt>
                <c:pt idx="2">
                  <c:v>4</c:v>
                </c:pt>
                <c:pt idx="3">
                  <c:v>2.25</c:v>
                </c:pt>
                <c:pt idx="4">
                  <c:v>1</c:v>
                </c:pt>
                <c:pt idx="5">
                  <c:v>0.25</c:v>
                </c:pt>
                <c:pt idx="6">
                  <c:v>0</c:v>
                </c:pt>
                <c:pt idx="7">
                  <c:v>0.25</c:v>
                </c:pt>
                <c:pt idx="8">
                  <c:v>1</c:v>
                </c:pt>
                <c:pt idx="9">
                  <c:v>2.25</c:v>
                </c:pt>
                <c:pt idx="10">
                  <c:v>4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S$3:$S$13</c:f>
              <c:numCache>
                <c:formatCode>General</c:formatCode>
                <c:ptCount val="11"/>
                <c:pt idx="0">
                  <c:v>9.25</c:v>
                </c:pt>
                <c:pt idx="1">
                  <c:v>6.5</c:v>
                </c:pt>
                <c:pt idx="2">
                  <c:v>4.25</c:v>
                </c:pt>
                <c:pt idx="3">
                  <c:v>2.5</c:v>
                </c:pt>
                <c:pt idx="4">
                  <c:v>1.25</c:v>
                </c:pt>
                <c:pt idx="5">
                  <c:v>0.5</c:v>
                </c:pt>
                <c:pt idx="6">
                  <c:v>0.25</c:v>
                </c:pt>
                <c:pt idx="7">
                  <c:v>0.5</c:v>
                </c:pt>
                <c:pt idx="8">
                  <c:v>1.25</c:v>
                </c:pt>
                <c:pt idx="9">
                  <c:v>2.5</c:v>
                </c:pt>
                <c:pt idx="10">
                  <c:v>4.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T$3:$T$13</c:f>
              <c:numCache>
                <c:formatCode>General</c:formatCode>
                <c:ptCount val="11"/>
                <c:pt idx="0">
                  <c:v>10</c:v>
                </c:pt>
                <c:pt idx="1">
                  <c:v>7.25</c:v>
                </c:pt>
                <c:pt idx="2">
                  <c:v>5</c:v>
                </c:pt>
                <c:pt idx="3">
                  <c:v>3.25</c:v>
                </c:pt>
                <c:pt idx="4">
                  <c:v>2</c:v>
                </c:pt>
                <c:pt idx="5">
                  <c:v>1.25</c:v>
                </c:pt>
                <c:pt idx="6">
                  <c:v>1</c:v>
                </c:pt>
                <c:pt idx="7">
                  <c:v>1.25</c:v>
                </c:pt>
                <c:pt idx="8">
                  <c:v>2</c:v>
                </c:pt>
                <c:pt idx="9">
                  <c:v>3.25</c:v>
                </c:pt>
                <c:pt idx="10">
                  <c:v>5</c:v>
                </c:pt>
              </c:numCache>
            </c:numRef>
          </c:val>
        </c:ser>
        <c:ser>
          <c:idx val="7"/>
          <c:order val="7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U$3:$U$13</c:f>
              <c:numCache>
                <c:formatCode>General</c:formatCode>
                <c:ptCount val="11"/>
                <c:pt idx="0">
                  <c:v>11.25</c:v>
                </c:pt>
                <c:pt idx="1">
                  <c:v>8.5</c:v>
                </c:pt>
                <c:pt idx="2">
                  <c:v>6.25</c:v>
                </c:pt>
                <c:pt idx="3">
                  <c:v>4.5</c:v>
                </c:pt>
                <c:pt idx="4">
                  <c:v>3.25</c:v>
                </c:pt>
                <c:pt idx="5">
                  <c:v>2.5</c:v>
                </c:pt>
                <c:pt idx="6">
                  <c:v>2.25</c:v>
                </c:pt>
                <c:pt idx="7">
                  <c:v>2.5</c:v>
                </c:pt>
                <c:pt idx="8">
                  <c:v>3.25</c:v>
                </c:pt>
                <c:pt idx="9">
                  <c:v>4.5</c:v>
                </c:pt>
                <c:pt idx="10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V$3:$V$13</c:f>
              <c:numCache>
                <c:formatCode>General</c:formatCode>
                <c:ptCount val="11"/>
                <c:pt idx="0">
                  <c:v>13</c:v>
                </c:pt>
                <c:pt idx="1">
                  <c:v>10.25</c:v>
                </c:pt>
                <c:pt idx="2">
                  <c:v>8</c:v>
                </c:pt>
                <c:pt idx="3">
                  <c:v>6.25</c:v>
                </c:pt>
                <c:pt idx="4">
                  <c:v>5</c:v>
                </c:pt>
                <c:pt idx="5">
                  <c:v>4.25</c:v>
                </c:pt>
                <c:pt idx="6">
                  <c:v>4</c:v>
                </c:pt>
                <c:pt idx="7">
                  <c:v>4.25</c:v>
                </c:pt>
                <c:pt idx="8">
                  <c:v>5</c:v>
                </c:pt>
                <c:pt idx="9">
                  <c:v>6.25</c:v>
                </c:pt>
                <c:pt idx="10">
                  <c:v>8</c:v>
                </c:pt>
              </c:numCache>
            </c:numRef>
          </c:val>
        </c:ser>
        <c:ser>
          <c:idx val="9"/>
          <c:order val="9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W$3:$W$13</c:f>
              <c:numCache>
                <c:formatCode>General</c:formatCode>
                <c:ptCount val="11"/>
                <c:pt idx="0">
                  <c:v>15.25</c:v>
                </c:pt>
                <c:pt idx="1">
                  <c:v>12.5</c:v>
                </c:pt>
                <c:pt idx="2">
                  <c:v>10.25</c:v>
                </c:pt>
                <c:pt idx="3">
                  <c:v>8.5</c:v>
                </c:pt>
                <c:pt idx="4">
                  <c:v>7.25</c:v>
                </c:pt>
                <c:pt idx="5">
                  <c:v>6.5</c:v>
                </c:pt>
                <c:pt idx="6">
                  <c:v>6.25</c:v>
                </c:pt>
                <c:pt idx="7">
                  <c:v>6.5</c:v>
                </c:pt>
                <c:pt idx="8">
                  <c:v>7.25</c:v>
                </c:pt>
                <c:pt idx="9">
                  <c:v>8.5</c:v>
                </c:pt>
                <c:pt idx="10">
                  <c:v>10.25</c:v>
                </c:pt>
              </c:numCache>
            </c:numRef>
          </c:val>
        </c:ser>
        <c:ser>
          <c:idx val="10"/>
          <c:order val="1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X$3:$X$13</c:f>
              <c:numCache>
                <c:formatCode>General</c:formatCode>
                <c:ptCount val="11"/>
                <c:pt idx="0">
                  <c:v>18</c:v>
                </c:pt>
                <c:pt idx="1">
                  <c:v>15.25</c:v>
                </c:pt>
                <c:pt idx="2">
                  <c:v>13</c:v>
                </c:pt>
                <c:pt idx="3">
                  <c:v>11.25</c:v>
                </c:pt>
                <c:pt idx="4">
                  <c:v>10</c:v>
                </c:pt>
                <c:pt idx="5">
                  <c:v>9.25</c:v>
                </c:pt>
                <c:pt idx="6">
                  <c:v>9</c:v>
                </c:pt>
                <c:pt idx="7">
                  <c:v>9.25</c:v>
                </c:pt>
                <c:pt idx="8">
                  <c:v>10</c:v>
                </c:pt>
                <c:pt idx="9">
                  <c:v>11.25</c:v>
                </c:pt>
                <c:pt idx="10">
                  <c:v>13</c:v>
                </c:pt>
              </c:numCache>
            </c:numRef>
          </c:val>
        </c:ser>
        <c:gapWidth val="100"/>
        <c:shape val="box"/>
        <c:axId val="6302524"/>
        <c:axId val="68561134"/>
        <c:axId val="12044920"/>
      </c:bar3DChart>
      <c:catAx>
        <c:axId val="6302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34"/>
        <c:crossesAt val="0"/>
        <c:auto val="1"/>
        <c:lblAlgn val="ctr"/>
        <c:lblOffset val="100"/>
        <c:noMultiLvlLbl val="0"/>
      </c:catAx>
      <c:valAx>
        <c:axId val="6856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24"/>
        <c:crossesAt val="1"/>
        <c:crossBetween val="midCat"/>
        <c:majorUnit val="5"/>
      </c:valAx>
      <c:serAx>
        <c:axId val="1204492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13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6080724255"/>
          <c:y val="0.0382948705028721"/>
          <c:w val="0.966729536024142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L$3:$L$10</c:f>
              <c:numCache>
                <c:formatCode>General</c:formatCode>
                <c:ptCount val="8"/>
                <c:pt idx="0">
                  <c:v>216</c:v>
                </c:pt>
                <c:pt idx="1">
                  <c:v>124.125</c:v>
                </c:pt>
                <c:pt idx="2">
                  <c:v>66</c:v>
                </c:pt>
                <c:pt idx="3">
                  <c:v>34.125</c:v>
                </c:pt>
                <c:pt idx="4">
                  <c:v>24</c:v>
                </c:pt>
                <c:pt idx="5">
                  <c:v>34.125</c:v>
                </c:pt>
                <c:pt idx="6">
                  <c:v>66</c:v>
                </c:pt>
                <c:pt idx="7">
                  <c:v>124.1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M$3:$M$10</c:f>
              <c:numCache>
                <c:formatCode>General</c:formatCode>
                <c:ptCount val="8"/>
                <c:pt idx="0">
                  <c:v>113.1875</c:v>
                </c:pt>
                <c:pt idx="1">
                  <c:v>58.0625</c:v>
                </c:pt>
                <c:pt idx="2">
                  <c:v>26.1875</c:v>
                </c:pt>
                <c:pt idx="3">
                  <c:v>10.0625</c:v>
                </c:pt>
                <c:pt idx="4">
                  <c:v>5.1875</c:v>
                </c:pt>
                <c:pt idx="5">
                  <c:v>10.0625</c:v>
                </c:pt>
                <c:pt idx="6">
                  <c:v>26.1875</c:v>
                </c:pt>
                <c:pt idx="7">
                  <c:v>58.06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N$3:$N$10</c:f>
              <c:numCache>
                <c:formatCode>General</c:formatCode>
                <c:ptCount val="8"/>
                <c:pt idx="0">
                  <c:v>51</c:v>
                </c:pt>
                <c:pt idx="1">
                  <c:v>22.125</c:v>
                </c:pt>
                <c:pt idx="2">
                  <c:v>9</c:v>
                </c:pt>
                <c:pt idx="3">
                  <c:v>4.125</c:v>
                </c:pt>
                <c:pt idx="4">
                  <c:v>3</c:v>
                </c:pt>
                <c:pt idx="5">
                  <c:v>4.125</c:v>
                </c:pt>
                <c:pt idx="6">
                  <c:v>9</c:v>
                </c:pt>
                <c:pt idx="7">
                  <c:v>22.1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O$3:$O$10</c:f>
              <c:numCache>
                <c:formatCode>General</c:formatCode>
                <c:ptCount val="8"/>
                <c:pt idx="0">
                  <c:v>18.1875</c:v>
                </c:pt>
                <c:pt idx="1">
                  <c:v>5.0625</c:v>
                </c:pt>
                <c:pt idx="2">
                  <c:v>3.1875</c:v>
                </c:pt>
                <c:pt idx="3">
                  <c:v>5.0625</c:v>
                </c:pt>
                <c:pt idx="4">
                  <c:v>6.1875</c:v>
                </c:pt>
                <c:pt idx="5">
                  <c:v>5.0625</c:v>
                </c:pt>
                <c:pt idx="6">
                  <c:v>3.1875</c:v>
                </c:pt>
                <c:pt idx="7">
                  <c:v>5.06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P$3:$P$10</c:f>
              <c:numCache>
                <c:formatCode>General</c:formatCode>
                <c:ptCount val="8"/>
                <c:pt idx="0">
                  <c:v>8</c:v>
                </c:pt>
                <c:pt idx="1">
                  <c:v>0.125</c:v>
                </c:pt>
                <c:pt idx="2">
                  <c:v>2</c:v>
                </c:pt>
                <c:pt idx="3">
                  <c:v>6.125</c:v>
                </c:pt>
                <c:pt idx="4">
                  <c:v>8</c:v>
                </c:pt>
                <c:pt idx="5">
                  <c:v>6.125</c:v>
                </c:pt>
                <c:pt idx="6">
                  <c:v>2</c:v>
                </c:pt>
                <c:pt idx="7">
                  <c:v>0.1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Q$3:$Q$10</c:f>
              <c:numCache>
                <c:formatCode>General</c:formatCode>
                <c:ptCount val="8"/>
                <c:pt idx="0">
                  <c:v>18.1875</c:v>
                </c:pt>
                <c:pt idx="1">
                  <c:v>5.0625</c:v>
                </c:pt>
                <c:pt idx="2">
                  <c:v>3.1875</c:v>
                </c:pt>
                <c:pt idx="3">
                  <c:v>5.0625</c:v>
                </c:pt>
                <c:pt idx="4">
                  <c:v>6.1875</c:v>
                </c:pt>
                <c:pt idx="5">
                  <c:v>5.0625</c:v>
                </c:pt>
                <c:pt idx="6">
                  <c:v>3.1875</c:v>
                </c:pt>
                <c:pt idx="7">
                  <c:v>5.0625</c:v>
                </c:pt>
              </c:numCache>
            </c:numRef>
          </c:val>
        </c:ser>
        <c:gapWidth val="100"/>
        <c:shape val="box"/>
        <c:axId val="76435098"/>
        <c:axId val="37427123"/>
        <c:axId val="23390941"/>
      </c:bar3DChart>
      <c:catAx>
        <c:axId val="764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23"/>
        <c:crossesAt val="0"/>
        <c:auto val="1"/>
        <c:lblAlgn val="ctr"/>
        <c:lblOffset val="100"/>
        <c:noMultiLvlLbl val="0"/>
      </c:catAx>
      <c:valAx>
        <c:axId val="37427123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98"/>
        <c:crossesAt val="1"/>
        <c:crossBetween val="midCat"/>
        <c:majorUnit val="20"/>
      </c:valAx>
      <c:serAx>
        <c:axId val="23390941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330117747198"/>
          <c:y val="0.0382948705028721"/>
          <c:w val="0.968789899276493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L$3:$L$12</c:f>
              <c:numCache>
                <c:formatCode>General</c:formatCode>
                <c:ptCount val="10"/>
                <c:pt idx="0">
                  <c:v>69</c:v>
                </c:pt>
                <c:pt idx="1">
                  <c:v>50.00390625</c:v>
                </c:pt>
                <c:pt idx="2">
                  <c:v>35.0625</c:v>
                </c:pt>
                <c:pt idx="3">
                  <c:v>25.44140625</c:v>
                </c:pt>
                <c:pt idx="4">
                  <c:v>24</c:v>
                </c:pt>
                <c:pt idx="5">
                  <c:v>35.19140625</c:v>
                </c:pt>
                <c:pt idx="6">
                  <c:v>65.0625</c:v>
                </c:pt>
                <c:pt idx="7">
                  <c:v>121.25390625</c:v>
                </c:pt>
                <c:pt idx="8">
                  <c:v>213</c:v>
                </c:pt>
                <c:pt idx="9">
                  <c:v>351.128906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M$3:$M$12</c:f>
              <c:numCache>
                <c:formatCode>General</c:formatCode>
                <c:ptCount val="10"/>
                <c:pt idx="0">
                  <c:v>26.1875</c:v>
                </c:pt>
                <c:pt idx="1">
                  <c:v>18.44140625</c:v>
                </c:pt>
                <c:pt idx="2">
                  <c:v>12.125</c:v>
                </c:pt>
                <c:pt idx="3">
                  <c:v>7.19140625</c:v>
                </c:pt>
                <c:pt idx="4">
                  <c:v>5.1875</c:v>
                </c:pt>
                <c:pt idx="5">
                  <c:v>9.25390625</c:v>
                </c:pt>
                <c:pt idx="6">
                  <c:v>24.125</c:v>
                </c:pt>
                <c:pt idx="7">
                  <c:v>56.12890625</c:v>
                </c:pt>
                <c:pt idx="8">
                  <c:v>113.1875</c:v>
                </c:pt>
                <c:pt idx="9">
                  <c:v>204.816406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N$3:$N$12</c:f>
              <c:numCache>
                <c:formatCode>General</c:formatCode>
                <c:ptCount val="10"/>
                <c:pt idx="0">
                  <c:v>6</c:v>
                </c:pt>
                <c:pt idx="1">
                  <c:v>5.19140625</c:v>
                </c:pt>
                <c:pt idx="2">
                  <c:v>5.0625</c:v>
                </c:pt>
                <c:pt idx="3">
                  <c:v>4.25390625</c:v>
                </c:pt>
                <c:pt idx="4">
                  <c:v>3</c:v>
                </c:pt>
                <c:pt idx="5">
                  <c:v>3.12890625</c:v>
                </c:pt>
                <c:pt idx="6">
                  <c:v>8.0625</c:v>
                </c:pt>
                <c:pt idx="7">
                  <c:v>22.81640625</c:v>
                </c:pt>
                <c:pt idx="8">
                  <c:v>54</c:v>
                </c:pt>
                <c:pt idx="9">
                  <c:v>109.816406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O$3:$O$12</c:f>
              <c:numCache>
                <c:formatCode>General</c:formatCode>
                <c:ptCount val="10"/>
                <c:pt idx="0">
                  <c:v>0.1875</c:v>
                </c:pt>
                <c:pt idx="1">
                  <c:v>1.25390625</c:v>
                </c:pt>
                <c:pt idx="2">
                  <c:v>4.125</c:v>
                </c:pt>
                <c:pt idx="3">
                  <c:v>6.12890625</c:v>
                </c:pt>
                <c:pt idx="4">
                  <c:v>6.1875</c:v>
                </c:pt>
                <c:pt idx="5">
                  <c:v>4.81640625</c:v>
                </c:pt>
                <c:pt idx="6">
                  <c:v>4.125</c:v>
                </c:pt>
                <c:pt idx="7">
                  <c:v>7.81640625</c:v>
                </c:pt>
                <c:pt idx="8">
                  <c:v>21.1875</c:v>
                </c:pt>
                <c:pt idx="9">
                  <c:v>51.128906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P$3:$P$12</c:f>
              <c:numCache>
                <c:formatCode>General</c:formatCode>
                <c:ptCount val="10"/>
                <c:pt idx="0">
                  <c:v>5</c:v>
                </c:pt>
                <c:pt idx="1">
                  <c:v>2.12890625</c:v>
                </c:pt>
                <c:pt idx="2">
                  <c:v>4.0625</c:v>
                </c:pt>
                <c:pt idx="3">
                  <c:v>6.81640625</c:v>
                </c:pt>
                <c:pt idx="4">
                  <c:v>8</c:v>
                </c:pt>
                <c:pt idx="5">
                  <c:v>6.81640625</c:v>
                </c:pt>
                <c:pt idx="6">
                  <c:v>4.0625</c:v>
                </c:pt>
                <c:pt idx="7">
                  <c:v>2.12890625</c:v>
                </c:pt>
                <c:pt idx="8">
                  <c:v>5</c:v>
                </c:pt>
                <c:pt idx="9">
                  <c:v>18.253906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Q$3:$Q$12</c:f>
              <c:numCache>
                <c:formatCode>General</c:formatCode>
                <c:ptCount val="10"/>
                <c:pt idx="0">
                  <c:v>21.1875</c:v>
                </c:pt>
                <c:pt idx="1">
                  <c:v>7.81640625</c:v>
                </c:pt>
                <c:pt idx="2">
                  <c:v>4.125</c:v>
                </c:pt>
                <c:pt idx="3">
                  <c:v>4.81640625</c:v>
                </c:pt>
                <c:pt idx="4">
                  <c:v>6.1875</c:v>
                </c:pt>
                <c:pt idx="5">
                  <c:v>6.12890625</c:v>
                </c:pt>
                <c:pt idx="6">
                  <c:v>4.125</c:v>
                </c:pt>
                <c:pt idx="7">
                  <c:v>1.25390625</c:v>
                </c:pt>
                <c:pt idx="8">
                  <c:v>0.1875</c:v>
                </c:pt>
                <c:pt idx="9">
                  <c:v>5.191406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R$3:$R$12</c:f>
              <c:numCache>
                <c:formatCode>General</c:formatCode>
                <c:ptCount val="10"/>
                <c:pt idx="0">
                  <c:v>54</c:v>
                </c:pt>
                <c:pt idx="1">
                  <c:v>22.81640625</c:v>
                </c:pt>
                <c:pt idx="2">
                  <c:v>8.0625</c:v>
                </c:pt>
                <c:pt idx="3">
                  <c:v>3.12890625</c:v>
                </c:pt>
                <c:pt idx="4">
                  <c:v>3</c:v>
                </c:pt>
                <c:pt idx="5">
                  <c:v>4.25390625</c:v>
                </c:pt>
                <c:pt idx="6">
                  <c:v>5.0625</c:v>
                </c:pt>
                <c:pt idx="7">
                  <c:v>5.19140625</c:v>
                </c:pt>
                <c:pt idx="8">
                  <c:v>6</c:v>
                </c:pt>
                <c:pt idx="9">
                  <c:v>10.44140625</c:v>
                </c:pt>
              </c:numCache>
            </c:numRef>
          </c:val>
        </c:ser>
        <c:gapWidth val="100"/>
        <c:shape val="box"/>
        <c:axId val="61005808"/>
        <c:axId val="58834947"/>
        <c:axId val="45393668"/>
      </c:bar3DChart>
      <c:catAx>
        <c:axId val="6100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47"/>
        <c:crossesAt val="0"/>
        <c:auto val="1"/>
        <c:lblAlgn val="ctr"/>
        <c:lblOffset val="100"/>
        <c:noMultiLvlLbl val="0"/>
      </c:catAx>
      <c:valAx>
        <c:axId val="58834947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808"/>
        <c:crossesAt val="1"/>
        <c:crossBetween val="midCat"/>
        <c:majorUnit val="20"/>
      </c:valAx>
      <c:serAx>
        <c:axId val="45393668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9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898061011811"/>
          <c:y val="0.0382948705028721"/>
          <c:w val="0.972336259710731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L$1:$L$10</c:f>
              <c:numCache>
                <c:formatCode>General</c:formatCode>
                <c:ptCount val="10"/>
                <c:pt idx="0">
                  <c:v>2.56262898</c:v>
                </c:pt>
                <c:pt idx="1">
                  <c:v>2.557256510625</c:v>
                </c:pt>
                <c:pt idx="2">
                  <c:v>2.55307587</c:v>
                </c:pt>
                <c:pt idx="3">
                  <c:v>2.550113720625</c:v>
                </c:pt>
                <c:pt idx="4">
                  <c:v>2.54839698</c:v>
                </c:pt>
                <c:pt idx="5">
                  <c:v>2.547952820625</c:v>
                </c:pt>
                <c:pt idx="6">
                  <c:v>2.54880867</c:v>
                </c:pt>
                <c:pt idx="7">
                  <c:v>2.550992210625</c:v>
                </c:pt>
                <c:pt idx="8">
                  <c:v>2.55453138</c:v>
                </c:pt>
                <c:pt idx="9">
                  <c:v>2.5594543706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M$1:$M$10</c:f>
              <c:numCache>
                <c:formatCode>General</c:formatCode>
                <c:ptCount val="10"/>
                <c:pt idx="0">
                  <c:v>2.564151171875</c:v>
                </c:pt>
                <c:pt idx="1">
                  <c:v>2.55841395125</c:v>
                </c:pt>
                <c:pt idx="2">
                  <c:v>2.553850491875</c:v>
                </c:pt>
                <c:pt idx="3">
                  <c:v>2.55048735125</c:v>
                </c:pt>
                <c:pt idx="4">
                  <c:v>2.548351341875</c:v>
                </c:pt>
                <c:pt idx="5">
                  <c:v>2.54746953125</c:v>
                </c:pt>
                <c:pt idx="6">
                  <c:v>2.547869241875</c:v>
                </c:pt>
                <c:pt idx="7">
                  <c:v>2.54957805125</c:v>
                </c:pt>
                <c:pt idx="8">
                  <c:v>2.552623791875</c:v>
                </c:pt>
                <c:pt idx="9">
                  <c:v>2.557034551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N$1:$N$10</c:f>
              <c:numCache>
                <c:formatCode>General</c:formatCode>
                <c:ptCount val="10"/>
                <c:pt idx="0">
                  <c:v>2.56644993</c:v>
                </c:pt>
                <c:pt idx="1">
                  <c:v>2.560352120625</c:v>
                </c:pt>
                <c:pt idx="2">
                  <c:v>2.55541008</c:v>
                </c:pt>
                <c:pt idx="3">
                  <c:v>2.551650260625</c:v>
                </c:pt>
                <c:pt idx="4">
                  <c:v>2.54909937</c:v>
                </c:pt>
                <c:pt idx="5">
                  <c:v>2.547784370625</c:v>
                </c:pt>
                <c:pt idx="6">
                  <c:v>2.54773248</c:v>
                </c:pt>
                <c:pt idx="7">
                  <c:v>2.548971170625</c:v>
                </c:pt>
                <c:pt idx="8">
                  <c:v>2.55152817</c:v>
                </c:pt>
                <c:pt idx="9">
                  <c:v>2.5554314606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O$1:$O$10</c:f>
              <c:numCache>
                <c:formatCode>General</c:formatCode>
                <c:ptCount val="10"/>
                <c:pt idx="0">
                  <c:v>2.569515001875</c:v>
                </c:pt>
                <c:pt idx="1">
                  <c:v>2.56306075125</c:v>
                </c:pt>
                <c:pt idx="2">
                  <c:v>2.557744351875</c:v>
                </c:pt>
                <c:pt idx="3">
                  <c:v>2.55359215125</c:v>
                </c:pt>
                <c:pt idx="4">
                  <c:v>2.550630751875</c:v>
                </c:pt>
                <c:pt idx="5">
                  <c:v>2.54888701125</c:v>
                </c:pt>
                <c:pt idx="6">
                  <c:v>2.548388041875</c:v>
                </c:pt>
                <c:pt idx="7">
                  <c:v>2.54916121125</c:v>
                </c:pt>
                <c:pt idx="8">
                  <c:v>2.551234141875</c:v>
                </c:pt>
                <c:pt idx="9">
                  <c:v>2.554634711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P$1:$P$10</c:f>
              <c:numCache>
                <c:formatCode>General</c:formatCode>
                <c:ptCount val="10"/>
                <c:pt idx="0">
                  <c:v>2.57333618</c:v>
                </c:pt>
                <c:pt idx="1">
                  <c:v>2.566529620625</c:v>
                </c:pt>
                <c:pt idx="2">
                  <c:v>2.56084307</c:v>
                </c:pt>
                <c:pt idx="3">
                  <c:v>2.556302770625</c:v>
                </c:pt>
                <c:pt idx="4">
                  <c:v>2.55293522</c:v>
                </c:pt>
                <c:pt idx="5">
                  <c:v>2.550767170625</c:v>
                </c:pt>
                <c:pt idx="6">
                  <c:v>2.54982563</c:v>
                </c:pt>
                <c:pt idx="7">
                  <c:v>2.550137860625</c:v>
                </c:pt>
                <c:pt idx="8">
                  <c:v>2.55173138</c:v>
                </c:pt>
                <c:pt idx="9">
                  <c:v>2.5546339606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Q$1:$Q$10</c:f>
              <c:numCache>
                <c:formatCode>General</c:formatCode>
                <c:ptCount val="10"/>
                <c:pt idx="0">
                  <c:v>2.577903301875</c:v>
                </c:pt>
                <c:pt idx="1">
                  <c:v>2.57074855125</c:v>
                </c:pt>
                <c:pt idx="2">
                  <c:v>2.564696041875</c:v>
                </c:pt>
                <c:pt idx="3">
                  <c:v>2.55977191125</c:v>
                </c:pt>
                <c:pt idx="4">
                  <c:v>2.556002551875</c:v>
                </c:pt>
                <c:pt idx="5">
                  <c:v>2.55341461125</c:v>
                </c:pt>
                <c:pt idx="6">
                  <c:v>2.552034991875</c:v>
                </c:pt>
                <c:pt idx="7">
                  <c:v>2.55189085125</c:v>
                </c:pt>
                <c:pt idx="8">
                  <c:v>2.553009601875</c:v>
                </c:pt>
                <c:pt idx="9">
                  <c:v>2.555418911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R$1:$R$10</c:f>
              <c:numCache>
                <c:formatCode>General</c:formatCode>
                <c:ptCount val="10"/>
                <c:pt idx="0">
                  <c:v>2.58320625</c:v>
                </c:pt>
                <c:pt idx="1">
                  <c:v>2.575707410625</c:v>
                </c:pt>
                <c:pt idx="2">
                  <c:v>2.56929312</c:v>
                </c:pt>
                <c:pt idx="3">
                  <c:v>2.563989410625</c:v>
                </c:pt>
                <c:pt idx="4">
                  <c:v>2.55982257</c:v>
                </c:pt>
                <c:pt idx="5">
                  <c:v>2.556819140625</c:v>
                </c:pt>
                <c:pt idx="6">
                  <c:v>2.55500592</c:v>
                </c:pt>
                <c:pt idx="7">
                  <c:v>2.554409960625</c:v>
                </c:pt>
                <c:pt idx="8">
                  <c:v>2.55505857</c:v>
                </c:pt>
                <c:pt idx="9">
                  <c:v>2.556979310625</c:v>
                </c:pt>
              </c:numCache>
            </c:numRef>
          </c:val>
        </c:ser>
        <c:gapWidth val="100"/>
        <c:shape val="box"/>
        <c:axId val="36303496"/>
        <c:axId val="99913893"/>
        <c:axId val="16927006"/>
      </c:bar3DChart>
      <c:catAx>
        <c:axId val="363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893"/>
        <c:crossesAt val="0"/>
        <c:auto val="1"/>
        <c:lblAlgn val="ctr"/>
        <c:lblOffset val="100"/>
        <c:noMultiLvlLbl val="0"/>
      </c:catAx>
      <c:valAx>
        <c:axId val="99913893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496"/>
        <c:crossesAt val="1"/>
        <c:crossBetween val="midCat"/>
        <c:majorUnit val="20"/>
      </c:valAx>
      <c:serAx>
        <c:axId val="16927006"/>
        <c:scaling>
          <c:orientation val="maxMin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89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037511253376"/>
          <c:y val="0.0382948705028721"/>
          <c:w val="0.977993398019406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N$1:$N$10</c:f>
              <c:numCache>
                <c:formatCode>General</c:formatCode>
                <c:ptCount val="10"/>
                <c:pt idx="0">
                  <c:v>0.12540177</c:v>
                </c:pt>
                <c:pt idx="1">
                  <c:v>0.121634045039063</c:v>
                </c:pt>
                <c:pt idx="2">
                  <c:v>0.118317260625</c:v>
                </c:pt>
                <c:pt idx="3">
                  <c:v>0.115456004414063</c:v>
                </c:pt>
                <c:pt idx="4">
                  <c:v>0.11305488</c:v>
                </c:pt>
                <c:pt idx="5">
                  <c:v>0.111118506914063</c:v>
                </c:pt>
                <c:pt idx="6">
                  <c:v>0.109651520625</c:v>
                </c:pt>
                <c:pt idx="7">
                  <c:v>0.108658572539063</c:v>
                </c:pt>
                <c:pt idx="8">
                  <c:v>0.10814433</c:v>
                </c:pt>
                <c:pt idx="9">
                  <c:v>0.108113476289063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O$1:$O$10</c:f>
              <c:numCache>
                <c:formatCode>General</c:formatCode>
                <c:ptCount val="10"/>
                <c:pt idx="0">
                  <c:v>0.10457522</c:v>
                </c:pt>
                <c:pt idx="1">
                  <c:v>0.101069460664062</c:v>
                </c:pt>
                <c:pt idx="2">
                  <c:v>0.098020570625</c:v>
                </c:pt>
                <c:pt idx="3">
                  <c:v>0.0954331637890625</c:v>
                </c:pt>
                <c:pt idx="4">
                  <c:v>0.0933118700000001</c:v>
                </c:pt>
                <c:pt idx="5">
                  <c:v>0.0916613350390625</c:v>
                </c:pt>
                <c:pt idx="6">
                  <c:v>0.0904862206250001</c:v>
                </c:pt>
                <c:pt idx="7">
                  <c:v>0.0897912044140625</c:v>
                </c:pt>
                <c:pt idx="8">
                  <c:v>0.0895809799999999</c:v>
                </c:pt>
                <c:pt idx="9">
                  <c:v>0.0898602569140623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P$1:$P$10</c:f>
              <c:numCache>
                <c:formatCode>General</c:formatCode>
                <c:ptCount val="10"/>
                <c:pt idx="0">
                  <c:v>0.0871361699999999</c:v>
                </c:pt>
                <c:pt idx="1">
                  <c:v>0.0839172537890625</c:v>
                </c:pt>
                <c:pt idx="2">
                  <c:v>0.0811612106250001</c:v>
                </c:pt>
                <c:pt idx="3">
                  <c:v>0.0788726806640626</c:v>
                </c:pt>
                <c:pt idx="4">
                  <c:v>0.0770563200000002</c:v>
                </c:pt>
                <c:pt idx="5">
                  <c:v>0.0757168006640627</c:v>
                </c:pt>
                <c:pt idx="6">
                  <c:v>0.0748588106250001</c:v>
                </c:pt>
                <c:pt idx="7">
                  <c:v>0.0744870537890626</c:v>
                </c:pt>
                <c:pt idx="8">
                  <c:v>0.07460625</c:v>
                </c:pt>
                <c:pt idx="9">
                  <c:v>0.0752211350390624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Q$1:$Q$10</c:f>
              <c:numCache>
                <c:formatCode>General</c:formatCode>
                <c:ptCount val="10"/>
                <c:pt idx="0">
                  <c:v>0.0730705799999999</c:v>
                </c:pt>
                <c:pt idx="1">
                  <c:v>0.0701634444140625</c:v>
                </c:pt>
                <c:pt idx="2">
                  <c:v>0.067725260625</c:v>
                </c:pt>
                <c:pt idx="3">
                  <c:v>0.0657606950390625</c:v>
                </c:pt>
                <c:pt idx="4">
                  <c:v>0.0642744300000001</c:v>
                </c:pt>
                <c:pt idx="5">
                  <c:v>0.0632711637890625</c:v>
                </c:pt>
                <c:pt idx="6">
                  <c:v>0.062755610625</c:v>
                </c:pt>
                <c:pt idx="7">
                  <c:v>0.0627325006640624</c:v>
                </c:pt>
                <c:pt idx="8">
                  <c:v>0.0632065799999998</c:v>
                </c:pt>
                <c:pt idx="9">
                  <c:v>0.0641826106640622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R$1:$R$10</c:f>
              <c:numCache>
                <c:formatCode>General</c:formatCode>
                <c:ptCount val="10"/>
                <c:pt idx="0">
                  <c:v>0.0623651299999999</c:v>
                </c:pt>
                <c:pt idx="1">
                  <c:v>0.0597947725390625</c:v>
                </c:pt>
                <c:pt idx="2">
                  <c:v>0.057699520625</c:v>
                </c:pt>
                <c:pt idx="3">
                  <c:v>0.0560840669140626</c:v>
                </c:pt>
                <c:pt idx="4">
                  <c:v>0.0549531200000001</c:v>
                </c:pt>
                <c:pt idx="5">
                  <c:v>0.0543114044140625</c:v>
                </c:pt>
                <c:pt idx="6">
                  <c:v>0.054163660625</c:v>
                </c:pt>
                <c:pt idx="7">
                  <c:v>0.0545146450390624</c:v>
                </c:pt>
                <c:pt idx="8">
                  <c:v>0.0553691299999999</c:v>
                </c:pt>
                <c:pt idx="9">
                  <c:v>0.0567319037890623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S$1:$S$10</c:f>
              <c:numCache>
                <c:formatCode>General</c:formatCode>
                <c:ptCount val="10"/>
                <c:pt idx="0">
                  <c:v>0.05500722</c:v>
                </c:pt>
                <c:pt idx="1">
                  <c:v>0.0527986981640625</c:v>
                </c:pt>
                <c:pt idx="2">
                  <c:v>0.051071510625</c:v>
                </c:pt>
                <c:pt idx="3">
                  <c:v>0.0498303762890626</c:v>
                </c:pt>
                <c:pt idx="4">
                  <c:v>0.04908003</c:v>
                </c:pt>
                <c:pt idx="5">
                  <c:v>0.0488252225390625</c:v>
                </c:pt>
                <c:pt idx="6">
                  <c:v>0.0490707206249999</c:v>
                </c:pt>
                <c:pt idx="7">
                  <c:v>0.0498213069140624</c:v>
                </c:pt>
                <c:pt idx="8">
                  <c:v>0.0510817799999998</c:v>
                </c:pt>
                <c:pt idx="9">
                  <c:v>0.0528569544140621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T$1:$T$10</c:f>
              <c:numCache>
                <c:formatCode>General</c:formatCode>
                <c:ptCount val="10"/>
                <c:pt idx="0">
                  <c:v>0.0509849699999999</c:v>
                </c:pt>
                <c:pt idx="1">
                  <c:v>0.0491634012890625</c:v>
                </c:pt>
                <c:pt idx="2">
                  <c:v>0.047829470625</c:v>
                </c:pt>
                <c:pt idx="3">
                  <c:v>0.0469879231640625</c:v>
                </c:pt>
                <c:pt idx="4">
                  <c:v>0.04664352</c:v>
                </c:pt>
                <c:pt idx="5">
                  <c:v>0.0468010381640625</c:v>
                </c:pt>
                <c:pt idx="6">
                  <c:v>0.0474652706249999</c:v>
                </c:pt>
                <c:pt idx="7">
                  <c:v>0.0486410262890623</c:v>
                </c:pt>
                <c:pt idx="8">
                  <c:v>0.0503331299999998</c:v>
                </c:pt>
                <c:pt idx="9">
                  <c:v>0.0525464225390621</c:v>
                </c:pt>
              </c:numCache>
            </c:numRef>
          </c:val>
        </c:ser>
        <c:gapWidth val="100"/>
        <c:shape val="box"/>
        <c:axId val="13022085"/>
        <c:axId val="92999131"/>
        <c:axId val="53005349"/>
      </c:bar3DChart>
      <c:catAx>
        <c:axId val="130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31"/>
        <c:crossesAt val="0"/>
        <c:auto val="1"/>
        <c:lblAlgn val="ctr"/>
        <c:lblOffset val="100"/>
        <c:noMultiLvlLbl val="0"/>
      </c:catAx>
      <c:valAx>
        <c:axId val="92999131"/>
        <c:scaling>
          <c:orientation val="minMax"/>
          <c:max val="0.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85"/>
        <c:crossesAt val="1"/>
        <c:crossBetween val="midCat"/>
        <c:majorUnit val="0.05"/>
      </c:valAx>
      <c:serAx>
        <c:axId val="53005349"/>
        <c:scaling>
          <c:orientation val="maxMin"/>
        </c:scaling>
        <c:delete val="0"/>
        <c:axPos val="b"/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3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46879916099"/>
          <c:y val="0.0526744186046512"/>
          <c:w val="0.93270407271456"/>
          <c:h val="0.909418604651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D$1:$AD$31</c:f>
              <c:numCache>
                <c:formatCode>General</c:formatCode>
                <c:ptCount val="31"/>
                <c:pt idx="5">
                  <c:v>1</c:v>
                </c:pt>
                <c:pt idx="15">
                  <c:v>-1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55358055"/>
        <c:axId val="6681450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B$1:$AB$31</c:f>
              <c:numCache>
                <c:formatCode>General</c:formatCode>
                <c:ptCount val="31"/>
                <c:pt idx="0">
                  <c:v>4.5696</c:v>
                </c:pt>
                <c:pt idx="1">
                  <c:v>3.717584</c:v>
                </c:pt>
                <c:pt idx="2">
                  <c:v>2.936256</c:v>
                </c:pt>
                <c:pt idx="3">
                  <c:v>2.225616</c:v>
                </c:pt>
                <c:pt idx="4">
                  <c:v>1.585664</c:v>
                </c:pt>
                <c:pt idx="5">
                  <c:v>1.0164</c:v>
                </c:pt>
                <c:pt idx="6">
                  <c:v>0.517823999999998</c:v>
                </c:pt>
                <c:pt idx="7">
                  <c:v>0.0899359999999987</c:v>
                </c:pt>
                <c:pt idx="8">
                  <c:v>-0.267264000000001</c:v>
                </c:pt>
                <c:pt idx="9">
                  <c:v>-0.553776000000001</c:v>
                </c:pt>
                <c:pt idx="10">
                  <c:v>-0.769600000000001</c:v>
                </c:pt>
                <c:pt idx="11">
                  <c:v>-0.914736</c:v>
                </c:pt>
                <c:pt idx="12">
                  <c:v>-0.989184</c:v>
                </c:pt>
                <c:pt idx="13">
                  <c:v>-0.992944</c:v>
                </c:pt>
                <c:pt idx="14">
                  <c:v>-0.926016</c:v>
                </c:pt>
                <c:pt idx="15">
                  <c:v>-0.7884</c:v>
                </c:pt>
                <c:pt idx="16">
                  <c:v>-0.580096</c:v>
                </c:pt>
                <c:pt idx="17">
                  <c:v>-0.301104</c:v>
                </c:pt>
                <c:pt idx="18">
                  <c:v>0.048576</c:v>
                </c:pt>
                <c:pt idx="19">
                  <c:v>0.468944</c:v>
                </c:pt>
                <c:pt idx="20">
                  <c:v>0.96</c:v>
                </c:pt>
                <c:pt idx="21">
                  <c:v>1.521744</c:v>
                </c:pt>
                <c:pt idx="22">
                  <c:v>2.154176</c:v>
                </c:pt>
                <c:pt idx="23">
                  <c:v>2.857296</c:v>
                </c:pt>
                <c:pt idx="24">
                  <c:v>3.631104</c:v>
                </c:pt>
                <c:pt idx="25">
                  <c:v>4.4756</c:v>
                </c:pt>
                <c:pt idx="26">
                  <c:v>5.390784</c:v>
                </c:pt>
                <c:pt idx="27">
                  <c:v>6.376656</c:v>
                </c:pt>
                <c:pt idx="28">
                  <c:v>7.433216</c:v>
                </c:pt>
                <c:pt idx="29">
                  <c:v>8.560464</c:v>
                </c:pt>
                <c:pt idx="30">
                  <c:v>9.75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C$1:$AC$31</c:f>
              <c:numCache>
                <c:formatCode>General</c:formatCode>
                <c:ptCount val="31"/>
                <c:pt idx="0">
                  <c:v>0.8225</c:v>
                </c:pt>
                <c:pt idx="1">
                  <c:v>0.782225</c:v>
                </c:pt>
                <c:pt idx="2">
                  <c:v>0.7424</c:v>
                </c:pt>
                <c:pt idx="3">
                  <c:v>0.703025</c:v>
                </c:pt>
                <c:pt idx="4">
                  <c:v>0.6641</c:v>
                </c:pt>
                <c:pt idx="5">
                  <c:v>0.625625</c:v>
                </c:pt>
                <c:pt idx="6">
                  <c:v>0.5876</c:v>
                </c:pt>
                <c:pt idx="7">
                  <c:v>0.550025</c:v>
                </c:pt>
                <c:pt idx="8">
                  <c:v>0.5129</c:v>
                </c:pt>
                <c:pt idx="9">
                  <c:v>0.476225</c:v>
                </c:pt>
                <c:pt idx="10">
                  <c:v>0.44</c:v>
                </c:pt>
                <c:pt idx="11">
                  <c:v>0.404225</c:v>
                </c:pt>
                <c:pt idx="12">
                  <c:v>0.3689</c:v>
                </c:pt>
                <c:pt idx="13">
                  <c:v>0.334025</c:v>
                </c:pt>
                <c:pt idx="14">
                  <c:v>0.2996</c:v>
                </c:pt>
                <c:pt idx="15">
                  <c:v>0.265625</c:v>
                </c:pt>
                <c:pt idx="16">
                  <c:v>0.2321</c:v>
                </c:pt>
                <c:pt idx="17">
                  <c:v>0.199025</c:v>
                </c:pt>
                <c:pt idx="18">
                  <c:v>0.1664</c:v>
                </c:pt>
                <c:pt idx="19">
                  <c:v>0.134225</c:v>
                </c:pt>
                <c:pt idx="20">
                  <c:v>0.1025</c:v>
                </c:pt>
                <c:pt idx="21">
                  <c:v>0.0712249999999999</c:v>
                </c:pt>
                <c:pt idx="22">
                  <c:v>0.0404</c:v>
                </c:pt>
                <c:pt idx="23">
                  <c:v>0.0100250000000002</c:v>
                </c:pt>
                <c:pt idx="24">
                  <c:v>-0.0199</c:v>
                </c:pt>
                <c:pt idx="25">
                  <c:v>-0.0493749999999998</c:v>
                </c:pt>
                <c:pt idx="26">
                  <c:v>-0.0784</c:v>
                </c:pt>
                <c:pt idx="27">
                  <c:v>-0.106975</c:v>
                </c:pt>
                <c:pt idx="28">
                  <c:v>-0.1351</c:v>
                </c:pt>
                <c:pt idx="29">
                  <c:v>-0.162775</c:v>
                </c:pt>
                <c:pt idx="30">
                  <c:v>-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8055"/>
        <c:axId val="66814508"/>
      </c:lineChart>
      <c:catAx>
        <c:axId val="553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508"/>
        <c:crossesAt val="0"/>
        <c:auto val="1"/>
        <c:lblAlgn val="ctr"/>
        <c:lblOffset val="100"/>
        <c:noMultiLvlLbl val="0"/>
      </c:catAx>
      <c:valAx>
        <c:axId val="66814508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05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111439259697"/>
          <c:y val="0.0335075727114328"/>
          <c:w val="0.97538885607403"/>
          <c:h val="0.9664924272885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L$3:$L$13</c:f>
              <c:numCache>
                <c:formatCode>General</c:formatCode>
                <c:ptCount val="11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M$3:$M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.5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N$3:$N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O$3:$O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P$3:$P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Q$3:$Q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R$3:$R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S$3:$S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.5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T$3:$T$13</c:f>
              <c:numCache>
                <c:formatCode>General</c:formatCode>
                <c:ptCount val="11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61746678"/>
        <c:axId val="91657166"/>
        <c:axId val="17775257"/>
      </c:bar3DChart>
      <c:catAx>
        <c:axId val="617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66"/>
        <c:crossesAt val="0"/>
        <c:auto val="1"/>
        <c:lblAlgn val="ctr"/>
        <c:lblOffset val="100"/>
        <c:noMultiLvlLbl val="0"/>
      </c:catAx>
      <c:valAx>
        <c:axId val="91657166"/>
        <c:scaling>
          <c:orientation val="minMax"/>
          <c:max val="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678"/>
        <c:crossesAt val="1"/>
        <c:crossBetween val="midCat"/>
        <c:majorUnit val="1"/>
      </c:valAx>
      <c:serAx>
        <c:axId val="17775257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61935949048"/>
          <c:y val="0.0418147358445866"/>
          <c:w val="0.979871417412726"/>
          <c:h val="0.9579483534707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U$3:$U$53</c:f>
              <c:numCache>
                <c:formatCode>General</c:formatCode>
                <c:ptCount val="51"/>
                <c:pt idx="0">
                  <c:v>17</c:v>
                </c:pt>
                <c:pt idx="1">
                  <c:v>16.41</c:v>
                </c:pt>
                <c:pt idx="2">
                  <c:v>15.84</c:v>
                </c:pt>
                <c:pt idx="3">
                  <c:v>15.29</c:v>
                </c:pt>
                <c:pt idx="4">
                  <c:v>14.76</c:v>
                </c:pt>
                <c:pt idx="5">
                  <c:v>14.25</c:v>
                </c:pt>
                <c:pt idx="6">
                  <c:v>13.76</c:v>
                </c:pt>
                <c:pt idx="7">
                  <c:v>13.29</c:v>
                </c:pt>
                <c:pt idx="8">
                  <c:v>12.84</c:v>
                </c:pt>
                <c:pt idx="9">
                  <c:v>12.41</c:v>
                </c:pt>
                <c:pt idx="10">
                  <c:v>12</c:v>
                </c:pt>
                <c:pt idx="11">
                  <c:v>11.61</c:v>
                </c:pt>
                <c:pt idx="12">
                  <c:v>11.24</c:v>
                </c:pt>
                <c:pt idx="13">
                  <c:v>10.89</c:v>
                </c:pt>
                <c:pt idx="14">
                  <c:v>10.56</c:v>
                </c:pt>
                <c:pt idx="15">
                  <c:v>10.25</c:v>
                </c:pt>
                <c:pt idx="16">
                  <c:v>9.96</c:v>
                </c:pt>
                <c:pt idx="17">
                  <c:v>9.69</c:v>
                </c:pt>
                <c:pt idx="18">
                  <c:v>9.44</c:v>
                </c:pt>
                <c:pt idx="19">
                  <c:v>9.21</c:v>
                </c:pt>
                <c:pt idx="20">
                  <c:v>9</c:v>
                </c:pt>
                <c:pt idx="21">
                  <c:v>8.81</c:v>
                </c:pt>
                <c:pt idx="22">
                  <c:v>8.64</c:v>
                </c:pt>
                <c:pt idx="23">
                  <c:v>8.49</c:v>
                </c:pt>
                <c:pt idx="24">
                  <c:v>8.36</c:v>
                </c:pt>
                <c:pt idx="25">
                  <c:v>8.25</c:v>
                </c:pt>
                <c:pt idx="26">
                  <c:v>8.16</c:v>
                </c:pt>
                <c:pt idx="27">
                  <c:v>8.09</c:v>
                </c:pt>
                <c:pt idx="28">
                  <c:v>8.04</c:v>
                </c:pt>
                <c:pt idx="29">
                  <c:v>8.01</c:v>
                </c:pt>
                <c:pt idx="30">
                  <c:v>8</c:v>
                </c:pt>
                <c:pt idx="31">
                  <c:v>8.01</c:v>
                </c:pt>
                <c:pt idx="32">
                  <c:v>8.04</c:v>
                </c:pt>
                <c:pt idx="33">
                  <c:v>8.09</c:v>
                </c:pt>
                <c:pt idx="34">
                  <c:v>8.16</c:v>
                </c:pt>
                <c:pt idx="35">
                  <c:v>8.25</c:v>
                </c:pt>
                <c:pt idx="36">
                  <c:v>8.36</c:v>
                </c:pt>
                <c:pt idx="37">
                  <c:v>8.49</c:v>
                </c:pt>
                <c:pt idx="38">
                  <c:v>8.64</c:v>
                </c:pt>
                <c:pt idx="39">
                  <c:v>8.81</c:v>
                </c:pt>
                <c:pt idx="40">
                  <c:v>9</c:v>
                </c:pt>
                <c:pt idx="41">
                  <c:v>9.21</c:v>
                </c:pt>
                <c:pt idx="42">
                  <c:v>9.44</c:v>
                </c:pt>
                <c:pt idx="43">
                  <c:v>9.69</c:v>
                </c:pt>
                <c:pt idx="44">
                  <c:v>9.96</c:v>
                </c:pt>
                <c:pt idx="45">
                  <c:v>10.25</c:v>
                </c:pt>
                <c:pt idx="46">
                  <c:v>10.56</c:v>
                </c:pt>
                <c:pt idx="47">
                  <c:v>10.89</c:v>
                </c:pt>
                <c:pt idx="48">
                  <c:v>11.24</c:v>
                </c:pt>
                <c:pt idx="49">
                  <c:v>11.61</c:v>
                </c:pt>
                <c:pt idx="50">
                  <c:v>12</c:v>
                </c:pt>
              </c:numCache>
            </c:numRef>
          </c:val>
        </c:ser>
        <c:ser>
          <c:idx val="1"/>
          <c:order val="1"/>
          <c:tx>
            <c:strRef>
              <c:f>"-1.75"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V$3:$V$53</c:f>
              <c:numCache>
                <c:formatCode>General</c:formatCode>
                <c:ptCount val="51"/>
                <c:pt idx="0">
                  <c:v>15.125</c:v>
                </c:pt>
                <c:pt idx="1">
                  <c:v>14.535</c:v>
                </c:pt>
                <c:pt idx="2">
                  <c:v>13.965</c:v>
                </c:pt>
                <c:pt idx="3">
                  <c:v>13.415</c:v>
                </c:pt>
                <c:pt idx="4">
                  <c:v>12.885</c:v>
                </c:pt>
                <c:pt idx="5">
                  <c:v>12.375</c:v>
                </c:pt>
                <c:pt idx="6">
                  <c:v>11.885</c:v>
                </c:pt>
                <c:pt idx="7">
                  <c:v>11.415</c:v>
                </c:pt>
                <c:pt idx="8">
                  <c:v>10.965</c:v>
                </c:pt>
                <c:pt idx="9">
                  <c:v>10.535</c:v>
                </c:pt>
                <c:pt idx="10">
                  <c:v>10.125</c:v>
                </c:pt>
                <c:pt idx="11">
                  <c:v>9.735</c:v>
                </c:pt>
                <c:pt idx="12">
                  <c:v>9.365</c:v>
                </c:pt>
                <c:pt idx="13">
                  <c:v>9.015</c:v>
                </c:pt>
                <c:pt idx="14">
                  <c:v>8.685</c:v>
                </c:pt>
                <c:pt idx="15">
                  <c:v>8.375</c:v>
                </c:pt>
                <c:pt idx="16">
                  <c:v>8.085</c:v>
                </c:pt>
                <c:pt idx="17">
                  <c:v>7.815</c:v>
                </c:pt>
                <c:pt idx="18">
                  <c:v>7.565</c:v>
                </c:pt>
                <c:pt idx="19">
                  <c:v>7.335</c:v>
                </c:pt>
                <c:pt idx="20">
                  <c:v>7.125</c:v>
                </c:pt>
                <c:pt idx="21">
                  <c:v>6.935</c:v>
                </c:pt>
                <c:pt idx="22">
                  <c:v>6.765</c:v>
                </c:pt>
                <c:pt idx="23">
                  <c:v>6.615</c:v>
                </c:pt>
                <c:pt idx="24">
                  <c:v>6.485</c:v>
                </c:pt>
                <c:pt idx="25">
                  <c:v>6.375</c:v>
                </c:pt>
                <c:pt idx="26">
                  <c:v>6.285</c:v>
                </c:pt>
                <c:pt idx="27">
                  <c:v>6.215</c:v>
                </c:pt>
                <c:pt idx="28">
                  <c:v>6.165</c:v>
                </c:pt>
                <c:pt idx="29">
                  <c:v>6.135</c:v>
                </c:pt>
                <c:pt idx="30">
                  <c:v>6.125</c:v>
                </c:pt>
                <c:pt idx="31">
                  <c:v>6.135</c:v>
                </c:pt>
                <c:pt idx="32">
                  <c:v>6.165</c:v>
                </c:pt>
                <c:pt idx="33">
                  <c:v>6.215</c:v>
                </c:pt>
                <c:pt idx="34">
                  <c:v>6.285</c:v>
                </c:pt>
                <c:pt idx="35">
                  <c:v>6.375</c:v>
                </c:pt>
                <c:pt idx="36">
                  <c:v>6.485</c:v>
                </c:pt>
                <c:pt idx="37">
                  <c:v>6.615</c:v>
                </c:pt>
                <c:pt idx="38">
                  <c:v>6.765</c:v>
                </c:pt>
                <c:pt idx="39">
                  <c:v>6.935</c:v>
                </c:pt>
                <c:pt idx="40">
                  <c:v>7.125</c:v>
                </c:pt>
                <c:pt idx="41">
                  <c:v>7.335</c:v>
                </c:pt>
                <c:pt idx="42">
                  <c:v>7.565</c:v>
                </c:pt>
                <c:pt idx="43">
                  <c:v>7.815</c:v>
                </c:pt>
                <c:pt idx="44">
                  <c:v>8.085</c:v>
                </c:pt>
                <c:pt idx="45">
                  <c:v>8.375</c:v>
                </c:pt>
                <c:pt idx="46">
                  <c:v>8.685</c:v>
                </c:pt>
                <c:pt idx="47">
                  <c:v>9.015</c:v>
                </c:pt>
                <c:pt idx="48">
                  <c:v>9.36500000000001</c:v>
                </c:pt>
                <c:pt idx="49">
                  <c:v>9.73500000000001</c:v>
                </c:pt>
                <c:pt idx="50">
                  <c:v>10.125</c:v>
                </c:pt>
              </c:numCache>
            </c:numRef>
          </c:val>
        </c:ser>
        <c:ser>
          <c:idx val="2"/>
          <c:order val="2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W$3:$W$53</c:f>
              <c:numCache>
                <c:formatCode>General</c:formatCode>
                <c:ptCount val="51"/>
                <c:pt idx="0">
                  <c:v>13.5</c:v>
                </c:pt>
                <c:pt idx="1">
                  <c:v>12.91</c:v>
                </c:pt>
                <c:pt idx="2">
                  <c:v>12.34</c:v>
                </c:pt>
                <c:pt idx="3">
                  <c:v>11.79</c:v>
                </c:pt>
                <c:pt idx="4">
                  <c:v>11.26</c:v>
                </c:pt>
                <c:pt idx="5">
                  <c:v>10.75</c:v>
                </c:pt>
                <c:pt idx="6">
                  <c:v>10.26</c:v>
                </c:pt>
                <c:pt idx="7">
                  <c:v>9.79</c:v>
                </c:pt>
                <c:pt idx="8">
                  <c:v>9.34</c:v>
                </c:pt>
                <c:pt idx="9">
                  <c:v>8.91</c:v>
                </c:pt>
                <c:pt idx="10">
                  <c:v>8.5</c:v>
                </c:pt>
                <c:pt idx="11">
                  <c:v>8.11</c:v>
                </c:pt>
                <c:pt idx="12">
                  <c:v>7.74</c:v>
                </c:pt>
                <c:pt idx="13">
                  <c:v>7.39</c:v>
                </c:pt>
                <c:pt idx="14">
                  <c:v>7.06</c:v>
                </c:pt>
                <c:pt idx="15">
                  <c:v>6.75</c:v>
                </c:pt>
                <c:pt idx="16">
                  <c:v>6.46</c:v>
                </c:pt>
                <c:pt idx="17">
                  <c:v>6.19</c:v>
                </c:pt>
                <c:pt idx="18">
                  <c:v>5.94</c:v>
                </c:pt>
                <c:pt idx="19">
                  <c:v>5.71</c:v>
                </c:pt>
                <c:pt idx="20">
                  <c:v>5.5</c:v>
                </c:pt>
                <c:pt idx="21">
                  <c:v>5.31</c:v>
                </c:pt>
                <c:pt idx="22">
                  <c:v>5.14</c:v>
                </c:pt>
                <c:pt idx="23">
                  <c:v>4.99</c:v>
                </c:pt>
                <c:pt idx="24">
                  <c:v>4.86</c:v>
                </c:pt>
                <c:pt idx="25">
                  <c:v>4.75</c:v>
                </c:pt>
                <c:pt idx="26">
                  <c:v>4.66</c:v>
                </c:pt>
                <c:pt idx="27">
                  <c:v>4.59</c:v>
                </c:pt>
                <c:pt idx="28">
                  <c:v>4.54</c:v>
                </c:pt>
                <c:pt idx="29">
                  <c:v>4.51</c:v>
                </c:pt>
                <c:pt idx="30">
                  <c:v>4.5</c:v>
                </c:pt>
                <c:pt idx="31">
                  <c:v>4.51</c:v>
                </c:pt>
                <c:pt idx="32">
                  <c:v>4.54</c:v>
                </c:pt>
                <c:pt idx="33">
                  <c:v>4.59</c:v>
                </c:pt>
                <c:pt idx="34">
                  <c:v>4.66</c:v>
                </c:pt>
                <c:pt idx="35">
                  <c:v>4.75</c:v>
                </c:pt>
                <c:pt idx="36">
                  <c:v>4.86</c:v>
                </c:pt>
                <c:pt idx="37">
                  <c:v>4.99</c:v>
                </c:pt>
                <c:pt idx="38">
                  <c:v>5.14</c:v>
                </c:pt>
                <c:pt idx="39">
                  <c:v>5.31</c:v>
                </c:pt>
                <c:pt idx="40">
                  <c:v>5.5</c:v>
                </c:pt>
                <c:pt idx="41">
                  <c:v>5.71</c:v>
                </c:pt>
                <c:pt idx="42">
                  <c:v>5.94</c:v>
                </c:pt>
                <c:pt idx="43">
                  <c:v>6.19</c:v>
                </c:pt>
                <c:pt idx="44">
                  <c:v>6.46</c:v>
                </c:pt>
                <c:pt idx="45">
                  <c:v>6.75</c:v>
                </c:pt>
                <c:pt idx="46">
                  <c:v>7.06</c:v>
                </c:pt>
                <c:pt idx="47">
                  <c:v>7.39</c:v>
                </c:pt>
                <c:pt idx="48">
                  <c:v>7.74000000000001</c:v>
                </c:pt>
                <c:pt idx="49">
                  <c:v>8.11000000000001</c:v>
                </c:pt>
                <c:pt idx="50">
                  <c:v>8.50000000000001</c:v>
                </c:pt>
              </c:numCache>
            </c:numRef>
          </c:val>
        </c:ser>
        <c:ser>
          <c:idx val="3"/>
          <c:order val="3"/>
          <c:tx>
            <c:strRef>
              <c:f>"-1.25"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X$3:$X$53</c:f>
              <c:numCache>
                <c:formatCode>General</c:formatCode>
                <c:ptCount val="51"/>
                <c:pt idx="0">
                  <c:v>12.125</c:v>
                </c:pt>
                <c:pt idx="1">
                  <c:v>11.535</c:v>
                </c:pt>
                <c:pt idx="2">
                  <c:v>10.965</c:v>
                </c:pt>
                <c:pt idx="3">
                  <c:v>10.415</c:v>
                </c:pt>
                <c:pt idx="4">
                  <c:v>9.885</c:v>
                </c:pt>
                <c:pt idx="5">
                  <c:v>9.375</c:v>
                </c:pt>
                <c:pt idx="6">
                  <c:v>8.885</c:v>
                </c:pt>
                <c:pt idx="7">
                  <c:v>8.415</c:v>
                </c:pt>
                <c:pt idx="8">
                  <c:v>7.965</c:v>
                </c:pt>
                <c:pt idx="9">
                  <c:v>7.535</c:v>
                </c:pt>
                <c:pt idx="10">
                  <c:v>7.125</c:v>
                </c:pt>
                <c:pt idx="11">
                  <c:v>6.735</c:v>
                </c:pt>
                <c:pt idx="12">
                  <c:v>6.365</c:v>
                </c:pt>
                <c:pt idx="13">
                  <c:v>6.015</c:v>
                </c:pt>
                <c:pt idx="14">
                  <c:v>5.685</c:v>
                </c:pt>
                <c:pt idx="15">
                  <c:v>5.375</c:v>
                </c:pt>
                <c:pt idx="16">
                  <c:v>5.085</c:v>
                </c:pt>
                <c:pt idx="17">
                  <c:v>4.815</c:v>
                </c:pt>
                <c:pt idx="18">
                  <c:v>4.565</c:v>
                </c:pt>
                <c:pt idx="19">
                  <c:v>4.335</c:v>
                </c:pt>
                <c:pt idx="20">
                  <c:v>4.125</c:v>
                </c:pt>
                <c:pt idx="21">
                  <c:v>3.935</c:v>
                </c:pt>
                <c:pt idx="22">
                  <c:v>3.765</c:v>
                </c:pt>
                <c:pt idx="23">
                  <c:v>3.615</c:v>
                </c:pt>
                <c:pt idx="24">
                  <c:v>3.485</c:v>
                </c:pt>
                <c:pt idx="25">
                  <c:v>3.375</c:v>
                </c:pt>
                <c:pt idx="26">
                  <c:v>3.285</c:v>
                </c:pt>
                <c:pt idx="27">
                  <c:v>3.215</c:v>
                </c:pt>
                <c:pt idx="28">
                  <c:v>3.165</c:v>
                </c:pt>
                <c:pt idx="29">
                  <c:v>3.135</c:v>
                </c:pt>
                <c:pt idx="30">
                  <c:v>3.125</c:v>
                </c:pt>
                <c:pt idx="31">
                  <c:v>3.135</c:v>
                </c:pt>
                <c:pt idx="32">
                  <c:v>3.165</c:v>
                </c:pt>
                <c:pt idx="33">
                  <c:v>3.215</c:v>
                </c:pt>
                <c:pt idx="34">
                  <c:v>3.285</c:v>
                </c:pt>
                <c:pt idx="35">
                  <c:v>3.375</c:v>
                </c:pt>
                <c:pt idx="36">
                  <c:v>3.485</c:v>
                </c:pt>
                <c:pt idx="37">
                  <c:v>3.615</c:v>
                </c:pt>
                <c:pt idx="38">
                  <c:v>3.765</c:v>
                </c:pt>
                <c:pt idx="39">
                  <c:v>3.935</c:v>
                </c:pt>
                <c:pt idx="40">
                  <c:v>4.125</c:v>
                </c:pt>
                <c:pt idx="41">
                  <c:v>4.335</c:v>
                </c:pt>
                <c:pt idx="42">
                  <c:v>4.565</c:v>
                </c:pt>
                <c:pt idx="43">
                  <c:v>4.815</c:v>
                </c:pt>
                <c:pt idx="44">
                  <c:v>5.085</c:v>
                </c:pt>
                <c:pt idx="45">
                  <c:v>5.375</c:v>
                </c:pt>
                <c:pt idx="46">
                  <c:v>5.685</c:v>
                </c:pt>
                <c:pt idx="47">
                  <c:v>6.015</c:v>
                </c:pt>
                <c:pt idx="48">
                  <c:v>6.36500000000001</c:v>
                </c:pt>
                <c:pt idx="49">
                  <c:v>6.73500000000001</c:v>
                </c:pt>
                <c:pt idx="50">
                  <c:v>7.12500000000001</c:v>
                </c:pt>
              </c:numCache>
            </c:numRef>
          </c:val>
        </c:ser>
        <c:ser>
          <c:idx val="4"/>
          <c:order val="4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Y$3:$Y$53</c:f>
              <c:numCache>
                <c:formatCode>General</c:formatCode>
                <c:ptCount val="51"/>
                <c:pt idx="0">
                  <c:v>11</c:v>
                </c:pt>
                <c:pt idx="1">
                  <c:v>10.41</c:v>
                </c:pt>
                <c:pt idx="2">
                  <c:v>9.84</c:v>
                </c:pt>
                <c:pt idx="3">
                  <c:v>9.29</c:v>
                </c:pt>
                <c:pt idx="4">
                  <c:v>8.76</c:v>
                </c:pt>
                <c:pt idx="5">
                  <c:v>8.25</c:v>
                </c:pt>
                <c:pt idx="6">
                  <c:v>7.76</c:v>
                </c:pt>
                <c:pt idx="7">
                  <c:v>7.29</c:v>
                </c:pt>
                <c:pt idx="8">
                  <c:v>6.84</c:v>
                </c:pt>
                <c:pt idx="9">
                  <c:v>6.41</c:v>
                </c:pt>
                <c:pt idx="10">
                  <c:v>6</c:v>
                </c:pt>
                <c:pt idx="11">
                  <c:v>5.61</c:v>
                </c:pt>
                <c:pt idx="12">
                  <c:v>5.24</c:v>
                </c:pt>
                <c:pt idx="13">
                  <c:v>4.89</c:v>
                </c:pt>
                <c:pt idx="14">
                  <c:v>4.56</c:v>
                </c:pt>
                <c:pt idx="15">
                  <c:v>4.25</c:v>
                </c:pt>
                <c:pt idx="16">
                  <c:v>3.96</c:v>
                </c:pt>
                <c:pt idx="17">
                  <c:v>3.69</c:v>
                </c:pt>
                <c:pt idx="18">
                  <c:v>3.44</c:v>
                </c:pt>
                <c:pt idx="19">
                  <c:v>3.21</c:v>
                </c:pt>
                <c:pt idx="20">
                  <c:v>3</c:v>
                </c:pt>
                <c:pt idx="21">
                  <c:v>2.81</c:v>
                </c:pt>
                <c:pt idx="22">
                  <c:v>2.64</c:v>
                </c:pt>
                <c:pt idx="23">
                  <c:v>2.49</c:v>
                </c:pt>
                <c:pt idx="24">
                  <c:v>2.36</c:v>
                </c:pt>
                <c:pt idx="25">
                  <c:v>2.25</c:v>
                </c:pt>
                <c:pt idx="26">
                  <c:v>2.16</c:v>
                </c:pt>
                <c:pt idx="27">
                  <c:v>2.09</c:v>
                </c:pt>
                <c:pt idx="28">
                  <c:v>2.04</c:v>
                </c:pt>
                <c:pt idx="29">
                  <c:v>2.01</c:v>
                </c:pt>
                <c:pt idx="30">
                  <c:v>2</c:v>
                </c:pt>
                <c:pt idx="31">
                  <c:v>2.01</c:v>
                </c:pt>
                <c:pt idx="32">
                  <c:v>2.04</c:v>
                </c:pt>
                <c:pt idx="33">
                  <c:v>2.09</c:v>
                </c:pt>
                <c:pt idx="34">
                  <c:v>2.16</c:v>
                </c:pt>
                <c:pt idx="35">
                  <c:v>2.25</c:v>
                </c:pt>
                <c:pt idx="36">
                  <c:v>2.36</c:v>
                </c:pt>
                <c:pt idx="37">
                  <c:v>2.49</c:v>
                </c:pt>
                <c:pt idx="38">
                  <c:v>2.64</c:v>
                </c:pt>
                <c:pt idx="39">
                  <c:v>2.81</c:v>
                </c:pt>
                <c:pt idx="40">
                  <c:v>3</c:v>
                </c:pt>
                <c:pt idx="41">
                  <c:v>3.21</c:v>
                </c:pt>
                <c:pt idx="42">
                  <c:v>3.44</c:v>
                </c:pt>
                <c:pt idx="43">
                  <c:v>3.69</c:v>
                </c:pt>
                <c:pt idx="44">
                  <c:v>3.96</c:v>
                </c:pt>
                <c:pt idx="45">
                  <c:v>4.25</c:v>
                </c:pt>
                <c:pt idx="46">
                  <c:v>4.56</c:v>
                </c:pt>
                <c:pt idx="47">
                  <c:v>4.89</c:v>
                </c:pt>
                <c:pt idx="48">
                  <c:v>5.24000000000001</c:v>
                </c:pt>
                <c:pt idx="49">
                  <c:v>5.61000000000001</c:v>
                </c:pt>
                <c:pt idx="50">
                  <c:v>6.00000000000001</c:v>
                </c:pt>
              </c:numCache>
            </c:numRef>
          </c:val>
        </c:ser>
        <c:ser>
          <c:idx val="5"/>
          <c:order val="5"/>
          <c:tx>
            <c:strRef>
              <c:f>"-0.75"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Z$3:$Z$53</c:f>
              <c:numCache>
                <c:formatCode>General</c:formatCode>
                <c:ptCount val="51"/>
                <c:pt idx="0">
                  <c:v>10.125</c:v>
                </c:pt>
                <c:pt idx="1">
                  <c:v>9.535</c:v>
                </c:pt>
                <c:pt idx="2">
                  <c:v>8.965</c:v>
                </c:pt>
                <c:pt idx="3">
                  <c:v>8.415</c:v>
                </c:pt>
                <c:pt idx="4">
                  <c:v>7.885</c:v>
                </c:pt>
                <c:pt idx="5">
                  <c:v>7.375</c:v>
                </c:pt>
                <c:pt idx="6">
                  <c:v>6.885</c:v>
                </c:pt>
                <c:pt idx="7">
                  <c:v>6.415</c:v>
                </c:pt>
                <c:pt idx="8">
                  <c:v>5.965</c:v>
                </c:pt>
                <c:pt idx="9">
                  <c:v>5.535</c:v>
                </c:pt>
                <c:pt idx="10">
                  <c:v>5.125</c:v>
                </c:pt>
                <c:pt idx="11">
                  <c:v>4.735</c:v>
                </c:pt>
                <c:pt idx="12">
                  <c:v>4.365</c:v>
                </c:pt>
                <c:pt idx="13">
                  <c:v>4.015</c:v>
                </c:pt>
                <c:pt idx="14">
                  <c:v>3.685</c:v>
                </c:pt>
                <c:pt idx="15">
                  <c:v>3.375</c:v>
                </c:pt>
                <c:pt idx="16">
                  <c:v>3.085</c:v>
                </c:pt>
                <c:pt idx="17">
                  <c:v>2.815</c:v>
                </c:pt>
                <c:pt idx="18">
                  <c:v>2.565</c:v>
                </c:pt>
                <c:pt idx="19">
                  <c:v>2.335</c:v>
                </c:pt>
                <c:pt idx="20">
                  <c:v>2.125</c:v>
                </c:pt>
                <c:pt idx="21">
                  <c:v>1.935</c:v>
                </c:pt>
                <c:pt idx="22">
                  <c:v>1.765</c:v>
                </c:pt>
                <c:pt idx="23">
                  <c:v>1.615</c:v>
                </c:pt>
                <c:pt idx="24">
                  <c:v>1.485</c:v>
                </c:pt>
                <c:pt idx="25">
                  <c:v>1.375</c:v>
                </c:pt>
                <c:pt idx="26">
                  <c:v>1.285</c:v>
                </c:pt>
                <c:pt idx="27">
                  <c:v>1.215</c:v>
                </c:pt>
                <c:pt idx="28">
                  <c:v>1.165</c:v>
                </c:pt>
                <c:pt idx="29">
                  <c:v>1.135</c:v>
                </c:pt>
                <c:pt idx="30">
                  <c:v>1.125</c:v>
                </c:pt>
                <c:pt idx="31">
                  <c:v>1.135</c:v>
                </c:pt>
                <c:pt idx="32">
                  <c:v>1.165</c:v>
                </c:pt>
                <c:pt idx="33">
                  <c:v>1.215</c:v>
                </c:pt>
                <c:pt idx="34">
                  <c:v>1.285</c:v>
                </c:pt>
                <c:pt idx="35">
                  <c:v>1.375</c:v>
                </c:pt>
                <c:pt idx="36">
                  <c:v>1.485</c:v>
                </c:pt>
                <c:pt idx="37">
                  <c:v>1.615</c:v>
                </c:pt>
                <c:pt idx="38">
                  <c:v>1.765</c:v>
                </c:pt>
                <c:pt idx="39">
                  <c:v>1.935</c:v>
                </c:pt>
                <c:pt idx="40">
                  <c:v>2.125</c:v>
                </c:pt>
                <c:pt idx="41">
                  <c:v>2.335</c:v>
                </c:pt>
                <c:pt idx="42">
                  <c:v>2.565</c:v>
                </c:pt>
                <c:pt idx="43">
                  <c:v>2.815</c:v>
                </c:pt>
                <c:pt idx="44">
                  <c:v>3.085</c:v>
                </c:pt>
                <c:pt idx="45">
                  <c:v>3.375</c:v>
                </c:pt>
                <c:pt idx="46">
                  <c:v>3.685</c:v>
                </c:pt>
                <c:pt idx="47">
                  <c:v>4.015</c:v>
                </c:pt>
                <c:pt idx="48">
                  <c:v>4.36500000000001</c:v>
                </c:pt>
                <c:pt idx="49">
                  <c:v>4.73500000000001</c:v>
                </c:pt>
                <c:pt idx="50">
                  <c:v>5.12500000000001</c:v>
                </c:pt>
              </c:numCache>
            </c:numRef>
          </c:val>
        </c:ser>
        <c:ser>
          <c:idx val="6"/>
          <c:order val="6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A$3:$AA$53</c:f>
              <c:numCache>
                <c:formatCode>General</c:formatCode>
                <c:ptCount val="51"/>
                <c:pt idx="0">
                  <c:v>9.5</c:v>
                </c:pt>
                <c:pt idx="1">
                  <c:v>8.91</c:v>
                </c:pt>
                <c:pt idx="2">
                  <c:v>8.34</c:v>
                </c:pt>
                <c:pt idx="3">
                  <c:v>7.79</c:v>
                </c:pt>
                <c:pt idx="4">
                  <c:v>7.26</c:v>
                </c:pt>
                <c:pt idx="5">
                  <c:v>6.75</c:v>
                </c:pt>
                <c:pt idx="6">
                  <c:v>6.26</c:v>
                </c:pt>
                <c:pt idx="7">
                  <c:v>5.79</c:v>
                </c:pt>
                <c:pt idx="8">
                  <c:v>5.34</c:v>
                </c:pt>
                <c:pt idx="9">
                  <c:v>4.91</c:v>
                </c:pt>
                <c:pt idx="10">
                  <c:v>4.5</c:v>
                </c:pt>
                <c:pt idx="11">
                  <c:v>4.11</c:v>
                </c:pt>
                <c:pt idx="12">
                  <c:v>3.74</c:v>
                </c:pt>
                <c:pt idx="13">
                  <c:v>3.39</c:v>
                </c:pt>
                <c:pt idx="14">
                  <c:v>3.06</c:v>
                </c:pt>
                <c:pt idx="15">
                  <c:v>2.75</c:v>
                </c:pt>
                <c:pt idx="16">
                  <c:v>2.46</c:v>
                </c:pt>
                <c:pt idx="17">
                  <c:v>2.19</c:v>
                </c:pt>
                <c:pt idx="18">
                  <c:v>1.94</c:v>
                </c:pt>
                <c:pt idx="19">
                  <c:v>1.71</c:v>
                </c:pt>
                <c:pt idx="20">
                  <c:v>1.5</c:v>
                </c:pt>
                <c:pt idx="21">
                  <c:v>1.31</c:v>
                </c:pt>
                <c:pt idx="22">
                  <c:v>1.14</c:v>
                </c:pt>
                <c:pt idx="23">
                  <c:v>0.99</c:v>
                </c:pt>
                <c:pt idx="24">
                  <c:v>0.86</c:v>
                </c:pt>
                <c:pt idx="25">
                  <c:v>0.75</c:v>
                </c:pt>
                <c:pt idx="26">
                  <c:v>0.66</c:v>
                </c:pt>
                <c:pt idx="27">
                  <c:v>0.59</c:v>
                </c:pt>
                <c:pt idx="28">
                  <c:v>0.54</c:v>
                </c:pt>
                <c:pt idx="29">
                  <c:v>0.51</c:v>
                </c:pt>
                <c:pt idx="30">
                  <c:v>0.5</c:v>
                </c:pt>
                <c:pt idx="31">
                  <c:v>0.51</c:v>
                </c:pt>
                <c:pt idx="32">
                  <c:v>0.54</c:v>
                </c:pt>
                <c:pt idx="33">
                  <c:v>0.59</c:v>
                </c:pt>
                <c:pt idx="34">
                  <c:v>0.66</c:v>
                </c:pt>
                <c:pt idx="35">
                  <c:v>0.75</c:v>
                </c:pt>
                <c:pt idx="36">
                  <c:v>0.86</c:v>
                </c:pt>
                <c:pt idx="37">
                  <c:v>0.990000000000001</c:v>
                </c:pt>
                <c:pt idx="38">
                  <c:v>1.14</c:v>
                </c:pt>
                <c:pt idx="39">
                  <c:v>1.31</c:v>
                </c:pt>
                <c:pt idx="40">
                  <c:v>1.5</c:v>
                </c:pt>
                <c:pt idx="41">
                  <c:v>1.71</c:v>
                </c:pt>
                <c:pt idx="42">
                  <c:v>1.94</c:v>
                </c:pt>
                <c:pt idx="43">
                  <c:v>2.19</c:v>
                </c:pt>
                <c:pt idx="44">
                  <c:v>2.46</c:v>
                </c:pt>
                <c:pt idx="45">
                  <c:v>2.75</c:v>
                </c:pt>
                <c:pt idx="46">
                  <c:v>3.06</c:v>
                </c:pt>
                <c:pt idx="47">
                  <c:v>3.39</c:v>
                </c:pt>
                <c:pt idx="48">
                  <c:v>3.74</c:v>
                </c:pt>
                <c:pt idx="49">
                  <c:v>4.11000000000001</c:v>
                </c:pt>
                <c:pt idx="50">
                  <c:v>4.50000000000001</c:v>
                </c:pt>
              </c:numCache>
            </c:numRef>
          </c:val>
        </c:ser>
        <c:ser>
          <c:idx val="7"/>
          <c:order val="7"/>
          <c:tx>
            <c:strRef>
              <c:f>"-0.25"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B$3:$AB$53</c:f>
              <c:numCache>
                <c:formatCode>General</c:formatCode>
                <c:ptCount val="51"/>
                <c:pt idx="0">
                  <c:v>9.125</c:v>
                </c:pt>
                <c:pt idx="1">
                  <c:v>8.535</c:v>
                </c:pt>
                <c:pt idx="2">
                  <c:v>7.965</c:v>
                </c:pt>
                <c:pt idx="3">
                  <c:v>7.415</c:v>
                </c:pt>
                <c:pt idx="4">
                  <c:v>6.885</c:v>
                </c:pt>
                <c:pt idx="5">
                  <c:v>6.375</c:v>
                </c:pt>
                <c:pt idx="6">
                  <c:v>5.885</c:v>
                </c:pt>
                <c:pt idx="7">
                  <c:v>5.415</c:v>
                </c:pt>
                <c:pt idx="8">
                  <c:v>4.965</c:v>
                </c:pt>
                <c:pt idx="9">
                  <c:v>4.535</c:v>
                </c:pt>
                <c:pt idx="10">
                  <c:v>4.125</c:v>
                </c:pt>
                <c:pt idx="11">
                  <c:v>3.735</c:v>
                </c:pt>
                <c:pt idx="12">
                  <c:v>3.365</c:v>
                </c:pt>
                <c:pt idx="13">
                  <c:v>3.015</c:v>
                </c:pt>
                <c:pt idx="14">
                  <c:v>2.685</c:v>
                </c:pt>
                <c:pt idx="15">
                  <c:v>2.375</c:v>
                </c:pt>
                <c:pt idx="16">
                  <c:v>2.085</c:v>
                </c:pt>
                <c:pt idx="17">
                  <c:v>1.815</c:v>
                </c:pt>
                <c:pt idx="18">
                  <c:v>1.565</c:v>
                </c:pt>
                <c:pt idx="19">
                  <c:v>1.335</c:v>
                </c:pt>
                <c:pt idx="20">
                  <c:v>1.125</c:v>
                </c:pt>
                <c:pt idx="21">
                  <c:v>0.935</c:v>
                </c:pt>
                <c:pt idx="22">
                  <c:v>0.765</c:v>
                </c:pt>
                <c:pt idx="23">
                  <c:v>0.615</c:v>
                </c:pt>
                <c:pt idx="24">
                  <c:v>0.485</c:v>
                </c:pt>
                <c:pt idx="25">
                  <c:v>0.375</c:v>
                </c:pt>
                <c:pt idx="26">
                  <c:v>0.285</c:v>
                </c:pt>
                <c:pt idx="27">
                  <c:v>0.215</c:v>
                </c:pt>
                <c:pt idx="28">
                  <c:v>0.165</c:v>
                </c:pt>
                <c:pt idx="29">
                  <c:v>0.135</c:v>
                </c:pt>
                <c:pt idx="30">
                  <c:v>0.125</c:v>
                </c:pt>
                <c:pt idx="31">
                  <c:v>0.135</c:v>
                </c:pt>
                <c:pt idx="32">
                  <c:v>0.165</c:v>
                </c:pt>
                <c:pt idx="33">
                  <c:v>0.215</c:v>
                </c:pt>
                <c:pt idx="34">
                  <c:v>0.285</c:v>
                </c:pt>
                <c:pt idx="35">
                  <c:v>0.375</c:v>
                </c:pt>
                <c:pt idx="36">
                  <c:v>0.485</c:v>
                </c:pt>
                <c:pt idx="37">
                  <c:v>0.615000000000001</c:v>
                </c:pt>
                <c:pt idx="38">
                  <c:v>0.765000000000001</c:v>
                </c:pt>
                <c:pt idx="39">
                  <c:v>0.935000000000001</c:v>
                </c:pt>
                <c:pt idx="40">
                  <c:v>1.125</c:v>
                </c:pt>
                <c:pt idx="41">
                  <c:v>1.335</c:v>
                </c:pt>
                <c:pt idx="42">
                  <c:v>1.565</c:v>
                </c:pt>
                <c:pt idx="43">
                  <c:v>1.815</c:v>
                </c:pt>
                <c:pt idx="44">
                  <c:v>2.085</c:v>
                </c:pt>
                <c:pt idx="45">
                  <c:v>2.375</c:v>
                </c:pt>
                <c:pt idx="46">
                  <c:v>2.685</c:v>
                </c:pt>
                <c:pt idx="47">
                  <c:v>3.015</c:v>
                </c:pt>
                <c:pt idx="48">
                  <c:v>3.365</c:v>
                </c:pt>
                <c:pt idx="49">
                  <c:v>3.735</c:v>
                </c:pt>
                <c:pt idx="50">
                  <c:v>4.12500000000001</c:v>
                </c:pt>
              </c:numCache>
            </c:numRef>
          </c:val>
        </c:ser>
        <c:ser>
          <c:idx val="8"/>
          <c:order val="8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C$3:$AC$53</c:f>
              <c:numCache>
                <c:formatCode>General</c:formatCode>
                <c:ptCount val="51"/>
                <c:pt idx="0">
                  <c:v>9</c:v>
                </c:pt>
                <c:pt idx="1">
                  <c:v>8.41</c:v>
                </c:pt>
                <c:pt idx="2">
                  <c:v>7.84</c:v>
                </c:pt>
                <c:pt idx="3">
                  <c:v>7.29</c:v>
                </c:pt>
                <c:pt idx="4">
                  <c:v>6.76</c:v>
                </c:pt>
                <c:pt idx="5">
                  <c:v>6.25</c:v>
                </c:pt>
                <c:pt idx="6">
                  <c:v>5.76</c:v>
                </c:pt>
                <c:pt idx="7">
                  <c:v>5.29</c:v>
                </c:pt>
                <c:pt idx="8">
                  <c:v>4.84</c:v>
                </c:pt>
                <c:pt idx="9">
                  <c:v>4.41</c:v>
                </c:pt>
                <c:pt idx="10">
                  <c:v>4</c:v>
                </c:pt>
                <c:pt idx="11">
                  <c:v>3.61</c:v>
                </c:pt>
                <c:pt idx="12">
                  <c:v>3.24</c:v>
                </c:pt>
                <c:pt idx="13">
                  <c:v>2.89</c:v>
                </c:pt>
                <c:pt idx="14">
                  <c:v>2.56</c:v>
                </c:pt>
                <c:pt idx="15">
                  <c:v>2.25</c:v>
                </c:pt>
                <c:pt idx="16">
                  <c:v>1.96</c:v>
                </c:pt>
                <c:pt idx="17">
                  <c:v>1.69</c:v>
                </c:pt>
                <c:pt idx="18">
                  <c:v>1.44</c:v>
                </c:pt>
                <c:pt idx="19">
                  <c:v>1.21</c:v>
                </c:pt>
                <c:pt idx="20">
                  <c:v>1</c:v>
                </c:pt>
                <c:pt idx="21">
                  <c:v>0.81</c:v>
                </c:pt>
                <c:pt idx="22">
                  <c:v>0.64</c:v>
                </c:pt>
                <c:pt idx="23">
                  <c:v>0.49</c:v>
                </c:pt>
                <c:pt idx="24">
                  <c:v>0.36</c:v>
                </c:pt>
                <c:pt idx="25">
                  <c:v>0.25</c:v>
                </c:pt>
                <c:pt idx="26">
                  <c:v>0.16</c:v>
                </c:pt>
                <c:pt idx="27">
                  <c:v>0.0900000000000001</c:v>
                </c:pt>
                <c:pt idx="28">
                  <c:v>0.04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4</c:v>
                </c:pt>
                <c:pt idx="33">
                  <c:v>0.0900000000000001</c:v>
                </c:pt>
                <c:pt idx="34">
                  <c:v>0.16</c:v>
                </c:pt>
                <c:pt idx="35">
                  <c:v>0.25</c:v>
                </c:pt>
                <c:pt idx="36">
                  <c:v>0.36</c:v>
                </c:pt>
                <c:pt idx="37">
                  <c:v>0.490000000000001</c:v>
                </c:pt>
                <c:pt idx="38">
                  <c:v>0.640000000000001</c:v>
                </c:pt>
                <c:pt idx="39">
                  <c:v>0.810000000000001</c:v>
                </c:pt>
                <c:pt idx="40">
                  <c:v>1</c:v>
                </c:pt>
                <c:pt idx="41">
                  <c:v>1.21</c:v>
                </c:pt>
                <c:pt idx="42">
                  <c:v>1.44</c:v>
                </c:pt>
                <c:pt idx="43">
                  <c:v>1.69</c:v>
                </c:pt>
                <c:pt idx="44">
                  <c:v>1.96</c:v>
                </c:pt>
                <c:pt idx="45">
                  <c:v>2.25</c:v>
                </c:pt>
                <c:pt idx="46">
                  <c:v>2.56</c:v>
                </c:pt>
                <c:pt idx="47">
                  <c:v>2.89</c:v>
                </c:pt>
                <c:pt idx="48">
                  <c:v>3.24</c:v>
                </c:pt>
                <c:pt idx="49">
                  <c:v>3.61</c:v>
                </c:pt>
                <c:pt idx="50">
                  <c:v>4.00000000000001</c:v>
                </c:pt>
              </c:numCache>
            </c:numRef>
          </c:val>
        </c:ser>
        <c:ser>
          <c:idx val="9"/>
          <c:order val="9"/>
          <c:tx>
            <c:strRef>
              <c:f>"0.25"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D$3:$AD$53</c:f>
              <c:numCache>
                <c:formatCode>General</c:formatCode>
                <c:ptCount val="51"/>
                <c:pt idx="0">
                  <c:v>9.125</c:v>
                </c:pt>
                <c:pt idx="1">
                  <c:v>8.535</c:v>
                </c:pt>
                <c:pt idx="2">
                  <c:v>7.965</c:v>
                </c:pt>
                <c:pt idx="3">
                  <c:v>7.415</c:v>
                </c:pt>
                <c:pt idx="4">
                  <c:v>6.885</c:v>
                </c:pt>
                <c:pt idx="5">
                  <c:v>6.375</c:v>
                </c:pt>
                <c:pt idx="6">
                  <c:v>5.885</c:v>
                </c:pt>
                <c:pt idx="7">
                  <c:v>5.415</c:v>
                </c:pt>
                <c:pt idx="8">
                  <c:v>4.965</c:v>
                </c:pt>
                <c:pt idx="9">
                  <c:v>4.535</c:v>
                </c:pt>
                <c:pt idx="10">
                  <c:v>4.125</c:v>
                </c:pt>
                <c:pt idx="11">
                  <c:v>3.735</c:v>
                </c:pt>
                <c:pt idx="12">
                  <c:v>3.365</c:v>
                </c:pt>
                <c:pt idx="13">
                  <c:v>3.015</c:v>
                </c:pt>
                <c:pt idx="14">
                  <c:v>2.685</c:v>
                </c:pt>
                <c:pt idx="15">
                  <c:v>2.375</c:v>
                </c:pt>
                <c:pt idx="16">
                  <c:v>2.085</c:v>
                </c:pt>
                <c:pt idx="17">
                  <c:v>1.815</c:v>
                </c:pt>
                <c:pt idx="18">
                  <c:v>1.565</c:v>
                </c:pt>
                <c:pt idx="19">
                  <c:v>1.335</c:v>
                </c:pt>
                <c:pt idx="20">
                  <c:v>1.125</c:v>
                </c:pt>
                <c:pt idx="21">
                  <c:v>0.935</c:v>
                </c:pt>
                <c:pt idx="22">
                  <c:v>0.765</c:v>
                </c:pt>
                <c:pt idx="23">
                  <c:v>0.615</c:v>
                </c:pt>
                <c:pt idx="24">
                  <c:v>0.485</c:v>
                </c:pt>
                <c:pt idx="25">
                  <c:v>0.375</c:v>
                </c:pt>
                <c:pt idx="26">
                  <c:v>0.285</c:v>
                </c:pt>
                <c:pt idx="27">
                  <c:v>0.215</c:v>
                </c:pt>
                <c:pt idx="28">
                  <c:v>0.165</c:v>
                </c:pt>
                <c:pt idx="29">
                  <c:v>0.135</c:v>
                </c:pt>
                <c:pt idx="30">
                  <c:v>0.125</c:v>
                </c:pt>
                <c:pt idx="31">
                  <c:v>0.135</c:v>
                </c:pt>
                <c:pt idx="32">
                  <c:v>0.165</c:v>
                </c:pt>
                <c:pt idx="33">
                  <c:v>0.215</c:v>
                </c:pt>
                <c:pt idx="34">
                  <c:v>0.285</c:v>
                </c:pt>
                <c:pt idx="35">
                  <c:v>0.375</c:v>
                </c:pt>
                <c:pt idx="36">
                  <c:v>0.485</c:v>
                </c:pt>
                <c:pt idx="37">
                  <c:v>0.615000000000001</c:v>
                </c:pt>
                <c:pt idx="38">
                  <c:v>0.765000000000001</c:v>
                </c:pt>
                <c:pt idx="39">
                  <c:v>0.935000000000001</c:v>
                </c:pt>
                <c:pt idx="40">
                  <c:v>1.125</c:v>
                </c:pt>
                <c:pt idx="41">
                  <c:v>1.335</c:v>
                </c:pt>
                <c:pt idx="42">
                  <c:v>1.565</c:v>
                </c:pt>
                <c:pt idx="43">
                  <c:v>1.815</c:v>
                </c:pt>
                <c:pt idx="44">
                  <c:v>2.085</c:v>
                </c:pt>
                <c:pt idx="45">
                  <c:v>2.375</c:v>
                </c:pt>
                <c:pt idx="46">
                  <c:v>2.685</c:v>
                </c:pt>
                <c:pt idx="47">
                  <c:v>3.015</c:v>
                </c:pt>
                <c:pt idx="48">
                  <c:v>3.365</c:v>
                </c:pt>
                <c:pt idx="49">
                  <c:v>3.735</c:v>
                </c:pt>
                <c:pt idx="50">
                  <c:v>4.12500000000001</c:v>
                </c:pt>
              </c:numCache>
            </c:numRef>
          </c:val>
        </c:ser>
        <c:ser>
          <c:idx val="10"/>
          <c:order val="1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E$3:$AE$53</c:f>
              <c:numCache>
                <c:formatCode>General</c:formatCode>
                <c:ptCount val="51"/>
                <c:pt idx="0">
                  <c:v>9.5</c:v>
                </c:pt>
                <c:pt idx="1">
                  <c:v>8.91</c:v>
                </c:pt>
                <c:pt idx="2">
                  <c:v>8.34</c:v>
                </c:pt>
                <c:pt idx="3">
                  <c:v>7.79</c:v>
                </c:pt>
                <c:pt idx="4">
                  <c:v>7.26</c:v>
                </c:pt>
                <c:pt idx="5">
                  <c:v>6.75</c:v>
                </c:pt>
                <c:pt idx="6">
                  <c:v>6.26</c:v>
                </c:pt>
                <c:pt idx="7">
                  <c:v>5.79</c:v>
                </c:pt>
                <c:pt idx="8">
                  <c:v>5.34</c:v>
                </c:pt>
                <c:pt idx="9">
                  <c:v>4.91</c:v>
                </c:pt>
                <c:pt idx="10">
                  <c:v>4.5</c:v>
                </c:pt>
                <c:pt idx="11">
                  <c:v>4.11</c:v>
                </c:pt>
                <c:pt idx="12">
                  <c:v>3.74</c:v>
                </c:pt>
                <c:pt idx="13">
                  <c:v>3.39</c:v>
                </c:pt>
                <c:pt idx="14">
                  <c:v>3.06</c:v>
                </c:pt>
                <c:pt idx="15">
                  <c:v>2.75</c:v>
                </c:pt>
                <c:pt idx="16">
                  <c:v>2.46</c:v>
                </c:pt>
                <c:pt idx="17">
                  <c:v>2.19</c:v>
                </c:pt>
                <c:pt idx="18">
                  <c:v>1.94</c:v>
                </c:pt>
                <c:pt idx="19">
                  <c:v>1.71</c:v>
                </c:pt>
                <c:pt idx="20">
                  <c:v>1.5</c:v>
                </c:pt>
                <c:pt idx="21">
                  <c:v>1.31</c:v>
                </c:pt>
                <c:pt idx="22">
                  <c:v>1.14</c:v>
                </c:pt>
                <c:pt idx="23">
                  <c:v>0.99</c:v>
                </c:pt>
                <c:pt idx="24">
                  <c:v>0.86</c:v>
                </c:pt>
                <c:pt idx="25">
                  <c:v>0.75</c:v>
                </c:pt>
                <c:pt idx="26">
                  <c:v>0.66</c:v>
                </c:pt>
                <c:pt idx="27">
                  <c:v>0.59</c:v>
                </c:pt>
                <c:pt idx="28">
                  <c:v>0.54</c:v>
                </c:pt>
                <c:pt idx="29">
                  <c:v>0.51</c:v>
                </c:pt>
                <c:pt idx="30">
                  <c:v>0.5</c:v>
                </c:pt>
                <c:pt idx="31">
                  <c:v>0.51</c:v>
                </c:pt>
                <c:pt idx="32">
                  <c:v>0.54</c:v>
                </c:pt>
                <c:pt idx="33">
                  <c:v>0.59</c:v>
                </c:pt>
                <c:pt idx="34">
                  <c:v>0.66</c:v>
                </c:pt>
                <c:pt idx="35">
                  <c:v>0.75</c:v>
                </c:pt>
                <c:pt idx="36">
                  <c:v>0.86</c:v>
                </c:pt>
                <c:pt idx="37">
                  <c:v>0.990000000000001</c:v>
                </c:pt>
                <c:pt idx="38">
                  <c:v>1.14</c:v>
                </c:pt>
                <c:pt idx="39">
                  <c:v>1.31</c:v>
                </c:pt>
                <c:pt idx="40">
                  <c:v>1.5</c:v>
                </c:pt>
                <c:pt idx="41">
                  <c:v>1.71</c:v>
                </c:pt>
                <c:pt idx="42">
                  <c:v>1.94</c:v>
                </c:pt>
                <c:pt idx="43">
                  <c:v>2.19</c:v>
                </c:pt>
                <c:pt idx="44">
                  <c:v>2.46</c:v>
                </c:pt>
                <c:pt idx="45">
                  <c:v>2.75</c:v>
                </c:pt>
                <c:pt idx="46">
                  <c:v>3.06</c:v>
                </c:pt>
                <c:pt idx="47">
                  <c:v>3.39</c:v>
                </c:pt>
                <c:pt idx="48">
                  <c:v>3.74</c:v>
                </c:pt>
                <c:pt idx="49">
                  <c:v>4.11000000000001</c:v>
                </c:pt>
                <c:pt idx="50">
                  <c:v>4.50000000000001</c:v>
                </c:pt>
              </c:numCache>
            </c:numRef>
          </c:val>
        </c:ser>
        <c:ser>
          <c:idx val="11"/>
          <c:order val="11"/>
          <c:tx>
            <c:strRef>
              <c:f>"0.75"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F$3:$AF$53</c:f>
              <c:numCache>
                <c:formatCode>General</c:formatCode>
                <c:ptCount val="51"/>
                <c:pt idx="0">
                  <c:v>10.125</c:v>
                </c:pt>
                <c:pt idx="1">
                  <c:v>9.535</c:v>
                </c:pt>
                <c:pt idx="2">
                  <c:v>8.965</c:v>
                </c:pt>
                <c:pt idx="3">
                  <c:v>8.415</c:v>
                </c:pt>
                <c:pt idx="4">
                  <c:v>7.885</c:v>
                </c:pt>
                <c:pt idx="5">
                  <c:v>7.375</c:v>
                </c:pt>
                <c:pt idx="6">
                  <c:v>6.885</c:v>
                </c:pt>
                <c:pt idx="7">
                  <c:v>6.415</c:v>
                </c:pt>
                <c:pt idx="8">
                  <c:v>5.965</c:v>
                </c:pt>
                <c:pt idx="9">
                  <c:v>5.535</c:v>
                </c:pt>
                <c:pt idx="10">
                  <c:v>5.125</c:v>
                </c:pt>
                <c:pt idx="11">
                  <c:v>4.735</c:v>
                </c:pt>
                <c:pt idx="12">
                  <c:v>4.365</c:v>
                </c:pt>
                <c:pt idx="13">
                  <c:v>4.015</c:v>
                </c:pt>
                <c:pt idx="14">
                  <c:v>3.685</c:v>
                </c:pt>
                <c:pt idx="15">
                  <c:v>3.375</c:v>
                </c:pt>
                <c:pt idx="16">
                  <c:v>3.085</c:v>
                </c:pt>
                <c:pt idx="17">
                  <c:v>2.815</c:v>
                </c:pt>
                <c:pt idx="18">
                  <c:v>2.565</c:v>
                </c:pt>
                <c:pt idx="19">
                  <c:v>2.335</c:v>
                </c:pt>
                <c:pt idx="20">
                  <c:v>2.125</c:v>
                </c:pt>
                <c:pt idx="21">
                  <c:v>1.935</c:v>
                </c:pt>
                <c:pt idx="22">
                  <c:v>1.765</c:v>
                </c:pt>
                <c:pt idx="23">
                  <c:v>1.615</c:v>
                </c:pt>
                <c:pt idx="24">
                  <c:v>1.485</c:v>
                </c:pt>
                <c:pt idx="25">
                  <c:v>1.375</c:v>
                </c:pt>
                <c:pt idx="26">
                  <c:v>1.285</c:v>
                </c:pt>
                <c:pt idx="27">
                  <c:v>1.215</c:v>
                </c:pt>
                <c:pt idx="28">
                  <c:v>1.165</c:v>
                </c:pt>
                <c:pt idx="29">
                  <c:v>1.135</c:v>
                </c:pt>
                <c:pt idx="30">
                  <c:v>1.125</c:v>
                </c:pt>
                <c:pt idx="31">
                  <c:v>1.135</c:v>
                </c:pt>
                <c:pt idx="32">
                  <c:v>1.165</c:v>
                </c:pt>
                <c:pt idx="33">
                  <c:v>1.215</c:v>
                </c:pt>
                <c:pt idx="34">
                  <c:v>1.285</c:v>
                </c:pt>
                <c:pt idx="35">
                  <c:v>1.375</c:v>
                </c:pt>
                <c:pt idx="36">
                  <c:v>1.485</c:v>
                </c:pt>
                <c:pt idx="37">
                  <c:v>1.615</c:v>
                </c:pt>
                <c:pt idx="38">
                  <c:v>1.765</c:v>
                </c:pt>
                <c:pt idx="39">
                  <c:v>1.935</c:v>
                </c:pt>
                <c:pt idx="40">
                  <c:v>2.125</c:v>
                </c:pt>
                <c:pt idx="41">
                  <c:v>2.335</c:v>
                </c:pt>
                <c:pt idx="42">
                  <c:v>2.565</c:v>
                </c:pt>
                <c:pt idx="43">
                  <c:v>2.815</c:v>
                </c:pt>
                <c:pt idx="44">
                  <c:v>3.085</c:v>
                </c:pt>
                <c:pt idx="45">
                  <c:v>3.375</c:v>
                </c:pt>
                <c:pt idx="46">
                  <c:v>3.685</c:v>
                </c:pt>
                <c:pt idx="47">
                  <c:v>4.015</c:v>
                </c:pt>
                <c:pt idx="48">
                  <c:v>4.36500000000001</c:v>
                </c:pt>
                <c:pt idx="49">
                  <c:v>4.73500000000001</c:v>
                </c:pt>
                <c:pt idx="50">
                  <c:v>5.12500000000001</c:v>
                </c:pt>
              </c:numCache>
            </c:numRef>
          </c:val>
        </c:ser>
        <c:ser>
          <c:idx val="12"/>
          <c:order val="12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G$3:$AG$53</c:f>
              <c:numCache>
                <c:formatCode>General</c:formatCode>
                <c:ptCount val="51"/>
                <c:pt idx="0">
                  <c:v>11</c:v>
                </c:pt>
                <c:pt idx="1">
                  <c:v>10.41</c:v>
                </c:pt>
                <c:pt idx="2">
                  <c:v>9.84</c:v>
                </c:pt>
                <c:pt idx="3">
                  <c:v>9.29</c:v>
                </c:pt>
                <c:pt idx="4">
                  <c:v>8.76</c:v>
                </c:pt>
                <c:pt idx="5">
                  <c:v>8.25</c:v>
                </c:pt>
                <c:pt idx="6">
                  <c:v>7.76</c:v>
                </c:pt>
                <c:pt idx="7">
                  <c:v>7.29</c:v>
                </c:pt>
                <c:pt idx="8">
                  <c:v>6.84</c:v>
                </c:pt>
                <c:pt idx="9">
                  <c:v>6.41</c:v>
                </c:pt>
                <c:pt idx="10">
                  <c:v>6</c:v>
                </c:pt>
                <c:pt idx="11">
                  <c:v>5.61</c:v>
                </c:pt>
                <c:pt idx="12">
                  <c:v>5.24</c:v>
                </c:pt>
                <c:pt idx="13">
                  <c:v>4.89</c:v>
                </c:pt>
                <c:pt idx="14">
                  <c:v>4.56</c:v>
                </c:pt>
                <c:pt idx="15">
                  <c:v>4.25</c:v>
                </c:pt>
                <c:pt idx="16">
                  <c:v>3.96</c:v>
                </c:pt>
                <c:pt idx="17">
                  <c:v>3.69</c:v>
                </c:pt>
                <c:pt idx="18">
                  <c:v>3.44</c:v>
                </c:pt>
                <c:pt idx="19">
                  <c:v>3.21</c:v>
                </c:pt>
                <c:pt idx="20">
                  <c:v>3</c:v>
                </c:pt>
                <c:pt idx="21">
                  <c:v>2.81</c:v>
                </c:pt>
                <c:pt idx="22">
                  <c:v>2.64</c:v>
                </c:pt>
                <c:pt idx="23">
                  <c:v>2.49</c:v>
                </c:pt>
                <c:pt idx="24">
                  <c:v>2.36</c:v>
                </c:pt>
                <c:pt idx="25">
                  <c:v>2.25</c:v>
                </c:pt>
                <c:pt idx="26">
                  <c:v>2.16</c:v>
                </c:pt>
                <c:pt idx="27">
                  <c:v>2.09</c:v>
                </c:pt>
                <c:pt idx="28">
                  <c:v>2.04</c:v>
                </c:pt>
                <c:pt idx="29">
                  <c:v>2.01</c:v>
                </c:pt>
                <c:pt idx="30">
                  <c:v>2</c:v>
                </c:pt>
                <c:pt idx="31">
                  <c:v>2.01</c:v>
                </c:pt>
                <c:pt idx="32">
                  <c:v>2.04</c:v>
                </c:pt>
                <c:pt idx="33">
                  <c:v>2.09</c:v>
                </c:pt>
                <c:pt idx="34">
                  <c:v>2.16</c:v>
                </c:pt>
                <c:pt idx="35">
                  <c:v>2.25</c:v>
                </c:pt>
                <c:pt idx="36">
                  <c:v>2.36</c:v>
                </c:pt>
                <c:pt idx="37">
                  <c:v>2.49</c:v>
                </c:pt>
                <c:pt idx="38">
                  <c:v>2.64</c:v>
                </c:pt>
                <c:pt idx="39">
                  <c:v>2.81</c:v>
                </c:pt>
                <c:pt idx="40">
                  <c:v>3</c:v>
                </c:pt>
                <c:pt idx="41">
                  <c:v>3.21</c:v>
                </c:pt>
                <c:pt idx="42">
                  <c:v>3.44</c:v>
                </c:pt>
                <c:pt idx="43">
                  <c:v>3.69</c:v>
                </c:pt>
                <c:pt idx="44">
                  <c:v>3.96</c:v>
                </c:pt>
                <c:pt idx="45">
                  <c:v>4.25</c:v>
                </c:pt>
                <c:pt idx="46">
                  <c:v>4.56</c:v>
                </c:pt>
                <c:pt idx="47">
                  <c:v>4.89</c:v>
                </c:pt>
                <c:pt idx="48">
                  <c:v>5.24000000000001</c:v>
                </c:pt>
                <c:pt idx="49">
                  <c:v>5.61000000000001</c:v>
                </c:pt>
                <c:pt idx="50">
                  <c:v>6.00000000000001</c:v>
                </c:pt>
              </c:numCache>
            </c:numRef>
          </c:val>
        </c:ser>
        <c:ser>
          <c:idx val="13"/>
          <c:order val="13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H$3:$AH$53</c:f>
              <c:numCache>
                <c:formatCode>General</c:formatCode>
                <c:ptCount val="51"/>
                <c:pt idx="0">
                  <c:v>12.125</c:v>
                </c:pt>
                <c:pt idx="1">
                  <c:v>11.535</c:v>
                </c:pt>
                <c:pt idx="2">
                  <c:v>10.965</c:v>
                </c:pt>
                <c:pt idx="3">
                  <c:v>10.415</c:v>
                </c:pt>
                <c:pt idx="4">
                  <c:v>9.885</c:v>
                </c:pt>
                <c:pt idx="5">
                  <c:v>9.375</c:v>
                </c:pt>
                <c:pt idx="6">
                  <c:v>8.885</c:v>
                </c:pt>
                <c:pt idx="7">
                  <c:v>8.415</c:v>
                </c:pt>
                <c:pt idx="8">
                  <c:v>7.965</c:v>
                </c:pt>
                <c:pt idx="9">
                  <c:v>7.535</c:v>
                </c:pt>
                <c:pt idx="10">
                  <c:v>7.125</c:v>
                </c:pt>
                <c:pt idx="11">
                  <c:v>6.735</c:v>
                </c:pt>
                <c:pt idx="12">
                  <c:v>6.365</c:v>
                </c:pt>
                <c:pt idx="13">
                  <c:v>6.015</c:v>
                </c:pt>
                <c:pt idx="14">
                  <c:v>5.685</c:v>
                </c:pt>
                <c:pt idx="15">
                  <c:v>5.375</c:v>
                </c:pt>
                <c:pt idx="16">
                  <c:v>5.085</c:v>
                </c:pt>
                <c:pt idx="17">
                  <c:v>4.815</c:v>
                </c:pt>
                <c:pt idx="18">
                  <c:v>4.565</c:v>
                </c:pt>
                <c:pt idx="19">
                  <c:v>4.335</c:v>
                </c:pt>
                <c:pt idx="20">
                  <c:v>4.125</c:v>
                </c:pt>
                <c:pt idx="21">
                  <c:v>3.935</c:v>
                </c:pt>
                <c:pt idx="22">
                  <c:v>3.765</c:v>
                </c:pt>
                <c:pt idx="23">
                  <c:v>3.615</c:v>
                </c:pt>
                <c:pt idx="24">
                  <c:v>3.485</c:v>
                </c:pt>
                <c:pt idx="25">
                  <c:v>3.375</c:v>
                </c:pt>
                <c:pt idx="26">
                  <c:v>3.285</c:v>
                </c:pt>
                <c:pt idx="27">
                  <c:v>3.215</c:v>
                </c:pt>
                <c:pt idx="28">
                  <c:v>3.165</c:v>
                </c:pt>
                <c:pt idx="29">
                  <c:v>3.135</c:v>
                </c:pt>
                <c:pt idx="30">
                  <c:v>3.125</c:v>
                </c:pt>
                <c:pt idx="31">
                  <c:v>3.135</c:v>
                </c:pt>
                <c:pt idx="32">
                  <c:v>3.165</c:v>
                </c:pt>
                <c:pt idx="33">
                  <c:v>3.215</c:v>
                </c:pt>
                <c:pt idx="34">
                  <c:v>3.285</c:v>
                </c:pt>
                <c:pt idx="35">
                  <c:v>3.375</c:v>
                </c:pt>
                <c:pt idx="36">
                  <c:v>3.485</c:v>
                </c:pt>
                <c:pt idx="37">
                  <c:v>3.615</c:v>
                </c:pt>
                <c:pt idx="38">
                  <c:v>3.765</c:v>
                </c:pt>
                <c:pt idx="39">
                  <c:v>3.935</c:v>
                </c:pt>
                <c:pt idx="40">
                  <c:v>4.125</c:v>
                </c:pt>
                <c:pt idx="41">
                  <c:v>4.335</c:v>
                </c:pt>
                <c:pt idx="42">
                  <c:v>4.565</c:v>
                </c:pt>
                <c:pt idx="43">
                  <c:v>4.815</c:v>
                </c:pt>
                <c:pt idx="44">
                  <c:v>5.085</c:v>
                </c:pt>
                <c:pt idx="45">
                  <c:v>5.375</c:v>
                </c:pt>
                <c:pt idx="46">
                  <c:v>5.685</c:v>
                </c:pt>
                <c:pt idx="47">
                  <c:v>6.015</c:v>
                </c:pt>
                <c:pt idx="48">
                  <c:v>6.36500000000001</c:v>
                </c:pt>
                <c:pt idx="49">
                  <c:v>6.73500000000001</c:v>
                </c:pt>
                <c:pt idx="50">
                  <c:v>7.12500000000001</c:v>
                </c:pt>
              </c:numCache>
            </c:numRef>
          </c:val>
        </c:ser>
        <c:ser>
          <c:idx val="14"/>
          <c:order val="14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I$3:$AI$53</c:f>
              <c:numCache>
                <c:formatCode>General</c:formatCode>
                <c:ptCount val="51"/>
                <c:pt idx="0">
                  <c:v>13.5</c:v>
                </c:pt>
                <c:pt idx="1">
                  <c:v>12.91</c:v>
                </c:pt>
                <c:pt idx="2">
                  <c:v>12.34</c:v>
                </c:pt>
                <c:pt idx="3">
                  <c:v>11.79</c:v>
                </c:pt>
                <c:pt idx="4">
                  <c:v>11.26</c:v>
                </c:pt>
                <c:pt idx="5">
                  <c:v>10.75</c:v>
                </c:pt>
                <c:pt idx="6">
                  <c:v>10.26</c:v>
                </c:pt>
                <c:pt idx="7">
                  <c:v>9.79</c:v>
                </c:pt>
                <c:pt idx="8">
                  <c:v>9.34</c:v>
                </c:pt>
                <c:pt idx="9">
                  <c:v>8.91</c:v>
                </c:pt>
                <c:pt idx="10">
                  <c:v>8.5</c:v>
                </c:pt>
                <c:pt idx="11">
                  <c:v>8.11</c:v>
                </c:pt>
                <c:pt idx="12">
                  <c:v>7.74</c:v>
                </c:pt>
                <c:pt idx="13">
                  <c:v>7.39</c:v>
                </c:pt>
                <c:pt idx="14">
                  <c:v>7.06</c:v>
                </c:pt>
                <c:pt idx="15">
                  <c:v>6.75</c:v>
                </c:pt>
                <c:pt idx="16">
                  <c:v>6.46</c:v>
                </c:pt>
                <c:pt idx="17">
                  <c:v>6.19</c:v>
                </c:pt>
                <c:pt idx="18">
                  <c:v>5.94</c:v>
                </c:pt>
                <c:pt idx="19">
                  <c:v>5.71</c:v>
                </c:pt>
                <c:pt idx="20">
                  <c:v>5.5</c:v>
                </c:pt>
                <c:pt idx="21">
                  <c:v>5.31</c:v>
                </c:pt>
                <c:pt idx="22">
                  <c:v>5.14</c:v>
                </c:pt>
                <c:pt idx="23">
                  <c:v>4.99</c:v>
                </c:pt>
                <c:pt idx="24">
                  <c:v>4.86</c:v>
                </c:pt>
                <c:pt idx="25">
                  <c:v>4.75</c:v>
                </c:pt>
                <c:pt idx="26">
                  <c:v>4.66</c:v>
                </c:pt>
                <c:pt idx="27">
                  <c:v>4.59</c:v>
                </c:pt>
                <c:pt idx="28">
                  <c:v>4.54</c:v>
                </c:pt>
                <c:pt idx="29">
                  <c:v>4.51</c:v>
                </c:pt>
                <c:pt idx="30">
                  <c:v>4.5</c:v>
                </c:pt>
                <c:pt idx="31">
                  <c:v>4.51</c:v>
                </c:pt>
                <c:pt idx="32">
                  <c:v>4.54</c:v>
                </c:pt>
                <c:pt idx="33">
                  <c:v>4.59</c:v>
                </c:pt>
                <c:pt idx="34">
                  <c:v>4.66</c:v>
                </c:pt>
                <c:pt idx="35">
                  <c:v>4.75</c:v>
                </c:pt>
                <c:pt idx="36">
                  <c:v>4.86</c:v>
                </c:pt>
                <c:pt idx="37">
                  <c:v>4.99</c:v>
                </c:pt>
                <c:pt idx="38">
                  <c:v>5.14</c:v>
                </c:pt>
                <c:pt idx="39">
                  <c:v>5.31</c:v>
                </c:pt>
                <c:pt idx="40">
                  <c:v>5.5</c:v>
                </c:pt>
                <c:pt idx="41">
                  <c:v>5.71</c:v>
                </c:pt>
                <c:pt idx="42">
                  <c:v>5.94</c:v>
                </c:pt>
                <c:pt idx="43">
                  <c:v>6.19</c:v>
                </c:pt>
                <c:pt idx="44">
                  <c:v>6.46</c:v>
                </c:pt>
                <c:pt idx="45">
                  <c:v>6.75</c:v>
                </c:pt>
                <c:pt idx="46">
                  <c:v>7.06</c:v>
                </c:pt>
                <c:pt idx="47">
                  <c:v>7.39</c:v>
                </c:pt>
                <c:pt idx="48">
                  <c:v>7.74000000000001</c:v>
                </c:pt>
                <c:pt idx="49">
                  <c:v>8.11000000000001</c:v>
                </c:pt>
                <c:pt idx="50">
                  <c:v>8.50000000000001</c:v>
                </c:pt>
              </c:numCache>
            </c:numRef>
          </c:val>
        </c:ser>
        <c:ser>
          <c:idx val="15"/>
          <c:order val="15"/>
          <c:tx>
            <c:strRef>
              <c:f>"1.75"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J$3:$AJ$53</c:f>
              <c:numCache>
                <c:formatCode>General</c:formatCode>
                <c:ptCount val="51"/>
                <c:pt idx="0">
                  <c:v>15.125</c:v>
                </c:pt>
                <c:pt idx="1">
                  <c:v>14.535</c:v>
                </c:pt>
                <c:pt idx="2">
                  <c:v>13.965</c:v>
                </c:pt>
                <c:pt idx="3">
                  <c:v>13.415</c:v>
                </c:pt>
                <c:pt idx="4">
                  <c:v>12.885</c:v>
                </c:pt>
                <c:pt idx="5">
                  <c:v>12.375</c:v>
                </c:pt>
                <c:pt idx="6">
                  <c:v>11.885</c:v>
                </c:pt>
                <c:pt idx="7">
                  <c:v>11.415</c:v>
                </c:pt>
                <c:pt idx="8">
                  <c:v>10.965</c:v>
                </c:pt>
                <c:pt idx="9">
                  <c:v>10.535</c:v>
                </c:pt>
                <c:pt idx="10">
                  <c:v>10.125</c:v>
                </c:pt>
                <c:pt idx="11">
                  <c:v>9.735</c:v>
                </c:pt>
                <c:pt idx="12">
                  <c:v>9.365</c:v>
                </c:pt>
                <c:pt idx="13">
                  <c:v>9.015</c:v>
                </c:pt>
                <c:pt idx="14">
                  <c:v>8.685</c:v>
                </c:pt>
                <c:pt idx="15">
                  <c:v>8.375</c:v>
                </c:pt>
                <c:pt idx="16">
                  <c:v>8.085</c:v>
                </c:pt>
                <c:pt idx="17">
                  <c:v>7.815</c:v>
                </c:pt>
                <c:pt idx="18">
                  <c:v>7.565</c:v>
                </c:pt>
                <c:pt idx="19">
                  <c:v>7.335</c:v>
                </c:pt>
                <c:pt idx="20">
                  <c:v>7.125</c:v>
                </c:pt>
                <c:pt idx="21">
                  <c:v>6.935</c:v>
                </c:pt>
                <c:pt idx="22">
                  <c:v>6.765</c:v>
                </c:pt>
                <c:pt idx="23">
                  <c:v>6.615</c:v>
                </c:pt>
                <c:pt idx="24">
                  <c:v>6.485</c:v>
                </c:pt>
                <c:pt idx="25">
                  <c:v>6.375</c:v>
                </c:pt>
                <c:pt idx="26">
                  <c:v>6.285</c:v>
                </c:pt>
                <c:pt idx="27">
                  <c:v>6.215</c:v>
                </c:pt>
                <c:pt idx="28">
                  <c:v>6.165</c:v>
                </c:pt>
                <c:pt idx="29">
                  <c:v>6.135</c:v>
                </c:pt>
                <c:pt idx="30">
                  <c:v>6.125</c:v>
                </c:pt>
                <c:pt idx="31">
                  <c:v>6.135</c:v>
                </c:pt>
                <c:pt idx="32">
                  <c:v>6.165</c:v>
                </c:pt>
                <c:pt idx="33">
                  <c:v>6.215</c:v>
                </c:pt>
                <c:pt idx="34">
                  <c:v>6.285</c:v>
                </c:pt>
                <c:pt idx="35">
                  <c:v>6.375</c:v>
                </c:pt>
                <c:pt idx="36">
                  <c:v>6.485</c:v>
                </c:pt>
                <c:pt idx="37">
                  <c:v>6.615</c:v>
                </c:pt>
                <c:pt idx="38">
                  <c:v>6.765</c:v>
                </c:pt>
                <c:pt idx="39">
                  <c:v>6.935</c:v>
                </c:pt>
                <c:pt idx="40">
                  <c:v>7.125</c:v>
                </c:pt>
                <c:pt idx="41">
                  <c:v>7.335</c:v>
                </c:pt>
                <c:pt idx="42">
                  <c:v>7.565</c:v>
                </c:pt>
                <c:pt idx="43">
                  <c:v>7.815</c:v>
                </c:pt>
                <c:pt idx="44">
                  <c:v>8.085</c:v>
                </c:pt>
                <c:pt idx="45">
                  <c:v>8.375</c:v>
                </c:pt>
                <c:pt idx="46">
                  <c:v>8.685</c:v>
                </c:pt>
                <c:pt idx="47">
                  <c:v>9.015</c:v>
                </c:pt>
                <c:pt idx="48">
                  <c:v>9.36500000000001</c:v>
                </c:pt>
                <c:pt idx="49">
                  <c:v>9.73500000000001</c:v>
                </c:pt>
                <c:pt idx="50">
                  <c:v>10.125</c:v>
                </c:pt>
              </c:numCache>
            </c:numRef>
          </c:val>
        </c:ser>
        <c:ser>
          <c:idx val="16"/>
          <c:order val="16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K$3:$AK$53</c:f>
              <c:numCache>
                <c:formatCode>General</c:formatCode>
                <c:ptCount val="51"/>
                <c:pt idx="0">
                  <c:v>17</c:v>
                </c:pt>
                <c:pt idx="1">
                  <c:v>16.41</c:v>
                </c:pt>
                <c:pt idx="2">
                  <c:v>15.84</c:v>
                </c:pt>
                <c:pt idx="3">
                  <c:v>15.29</c:v>
                </c:pt>
                <c:pt idx="4">
                  <c:v>14.76</c:v>
                </c:pt>
                <c:pt idx="5">
                  <c:v>14.25</c:v>
                </c:pt>
                <c:pt idx="6">
                  <c:v>13.76</c:v>
                </c:pt>
                <c:pt idx="7">
                  <c:v>13.29</c:v>
                </c:pt>
                <c:pt idx="8">
                  <c:v>12.84</c:v>
                </c:pt>
                <c:pt idx="9">
                  <c:v>12.41</c:v>
                </c:pt>
                <c:pt idx="10">
                  <c:v>12</c:v>
                </c:pt>
                <c:pt idx="11">
                  <c:v>11.61</c:v>
                </c:pt>
                <c:pt idx="12">
                  <c:v>11.24</c:v>
                </c:pt>
                <c:pt idx="13">
                  <c:v>10.89</c:v>
                </c:pt>
                <c:pt idx="14">
                  <c:v>10.56</c:v>
                </c:pt>
                <c:pt idx="15">
                  <c:v>10.25</c:v>
                </c:pt>
                <c:pt idx="16">
                  <c:v>9.96</c:v>
                </c:pt>
                <c:pt idx="17">
                  <c:v>9.69</c:v>
                </c:pt>
                <c:pt idx="18">
                  <c:v>9.44</c:v>
                </c:pt>
                <c:pt idx="19">
                  <c:v>9.21</c:v>
                </c:pt>
                <c:pt idx="20">
                  <c:v>9</c:v>
                </c:pt>
                <c:pt idx="21">
                  <c:v>8.81</c:v>
                </c:pt>
                <c:pt idx="22">
                  <c:v>8.64</c:v>
                </c:pt>
                <c:pt idx="23">
                  <c:v>8.49</c:v>
                </c:pt>
                <c:pt idx="24">
                  <c:v>8.36</c:v>
                </c:pt>
                <c:pt idx="25">
                  <c:v>8.25</c:v>
                </c:pt>
                <c:pt idx="26">
                  <c:v>8.16</c:v>
                </c:pt>
                <c:pt idx="27">
                  <c:v>8.09</c:v>
                </c:pt>
                <c:pt idx="28">
                  <c:v>8.04</c:v>
                </c:pt>
                <c:pt idx="29">
                  <c:v>8.01</c:v>
                </c:pt>
                <c:pt idx="30">
                  <c:v>8</c:v>
                </c:pt>
                <c:pt idx="31">
                  <c:v>8.01</c:v>
                </c:pt>
                <c:pt idx="32">
                  <c:v>8.04</c:v>
                </c:pt>
                <c:pt idx="33">
                  <c:v>8.09</c:v>
                </c:pt>
                <c:pt idx="34">
                  <c:v>8.16</c:v>
                </c:pt>
                <c:pt idx="35">
                  <c:v>8.25</c:v>
                </c:pt>
                <c:pt idx="36">
                  <c:v>8.36</c:v>
                </c:pt>
                <c:pt idx="37">
                  <c:v>8.49</c:v>
                </c:pt>
                <c:pt idx="38">
                  <c:v>8.64</c:v>
                </c:pt>
                <c:pt idx="39">
                  <c:v>8.81</c:v>
                </c:pt>
                <c:pt idx="40">
                  <c:v>9</c:v>
                </c:pt>
                <c:pt idx="41">
                  <c:v>9.21</c:v>
                </c:pt>
                <c:pt idx="42">
                  <c:v>9.44</c:v>
                </c:pt>
                <c:pt idx="43">
                  <c:v>9.69</c:v>
                </c:pt>
                <c:pt idx="44">
                  <c:v>9.96</c:v>
                </c:pt>
                <c:pt idx="45">
                  <c:v>10.25</c:v>
                </c:pt>
                <c:pt idx="46">
                  <c:v>10.56</c:v>
                </c:pt>
                <c:pt idx="47">
                  <c:v>10.89</c:v>
                </c:pt>
                <c:pt idx="48">
                  <c:v>11.24</c:v>
                </c:pt>
                <c:pt idx="49">
                  <c:v>11.61</c:v>
                </c:pt>
                <c:pt idx="50">
                  <c:v>12</c:v>
                </c:pt>
              </c:numCache>
            </c:numRef>
          </c:val>
        </c:ser>
        <c:gapWidth val="100"/>
        <c:shape val="box"/>
        <c:axId val="80655831"/>
        <c:axId val="40732073"/>
        <c:axId val="48556189"/>
      </c:bar3DChart>
      <c:catAx>
        <c:axId val="806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073"/>
        <c:crossesAt val="0"/>
        <c:auto val="1"/>
        <c:lblAlgn val="ctr"/>
        <c:lblOffset val="100"/>
        <c:noMultiLvlLbl val="0"/>
      </c:catAx>
      <c:valAx>
        <c:axId val="40732073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55831"/>
        <c:crossesAt val="1"/>
        <c:crossBetween val="midCat"/>
        <c:majorUnit val="3"/>
      </c:valAx>
      <c:serAx>
        <c:axId val="48556189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0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3</xdr:row>
      <xdr:rowOff>105120</xdr:rowOff>
    </xdr:from>
    <xdr:to>
      <xdr:col>20</xdr:col>
      <xdr:colOff>371880</xdr:colOff>
      <xdr:row>41</xdr:row>
      <xdr:rowOff>19080</xdr:rowOff>
    </xdr:to>
    <xdr:graphicFrame>
      <xdr:nvGraphicFramePr>
        <xdr:cNvPr id="0" name="Chart 1"/>
        <xdr:cNvGraphicFramePr/>
      </xdr:nvGraphicFramePr>
      <xdr:xfrm>
        <a:off x="773280" y="2210040"/>
        <a:ext cx="63208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2</xdr:row>
      <xdr:rowOff>9360</xdr:rowOff>
    </xdr:from>
    <xdr:to>
      <xdr:col>14</xdr:col>
      <xdr:colOff>352080</xdr:colOff>
      <xdr:row>34</xdr:row>
      <xdr:rowOff>19080</xdr:rowOff>
    </xdr:to>
    <xdr:graphicFrame>
      <xdr:nvGraphicFramePr>
        <xdr:cNvPr id="1" name="Chart 1"/>
        <xdr:cNvGraphicFramePr/>
      </xdr:nvGraphicFramePr>
      <xdr:xfrm>
        <a:off x="190800" y="1952640"/>
        <a:ext cx="4771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6</xdr:row>
      <xdr:rowOff>28440</xdr:rowOff>
    </xdr:from>
    <xdr:to>
      <xdr:col>17</xdr:col>
      <xdr:colOff>171000</xdr:colOff>
      <xdr:row>38</xdr:row>
      <xdr:rowOff>38160</xdr:rowOff>
    </xdr:to>
    <xdr:graphicFrame>
      <xdr:nvGraphicFramePr>
        <xdr:cNvPr id="2" name="Chart 1"/>
        <xdr:cNvGraphicFramePr/>
      </xdr:nvGraphicFramePr>
      <xdr:xfrm>
        <a:off x="1244880" y="2619360"/>
        <a:ext cx="50749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4</xdr:row>
      <xdr:rowOff>28440</xdr:rowOff>
    </xdr:from>
    <xdr:to>
      <xdr:col>17</xdr:col>
      <xdr:colOff>171000</xdr:colOff>
      <xdr:row>36</xdr:row>
      <xdr:rowOff>37800</xdr:rowOff>
    </xdr:to>
    <xdr:graphicFrame>
      <xdr:nvGraphicFramePr>
        <xdr:cNvPr id="3" name="Chart 1"/>
        <xdr:cNvGraphicFramePr/>
      </xdr:nvGraphicFramePr>
      <xdr:xfrm>
        <a:off x="1809720" y="2295360"/>
        <a:ext cx="56995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4</xdr:row>
      <xdr:rowOff>28440</xdr:rowOff>
    </xdr:from>
    <xdr:to>
      <xdr:col>19</xdr:col>
      <xdr:colOff>171360</xdr:colOff>
      <xdr:row>36</xdr:row>
      <xdr:rowOff>37800</xdr:rowOff>
    </xdr:to>
    <xdr:graphicFrame>
      <xdr:nvGraphicFramePr>
        <xdr:cNvPr id="4" name="Chart 1"/>
        <xdr:cNvGraphicFramePr/>
      </xdr:nvGraphicFramePr>
      <xdr:xfrm>
        <a:off x="1678320" y="2295360"/>
        <a:ext cx="7197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0040</xdr:colOff>
      <xdr:row>2</xdr:row>
      <xdr:rowOff>37800</xdr:rowOff>
    </xdr:from>
    <xdr:to>
      <xdr:col>36</xdr:col>
      <xdr:colOff>339840</xdr:colOff>
      <xdr:row>21</xdr:row>
      <xdr:rowOff>56880</xdr:rowOff>
    </xdr:to>
    <xdr:graphicFrame>
      <xdr:nvGraphicFramePr>
        <xdr:cNvPr id="5" name="Chart 2"/>
        <xdr:cNvGraphicFramePr/>
      </xdr:nvGraphicFramePr>
      <xdr:xfrm>
        <a:off x="15650640" y="361800"/>
        <a:ext cx="41187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13</xdr:row>
      <xdr:rowOff>86040</xdr:rowOff>
    </xdr:from>
    <xdr:to>
      <xdr:col>13</xdr:col>
      <xdr:colOff>19116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1024200" y="2190960"/>
        <a:ext cx="36565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6</xdr:row>
      <xdr:rowOff>37800</xdr:rowOff>
    </xdr:from>
    <xdr:to>
      <xdr:col>33</xdr:col>
      <xdr:colOff>311760</xdr:colOff>
      <xdr:row>24</xdr:row>
      <xdr:rowOff>162000</xdr:rowOff>
    </xdr:to>
    <xdr:graphicFrame>
      <xdr:nvGraphicFramePr>
        <xdr:cNvPr id="7" name="Chart 1"/>
        <xdr:cNvGraphicFramePr/>
      </xdr:nvGraphicFramePr>
      <xdr:xfrm>
        <a:off x="6670080" y="1009440"/>
        <a:ext cx="59911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B11" s="0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A16" s="1" t="s">
        <v>9</v>
      </c>
    </row>
    <row r="18" customFormat="false" ht="12.75" hidden="false" customHeight="false" outlineLevel="0" collapsed="false">
      <c r="B18" s="0" t="s">
        <v>10</v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B21" s="0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B24" s="0" t="s">
        <v>14</v>
      </c>
    </row>
    <row r="26" customFormat="false" ht="12.75" hidden="false" customHeight="false" outlineLevel="0" collapsed="false">
      <c r="B26" s="0" t="s">
        <v>15</v>
      </c>
    </row>
    <row r="27" customFormat="false" ht="12.75" hidden="false" customHeight="false" outlineLevel="0" collapsed="false">
      <c r="B27" s="0" t="s">
        <v>16</v>
      </c>
    </row>
    <row r="29" customFormat="false" ht="12.75" hidden="false" customHeight="false" outlineLevel="0" collapsed="false">
      <c r="B29" s="2" t="s">
        <v>17</v>
      </c>
      <c r="C29" s="2" t="s">
        <v>18</v>
      </c>
      <c r="D29" s="2" t="s">
        <v>19</v>
      </c>
      <c r="E29" s="2" t="s">
        <v>20</v>
      </c>
      <c r="F29" s="2" t="s">
        <v>21</v>
      </c>
      <c r="G29" s="2" t="s">
        <v>22</v>
      </c>
      <c r="H29" s="2" t="s">
        <v>23</v>
      </c>
    </row>
    <row r="31" s="3" customFormat="true" ht="25.5" hidden="false" customHeight="false" outlineLevel="0" collapsed="false">
      <c r="B31" s="3" t="s">
        <v>24</v>
      </c>
      <c r="C31" s="3" t="s">
        <v>25</v>
      </c>
      <c r="D31" s="3" t="s">
        <v>25</v>
      </c>
      <c r="E31" s="3" t="s">
        <v>26</v>
      </c>
      <c r="F31" s="3" t="s">
        <v>26</v>
      </c>
      <c r="G31" s="3" t="s">
        <v>27</v>
      </c>
      <c r="H31" s="3" t="s">
        <v>27</v>
      </c>
    </row>
    <row r="33" customFormat="false" ht="12.75" hidden="false" customHeight="false" outlineLevel="0" collapsed="false">
      <c r="B33" s="4" t="s">
        <v>28</v>
      </c>
      <c r="C33" s="4"/>
      <c r="D33" s="4"/>
      <c r="E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41"/>
    <col collapsed="false" customWidth="true" hidden="false" outlineLevel="0" max="4" min="4" style="0" width="3.28"/>
    <col collapsed="false" customWidth="true" hidden="false" outlineLevel="0" max="5" min="5" style="0" width="4.41"/>
    <col collapsed="false" customWidth="true" hidden="false" outlineLevel="0" max="6" min="6" style="0" width="3.14"/>
    <col collapsed="false" customWidth="true" hidden="false" outlineLevel="0" max="7" min="7" style="0" width="4.56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4.56"/>
    <col collapsed="false" customWidth="true" hidden="false" outlineLevel="0" max="15" min="14" style="5" width="6.13"/>
    <col collapsed="false" customWidth="true" hidden="false" outlineLevel="0" max="16" min="16" style="5" width="5.99"/>
    <col collapsed="false" customWidth="true" hidden="false" outlineLevel="0" max="17" min="17" style="5" width="5.85"/>
    <col collapsed="false" customWidth="true" hidden="false" outlineLevel="0" max="18" min="18" style="5" width="5.13"/>
    <col collapsed="false" customWidth="true" hidden="false" outlineLevel="0" max="19" min="19" style="5" width="5.99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3" min="22" style="0" width="4.7"/>
    <col collapsed="false" customWidth="true" hidden="false" outlineLevel="0" max="24" min="24" style="0" width="4.85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40</v>
      </c>
      <c r="N1" s="6" t="s">
        <v>41</v>
      </c>
      <c r="O1" s="6"/>
      <c r="P1" s="6"/>
      <c r="Q1" s="6"/>
      <c r="R1" s="6"/>
      <c r="S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K3" s="0" t="n">
        <v>2.5</v>
      </c>
      <c r="L3" s="0" t="n">
        <v>3</v>
      </c>
      <c r="N3" s="5" t="n">
        <f aca="false">$A3*$A3+B3*B3-2*$A3+1</f>
        <v>13</v>
      </c>
      <c r="O3" s="5" t="n">
        <f aca="false">$A3*$A3+C3*C3-2*$A3+1</f>
        <v>11.25</v>
      </c>
      <c r="P3" s="5" t="n">
        <f aca="false">$A3*$A3+D3*D3-2*$A3+1</f>
        <v>10</v>
      </c>
      <c r="Q3" s="5" t="n">
        <f aca="false">$A3*$A3+E3*E3-2*$A3+1</f>
        <v>9.25</v>
      </c>
      <c r="R3" s="5" t="n">
        <f aca="false">$A3*$A3+F3*F3-2*$A3+1</f>
        <v>9</v>
      </c>
      <c r="S3" s="5" t="n">
        <f aca="false">$A3*$A3+G3*G3-2*$A3+1</f>
        <v>9.25</v>
      </c>
      <c r="T3" s="5" t="n">
        <f aca="false">$A3*$A3+H3*H3-2*$A3+1</f>
        <v>10</v>
      </c>
      <c r="U3" s="5" t="n">
        <f aca="false">$A3*$A3+I3*I3-2*$A3+1</f>
        <v>11.25</v>
      </c>
      <c r="V3" s="5" t="n">
        <f aca="false">$A3*$A3+J3*J3-2*$A3+1</f>
        <v>13</v>
      </c>
      <c r="W3" s="5" t="n">
        <f aca="false">$A3*$A3+K3*K3-2*$A3+1</f>
        <v>15.25</v>
      </c>
      <c r="X3" s="5" t="n">
        <f aca="false">$A3*$A3+L3*L3-2*$A3+1</f>
        <v>18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K4" s="0" t="n">
        <v>2.5</v>
      </c>
      <c r="L4" s="0" t="n">
        <v>3</v>
      </c>
      <c r="N4" s="5" t="n">
        <f aca="false">$A4*$A4+B4*B4-2*$A4+1</f>
        <v>10.25</v>
      </c>
      <c r="O4" s="5" t="n">
        <f aca="false">$A4*$A4+C4*C4-2*$A4+1</f>
        <v>8.5</v>
      </c>
      <c r="P4" s="5" t="n">
        <f aca="false">$A4*$A4+D4*D4-2*$A4+1</f>
        <v>7.25</v>
      </c>
      <c r="Q4" s="5" t="n">
        <f aca="false">$A4*$A4+E4*E4-2*$A4+1</f>
        <v>6.5</v>
      </c>
      <c r="R4" s="5" t="n">
        <f aca="false">$A4*$A4+F4*F4-2*$A4+1</f>
        <v>6.25</v>
      </c>
      <c r="S4" s="5" t="n">
        <f aca="false">$A4*$A4+G4*G4-2*$A4+1</f>
        <v>6.5</v>
      </c>
      <c r="T4" s="5" t="n">
        <f aca="false">$A4*$A4+H4*H4-2*$A4+1</f>
        <v>7.25</v>
      </c>
      <c r="U4" s="5" t="n">
        <f aca="false">$A4*$A4+I4*I4-2*$A4+1</f>
        <v>8.5</v>
      </c>
      <c r="V4" s="5" t="n">
        <f aca="false">$A4*$A4+J4*J4-2*$A4+1</f>
        <v>10.25</v>
      </c>
      <c r="W4" s="5" t="n">
        <f aca="false">$A4*$A4+K4*K4-2*$A4+1</f>
        <v>12.5</v>
      </c>
      <c r="X4" s="5" t="n">
        <f aca="false">$A4*$A4+L4*L4-2*$A4+1</f>
        <v>15.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K5" s="0" t="n">
        <v>2.5</v>
      </c>
      <c r="L5" s="0" t="n">
        <v>3</v>
      </c>
      <c r="N5" s="5" t="n">
        <f aca="false">$A5*$A5+B5*B5-2*$A5+1</f>
        <v>8</v>
      </c>
      <c r="O5" s="5" t="n">
        <f aca="false">$A5*$A5+C5*C5-2*$A5+1</f>
        <v>6.25</v>
      </c>
      <c r="P5" s="5" t="n">
        <f aca="false">$A5*$A5+D5*D5-2*$A5+1</f>
        <v>5</v>
      </c>
      <c r="Q5" s="5" t="n">
        <f aca="false">$A5*$A5+E5*E5-2*$A5+1</f>
        <v>4.25</v>
      </c>
      <c r="R5" s="5" t="n">
        <f aca="false">$A5*$A5+F5*F5-2*$A5+1</f>
        <v>4</v>
      </c>
      <c r="S5" s="5" t="n">
        <f aca="false">$A5*$A5+G5*G5-2*$A5+1</f>
        <v>4.25</v>
      </c>
      <c r="T5" s="5" t="n">
        <f aca="false">$A5*$A5+H5*H5-2*$A5+1</f>
        <v>5</v>
      </c>
      <c r="U5" s="5" t="n">
        <f aca="false">$A5*$A5+I5*I5-2*$A5+1</f>
        <v>6.25</v>
      </c>
      <c r="V5" s="5" t="n">
        <f aca="false">$A5*$A5+J5*J5-2*$A5+1</f>
        <v>8</v>
      </c>
      <c r="W5" s="5" t="n">
        <f aca="false">$A5*$A5+K5*K5-2*$A5+1</f>
        <v>10.25</v>
      </c>
      <c r="X5" s="5" t="n">
        <f aca="false">$A5*$A5+L5*L5-2*$A5+1</f>
        <v>13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K6" s="0" t="n">
        <v>2.5</v>
      </c>
      <c r="L6" s="0" t="n">
        <v>3</v>
      </c>
      <c r="N6" s="5" t="n">
        <f aca="false">$A6*$A6+B6*B6-2*$A6+1</f>
        <v>6.25</v>
      </c>
      <c r="O6" s="5" t="n">
        <f aca="false">$A6*$A6+C6*C6-2*$A6+1</f>
        <v>4.5</v>
      </c>
      <c r="P6" s="5" t="n">
        <f aca="false">$A6*$A6+D6*D6-2*$A6+1</f>
        <v>3.25</v>
      </c>
      <c r="Q6" s="5" t="n">
        <f aca="false">$A6*$A6+E6*E6-2*$A6+1</f>
        <v>2.5</v>
      </c>
      <c r="R6" s="5" t="n">
        <f aca="false">$A6*$A6+F6*F6-2*$A6+1</f>
        <v>2.25</v>
      </c>
      <c r="S6" s="5" t="n">
        <f aca="false">$A6*$A6+G6*G6-2*$A6+1</f>
        <v>2.5</v>
      </c>
      <c r="T6" s="5" t="n">
        <f aca="false">$A6*$A6+H6*H6-2*$A6+1</f>
        <v>3.25</v>
      </c>
      <c r="U6" s="5" t="n">
        <f aca="false">$A6*$A6+I6*I6-2*$A6+1</f>
        <v>4.5</v>
      </c>
      <c r="V6" s="5" t="n">
        <f aca="false">$A6*$A6+J6*J6-2*$A6+1</f>
        <v>6.25</v>
      </c>
      <c r="W6" s="5" t="n">
        <f aca="false">$A6*$A6+K6*K6-2*$A6+1</f>
        <v>8.5</v>
      </c>
      <c r="X6" s="5" t="n">
        <f aca="false">$A6*$A6+L6*L6-2*$A6+1</f>
        <v>11.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K7" s="0" t="n">
        <v>2.5</v>
      </c>
      <c r="L7" s="0" t="n">
        <v>3</v>
      </c>
      <c r="N7" s="5" t="n">
        <f aca="false">$A7*$A7+B7*B7-2*$A7+1</f>
        <v>5</v>
      </c>
      <c r="O7" s="5" t="n">
        <f aca="false">$A7*$A7+C7*C7-2*$A7+1</f>
        <v>3.25</v>
      </c>
      <c r="P7" s="5" t="n">
        <f aca="false">$A7*$A7+D7*D7-2*$A7+1</f>
        <v>2</v>
      </c>
      <c r="Q7" s="5" t="n">
        <f aca="false">$A7*$A7+E7*E7-2*$A7+1</f>
        <v>1.25</v>
      </c>
      <c r="R7" s="5" t="n">
        <f aca="false">$A7*$A7+F7*F7-2*$A7+1</f>
        <v>1</v>
      </c>
      <c r="S7" s="5" t="n">
        <f aca="false">$A7*$A7+G7*G7-2*$A7+1</f>
        <v>1.25</v>
      </c>
      <c r="T7" s="5" t="n">
        <f aca="false">$A7*$A7+H7*H7-2*$A7+1</f>
        <v>2</v>
      </c>
      <c r="U7" s="5" t="n">
        <f aca="false">$A7*$A7+I7*I7-2*$A7+1</f>
        <v>3.25</v>
      </c>
      <c r="V7" s="5" t="n">
        <f aca="false">$A7*$A7+J7*J7-2*$A7+1</f>
        <v>5</v>
      </c>
      <c r="W7" s="5" t="n">
        <f aca="false">$A7*$A7+K7*K7-2*$A7+1</f>
        <v>7.25</v>
      </c>
      <c r="X7" s="5" t="n">
        <f aca="false">$A7*$A7+L7*L7-2*$A7+1</f>
        <v>10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K8" s="0" t="n">
        <v>2.5</v>
      </c>
      <c r="L8" s="0" t="n">
        <v>3</v>
      </c>
      <c r="N8" s="5" t="n">
        <f aca="false">$A8*$A8+B8*B8-2*$A8+1</f>
        <v>4.25</v>
      </c>
      <c r="O8" s="5" t="n">
        <f aca="false">$A8*$A8+C8*C8-2*$A8+1</f>
        <v>2.5</v>
      </c>
      <c r="P8" s="5" t="n">
        <f aca="false">$A8*$A8+D8*D8-2*$A8+1</f>
        <v>1.25</v>
      </c>
      <c r="Q8" s="5" t="n">
        <f aca="false">$A8*$A8+E8*E8-2*$A8+1</f>
        <v>0.5</v>
      </c>
      <c r="R8" s="5" t="n">
        <f aca="false">$A8*$A8+F8*F8-2*$A8+1</f>
        <v>0.25</v>
      </c>
      <c r="S8" s="5" t="n">
        <f aca="false">$A8*$A8+G8*G8-2*$A8+1</f>
        <v>0.5</v>
      </c>
      <c r="T8" s="5" t="n">
        <f aca="false">$A8*$A8+H8*H8-2*$A8+1</f>
        <v>1.25</v>
      </c>
      <c r="U8" s="5" t="n">
        <f aca="false">$A8*$A8+I8*I8-2*$A8+1</f>
        <v>2.5</v>
      </c>
      <c r="V8" s="5" t="n">
        <f aca="false">$A8*$A8+J8*J8-2*$A8+1</f>
        <v>4.25</v>
      </c>
      <c r="W8" s="5" t="n">
        <f aca="false">$A8*$A8+K8*K8-2*$A8+1</f>
        <v>6.5</v>
      </c>
      <c r="X8" s="5" t="n">
        <f aca="false">$A8*$A8+L8*L8-2*$A8+1</f>
        <v>9.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K9" s="0" t="n">
        <v>2.5</v>
      </c>
      <c r="L9" s="0" t="n">
        <v>3</v>
      </c>
      <c r="N9" s="5" t="n">
        <f aca="false">$A9*$A9+B9*B9-2*$A9+1</f>
        <v>4</v>
      </c>
      <c r="O9" s="5" t="n">
        <f aca="false">$A9*$A9+C9*C9-2*$A9+1</f>
        <v>2.25</v>
      </c>
      <c r="P9" s="5" t="n">
        <f aca="false">$A9*$A9+D9*D9-2*$A9+1</f>
        <v>1</v>
      </c>
      <c r="Q9" s="5" t="n">
        <f aca="false">$A9*$A9+E9*E9-2*$A9+1</f>
        <v>0.25</v>
      </c>
      <c r="R9" s="5" t="n">
        <f aca="false">$A9*$A9+F9*F9-2*$A9+1</f>
        <v>0</v>
      </c>
      <c r="S9" s="5" t="n">
        <f aca="false">$A9*$A9+G9*G9-2*$A9+1</f>
        <v>0.25</v>
      </c>
      <c r="T9" s="5" t="n">
        <f aca="false">$A9*$A9+H9*H9-2*$A9+1</f>
        <v>1</v>
      </c>
      <c r="U9" s="5" t="n">
        <f aca="false">$A9*$A9+I9*I9-2*$A9+1</f>
        <v>2.25</v>
      </c>
      <c r="V9" s="5" t="n">
        <f aca="false">$A9*$A9+J9*J9-2*$A9+1</f>
        <v>4</v>
      </c>
      <c r="W9" s="5" t="n">
        <f aca="false">$A9*$A9+K9*K9-2*$A9+1</f>
        <v>6.25</v>
      </c>
      <c r="X9" s="5" t="n">
        <f aca="false">$A9*$A9+L9*L9-2*$A9+1</f>
        <v>9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K10" s="0" t="n">
        <v>2.5</v>
      </c>
      <c r="L10" s="0" t="n">
        <v>3</v>
      </c>
      <c r="N10" s="5" t="n">
        <f aca="false">$A10*$A10+B10*B10-2*$A10+1</f>
        <v>4.25</v>
      </c>
      <c r="O10" s="5" t="n">
        <f aca="false">$A10*$A10+C10*C10-2*$A10+1</f>
        <v>2.5</v>
      </c>
      <c r="P10" s="5" t="n">
        <f aca="false">$A10*$A10+D10*D10-2*$A10+1</f>
        <v>1.25</v>
      </c>
      <c r="Q10" s="5" t="n">
        <f aca="false">$A10*$A10+E10*E10-2*$A10+1</f>
        <v>0.5</v>
      </c>
      <c r="R10" s="5" t="n">
        <f aca="false">$A10*$A10+F10*F10-2*$A10+1</f>
        <v>0.25</v>
      </c>
      <c r="S10" s="5" t="n">
        <f aca="false">$A10*$A10+G10*G10-2*$A10+1</f>
        <v>0.5</v>
      </c>
      <c r="T10" s="5" t="n">
        <f aca="false">$A10*$A10+H10*H10-2*$A10+1</f>
        <v>1.25</v>
      </c>
      <c r="U10" s="5" t="n">
        <f aca="false">$A10*$A10+I10*I10-2*$A10+1</f>
        <v>2.5</v>
      </c>
      <c r="V10" s="5" t="n">
        <f aca="false">$A10*$A10+J10*J10-2*$A10+1</f>
        <v>4.25</v>
      </c>
      <c r="W10" s="5" t="n">
        <f aca="false">$A10*$A10+K10*K10-2*$A10+1</f>
        <v>6.5</v>
      </c>
      <c r="X10" s="5" t="n">
        <f aca="false">$A10*$A10+L10*L10-2*$A10+1</f>
        <v>9.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K11" s="0" t="n">
        <v>2.5</v>
      </c>
      <c r="L11" s="0" t="n">
        <v>3</v>
      </c>
      <c r="N11" s="5" t="n">
        <f aca="false">$A11*$A11+B11*B11-2*$A11+1</f>
        <v>5</v>
      </c>
      <c r="O11" s="5" t="n">
        <f aca="false">$A11*$A11+C11*C11-2*$A11+1</f>
        <v>3.25</v>
      </c>
      <c r="P11" s="5" t="n">
        <f aca="false">$A11*$A11+D11*D11-2*$A11+1</f>
        <v>2</v>
      </c>
      <c r="Q11" s="5" t="n">
        <f aca="false">$A11*$A11+E11*E11-2*$A11+1</f>
        <v>1.25</v>
      </c>
      <c r="R11" s="5" t="n">
        <f aca="false">$A11*$A11+F11*F11-2*$A11+1</f>
        <v>1</v>
      </c>
      <c r="S11" s="5" t="n">
        <f aca="false">$A11*$A11+G11*G11-2*$A11+1</f>
        <v>1.25</v>
      </c>
      <c r="T11" s="5" t="n">
        <f aca="false">$A11*$A11+H11*H11-2*$A11+1</f>
        <v>2</v>
      </c>
      <c r="U11" s="5" t="n">
        <f aca="false">$A11*$A11+I11*I11-2*$A11+1</f>
        <v>3.25</v>
      </c>
      <c r="V11" s="5" t="n">
        <f aca="false">$A11*$A11+J11*J11-2*$A11+1</f>
        <v>5</v>
      </c>
      <c r="W11" s="5" t="n">
        <f aca="false">$A11*$A11+K11*K11-2*$A11+1</f>
        <v>7.25</v>
      </c>
      <c r="X11" s="5" t="n">
        <f aca="false">$A11*$A11+L11*L11-2*$A11+1</f>
        <v>10</v>
      </c>
    </row>
    <row r="12" customFormat="false" ht="12.75" hidden="false" customHeight="false" outlineLevel="0" collapsed="false">
      <c r="A12" s="0" t="n"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K12" s="0" t="n">
        <v>2.5</v>
      </c>
      <c r="L12" s="0" t="n">
        <v>3</v>
      </c>
      <c r="N12" s="5" t="n">
        <f aca="false">$A12*$A12+B12*B12-2*$A12+1</f>
        <v>6.25</v>
      </c>
      <c r="O12" s="5" t="n">
        <f aca="false">$A12*$A12+C12*C12-2*$A12+1</f>
        <v>4.5</v>
      </c>
      <c r="P12" s="5" t="n">
        <f aca="false">$A12*$A12+D12*D12-2*$A12+1</f>
        <v>3.25</v>
      </c>
      <c r="Q12" s="5" t="n">
        <f aca="false">$A12*$A12+E12*E12-2*$A12+1</f>
        <v>2.5</v>
      </c>
      <c r="R12" s="5" t="n">
        <f aca="false">$A12*$A12+F12*F12-2*$A12+1</f>
        <v>2.25</v>
      </c>
      <c r="S12" s="5" t="n">
        <f aca="false">$A12*$A12+G12*G12-2*$A12+1</f>
        <v>2.5</v>
      </c>
      <c r="T12" s="5" t="n">
        <f aca="false">$A12*$A12+H12*H12-2*$A12+1</f>
        <v>3.25</v>
      </c>
      <c r="U12" s="5" t="n">
        <f aca="false">$A12*$A12+I12*I12-2*$A12+1</f>
        <v>4.5</v>
      </c>
      <c r="V12" s="5" t="n">
        <f aca="false">$A12*$A12+J12*J12-2*$A12+1</f>
        <v>6.25</v>
      </c>
      <c r="W12" s="5" t="n">
        <f aca="false">$A12*$A12+K12*K12-2*$A12+1</f>
        <v>8.5</v>
      </c>
      <c r="X12" s="5" t="n">
        <f aca="false">$A12*$A12+L12*L12-2*$A12+1</f>
        <v>11.25</v>
      </c>
    </row>
    <row r="13" customFormat="false" ht="12.75" hidden="false" customHeight="false" outlineLevel="0" collapsed="false">
      <c r="A13" s="0" t="n"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K13" s="0" t="n">
        <v>2.5</v>
      </c>
      <c r="L13" s="0" t="n">
        <v>3</v>
      </c>
      <c r="N13" s="5" t="n">
        <f aca="false">$A13*$A13+B13*B13-2*$A13+1</f>
        <v>8</v>
      </c>
      <c r="O13" s="5" t="n">
        <f aca="false">$A13*$A13+C13*C13-2*$A13+1</f>
        <v>6.25</v>
      </c>
      <c r="P13" s="5" t="n">
        <f aca="false">$A13*$A13+D13*D13-2*$A13+1</f>
        <v>5</v>
      </c>
      <c r="Q13" s="5" t="n">
        <f aca="false">$A13*$A13+E13*E13-2*$A13+1</f>
        <v>4.25</v>
      </c>
      <c r="R13" s="5" t="n">
        <f aca="false">$A13*$A13+F13*F13-2*$A13+1</f>
        <v>4</v>
      </c>
      <c r="S13" s="5" t="n">
        <f aca="false">$A13*$A13+G13*G13-2*$A13+1</f>
        <v>4.25</v>
      </c>
      <c r="T13" s="5" t="n">
        <f aca="false">$A13*$A13+H13*H13-2*$A13+1</f>
        <v>5</v>
      </c>
      <c r="U13" s="5" t="n">
        <f aca="false">$A13*$A13+I13*I13-2*$A13+1</f>
        <v>6.25</v>
      </c>
      <c r="V13" s="5" t="n">
        <f aca="false">$A13*$A13+J13*J13-2*$A13+1</f>
        <v>8</v>
      </c>
      <c r="W13" s="5" t="n">
        <f aca="false">$A13*$A13+K13*K13-2*$A13+1</f>
        <v>10.25</v>
      </c>
      <c r="X13" s="5" t="n">
        <f aca="false">$A13*$A13+L13*L13-2*$A13+1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99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4.56"/>
    <col collapsed="false" customWidth="true" hidden="false" outlineLevel="0" max="10" min="10" style="0" width="2.84"/>
    <col collapsed="false" customWidth="true" hidden="false" outlineLevel="0" max="11" min="11" style="0" width="4.41"/>
    <col collapsed="false" customWidth="true" hidden="false" outlineLevel="0" max="12" min="12" style="5" width="7.56"/>
    <col collapsed="false" customWidth="true" hidden="false" outlineLevel="0" max="13" min="13" style="5" width="8.56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71"/>
    <col collapsed="false" customWidth="true" hidden="false" outlineLevel="0" max="17" min="17" style="5" width="5.99"/>
    <col collapsed="false" customWidth="true" hidden="false" outlineLevel="0" max="18" min="18" style="0" width="5.41"/>
    <col collapsed="false" customWidth="true" hidden="false" outlineLevel="0" max="20" min="19" style="0" width="5.56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L3" s="5" t="n">
        <f aca="false">((-$A3+B3)^2-1-1)^2+(($A3+B3)^2-1-1)^2+(B3^2)^2</f>
        <v>216</v>
      </c>
      <c r="M3" s="5" t="n">
        <f aca="false">((-$A3+C3)^2-1-1)^2+(($A3+C3)^2-1-1)^2+(C3^2)^2</f>
        <v>113.1875</v>
      </c>
      <c r="N3" s="5" t="n">
        <f aca="false">((-$A3+D3)^2-1-1)^2+(($A3+D3)^2-1-1)^2+(D3^2)^2</f>
        <v>51</v>
      </c>
      <c r="O3" s="5" t="n">
        <f aca="false">((-$A3+E3)^2-1-1)^2+(($A3+E3)^2-1-1)^2+(E3^2)^2</f>
        <v>18.1875</v>
      </c>
      <c r="P3" s="5" t="n">
        <f aca="false">((-$A3+F3)^2-1-1)^2+(($A3+F3)^2-1-1)^2+(F3^2)^2</f>
        <v>8</v>
      </c>
      <c r="Q3" s="5" t="n">
        <f aca="false">((-$A3+G3)^2-1-1)^2+(($A3+G3)^2-1-1)^2+(G3^2)^2</f>
        <v>18.1875</v>
      </c>
      <c r="R3" s="5" t="n">
        <f aca="false">((-$A3+H3)^2-1-1)^2+(($A3+H3)^2-1-1)^2+(H3^2)^2</f>
        <v>51</v>
      </c>
      <c r="S3" s="5" t="n">
        <f aca="false">((-$A3+I3)^2-1-1)^2+(($A3+I3)^2-1-1)^2+(I3^2)^2</f>
        <v>113.1875</v>
      </c>
      <c r="T3" s="5" t="n">
        <f aca="false">((-$A3+J3)^2-1-1)^2+(($A3+J3)^2-1-1)^2+(J3^2)^2</f>
        <v>216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((-$A4+B4)^2-1-1)^2+(($A4+B4)^2-1-1)^2+(B4^2)^2</f>
        <v>124.125</v>
      </c>
      <c r="M4" s="5" t="n">
        <f aca="false">((-$A4+C4)^2-1-1)^2+(($A4+C4)^2-1-1)^2+(C4^2)^2</f>
        <v>58.0625</v>
      </c>
      <c r="N4" s="5" t="n">
        <f aca="false">((-$A4+D4)^2-1-1)^2+(($A4+D4)^2-1-1)^2+(D4^2)^2</f>
        <v>22.125</v>
      </c>
      <c r="O4" s="5" t="n">
        <f aca="false">((-$A4+E4)^2-1-1)^2+(($A4+E4)^2-1-1)^2+(E4^2)^2</f>
        <v>5.0625</v>
      </c>
      <c r="P4" s="5" t="n">
        <f aca="false">((-$A4+F4)^2-1-1)^2+(($A4+F4)^2-1-1)^2+(F4^2)^2</f>
        <v>0.125</v>
      </c>
      <c r="Q4" s="5" t="n">
        <f aca="false">((-$A4+G4)^2-1-1)^2+(($A4+G4)^2-1-1)^2+(G4^2)^2</f>
        <v>5.0625</v>
      </c>
      <c r="R4" s="5" t="n">
        <f aca="false">((-$A4+H4)^2-1-1)^2+(($A4+H4)^2-1-1)^2+(H4^2)^2</f>
        <v>22.125</v>
      </c>
      <c r="S4" s="5" t="n">
        <f aca="false">((-$A4+I4)^2-1-1)^2+(($A4+I4)^2-1-1)^2+(I4^2)^2</f>
        <v>58.0625</v>
      </c>
      <c r="T4" s="5" t="n">
        <f aca="false">((-$A4+J4)^2-1-1)^2+(($A4+J4)^2-1-1)^2+(J4^2)^2</f>
        <v>124.1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((-$A5+B5)^2-1-1)^2+(($A5+B5)^2-1-1)^2+(B5^2)^2</f>
        <v>66</v>
      </c>
      <c r="M5" s="5" t="n">
        <f aca="false">((-$A5+C5)^2-1-1)^2+(($A5+C5)^2-1-1)^2+(C5^2)^2</f>
        <v>26.1875</v>
      </c>
      <c r="N5" s="5" t="n">
        <f aca="false">((-$A5+D5)^2-1-1)^2+(($A5+D5)^2-1-1)^2+(D5^2)^2</f>
        <v>9</v>
      </c>
      <c r="O5" s="5" t="n">
        <f aca="false">((-$A5+E5)^2-1-1)^2+(($A5+E5)^2-1-1)^2+(E5^2)^2</f>
        <v>3.1875</v>
      </c>
      <c r="P5" s="5" t="n">
        <f aca="false">((-$A5+F5)^2-1-1)^2+(($A5+F5)^2-1-1)^2+(F5^2)^2</f>
        <v>2</v>
      </c>
      <c r="Q5" s="5" t="n">
        <f aca="false">((-$A5+G5)^2-1-1)^2+(($A5+G5)^2-1-1)^2+(G5^2)^2</f>
        <v>3.1875</v>
      </c>
      <c r="R5" s="5" t="n">
        <f aca="false">((-$A5+H5)^2-1-1)^2+(($A5+H5)^2-1-1)^2+(H5^2)^2</f>
        <v>9</v>
      </c>
      <c r="S5" s="5" t="n">
        <f aca="false">((-$A5+I5)^2-1-1)^2+(($A5+I5)^2-1-1)^2+(I5^2)^2</f>
        <v>26.1875</v>
      </c>
      <c r="T5" s="5" t="n">
        <f aca="false">((-$A5+J5)^2-1-1)^2+(($A5+J5)^2-1-1)^2+(J5^2)^2</f>
        <v>66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((-$A6+B6)^2-1-1)^2+(($A6+B6)^2-1-1)^2+(B6^2)^2</f>
        <v>34.125</v>
      </c>
      <c r="M6" s="5" t="n">
        <f aca="false">((-$A6+C6)^2-1-1)^2+(($A6+C6)^2-1-1)^2+(C6^2)^2</f>
        <v>10.0625</v>
      </c>
      <c r="N6" s="5" t="n">
        <f aca="false">((-$A6+D6)^2-1-1)^2+(($A6+D6)^2-1-1)^2+(D6^2)^2</f>
        <v>4.125</v>
      </c>
      <c r="O6" s="5" t="n">
        <f aca="false">((-$A6+E6)^2-1-1)^2+(($A6+E6)^2-1-1)^2+(E6^2)^2</f>
        <v>5.0625</v>
      </c>
      <c r="P6" s="5" t="n">
        <f aca="false">((-$A6+F6)^2-1-1)^2+(($A6+F6)^2-1-1)^2+(F6^2)^2</f>
        <v>6.125</v>
      </c>
      <c r="Q6" s="5" t="n">
        <f aca="false">((-$A6+G6)^2-1-1)^2+(($A6+G6)^2-1-1)^2+(G6^2)^2</f>
        <v>5.0625</v>
      </c>
      <c r="R6" s="5" t="n">
        <f aca="false">((-$A6+H6)^2-1-1)^2+(($A6+H6)^2-1-1)^2+(H6^2)^2</f>
        <v>4.125</v>
      </c>
      <c r="S6" s="5" t="n">
        <f aca="false">((-$A6+I6)^2-1-1)^2+(($A6+I6)^2-1-1)^2+(I6^2)^2</f>
        <v>10.0625</v>
      </c>
      <c r="T6" s="5" t="n">
        <f aca="false">((-$A6+J6)^2-1-1)^2+(($A6+J6)^2-1-1)^2+(J6^2)^2</f>
        <v>34.1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((-$A7+B7)^2-1-1)^2+(($A7+B7)^2-1-1)^2+(B7^2)^2</f>
        <v>24</v>
      </c>
      <c r="M7" s="5" t="n">
        <f aca="false">((-$A7+C7)^2-1-1)^2+(($A7+C7)^2-1-1)^2+(C7^2)^2</f>
        <v>5.1875</v>
      </c>
      <c r="N7" s="5" t="n">
        <f aca="false">((-$A7+D7)^2-1-1)^2+(($A7+D7)^2-1-1)^2+(D7^2)^2</f>
        <v>3</v>
      </c>
      <c r="O7" s="5" t="n">
        <f aca="false">((-$A7+E7)^2-1-1)^2+(($A7+E7)^2-1-1)^2+(E7^2)^2</f>
        <v>6.1875</v>
      </c>
      <c r="P7" s="5" t="n">
        <f aca="false">((-$A7+F7)^2-1-1)^2+(($A7+F7)^2-1-1)^2+(F7^2)^2</f>
        <v>8</v>
      </c>
      <c r="Q7" s="5" t="n">
        <f aca="false">((-$A7+G7)^2-1-1)^2+(($A7+G7)^2-1-1)^2+(G7^2)^2</f>
        <v>6.1875</v>
      </c>
      <c r="R7" s="5" t="n">
        <f aca="false">((-$A7+H7)^2-1-1)^2+(($A7+H7)^2-1-1)^2+(H7^2)^2</f>
        <v>3</v>
      </c>
      <c r="S7" s="5" t="n">
        <f aca="false">((-$A7+I7)^2-1-1)^2+(($A7+I7)^2-1-1)^2+(I7^2)^2</f>
        <v>5.1875</v>
      </c>
      <c r="T7" s="5" t="n">
        <f aca="false">((-$A7+J7)^2-1-1)^2+(($A7+J7)^2-1-1)^2+(J7^2)^2</f>
        <v>24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((-$A8+B8)^2-1-1)^2+(($A8+B8)^2-1-1)^2+(B8^2)^2</f>
        <v>34.125</v>
      </c>
      <c r="M8" s="5" t="n">
        <f aca="false">((-$A8+C8)^2-1-1)^2+(($A8+C8)^2-1-1)^2+(C8^2)^2</f>
        <v>10.0625</v>
      </c>
      <c r="N8" s="5" t="n">
        <f aca="false">((-$A8+D8)^2-1-1)^2+(($A8+D8)^2-1-1)^2+(D8^2)^2</f>
        <v>4.125</v>
      </c>
      <c r="O8" s="5" t="n">
        <f aca="false">((-$A8+E8)^2-1-1)^2+(($A8+E8)^2-1-1)^2+(E8^2)^2</f>
        <v>5.0625</v>
      </c>
      <c r="P8" s="5" t="n">
        <f aca="false">((-$A8+F8)^2-1-1)^2+(($A8+F8)^2-1-1)^2+(F8^2)^2</f>
        <v>6.125</v>
      </c>
      <c r="Q8" s="5" t="n">
        <f aca="false">((-$A8+G8)^2-1-1)^2+(($A8+G8)^2-1-1)^2+(G8^2)^2</f>
        <v>5.0625</v>
      </c>
      <c r="R8" s="5" t="n">
        <f aca="false">((-$A8+H8)^2-1-1)^2+(($A8+H8)^2-1-1)^2+(H8^2)^2</f>
        <v>4.125</v>
      </c>
      <c r="S8" s="5" t="n">
        <f aca="false">((-$A8+I8)^2-1-1)^2+(($A8+I8)^2-1-1)^2+(I8^2)^2</f>
        <v>10.0625</v>
      </c>
      <c r="T8" s="5" t="n">
        <f aca="false">((-$A8+J8)^2-1-1)^2+(($A8+J8)^2-1-1)^2+(J8^2)^2</f>
        <v>34.1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((-$A9+B9)^2-1-1)^2+(($A9+B9)^2-1-1)^2+(B9^2)^2</f>
        <v>66</v>
      </c>
      <c r="M9" s="5" t="n">
        <f aca="false">((-$A9+C9)^2-1-1)^2+(($A9+C9)^2-1-1)^2+(C9^2)^2</f>
        <v>26.1875</v>
      </c>
      <c r="N9" s="5" t="n">
        <f aca="false">((-$A9+D9)^2-1-1)^2+(($A9+D9)^2-1-1)^2+(D9^2)^2</f>
        <v>9</v>
      </c>
      <c r="O9" s="5" t="n">
        <f aca="false">((-$A9+E9)^2-1-1)^2+(($A9+E9)^2-1-1)^2+(E9^2)^2</f>
        <v>3.1875</v>
      </c>
      <c r="P9" s="5" t="n">
        <f aca="false">((-$A9+F9)^2-1-1)^2+(($A9+F9)^2-1-1)^2+(F9^2)^2</f>
        <v>2</v>
      </c>
      <c r="Q9" s="5" t="n">
        <f aca="false">((-$A9+G9)^2-1-1)^2+(($A9+G9)^2-1-1)^2+(G9^2)^2</f>
        <v>3.1875</v>
      </c>
      <c r="R9" s="5" t="n">
        <f aca="false">((-$A9+H9)^2-1-1)^2+(($A9+H9)^2-1-1)^2+(H9^2)^2</f>
        <v>9</v>
      </c>
      <c r="S9" s="5" t="n">
        <f aca="false">((-$A9+I9)^2-1-1)^2+(($A9+I9)^2-1-1)^2+(I9^2)^2</f>
        <v>26.1875</v>
      </c>
      <c r="T9" s="5" t="n">
        <f aca="false">((-$A9+J9)^2-1-1)^2+(($A9+J9)^2-1-1)^2+(J9^2)^2</f>
        <v>66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((-$A10+B10)^2-1-1)^2+(($A10+B10)^2-1-1)^2+(B10^2)^2</f>
        <v>124.125</v>
      </c>
      <c r="M10" s="5" t="n">
        <f aca="false">((-$A10+C10)^2-1-1)^2+(($A10+C10)^2-1-1)^2+(C10^2)^2</f>
        <v>58.0625</v>
      </c>
      <c r="N10" s="5" t="n">
        <f aca="false">((-$A10+D10)^2-1-1)^2+(($A10+D10)^2-1-1)^2+(D10^2)^2</f>
        <v>22.125</v>
      </c>
      <c r="O10" s="5" t="n">
        <f aca="false">((-$A10+E10)^2-1-1)^2+(($A10+E10)^2-1-1)^2+(E10^2)^2</f>
        <v>5.0625</v>
      </c>
      <c r="P10" s="5" t="n">
        <f aca="false">((-$A10+F10)^2-1-1)^2+(($A10+F10)^2-1-1)^2+(F10^2)^2</f>
        <v>0.125</v>
      </c>
      <c r="Q10" s="5" t="n">
        <f aca="false">((-$A10+G10)^2-1-1)^2+(($A10+G10)^2-1-1)^2+(G10^2)^2</f>
        <v>5.0625</v>
      </c>
      <c r="R10" s="5" t="n">
        <f aca="false">((-$A10+H10)^2-1-1)^2+(($A10+H10)^2-1-1)^2+(H10^2)^2</f>
        <v>22.125</v>
      </c>
      <c r="S10" s="5" t="n">
        <f aca="false">((-$A10+I10)^2-1-1)^2+(($A10+I10)^2-1-1)^2+(I10^2)^2</f>
        <v>58.0625</v>
      </c>
      <c r="T10" s="5" t="n">
        <f aca="false">((-$A10+J10)^2-1-1)^2+(($A10+J10)^2-1-1)^2+(J10^2)^2</f>
        <v>124.1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((-$A11+B11)^2-1-1)^2+(($A11+B11)^2-1-1)^2+(B11^2)^2</f>
        <v>216</v>
      </c>
      <c r="M11" s="5" t="n">
        <f aca="false">((-$A11+C11)^2-1-1)^2+(($A11+C11)^2-1-1)^2+(C11^2)^2</f>
        <v>113.1875</v>
      </c>
      <c r="N11" s="5" t="n">
        <f aca="false">((-$A11+D11)^2-1-1)^2+(($A11+D11)^2-1-1)^2+(D11^2)^2</f>
        <v>51</v>
      </c>
      <c r="O11" s="5" t="n">
        <f aca="false">((-$A11+E11)^2-1-1)^2+(($A11+E11)^2-1-1)^2+(E11^2)^2</f>
        <v>18.1875</v>
      </c>
      <c r="P11" s="5" t="n">
        <f aca="false">((-$A11+F11)^2-1-1)^2+(($A11+F11)^2-1-1)^2+(F11^2)^2</f>
        <v>8</v>
      </c>
      <c r="Q11" s="5" t="n">
        <f aca="false">((-$A11+G11)^2-1-1)^2+(($A11+G11)^2-1-1)^2+(G11^2)^2</f>
        <v>18.1875</v>
      </c>
      <c r="R11" s="5" t="n">
        <f aca="false">((-$A11+H11)^2-1-1)^2+(($A11+H11)^2-1-1)^2+(H11^2)^2</f>
        <v>51</v>
      </c>
      <c r="S11" s="5" t="n">
        <f aca="false">((-$A11+I11)^2-1-1)^2+(($A11+I11)^2-1-1)^2+(I11^2)^2</f>
        <v>113.1875</v>
      </c>
      <c r="T11" s="5" t="n">
        <f aca="false">((-$A11+J11)^2-1-1)^2+(($A11+J11)^2-1-1)^2+(J11^2)^2</f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99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4.56"/>
    <col collapsed="false" customWidth="true" hidden="false" outlineLevel="0" max="10" min="10" style="0" width="2.84"/>
    <col collapsed="false" customWidth="true" hidden="false" outlineLevel="0" max="11" min="11" style="0" width="8.7"/>
    <col collapsed="false" customWidth="true" hidden="false" outlineLevel="0" max="12" min="12" style="5" width="7.56"/>
    <col collapsed="false" customWidth="true" hidden="false" outlineLevel="0" max="13" min="13" style="5" width="8.56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71"/>
    <col collapsed="false" customWidth="true" hidden="false" outlineLevel="0" max="17" min="17" style="5" width="5.99"/>
    <col collapsed="false" customWidth="true" hidden="false" outlineLevel="0" max="18" min="18" style="0" width="5.41"/>
    <col collapsed="false" customWidth="true" hidden="false" outlineLevel="0" max="20" min="19" style="0" width="5.56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42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K3" s="0" t="n">
        <v>0.5</v>
      </c>
      <c r="L3" s="5" t="n">
        <f aca="false">((-$A3+B3)^2-1-1)^2+(($K$3*$A3+B3)^2-1-1)^2+(B3^2)^2</f>
        <v>69</v>
      </c>
      <c r="M3" s="5" t="n">
        <f aca="false">((-$A3+C3)^2-1-1)^2+(($K$3*$A3+C3)^2-1-1)^2+(C3^2)^2</f>
        <v>26.1875</v>
      </c>
      <c r="N3" s="5" t="n">
        <f aca="false">((-$A3+D3)^2-1-1)^2+(($K$3*$A3+D3)^2-1-1)^2+(D3^2)^2</f>
        <v>6</v>
      </c>
      <c r="O3" s="5" t="n">
        <f aca="false">((-$A3+E3)^2-1-1)^2+(($K$3*$A3+E3)^2-1-1)^2+(E3^2)^2</f>
        <v>0.1875</v>
      </c>
      <c r="P3" s="5" t="n">
        <f aca="false">((-$A3+F3)^2-1-1)^2+(($K$3*$A3+F3)^2-1-1)^2+(F3^2)^2</f>
        <v>5</v>
      </c>
      <c r="Q3" s="5" t="n">
        <f aca="false">((-$A3+G3)^2-1-1)^2+(($K$3*$A3+G3)^2-1-1)^2+(G3^2)^2</f>
        <v>21.1875</v>
      </c>
      <c r="R3" s="5" t="n">
        <f aca="false">((-$A3+H3)^2-1-1)^2+(($K$3*$A3+H3)^2-1-1)^2+(H3^2)^2</f>
        <v>54</v>
      </c>
      <c r="S3" s="5" t="n">
        <f aca="false">((-$A3+I3)^2-1-1)^2+(($K$3*$A3+I3)^2-1-1)^2+(I3^2)^2</f>
        <v>113.1875</v>
      </c>
      <c r="T3" s="5" t="n">
        <f aca="false">((-$A3+J3)^2-1-1)^2+(($K$3*$A3+J3)^2-1-1)^2+(J3^2)^2</f>
        <v>213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((-$A4+B4)^2-1-1)^2+(($K$3*$A4+B4)^2-1-1)^2+(B4^2)^2</f>
        <v>50.00390625</v>
      </c>
      <c r="M4" s="5" t="n">
        <f aca="false">((-$A4+C4)^2-1-1)^2+(($K$3*$A4+C4)^2-1-1)^2+(C4^2)^2</f>
        <v>18.44140625</v>
      </c>
      <c r="N4" s="5" t="n">
        <f aca="false">((-$A4+D4)^2-1-1)^2+(($K$3*$A4+D4)^2-1-1)^2+(D4^2)^2</f>
        <v>5.19140625</v>
      </c>
      <c r="O4" s="5" t="n">
        <f aca="false">((-$A4+E4)^2-1-1)^2+(($K$3*$A4+E4)^2-1-1)^2+(E4^2)^2</f>
        <v>1.25390625</v>
      </c>
      <c r="P4" s="5" t="n">
        <f aca="false">((-$A4+F4)^2-1-1)^2+(($K$3*$A4+F4)^2-1-1)^2+(F4^2)^2</f>
        <v>2.12890625</v>
      </c>
      <c r="Q4" s="5" t="n">
        <f aca="false">((-$A4+G4)^2-1-1)^2+(($K$3*$A4+G4)^2-1-1)^2+(G4^2)^2</f>
        <v>7.81640625</v>
      </c>
      <c r="R4" s="5" t="n">
        <f aca="false">((-$A4+H4)^2-1-1)^2+(($K$3*$A4+H4)^2-1-1)^2+(H4^2)^2</f>
        <v>22.81640625</v>
      </c>
      <c r="S4" s="5" t="n">
        <f aca="false">((-$A4+I4)^2-1-1)^2+(($K$3*$A4+I4)^2-1-1)^2+(I4^2)^2</f>
        <v>56.12890625</v>
      </c>
      <c r="T4" s="5" t="n">
        <f aca="false">((-$A4+J4)^2-1-1)^2+(($K$3*$A4+J4)^2-1-1)^2+(J4^2)^2</f>
        <v>121.253906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((-$A5+B5)^2-1-1)^2+(($K$3*$A5+B5)^2-1-1)^2+(B5^2)^2</f>
        <v>35.0625</v>
      </c>
      <c r="M5" s="5" t="n">
        <f aca="false">((-$A5+C5)^2-1-1)^2+(($K$3*$A5+C5)^2-1-1)^2+(C5^2)^2</f>
        <v>12.125</v>
      </c>
      <c r="N5" s="5" t="n">
        <f aca="false">((-$A5+D5)^2-1-1)^2+(($K$3*$A5+D5)^2-1-1)^2+(D5^2)^2</f>
        <v>5.0625</v>
      </c>
      <c r="O5" s="5" t="n">
        <f aca="false">((-$A5+E5)^2-1-1)^2+(($K$3*$A5+E5)^2-1-1)^2+(E5^2)^2</f>
        <v>4.125</v>
      </c>
      <c r="P5" s="5" t="n">
        <f aca="false">((-$A5+F5)^2-1-1)^2+(($K$3*$A5+F5)^2-1-1)^2+(F5^2)^2</f>
        <v>4.0625</v>
      </c>
      <c r="Q5" s="5" t="n">
        <f aca="false">((-$A5+G5)^2-1-1)^2+(($K$3*$A5+G5)^2-1-1)^2+(G5^2)^2</f>
        <v>4.125</v>
      </c>
      <c r="R5" s="5" t="n">
        <f aca="false">((-$A5+H5)^2-1-1)^2+(($K$3*$A5+H5)^2-1-1)^2+(H5^2)^2</f>
        <v>8.0625</v>
      </c>
      <c r="S5" s="5" t="n">
        <f aca="false">((-$A5+I5)^2-1-1)^2+(($K$3*$A5+I5)^2-1-1)^2+(I5^2)^2</f>
        <v>24.125</v>
      </c>
      <c r="T5" s="5" t="n">
        <f aca="false">((-$A5+J5)^2-1-1)^2+(($K$3*$A5+J5)^2-1-1)^2+(J5^2)^2</f>
        <v>65.0625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((-$A6+B6)^2-1-1)^2+(($K$3*$A6+B6)^2-1-1)^2+(B6^2)^2</f>
        <v>25.44140625</v>
      </c>
      <c r="M6" s="5" t="n">
        <f aca="false">((-$A6+C6)^2-1-1)^2+(($K$3*$A6+C6)^2-1-1)^2+(C6^2)^2</f>
        <v>7.19140625</v>
      </c>
      <c r="N6" s="5" t="n">
        <f aca="false">((-$A6+D6)^2-1-1)^2+(($K$3*$A6+D6)^2-1-1)^2+(D6^2)^2</f>
        <v>4.25390625</v>
      </c>
      <c r="O6" s="5" t="n">
        <f aca="false">((-$A6+E6)^2-1-1)^2+(($K$3*$A6+E6)^2-1-1)^2+(E6^2)^2</f>
        <v>6.12890625</v>
      </c>
      <c r="P6" s="5" t="n">
        <f aca="false">((-$A6+F6)^2-1-1)^2+(($K$3*$A6+F6)^2-1-1)^2+(F6^2)^2</f>
        <v>6.81640625</v>
      </c>
      <c r="Q6" s="5" t="n">
        <f aca="false">((-$A6+G6)^2-1-1)^2+(($K$3*$A6+G6)^2-1-1)^2+(G6^2)^2</f>
        <v>4.81640625</v>
      </c>
      <c r="R6" s="5" t="n">
        <f aca="false">((-$A6+H6)^2-1-1)^2+(($K$3*$A6+H6)^2-1-1)^2+(H6^2)^2</f>
        <v>3.12890625</v>
      </c>
      <c r="S6" s="5" t="n">
        <f aca="false">((-$A6+I6)^2-1-1)^2+(($K$3*$A6+I6)^2-1-1)^2+(I6^2)^2</f>
        <v>9.25390625</v>
      </c>
      <c r="T6" s="5" t="n">
        <f aca="false">((-$A6+J6)^2-1-1)^2+(($K$3*$A6+J6)^2-1-1)^2+(J6^2)^2</f>
        <v>35.191406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((-$A7+B7)^2-1-1)^2+(($K$3*$A7+B7)^2-1-1)^2+(B7^2)^2</f>
        <v>24</v>
      </c>
      <c r="M7" s="5" t="n">
        <f aca="false">((-$A7+C7)^2-1-1)^2+(($K$3*$A7+C7)^2-1-1)^2+(C7^2)^2</f>
        <v>5.1875</v>
      </c>
      <c r="N7" s="5" t="n">
        <f aca="false">((-$A7+D7)^2-1-1)^2+(($K$3*$A7+D7)^2-1-1)^2+(D7^2)^2</f>
        <v>3</v>
      </c>
      <c r="O7" s="5" t="n">
        <f aca="false">((-$A7+E7)^2-1-1)^2+(($K$3*$A7+E7)^2-1-1)^2+(E7^2)^2</f>
        <v>6.1875</v>
      </c>
      <c r="P7" s="5" t="n">
        <f aca="false">((-$A7+F7)^2-1-1)^2+(($K$3*$A7+F7)^2-1-1)^2+(F7^2)^2</f>
        <v>8</v>
      </c>
      <c r="Q7" s="5" t="n">
        <f aca="false">((-$A7+G7)^2-1-1)^2+(($K$3*$A7+G7)^2-1-1)^2+(G7^2)^2</f>
        <v>6.1875</v>
      </c>
      <c r="R7" s="5" t="n">
        <f aca="false">((-$A7+H7)^2-1-1)^2+(($K$3*$A7+H7)^2-1-1)^2+(H7^2)^2</f>
        <v>3</v>
      </c>
      <c r="S7" s="5" t="n">
        <f aca="false">((-$A7+I7)^2-1-1)^2+(($K$3*$A7+I7)^2-1-1)^2+(I7^2)^2</f>
        <v>5.1875</v>
      </c>
      <c r="T7" s="5" t="n">
        <f aca="false">((-$A7+J7)^2-1-1)^2+(($K$3*$A7+J7)^2-1-1)^2+(J7^2)^2</f>
        <v>24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((-$A8+B8)^2-1-1)^2+(($K$3*$A8+B8)^2-1-1)^2+(B8^2)^2</f>
        <v>35.19140625</v>
      </c>
      <c r="M8" s="5" t="n">
        <f aca="false">((-$A8+C8)^2-1-1)^2+(($K$3*$A8+C8)^2-1-1)^2+(C8^2)^2</f>
        <v>9.25390625</v>
      </c>
      <c r="N8" s="5" t="n">
        <f aca="false">((-$A8+D8)^2-1-1)^2+(($K$3*$A8+D8)^2-1-1)^2+(D8^2)^2</f>
        <v>3.12890625</v>
      </c>
      <c r="O8" s="5" t="n">
        <f aca="false">((-$A8+E8)^2-1-1)^2+(($K$3*$A8+E8)^2-1-1)^2+(E8^2)^2</f>
        <v>4.81640625</v>
      </c>
      <c r="P8" s="5" t="n">
        <f aca="false">((-$A8+F8)^2-1-1)^2+(($K$3*$A8+F8)^2-1-1)^2+(F8^2)^2</f>
        <v>6.81640625</v>
      </c>
      <c r="Q8" s="5" t="n">
        <f aca="false">((-$A8+G8)^2-1-1)^2+(($K$3*$A8+G8)^2-1-1)^2+(G8^2)^2</f>
        <v>6.12890625</v>
      </c>
      <c r="R8" s="5" t="n">
        <f aca="false">((-$A8+H8)^2-1-1)^2+(($K$3*$A8+H8)^2-1-1)^2+(H8^2)^2</f>
        <v>4.25390625</v>
      </c>
      <c r="S8" s="5" t="n">
        <f aca="false">((-$A8+I8)^2-1-1)^2+(($K$3*$A8+I8)^2-1-1)^2+(I8^2)^2</f>
        <v>7.19140625</v>
      </c>
      <c r="T8" s="5" t="n">
        <f aca="false">((-$A8+J8)^2-1-1)^2+(($K$3*$A8+J8)^2-1-1)^2+(J8^2)^2</f>
        <v>25.441406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((-$A9+B9)^2-1-1)^2+(($K$3*$A9+B9)^2-1-1)^2+(B9^2)^2</f>
        <v>65.0625</v>
      </c>
      <c r="M9" s="5" t="n">
        <f aca="false">((-$A9+C9)^2-1-1)^2+(($K$3*$A9+C9)^2-1-1)^2+(C9^2)^2</f>
        <v>24.125</v>
      </c>
      <c r="N9" s="5" t="n">
        <f aca="false">((-$A9+D9)^2-1-1)^2+(($K$3*$A9+D9)^2-1-1)^2+(D9^2)^2</f>
        <v>8.0625</v>
      </c>
      <c r="O9" s="5" t="n">
        <f aca="false">((-$A9+E9)^2-1-1)^2+(($K$3*$A9+E9)^2-1-1)^2+(E9^2)^2</f>
        <v>4.125</v>
      </c>
      <c r="P9" s="5" t="n">
        <f aca="false">((-$A9+F9)^2-1-1)^2+(($K$3*$A9+F9)^2-1-1)^2+(F9^2)^2</f>
        <v>4.0625</v>
      </c>
      <c r="Q9" s="5" t="n">
        <f aca="false">((-$A9+G9)^2-1-1)^2+(($K$3*$A9+G9)^2-1-1)^2+(G9^2)^2</f>
        <v>4.125</v>
      </c>
      <c r="R9" s="5" t="n">
        <f aca="false">((-$A9+H9)^2-1-1)^2+(($K$3*$A9+H9)^2-1-1)^2+(H9^2)^2</f>
        <v>5.0625</v>
      </c>
      <c r="S9" s="5" t="n">
        <f aca="false">((-$A9+I9)^2-1-1)^2+(($K$3*$A9+I9)^2-1-1)^2+(I9^2)^2</f>
        <v>12.125</v>
      </c>
      <c r="T9" s="5" t="n">
        <f aca="false">((-$A9+J9)^2-1-1)^2+(($K$3*$A9+J9)^2-1-1)^2+(J9^2)^2</f>
        <v>35.0625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((-$A10+B10)^2-1-1)^2+(($K$3*$A10+B10)^2-1-1)^2+(B10^2)^2</f>
        <v>121.25390625</v>
      </c>
      <c r="M10" s="5" t="n">
        <f aca="false">((-$A10+C10)^2-1-1)^2+(($K$3*$A10+C10)^2-1-1)^2+(C10^2)^2</f>
        <v>56.12890625</v>
      </c>
      <c r="N10" s="5" t="n">
        <f aca="false">((-$A10+D10)^2-1-1)^2+(($K$3*$A10+D10)^2-1-1)^2+(D10^2)^2</f>
        <v>22.81640625</v>
      </c>
      <c r="O10" s="5" t="n">
        <f aca="false">((-$A10+E10)^2-1-1)^2+(($K$3*$A10+E10)^2-1-1)^2+(E10^2)^2</f>
        <v>7.81640625</v>
      </c>
      <c r="P10" s="5" t="n">
        <f aca="false">((-$A10+F10)^2-1-1)^2+(($K$3*$A10+F10)^2-1-1)^2+(F10^2)^2</f>
        <v>2.12890625</v>
      </c>
      <c r="Q10" s="5" t="n">
        <f aca="false">((-$A10+G10)^2-1-1)^2+(($K$3*$A10+G10)^2-1-1)^2+(G10^2)^2</f>
        <v>1.25390625</v>
      </c>
      <c r="R10" s="5" t="n">
        <f aca="false">((-$A10+H10)^2-1-1)^2+(($K$3*$A10+H10)^2-1-1)^2+(H10^2)^2</f>
        <v>5.19140625</v>
      </c>
      <c r="S10" s="5" t="n">
        <f aca="false">((-$A10+I10)^2-1-1)^2+(($K$3*$A10+I10)^2-1-1)^2+(I10^2)^2</f>
        <v>18.44140625</v>
      </c>
      <c r="T10" s="5" t="n">
        <f aca="false">((-$A10+J10)^2-1-1)^2+(($K$3*$A10+J10)^2-1-1)^2+(J10^2)^2</f>
        <v>50.003906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((-$A11+B11)^2-1-1)^2+(($K$3*$A11+B11)^2-1-1)^2+(B11^2)^2</f>
        <v>213</v>
      </c>
      <c r="M11" s="5" t="n">
        <f aca="false">((-$A11+C11)^2-1-1)^2+(($K$3*$A11+C11)^2-1-1)^2+(C11^2)^2</f>
        <v>113.1875</v>
      </c>
      <c r="N11" s="5" t="n">
        <f aca="false">((-$A11+D11)^2-1-1)^2+(($K$3*$A11+D11)^2-1-1)^2+(D11^2)^2</f>
        <v>54</v>
      </c>
      <c r="O11" s="5" t="n">
        <f aca="false">((-$A11+E11)^2-1-1)^2+(($K$3*$A11+E11)^2-1-1)^2+(E11^2)^2</f>
        <v>21.1875</v>
      </c>
      <c r="P11" s="5" t="n">
        <f aca="false">((-$A11+F11)^2-1-1)^2+(($K$3*$A11+F11)^2-1-1)^2+(F11^2)^2</f>
        <v>5</v>
      </c>
      <c r="Q11" s="5" t="n">
        <f aca="false">((-$A11+G11)^2-1-1)^2+(($K$3*$A11+G11)^2-1-1)^2+(G11^2)^2</f>
        <v>0.1875</v>
      </c>
      <c r="R11" s="5" t="n">
        <f aca="false">((-$A11+H11)^2-1-1)^2+(($K$3*$A11+H11)^2-1-1)^2+(H11^2)^2</f>
        <v>6</v>
      </c>
      <c r="S11" s="5" t="n">
        <f aca="false">((-$A11+I11)^2-1-1)^2+(($K$3*$A11+I11)^2-1-1)^2+(I11^2)^2</f>
        <v>26.1875</v>
      </c>
      <c r="T11" s="5" t="n">
        <f aca="false">((-$A11+J11)^2-1-1)^2+(($K$3*$A11+J11)^2-1-1)^2+(J11^2)^2</f>
        <v>69</v>
      </c>
    </row>
    <row r="12" customFormat="false" ht="12.75" hidden="false" customHeight="false" outlineLevel="0" collapsed="false">
      <c r="A12" s="0" t="n"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L12" s="5" t="n">
        <f aca="false">((-$A12+B12)^2-1-1)^2+(($K$3*$A12+B12)^2-1-1)^2+(B12^2)^2</f>
        <v>351.12890625</v>
      </c>
      <c r="M12" s="5" t="n">
        <f aca="false">((-$A12+C12)^2-1-1)^2+(($K$3*$A12+C12)^2-1-1)^2+(C12^2)^2</f>
        <v>204.81640625</v>
      </c>
      <c r="N12" s="5" t="n">
        <f aca="false">((-$A12+D12)^2-1-1)^2+(($K$3*$A12+D12)^2-1-1)^2+(D12^2)^2</f>
        <v>109.81640625</v>
      </c>
      <c r="O12" s="5" t="n">
        <f aca="false">((-$A12+E12)^2-1-1)^2+(($K$3*$A12+E12)^2-1-1)^2+(E12^2)^2</f>
        <v>51.12890625</v>
      </c>
      <c r="P12" s="5" t="n">
        <f aca="false">((-$A12+F12)^2-1-1)^2+(($K$3*$A12+F12)^2-1-1)^2+(F12^2)^2</f>
        <v>18.25390625</v>
      </c>
      <c r="Q12" s="5" t="n">
        <f aca="false">((-$A12+G12)^2-1-1)^2+(($K$3*$A12+G12)^2-1-1)^2+(G12^2)^2</f>
        <v>5.19140625</v>
      </c>
      <c r="R12" s="5" t="n">
        <f aca="false">((-$A12+H12)^2-1-1)^2+(($K$3*$A12+H12)^2-1-1)^2+(H12^2)^2</f>
        <v>10.44140625</v>
      </c>
      <c r="S12" s="5" t="n">
        <f aca="false">((-$A12+I12)^2-1-1)^2+(($K$3*$A12+I12)^2-1-1)^2+(I12^2)^2</f>
        <v>37.00390625</v>
      </c>
      <c r="T12" s="5" t="n">
        <f aca="false">((-$A12+J12)^2-1-1)^2+(($K$3*$A12+J12)^2-1-1)^2+(J12^2)^2</f>
        <v>92.37890625</v>
      </c>
    </row>
    <row r="13" customFormat="false" ht="12.75" hidden="false" customHeight="false" outlineLevel="0" collapsed="false">
      <c r="A13" s="0" t="n"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L13" s="5" t="n">
        <f aca="false">((-$A13+B13)^2-1-1)^2+(($K$3*$A13+B13)^2-1-1)^2+(B13^2)^2</f>
        <v>548.0625</v>
      </c>
      <c r="M13" s="5" t="n">
        <f aca="false">((-$A13+C13)^2-1-1)^2+(($K$3*$A13+C13)^2-1-1)^2+(C13^2)^2</f>
        <v>342.125</v>
      </c>
      <c r="N13" s="5" t="n">
        <f aca="false">((-$A13+D13)^2-1-1)^2+(($K$3*$A13+D13)^2-1-1)^2+(D13^2)^2</f>
        <v>200.0625</v>
      </c>
      <c r="O13" s="5" t="n">
        <f aca="false">((-$A13+E13)^2-1-1)^2+(($K$3*$A13+E13)^2-1-1)^2+(E13^2)^2</f>
        <v>106.125</v>
      </c>
      <c r="P13" s="5" t="n">
        <f aca="false">((-$A13+F13)^2-1-1)^2+(($K$3*$A13+F13)^2-1-1)^2+(F13^2)^2</f>
        <v>49.0625</v>
      </c>
      <c r="Q13" s="5" t="n">
        <f aca="false">((-$A13+G13)^2-1-1)^2+(($K$3*$A13+G13)^2-1-1)^2+(G13^2)^2</f>
        <v>22.125</v>
      </c>
      <c r="R13" s="5" t="n">
        <f aca="false">((-$A13+H13)^2-1-1)^2+(($K$3*$A13+H13)^2-1-1)^2+(H13^2)^2</f>
        <v>23.0625</v>
      </c>
      <c r="S13" s="5" t="n">
        <f aca="false">((-$A13+I13)^2-1-1)^2+(($K$3*$A13+I13)^2-1-1)^2+(I13^2)^2</f>
        <v>54.125</v>
      </c>
      <c r="T13" s="5" t="n">
        <f aca="false">((-$A13+J13)^2-1-1)^2+(($K$3*$A13+J13)^2-1-1)^2+(J13^2)^2</f>
        <v>122.0625</v>
      </c>
    </row>
    <row r="14" customFormat="false" ht="12.75" hidden="false" customHeight="false" outlineLevel="0" collapsed="false">
      <c r="A14" s="0" t="n">
        <v>3.5</v>
      </c>
      <c r="B14" s="0" t="n">
        <v>-2</v>
      </c>
      <c r="C14" s="0" t="n">
        <v>-1.5</v>
      </c>
      <c r="D14" s="0" t="n">
        <v>-1</v>
      </c>
      <c r="E14" s="0" t="n">
        <v>-0.5</v>
      </c>
      <c r="F14" s="0" t="n">
        <v>0</v>
      </c>
      <c r="G14" s="0" t="n">
        <v>0.5</v>
      </c>
      <c r="H14" s="0" t="n">
        <v>1</v>
      </c>
      <c r="I14" s="0" t="n">
        <v>1.5</v>
      </c>
      <c r="J14" s="0" t="n">
        <v>2</v>
      </c>
      <c r="L14" s="5" t="n">
        <f aca="false">((-$A14+B14)^2-1-1)^2+(($K$3*$A14+B14)^2-1-1)^2+(B14^2)^2</f>
        <v>817.81640625</v>
      </c>
      <c r="M14" s="5" t="n">
        <f aca="false">((-$A14+C14)^2-1-1)^2+(($K$3*$A14+C14)^2-1-1)^2+(C14^2)^2</f>
        <v>537.81640625</v>
      </c>
      <c r="N14" s="5" t="n">
        <f aca="false">((-$A14+D14)^2-1-1)^2+(($K$3*$A14+D14)^2-1-1)^2+(D14^2)^2</f>
        <v>336.12890625</v>
      </c>
      <c r="O14" s="5" t="n">
        <f aca="false">((-$A14+E14)^2-1-1)^2+(($K$3*$A14+E14)^2-1-1)^2+(E14^2)^2</f>
        <v>196.25390625</v>
      </c>
      <c r="P14" s="5" t="n">
        <f aca="false">((-$A14+F14)^2-1-1)^2+(($K$3*$A14+F14)^2-1-1)^2+(F14^2)^2</f>
        <v>106.19140625</v>
      </c>
      <c r="Q14" s="5" t="n">
        <f aca="false">((-$A14+G14)^2-1-1)^2+(($K$3*$A14+G14)^2-1-1)^2+(G14^2)^2</f>
        <v>58.44140625</v>
      </c>
      <c r="R14" s="5" t="n">
        <f aca="false">((-$A14+H14)^2-1-1)^2+(($K$3*$A14+H14)^2-1-1)^2+(H14^2)^2</f>
        <v>50.00390625</v>
      </c>
      <c r="S14" s="5" t="n">
        <f aca="false">((-$A14+I14)^2-1-1)^2+(($K$3*$A14+I14)^2-1-1)^2+(I14^2)^2</f>
        <v>82.37890625</v>
      </c>
      <c r="T14" s="5" t="n">
        <f aca="false">((-$A14+J14)^2-1-1)^2+(($K$3*$A14+J14)^2-1-1)^2+(J14^2)^2</f>
        <v>161.566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56"/>
    <col collapsed="false" customWidth="true" hidden="false" outlineLevel="0" max="4" min="3" style="0" width="6.28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4.41"/>
    <col collapsed="false" customWidth="true" hidden="false" outlineLevel="0" max="12" min="12" style="7" width="6.7"/>
    <col collapsed="false" customWidth="true" hidden="false" outlineLevel="0" max="13" min="13" style="7" width="6.41"/>
    <col collapsed="false" customWidth="true" hidden="false" outlineLevel="0" max="14" min="14" style="7" width="5.99"/>
    <col collapsed="false" customWidth="true" hidden="false" outlineLevel="0" max="15" min="15" style="7" width="5.85"/>
    <col collapsed="false" customWidth="true" hidden="false" outlineLevel="0" max="16" min="16" style="7" width="5.71"/>
    <col collapsed="false" customWidth="true" hidden="false" outlineLevel="0" max="17" min="17" style="7" width="5.99"/>
    <col collapsed="false" customWidth="true" hidden="false" outlineLevel="0" max="18" min="18" style="7" width="5.41"/>
    <col collapsed="false" customWidth="true" hidden="false" outlineLevel="0" max="20" min="19" style="7" width="5.56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0" t="n">
        <v>0.1</v>
      </c>
      <c r="B1" s="0" t="n">
        <v>-1.13</v>
      </c>
      <c r="C1" s="0" t="n">
        <v>-1.125</v>
      </c>
      <c r="D1" s="0" t="n">
        <v>-1.12</v>
      </c>
      <c r="E1" s="0" t="n">
        <v>-1.115</v>
      </c>
      <c r="F1" s="0" t="n">
        <v>-1.11</v>
      </c>
      <c r="G1" s="0" t="n">
        <v>-1.105</v>
      </c>
      <c r="H1" s="0" t="n">
        <v>-1.1</v>
      </c>
      <c r="I1" s="0" t="n">
        <v>-1.095</v>
      </c>
      <c r="J1" s="0" t="n">
        <v>-1.09</v>
      </c>
      <c r="K1" s="0" t="n">
        <v>0.5</v>
      </c>
      <c r="L1" s="7" t="n">
        <f aca="false">((-$A1+B1)^2-1-1)^2+(($K$1*$A1+B1)^2-1-1)^2+(B1^2)^2</f>
        <v>2.56262898</v>
      </c>
      <c r="M1" s="7" t="n">
        <f aca="false">((-$A1+C1)^2-1-1)^2+(($K$1*$A1+C1)^2-1-1)^2+(C1^2)^2</f>
        <v>2.564151171875</v>
      </c>
      <c r="N1" s="7" t="n">
        <f aca="false">((-$A1+D1)^2-1-1)^2+(($K$1*$A1+D1)^2-1-1)^2+(D1^2)^2</f>
        <v>2.56644993</v>
      </c>
      <c r="O1" s="7" t="n">
        <f aca="false">((-$A1+E1)^2-1-1)^2+(($K$1*$A1+E1)^2-1-1)^2+(E1^2)^2</f>
        <v>2.569515001875</v>
      </c>
      <c r="P1" s="7" t="n">
        <f aca="false">((-$A1+F1)^2-1-1)^2+(($K$1*$A1+F1)^2-1-1)^2+(F1^2)^2</f>
        <v>2.57333618</v>
      </c>
      <c r="Q1" s="7" t="n">
        <f aca="false">((-$A1+G1)^2-1-1)^2+(($K$1*$A1+G1)^2-1-1)^2+(G1^2)^2</f>
        <v>2.577903301875</v>
      </c>
      <c r="R1" s="7" t="n">
        <f aca="false">((-$A1+H1)^2-1-1)^2+(($K$1*$A1+H1)^2-1-1)^2+(H1^2)^2</f>
        <v>2.58320625</v>
      </c>
      <c r="S1" s="7" t="n">
        <f aca="false">((-$A1+I1)^2-1-1)^2+(($K$1*$A1+I1)^2-1-1)^2+(I1^2)^2</f>
        <v>2.589234951875</v>
      </c>
      <c r="T1" s="7" t="n">
        <f aca="false">((-$A1+J1)^2-1-1)^2+(($K$1*$A1+J1)^2-1-1)^2+(J1^2)^2</f>
        <v>2.59597938</v>
      </c>
      <c r="V1" s="7" t="n">
        <f aca="false">(-0.15-1.125)^2-1</f>
        <v>0.625625</v>
      </c>
    </row>
    <row r="2" customFormat="false" ht="12.75" hidden="false" customHeight="false" outlineLevel="0" collapsed="false">
      <c r="A2" s="0" t="n">
        <f aca="false">A1+0.01</f>
        <v>0.11</v>
      </c>
      <c r="B2" s="0" t="n">
        <v>-1.13</v>
      </c>
      <c r="C2" s="0" t="n">
        <v>-1.125</v>
      </c>
      <c r="D2" s="0" t="n">
        <v>-1.12</v>
      </c>
      <c r="E2" s="0" t="n">
        <v>-1.115</v>
      </c>
      <c r="F2" s="0" t="n">
        <v>-1.11</v>
      </c>
      <c r="G2" s="0" t="n">
        <v>-1.105</v>
      </c>
      <c r="H2" s="0" t="n">
        <v>-1.1</v>
      </c>
      <c r="I2" s="0" t="n">
        <v>-1.095</v>
      </c>
      <c r="J2" s="0" t="n">
        <v>-1.09</v>
      </c>
      <c r="L2" s="7" t="n">
        <f aca="false">((-$A2+B2)^2-1-1)^2+(($K$1*$A2+B2)^2-1-1)^2+(B2^2)^2</f>
        <v>2.557256510625</v>
      </c>
      <c r="M2" s="7" t="n">
        <f aca="false">((-$A2+C2)^2-1-1)^2+(($K$1*$A2+C2)^2-1-1)^2+(C2^2)^2</f>
        <v>2.55841395125</v>
      </c>
      <c r="N2" s="7" t="n">
        <f aca="false">((-$A2+D2)^2-1-1)^2+(($K$1*$A2+D2)^2-1-1)^2+(D2^2)^2</f>
        <v>2.560352120625</v>
      </c>
      <c r="O2" s="7" t="n">
        <f aca="false">((-$A2+E2)^2-1-1)^2+(($K$1*$A2+E2)^2-1-1)^2+(E2^2)^2</f>
        <v>2.56306075125</v>
      </c>
      <c r="P2" s="7" t="n">
        <f aca="false">((-$A2+F2)^2-1-1)^2+(($K$1*$A2+F2)^2-1-1)^2+(F2^2)^2</f>
        <v>2.566529620625</v>
      </c>
      <c r="Q2" s="7" t="n">
        <f aca="false">((-$A2+G2)^2-1-1)^2+(($K$1*$A2+G2)^2-1-1)^2+(G2^2)^2</f>
        <v>2.57074855125</v>
      </c>
      <c r="R2" s="7" t="n">
        <f aca="false">((-$A2+H2)^2-1-1)^2+(($K$1*$A2+H2)^2-1-1)^2+(H2^2)^2</f>
        <v>2.575707410625</v>
      </c>
      <c r="S2" s="7" t="n">
        <f aca="false">((-$A2+I2)^2-1-1)^2+(($K$1*$A2+I2)^2-1-1)^2+(I2^2)^2</f>
        <v>2.58139611125</v>
      </c>
      <c r="T2" s="7" t="n">
        <f aca="false">((-$A2+J2)^2-1-1)^2+(($K$1*$A2+J2)^2-1-1)^2+(J2^2)^2</f>
        <v>2.587804610625</v>
      </c>
      <c r="V2" s="7" t="n">
        <f aca="false">(0.15*0.5-1.125)^2-1</f>
        <v>0.1025</v>
      </c>
    </row>
    <row r="3" customFormat="false" ht="12.75" hidden="false" customHeight="false" outlineLevel="0" collapsed="false">
      <c r="A3" s="0" t="n">
        <f aca="false">A2+0.01</f>
        <v>0.12</v>
      </c>
      <c r="B3" s="0" t="n">
        <v>-1.13</v>
      </c>
      <c r="C3" s="0" t="n">
        <v>-1.125</v>
      </c>
      <c r="D3" s="0" t="n">
        <v>-1.12</v>
      </c>
      <c r="E3" s="0" t="n">
        <v>-1.115</v>
      </c>
      <c r="F3" s="0" t="n">
        <v>-1.11</v>
      </c>
      <c r="G3" s="0" t="n">
        <v>-1.105</v>
      </c>
      <c r="H3" s="0" t="n">
        <v>-1.1</v>
      </c>
      <c r="I3" s="0" t="n">
        <v>-1.095</v>
      </c>
      <c r="J3" s="0" t="n">
        <v>-1.09</v>
      </c>
      <c r="L3" s="7" t="n">
        <f aca="false">((-$A3+B3)^2-1-1)^2+(($K$1*$A3+B3)^2-1-1)^2+(B3^2)^2</f>
        <v>2.55307587</v>
      </c>
      <c r="M3" s="7" t="n">
        <f aca="false">((-$A3+C3)^2-1-1)^2+(($K$1*$A3+C3)^2-1-1)^2+(C3^2)^2</f>
        <v>2.553850491875</v>
      </c>
      <c r="N3" s="7" t="n">
        <f aca="false">((-$A3+D3)^2-1-1)^2+(($K$1*$A3+D3)^2-1-1)^2+(D3^2)^2</f>
        <v>2.55541008</v>
      </c>
      <c r="O3" s="7" t="n">
        <f aca="false">((-$A3+E3)^2-1-1)^2+(($K$1*$A3+E3)^2-1-1)^2+(E3^2)^2</f>
        <v>2.557744351875</v>
      </c>
      <c r="P3" s="7" t="n">
        <f aca="false">((-$A3+F3)^2-1-1)^2+(($K$1*$A3+F3)^2-1-1)^2+(F3^2)^2</f>
        <v>2.56084307</v>
      </c>
      <c r="Q3" s="7" t="n">
        <f aca="false">((-$A3+G3)^2-1-1)^2+(($K$1*$A3+G3)^2-1-1)^2+(G3^2)^2</f>
        <v>2.564696041875</v>
      </c>
      <c r="R3" s="7" t="n">
        <f aca="false">((-$A3+H3)^2-1-1)^2+(($K$1*$A3+H3)^2-1-1)^2+(H3^2)^2</f>
        <v>2.56929312</v>
      </c>
      <c r="S3" s="7" t="n">
        <f aca="false">((-$A3+I3)^2-1-1)^2+(($K$1*$A3+I3)^2-1-1)^2+(I3^2)^2</f>
        <v>2.574624201875</v>
      </c>
      <c r="T3" s="7" t="n">
        <f aca="false">((-$A3+J3)^2-1-1)^2+(($K$1*$A3+J3)^2-1-1)^2+(J3^2)^2</f>
        <v>2.58067923</v>
      </c>
      <c r="V3" s="7" t="n">
        <f aca="false">1.125^2-1</f>
        <v>0.265625</v>
      </c>
    </row>
    <row r="4" customFormat="false" ht="12.75" hidden="false" customHeight="false" outlineLevel="0" collapsed="false">
      <c r="A4" s="0" t="n">
        <f aca="false">A3+0.01</f>
        <v>0.13</v>
      </c>
      <c r="B4" s="0" t="n">
        <v>-1.13</v>
      </c>
      <c r="C4" s="0" t="n">
        <v>-1.125</v>
      </c>
      <c r="D4" s="0" t="n">
        <v>-1.12</v>
      </c>
      <c r="E4" s="0" t="n">
        <v>-1.115</v>
      </c>
      <c r="F4" s="0" t="n">
        <v>-1.11</v>
      </c>
      <c r="G4" s="0" t="n">
        <v>-1.105</v>
      </c>
      <c r="H4" s="0" t="n">
        <v>-1.1</v>
      </c>
      <c r="I4" s="0" t="n">
        <v>-1.095</v>
      </c>
      <c r="J4" s="0" t="n">
        <v>-1.09</v>
      </c>
      <c r="L4" s="7" t="n">
        <f aca="false">((-$A4+B4)^2-1-1)^2+(($K$1*$A4+B4)^2-1-1)^2+(B4^2)^2</f>
        <v>2.550113720625</v>
      </c>
      <c r="M4" s="7" t="n">
        <f aca="false">((-$A4+C4)^2-1-1)^2+(($K$1*$A4+C4)^2-1-1)^2+(C4^2)^2</f>
        <v>2.55048735125</v>
      </c>
      <c r="N4" s="7" t="n">
        <f aca="false">((-$A4+D4)^2-1-1)^2+(($K$1*$A4+D4)^2-1-1)^2+(D4^2)^2</f>
        <v>2.551650260625</v>
      </c>
      <c r="O4" s="7" t="n">
        <f aca="false">((-$A4+E4)^2-1-1)^2+(($K$1*$A4+E4)^2-1-1)^2+(E4^2)^2</f>
        <v>2.55359215125</v>
      </c>
      <c r="P4" s="7" t="n">
        <f aca="false">((-$A4+F4)^2-1-1)^2+(($K$1*$A4+F4)^2-1-1)^2+(F4^2)^2</f>
        <v>2.556302770625</v>
      </c>
      <c r="Q4" s="7" t="n">
        <f aca="false">((-$A4+G4)^2-1-1)^2+(($K$1*$A4+G4)^2-1-1)^2+(G4^2)^2</f>
        <v>2.55977191125</v>
      </c>
      <c r="R4" s="7" t="n">
        <f aca="false">((-$A4+H4)^2-1-1)^2+(($K$1*$A4+H4)^2-1-1)^2+(H4^2)^2</f>
        <v>2.563989410625</v>
      </c>
      <c r="S4" s="7" t="n">
        <f aca="false">((-$A4+I4)^2-1-1)^2+(($K$1*$A4+I4)^2-1-1)^2+(I4^2)^2</f>
        <v>2.56894515125</v>
      </c>
      <c r="T4" s="7" t="n">
        <f aca="false">((-$A4+J4)^2-1-1)^2+(($K$1*$A4+J4)^2-1-1)^2+(J4^2)^2</f>
        <v>2.574629060625</v>
      </c>
    </row>
    <row r="5" customFormat="false" ht="12.75" hidden="false" customHeight="false" outlineLevel="0" collapsed="false">
      <c r="A5" s="0" t="n">
        <f aca="false">A4+0.01</f>
        <v>0.14</v>
      </c>
      <c r="B5" s="0" t="n">
        <v>-1.13</v>
      </c>
      <c r="C5" s="0" t="n">
        <v>-1.125</v>
      </c>
      <c r="D5" s="0" t="n">
        <v>-1.12</v>
      </c>
      <c r="E5" s="0" t="n">
        <v>-1.115</v>
      </c>
      <c r="F5" s="0" t="n">
        <v>-1.11</v>
      </c>
      <c r="G5" s="0" t="n">
        <v>-1.105</v>
      </c>
      <c r="H5" s="0" t="n">
        <v>-1.1</v>
      </c>
      <c r="I5" s="0" t="n">
        <v>-1.095</v>
      </c>
      <c r="J5" s="0" t="n">
        <v>-1.09</v>
      </c>
      <c r="L5" s="7" t="n">
        <f aca="false">((-$A5+B5)^2-1-1)^2+(($K$1*$A5+B5)^2-1-1)^2+(B5^2)^2</f>
        <v>2.54839698</v>
      </c>
      <c r="M5" s="7" t="n">
        <f aca="false">((-$A5+C5)^2-1-1)^2+(($K$1*$A5+C5)^2-1-1)^2+(C5^2)^2</f>
        <v>2.548351341875</v>
      </c>
      <c r="N5" s="7" t="n">
        <f aca="false">((-$A5+D5)^2-1-1)^2+(($K$1*$A5+D5)^2-1-1)^2+(D5^2)^2</f>
        <v>2.54909937</v>
      </c>
      <c r="O5" s="7" t="n">
        <f aca="false">((-$A5+E5)^2-1-1)^2+(($K$1*$A5+E5)^2-1-1)^2+(E5^2)^2</f>
        <v>2.550630751875</v>
      </c>
      <c r="P5" s="7" t="n">
        <f aca="false">((-$A5+F5)^2-1-1)^2+(($K$1*$A5+F5)^2-1-1)^2+(F5^2)^2</f>
        <v>2.55293522</v>
      </c>
      <c r="Q5" s="7" t="n">
        <f aca="false">((-$A5+G5)^2-1-1)^2+(($K$1*$A5+G5)^2-1-1)^2+(G5^2)^2</f>
        <v>2.556002551875</v>
      </c>
      <c r="R5" s="7" t="n">
        <f aca="false">((-$A5+H5)^2-1-1)^2+(($K$1*$A5+H5)^2-1-1)^2+(H5^2)^2</f>
        <v>2.55982257</v>
      </c>
      <c r="S5" s="7" t="n">
        <f aca="false">((-$A5+I5)^2-1-1)^2+(($K$1*$A5+I5)^2-1-1)^2+(I5^2)^2</f>
        <v>2.564385141875</v>
      </c>
      <c r="T5" s="7" t="n">
        <f aca="false">((-$A5+J5)^2-1-1)^2+(($K$1*$A5+J5)^2-1-1)^2+(J5^2)^2</f>
        <v>2.56968018</v>
      </c>
    </row>
    <row r="6" customFormat="false" ht="12.75" hidden="false" customHeight="false" outlineLevel="0" collapsed="false">
      <c r="A6" s="0" t="n">
        <f aca="false">A5+0.01</f>
        <v>0.15</v>
      </c>
      <c r="B6" s="0" t="n">
        <v>-1.13</v>
      </c>
      <c r="C6" s="0" t="n">
        <v>-1.125</v>
      </c>
      <c r="D6" s="0" t="n">
        <v>-1.12</v>
      </c>
      <c r="E6" s="0" t="n">
        <v>-1.115</v>
      </c>
      <c r="F6" s="0" t="n">
        <v>-1.11</v>
      </c>
      <c r="G6" s="0" t="n">
        <v>-1.105</v>
      </c>
      <c r="H6" s="0" t="n">
        <v>-1.1</v>
      </c>
      <c r="I6" s="0" t="n">
        <v>-1.095</v>
      </c>
      <c r="J6" s="0" t="n">
        <v>-1.09</v>
      </c>
      <c r="L6" s="7" t="n">
        <f aca="false">((-$A6+B6)^2-1-1)^2+(($K$1*$A6+B6)^2-1-1)^2+(B6^2)^2</f>
        <v>2.547952820625</v>
      </c>
      <c r="M6" s="7" t="n">
        <f aca="false">((-$A6+C6)^2-1-1)^2+(($K$1*$A6+C6)^2-1-1)^2+(C6^2)^2</f>
        <v>2.54746953125</v>
      </c>
      <c r="N6" s="7" t="n">
        <f aca="false">((-$A6+D6)^2-1-1)^2+(($K$1*$A6+D6)^2-1-1)^2+(D6^2)^2</f>
        <v>2.547784370625</v>
      </c>
      <c r="O6" s="7" t="n">
        <f aca="false">((-$A6+E6)^2-1-1)^2+(($K$1*$A6+E6)^2-1-1)^2+(E6^2)^2</f>
        <v>2.54888701125</v>
      </c>
      <c r="P6" s="7" t="n">
        <f aca="false">((-$A6+F6)^2-1-1)^2+(($K$1*$A6+F6)^2-1-1)^2+(F6^2)^2</f>
        <v>2.550767170625</v>
      </c>
      <c r="Q6" s="7" t="n">
        <f aca="false">((-$A6+G6)^2-1-1)^2+(($K$1*$A6+G6)^2-1-1)^2+(G6^2)^2</f>
        <v>2.55341461125</v>
      </c>
      <c r="R6" s="7" t="n">
        <f aca="false">((-$A6+H6)^2-1-1)^2+(($K$1*$A6+H6)^2-1-1)^2+(H6^2)^2</f>
        <v>2.556819140625</v>
      </c>
      <c r="S6" s="7" t="n">
        <f aca="false">((-$A6+I6)^2-1-1)^2+(($K$1*$A6+I6)^2-1-1)^2+(I6^2)^2</f>
        <v>2.56097061125</v>
      </c>
      <c r="T6" s="7" t="n">
        <f aca="false">((-$A6+J6)^2-1-1)^2+(($K$1*$A6+J6)^2-1-1)^2+(J6^2)^2</f>
        <v>2.565858920625</v>
      </c>
    </row>
    <row r="7" customFormat="false" ht="12.75" hidden="false" customHeight="false" outlineLevel="0" collapsed="false">
      <c r="A7" s="0" t="n">
        <f aca="false">A6+0.01</f>
        <v>0.16</v>
      </c>
      <c r="B7" s="0" t="n">
        <v>-1.13</v>
      </c>
      <c r="C7" s="0" t="n">
        <v>-1.125</v>
      </c>
      <c r="D7" s="0" t="n">
        <v>-1.12</v>
      </c>
      <c r="E7" s="0" t="n">
        <v>-1.115</v>
      </c>
      <c r="F7" s="0" t="n">
        <v>-1.11</v>
      </c>
      <c r="G7" s="0" t="n">
        <v>-1.105</v>
      </c>
      <c r="H7" s="0" t="n">
        <v>-1.1</v>
      </c>
      <c r="I7" s="0" t="n">
        <v>-1.095</v>
      </c>
      <c r="J7" s="0" t="n">
        <v>-1.09</v>
      </c>
      <c r="L7" s="7" t="n">
        <f aca="false">((-$A7+B7)^2-1-1)^2+(($K$1*$A7+B7)^2-1-1)^2+(B7^2)^2</f>
        <v>2.54880867</v>
      </c>
      <c r="M7" s="7" t="n">
        <f aca="false">((-$A7+C7)^2-1-1)^2+(($K$1*$A7+C7)^2-1-1)^2+(C7^2)^2</f>
        <v>2.547869241875</v>
      </c>
      <c r="N7" s="7" t="n">
        <f aca="false">((-$A7+D7)^2-1-1)^2+(($K$1*$A7+D7)^2-1-1)^2+(D7^2)^2</f>
        <v>2.54773248</v>
      </c>
      <c r="O7" s="7" t="n">
        <f aca="false">((-$A7+E7)^2-1-1)^2+(($K$1*$A7+E7)^2-1-1)^2+(E7^2)^2</f>
        <v>2.548388041875</v>
      </c>
      <c r="P7" s="7" t="n">
        <f aca="false">((-$A7+F7)^2-1-1)^2+(($K$1*$A7+F7)^2-1-1)^2+(F7^2)^2</f>
        <v>2.54982563</v>
      </c>
      <c r="Q7" s="7" t="n">
        <f aca="false">((-$A7+G7)^2-1-1)^2+(($K$1*$A7+G7)^2-1-1)^2+(G7^2)^2</f>
        <v>2.552034991875</v>
      </c>
      <c r="R7" s="7" t="n">
        <f aca="false">((-$A7+H7)^2-1-1)^2+(($K$1*$A7+H7)^2-1-1)^2+(H7^2)^2</f>
        <v>2.55500592</v>
      </c>
      <c r="S7" s="7" t="n">
        <f aca="false">((-$A7+I7)^2-1-1)^2+(($K$1*$A7+I7)^2-1-1)^2+(I7^2)^2</f>
        <v>2.558728251875</v>
      </c>
      <c r="T7" s="7" t="n">
        <f aca="false">((-$A7+J7)^2-1-1)^2+(($K$1*$A7+J7)^2-1-1)^2+(J7^2)^2</f>
        <v>2.56319187</v>
      </c>
    </row>
    <row r="8" customFormat="false" ht="12.75" hidden="false" customHeight="false" outlineLevel="0" collapsed="false">
      <c r="A8" s="0" t="n">
        <f aca="false">A7+0.01</f>
        <v>0.17</v>
      </c>
      <c r="B8" s="0" t="n">
        <v>-1.13</v>
      </c>
      <c r="C8" s="0" t="n">
        <v>-1.125</v>
      </c>
      <c r="D8" s="0" t="n">
        <v>-1.12</v>
      </c>
      <c r="E8" s="0" t="n">
        <v>-1.115</v>
      </c>
      <c r="F8" s="0" t="n">
        <v>-1.11</v>
      </c>
      <c r="G8" s="0" t="n">
        <v>-1.105</v>
      </c>
      <c r="H8" s="0" t="n">
        <v>-1.1</v>
      </c>
      <c r="I8" s="0" t="n">
        <v>-1.095</v>
      </c>
      <c r="J8" s="0" t="n">
        <v>-1.09</v>
      </c>
      <c r="L8" s="7" t="n">
        <f aca="false">((-$A8+B8)^2-1-1)^2+(($K$1*$A8+B8)^2-1-1)^2+(B8^2)^2</f>
        <v>2.550992210625</v>
      </c>
      <c r="M8" s="7" t="n">
        <f aca="false">((-$A8+C8)^2-1-1)^2+(($K$1*$A8+C8)^2-1-1)^2+(C8^2)^2</f>
        <v>2.54957805125</v>
      </c>
      <c r="N8" s="7" t="n">
        <f aca="false">((-$A8+D8)^2-1-1)^2+(($K$1*$A8+D8)^2-1-1)^2+(D8^2)^2</f>
        <v>2.548971170625</v>
      </c>
      <c r="O8" s="7" t="n">
        <f aca="false">((-$A8+E8)^2-1-1)^2+(($K$1*$A8+E8)^2-1-1)^2+(E8^2)^2</f>
        <v>2.54916121125</v>
      </c>
      <c r="P8" s="7" t="n">
        <f aca="false">((-$A8+F8)^2-1-1)^2+(($K$1*$A8+F8)^2-1-1)^2+(F8^2)^2</f>
        <v>2.550137860625</v>
      </c>
      <c r="Q8" s="7" t="n">
        <f aca="false">((-$A8+G8)^2-1-1)^2+(($K$1*$A8+G8)^2-1-1)^2+(G8^2)^2</f>
        <v>2.55189085125</v>
      </c>
      <c r="R8" s="7" t="n">
        <f aca="false">((-$A8+H8)^2-1-1)^2+(($K$1*$A8+H8)^2-1-1)^2+(H8^2)^2</f>
        <v>2.554409960625</v>
      </c>
      <c r="S8" s="7" t="n">
        <f aca="false">((-$A8+I8)^2-1-1)^2+(($K$1*$A8+I8)^2-1-1)^2+(I8^2)^2</f>
        <v>2.55768501125</v>
      </c>
      <c r="T8" s="7" t="n">
        <f aca="false">((-$A8+J8)^2-1-1)^2+(($K$1*$A8+J8)^2-1-1)^2+(J8^2)^2</f>
        <v>2.561705870625</v>
      </c>
    </row>
    <row r="9" customFormat="false" ht="12.75" hidden="false" customHeight="false" outlineLevel="0" collapsed="false">
      <c r="A9" s="0" t="n">
        <f aca="false">A8+0.01</f>
        <v>0.18</v>
      </c>
      <c r="B9" s="0" t="n">
        <v>-1.13</v>
      </c>
      <c r="C9" s="0" t="n">
        <v>-1.125</v>
      </c>
      <c r="D9" s="0" t="n">
        <v>-1.12</v>
      </c>
      <c r="E9" s="0" t="n">
        <v>-1.115</v>
      </c>
      <c r="F9" s="0" t="n">
        <v>-1.11</v>
      </c>
      <c r="G9" s="0" t="n">
        <v>-1.105</v>
      </c>
      <c r="H9" s="0" t="n">
        <v>-1.1</v>
      </c>
      <c r="I9" s="0" t="n">
        <v>-1.095</v>
      </c>
      <c r="J9" s="0" t="n">
        <v>-1.09</v>
      </c>
      <c r="L9" s="7" t="n">
        <f aca="false">((-$A9+B9)^2-1-1)^2+(($K$1*$A9+B9)^2-1-1)^2+(B9^2)^2</f>
        <v>2.55453138</v>
      </c>
      <c r="M9" s="7" t="n">
        <f aca="false">((-$A9+C9)^2-1-1)^2+(($K$1*$A9+C9)^2-1-1)^2+(C9^2)^2</f>
        <v>2.552623791875</v>
      </c>
      <c r="N9" s="7" t="n">
        <f aca="false">((-$A9+D9)^2-1-1)^2+(($K$1*$A9+D9)^2-1-1)^2+(D9^2)^2</f>
        <v>2.55152817</v>
      </c>
      <c r="O9" s="7" t="n">
        <f aca="false">((-$A9+E9)^2-1-1)^2+(($K$1*$A9+E9)^2-1-1)^2+(E9^2)^2</f>
        <v>2.551234141875</v>
      </c>
      <c r="P9" s="7" t="n">
        <f aca="false">((-$A9+F9)^2-1-1)^2+(($K$1*$A9+F9)^2-1-1)^2+(F9^2)^2</f>
        <v>2.55173138</v>
      </c>
      <c r="Q9" s="7" t="n">
        <f aca="false">((-$A9+G9)^2-1-1)^2+(($K$1*$A9+G9)^2-1-1)^2+(G9^2)^2</f>
        <v>2.553009601875</v>
      </c>
      <c r="R9" s="7" t="n">
        <f aca="false">((-$A9+H9)^2-1-1)^2+(($K$1*$A9+H9)^2-1-1)^2+(H9^2)^2</f>
        <v>2.55505857</v>
      </c>
      <c r="S9" s="7" t="n">
        <f aca="false">((-$A9+I9)^2-1-1)^2+(($K$1*$A9+I9)^2-1-1)^2+(I9^2)^2</f>
        <v>2.557868091875</v>
      </c>
      <c r="T9" s="7" t="n">
        <f aca="false">((-$A9+J9)^2-1-1)^2+(($K$1*$A9+J9)^2-1-1)^2+(J9^2)^2</f>
        <v>2.56142802</v>
      </c>
    </row>
    <row r="10" customFormat="false" ht="12.75" hidden="false" customHeight="false" outlineLevel="0" collapsed="false">
      <c r="A10" s="0" t="n">
        <f aca="false">A9+0.01</f>
        <v>0.19</v>
      </c>
      <c r="B10" s="0" t="n">
        <v>-1.13</v>
      </c>
      <c r="C10" s="0" t="n">
        <v>-1.125</v>
      </c>
      <c r="D10" s="0" t="n">
        <v>-1.12</v>
      </c>
      <c r="E10" s="0" t="n">
        <v>-1.115</v>
      </c>
      <c r="F10" s="0" t="n">
        <v>-1.11</v>
      </c>
      <c r="G10" s="0" t="n">
        <v>-1.105</v>
      </c>
      <c r="H10" s="0" t="n">
        <v>-1.1</v>
      </c>
      <c r="I10" s="0" t="n">
        <v>-1.095</v>
      </c>
      <c r="J10" s="0" t="n">
        <v>-1.09</v>
      </c>
      <c r="L10" s="7" t="n">
        <f aca="false">((-$A10+B10)^2-1-1)^2+(($K$1*$A10+B10)^2-1-1)^2+(B10^2)^2</f>
        <v>2.559454370625</v>
      </c>
      <c r="M10" s="7" t="n">
        <f aca="false">((-$A10+C10)^2-1-1)^2+(($K$1*$A10+C10)^2-1-1)^2+(C10^2)^2</f>
        <v>2.55703455125</v>
      </c>
      <c r="N10" s="7" t="n">
        <f aca="false">((-$A10+D10)^2-1-1)^2+(($K$1*$A10+D10)^2-1-1)^2+(D10^2)^2</f>
        <v>2.555431460625</v>
      </c>
      <c r="O10" s="7" t="n">
        <f aca="false">((-$A10+E10)^2-1-1)^2+(($K$1*$A10+E10)^2-1-1)^2+(E10^2)^2</f>
        <v>2.55463471125</v>
      </c>
      <c r="P10" s="7" t="n">
        <f aca="false">((-$A10+F10)^2-1-1)^2+(($K$1*$A10+F10)^2-1-1)^2+(F10^2)^2</f>
        <v>2.554633960625</v>
      </c>
      <c r="Q10" s="7" t="n">
        <f aca="false">((-$A10+G10)^2-1-1)^2+(($K$1*$A10+G10)^2-1-1)^2+(G10^2)^2</f>
        <v>2.55541891125</v>
      </c>
      <c r="R10" s="7" t="n">
        <f aca="false">((-$A10+H10)^2-1-1)^2+(($K$1*$A10+H10)^2-1-1)^2+(H10^2)^2</f>
        <v>2.556979310625</v>
      </c>
      <c r="S10" s="7" t="n">
        <f aca="false">((-$A10+I10)^2-1-1)^2+(($K$1*$A10+I10)^2-1-1)^2+(I10^2)^2</f>
        <v>2.55930495125</v>
      </c>
      <c r="T10" s="7" t="n">
        <f aca="false">((-$A10+J10)^2-1-1)^2+(($K$1*$A10+J10)^2-1-1)^2+(J10^2)^2</f>
        <v>2.562385670625</v>
      </c>
    </row>
    <row r="11" customFormat="false" ht="12.75" hidden="false" customHeight="false" outlineLevel="0" collapsed="false">
      <c r="A11" s="0" t="n">
        <f aca="false">A10+0.01</f>
        <v>0.2</v>
      </c>
      <c r="B11" s="0" t="n">
        <v>-1.13</v>
      </c>
      <c r="C11" s="0" t="n">
        <v>-1.125</v>
      </c>
      <c r="D11" s="0" t="n">
        <v>-1.12</v>
      </c>
      <c r="E11" s="0" t="n">
        <v>-1.115</v>
      </c>
      <c r="F11" s="0" t="n">
        <v>-1.11</v>
      </c>
      <c r="G11" s="0" t="n">
        <v>-1.105</v>
      </c>
      <c r="H11" s="0" t="n">
        <v>-1.1</v>
      </c>
      <c r="I11" s="0" t="n">
        <v>-1.095</v>
      </c>
      <c r="J11" s="0" t="n">
        <v>-1.09</v>
      </c>
      <c r="L11" s="7" t="n">
        <f aca="false">((-$A11+B11)^2-1-1)^2+(($K$1*$A11+B11)^2-1-1)^2+(B11^2)^2</f>
        <v>2.56578963</v>
      </c>
      <c r="M11" s="7" t="n">
        <f aca="false">((-$A11+C11)^2-1-1)^2+(($K$1*$A11+C11)^2-1-1)^2+(C11^2)^2</f>
        <v>2.562838671875</v>
      </c>
      <c r="N11" s="7" t="n">
        <f aca="false">((-$A11+D11)^2-1-1)^2+(($K$1*$A11+D11)^2-1-1)^2+(D11^2)^2</f>
        <v>2.56070928</v>
      </c>
      <c r="O11" s="7" t="n">
        <f aca="false">((-$A11+E11)^2-1-1)^2+(($K$1*$A11+E11)^2-1-1)^2+(E11^2)^2</f>
        <v>2.559391051875</v>
      </c>
      <c r="P11" s="7" t="n">
        <f aca="false">((-$A11+F11)^2-1-1)^2+(($K$1*$A11+F11)^2-1-1)^2+(F11^2)^2</f>
        <v>2.55887363</v>
      </c>
      <c r="Q11" s="7" t="n">
        <f aca="false">((-$A11+G11)^2-1-1)^2+(($K$1*$A11+G11)^2-1-1)^2+(G11^2)^2</f>
        <v>2.559146701875</v>
      </c>
      <c r="R11" s="7" t="n">
        <f aca="false">((-$A11+H11)^2-1-1)^2+(($K$1*$A11+H11)^2-1-1)^2+(H11^2)^2</f>
        <v>2.5602</v>
      </c>
      <c r="S11" s="7" t="n">
        <f aca="false">((-$A11+I11)^2-1-1)^2+(($K$1*$A11+I11)^2-1-1)^2+(I11^2)^2</f>
        <v>2.562023301875</v>
      </c>
      <c r="T11" s="7" t="n">
        <f aca="false">((-$A11+J11)^2-1-1)^2+(($K$1*$A11+J11)^2-1-1)^2+(J11^2)^2</f>
        <v>2.56460643</v>
      </c>
    </row>
    <row r="12" customFormat="false" ht="12.75" hidden="false" customHeight="false" outlineLevel="0" collapsed="false">
      <c r="A12" s="0" t="n">
        <f aca="false">A11+0.01</f>
        <v>0.21</v>
      </c>
      <c r="B12" s="0" t="n">
        <v>-1.13</v>
      </c>
      <c r="C12" s="0" t="n">
        <v>-1.125</v>
      </c>
      <c r="D12" s="0" t="n">
        <v>-1.12</v>
      </c>
      <c r="E12" s="0" t="n">
        <v>-1.115</v>
      </c>
      <c r="F12" s="0" t="n">
        <v>-1.11</v>
      </c>
      <c r="G12" s="0" t="n">
        <v>-1.105</v>
      </c>
      <c r="H12" s="0" t="n">
        <v>-1.1</v>
      </c>
      <c r="I12" s="0" t="n">
        <v>-1.095</v>
      </c>
      <c r="J12" s="0" t="n">
        <v>-1.09</v>
      </c>
      <c r="L12" s="7" t="n">
        <f aca="false">((-$A12+B12)^2-1-1)^2+(($K$1*$A12+B12)^2-1-1)^2+(B12^2)^2</f>
        <v>2.573565860625</v>
      </c>
      <c r="M12" s="7" t="n">
        <f aca="false">((-$A12+C12)^2-1-1)^2+(($K$1*$A12+C12)^2-1-1)^2+(C12^2)^2</f>
        <v>2.57006475125</v>
      </c>
      <c r="N12" s="7" t="n">
        <f aca="false">((-$A12+D12)^2-1-1)^2+(($K$1*$A12+D12)^2-1-1)^2+(D12^2)^2</f>
        <v>2.567390120625</v>
      </c>
      <c r="O12" s="7" t="n">
        <f aca="false">((-$A12+E12)^2-1-1)^2+(($K$1*$A12+E12)^2-1-1)^2+(E12^2)^2</f>
        <v>2.56553155125</v>
      </c>
      <c r="P12" s="7" t="n">
        <f aca="false">((-$A12+F12)^2-1-1)^2+(($K$1*$A12+F12)^2-1-1)^2+(F12^2)^2</f>
        <v>2.564478670625</v>
      </c>
      <c r="Q12" s="7" t="n">
        <f aca="false">((-$A12+G12)^2-1-1)^2+(($K$1*$A12+G12)^2-1-1)^2+(G12^2)^2</f>
        <v>2.56422115125</v>
      </c>
      <c r="R12" s="7" t="n">
        <f aca="false">((-$A12+H12)^2-1-1)^2+(($K$1*$A12+H12)^2-1-1)^2+(H12^2)^2</f>
        <v>2.564748710625</v>
      </c>
      <c r="S12" s="7" t="n">
        <f aca="false">((-$A12+I12)^2-1-1)^2+(($K$1*$A12+I12)^2-1-1)^2+(I12^2)^2</f>
        <v>2.56605111125</v>
      </c>
      <c r="T12" s="7" t="n">
        <f aca="false">((-$A12+J12)^2-1-1)^2+(($K$1*$A12+J12)^2-1-1)^2+(J12^2)^2</f>
        <v>2.568118160625</v>
      </c>
    </row>
    <row r="39" customFormat="false" ht="12.75" hidden="false" customHeight="false" outlineLevel="0" collapsed="false">
      <c r="A39" s="0" t="n">
        <v>-0.1</v>
      </c>
      <c r="B39" s="0" t="n">
        <v>1.13</v>
      </c>
      <c r="C39" s="0" t="n">
        <v>1.125</v>
      </c>
      <c r="D39" s="0" t="n">
        <v>1.12</v>
      </c>
      <c r="E39" s="0" t="n">
        <v>1.115</v>
      </c>
      <c r="F39" s="0" t="n">
        <v>1.11</v>
      </c>
      <c r="G39" s="0" t="n">
        <v>1.105</v>
      </c>
      <c r="H39" s="0" t="n">
        <v>1.1</v>
      </c>
      <c r="I39" s="0" t="n">
        <v>1.095</v>
      </c>
      <c r="J39" s="0" t="n">
        <v>1.09</v>
      </c>
      <c r="K39" s="0" t="n">
        <v>0.5</v>
      </c>
      <c r="L39" s="7" t="n">
        <f aca="false">((-$A39+B39)^2-1-1)^2+(($K$1*$A39+B39)^2-1-1)^2+(B39^2)^2</f>
        <v>2.56262898</v>
      </c>
      <c r="M39" s="7" t="n">
        <f aca="false">((-$A39+C39)^2-1-1)^2+(($K$1*$A39+C39)^2-1-1)^2+(C39^2)^2</f>
        <v>2.564151171875</v>
      </c>
      <c r="N39" s="7" t="n">
        <f aca="false">((-$A39+D39)^2-1-1)^2+(($K$1*$A39+D39)^2-1-1)^2+(D39^2)^2</f>
        <v>2.56644993</v>
      </c>
      <c r="O39" s="7" t="n">
        <f aca="false">((-$A39+E39)^2-1-1)^2+(($K$1*$A39+E39)^2-1-1)^2+(E39^2)^2</f>
        <v>2.569515001875</v>
      </c>
      <c r="P39" s="7" t="n">
        <f aca="false">((-$A39+F39)^2-1-1)^2+(($K$1*$A39+F39)^2-1-1)^2+(F39^2)^2</f>
        <v>2.57333618</v>
      </c>
      <c r="Q39" s="7" t="n">
        <f aca="false">((-$A39+G39)^2-1-1)^2+(($K$1*$A39+G39)^2-1-1)^2+(G39^2)^2</f>
        <v>2.577903301875</v>
      </c>
      <c r="R39" s="7" t="n">
        <f aca="false">((-$A39+H39)^2-1-1)^2+(($K$1*$A39+H39)^2-1-1)^2+(H39^2)^2</f>
        <v>2.58320625</v>
      </c>
      <c r="S39" s="7" t="n">
        <f aca="false">((-$A39+I39)^2-1-1)^2+(($K$1*$A39+I39)^2-1-1)^2+(I39^2)^2</f>
        <v>2.589234951875</v>
      </c>
      <c r="T39" s="7" t="n">
        <f aca="false">((-$A39+J39)^2-1-1)^2+(($K$1*$A39+J39)^2-1-1)^2+(J39^2)^2</f>
        <v>2.59597938</v>
      </c>
    </row>
    <row r="40" customFormat="false" ht="12.75" hidden="false" customHeight="false" outlineLevel="0" collapsed="false">
      <c r="A40" s="0" t="n">
        <f aca="false">A39-0.01</f>
        <v>-0.11</v>
      </c>
      <c r="B40" s="0" t="n">
        <v>1.13</v>
      </c>
      <c r="C40" s="0" t="n">
        <v>1.125</v>
      </c>
      <c r="D40" s="0" t="n">
        <v>1.12</v>
      </c>
      <c r="E40" s="0" t="n">
        <v>1.115</v>
      </c>
      <c r="F40" s="0" t="n">
        <v>1.11</v>
      </c>
      <c r="G40" s="0" t="n">
        <v>1.105</v>
      </c>
      <c r="H40" s="0" t="n">
        <v>1.1</v>
      </c>
      <c r="I40" s="0" t="n">
        <v>1.095</v>
      </c>
      <c r="J40" s="0" t="n">
        <v>1.09</v>
      </c>
      <c r="L40" s="7" t="n">
        <f aca="false">((-$A40+B40)^2-1-1)^2+(($K$1*$A40+B40)^2-1-1)^2+(B40^2)^2</f>
        <v>2.557256510625</v>
      </c>
      <c r="M40" s="7" t="n">
        <f aca="false">((-$A40+C40)^2-1-1)^2+(($K$1*$A40+C40)^2-1-1)^2+(C40^2)^2</f>
        <v>2.55841395125</v>
      </c>
      <c r="N40" s="7" t="n">
        <f aca="false">((-$A40+D40)^2-1-1)^2+(($K$1*$A40+D40)^2-1-1)^2+(D40^2)^2</f>
        <v>2.560352120625</v>
      </c>
      <c r="O40" s="7" t="n">
        <f aca="false">((-$A40+E40)^2-1-1)^2+(($K$1*$A40+E40)^2-1-1)^2+(E40^2)^2</f>
        <v>2.56306075125</v>
      </c>
      <c r="P40" s="7" t="n">
        <f aca="false">((-$A40+F40)^2-1-1)^2+(($K$1*$A40+F40)^2-1-1)^2+(F40^2)^2</f>
        <v>2.566529620625</v>
      </c>
      <c r="Q40" s="7" t="n">
        <f aca="false">((-$A40+G40)^2-1-1)^2+(($K$1*$A40+G40)^2-1-1)^2+(G40^2)^2</f>
        <v>2.57074855125</v>
      </c>
      <c r="R40" s="7" t="n">
        <f aca="false">((-$A40+H40)^2-1-1)^2+(($K$1*$A40+H40)^2-1-1)^2+(H40^2)^2</f>
        <v>2.575707410625</v>
      </c>
      <c r="S40" s="7" t="n">
        <f aca="false">((-$A40+I40)^2-1-1)^2+(($K$1*$A40+I40)^2-1-1)^2+(I40^2)^2</f>
        <v>2.58139611125</v>
      </c>
      <c r="T40" s="7" t="n">
        <f aca="false">((-$A40+J40)^2-1-1)^2+(($K$1*$A40+J40)^2-1-1)^2+(J40^2)^2</f>
        <v>2.587804610625</v>
      </c>
    </row>
    <row r="41" customFormat="false" ht="12.75" hidden="false" customHeight="false" outlineLevel="0" collapsed="false">
      <c r="A41" s="0" t="n">
        <f aca="false">A40-0.01</f>
        <v>-0.12</v>
      </c>
      <c r="B41" s="0" t="n">
        <v>1.13</v>
      </c>
      <c r="C41" s="0" t="n">
        <v>1.125</v>
      </c>
      <c r="D41" s="0" t="n">
        <v>1.12</v>
      </c>
      <c r="E41" s="0" t="n">
        <v>1.115</v>
      </c>
      <c r="F41" s="0" t="n">
        <v>1.11</v>
      </c>
      <c r="G41" s="0" t="n">
        <v>1.105</v>
      </c>
      <c r="H41" s="0" t="n">
        <v>1.1</v>
      </c>
      <c r="I41" s="0" t="n">
        <v>1.095</v>
      </c>
      <c r="J41" s="0" t="n">
        <v>1.09</v>
      </c>
      <c r="L41" s="7" t="n">
        <f aca="false">((-$A41+B41)^2-1-1)^2+(($K$1*$A41+B41)^2-1-1)^2+(B41^2)^2</f>
        <v>2.55307587</v>
      </c>
      <c r="M41" s="7" t="n">
        <f aca="false">((-$A41+C41)^2-1-1)^2+(($K$1*$A41+C41)^2-1-1)^2+(C41^2)^2</f>
        <v>2.553850491875</v>
      </c>
      <c r="N41" s="7" t="n">
        <f aca="false">((-$A41+D41)^2-1-1)^2+(($K$1*$A41+D41)^2-1-1)^2+(D41^2)^2</f>
        <v>2.55541008</v>
      </c>
      <c r="O41" s="7" t="n">
        <f aca="false">((-$A41+E41)^2-1-1)^2+(($K$1*$A41+E41)^2-1-1)^2+(E41^2)^2</f>
        <v>2.557744351875</v>
      </c>
      <c r="P41" s="7" t="n">
        <f aca="false">((-$A41+F41)^2-1-1)^2+(($K$1*$A41+F41)^2-1-1)^2+(F41^2)^2</f>
        <v>2.56084307</v>
      </c>
      <c r="Q41" s="7" t="n">
        <f aca="false">((-$A41+G41)^2-1-1)^2+(($K$1*$A41+G41)^2-1-1)^2+(G41^2)^2</f>
        <v>2.564696041875</v>
      </c>
      <c r="R41" s="7" t="n">
        <f aca="false">((-$A41+H41)^2-1-1)^2+(($K$1*$A41+H41)^2-1-1)^2+(H41^2)^2</f>
        <v>2.56929312</v>
      </c>
      <c r="S41" s="7" t="n">
        <f aca="false">((-$A41+I41)^2-1-1)^2+(($K$1*$A41+I41)^2-1-1)^2+(I41^2)^2</f>
        <v>2.574624201875</v>
      </c>
      <c r="T41" s="7" t="n">
        <f aca="false">((-$A41+J41)^2-1-1)^2+(($K$1*$A41+J41)^2-1-1)^2+(J41^2)^2</f>
        <v>2.58067923</v>
      </c>
    </row>
    <row r="42" customFormat="false" ht="12.75" hidden="false" customHeight="false" outlineLevel="0" collapsed="false">
      <c r="A42" s="0" t="n">
        <f aca="false">A41-0.01</f>
        <v>-0.13</v>
      </c>
      <c r="B42" s="0" t="n">
        <v>1.13</v>
      </c>
      <c r="C42" s="0" t="n">
        <v>1.125</v>
      </c>
      <c r="D42" s="0" t="n">
        <v>1.12</v>
      </c>
      <c r="E42" s="0" t="n">
        <v>1.115</v>
      </c>
      <c r="F42" s="0" t="n">
        <v>1.11</v>
      </c>
      <c r="G42" s="0" t="n">
        <v>1.105</v>
      </c>
      <c r="H42" s="0" t="n">
        <v>1.1</v>
      </c>
      <c r="I42" s="0" t="n">
        <v>1.095</v>
      </c>
      <c r="J42" s="0" t="n">
        <v>1.09</v>
      </c>
      <c r="L42" s="7" t="n">
        <f aca="false">((-$A42+B42)^2-1-1)^2+(($K$1*$A42+B42)^2-1-1)^2+(B42^2)^2</f>
        <v>2.550113720625</v>
      </c>
      <c r="M42" s="7" t="n">
        <f aca="false">((-$A42+C42)^2-1-1)^2+(($K$1*$A42+C42)^2-1-1)^2+(C42^2)^2</f>
        <v>2.55048735125</v>
      </c>
      <c r="N42" s="7" t="n">
        <f aca="false">((-$A42+D42)^2-1-1)^2+(($K$1*$A42+D42)^2-1-1)^2+(D42^2)^2</f>
        <v>2.551650260625</v>
      </c>
      <c r="O42" s="7" t="n">
        <f aca="false">((-$A42+E42)^2-1-1)^2+(($K$1*$A42+E42)^2-1-1)^2+(E42^2)^2</f>
        <v>2.55359215125</v>
      </c>
      <c r="P42" s="7" t="n">
        <f aca="false">((-$A42+F42)^2-1-1)^2+(($K$1*$A42+F42)^2-1-1)^2+(F42^2)^2</f>
        <v>2.556302770625</v>
      </c>
      <c r="Q42" s="7" t="n">
        <f aca="false">((-$A42+G42)^2-1-1)^2+(($K$1*$A42+G42)^2-1-1)^2+(G42^2)^2</f>
        <v>2.55977191125</v>
      </c>
      <c r="R42" s="7" t="n">
        <f aca="false">((-$A42+H42)^2-1-1)^2+(($K$1*$A42+H42)^2-1-1)^2+(H42^2)^2</f>
        <v>2.563989410625</v>
      </c>
      <c r="S42" s="7" t="n">
        <f aca="false">((-$A42+I42)^2-1-1)^2+(($K$1*$A42+I42)^2-1-1)^2+(I42^2)^2</f>
        <v>2.56894515125</v>
      </c>
      <c r="T42" s="7" t="n">
        <f aca="false">((-$A42+J42)^2-1-1)^2+(($K$1*$A42+J42)^2-1-1)^2+(J42^2)^2</f>
        <v>2.574629060625</v>
      </c>
    </row>
    <row r="43" customFormat="false" ht="12.75" hidden="false" customHeight="false" outlineLevel="0" collapsed="false">
      <c r="A43" s="0" t="n">
        <f aca="false">A42-0.01</f>
        <v>-0.14</v>
      </c>
      <c r="B43" s="0" t="n">
        <v>1.13</v>
      </c>
      <c r="C43" s="0" t="n">
        <v>1.125</v>
      </c>
      <c r="D43" s="0" t="n">
        <v>1.12</v>
      </c>
      <c r="E43" s="0" t="n">
        <v>1.115</v>
      </c>
      <c r="F43" s="0" t="n">
        <v>1.11</v>
      </c>
      <c r="G43" s="0" t="n">
        <v>1.105</v>
      </c>
      <c r="H43" s="0" t="n">
        <v>1.1</v>
      </c>
      <c r="I43" s="0" t="n">
        <v>1.095</v>
      </c>
      <c r="J43" s="0" t="n">
        <v>1.09</v>
      </c>
      <c r="L43" s="7" t="n">
        <f aca="false">((-$A43+B43)^2-1-1)^2+(($K$1*$A43+B43)^2-1-1)^2+(B43^2)^2</f>
        <v>2.54839698</v>
      </c>
      <c r="M43" s="7" t="n">
        <f aca="false">((-$A43+C43)^2-1-1)^2+(($K$1*$A43+C43)^2-1-1)^2+(C43^2)^2</f>
        <v>2.548351341875</v>
      </c>
      <c r="N43" s="7" t="n">
        <f aca="false">((-$A43+D43)^2-1-1)^2+(($K$1*$A43+D43)^2-1-1)^2+(D43^2)^2</f>
        <v>2.54909937</v>
      </c>
      <c r="O43" s="7" t="n">
        <f aca="false">((-$A43+E43)^2-1-1)^2+(($K$1*$A43+E43)^2-1-1)^2+(E43^2)^2</f>
        <v>2.550630751875</v>
      </c>
      <c r="P43" s="7" t="n">
        <f aca="false">((-$A43+F43)^2-1-1)^2+(($K$1*$A43+F43)^2-1-1)^2+(F43^2)^2</f>
        <v>2.55293522</v>
      </c>
      <c r="Q43" s="7" t="n">
        <f aca="false">((-$A43+G43)^2-1-1)^2+(($K$1*$A43+G43)^2-1-1)^2+(G43^2)^2</f>
        <v>2.556002551875</v>
      </c>
      <c r="R43" s="7" t="n">
        <f aca="false">((-$A43+H43)^2-1-1)^2+(($K$1*$A43+H43)^2-1-1)^2+(H43^2)^2</f>
        <v>2.55982257</v>
      </c>
      <c r="S43" s="7" t="n">
        <f aca="false">((-$A43+I43)^2-1-1)^2+(($K$1*$A43+I43)^2-1-1)^2+(I43^2)^2</f>
        <v>2.564385141875</v>
      </c>
      <c r="T43" s="7" t="n">
        <f aca="false">((-$A43+J43)^2-1-1)^2+(($K$1*$A43+J43)^2-1-1)^2+(J43^2)^2</f>
        <v>2.56968018</v>
      </c>
    </row>
    <row r="44" customFormat="false" ht="12.75" hidden="false" customHeight="false" outlineLevel="0" collapsed="false">
      <c r="A44" s="0" t="n">
        <f aca="false">A43-0.01</f>
        <v>-0.15</v>
      </c>
      <c r="B44" s="0" t="n">
        <v>1.13</v>
      </c>
      <c r="C44" s="0" t="n">
        <v>1.125</v>
      </c>
      <c r="D44" s="0" t="n">
        <v>1.12</v>
      </c>
      <c r="E44" s="0" t="n">
        <v>1.115</v>
      </c>
      <c r="F44" s="0" t="n">
        <v>1.11</v>
      </c>
      <c r="G44" s="0" t="n">
        <v>1.105</v>
      </c>
      <c r="H44" s="0" t="n">
        <v>1.1</v>
      </c>
      <c r="I44" s="0" t="n">
        <v>1.095</v>
      </c>
      <c r="J44" s="0" t="n">
        <v>1.09</v>
      </c>
      <c r="L44" s="7" t="n">
        <f aca="false">((-$A44+B44)^2-1-1)^2+(($K$1*$A44+B44)^2-1-1)^2+(B44^2)^2</f>
        <v>2.547952820625</v>
      </c>
      <c r="M44" s="7" t="n">
        <f aca="false">((-$A44+C44)^2-1-1)^2+(($K$1*$A44+C44)^2-1-1)^2+(C44^2)^2</f>
        <v>2.54746953125</v>
      </c>
      <c r="N44" s="7" t="n">
        <f aca="false">((-$A44+D44)^2-1-1)^2+(($K$1*$A44+D44)^2-1-1)^2+(D44^2)^2</f>
        <v>2.547784370625</v>
      </c>
      <c r="O44" s="7" t="n">
        <f aca="false">((-$A44+E44)^2-1-1)^2+(($K$1*$A44+E44)^2-1-1)^2+(E44^2)^2</f>
        <v>2.54888701125</v>
      </c>
      <c r="P44" s="7" t="n">
        <f aca="false">((-$A44+F44)^2-1-1)^2+(($K$1*$A44+F44)^2-1-1)^2+(F44^2)^2</f>
        <v>2.550767170625</v>
      </c>
      <c r="Q44" s="7" t="n">
        <f aca="false">((-$A44+G44)^2-1-1)^2+(($K$1*$A44+G44)^2-1-1)^2+(G44^2)^2</f>
        <v>2.55341461125</v>
      </c>
      <c r="R44" s="7" t="n">
        <f aca="false">((-$A44+H44)^2-1-1)^2+(($K$1*$A44+H44)^2-1-1)^2+(H44^2)^2</f>
        <v>2.556819140625</v>
      </c>
      <c r="S44" s="7" t="n">
        <f aca="false">((-$A44+I44)^2-1-1)^2+(($K$1*$A44+I44)^2-1-1)^2+(I44^2)^2</f>
        <v>2.56097061125</v>
      </c>
      <c r="T44" s="7" t="n">
        <f aca="false">((-$A44+J44)^2-1-1)^2+(($K$1*$A44+J44)^2-1-1)^2+(J44^2)^2</f>
        <v>2.565858920625</v>
      </c>
    </row>
    <row r="45" customFormat="false" ht="12.75" hidden="false" customHeight="false" outlineLevel="0" collapsed="false">
      <c r="A45" s="0" t="n">
        <f aca="false">A44-0.01</f>
        <v>-0.16</v>
      </c>
      <c r="B45" s="0" t="n">
        <v>1.13</v>
      </c>
      <c r="C45" s="0" t="n">
        <v>1.125</v>
      </c>
      <c r="D45" s="0" t="n">
        <v>1.12</v>
      </c>
      <c r="E45" s="0" t="n">
        <v>1.115</v>
      </c>
      <c r="F45" s="0" t="n">
        <v>1.11</v>
      </c>
      <c r="G45" s="0" t="n">
        <v>1.105</v>
      </c>
      <c r="H45" s="0" t="n">
        <v>1.1</v>
      </c>
      <c r="I45" s="0" t="n">
        <v>1.095</v>
      </c>
      <c r="J45" s="0" t="n">
        <v>1.09</v>
      </c>
      <c r="L45" s="7" t="n">
        <f aca="false">((-$A45+B45)^2-1-1)^2+(($K$1*$A45+B45)^2-1-1)^2+(B45^2)^2</f>
        <v>2.54880867</v>
      </c>
      <c r="M45" s="7" t="n">
        <f aca="false">((-$A45+C45)^2-1-1)^2+(($K$1*$A45+C45)^2-1-1)^2+(C45^2)^2</f>
        <v>2.547869241875</v>
      </c>
      <c r="N45" s="7" t="n">
        <f aca="false">((-$A45+D45)^2-1-1)^2+(($K$1*$A45+D45)^2-1-1)^2+(D45^2)^2</f>
        <v>2.54773248</v>
      </c>
      <c r="O45" s="7" t="n">
        <f aca="false">((-$A45+E45)^2-1-1)^2+(($K$1*$A45+E45)^2-1-1)^2+(E45^2)^2</f>
        <v>2.548388041875</v>
      </c>
      <c r="P45" s="7" t="n">
        <f aca="false">((-$A45+F45)^2-1-1)^2+(($K$1*$A45+F45)^2-1-1)^2+(F45^2)^2</f>
        <v>2.54982563</v>
      </c>
      <c r="Q45" s="7" t="n">
        <f aca="false">((-$A45+G45)^2-1-1)^2+(($K$1*$A45+G45)^2-1-1)^2+(G45^2)^2</f>
        <v>2.552034991875</v>
      </c>
      <c r="R45" s="7" t="n">
        <f aca="false">((-$A45+H45)^2-1-1)^2+(($K$1*$A45+H45)^2-1-1)^2+(H45^2)^2</f>
        <v>2.55500592</v>
      </c>
      <c r="S45" s="7" t="n">
        <f aca="false">((-$A45+I45)^2-1-1)^2+(($K$1*$A45+I45)^2-1-1)^2+(I45^2)^2</f>
        <v>2.558728251875</v>
      </c>
      <c r="T45" s="7" t="n">
        <f aca="false">((-$A45+J45)^2-1-1)^2+(($K$1*$A45+J45)^2-1-1)^2+(J45^2)^2</f>
        <v>2.56319187</v>
      </c>
    </row>
    <row r="46" customFormat="false" ht="12.75" hidden="false" customHeight="false" outlineLevel="0" collapsed="false">
      <c r="A46" s="0" t="n">
        <f aca="false">A45-0.01</f>
        <v>-0.17</v>
      </c>
      <c r="B46" s="0" t="n">
        <v>1.13</v>
      </c>
      <c r="C46" s="0" t="n">
        <v>1.125</v>
      </c>
      <c r="D46" s="0" t="n">
        <v>1.12</v>
      </c>
      <c r="E46" s="0" t="n">
        <v>1.115</v>
      </c>
      <c r="F46" s="0" t="n">
        <v>1.11</v>
      </c>
      <c r="G46" s="0" t="n">
        <v>1.105</v>
      </c>
      <c r="H46" s="0" t="n">
        <v>1.1</v>
      </c>
      <c r="I46" s="0" t="n">
        <v>1.095</v>
      </c>
      <c r="J46" s="0" t="n">
        <v>1.09</v>
      </c>
      <c r="L46" s="7" t="n">
        <f aca="false">((-$A46+B46)^2-1-1)^2+(($K$1*$A46+B46)^2-1-1)^2+(B46^2)^2</f>
        <v>2.550992210625</v>
      </c>
      <c r="M46" s="7" t="n">
        <f aca="false">((-$A46+C46)^2-1-1)^2+(($K$1*$A46+C46)^2-1-1)^2+(C46^2)^2</f>
        <v>2.54957805125</v>
      </c>
      <c r="N46" s="7" t="n">
        <f aca="false">((-$A46+D46)^2-1-1)^2+(($K$1*$A46+D46)^2-1-1)^2+(D46^2)^2</f>
        <v>2.548971170625</v>
      </c>
      <c r="O46" s="7" t="n">
        <f aca="false">((-$A46+E46)^2-1-1)^2+(($K$1*$A46+E46)^2-1-1)^2+(E46^2)^2</f>
        <v>2.54916121125</v>
      </c>
      <c r="P46" s="7" t="n">
        <f aca="false">((-$A46+F46)^2-1-1)^2+(($K$1*$A46+F46)^2-1-1)^2+(F46^2)^2</f>
        <v>2.550137860625</v>
      </c>
      <c r="Q46" s="7" t="n">
        <f aca="false">((-$A46+G46)^2-1-1)^2+(($K$1*$A46+G46)^2-1-1)^2+(G46^2)^2</f>
        <v>2.55189085125</v>
      </c>
      <c r="R46" s="7" t="n">
        <f aca="false">((-$A46+H46)^2-1-1)^2+(($K$1*$A46+H46)^2-1-1)^2+(H46^2)^2</f>
        <v>2.554409960625</v>
      </c>
      <c r="S46" s="7" t="n">
        <f aca="false">((-$A46+I46)^2-1-1)^2+(($K$1*$A46+I46)^2-1-1)^2+(I46^2)^2</f>
        <v>2.55768501125</v>
      </c>
      <c r="T46" s="7" t="n">
        <f aca="false">((-$A46+J46)^2-1-1)^2+(($K$1*$A46+J46)^2-1-1)^2+(J46^2)^2</f>
        <v>2.561705870625</v>
      </c>
    </row>
    <row r="47" customFormat="false" ht="12.75" hidden="false" customHeight="false" outlineLevel="0" collapsed="false">
      <c r="A47" s="0" t="n">
        <f aca="false">A46-0.01</f>
        <v>-0.18</v>
      </c>
      <c r="B47" s="0" t="n">
        <v>1.13</v>
      </c>
      <c r="C47" s="0" t="n">
        <v>1.125</v>
      </c>
      <c r="D47" s="0" t="n">
        <v>1.12</v>
      </c>
      <c r="E47" s="0" t="n">
        <v>1.115</v>
      </c>
      <c r="F47" s="0" t="n">
        <v>1.11</v>
      </c>
      <c r="G47" s="0" t="n">
        <v>1.105</v>
      </c>
      <c r="H47" s="0" t="n">
        <v>1.1</v>
      </c>
      <c r="I47" s="0" t="n">
        <v>1.095</v>
      </c>
      <c r="J47" s="0" t="n">
        <v>1.09</v>
      </c>
      <c r="L47" s="7" t="n">
        <f aca="false">((-$A47+B47)^2-1-1)^2+(($K$1*$A47+B47)^2-1-1)^2+(B47^2)^2</f>
        <v>2.55453138</v>
      </c>
      <c r="M47" s="7" t="n">
        <f aca="false">((-$A47+C47)^2-1-1)^2+(($K$1*$A47+C47)^2-1-1)^2+(C47^2)^2</f>
        <v>2.552623791875</v>
      </c>
      <c r="N47" s="7" t="n">
        <f aca="false">((-$A47+D47)^2-1-1)^2+(($K$1*$A47+D47)^2-1-1)^2+(D47^2)^2</f>
        <v>2.55152817</v>
      </c>
      <c r="O47" s="7" t="n">
        <f aca="false">((-$A47+E47)^2-1-1)^2+(($K$1*$A47+E47)^2-1-1)^2+(E47^2)^2</f>
        <v>2.551234141875</v>
      </c>
      <c r="P47" s="7" t="n">
        <f aca="false">((-$A47+F47)^2-1-1)^2+(($K$1*$A47+F47)^2-1-1)^2+(F47^2)^2</f>
        <v>2.55173138</v>
      </c>
      <c r="Q47" s="7" t="n">
        <f aca="false">((-$A47+G47)^2-1-1)^2+(($K$1*$A47+G47)^2-1-1)^2+(G47^2)^2</f>
        <v>2.553009601875</v>
      </c>
      <c r="R47" s="7" t="n">
        <f aca="false">((-$A47+H47)^2-1-1)^2+(($K$1*$A47+H47)^2-1-1)^2+(H47^2)^2</f>
        <v>2.55505857</v>
      </c>
      <c r="S47" s="7" t="n">
        <f aca="false">((-$A47+I47)^2-1-1)^2+(($K$1*$A47+I47)^2-1-1)^2+(I47^2)^2</f>
        <v>2.557868091875</v>
      </c>
      <c r="T47" s="7" t="n">
        <f aca="false">((-$A47+J47)^2-1-1)^2+(($K$1*$A47+J47)^2-1-1)^2+(J47^2)^2</f>
        <v>2.56142802</v>
      </c>
    </row>
    <row r="48" customFormat="false" ht="12.75" hidden="false" customHeight="false" outlineLevel="0" collapsed="false">
      <c r="A48" s="0" t="n">
        <f aca="false">A47-0.01</f>
        <v>-0.19</v>
      </c>
      <c r="B48" s="0" t="n">
        <v>1.13</v>
      </c>
      <c r="C48" s="0" t="n">
        <v>1.125</v>
      </c>
      <c r="D48" s="0" t="n">
        <v>1.12</v>
      </c>
      <c r="E48" s="0" t="n">
        <v>1.115</v>
      </c>
      <c r="F48" s="0" t="n">
        <v>1.11</v>
      </c>
      <c r="G48" s="0" t="n">
        <v>1.105</v>
      </c>
      <c r="H48" s="0" t="n">
        <v>1.1</v>
      </c>
      <c r="I48" s="0" t="n">
        <v>1.095</v>
      </c>
      <c r="J48" s="0" t="n">
        <v>1.09</v>
      </c>
      <c r="L48" s="7" t="n">
        <f aca="false">((-$A48+B48)^2-1-1)^2+(($K$1*$A48+B48)^2-1-1)^2+(B48^2)^2</f>
        <v>2.559454370625</v>
      </c>
      <c r="M48" s="7" t="n">
        <f aca="false">((-$A48+C48)^2-1-1)^2+(($K$1*$A48+C48)^2-1-1)^2+(C48^2)^2</f>
        <v>2.55703455125</v>
      </c>
      <c r="N48" s="7" t="n">
        <f aca="false">((-$A48+D48)^2-1-1)^2+(($K$1*$A48+D48)^2-1-1)^2+(D48^2)^2</f>
        <v>2.555431460625</v>
      </c>
      <c r="O48" s="7" t="n">
        <f aca="false">((-$A48+E48)^2-1-1)^2+(($K$1*$A48+E48)^2-1-1)^2+(E48^2)^2</f>
        <v>2.55463471125</v>
      </c>
      <c r="P48" s="7" t="n">
        <f aca="false">((-$A48+F48)^2-1-1)^2+(($K$1*$A48+F48)^2-1-1)^2+(F48^2)^2</f>
        <v>2.554633960625</v>
      </c>
      <c r="Q48" s="7" t="n">
        <f aca="false">((-$A48+G48)^2-1-1)^2+(($K$1*$A48+G48)^2-1-1)^2+(G48^2)^2</f>
        <v>2.55541891125</v>
      </c>
      <c r="R48" s="7" t="n">
        <f aca="false">((-$A48+H48)^2-1-1)^2+(($K$1*$A48+H48)^2-1-1)^2+(H48^2)^2</f>
        <v>2.556979310625</v>
      </c>
      <c r="S48" s="7" t="n">
        <f aca="false">((-$A48+I48)^2-1-1)^2+(($K$1*$A48+I48)^2-1-1)^2+(I48^2)^2</f>
        <v>2.55930495125</v>
      </c>
      <c r="T48" s="7" t="n">
        <f aca="false">((-$A48+J48)^2-1-1)^2+(($K$1*$A48+J48)^2-1-1)^2+(J48^2)^2</f>
        <v>2.562385670625</v>
      </c>
    </row>
    <row r="49" customFormat="false" ht="12.75" hidden="false" customHeight="false" outlineLevel="0" collapsed="false">
      <c r="A49" s="0" t="n">
        <f aca="false">A48-0.01</f>
        <v>-0.2</v>
      </c>
      <c r="B49" s="0" t="n">
        <v>1.13</v>
      </c>
      <c r="C49" s="0" t="n">
        <v>1.125</v>
      </c>
      <c r="D49" s="0" t="n">
        <v>1.12</v>
      </c>
      <c r="E49" s="0" t="n">
        <v>1.115</v>
      </c>
      <c r="F49" s="0" t="n">
        <v>1.11</v>
      </c>
      <c r="G49" s="0" t="n">
        <v>1.105</v>
      </c>
      <c r="H49" s="0" t="n">
        <v>1.1</v>
      </c>
      <c r="I49" s="0" t="n">
        <v>1.095</v>
      </c>
      <c r="J49" s="0" t="n">
        <v>1.09</v>
      </c>
      <c r="L49" s="7" t="n">
        <f aca="false">((-$A49+B49)^2-1-1)^2+(($K$1*$A49+B49)^2-1-1)^2+(B49^2)^2</f>
        <v>2.56578963</v>
      </c>
      <c r="M49" s="7" t="n">
        <f aca="false">((-$A49+C49)^2-1-1)^2+(($K$1*$A49+C49)^2-1-1)^2+(C49^2)^2</f>
        <v>2.562838671875</v>
      </c>
      <c r="N49" s="7" t="n">
        <f aca="false">((-$A49+D49)^2-1-1)^2+(($K$1*$A49+D49)^2-1-1)^2+(D49^2)^2</f>
        <v>2.56070928</v>
      </c>
      <c r="O49" s="7" t="n">
        <f aca="false">((-$A49+E49)^2-1-1)^2+(($K$1*$A49+E49)^2-1-1)^2+(E49^2)^2</f>
        <v>2.559391051875</v>
      </c>
      <c r="P49" s="7" t="n">
        <f aca="false">((-$A49+F49)^2-1-1)^2+(($K$1*$A49+F49)^2-1-1)^2+(F49^2)^2</f>
        <v>2.55887363</v>
      </c>
      <c r="Q49" s="7" t="n">
        <f aca="false">((-$A49+G49)^2-1-1)^2+(($K$1*$A49+G49)^2-1-1)^2+(G49^2)^2</f>
        <v>2.559146701875</v>
      </c>
      <c r="R49" s="7" t="n">
        <f aca="false">((-$A49+H49)^2-1-1)^2+(($K$1*$A49+H49)^2-1-1)^2+(H49^2)^2</f>
        <v>2.5602</v>
      </c>
      <c r="S49" s="7" t="n">
        <f aca="false">((-$A49+I49)^2-1-1)^2+(($K$1*$A49+I49)^2-1-1)^2+(I49^2)^2</f>
        <v>2.562023301875</v>
      </c>
      <c r="T49" s="7" t="n">
        <f aca="false">((-$A49+J49)^2-1-1)^2+(($K$1*$A49+J49)^2-1-1)^2+(J49^2)^2</f>
        <v>2.56460643</v>
      </c>
    </row>
    <row r="50" customFormat="false" ht="12.75" hidden="false" customHeight="false" outlineLevel="0" collapsed="false">
      <c r="A50" s="0" t="n">
        <f aca="false">A49-0.01</f>
        <v>-0.21</v>
      </c>
      <c r="B50" s="0" t="n">
        <v>1.13</v>
      </c>
      <c r="C50" s="0" t="n">
        <v>1.125</v>
      </c>
      <c r="D50" s="0" t="n">
        <v>1.12</v>
      </c>
      <c r="E50" s="0" t="n">
        <v>1.115</v>
      </c>
      <c r="F50" s="0" t="n">
        <v>1.11</v>
      </c>
      <c r="G50" s="0" t="n">
        <v>1.105</v>
      </c>
      <c r="H50" s="0" t="n">
        <v>1.1</v>
      </c>
      <c r="I50" s="0" t="n">
        <v>1.095</v>
      </c>
      <c r="J50" s="0" t="n">
        <v>1.09</v>
      </c>
      <c r="L50" s="7" t="n">
        <f aca="false">((-$A50+B50)^2-1-1)^2+(($K$1*$A50+B50)^2-1-1)^2+(B50^2)^2</f>
        <v>2.573565860625</v>
      </c>
      <c r="M50" s="7" t="n">
        <f aca="false">((-$A50+C50)^2-1-1)^2+(($K$1*$A50+C50)^2-1-1)^2+(C50^2)^2</f>
        <v>2.57006475125</v>
      </c>
      <c r="N50" s="7" t="n">
        <f aca="false">((-$A50+D50)^2-1-1)^2+(($K$1*$A50+D50)^2-1-1)^2+(D50^2)^2</f>
        <v>2.567390120625</v>
      </c>
      <c r="O50" s="7" t="n">
        <f aca="false">((-$A50+E50)^2-1-1)^2+(($K$1*$A50+E50)^2-1-1)^2+(E50^2)^2</f>
        <v>2.56553155125</v>
      </c>
      <c r="P50" s="7" t="n">
        <f aca="false">((-$A50+F50)^2-1-1)^2+(($K$1*$A50+F50)^2-1-1)^2+(F50^2)^2</f>
        <v>2.564478670625</v>
      </c>
      <c r="Q50" s="7" t="n">
        <f aca="false">((-$A50+G50)^2-1-1)^2+(($K$1*$A50+G50)^2-1-1)^2+(G50^2)^2</f>
        <v>2.56422115125</v>
      </c>
      <c r="R50" s="7" t="n">
        <f aca="false">((-$A50+H50)^2-1-1)^2+(($K$1*$A50+H50)^2-1-1)^2+(H50^2)^2</f>
        <v>2.564748710625</v>
      </c>
      <c r="S50" s="7" t="n">
        <f aca="false">((-$A50+I50)^2-1-1)^2+(($K$1*$A50+I50)^2-1-1)^2+(I50^2)^2</f>
        <v>2.56605111125</v>
      </c>
      <c r="T50" s="7" t="n">
        <f aca="false">((-$A50+J50)^2-1-1)^2+(($K$1*$A50+J50)^2-1-1)^2+(J50^2)^2</f>
        <v>2.56811816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2" min="10" style="0" width="5.56"/>
    <col collapsed="false" customWidth="true" hidden="false" outlineLevel="0" max="13" min="13" style="0" width="4.41"/>
    <col collapsed="false" customWidth="true" hidden="false" outlineLevel="0" max="24" min="14" style="8" width="8.7"/>
  </cols>
  <sheetData>
    <row r="1" customFormat="false" ht="12.75" hidden="false" customHeight="false" outlineLevel="0" collapsed="false">
      <c r="A1" s="0" t="n">
        <v>1.86</v>
      </c>
      <c r="B1" s="0" t="n">
        <v>0.52</v>
      </c>
      <c r="C1" s="0" t="n">
        <v>0.51</v>
      </c>
      <c r="D1" s="0" t="n">
        <v>0.5</v>
      </c>
      <c r="E1" s="0" t="n">
        <v>0.49</v>
      </c>
      <c r="F1" s="0" t="n">
        <v>0.48</v>
      </c>
      <c r="G1" s="0" t="n">
        <v>0.47</v>
      </c>
      <c r="H1" s="0" t="n">
        <v>0.46</v>
      </c>
      <c r="I1" s="0" t="n">
        <v>0.45</v>
      </c>
      <c r="J1" s="0" t="n">
        <v>0.44</v>
      </c>
      <c r="K1" s="0" t="n">
        <v>0.43</v>
      </c>
      <c r="L1" s="0" t="n">
        <v>0.42</v>
      </c>
      <c r="M1" s="0" t="n">
        <v>0.5</v>
      </c>
      <c r="N1" s="8" t="n">
        <f aca="false">((-$A1+B1)^2-1-1)^2+(($M$1*$A1+B1)^2-1-1)^2+(B1^2)^2</f>
        <v>0.12540177</v>
      </c>
      <c r="O1" s="8" t="n">
        <f aca="false">((-$A1+C1)^2-1-1)^2+(($M$1*$A1+C1)^2-1-1)^2+(C1^2)^2</f>
        <v>0.10457522</v>
      </c>
      <c r="P1" s="8" t="n">
        <f aca="false">((-$A1+D1)^2-1-1)^2+(($M$1*$A1+D1)^2-1-1)^2+(D1^2)^2</f>
        <v>0.0871361699999999</v>
      </c>
      <c r="Q1" s="8" t="n">
        <f aca="false">((-$A1+E1)^2-1-1)^2+(($M$1*$A1+E1)^2-1-1)^2+(E1^2)^2</f>
        <v>0.0730705799999999</v>
      </c>
      <c r="R1" s="8" t="n">
        <f aca="false">((-$A1+F1)^2-1-1)^2+(($M$1*$A1+F1)^2-1-1)^2+(F1^2)^2</f>
        <v>0.0623651299999999</v>
      </c>
      <c r="S1" s="8" t="n">
        <f aca="false">((-$A1+G1)^2-1-1)^2+(($M$1*$A1+G1)^2-1-1)^2+(G1^2)^2</f>
        <v>0.05500722</v>
      </c>
      <c r="T1" s="8" t="n">
        <f aca="false">((-$A1+H1)^2-1-1)^2+(($M$1*$A1+H1)^2-1-1)^2+(H1^2)^2</f>
        <v>0.0509849699999999</v>
      </c>
      <c r="U1" s="8" t="n">
        <f aca="false">((-$A1+I1)^2-1-1)^2+(($M$1*$A1+I1)^2-1-1)^2+(I1^2)^2</f>
        <v>0.0502872199999999</v>
      </c>
      <c r="V1" s="8" t="n">
        <f aca="false">((-$A1+J1)^2-1-1)^2+(($M$1*$A1+J1)^2-1-1)^2+(J1^2)^2</f>
        <v>0.05290353</v>
      </c>
      <c r="W1" s="8" t="n">
        <f aca="false">((-$A1+K1)^2-1-1)^2+(($M$1*$A1+K1)^2-1-1)^2+(K1^2)^2</f>
        <v>0.0588241799999999</v>
      </c>
      <c r="X1" s="8" t="n">
        <f aca="false">((-$A1+L1)^2-1-1)^2+(($M$1*$A1+L1)^2-1-1)^2+(L1^2)^2</f>
        <v>0.06804017</v>
      </c>
      <c r="Z1" s="8" t="n">
        <f aca="false">(-1.88+0.46)^2-1</f>
        <v>1.0164</v>
      </c>
      <c r="AA1" s="0" t="n">
        <v>-1.5</v>
      </c>
      <c r="AB1" s="0" t="n">
        <f aca="false">(1.88*AA1+0.46)^2-1</f>
        <v>4.5696</v>
      </c>
      <c r="AC1" s="0" t="n">
        <f aca="false">((0.15*AA1-1.125)^2)-1</f>
        <v>0.8225</v>
      </c>
    </row>
    <row r="2" customFormat="false" ht="12.75" hidden="false" customHeight="false" outlineLevel="0" collapsed="false">
      <c r="A2" s="0" t="n">
        <f aca="false">A1+0.005</f>
        <v>1.865</v>
      </c>
      <c r="B2" s="0" t="n">
        <v>0.52</v>
      </c>
      <c r="C2" s="0" t="n">
        <v>0.51</v>
      </c>
      <c r="D2" s="0" t="n">
        <v>0.5</v>
      </c>
      <c r="E2" s="0" t="n">
        <v>0.49</v>
      </c>
      <c r="F2" s="0" t="n">
        <v>0.48</v>
      </c>
      <c r="G2" s="0" t="n">
        <v>0.47</v>
      </c>
      <c r="H2" s="0" t="n">
        <v>0.46</v>
      </c>
      <c r="I2" s="0" t="n">
        <v>0.45</v>
      </c>
      <c r="J2" s="0" t="n">
        <v>0.44</v>
      </c>
      <c r="K2" s="0" t="n">
        <v>0.43</v>
      </c>
      <c r="L2" s="0" t="n">
        <v>0.42</v>
      </c>
      <c r="N2" s="8" t="n">
        <f aca="false">((-$A2+B2)^2-1-1)^2+(($M$1*$A2+B2)^2-1-1)^2+(B2^2)^2</f>
        <v>0.121634045039063</v>
      </c>
      <c r="O2" s="8" t="n">
        <f aca="false">((-$A2+C2)^2-1-1)^2+(($M$1*$A2+C2)^2-1-1)^2+(C2^2)^2</f>
        <v>0.101069460664062</v>
      </c>
      <c r="P2" s="8" t="n">
        <f aca="false">((-$A2+D2)^2-1-1)^2+(($M$1*$A2+D2)^2-1-1)^2+(D2^2)^2</f>
        <v>0.0839172537890625</v>
      </c>
      <c r="Q2" s="8" t="n">
        <f aca="false">((-$A2+E2)^2-1-1)^2+(($M$1*$A2+E2)^2-1-1)^2+(E2^2)^2</f>
        <v>0.0701634444140625</v>
      </c>
      <c r="R2" s="8" t="n">
        <f aca="false">((-$A2+F2)^2-1-1)^2+(($M$1*$A2+F2)^2-1-1)^2+(F2^2)^2</f>
        <v>0.0597947725390625</v>
      </c>
      <c r="S2" s="8" t="n">
        <f aca="false">((-$A2+G2)^2-1-1)^2+(($M$1*$A2+G2)^2-1-1)^2+(G2^2)^2</f>
        <v>0.0527986981640625</v>
      </c>
      <c r="T2" s="8" t="n">
        <f aca="false">((-$A2+H2)^2-1-1)^2+(($M$1*$A2+H2)^2-1-1)^2+(H2^2)^2</f>
        <v>0.0491634012890625</v>
      </c>
      <c r="U2" s="8" t="n">
        <f aca="false">((-$A2+I2)^2-1-1)^2+(($M$1*$A2+I2)^2-1-1)^2+(I2^2)^2</f>
        <v>0.0488777819140625</v>
      </c>
      <c r="V2" s="8" t="n">
        <f aca="false">((-$A2+J2)^2-1-1)^2+(($M$1*$A2+J2)^2-1-1)^2+(J2^2)^2</f>
        <v>0.0519314600390625</v>
      </c>
      <c r="W2" s="8" t="n">
        <f aca="false">((-$A2+K2)^2-1-1)^2+(($M$1*$A2+K2)^2-1-1)^2+(K2^2)^2</f>
        <v>0.0583147756640625</v>
      </c>
      <c r="X2" s="8" t="n">
        <f aca="false">((-$A2+L2)^2-1-1)^2+(($M$1*$A2+L2)^2-1-1)^2+(L2^2)^2</f>
        <v>0.0680187887890625</v>
      </c>
      <c r="Z2" s="8" t="n">
        <f aca="false">(0.5*1.88+0.46)^2-1</f>
        <v>0.96</v>
      </c>
      <c r="AA2" s="0" t="n">
        <f aca="false">AA1+0.1</f>
        <v>-1.4</v>
      </c>
      <c r="AB2" s="0" t="n">
        <f aca="false">(1.88*AA2+0.46)^2-1</f>
        <v>3.717584</v>
      </c>
      <c r="AC2" s="0" t="n">
        <f aca="false">((0.15*AA2-1.125)^2)-1</f>
        <v>0.782225</v>
      </c>
    </row>
    <row r="3" customFormat="false" ht="12.75" hidden="false" customHeight="false" outlineLevel="0" collapsed="false">
      <c r="A3" s="0" t="n">
        <f aca="false">A2+0.005</f>
        <v>1.87</v>
      </c>
      <c r="B3" s="0" t="n">
        <v>0.52</v>
      </c>
      <c r="C3" s="0" t="n">
        <v>0.51</v>
      </c>
      <c r="D3" s="0" t="n">
        <v>0.5</v>
      </c>
      <c r="E3" s="0" t="n">
        <v>0.49</v>
      </c>
      <c r="F3" s="0" t="n">
        <v>0.48</v>
      </c>
      <c r="G3" s="0" t="n">
        <v>0.47</v>
      </c>
      <c r="H3" s="0" t="n">
        <v>0.46</v>
      </c>
      <c r="I3" s="0" t="n">
        <v>0.45</v>
      </c>
      <c r="J3" s="0" t="n">
        <v>0.44</v>
      </c>
      <c r="K3" s="0" t="n">
        <v>0.43</v>
      </c>
      <c r="L3" s="0" t="n">
        <v>0.42</v>
      </c>
      <c r="N3" s="8" t="n">
        <f aca="false">((-$A3+B3)^2-1-1)^2+(($M$1*$A3+B3)^2-1-1)^2+(B3^2)^2</f>
        <v>0.118317260625</v>
      </c>
      <c r="O3" s="8" t="n">
        <f aca="false">((-$A3+C3)^2-1-1)^2+(($M$1*$A3+C3)^2-1-1)^2+(C3^2)^2</f>
        <v>0.098020570625</v>
      </c>
      <c r="P3" s="8" t="n">
        <f aca="false">((-$A3+D3)^2-1-1)^2+(($M$1*$A3+D3)^2-1-1)^2+(D3^2)^2</f>
        <v>0.0811612106250001</v>
      </c>
      <c r="Q3" s="8" t="n">
        <f aca="false">((-$A3+E3)^2-1-1)^2+(($M$1*$A3+E3)^2-1-1)^2+(E3^2)^2</f>
        <v>0.067725260625</v>
      </c>
      <c r="R3" s="8" t="n">
        <f aca="false">((-$A3+F3)^2-1-1)^2+(($M$1*$A3+F3)^2-1-1)^2+(F3^2)^2</f>
        <v>0.057699520625</v>
      </c>
      <c r="S3" s="8" t="n">
        <f aca="false">((-$A3+G3)^2-1-1)^2+(($M$1*$A3+G3)^2-1-1)^2+(G3^2)^2</f>
        <v>0.051071510625</v>
      </c>
      <c r="T3" s="8" t="n">
        <f aca="false">((-$A3+H3)^2-1-1)^2+(($M$1*$A3+H3)^2-1-1)^2+(H3^2)^2</f>
        <v>0.047829470625</v>
      </c>
      <c r="U3" s="8" t="n">
        <f aca="false">((-$A3+I3)^2-1-1)^2+(($M$1*$A3+I3)^2-1-1)^2+(I3^2)^2</f>
        <v>0.047962360625</v>
      </c>
      <c r="V3" s="8" t="n">
        <f aca="false">((-$A3+J3)^2-1-1)^2+(($M$1*$A3+J3)^2-1-1)^2+(J3^2)^2</f>
        <v>0.051459860625</v>
      </c>
      <c r="W3" s="8" t="n">
        <f aca="false">((-$A3+K3)^2-1-1)^2+(($M$1*$A3+K3)^2-1-1)^2+(K3^2)^2</f>
        <v>0.058312370625</v>
      </c>
      <c r="X3" s="8" t="n">
        <f aca="false">((-$A3+L3)^2-1-1)^2+(($M$1*$A3+L3)^2-1-1)^2+(L3^2)^2</f>
        <v>0.068511010625</v>
      </c>
      <c r="Z3" s="8" t="n">
        <f aca="false">0.46^2-1</f>
        <v>-0.7884</v>
      </c>
      <c r="AA3" s="0" t="n">
        <f aca="false">AA2+0.1</f>
        <v>-1.3</v>
      </c>
      <c r="AB3" s="0" t="n">
        <f aca="false">(1.88*AA3+0.46)^2-1</f>
        <v>2.936256</v>
      </c>
      <c r="AC3" s="0" t="n">
        <f aca="false">((0.15*AA3-1.125)^2)-1</f>
        <v>0.7424</v>
      </c>
    </row>
    <row r="4" customFormat="false" ht="12.75" hidden="false" customHeight="false" outlineLevel="0" collapsed="false">
      <c r="A4" s="0" t="n">
        <f aca="false">A3+0.005</f>
        <v>1.875</v>
      </c>
      <c r="B4" s="0" t="n">
        <v>0.52</v>
      </c>
      <c r="C4" s="0" t="n">
        <v>0.51</v>
      </c>
      <c r="D4" s="0" t="n">
        <v>0.5</v>
      </c>
      <c r="E4" s="0" t="n">
        <v>0.49</v>
      </c>
      <c r="F4" s="0" t="n">
        <v>0.48</v>
      </c>
      <c r="G4" s="0" t="n">
        <v>0.47</v>
      </c>
      <c r="H4" s="0" t="n">
        <v>0.46</v>
      </c>
      <c r="I4" s="0" t="n">
        <v>0.45</v>
      </c>
      <c r="J4" s="0" t="n">
        <v>0.44</v>
      </c>
      <c r="K4" s="0" t="n">
        <v>0.43</v>
      </c>
      <c r="L4" s="0" t="n">
        <v>0.42</v>
      </c>
      <c r="N4" s="8" t="n">
        <f aca="false">((-$A4+B4)^2-1-1)^2+(($M$1*$A4+B4)^2-1-1)^2+(B4^2)^2</f>
        <v>0.115456004414063</v>
      </c>
      <c r="O4" s="8" t="n">
        <f aca="false">((-$A4+C4)^2-1-1)^2+(($M$1*$A4+C4)^2-1-1)^2+(C4^2)^2</f>
        <v>0.0954331637890625</v>
      </c>
      <c r="P4" s="8" t="n">
        <f aca="false">((-$A4+D4)^2-1-1)^2+(($M$1*$A4+D4)^2-1-1)^2+(D4^2)^2</f>
        <v>0.0788726806640626</v>
      </c>
      <c r="Q4" s="8" t="n">
        <f aca="false">((-$A4+E4)^2-1-1)^2+(($M$1*$A4+E4)^2-1-1)^2+(E4^2)^2</f>
        <v>0.0657606950390625</v>
      </c>
      <c r="R4" s="8" t="n">
        <f aca="false">((-$A4+F4)^2-1-1)^2+(($M$1*$A4+F4)^2-1-1)^2+(F4^2)^2</f>
        <v>0.0560840669140626</v>
      </c>
      <c r="S4" s="8" t="n">
        <f aca="false">((-$A4+G4)^2-1-1)^2+(($M$1*$A4+G4)^2-1-1)^2+(G4^2)^2</f>
        <v>0.0498303762890626</v>
      </c>
      <c r="T4" s="8" t="n">
        <f aca="false">((-$A4+H4)^2-1-1)^2+(($M$1*$A4+H4)^2-1-1)^2+(H4^2)^2</f>
        <v>0.0469879231640625</v>
      </c>
      <c r="U4" s="8" t="n">
        <f aca="false">((-$A4+I4)^2-1-1)^2+(($M$1*$A4+I4)^2-1-1)^2+(I4^2)^2</f>
        <v>0.0475457275390625</v>
      </c>
      <c r="V4" s="8" t="n">
        <f aca="false">((-$A4+J4)^2-1-1)^2+(($M$1*$A4+J4)^2-1-1)^2+(J4^2)^2</f>
        <v>0.0514935294140625</v>
      </c>
      <c r="W4" s="8" t="n">
        <f aca="false">((-$A4+K4)^2-1-1)^2+(($M$1*$A4+K4)^2-1-1)^2+(K4^2)^2</f>
        <v>0.0588217887890625</v>
      </c>
      <c r="X4" s="8" t="n">
        <f aca="false">((-$A4+L4)^2-1-1)^2+(($M$1*$A4+L4)^2-1-1)^2+(L4^2)^2</f>
        <v>0.0695216856640624</v>
      </c>
      <c r="AA4" s="0" t="n">
        <f aca="false">AA3+0.1</f>
        <v>-1.2</v>
      </c>
      <c r="AB4" s="0" t="n">
        <f aca="false">(1.88*AA4+0.46)^2-1</f>
        <v>2.225616</v>
      </c>
      <c r="AC4" s="0" t="n">
        <f aca="false">((0.15*AA4-1.125)^2)-1</f>
        <v>0.703025</v>
      </c>
    </row>
    <row r="5" customFormat="false" ht="12.75" hidden="false" customHeight="false" outlineLevel="0" collapsed="false">
      <c r="A5" s="0" t="n">
        <f aca="false">A4+0.005</f>
        <v>1.88</v>
      </c>
      <c r="B5" s="0" t="n">
        <v>0.52</v>
      </c>
      <c r="C5" s="0" t="n">
        <v>0.51</v>
      </c>
      <c r="D5" s="0" t="n">
        <v>0.5</v>
      </c>
      <c r="E5" s="0" t="n">
        <v>0.49</v>
      </c>
      <c r="F5" s="0" t="n">
        <v>0.48</v>
      </c>
      <c r="G5" s="0" t="n">
        <v>0.47</v>
      </c>
      <c r="H5" s="0" t="n">
        <v>0.46</v>
      </c>
      <c r="I5" s="0" t="n">
        <v>0.45</v>
      </c>
      <c r="J5" s="0" t="n">
        <v>0.44</v>
      </c>
      <c r="K5" s="0" t="n">
        <v>0.43</v>
      </c>
      <c r="L5" s="0" t="n">
        <v>0.42</v>
      </c>
      <c r="N5" s="8" t="n">
        <f aca="false">((-$A5+B5)^2-1-1)^2+(($M$1*$A5+B5)^2-1-1)^2+(B5^2)^2</f>
        <v>0.11305488</v>
      </c>
      <c r="O5" s="8" t="n">
        <f aca="false">((-$A5+C5)^2-1-1)^2+(($M$1*$A5+C5)^2-1-1)^2+(C5^2)^2</f>
        <v>0.0933118700000001</v>
      </c>
      <c r="P5" s="8" t="n">
        <f aca="false">((-$A5+D5)^2-1-1)^2+(($M$1*$A5+D5)^2-1-1)^2+(D5^2)^2</f>
        <v>0.0770563200000002</v>
      </c>
      <c r="Q5" s="8" t="n">
        <f aca="false">((-$A5+E5)^2-1-1)^2+(($M$1*$A5+E5)^2-1-1)^2+(E5^2)^2</f>
        <v>0.0642744300000001</v>
      </c>
      <c r="R5" s="8" t="n">
        <f aca="false">((-$A5+F5)^2-1-1)^2+(($M$1*$A5+F5)^2-1-1)^2+(F5^2)^2</f>
        <v>0.0549531200000001</v>
      </c>
      <c r="S5" s="8" t="n">
        <f aca="false">((-$A5+G5)^2-1-1)^2+(($M$1*$A5+G5)^2-1-1)^2+(G5^2)^2</f>
        <v>0.04908003</v>
      </c>
      <c r="T5" s="8" t="n">
        <f aca="false">((-$A5+H5)^2-1-1)^2+(($M$1*$A5+H5)^2-1-1)^2+(H5^2)^2</f>
        <v>0.04664352</v>
      </c>
      <c r="U5" s="8" t="n">
        <f aca="false">((-$A5+I5)^2-1-1)^2+(($M$1*$A5+I5)^2-1-1)^2+(I5^2)^2</f>
        <v>0.04763267</v>
      </c>
      <c r="V5" s="8" t="n">
        <f aca="false">((-$A5+J5)^2-1-1)^2+(($M$1*$A5+J5)^2-1-1)^2+(J5^2)^2</f>
        <v>0.0520372799999999</v>
      </c>
      <c r="W5" s="8" t="n">
        <f aca="false">((-$A5+K5)^2-1-1)^2+(($M$1*$A5+K5)^2-1-1)^2+(K5^2)^2</f>
        <v>0.0598478699999999</v>
      </c>
      <c r="X5" s="8" t="n">
        <f aca="false">((-$A5+L5)^2-1-1)^2+(($M$1*$A5+L5)^2-1-1)^2+(L5^2)^2</f>
        <v>0.0710556799999999</v>
      </c>
      <c r="AA5" s="0" t="n">
        <f aca="false">AA4+0.1</f>
        <v>-1.1</v>
      </c>
      <c r="AB5" s="0" t="n">
        <f aca="false">(1.88*AA5+0.46)^2-1</f>
        <v>1.585664</v>
      </c>
      <c r="AC5" s="0" t="n">
        <f aca="false">((0.15*AA5-1.125)^2)-1</f>
        <v>0.6641</v>
      </c>
    </row>
    <row r="6" customFormat="false" ht="12.75" hidden="false" customHeight="false" outlineLevel="0" collapsed="false">
      <c r="A6" s="0" t="n">
        <f aca="false">A5+0.005</f>
        <v>1.885</v>
      </c>
      <c r="B6" s="0" t="n">
        <v>0.52</v>
      </c>
      <c r="C6" s="0" t="n">
        <v>0.51</v>
      </c>
      <c r="D6" s="0" t="n">
        <v>0.5</v>
      </c>
      <c r="E6" s="0" t="n">
        <v>0.49</v>
      </c>
      <c r="F6" s="0" t="n">
        <v>0.48</v>
      </c>
      <c r="G6" s="0" t="n">
        <v>0.47</v>
      </c>
      <c r="H6" s="0" t="n">
        <v>0.46</v>
      </c>
      <c r="I6" s="0" t="n">
        <v>0.45</v>
      </c>
      <c r="J6" s="0" t="n">
        <v>0.44</v>
      </c>
      <c r="K6" s="0" t="n">
        <v>0.43</v>
      </c>
      <c r="L6" s="0" t="n">
        <v>0.42</v>
      </c>
      <c r="N6" s="8" t="n">
        <f aca="false">((-$A6+B6)^2-1-1)^2+(($M$1*$A6+B6)^2-1-1)^2+(B6^2)^2</f>
        <v>0.111118506914063</v>
      </c>
      <c r="O6" s="8" t="n">
        <f aca="false">((-$A6+C6)^2-1-1)^2+(($M$1*$A6+C6)^2-1-1)^2+(C6^2)^2</f>
        <v>0.0916613350390625</v>
      </c>
      <c r="P6" s="8" t="n">
        <f aca="false">((-$A6+D6)^2-1-1)^2+(($M$1*$A6+D6)^2-1-1)^2+(D6^2)^2</f>
        <v>0.0757168006640627</v>
      </c>
      <c r="Q6" s="8" t="n">
        <f aca="false">((-$A6+E6)^2-1-1)^2+(($M$1*$A6+E6)^2-1-1)^2+(E6^2)^2</f>
        <v>0.0632711637890625</v>
      </c>
      <c r="R6" s="8" t="n">
        <f aca="false">((-$A6+F6)^2-1-1)^2+(($M$1*$A6+F6)^2-1-1)^2+(F6^2)^2</f>
        <v>0.0543114044140625</v>
      </c>
      <c r="S6" s="8" t="n">
        <f aca="false">((-$A6+G6)^2-1-1)^2+(($M$1*$A6+G6)^2-1-1)^2+(G6^2)^2</f>
        <v>0.0488252225390625</v>
      </c>
      <c r="T6" s="8" t="n">
        <f aca="false">((-$A6+H6)^2-1-1)^2+(($M$1*$A6+H6)^2-1-1)^2+(H6^2)^2</f>
        <v>0.0468010381640625</v>
      </c>
      <c r="U6" s="8" t="n">
        <f aca="false">((-$A6+I6)^2-1-1)^2+(($M$1*$A6+I6)^2-1-1)^2+(I6^2)^2</f>
        <v>0.0482279912890624</v>
      </c>
      <c r="V6" s="8" t="n">
        <f aca="false">((-$A6+J6)^2-1-1)^2+(($M$1*$A6+J6)^2-1-1)^2+(J6^2)^2</f>
        <v>0.0530959419140624</v>
      </c>
      <c r="W6" s="8" t="n">
        <f aca="false">((-$A6+K6)^2-1-1)^2+(($M$1*$A6+K6)^2-1-1)^2+(K6^2)^2</f>
        <v>0.0613954700390624</v>
      </c>
      <c r="X6" s="8" t="n">
        <f aca="false">((-$A6+L6)^2-1-1)^2+(($M$1*$A6+L6)^2-1-1)^2+(L6^2)^2</f>
        <v>0.0731178756640623</v>
      </c>
      <c r="AA6" s="0" t="n">
        <f aca="false">AA5+0.1</f>
        <v>-1</v>
      </c>
      <c r="AB6" s="0" t="n">
        <f aca="false">(1.88*AA6+0.46)^2-1</f>
        <v>1.0164</v>
      </c>
      <c r="AC6" s="0" t="n">
        <f aca="false">((0.15*AA6-1.125)^2)-1</f>
        <v>0.625625</v>
      </c>
      <c r="AD6" s="0" t="n">
        <v>1</v>
      </c>
    </row>
    <row r="7" customFormat="false" ht="12.75" hidden="false" customHeight="false" outlineLevel="0" collapsed="false">
      <c r="A7" s="0" t="n">
        <f aca="false">A6+0.005</f>
        <v>1.89</v>
      </c>
      <c r="B7" s="0" t="n">
        <v>0.52</v>
      </c>
      <c r="C7" s="0" t="n">
        <v>0.51</v>
      </c>
      <c r="D7" s="0" t="n">
        <v>0.5</v>
      </c>
      <c r="E7" s="0" t="n">
        <v>0.49</v>
      </c>
      <c r="F7" s="0" t="n">
        <v>0.48</v>
      </c>
      <c r="G7" s="0" t="n">
        <v>0.47</v>
      </c>
      <c r="H7" s="0" t="n">
        <v>0.46</v>
      </c>
      <c r="I7" s="0" t="n">
        <v>0.45</v>
      </c>
      <c r="J7" s="0" t="n">
        <v>0.44</v>
      </c>
      <c r="K7" s="0" t="n">
        <v>0.43</v>
      </c>
      <c r="L7" s="0" t="n">
        <v>0.42</v>
      </c>
      <c r="N7" s="8" t="n">
        <f aca="false">((-$A7+B7)^2-1-1)^2+(($M$1*$A7+B7)^2-1-1)^2+(B7^2)^2</f>
        <v>0.109651520625</v>
      </c>
      <c r="O7" s="8" t="n">
        <f aca="false">((-$A7+C7)^2-1-1)^2+(($M$1*$A7+C7)^2-1-1)^2+(C7^2)^2</f>
        <v>0.0904862206250001</v>
      </c>
      <c r="P7" s="8" t="n">
        <f aca="false">((-$A7+D7)^2-1-1)^2+(($M$1*$A7+D7)^2-1-1)^2+(D7^2)^2</f>
        <v>0.0748588106250001</v>
      </c>
      <c r="Q7" s="8" t="n">
        <f aca="false">((-$A7+E7)^2-1-1)^2+(($M$1*$A7+E7)^2-1-1)^2+(E7^2)^2</f>
        <v>0.062755610625</v>
      </c>
      <c r="R7" s="8" t="n">
        <f aca="false">((-$A7+F7)^2-1-1)^2+(($M$1*$A7+F7)^2-1-1)^2+(F7^2)^2</f>
        <v>0.054163660625</v>
      </c>
      <c r="S7" s="8" t="n">
        <f aca="false">((-$A7+G7)^2-1-1)^2+(($M$1*$A7+G7)^2-1-1)^2+(G7^2)^2</f>
        <v>0.0490707206249999</v>
      </c>
      <c r="T7" s="8" t="n">
        <f aca="false">((-$A7+H7)^2-1-1)^2+(($M$1*$A7+H7)^2-1-1)^2+(H7^2)^2</f>
        <v>0.0474652706249999</v>
      </c>
      <c r="U7" s="8" t="n">
        <f aca="false">((-$A7+I7)^2-1-1)^2+(($M$1*$A7+I7)^2-1-1)^2+(I7^2)^2</f>
        <v>0.0493365106249999</v>
      </c>
      <c r="V7" s="8" t="n">
        <f aca="false">((-$A7+J7)^2-1-1)^2+(($M$1*$A7+J7)^2-1-1)^2+(J7^2)^2</f>
        <v>0.0546743606249998</v>
      </c>
      <c r="W7" s="8" t="n">
        <f aca="false">((-$A7+K7)^2-1-1)^2+(($M$1*$A7+K7)^2-1-1)^2+(K7^2)^2</f>
        <v>0.0634694606249997</v>
      </c>
      <c r="X7" s="8" t="n">
        <f aca="false">((-$A7+L7)^2-1-1)^2+(($M$1*$A7+L7)^2-1-1)^2+(L7^2)^2</f>
        <v>0.0757131706249997</v>
      </c>
      <c r="AA7" s="0" t="n">
        <f aca="false">AA6+0.1</f>
        <v>-0.9</v>
      </c>
      <c r="AB7" s="0" t="n">
        <f aca="false">(1.88*AA7+0.46)^2-1</f>
        <v>0.517823999999998</v>
      </c>
      <c r="AC7" s="0" t="n">
        <f aca="false">((0.15*AA7-1.125)^2)-1</f>
        <v>0.5876</v>
      </c>
    </row>
    <row r="8" customFormat="false" ht="12.75" hidden="false" customHeight="false" outlineLevel="0" collapsed="false">
      <c r="A8" s="0" t="n">
        <f aca="false">A7+0.005</f>
        <v>1.895</v>
      </c>
      <c r="B8" s="0" t="n">
        <v>0.52</v>
      </c>
      <c r="C8" s="0" t="n">
        <v>0.51</v>
      </c>
      <c r="D8" s="0" t="n">
        <v>0.5</v>
      </c>
      <c r="E8" s="0" t="n">
        <v>0.49</v>
      </c>
      <c r="F8" s="0" t="n">
        <v>0.48</v>
      </c>
      <c r="G8" s="0" t="n">
        <v>0.47</v>
      </c>
      <c r="H8" s="0" t="n">
        <v>0.46</v>
      </c>
      <c r="I8" s="0" t="n">
        <v>0.45</v>
      </c>
      <c r="J8" s="0" t="n">
        <v>0.44</v>
      </c>
      <c r="K8" s="0" t="n">
        <v>0.43</v>
      </c>
      <c r="L8" s="0" t="n">
        <v>0.42</v>
      </c>
      <c r="N8" s="8" t="n">
        <f aca="false">((-$A8+B8)^2-1-1)^2+(($M$1*$A8+B8)^2-1-1)^2+(B8^2)^2</f>
        <v>0.108658572539063</v>
      </c>
      <c r="O8" s="8" t="n">
        <f aca="false">((-$A8+C8)^2-1-1)^2+(($M$1*$A8+C8)^2-1-1)^2+(C8^2)^2</f>
        <v>0.0897912044140625</v>
      </c>
      <c r="P8" s="8" t="n">
        <f aca="false">((-$A8+D8)^2-1-1)^2+(($M$1*$A8+D8)^2-1-1)^2+(D8^2)^2</f>
        <v>0.0744870537890626</v>
      </c>
      <c r="Q8" s="8" t="n">
        <f aca="false">((-$A8+E8)^2-1-1)^2+(($M$1*$A8+E8)^2-1-1)^2+(E8^2)^2</f>
        <v>0.0627325006640624</v>
      </c>
      <c r="R8" s="8" t="n">
        <f aca="false">((-$A8+F8)^2-1-1)^2+(($M$1*$A8+F8)^2-1-1)^2+(F8^2)^2</f>
        <v>0.0545146450390624</v>
      </c>
      <c r="S8" s="8" t="n">
        <f aca="false">((-$A8+G8)^2-1-1)^2+(($M$1*$A8+G8)^2-1-1)^2+(G8^2)^2</f>
        <v>0.0498213069140624</v>
      </c>
      <c r="T8" s="8" t="n">
        <f aca="false">((-$A8+H8)^2-1-1)^2+(($M$1*$A8+H8)^2-1-1)^2+(H8^2)^2</f>
        <v>0.0486410262890623</v>
      </c>
      <c r="U8" s="8" t="n">
        <f aca="false">((-$A8+I8)^2-1-1)^2+(($M$1*$A8+I8)^2-1-1)^2+(I8^2)^2</f>
        <v>0.0509630631640623</v>
      </c>
      <c r="V8" s="8" t="n">
        <f aca="false">((-$A8+J8)^2-1-1)^2+(($M$1*$A8+J8)^2-1-1)^2+(J8^2)^2</f>
        <v>0.0567773975390622</v>
      </c>
      <c r="W8" s="8" t="n">
        <f aca="false">((-$A8+K8)^2-1-1)^2+(($M$1*$A8+K8)^2-1-1)^2+(K8^2)^2</f>
        <v>0.0660747294140622</v>
      </c>
      <c r="X8" s="8" t="n">
        <f aca="false">((-$A8+L8)^2-1-1)^2+(($M$1*$A8+L8)^2-1-1)^2+(L8^2)^2</f>
        <v>0.0788464787890621</v>
      </c>
      <c r="AA8" s="0" t="n">
        <f aca="false">AA7+0.1</f>
        <v>-0.8</v>
      </c>
      <c r="AB8" s="0" t="n">
        <f aca="false">(1.88*AA8+0.46)^2-1</f>
        <v>0.0899359999999987</v>
      </c>
      <c r="AC8" s="0" t="n">
        <f aca="false">((0.15*AA8-1.125)^2)-1</f>
        <v>0.550025</v>
      </c>
    </row>
    <row r="9" customFormat="false" ht="12.75" hidden="false" customHeight="false" outlineLevel="0" collapsed="false">
      <c r="A9" s="0" t="n">
        <f aca="false">A8+0.005</f>
        <v>1.9</v>
      </c>
      <c r="B9" s="0" t="n">
        <v>0.52</v>
      </c>
      <c r="C9" s="0" t="n">
        <v>0.51</v>
      </c>
      <c r="D9" s="0" t="n">
        <v>0.5</v>
      </c>
      <c r="E9" s="0" t="n">
        <v>0.49</v>
      </c>
      <c r="F9" s="0" t="n">
        <v>0.48</v>
      </c>
      <c r="G9" s="0" t="n">
        <v>0.47</v>
      </c>
      <c r="H9" s="0" t="n">
        <v>0.46</v>
      </c>
      <c r="I9" s="0" t="n">
        <v>0.45</v>
      </c>
      <c r="J9" s="0" t="n">
        <v>0.44</v>
      </c>
      <c r="K9" s="0" t="n">
        <v>0.43</v>
      </c>
      <c r="L9" s="0" t="n">
        <v>0.42</v>
      </c>
      <c r="N9" s="8" t="n">
        <f aca="false">((-$A9+B9)^2-1-1)^2+(($M$1*$A9+B9)^2-1-1)^2+(B9^2)^2</f>
        <v>0.10814433</v>
      </c>
      <c r="O9" s="8" t="n">
        <f aca="false">((-$A9+C9)^2-1-1)^2+(($M$1*$A9+C9)^2-1-1)^2+(C9^2)^2</f>
        <v>0.0895809799999999</v>
      </c>
      <c r="P9" s="8" t="n">
        <f aca="false">((-$A9+D9)^2-1-1)^2+(($M$1*$A9+D9)^2-1-1)^2+(D9^2)^2</f>
        <v>0.07460625</v>
      </c>
      <c r="Q9" s="8" t="n">
        <f aca="false">((-$A9+E9)^2-1-1)^2+(($M$1*$A9+E9)^2-1-1)^2+(E9^2)^2</f>
        <v>0.0632065799999998</v>
      </c>
      <c r="R9" s="8" t="n">
        <f aca="false">((-$A9+F9)^2-1-1)^2+(($M$1*$A9+F9)^2-1-1)^2+(F9^2)^2</f>
        <v>0.0553691299999999</v>
      </c>
      <c r="S9" s="8" t="n">
        <f aca="false">((-$A9+G9)^2-1-1)^2+(($M$1*$A9+G9)^2-1-1)^2+(G9^2)^2</f>
        <v>0.0510817799999998</v>
      </c>
      <c r="T9" s="8" t="n">
        <f aca="false">((-$A9+H9)^2-1-1)^2+(($M$1*$A9+H9)^2-1-1)^2+(H9^2)^2</f>
        <v>0.0503331299999998</v>
      </c>
      <c r="U9" s="8" t="n">
        <f aca="false">((-$A9+I9)^2-1-1)^2+(($M$1*$A9+I9)^2-1-1)^2+(I9^2)^2</f>
        <v>0.0531124999999996</v>
      </c>
      <c r="V9" s="8" t="n">
        <f aca="false">((-$A9+J9)^2-1-1)^2+(($M$1*$A9+J9)^2-1-1)^2+(J9^2)^2</f>
        <v>0.0594099299999996</v>
      </c>
      <c r="W9" s="8" t="n">
        <f aca="false">((-$A9+K9)^2-1-1)^2+(($M$1*$A9+K9)^2-1-1)^2+(K9^2)^2</f>
        <v>0.0692161799999996</v>
      </c>
      <c r="X9" s="8" t="n">
        <f aca="false">((-$A9+L9)^2-1-1)^2+(($M$1*$A9+L9)^2-1-1)^2+(L9^2)^2</f>
        <v>0.0825227299999995</v>
      </c>
      <c r="AA9" s="0" t="n">
        <f aca="false">AA8+0.1</f>
        <v>-0.7</v>
      </c>
      <c r="AB9" s="0" t="n">
        <f aca="false">(1.88*AA9+0.46)^2-1</f>
        <v>-0.267264000000001</v>
      </c>
      <c r="AC9" s="0" t="n">
        <f aca="false">((0.15*AA9-1.125)^2)-1</f>
        <v>0.5129</v>
      </c>
    </row>
    <row r="10" customFormat="false" ht="12.75" hidden="false" customHeight="false" outlineLevel="0" collapsed="false">
      <c r="A10" s="0" t="n">
        <f aca="false">A9+0.005</f>
        <v>1.905</v>
      </c>
      <c r="B10" s="0" t="n">
        <v>0.52</v>
      </c>
      <c r="C10" s="0" t="n">
        <v>0.51</v>
      </c>
      <c r="D10" s="0" t="n">
        <v>0.5</v>
      </c>
      <c r="E10" s="0" t="n">
        <v>0.49</v>
      </c>
      <c r="F10" s="0" t="n">
        <v>0.48</v>
      </c>
      <c r="G10" s="0" t="n">
        <v>0.47</v>
      </c>
      <c r="H10" s="0" t="n">
        <v>0.46</v>
      </c>
      <c r="I10" s="0" t="n">
        <v>0.45</v>
      </c>
      <c r="J10" s="0" t="n">
        <v>0.44</v>
      </c>
      <c r="K10" s="0" t="n">
        <v>0.43</v>
      </c>
      <c r="L10" s="0" t="n">
        <v>0.42</v>
      </c>
      <c r="N10" s="8" t="n">
        <f aca="false">((-$A10+B10)^2-1-1)^2+(($M$1*$A10+B10)^2-1-1)^2+(B10^2)^2</f>
        <v>0.108113476289063</v>
      </c>
      <c r="O10" s="8" t="n">
        <f aca="false">((-$A10+C10)^2-1-1)^2+(($M$1*$A10+C10)^2-1-1)^2+(C10^2)^2</f>
        <v>0.0898602569140623</v>
      </c>
      <c r="P10" s="8" t="n">
        <f aca="false">((-$A10+D10)^2-1-1)^2+(($M$1*$A10+D10)^2-1-1)^2+(D10^2)^2</f>
        <v>0.0752211350390624</v>
      </c>
      <c r="Q10" s="8" t="n">
        <f aca="false">((-$A10+E10)^2-1-1)^2+(($M$1*$A10+E10)^2-1-1)^2+(E10^2)^2</f>
        <v>0.0641826106640622</v>
      </c>
      <c r="R10" s="8" t="n">
        <f aca="false">((-$A10+F10)^2-1-1)^2+(($M$1*$A10+F10)^2-1-1)^2+(F10^2)^2</f>
        <v>0.0567319037890623</v>
      </c>
      <c r="S10" s="8" t="n">
        <f aca="false">((-$A10+G10)^2-1-1)^2+(($M$1*$A10+G10)^2-1-1)^2+(G10^2)^2</f>
        <v>0.0528569544140621</v>
      </c>
      <c r="T10" s="8" t="n">
        <f aca="false">((-$A10+H10)^2-1-1)^2+(($M$1*$A10+H10)^2-1-1)^2+(H10^2)^2</f>
        <v>0.0525464225390621</v>
      </c>
      <c r="U10" s="8" t="n">
        <f aca="false">((-$A10+I10)^2-1-1)^2+(($M$1*$A10+I10)^2-1-1)^2+(I10^2)^2</f>
        <v>0.055789688164062</v>
      </c>
      <c r="V10" s="8" t="n">
        <f aca="false">((-$A10+J10)^2-1-1)^2+(($M$1*$A10+J10)^2-1-1)^2+(J10^2)^2</f>
        <v>0.0625768512890619</v>
      </c>
      <c r="W10" s="8" t="n">
        <f aca="false">((-$A10+K10)^2-1-1)^2+(($M$1*$A10+K10)^2-1-1)^2+(K10^2)^2</f>
        <v>0.0728987319140618</v>
      </c>
      <c r="X10" s="8" t="n">
        <f aca="false">((-$A10+L10)^2-1-1)^2+(($M$1*$A10+L10)^2-1-1)^2+(L10^2)^2</f>
        <v>0.0867468700390618</v>
      </c>
      <c r="AA10" s="0" t="n">
        <f aca="false">AA9+0.1</f>
        <v>-0.6</v>
      </c>
      <c r="AB10" s="0" t="n">
        <f aca="false">(1.88*AA10+0.46)^2-1</f>
        <v>-0.553776000000001</v>
      </c>
      <c r="AC10" s="0" t="n">
        <f aca="false">((0.15*AA10-1.125)^2)-1</f>
        <v>0.476225</v>
      </c>
    </row>
    <row r="11" customFormat="false" ht="12.75" hidden="false" customHeight="false" outlineLevel="0" collapsed="false">
      <c r="A11" s="0" t="n">
        <f aca="false">A10+0.005</f>
        <v>1.91</v>
      </c>
      <c r="B11" s="0" t="n">
        <v>0.52</v>
      </c>
      <c r="C11" s="0" t="n">
        <v>0.51</v>
      </c>
      <c r="D11" s="0" t="n">
        <v>0.5</v>
      </c>
      <c r="E11" s="0" t="n">
        <v>0.49</v>
      </c>
      <c r="F11" s="0" t="n">
        <v>0.48</v>
      </c>
      <c r="G11" s="0" t="n">
        <v>0.47</v>
      </c>
      <c r="H11" s="0" t="n">
        <v>0.46</v>
      </c>
      <c r="I11" s="0" t="n">
        <v>0.45</v>
      </c>
      <c r="J11" s="0" t="n">
        <v>0.44</v>
      </c>
      <c r="K11" s="0" t="n">
        <v>0.43</v>
      </c>
      <c r="L11" s="0" t="n">
        <v>0.42</v>
      </c>
      <c r="N11" s="8" t="n">
        <f aca="false">((-$A11+B11)^2-1-1)^2+(($M$1*$A11+B11)^2-1-1)^2+(B11^2)^2</f>
        <v>0.108570710625</v>
      </c>
      <c r="O11" s="8" t="n">
        <f aca="false">((-$A11+C11)^2-1-1)^2+(($M$1*$A11+C11)^2-1-1)^2+(C11^2)^2</f>
        <v>0.0906337606249998</v>
      </c>
      <c r="P11" s="8" t="n">
        <f aca="false">((-$A11+D11)^2-1-1)^2+(($M$1*$A11+D11)^2-1-1)^2+(D11^2)^2</f>
        <v>0.0763364606249998</v>
      </c>
      <c r="Q11" s="8" t="n">
        <f aca="false">((-$A11+E11)^2-1-1)^2+(($M$1*$A11+E11)^2-1-1)^2+(E11^2)^2</f>
        <v>0.0656653706249996</v>
      </c>
      <c r="R11" s="8" t="n">
        <f aca="false">((-$A11+F11)^2-1-1)^2+(($M$1*$A11+F11)^2-1-1)^2+(F11^2)^2</f>
        <v>0.0586077706249996</v>
      </c>
      <c r="S11" s="8" t="n">
        <f aca="false">((-$A11+G11)^2-1-1)^2+(($M$1*$A11+G11)^2-1-1)^2+(G11^2)^2</f>
        <v>0.0551516606249995</v>
      </c>
      <c r="T11" s="8" t="n">
        <f aca="false">((-$A11+H11)^2-1-1)^2+(($M$1*$A11+H11)^2-1-1)^2+(H11^2)^2</f>
        <v>0.0552857606249995</v>
      </c>
      <c r="U11" s="8" t="n">
        <f aca="false">((-$A11+I11)^2-1-1)^2+(($M$1*$A11+I11)^2-1-1)^2+(I11^2)^2</f>
        <v>0.0589995106249994</v>
      </c>
      <c r="V11" s="8" t="n">
        <f aca="false">((-$A11+J11)^2-1-1)^2+(($M$1*$A11+J11)^2-1-1)^2+(J11^2)^2</f>
        <v>0.0662830706249992</v>
      </c>
      <c r="W11" s="8" t="n">
        <f aca="false">((-$A11+K11)^2-1-1)^2+(($M$1*$A11+K11)^2-1-1)^2+(K11^2)^2</f>
        <v>0.0771273206249992</v>
      </c>
      <c r="X11" s="8" t="n">
        <f aca="false">((-$A11+L11)^2-1-1)^2+(($M$1*$A11+L11)^2-1-1)^2+(L11^2)^2</f>
        <v>0.091523860624999</v>
      </c>
      <c r="AA11" s="0" t="n">
        <f aca="false">AA10+0.1</f>
        <v>-0.5</v>
      </c>
      <c r="AB11" s="0" t="n">
        <f aca="false">(1.88*AA11+0.46)^2-1</f>
        <v>-0.769600000000001</v>
      </c>
      <c r="AC11" s="0" t="n">
        <f aca="false">((0.15*AA11-1.125)^2)-1</f>
        <v>0.44</v>
      </c>
    </row>
    <row r="12" customFormat="false" ht="12.75" hidden="false" customHeight="false" outlineLevel="0" collapsed="false">
      <c r="AA12" s="0" t="n">
        <f aca="false">AA11+0.1</f>
        <v>-0.4</v>
      </c>
      <c r="AB12" s="0" t="n">
        <f aca="false">(1.88*AA12+0.46)^2-1</f>
        <v>-0.914736</v>
      </c>
      <c r="AC12" s="0" t="n">
        <f aca="false">((0.15*AA12-1.125)^2)-1</f>
        <v>0.404225</v>
      </c>
    </row>
    <row r="13" customFormat="false" ht="12.75" hidden="false" customHeight="false" outlineLevel="0" collapsed="false">
      <c r="AA13" s="0" t="n">
        <f aca="false">AA12+0.1</f>
        <v>-0.3</v>
      </c>
      <c r="AB13" s="0" t="n">
        <f aca="false">(1.88*AA13+0.46)^2-1</f>
        <v>-0.989184</v>
      </c>
      <c r="AC13" s="0" t="n">
        <f aca="false">((0.15*AA13-1.125)^2)-1</f>
        <v>0.3689</v>
      </c>
    </row>
    <row r="14" customFormat="false" ht="12.75" hidden="false" customHeight="false" outlineLevel="0" collapsed="false">
      <c r="AA14" s="0" t="n">
        <f aca="false">AA13+0.1</f>
        <v>-0.2</v>
      </c>
      <c r="AB14" s="0" t="n">
        <f aca="false">(1.88*AA14+0.46)^2-1</f>
        <v>-0.992944</v>
      </c>
      <c r="AC14" s="0" t="n">
        <f aca="false">((0.15*AA14-1.125)^2)-1</f>
        <v>0.334025</v>
      </c>
    </row>
    <row r="15" customFormat="false" ht="12.75" hidden="false" customHeight="false" outlineLevel="0" collapsed="false">
      <c r="AA15" s="0" t="n">
        <f aca="false">AA14+0.1</f>
        <v>-0.0999999999999998</v>
      </c>
      <c r="AB15" s="0" t="n">
        <f aca="false">(1.88*AA15+0.46)^2-1</f>
        <v>-0.926016</v>
      </c>
      <c r="AC15" s="0" t="n">
        <f aca="false">((0.15*AA15-1.125)^2)-1</f>
        <v>0.2996</v>
      </c>
    </row>
    <row r="16" customFormat="false" ht="12.75" hidden="false" customHeight="false" outlineLevel="0" collapsed="false">
      <c r="AA16" s="0" t="n">
        <v>0</v>
      </c>
      <c r="AB16" s="0" t="n">
        <f aca="false">(1.88*AA16+0.46)^2-1</f>
        <v>-0.7884</v>
      </c>
      <c r="AC16" s="0" t="n">
        <f aca="false">((0.15*AA16-1.125)^2)-1</f>
        <v>0.265625</v>
      </c>
      <c r="AD16" s="0" t="n">
        <v>-1</v>
      </c>
    </row>
    <row r="17" customFormat="false" ht="12.75" hidden="false" customHeight="false" outlineLevel="0" collapsed="false">
      <c r="AA17" s="0" t="n">
        <f aca="false">AA16+0.1</f>
        <v>0.1</v>
      </c>
      <c r="AB17" s="0" t="n">
        <f aca="false">(1.88*AA17+0.46)^2-1</f>
        <v>-0.580096</v>
      </c>
      <c r="AC17" s="0" t="n">
        <f aca="false">((0.15*AA17-1.125)^2)-1</f>
        <v>0.2321</v>
      </c>
    </row>
    <row r="18" customFormat="false" ht="12.75" hidden="false" customHeight="false" outlineLevel="0" collapsed="false">
      <c r="AA18" s="0" t="n">
        <f aca="false">AA17+0.1</f>
        <v>0.2</v>
      </c>
      <c r="AB18" s="0" t="n">
        <f aca="false">(1.88*AA18+0.46)^2-1</f>
        <v>-0.301104</v>
      </c>
      <c r="AC18" s="0" t="n">
        <f aca="false">((0.15*AA18-1.125)^2)-1</f>
        <v>0.199025</v>
      </c>
    </row>
    <row r="19" customFormat="false" ht="12.75" hidden="false" customHeight="false" outlineLevel="0" collapsed="false">
      <c r="AA19" s="0" t="n">
        <f aca="false">AA18+0.1</f>
        <v>0.3</v>
      </c>
      <c r="AB19" s="0" t="n">
        <f aca="false">(1.88*AA19+0.46)^2-1</f>
        <v>0.048576</v>
      </c>
      <c r="AC19" s="0" t="n">
        <f aca="false">((0.15*AA19-1.125)^2)-1</f>
        <v>0.1664</v>
      </c>
    </row>
    <row r="20" customFormat="false" ht="12.75" hidden="false" customHeight="false" outlineLevel="0" collapsed="false">
      <c r="AA20" s="0" t="n">
        <f aca="false">AA19+0.1</f>
        <v>0.4</v>
      </c>
      <c r="AB20" s="0" t="n">
        <f aca="false">(1.88*AA20+0.46)^2-1</f>
        <v>0.468944</v>
      </c>
      <c r="AC20" s="0" t="n">
        <f aca="false">((0.15*AA20-1.125)^2)-1</f>
        <v>0.134225</v>
      </c>
    </row>
    <row r="21" customFormat="false" ht="12.75" hidden="false" customHeight="false" outlineLevel="0" collapsed="false">
      <c r="AA21" s="0" t="n">
        <f aca="false">AA20+0.1</f>
        <v>0.5</v>
      </c>
      <c r="AB21" s="0" t="n">
        <f aca="false">(1.88*AA21+0.46)^2-1</f>
        <v>0.96</v>
      </c>
      <c r="AC21" s="0" t="n">
        <f aca="false">(0.15*AA21-1.125)^2-1</f>
        <v>0.1025</v>
      </c>
      <c r="AD21" s="0" t="n">
        <v>1</v>
      </c>
    </row>
    <row r="22" customFormat="false" ht="12.75" hidden="false" customHeight="false" outlineLevel="0" collapsed="false">
      <c r="AA22" s="0" t="n">
        <f aca="false">AA21+0.1</f>
        <v>0.6</v>
      </c>
      <c r="AB22" s="0" t="n">
        <f aca="false">(1.88*AA22+0.46)^2-1</f>
        <v>1.521744</v>
      </c>
      <c r="AC22" s="0" t="n">
        <f aca="false">(0.15*AA22-1.125)^2-1</f>
        <v>0.0712249999999999</v>
      </c>
    </row>
    <row r="23" customFormat="false" ht="12.75" hidden="false" customHeight="false" outlineLevel="0" collapsed="false">
      <c r="AA23" s="0" t="n">
        <f aca="false">AA22+0.1</f>
        <v>0.7</v>
      </c>
      <c r="AB23" s="0" t="n">
        <f aca="false">(1.88*AA23+0.46)^2-1</f>
        <v>2.154176</v>
      </c>
      <c r="AC23" s="0" t="n">
        <f aca="false">(0.15*AA23-1.125)^2-1</f>
        <v>0.0404</v>
      </c>
    </row>
    <row r="24" customFormat="false" ht="12.75" hidden="false" customHeight="false" outlineLevel="0" collapsed="false">
      <c r="AA24" s="0" t="n">
        <f aca="false">AA23+0.1</f>
        <v>0.8</v>
      </c>
      <c r="AB24" s="0" t="n">
        <f aca="false">(1.88*AA24+0.46)^2-1</f>
        <v>2.857296</v>
      </c>
      <c r="AC24" s="0" t="n">
        <f aca="false">(0.15*AA24-1.125)^2-1</f>
        <v>0.0100250000000002</v>
      </c>
    </row>
    <row r="25" customFormat="false" ht="12.75" hidden="false" customHeight="false" outlineLevel="0" collapsed="false">
      <c r="AA25" s="0" t="n">
        <f aca="false">AA24+0.1</f>
        <v>0.9</v>
      </c>
      <c r="AB25" s="0" t="n">
        <f aca="false">(1.88*AA25+0.46)^2-1</f>
        <v>3.631104</v>
      </c>
      <c r="AC25" s="0" t="n">
        <f aca="false">(0.15*AA25-1.125)^2-1</f>
        <v>-0.0199</v>
      </c>
    </row>
    <row r="26" customFormat="false" ht="12.75" hidden="false" customHeight="false" outlineLevel="0" collapsed="false">
      <c r="AA26" s="0" t="n">
        <f aca="false">AA25+0.1</f>
        <v>1</v>
      </c>
      <c r="AB26" s="0" t="n">
        <f aca="false">(1.88*AA26+0.46)^2-1</f>
        <v>4.4756</v>
      </c>
      <c r="AC26" s="0" t="n">
        <f aca="false">(0.15*AA26-1.125)^2-1</f>
        <v>-0.0493749999999998</v>
      </c>
    </row>
    <row r="27" customFormat="false" ht="12.75" hidden="false" customHeight="false" outlineLevel="0" collapsed="false">
      <c r="AA27" s="0" t="n">
        <f aca="false">AA26+0.1</f>
        <v>1.1</v>
      </c>
      <c r="AB27" s="0" t="n">
        <f aca="false">(1.88*AA27+0.46)^2-1</f>
        <v>5.390784</v>
      </c>
      <c r="AC27" s="0" t="n">
        <f aca="false">(0.15*AA27-1.125)^2-1</f>
        <v>-0.0784</v>
      </c>
    </row>
    <row r="28" customFormat="false" ht="12.75" hidden="false" customHeight="false" outlineLevel="0" collapsed="false">
      <c r="AA28" s="0" t="n">
        <f aca="false">AA27+0.1</f>
        <v>1.2</v>
      </c>
      <c r="AB28" s="0" t="n">
        <f aca="false">(1.88*AA28+0.46)^2-1</f>
        <v>6.376656</v>
      </c>
      <c r="AC28" s="0" t="n">
        <f aca="false">(0.15*AA28-1.125)^2-1</f>
        <v>-0.106975</v>
      </c>
    </row>
    <row r="29" customFormat="false" ht="12.75" hidden="false" customHeight="false" outlineLevel="0" collapsed="false">
      <c r="AA29" s="0" t="n">
        <f aca="false">AA28+0.1</f>
        <v>1.3</v>
      </c>
      <c r="AB29" s="0" t="n">
        <f aca="false">(1.88*AA29+0.46)^2-1</f>
        <v>7.433216</v>
      </c>
      <c r="AC29" s="0" t="n">
        <f aca="false">(0.15*AA29-1.125)^2-1</f>
        <v>-0.1351</v>
      </c>
    </row>
    <row r="30" customFormat="false" ht="12.75" hidden="false" customHeight="false" outlineLevel="0" collapsed="false">
      <c r="AA30" s="0" t="n">
        <f aca="false">AA29+0.1</f>
        <v>1.4</v>
      </c>
      <c r="AB30" s="0" t="n">
        <f aca="false">(1.88*AA30+0.46)^2-1</f>
        <v>8.560464</v>
      </c>
      <c r="AC30" s="0" t="n">
        <f aca="false">(0.15*AA30-1.125)^2-1</f>
        <v>-0.162775</v>
      </c>
    </row>
    <row r="31" customFormat="false" ht="12.75" hidden="false" customHeight="false" outlineLevel="0" collapsed="false">
      <c r="AA31" s="0" t="n">
        <f aca="false">AA30+0.1</f>
        <v>1.5</v>
      </c>
      <c r="AB31" s="0" t="n">
        <f aca="false">(1.88*AA31+0.46)^2-1</f>
        <v>9.7584</v>
      </c>
      <c r="AC31" s="0" t="n">
        <f aca="false">(0.15*AA31-1.125)^2-1</f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2" style="0" width="4.41"/>
    <col collapsed="false" customWidth="true" hidden="false" outlineLevel="0" max="11" min="6" style="0" width="4.56"/>
    <col collapsed="false" customWidth="true" hidden="false" outlineLevel="0" max="13" min="12" style="5" width="6.13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13"/>
    <col collapsed="false" customWidth="true" hidden="false" outlineLevel="0" max="17" min="17" style="5" width="5.99"/>
    <col collapsed="false" customWidth="true" hidden="false" outlineLevel="0" max="18" min="18" style="0" width="4.85"/>
    <col collapsed="false" customWidth="true" hidden="false" outlineLevel="0" max="19" min="19" style="0" width="5.56"/>
    <col collapsed="false" customWidth="true" hidden="false" outlineLevel="0" max="20" min="20" style="0" width="4.7"/>
    <col collapsed="false" customWidth="true" hidden="false" outlineLevel="0" max="21" min="21" style="0" width="3.14"/>
    <col collapsed="false" customWidth="true" hidden="false" outlineLevel="0" max="30" min="22" style="0" width="5.71"/>
    <col collapsed="false" customWidth="true" hidden="false" outlineLevel="0" max="31" min="31" style="0" width="2.28"/>
    <col collapsed="false" customWidth="true" hidden="false" outlineLevel="0" max="40" min="32" style="0" width="5.71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L3" s="5" t="n">
        <f aca="false">IF((-$A3+B3)&gt;0,(-$A3+B3),0)+IF(($A3+B3)&lt;0,-($A3+B3),0)</f>
        <v>4</v>
      </c>
      <c r="M3" s="5" t="n">
        <f aca="false">IF((-$A3+C3)&gt;0,(-$A3+C3),0)+IF(($A3+C3)&lt;0,-($A3+C3),0)</f>
        <v>4</v>
      </c>
      <c r="N3" s="5" t="n">
        <f aca="false">IF((-$A3+D3)&gt;0,(-$A3+D3),0)+IF(($A3+D3)&lt;0,-($A3+D3),0)</f>
        <v>4</v>
      </c>
      <c r="O3" s="5" t="n">
        <f aca="false">IF((-$A3+E3)&gt;0,(-$A3+E3),0)+IF(($A3+E3)&lt;0,-($A3+E3),0)</f>
        <v>4</v>
      </c>
      <c r="P3" s="5" t="n">
        <f aca="false">IF((-$A3+F3)&gt;0,(-$A3+F3),0)+IF(($A3+F3)&lt;0,-($A3+F3),0)</f>
        <v>4</v>
      </c>
      <c r="Q3" s="5" t="n">
        <f aca="false">IF((-$A3+G3)&gt;0,(-$A3+G3),0)+IF(($A3+G3)&lt;0,-($A3+G3),0)</f>
        <v>4</v>
      </c>
      <c r="R3" s="5" t="n">
        <f aca="false">IF((-$A3+H3)&gt;0,(-$A3+H3),0)+IF(($A3+H3)&lt;0,-($A3+H3),0)</f>
        <v>4</v>
      </c>
      <c r="S3" s="5" t="n">
        <f aca="false">IF((-$A3+I3)&gt;0,(-$A3+I3),0)+IF(($A3+I3)&lt;0,-($A3+I3),0)</f>
        <v>4</v>
      </c>
      <c r="T3" s="5" t="n">
        <f aca="false">IF((-$A3+J3)&gt;0,(-$A3+J3),0)+IF(($A3+J3)&lt;0,-($A3+J3),0)</f>
        <v>4</v>
      </c>
      <c r="V3" s="5" t="n">
        <f aca="false">IF((-$A3+B3)&gt;0,(-$A3+B3),0)</f>
        <v>0</v>
      </c>
      <c r="W3" s="5" t="n">
        <f aca="false">IF((-$A3+C3)&gt;0,(-$A3+C3),0)</f>
        <v>0.5</v>
      </c>
      <c r="X3" s="5" t="n">
        <f aca="false">IF((-$A3+D3)&gt;0,(-$A3+D3),0)</f>
        <v>1</v>
      </c>
      <c r="Y3" s="5" t="n">
        <f aca="false">IF((-$A3+E3)&gt;0,(-$A3+E3),0)</f>
        <v>1.5</v>
      </c>
      <c r="Z3" s="5" t="n">
        <f aca="false">IF((-$A3+F3)&gt;0,(-$A3+F3),0)</f>
        <v>2</v>
      </c>
      <c r="AA3" s="5" t="n">
        <f aca="false">IF((-$A3+G3)&gt;0,(-$A3+G3),0)</f>
        <v>2.5</v>
      </c>
      <c r="AB3" s="5" t="n">
        <f aca="false">IF((-$A3+H3)&gt;0,(-$A3+H3),0)</f>
        <v>3</v>
      </c>
      <c r="AC3" s="5" t="n">
        <f aca="false">IF((-$A3+I3)&gt;0,(-$A3+I3),0)</f>
        <v>3.5</v>
      </c>
      <c r="AD3" s="5" t="n">
        <f aca="false">IF((-$A3+J3)&gt;0,(-$A3+J3),0)</f>
        <v>4</v>
      </c>
      <c r="AF3" s="5" t="n">
        <f aca="false">IF(($A3+B3)&lt;0,-($A3+B3),0)</f>
        <v>4</v>
      </c>
      <c r="AG3" s="5" t="n">
        <f aca="false">IF(($A3+C3)&lt;0,-($A3+C3),0)</f>
        <v>3.5</v>
      </c>
      <c r="AH3" s="5" t="n">
        <f aca="false">IF(($A3+D3)&lt;0,-($A3+D3),0)</f>
        <v>3</v>
      </c>
      <c r="AI3" s="5" t="n">
        <f aca="false">IF(($A3+E3)&lt;0,-($A3+E3),0)</f>
        <v>2.5</v>
      </c>
      <c r="AJ3" s="5" t="n">
        <f aca="false">IF(($A3+F3)&lt;0,-($A3+F3),0)</f>
        <v>2</v>
      </c>
      <c r="AK3" s="5" t="n">
        <f aca="false">IF(($A3+G3)&lt;0,-($A3+G3),0)</f>
        <v>1.5</v>
      </c>
      <c r="AL3" s="5" t="n">
        <f aca="false">IF(($A3+H3)&lt;0,-($A3+H3),0)</f>
        <v>1</v>
      </c>
      <c r="AM3" s="5" t="n">
        <f aca="false">IF(($A3+I3)&lt;0,-($A3+I3),0)</f>
        <v>0.5</v>
      </c>
      <c r="AN3" s="5" t="n">
        <f aca="false">IF(($A3+J3)&lt;0,-($A3+J3),0)</f>
        <v>0</v>
      </c>
    </row>
    <row r="4" customFormat="false" ht="12.75" hidden="false" customHeight="false" outlineLevel="0" collapsed="false">
      <c r="A4" s="0" t="n">
        <f aca="false">A3+0.5</f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IF((-$A4+B4)&gt;0,(-$A4+B4),0)+IF(($A4+B4)&lt;0,-($A4+B4),0)</f>
        <v>3.5</v>
      </c>
      <c r="M4" s="5" t="n">
        <f aca="false">IF((-$A4+C4)&gt;0,(-$A4+C4),0)+IF(($A4+C4)&lt;0,-($A4+C4),0)</f>
        <v>3</v>
      </c>
      <c r="N4" s="5" t="n">
        <f aca="false">IF((-$A4+D4)&gt;0,(-$A4+D4),0)+IF(($A4+D4)&lt;0,-($A4+D4),0)</f>
        <v>3</v>
      </c>
      <c r="O4" s="5" t="n">
        <f aca="false">IF((-$A4+E4)&gt;0,(-$A4+E4),0)+IF(($A4+E4)&lt;0,-($A4+E4),0)</f>
        <v>3</v>
      </c>
      <c r="P4" s="5" t="n">
        <f aca="false">IF((-$A4+F4)&gt;0,(-$A4+F4),0)+IF(($A4+F4)&lt;0,-($A4+F4),0)</f>
        <v>3</v>
      </c>
      <c r="Q4" s="5" t="n">
        <f aca="false">IF((-$A4+G4)&gt;0,(-$A4+G4),0)+IF(($A4+G4)&lt;0,-($A4+G4),0)</f>
        <v>3</v>
      </c>
      <c r="R4" s="5" t="n">
        <f aca="false">IF((-$A4+H4)&gt;0,(-$A4+H4),0)+IF(($A4+H4)&lt;0,-($A4+H4),0)</f>
        <v>3</v>
      </c>
      <c r="S4" s="5" t="n">
        <f aca="false">IF((-$A4+I4)&gt;0,(-$A4+I4),0)+IF(($A4+I4)&lt;0,-($A4+I4),0)</f>
        <v>3</v>
      </c>
      <c r="T4" s="5" t="n">
        <f aca="false">IF((-$A4+J4)&gt;0,(-$A4+J4),0)+IF(($A4+J4)&lt;0,-($A4+J4),0)</f>
        <v>3.5</v>
      </c>
      <c r="V4" s="5" t="n">
        <f aca="false">IF((-$A4+B4)&gt;0,(-$A4+B4),0)</f>
        <v>0</v>
      </c>
      <c r="W4" s="5" t="n">
        <f aca="false">IF((-$A4+C4)&gt;0,(-$A4+C4),0)</f>
        <v>0</v>
      </c>
      <c r="X4" s="5" t="n">
        <f aca="false">IF((-$A4+D4)&gt;0,(-$A4+D4),0)</f>
        <v>0.5</v>
      </c>
      <c r="Y4" s="5" t="n">
        <f aca="false">IF((-$A4+E4)&gt;0,(-$A4+E4),0)</f>
        <v>1</v>
      </c>
      <c r="Z4" s="5" t="n">
        <f aca="false">IF((-$A4+F4)&gt;0,(-$A4+F4),0)</f>
        <v>1.5</v>
      </c>
      <c r="AA4" s="5" t="n">
        <f aca="false">IF((-$A4+G4)&gt;0,(-$A4+G4),0)</f>
        <v>2</v>
      </c>
      <c r="AB4" s="5" t="n">
        <f aca="false">IF((-$A4+H4)&gt;0,(-$A4+H4),0)</f>
        <v>2.5</v>
      </c>
      <c r="AC4" s="5" t="n">
        <f aca="false">IF((-$A4+I4)&gt;0,(-$A4+I4),0)</f>
        <v>3</v>
      </c>
      <c r="AD4" s="5" t="n">
        <f aca="false">IF((-$A4+J4)&gt;0,(-$A4+J4),0)</f>
        <v>3.5</v>
      </c>
      <c r="AF4" s="5" t="n">
        <f aca="false">IF(($A4+B4)&lt;0,-($A4+B4),0)</f>
        <v>3.5</v>
      </c>
      <c r="AG4" s="5" t="n">
        <f aca="false">IF(($A4+C4)&lt;0,-($A4+C4),0)</f>
        <v>3</v>
      </c>
      <c r="AH4" s="5" t="n">
        <f aca="false">IF(($A4+D4)&lt;0,-($A4+D4),0)</f>
        <v>2.5</v>
      </c>
      <c r="AI4" s="5" t="n">
        <f aca="false">IF(($A4+E4)&lt;0,-($A4+E4),0)</f>
        <v>2</v>
      </c>
      <c r="AJ4" s="5" t="n">
        <f aca="false">IF(($A4+F4)&lt;0,-($A4+F4),0)</f>
        <v>1.5</v>
      </c>
      <c r="AK4" s="5" t="n">
        <f aca="false">IF(($A4+G4)&lt;0,-($A4+G4),0)</f>
        <v>1</v>
      </c>
      <c r="AL4" s="5" t="n">
        <f aca="false">IF(($A4+H4)&lt;0,-($A4+H4),0)</f>
        <v>0.5</v>
      </c>
      <c r="AM4" s="5" t="n">
        <f aca="false">IF(($A4+I4)&lt;0,-($A4+I4),0)</f>
        <v>0</v>
      </c>
      <c r="AN4" s="5" t="n">
        <f aca="false">IF(($A4+J4)&lt;0,-($A4+J4),0)</f>
        <v>0</v>
      </c>
    </row>
    <row r="5" customFormat="false" ht="12.75" hidden="false" customHeight="false" outlineLevel="0" collapsed="false">
      <c r="A5" s="0" t="n">
        <f aca="false">A4+0.5</f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IF((-$A5+B5)&gt;0,(-$A5+B5),0)+IF(($A5+B5)&lt;0,-($A5+B5),0)</f>
        <v>3</v>
      </c>
      <c r="M5" s="5" t="n">
        <f aca="false">IF((-$A5+C5)&gt;0,(-$A5+C5),0)+IF(($A5+C5)&lt;0,-($A5+C5),0)</f>
        <v>2.5</v>
      </c>
      <c r="N5" s="5" t="n">
        <f aca="false">IF((-$A5+D5)&gt;0,(-$A5+D5),0)+IF(($A5+D5)&lt;0,-($A5+D5),0)</f>
        <v>2</v>
      </c>
      <c r="O5" s="5" t="n">
        <f aca="false">IF((-$A5+E5)&gt;0,(-$A5+E5),0)+IF(($A5+E5)&lt;0,-($A5+E5),0)</f>
        <v>2</v>
      </c>
      <c r="P5" s="5" t="n">
        <f aca="false">IF((-$A5+F5)&gt;0,(-$A5+F5),0)+IF(($A5+F5)&lt;0,-($A5+F5),0)</f>
        <v>2</v>
      </c>
      <c r="Q5" s="5" t="n">
        <f aca="false">IF((-$A5+G5)&gt;0,(-$A5+G5),0)+IF(($A5+G5)&lt;0,-($A5+G5),0)</f>
        <v>2</v>
      </c>
      <c r="R5" s="5" t="n">
        <f aca="false">IF((-$A5+H5)&gt;0,(-$A5+H5),0)+IF(($A5+H5)&lt;0,-($A5+H5),0)</f>
        <v>2</v>
      </c>
      <c r="S5" s="5" t="n">
        <f aca="false">IF((-$A5+I5)&gt;0,(-$A5+I5),0)+IF(($A5+I5)&lt;0,-($A5+I5),0)</f>
        <v>2.5</v>
      </c>
      <c r="T5" s="5" t="n">
        <f aca="false">IF((-$A5+J5)&gt;0,(-$A5+J5),0)+IF(($A5+J5)&lt;0,-($A5+J5),0)</f>
        <v>3</v>
      </c>
      <c r="V5" s="5" t="n">
        <f aca="false">IF((-$A5+B5)&gt;0,(-$A5+B5),0)</f>
        <v>0</v>
      </c>
      <c r="W5" s="5" t="n">
        <f aca="false">IF((-$A5+C5)&gt;0,(-$A5+C5),0)</f>
        <v>0</v>
      </c>
      <c r="X5" s="5" t="n">
        <f aca="false">IF((-$A5+D5)&gt;0,(-$A5+D5),0)</f>
        <v>0</v>
      </c>
      <c r="Y5" s="5" t="n">
        <f aca="false">IF((-$A5+E5)&gt;0,(-$A5+E5),0)</f>
        <v>0.5</v>
      </c>
      <c r="Z5" s="5" t="n">
        <f aca="false">IF((-$A5+F5)&gt;0,(-$A5+F5),0)</f>
        <v>1</v>
      </c>
      <c r="AA5" s="5" t="n">
        <f aca="false">IF((-$A5+G5)&gt;0,(-$A5+G5),0)</f>
        <v>1.5</v>
      </c>
      <c r="AB5" s="5" t="n">
        <f aca="false">IF((-$A5+H5)&gt;0,(-$A5+H5),0)</f>
        <v>2</v>
      </c>
      <c r="AC5" s="5" t="n">
        <f aca="false">IF((-$A5+I5)&gt;0,(-$A5+I5),0)</f>
        <v>2.5</v>
      </c>
      <c r="AD5" s="5" t="n">
        <f aca="false">IF((-$A5+J5)&gt;0,(-$A5+J5),0)</f>
        <v>3</v>
      </c>
      <c r="AF5" s="5" t="n">
        <f aca="false">IF(($A5+B5)&lt;0,-($A5+B5),0)</f>
        <v>3</v>
      </c>
      <c r="AG5" s="5" t="n">
        <f aca="false">IF(($A5+C5)&lt;0,-($A5+C5),0)</f>
        <v>2.5</v>
      </c>
      <c r="AH5" s="5" t="n">
        <f aca="false">IF(($A5+D5)&lt;0,-($A5+D5),0)</f>
        <v>2</v>
      </c>
      <c r="AI5" s="5" t="n">
        <f aca="false">IF(($A5+E5)&lt;0,-($A5+E5),0)</f>
        <v>1.5</v>
      </c>
      <c r="AJ5" s="5" t="n">
        <f aca="false">IF(($A5+F5)&lt;0,-($A5+F5),0)</f>
        <v>1</v>
      </c>
      <c r="AK5" s="5" t="n">
        <f aca="false">IF(($A5+G5)&lt;0,-($A5+G5),0)</f>
        <v>0.5</v>
      </c>
      <c r="AL5" s="5" t="n">
        <f aca="false">IF(($A5+H5)&lt;0,-($A5+H5),0)</f>
        <v>0</v>
      </c>
      <c r="AM5" s="5" t="n">
        <f aca="false">IF(($A5+I5)&lt;0,-($A5+I5),0)</f>
        <v>0</v>
      </c>
      <c r="AN5" s="5" t="n">
        <f aca="false">IF(($A5+J5)&lt;0,-($A5+J5),0)</f>
        <v>0</v>
      </c>
    </row>
    <row r="6" customFormat="false" ht="12.75" hidden="false" customHeight="false" outlineLevel="0" collapsed="false">
      <c r="A6" s="0" t="n">
        <f aca="false">A5+0.5</f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IF((-$A6+B6)&gt;0,(-$A6+B6),0)+IF(($A6+B6)&lt;0,-($A6+B6),0)</f>
        <v>2.5</v>
      </c>
      <c r="M6" s="5" t="n">
        <f aca="false">IF((-$A6+C6)&gt;0,(-$A6+C6),0)+IF(($A6+C6)&lt;0,-($A6+C6),0)</f>
        <v>2</v>
      </c>
      <c r="N6" s="5" t="n">
        <f aca="false">IF((-$A6+D6)&gt;0,(-$A6+D6),0)+IF(($A6+D6)&lt;0,-($A6+D6),0)</f>
        <v>1.5</v>
      </c>
      <c r="O6" s="5" t="n">
        <f aca="false">IF((-$A6+E6)&gt;0,(-$A6+E6),0)+IF(($A6+E6)&lt;0,-($A6+E6),0)</f>
        <v>1</v>
      </c>
      <c r="P6" s="5" t="n">
        <f aca="false">IF((-$A6+F6)&gt;0,(-$A6+F6),0)+IF(($A6+F6)&lt;0,-($A6+F6),0)</f>
        <v>1</v>
      </c>
      <c r="Q6" s="5" t="n">
        <f aca="false">IF((-$A6+G6)&gt;0,(-$A6+G6),0)+IF(($A6+G6)&lt;0,-($A6+G6),0)</f>
        <v>1</v>
      </c>
      <c r="R6" s="5" t="n">
        <f aca="false">IF((-$A6+H6)&gt;0,(-$A6+H6),0)+IF(($A6+H6)&lt;0,-($A6+H6),0)</f>
        <v>1.5</v>
      </c>
      <c r="S6" s="5" t="n">
        <f aca="false">IF((-$A6+I6)&gt;0,(-$A6+I6),0)+IF(($A6+I6)&lt;0,-($A6+I6),0)</f>
        <v>2</v>
      </c>
      <c r="T6" s="5" t="n">
        <f aca="false">IF((-$A6+J6)&gt;0,(-$A6+J6),0)+IF(($A6+J6)&lt;0,-($A6+J6),0)</f>
        <v>2.5</v>
      </c>
      <c r="V6" s="5" t="n">
        <f aca="false">IF((-$A6+B6)&gt;0,(-$A6+B6),0)</f>
        <v>0</v>
      </c>
      <c r="W6" s="5" t="n">
        <f aca="false">IF((-$A6+C6)&gt;0,(-$A6+C6),0)</f>
        <v>0</v>
      </c>
      <c r="X6" s="5" t="n">
        <f aca="false">IF((-$A6+D6)&gt;0,(-$A6+D6),0)</f>
        <v>0</v>
      </c>
      <c r="Y6" s="5" t="n">
        <f aca="false">IF((-$A6+E6)&gt;0,(-$A6+E6),0)</f>
        <v>0</v>
      </c>
      <c r="Z6" s="5" t="n">
        <f aca="false">IF((-$A6+F6)&gt;0,(-$A6+F6),0)</f>
        <v>0.5</v>
      </c>
      <c r="AA6" s="5" t="n">
        <f aca="false">IF((-$A6+G6)&gt;0,(-$A6+G6),0)</f>
        <v>1</v>
      </c>
      <c r="AB6" s="5" t="n">
        <f aca="false">IF((-$A6+H6)&gt;0,(-$A6+H6),0)</f>
        <v>1.5</v>
      </c>
      <c r="AC6" s="5" t="n">
        <f aca="false">IF((-$A6+I6)&gt;0,(-$A6+I6),0)</f>
        <v>2</v>
      </c>
      <c r="AD6" s="5" t="n">
        <f aca="false">IF((-$A6+J6)&gt;0,(-$A6+J6),0)</f>
        <v>2.5</v>
      </c>
      <c r="AF6" s="5" t="n">
        <f aca="false">IF(($A6+B6)&lt;0,-($A6+B6),0)</f>
        <v>2.5</v>
      </c>
      <c r="AG6" s="5" t="n">
        <f aca="false">IF(($A6+C6)&lt;0,-($A6+C6),0)</f>
        <v>2</v>
      </c>
      <c r="AH6" s="5" t="n">
        <f aca="false">IF(($A6+D6)&lt;0,-($A6+D6),0)</f>
        <v>1.5</v>
      </c>
      <c r="AI6" s="5" t="n">
        <f aca="false">IF(($A6+E6)&lt;0,-($A6+E6),0)</f>
        <v>1</v>
      </c>
      <c r="AJ6" s="5" t="n">
        <f aca="false">IF(($A6+F6)&lt;0,-($A6+F6),0)</f>
        <v>0.5</v>
      </c>
      <c r="AK6" s="5" t="n">
        <f aca="false">IF(($A6+G6)&lt;0,-($A6+G6),0)</f>
        <v>0</v>
      </c>
      <c r="AL6" s="5" t="n">
        <f aca="false">IF(($A6+H6)&lt;0,-($A6+H6),0)</f>
        <v>0</v>
      </c>
      <c r="AM6" s="5" t="n">
        <f aca="false">IF(($A6+I6)&lt;0,-($A6+I6),0)</f>
        <v>0</v>
      </c>
      <c r="AN6" s="5" t="n">
        <f aca="false">IF(($A6+J6)&lt;0,-($A6+J6),0)</f>
        <v>0</v>
      </c>
    </row>
    <row r="7" customFormat="false" ht="12.75" hidden="false" customHeight="false" outlineLevel="0" collapsed="false">
      <c r="A7" s="0" t="n">
        <f aca="false">A6+0.5</f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IF((-$A7+B7)&gt;0,(-$A7+B7),0)+IF(($A7+B7)&lt;0,-($A7+B7),0)</f>
        <v>2</v>
      </c>
      <c r="M7" s="5" t="n">
        <f aca="false">IF((-$A7+C7)&gt;0,(-$A7+C7),0)+IF(($A7+C7)&lt;0,-($A7+C7),0)</f>
        <v>1.5</v>
      </c>
      <c r="N7" s="5" t="n">
        <f aca="false">IF((-$A7+D7)&gt;0,(-$A7+D7),0)+IF(($A7+D7)&lt;0,-($A7+D7),0)</f>
        <v>1</v>
      </c>
      <c r="O7" s="5" t="n">
        <f aca="false">IF((-$A7+E7)&gt;0,(-$A7+E7),0)+IF(($A7+E7)&lt;0,-($A7+E7),0)</f>
        <v>0.5</v>
      </c>
      <c r="P7" s="5" t="n">
        <f aca="false">IF((-$A7+F7)&gt;0,(-$A7+F7),0)+IF(($A7+F7)&lt;0,-($A7+F7),0)</f>
        <v>0</v>
      </c>
      <c r="Q7" s="5" t="n">
        <f aca="false">IF((-$A7+G7)&gt;0,(-$A7+G7),0)+IF(($A7+G7)&lt;0,-($A7+G7),0)</f>
        <v>0.5</v>
      </c>
      <c r="R7" s="5" t="n">
        <f aca="false">IF((-$A7+H7)&gt;0,(-$A7+H7),0)+IF(($A7+H7)&lt;0,-($A7+H7),0)</f>
        <v>1</v>
      </c>
      <c r="S7" s="5" t="n">
        <f aca="false">IF((-$A7+I7)&gt;0,(-$A7+I7),0)+IF(($A7+I7)&lt;0,-($A7+I7),0)</f>
        <v>1.5</v>
      </c>
      <c r="T7" s="5" t="n">
        <f aca="false">IF((-$A7+J7)&gt;0,(-$A7+J7),0)+IF(($A7+J7)&lt;0,-($A7+J7),0)</f>
        <v>2</v>
      </c>
      <c r="V7" s="5" t="n">
        <f aca="false">IF((-$A7+B7)&gt;0,(-$A7+B7),0)</f>
        <v>0</v>
      </c>
      <c r="W7" s="5" t="n">
        <f aca="false">IF((-$A7+C7)&gt;0,(-$A7+C7),0)</f>
        <v>0</v>
      </c>
      <c r="X7" s="5" t="n">
        <f aca="false">IF((-$A7+D7)&gt;0,(-$A7+D7),0)</f>
        <v>0</v>
      </c>
      <c r="Y7" s="5" t="n">
        <f aca="false">IF((-$A7+E7)&gt;0,(-$A7+E7),0)</f>
        <v>0</v>
      </c>
      <c r="Z7" s="5" t="n">
        <f aca="false">IF((-$A7+F7)&gt;0,(-$A7+F7),0)</f>
        <v>0</v>
      </c>
      <c r="AA7" s="5" t="n">
        <f aca="false">IF((-$A7+G7)&gt;0,(-$A7+G7),0)</f>
        <v>0.5</v>
      </c>
      <c r="AB7" s="5" t="n">
        <f aca="false">IF((-$A7+H7)&gt;0,(-$A7+H7),0)</f>
        <v>1</v>
      </c>
      <c r="AC7" s="5" t="n">
        <f aca="false">IF((-$A7+I7)&gt;0,(-$A7+I7),0)</f>
        <v>1.5</v>
      </c>
      <c r="AD7" s="5" t="n">
        <f aca="false">IF((-$A7+J7)&gt;0,(-$A7+J7),0)</f>
        <v>2</v>
      </c>
      <c r="AF7" s="5" t="n">
        <f aca="false">IF(($A7+B7)&lt;0,-($A7+B7),0)</f>
        <v>2</v>
      </c>
      <c r="AG7" s="5" t="n">
        <f aca="false">IF(($A7+C7)&lt;0,-($A7+C7),0)</f>
        <v>1.5</v>
      </c>
      <c r="AH7" s="5" t="n">
        <f aca="false">IF(($A7+D7)&lt;0,-($A7+D7),0)</f>
        <v>1</v>
      </c>
      <c r="AI7" s="5" t="n">
        <f aca="false">IF(($A7+E7)&lt;0,-($A7+E7),0)</f>
        <v>0.5</v>
      </c>
      <c r="AJ7" s="5" t="n">
        <f aca="false">IF(($A7+F7)&lt;0,-($A7+F7),0)</f>
        <v>0</v>
      </c>
      <c r="AK7" s="5" t="n">
        <f aca="false">IF(($A7+G7)&lt;0,-($A7+G7),0)</f>
        <v>0</v>
      </c>
      <c r="AL7" s="5" t="n">
        <f aca="false">IF(($A7+H7)&lt;0,-($A7+H7),0)</f>
        <v>0</v>
      </c>
      <c r="AM7" s="5" t="n">
        <f aca="false">IF(($A7+I7)&lt;0,-($A7+I7),0)</f>
        <v>0</v>
      </c>
      <c r="AN7" s="5" t="n">
        <f aca="false">IF(($A7+J7)&lt;0,-($A7+J7),0)</f>
        <v>0</v>
      </c>
    </row>
    <row r="8" customFormat="false" ht="12.75" hidden="false" customHeight="false" outlineLevel="0" collapsed="false">
      <c r="A8" s="0" t="n">
        <f aca="false">A7+0.5</f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IF((-$A8+B8)&gt;0,(-$A8+B8),0)+IF(($A8+B8)&lt;0,-($A8+B8),0)</f>
        <v>1.5</v>
      </c>
      <c r="M8" s="5" t="n">
        <f aca="false">IF((-$A8+C8)&gt;0,(-$A8+C8),0)+IF(($A8+C8)&lt;0,-($A8+C8),0)</f>
        <v>1</v>
      </c>
      <c r="N8" s="5" t="n">
        <f aca="false">IF((-$A8+D8)&gt;0,(-$A8+D8),0)+IF(($A8+D8)&lt;0,-($A8+D8),0)</f>
        <v>0.5</v>
      </c>
      <c r="O8" s="5" t="n">
        <f aca="false">IF((-$A8+E8)&gt;0,(-$A8+E8),0)+IF(($A8+E8)&lt;0,-($A8+E8),0)</f>
        <v>0</v>
      </c>
      <c r="P8" s="5" t="n">
        <f aca="false">IF((-$A8+F8)&gt;0,(-$A8+F8),0)+IF(($A8+F8)&lt;0,-($A8+F8),0)</f>
        <v>0</v>
      </c>
      <c r="Q8" s="5" t="n">
        <f aca="false">IF((-$A8+G8)&gt;0,(-$A8+G8),0)+IF(($A8+G8)&lt;0,-($A8+G8),0)</f>
        <v>0</v>
      </c>
      <c r="R8" s="5" t="n">
        <f aca="false">IF((-$A8+H8)&gt;0,(-$A8+H8),0)+IF(($A8+H8)&lt;0,-($A8+H8),0)</f>
        <v>0.5</v>
      </c>
      <c r="S8" s="5" t="n">
        <f aca="false">IF((-$A8+I8)&gt;0,(-$A8+I8),0)+IF(($A8+I8)&lt;0,-($A8+I8),0)</f>
        <v>1</v>
      </c>
      <c r="T8" s="5" t="n">
        <f aca="false">IF((-$A8+J8)&gt;0,(-$A8+J8),0)+IF(($A8+J8)&lt;0,-($A8+J8),0)</f>
        <v>1.5</v>
      </c>
      <c r="V8" s="5" t="n">
        <f aca="false">IF((-$A8+B8)&gt;0,(-$A8+B8),0)</f>
        <v>0</v>
      </c>
      <c r="W8" s="5" t="n">
        <f aca="false">IF((-$A8+C8)&gt;0,(-$A8+C8),0)</f>
        <v>0</v>
      </c>
      <c r="X8" s="5" t="n">
        <f aca="false">IF((-$A8+D8)&gt;0,(-$A8+D8),0)</f>
        <v>0</v>
      </c>
      <c r="Y8" s="5" t="n">
        <f aca="false">IF((-$A8+E8)&gt;0,(-$A8+E8),0)</f>
        <v>0</v>
      </c>
      <c r="Z8" s="5" t="n">
        <f aca="false">IF((-$A8+F8)&gt;0,(-$A8+F8),0)</f>
        <v>0</v>
      </c>
      <c r="AA8" s="5" t="n">
        <f aca="false">IF((-$A8+G8)&gt;0,(-$A8+G8),0)</f>
        <v>0</v>
      </c>
      <c r="AB8" s="5" t="n">
        <f aca="false">IF((-$A8+H8)&gt;0,(-$A8+H8),0)</f>
        <v>0.5</v>
      </c>
      <c r="AC8" s="5" t="n">
        <f aca="false">IF((-$A8+I8)&gt;0,(-$A8+I8),0)</f>
        <v>1</v>
      </c>
      <c r="AD8" s="5" t="n">
        <f aca="false">IF((-$A8+J8)&gt;0,(-$A8+J8),0)</f>
        <v>1.5</v>
      </c>
      <c r="AF8" s="5" t="n">
        <f aca="false">IF(($A8+B8)&lt;0,-($A8+B8),0)</f>
        <v>1.5</v>
      </c>
      <c r="AG8" s="5" t="n">
        <f aca="false">IF(($A8+C8)&lt;0,-($A8+C8),0)</f>
        <v>1</v>
      </c>
      <c r="AH8" s="5" t="n">
        <f aca="false">IF(($A8+D8)&lt;0,-($A8+D8),0)</f>
        <v>0.5</v>
      </c>
      <c r="AI8" s="5" t="n">
        <f aca="false">IF(($A8+E8)&lt;0,-($A8+E8),0)</f>
        <v>0</v>
      </c>
      <c r="AJ8" s="5" t="n">
        <f aca="false">IF(($A8+F8)&lt;0,-($A8+F8),0)</f>
        <v>0</v>
      </c>
      <c r="AK8" s="5" t="n">
        <f aca="false">IF(($A8+G8)&lt;0,-($A8+G8),0)</f>
        <v>0</v>
      </c>
      <c r="AL8" s="5" t="n">
        <f aca="false">IF(($A8+H8)&lt;0,-($A8+H8),0)</f>
        <v>0</v>
      </c>
      <c r="AM8" s="5" t="n">
        <f aca="false">IF(($A8+I8)&lt;0,-($A8+I8),0)</f>
        <v>0</v>
      </c>
      <c r="AN8" s="5" t="n">
        <f aca="false">IF(($A8+J8)&lt;0,-($A8+J8),0)</f>
        <v>0</v>
      </c>
    </row>
    <row r="9" customFormat="false" ht="12.75" hidden="false" customHeight="false" outlineLevel="0" collapsed="false">
      <c r="A9" s="0" t="n">
        <f aca="false">A8+0.5</f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IF((-$A9+B9)&gt;0,(-$A9+B9),0)+IF(($A9+B9)&lt;0,-($A9+B9),0)</f>
        <v>1</v>
      </c>
      <c r="M9" s="5" t="n">
        <f aca="false">IF((-$A9+C9)&gt;0,(-$A9+C9),0)+IF(($A9+C9)&lt;0,-($A9+C9),0)</f>
        <v>0.5</v>
      </c>
      <c r="N9" s="5" t="n">
        <f aca="false">IF((-$A9+D9)&gt;0,(-$A9+D9),0)+IF(($A9+D9)&lt;0,-($A9+D9),0)</f>
        <v>0</v>
      </c>
      <c r="O9" s="5" t="n">
        <f aca="false">IF((-$A9+E9)&gt;0,(-$A9+E9),0)+IF(($A9+E9)&lt;0,-($A9+E9),0)</f>
        <v>0</v>
      </c>
      <c r="P9" s="5" t="n">
        <f aca="false">IF((-$A9+F9)&gt;0,(-$A9+F9),0)+IF(($A9+F9)&lt;0,-($A9+F9),0)</f>
        <v>0</v>
      </c>
      <c r="Q9" s="5" t="n">
        <f aca="false">IF((-$A9+G9)&gt;0,(-$A9+G9),0)+IF(($A9+G9)&lt;0,-($A9+G9),0)</f>
        <v>0</v>
      </c>
      <c r="R9" s="5" t="n">
        <f aca="false">IF((-$A9+H9)&gt;0,(-$A9+H9),0)+IF(($A9+H9)&lt;0,-($A9+H9),0)</f>
        <v>0</v>
      </c>
      <c r="S9" s="5" t="n">
        <f aca="false">IF((-$A9+I9)&gt;0,(-$A9+I9),0)+IF(($A9+I9)&lt;0,-($A9+I9),0)</f>
        <v>0.5</v>
      </c>
      <c r="T9" s="5" t="n">
        <f aca="false">IF((-$A9+J9)&gt;0,(-$A9+J9),0)+IF(($A9+J9)&lt;0,-($A9+J9),0)</f>
        <v>1</v>
      </c>
      <c r="V9" s="5" t="n">
        <f aca="false">IF((-$A9+B9)&gt;0,(-$A9+B9),0)</f>
        <v>0</v>
      </c>
      <c r="W9" s="5" t="n">
        <f aca="false">IF((-$A9+C9)&gt;0,(-$A9+C9),0)</f>
        <v>0</v>
      </c>
      <c r="X9" s="5" t="n">
        <f aca="false">IF((-$A9+D9)&gt;0,(-$A9+D9),0)</f>
        <v>0</v>
      </c>
      <c r="Y9" s="5" t="n">
        <f aca="false">IF((-$A9+E9)&gt;0,(-$A9+E9),0)</f>
        <v>0</v>
      </c>
      <c r="Z9" s="5" t="n">
        <f aca="false">IF((-$A9+F9)&gt;0,(-$A9+F9),0)</f>
        <v>0</v>
      </c>
      <c r="AA9" s="5" t="n">
        <f aca="false">IF((-$A9+G9)&gt;0,(-$A9+G9),0)</f>
        <v>0</v>
      </c>
      <c r="AB9" s="5" t="n">
        <f aca="false">IF((-$A9+H9)&gt;0,(-$A9+H9),0)</f>
        <v>0</v>
      </c>
      <c r="AC9" s="5" t="n">
        <f aca="false">IF((-$A9+I9)&gt;0,(-$A9+I9),0)</f>
        <v>0.5</v>
      </c>
      <c r="AD9" s="5" t="n">
        <f aca="false">IF((-$A9+J9)&gt;0,(-$A9+J9),0)</f>
        <v>1</v>
      </c>
      <c r="AF9" s="5" t="n">
        <f aca="false">IF(($A9+B9)&lt;0,-($A9+B9),0)</f>
        <v>1</v>
      </c>
      <c r="AG9" s="5" t="n">
        <f aca="false">IF(($A9+C9)&lt;0,-($A9+C9),0)</f>
        <v>0.5</v>
      </c>
      <c r="AH9" s="5" t="n">
        <f aca="false">IF(($A9+D9)&lt;0,-($A9+D9),0)</f>
        <v>0</v>
      </c>
      <c r="AI9" s="5" t="n">
        <f aca="false">IF(($A9+E9)&lt;0,-($A9+E9),0)</f>
        <v>0</v>
      </c>
      <c r="AJ9" s="5" t="n">
        <f aca="false">IF(($A9+F9)&lt;0,-($A9+F9),0)</f>
        <v>0</v>
      </c>
      <c r="AK9" s="5" t="n">
        <f aca="false">IF(($A9+G9)&lt;0,-($A9+G9),0)</f>
        <v>0</v>
      </c>
      <c r="AL9" s="5" t="n">
        <f aca="false">IF(($A9+H9)&lt;0,-($A9+H9),0)</f>
        <v>0</v>
      </c>
      <c r="AM9" s="5" t="n">
        <f aca="false">IF(($A9+I9)&lt;0,-($A9+I9),0)</f>
        <v>0</v>
      </c>
      <c r="AN9" s="5" t="n">
        <f aca="false">IF(($A9+J9)&lt;0,-($A9+J9),0)</f>
        <v>0</v>
      </c>
    </row>
    <row r="10" customFormat="false" ht="12.75" hidden="false" customHeight="false" outlineLevel="0" collapsed="false">
      <c r="A10" s="0" t="n">
        <f aca="false">A9+0.5</f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IF((-$A10+B10)&gt;0,(-$A10+B10),0)+IF(($A10+B10)&lt;0,-($A10+B10),0)</f>
        <v>0.5</v>
      </c>
      <c r="M10" s="5" t="n">
        <f aca="false">IF((-$A10+C10)&gt;0,(-$A10+C10),0)+IF(($A10+C10)&lt;0,-($A10+C10),0)</f>
        <v>0</v>
      </c>
      <c r="N10" s="5" t="n">
        <f aca="false">IF((-$A10+D10)&gt;0,(-$A10+D10),0)+IF(($A10+D10)&lt;0,-($A10+D10),0)</f>
        <v>0</v>
      </c>
      <c r="O10" s="5" t="n">
        <f aca="false">IF((-$A10+E10)&gt;0,(-$A10+E10),0)+IF(($A10+E10)&lt;0,-($A10+E10),0)</f>
        <v>0</v>
      </c>
      <c r="P10" s="5" t="n">
        <f aca="false">IF((-$A10+F10)&gt;0,(-$A10+F10),0)+IF(($A10+F10)&lt;0,-($A10+F10),0)</f>
        <v>0</v>
      </c>
      <c r="Q10" s="5" t="n">
        <f aca="false">IF((-$A10+G10)&gt;0,(-$A10+G10),0)+IF(($A10+G10)&lt;0,-($A10+G10),0)</f>
        <v>0</v>
      </c>
      <c r="R10" s="5" t="n">
        <f aca="false">IF((-$A10+H10)&gt;0,(-$A10+H10),0)+IF(($A10+H10)&lt;0,-($A10+H10),0)</f>
        <v>0</v>
      </c>
      <c r="S10" s="5" t="n">
        <f aca="false">IF((-$A10+I10)&gt;0,(-$A10+I10),0)+IF(($A10+I10)&lt;0,-($A10+I10),0)</f>
        <v>0</v>
      </c>
      <c r="T10" s="5" t="n">
        <f aca="false">IF((-$A10+J10)&gt;0,(-$A10+J10),0)+IF(($A10+J10)&lt;0,-($A10+J10),0)</f>
        <v>0.5</v>
      </c>
      <c r="V10" s="5" t="n">
        <f aca="false">IF((-$A10+B10)&gt;0,(-$A10+B10),0)</f>
        <v>0</v>
      </c>
      <c r="W10" s="5" t="n">
        <f aca="false">IF((-$A10+C10)&gt;0,(-$A10+C10),0)</f>
        <v>0</v>
      </c>
      <c r="X10" s="5" t="n">
        <f aca="false">IF((-$A10+D10)&gt;0,(-$A10+D10),0)</f>
        <v>0</v>
      </c>
      <c r="Y10" s="5" t="n">
        <f aca="false">IF((-$A10+E10)&gt;0,(-$A10+E10),0)</f>
        <v>0</v>
      </c>
      <c r="Z10" s="5" t="n">
        <f aca="false">IF((-$A10+F10)&gt;0,(-$A10+F10),0)</f>
        <v>0</v>
      </c>
      <c r="AA10" s="5" t="n">
        <f aca="false">IF((-$A10+G10)&gt;0,(-$A10+G10),0)</f>
        <v>0</v>
      </c>
      <c r="AB10" s="5" t="n">
        <f aca="false">IF((-$A10+H10)&gt;0,(-$A10+H10),0)</f>
        <v>0</v>
      </c>
      <c r="AC10" s="5" t="n">
        <f aca="false">IF((-$A10+I10)&gt;0,(-$A10+I10),0)</f>
        <v>0</v>
      </c>
      <c r="AD10" s="5" t="n">
        <f aca="false">IF((-$A10+J10)&gt;0,(-$A10+J10),0)</f>
        <v>0.5</v>
      </c>
      <c r="AF10" s="5" t="n">
        <f aca="false">IF(($A10+B10)&lt;0,-($A10+B10),0)</f>
        <v>0.5</v>
      </c>
      <c r="AG10" s="5" t="n">
        <f aca="false">IF(($A10+C10)&lt;0,-($A10+C10),0)</f>
        <v>0</v>
      </c>
      <c r="AH10" s="5" t="n">
        <f aca="false">IF(($A10+D10)&lt;0,-($A10+D10),0)</f>
        <v>0</v>
      </c>
      <c r="AI10" s="5" t="n">
        <f aca="false">IF(($A10+E10)&lt;0,-($A10+E10),0)</f>
        <v>0</v>
      </c>
      <c r="AJ10" s="5" t="n">
        <f aca="false">IF(($A10+F10)&lt;0,-($A10+F10),0)</f>
        <v>0</v>
      </c>
      <c r="AK10" s="5" t="n">
        <f aca="false">IF(($A10+G10)&lt;0,-($A10+G10),0)</f>
        <v>0</v>
      </c>
      <c r="AL10" s="5" t="n">
        <f aca="false">IF(($A10+H10)&lt;0,-($A10+H10),0)</f>
        <v>0</v>
      </c>
      <c r="AM10" s="5" t="n">
        <f aca="false">IF(($A10+I10)&lt;0,-($A10+I10),0)</f>
        <v>0</v>
      </c>
      <c r="AN10" s="5" t="n">
        <f aca="false">IF(($A10+J10)&lt;0,-($A10+J10),0)</f>
        <v>0</v>
      </c>
    </row>
    <row r="11" customFormat="false" ht="12.75" hidden="false" customHeight="false" outlineLevel="0" collapsed="false">
      <c r="A11" s="0" t="n">
        <f aca="false">A10+0.5</f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IF((-$A11+B11)&gt;0,(-$A11+B11),0)+IF(($A11+B11)&lt;0,-($A11+B11),0)</f>
        <v>0</v>
      </c>
      <c r="M11" s="5" t="n">
        <f aca="false">IF((-$A11+C11)&gt;0,(-$A11+C11),0)+IF(($A11+C11)&lt;0,-($A11+C11),0)</f>
        <v>0</v>
      </c>
      <c r="N11" s="5" t="n">
        <f aca="false">IF((-$A11+D11)&gt;0,(-$A11+D11),0)+IF(($A11+D11)&lt;0,-($A11+D11),0)</f>
        <v>0</v>
      </c>
      <c r="O11" s="5" t="n">
        <f aca="false">IF((-$A11+E11)&gt;0,(-$A11+E11),0)+IF(($A11+E11)&lt;0,-($A11+E11),0)</f>
        <v>0</v>
      </c>
      <c r="P11" s="5" t="n">
        <f aca="false">IF((-$A11+F11)&gt;0,(-$A11+F11),0)+IF(($A11+F11)&lt;0,-($A11+F11),0)</f>
        <v>0</v>
      </c>
      <c r="Q11" s="5" t="n">
        <f aca="false">IF((-$A11+G11)&gt;0,(-$A11+G11),0)+IF(($A11+G11)&lt;0,-($A11+G11),0)</f>
        <v>0</v>
      </c>
      <c r="R11" s="5" t="n">
        <f aca="false">IF((-$A11+H11)&gt;0,(-$A11+H11),0)+IF(($A11+H11)&lt;0,-($A11+H11),0)</f>
        <v>0</v>
      </c>
      <c r="S11" s="5" t="n">
        <f aca="false">IF((-$A11+I11)&gt;0,(-$A11+I11),0)+IF(($A11+I11)&lt;0,-($A11+I11),0)</f>
        <v>0</v>
      </c>
      <c r="T11" s="5" t="n">
        <f aca="false">IF((-$A11+J11)&gt;0,(-$A11+J11),0)+IF(($A11+J11)&lt;0,-($A11+J11),0)</f>
        <v>0</v>
      </c>
      <c r="V11" s="5" t="n">
        <f aca="false">IF((-$A11+B11)&gt;0,(-$A11+B11),0)</f>
        <v>0</v>
      </c>
      <c r="W11" s="5" t="n">
        <f aca="false">IF((-$A11+C11)&gt;0,(-$A11+C11),0)</f>
        <v>0</v>
      </c>
      <c r="X11" s="5" t="n">
        <f aca="false">IF((-$A11+D11)&gt;0,(-$A11+D11),0)</f>
        <v>0</v>
      </c>
      <c r="Y11" s="5" t="n">
        <f aca="false">IF((-$A11+E11)&gt;0,(-$A11+E11),0)</f>
        <v>0</v>
      </c>
      <c r="Z11" s="5" t="n">
        <f aca="false">IF((-$A11+F11)&gt;0,(-$A11+F11),0)</f>
        <v>0</v>
      </c>
      <c r="AA11" s="5" t="n">
        <f aca="false">IF((-$A11+G11)&gt;0,(-$A11+G11),0)</f>
        <v>0</v>
      </c>
      <c r="AB11" s="5" t="n">
        <f aca="false">IF((-$A11+H11)&gt;0,(-$A11+H11),0)</f>
        <v>0</v>
      </c>
      <c r="AC11" s="5" t="n">
        <f aca="false">IF((-$A11+I11)&gt;0,(-$A11+I11),0)</f>
        <v>0</v>
      </c>
      <c r="AD11" s="5" t="n">
        <f aca="false">IF((-$A11+J11)&gt;0,(-$A11+J11),0)</f>
        <v>0</v>
      </c>
      <c r="AF11" s="5" t="n">
        <f aca="false">IF(($A11+B11)&lt;0,-($A11+B11),0)</f>
        <v>0</v>
      </c>
      <c r="AG11" s="5" t="n">
        <f aca="false">IF(($A11+C11)&lt;0,-($A11+C11),0)</f>
        <v>0</v>
      </c>
      <c r="AH11" s="5" t="n">
        <f aca="false">IF(($A11+D11)&lt;0,-($A11+D11),0)</f>
        <v>0</v>
      </c>
      <c r="AI11" s="5" t="n">
        <f aca="false">IF(($A11+E11)&lt;0,-($A11+E11),0)</f>
        <v>0</v>
      </c>
      <c r="AJ11" s="5" t="n">
        <f aca="false">IF(($A11+F11)&lt;0,-($A11+F11),0)</f>
        <v>0</v>
      </c>
      <c r="AK11" s="5" t="n">
        <f aca="false">IF(($A11+G11)&lt;0,-($A11+G11),0)</f>
        <v>0</v>
      </c>
      <c r="AL11" s="5" t="n">
        <f aca="false">IF(($A11+H11)&lt;0,-($A11+H11),0)</f>
        <v>0</v>
      </c>
      <c r="AM11" s="5" t="n">
        <f aca="false">IF(($A11+I11)&lt;0,-($A11+I11),0)</f>
        <v>0</v>
      </c>
      <c r="AN11" s="5" t="n">
        <f aca="false">IF(($A11+J11)&lt;0,-($A11+J11),0)</f>
        <v>0</v>
      </c>
    </row>
    <row r="12" customFormat="false" ht="12.75" hidden="false" customHeight="false" outlineLevel="0" collapsed="false">
      <c r="A12" s="0" t="n">
        <f aca="false">A11+0.5</f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L12" s="5" t="n">
        <f aca="false">IF((-$A12+B12)&gt;0,(-$A12+B12),0)+IF(($A12+B12)&lt;0,-($A12+B12),0)</f>
        <v>0</v>
      </c>
      <c r="M12" s="5" t="n">
        <f aca="false">IF((-$A12+C12)&gt;0,(-$A12+C12),0)+IF(($A12+C12)&lt;0,-($A12+C12),0)</f>
        <v>0</v>
      </c>
      <c r="N12" s="5" t="n">
        <f aca="false">IF((-$A12+D12)&gt;0,(-$A12+D12),0)+IF(($A12+D12)&lt;0,-($A12+D12),0)</f>
        <v>0</v>
      </c>
      <c r="O12" s="5" t="n">
        <f aca="false">IF((-$A12+E12)&gt;0,(-$A12+E12),0)+IF(($A12+E12)&lt;0,-($A12+E12),0)</f>
        <v>0</v>
      </c>
      <c r="P12" s="5" t="n">
        <f aca="false">IF((-$A12+F12)&gt;0,(-$A12+F12),0)+IF(($A12+F12)&lt;0,-($A12+F12),0)</f>
        <v>0</v>
      </c>
      <c r="Q12" s="5" t="n">
        <f aca="false">IF((-$A12+G12)&gt;0,(-$A12+G12),0)+IF(($A12+G12)&lt;0,-($A12+G12),0)</f>
        <v>0</v>
      </c>
      <c r="R12" s="5" t="n">
        <f aca="false">IF((-$A12+H12)&gt;0,(-$A12+H12),0)+IF(($A12+H12)&lt;0,-($A12+H12),0)</f>
        <v>0</v>
      </c>
      <c r="S12" s="5" t="n">
        <f aca="false">IF((-$A12+I12)&gt;0,(-$A12+I12),0)+IF(($A12+I12)&lt;0,-($A12+I12),0)</f>
        <v>0</v>
      </c>
      <c r="T12" s="5" t="n">
        <f aca="false">IF((-$A12+J12)&gt;0,(-$A12+J12),0)+IF(($A12+J12)&lt;0,-($A12+J12),0)</f>
        <v>0</v>
      </c>
      <c r="V12" s="5" t="n">
        <f aca="false">IF((-$A12+B12)&gt;0,(-$A12+B12),0)</f>
        <v>0</v>
      </c>
      <c r="W12" s="5" t="n">
        <f aca="false">IF((-$A12+C12)&gt;0,(-$A12+C12),0)</f>
        <v>0</v>
      </c>
      <c r="X12" s="5" t="n">
        <f aca="false">IF((-$A12+D12)&gt;0,(-$A12+D12),0)</f>
        <v>0</v>
      </c>
      <c r="Y12" s="5" t="n">
        <f aca="false">IF((-$A12+E12)&gt;0,(-$A12+E12),0)</f>
        <v>0</v>
      </c>
      <c r="Z12" s="5" t="n">
        <f aca="false">IF((-$A12+F12)&gt;0,(-$A12+F12),0)</f>
        <v>0</v>
      </c>
      <c r="AA12" s="5" t="n">
        <f aca="false">IF((-$A12+G12)&gt;0,(-$A12+G12),0)</f>
        <v>0</v>
      </c>
      <c r="AB12" s="5" t="n">
        <f aca="false">IF((-$A12+H12)&gt;0,(-$A12+H12),0)</f>
        <v>0</v>
      </c>
      <c r="AC12" s="5" t="n">
        <f aca="false">IF((-$A12+I12)&gt;0,(-$A12+I12),0)</f>
        <v>0</v>
      </c>
      <c r="AD12" s="5" t="n">
        <f aca="false">IF((-$A12+J12)&gt;0,(-$A12+J12),0)</f>
        <v>0</v>
      </c>
      <c r="AF12" s="5" t="n">
        <f aca="false">IF(($A12+B12)&lt;0,-($A12+B12),0)</f>
        <v>0</v>
      </c>
      <c r="AG12" s="5" t="n">
        <f aca="false">IF(($A12+C12)&lt;0,-($A12+C12),0)</f>
        <v>0</v>
      </c>
      <c r="AH12" s="5" t="n">
        <f aca="false">IF(($A12+D12)&lt;0,-($A12+D12),0)</f>
        <v>0</v>
      </c>
      <c r="AI12" s="5" t="n">
        <f aca="false">IF(($A12+E12)&lt;0,-($A12+E12),0)</f>
        <v>0</v>
      </c>
      <c r="AJ12" s="5" t="n">
        <f aca="false">IF(($A12+F12)&lt;0,-($A12+F12),0)</f>
        <v>0</v>
      </c>
      <c r="AK12" s="5" t="n">
        <f aca="false">IF(($A12+G12)&lt;0,-($A12+G12),0)</f>
        <v>0</v>
      </c>
      <c r="AL12" s="5" t="n">
        <f aca="false">IF(($A12+H12)&lt;0,-($A12+H12),0)</f>
        <v>0</v>
      </c>
      <c r="AM12" s="5" t="n">
        <f aca="false">IF(($A12+I12)&lt;0,-($A12+I12),0)</f>
        <v>0</v>
      </c>
      <c r="AN12" s="5" t="n">
        <f aca="false">IF(($A12+J12)&lt;0,-($A12+J12),0)</f>
        <v>0</v>
      </c>
    </row>
    <row r="13" customFormat="false" ht="12.75" hidden="false" customHeight="false" outlineLevel="0" collapsed="false">
      <c r="A13" s="0" t="n">
        <f aca="false">A12+0.5</f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L13" s="5" t="n">
        <f aca="false">IF((-$A13+B13)&gt;0,(-$A13+B13),0)+IF(($A13+B13)&lt;0,-($A13+B13),0)</f>
        <v>0</v>
      </c>
      <c r="M13" s="5" t="n">
        <f aca="false">IF((-$A13+C13)&gt;0,(-$A13+C13),0)+IF(($A13+C13)&lt;0,-($A13+C13),0)</f>
        <v>0</v>
      </c>
      <c r="N13" s="5" t="n">
        <f aca="false">IF((-$A13+D13)&gt;0,(-$A13+D13),0)+IF(($A13+D13)&lt;0,-($A13+D13),0)</f>
        <v>0</v>
      </c>
      <c r="O13" s="5" t="n">
        <f aca="false">IF((-$A13+E13)&gt;0,(-$A13+E13),0)+IF(($A13+E13)&lt;0,-($A13+E13),0)</f>
        <v>0</v>
      </c>
      <c r="P13" s="5" t="n">
        <f aca="false">IF((-$A13+F13)&gt;0,(-$A13+F13),0)+IF(($A13+F13)&lt;0,-($A13+F13),0)</f>
        <v>0</v>
      </c>
      <c r="Q13" s="5" t="n">
        <f aca="false">IF((-$A13+G13)&gt;0,(-$A13+G13),0)+IF(($A13+G13)&lt;0,-($A13+G13),0)</f>
        <v>0</v>
      </c>
      <c r="R13" s="5" t="n">
        <f aca="false">IF((-$A13+H13)&gt;0,(-$A13+H13),0)+IF(($A13+H13)&lt;0,-($A13+H13),0)</f>
        <v>0</v>
      </c>
      <c r="S13" s="5" t="n">
        <f aca="false">IF((-$A13+I13)&gt;0,(-$A13+I13),0)+IF(($A13+I13)&lt;0,-($A13+I13),0)</f>
        <v>0</v>
      </c>
      <c r="T13" s="5" t="n">
        <f aca="false">IF((-$A13+J13)&gt;0,(-$A13+J13),0)+IF(($A13+J13)&lt;0,-($A13+J13),0)</f>
        <v>0</v>
      </c>
      <c r="V13" s="5" t="n">
        <f aca="false">IF((-$A13+B13)&gt;0,(-$A13+B13),0)</f>
        <v>0</v>
      </c>
      <c r="W13" s="5" t="n">
        <f aca="false">IF((-$A13+C13)&gt;0,(-$A13+C13),0)</f>
        <v>0</v>
      </c>
      <c r="X13" s="5" t="n">
        <f aca="false">IF((-$A13+D13)&gt;0,(-$A13+D13),0)</f>
        <v>0</v>
      </c>
      <c r="Y13" s="5" t="n">
        <f aca="false">IF((-$A13+E13)&gt;0,(-$A13+E13),0)</f>
        <v>0</v>
      </c>
      <c r="Z13" s="5" t="n">
        <f aca="false">IF((-$A13+F13)&gt;0,(-$A13+F13),0)</f>
        <v>0</v>
      </c>
      <c r="AA13" s="5" t="n">
        <f aca="false">IF((-$A13+G13)&gt;0,(-$A13+G13),0)</f>
        <v>0</v>
      </c>
      <c r="AB13" s="5" t="n">
        <f aca="false">IF((-$A13+H13)&gt;0,(-$A13+H13),0)</f>
        <v>0</v>
      </c>
      <c r="AC13" s="5" t="n">
        <f aca="false">IF((-$A13+I13)&gt;0,(-$A13+I13),0)</f>
        <v>0</v>
      </c>
      <c r="AD13" s="5" t="n">
        <f aca="false">IF((-$A13+J13)&gt;0,(-$A13+J13),0)</f>
        <v>0</v>
      </c>
      <c r="AF13" s="5" t="n">
        <f aca="false">IF(($A13+B13)&lt;0,-($A13+B13),0)</f>
        <v>0</v>
      </c>
      <c r="AG13" s="5" t="n">
        <f aca="false">IF(($A13+C13)&lt;0,-($A13+C13),0)</f>
        <v>0</v>
      </c>
      <c r="AH13" s="5" t="n">
        <f aca="false">IF(($A13+D13)&lt;0,-($A13+D13),0)</f>
        <v>0</v>
      </c>
      <c r="AI13" s="5" t="n">
        <f aca="false">IF(($A13+E13)&lt;0,-($A13+E13),0)</f>
        <v>0</v>
      </c>
      <c r="AJ13" s="5" t="n">
        <f aca="false">IF(($A13+F13)&lt;0,-($A13+F13),0)</f>
        <v>0</v>
      </c>
      <c r="AK13" s="5" t="n">
        <f aca="false">IF(($A13+G13)&lt;0,-($A13+G13),0)</f>
        <v>0</v>
      </c>
      <c r="AL13" s="5" t="n">
        <f aca="false">IF(($A13+H13)&lt;0,-($A13+H13),0)</f>
        <v>0</v>
      </c>
      <c r="AM13" s="5" t="n">
        <f aca="false">IF(($A13+I13)&lt;0,-($A13+I13),0)</f>
        <v>0</v>
      </c>
      <c r="AN13" s="5" t="n">
        <f aca="false">IF(($A13+J13)&lt;0,-($A13+J13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11055" ySplit="0" topLeftCell="AO31" activePane="topLeft" state="split"/>
      <selection pane="topLeft" activeCell="AT4" activeCellId="0" sqref="AT4"/>
      <selection pane="topRight" activeCell="AO1" activeCellId="0" sqref="A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4.4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5.99"/>
    <col collapsed="false" customWidth="true" hidden="false" outlineLevel="0" max="16" min="16" style="0" width="4.56"/>
    <col collapsed="false" customWidth="true" hidden="false" outlineLevel="0" max="17" min="17" style="0" width="5.28"/>
    <col collapsed="false" customWidth="true" hidden="false" outlineLevel="0" max="20" min="18" style="0" width="4.56"/>
    <col collapsed="false" customWidth="true" hidden="false" outlineLevel="0" max="22" min="21" style="5" width="6.13"/>
    <col collapsed="false" customWidth="true" hidden="false" outlineLevel="0" max="23" min="23" style="5" width="5.99"/>
    <col collapsed="false" customWidth="true" hidden="false" outlineLevel="0" max="27" min="24" style="5" width="5.85"/>
    <col collapsed="false" customWidth="true" hidden="false" outlineLevel="0" max="31" min="28" style="5" width="5.13"/>
    <col collapsed="false" customWidth="true" hidden="false" outlineLevel="0" max="32" min="32" style="5" width="5.99"/>
    <col collapsed="false" customWidth="true" hidden="false" outlineLevel="0" max="33" min="33" style="0" width="4.85"/>
    <col collapsed="false" customWidth="true" hidden="false" outlineLevel="0" max="34" min="34" style="0" width="5.56"/>
    <col collapsed="false" customWidth="true" hidden="false" outlineLevel="0" max="37" min="35" style="0" width="4.7"/>
    <col collapsed="false" customWidth="true" hidden="false" outlineLevel="0" max="38" min="38" style="0" width="2.99"/>
    <col collapsed="false" customWidth="true" hidden="false" outlineLevel="0" max="39" min="39" style="0" width="8.28"/>
    <col collapsed="false" customWidth="true" hidden="false" outlineLevel="0" max="41" min="40" style="0" width="7.56"/>
    <col collapsed="false" customWidth="true" hidden="false" outlineLevel="0" max="43" min="42" style="0" width="6.28"/>
    <col collapsed="false" customWidth="true" hidden="false" outlineLevel="0" max="44" min="44" style="0" width="5.28"/>
    <col collapsed="false" customWidth="true" hidden="false" outlineLevel="0" max="45" min="45" style="0" width="5.41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40</v>
      </c>
      <c r="M1" s="2" t="s">
        <v>43</v>
      </c>
      <c r="N1" s="2" t="s">
        <v>44</v>
      </c>
      <c r="O1" s="2" t="s">
        <v>45</v>
      </c>
      <c r="P1" s="2" t="s">
        <v>46</v>
      </c>
      <c r="Q1" s="2" t="s">
        <v>47</v>
      </c>
      <c r="R1" s="2" t="s">
        <v>48</v>
      </c>
      <c r="S1" s="2" t="s">
        <v>49</v>
      </c>
      <c r="T1" s="2" t="s">
        <v>50</v>
      </c>
      <c r="U1" s="6" t="s">
        <v>41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M1" s="2" t="s">
        <v>17</v>
      </c>
      <c r="AN1" s="2" t="s">
        <v>18</v>
      </c>
      <c r="AO1" s="2" t="s">
        <v>19</v>
      </c>
      <c r="AP1" s="2" t="s">
        <v>20</v>
      </c>
      <c r="AQ1" s="2" t="s">
        <v>21</v>
      </c>
      <c r="AR1" s="2" t="s">
        <v>22</v>
      </c>
      <c r="AS1" s="2" t="s">
        <v>23</v>
      </c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75</v>
      </c>
      <c r="D3" s="0" t="n">
        <v>-1.5</v>
      </c>
      <c r="E3" s="0" t="n">
        <v>-1.25</v>
      </c>
      <c r="F3" s="0" t="n">
        <v>-1</v>
      </c>
      <c r="G3" s="0" t="n">
        <v>-0.75</v>
      </c>
      <c r="H3" s="0" t="n">
        <v>-0.5</v>
      </c>
      <c r="I3" s="0" t="n">
        <v>-0.25</v>
      </c>
      <c r="J3" s="0" t="n">
        <v>0</v>
      </c>
      <c r="K3" s="0" t="n">
        <v>0.25</v>
      </c>
      <c r="L3" s="0" t="n">
        <v>0.5</v>
      </c>
      <c r="M3" s="0" t="n">
        <v>0.75</v>
      </c>
      <c r="N3" s="0" t="n">
        <v>1</v>
      </c>
      <c r="O3" s="0" t="n">
        <v>1.25</v>
      </c>
      <c r="P3" s="0" t="n">
        <v>1.5</v>
      </c>
      <c r="Q3" s="0" t="n">
        <v>1.75</v>
      </c>
      <c r="R3" s="0" t="n">
        <v>2</v>
      </c>
      <c r="S3" s="0" t="n">
        <v>0</v>
      </c>
      <c r="U3" s="5" t="n">
        <f aca="false">$A3*$A3+$T$4*B3*B3-2*$A3-$S$3*B3+1</f>
        <v>17</v>
      </c>
      <c r="V3" s="5" t="n">
        <f aca="false">$A3*$A3+$T$4*C3*C3-2*$A3-$S$3*C3+1</f>
        <v>15.125</v>
      </c>
      <c r="W3" s="5" t="n">
        <f aca="false">$A3*$A3+$T$4*D3*D3-2*$A3-$S$3*D3+1</f>
        <v>13.5</v>
      </c>
      <c r="X3" s="5" t="n">
        <f aca="false">$A3*$A3+$T$4*E3*E3-2*$A3-$S$3*E3+1</f>
        <v>12.125</v>
      </c>
      <c r="Y3" s="5" t="n">
        <f aca="false">$A3*$A3+$T$4*F3*F3-2*$A3-$S$3*F3+1</f>
        <v>11</v>
      </c>
      <c r="Z3" s="5" t="n">
        <f aca="false">$A3*$A3+$T$4*G3*G3-2*$A3-$S$3*G3+1</f>
        <v>10.125</v>
      </c>
      <c r="AA3" s="5" t="n">
        <f aca="false">$A3*$A3+$T$4*H3*H3-2*$A3-$S$3*H3+1</f>
        <v>9.5</v>
      </c>
      <c r="AB3" s="5" t="n">
        <f aca="false">$A3*$A3+$T$4*I3*I3-2*$A3-$S$3*I3+1</f>
        <v>9.125</v>
      </c>
      <c r="AC3" s="5" t="n">
        <f aca="false">$A3*$A3+$T$4*J3*J3-2*$A3-$S$3*J3+1</f>
        <v>9</v>
      </c>
      <c r="AD3" s="5" t="n">
        <f aca="false">$A3*$A3+$T$4*K3*K3-2*$A3-$S$3*K3+1</f>
        <v>9.125</v>
      </c>
      <c r="AE3" s="5" t="n">
        <f aca="false">$A3*$A3+$T$4*L3*L3-2*$A3-$S$3*L3+1</f>
        <v>9.5</v>
      </c>
      <c r="AF3" s="5" t="n">
        <f aca="false">$A3*$A3+$T$4*M3*M3-2*$A3-$S$3*M3+1</f>
        <v>10.125</v>
      </c>
      <c r="AG3" s="5" t="n">
        <f aca="false">$A3*$A3+$T$4*N3*N3-2*$A3-$S$3*N3+1</f>
        <v>11</v>
      </c>
      <c r="AH3" s="5" t="n">
        <f aca="false">$A3*$A3+$T$4*O3*O3-2*$A3-$S$3*O3+1</f>
        <v>12.125</v>
      </c>
      <c r="AI3" s="5" t="n">
        <f aca="false">$A3*$A3+$T$4*P3*P3-2*$A3-$S$3*P3+1</f>
        <v>13.5</v>
      </c>
      <c r="AJ3" s="5" t="n">
        <f aca="false">$A3*$A3+$T$4*Q3*Q3-2*$A3-$S$3*Q3+1</f>
        <v>15.125</v>
      </c>
      <c r="AK3" s="5" t="n">
        <f aca="false">$A3*$A3+$T$4*R3*R3-2*$A3-$S$3*R3+1</f>
        <v>17</v>
      </c>
      <c r="AL3" s="5"/>
      <c r="AM3" s="9" t="n">
        <v>0.515</v>
      </c>
      <c r="AN3" s="9" t="n">
        <v>3</v>
      </c>
      <c r="AO3" s="9" t="n">
        <v>-1</v>
      </c>
      <c r="AP3" s="0" t="n">
        <f aca="false">2*AN3-2</f>
        <v>4</v>
      </c>
      <c r="AQ3" s="0" t="n">
        <f aca="false">2*$T$4*AO3</f>
        <v>-4</v>
      </c>
      <c r="AR3" s="0" t="n">
        <f aca="false">$AM$3*AP3</f>
        <v>2.06</v>
      </c>
      <c r="AS3" s="0" t="n">
        <f aca="false">$AM$3*AQ3</f>
        <v>-2.06</v>
      </c>
    </row>
    <row r="4" customFormat="false" ht="12.75" hidden="false" customHeight="false" outlineLevel="0" collapsed="false">
      <c r="A4" s="0" t="n">
        <f aca="false">A3+0.1</f>
        <v>-1.9</v>
      </c>
      <c r="B4" s="0" t="n">
        <v>-2</v>
      </c>
      <c r="C4" s="0" t="n">
        <v>-1.75</v>
      </c>
      <c r="D4" s="0" t="n">
        <v>-1.5</v>
      </c>
      <c r="E4" s="0" t="n">
        <v>-1.25</v>
      </c>
      <c r="F4" s="0" t="n">
        <v>-1</v>
      </c>
      <c r="G4" s="0" t="n">
        <v>-0.75</v>
      </c>
      <c r="H4" s="0" t="n">
        <v>-0.5</v>
      </c>
      <c r="I4" s="0" t="n">
        <v>-0.25</v>
      </c>
      <c r="J4" s="0" t="n">
        <v>0</v>
      </c>
      <c r="K4" s="0" t="n">
        <v>0.25</v>
      </c>
      <c r="L4" s="0" t="n">
        <v>0.5</v>
      </c>
      <c r="M4" s="0" t="n">
        <v>0.75</v>
      </c>
      <c r="N4" s="0" t="n">
        <v>1</v>
      </c>
      <c r="O4" s="0" t="n">
        <v>1.25</v>
      </c>
      <c r="P4" s="0" t="n">
        <v>1.5</v>
      </c>
      <c r="Q4" s="0" t="n">
        <v>1.75</v>
      </c>
      <c r="R4" s="0" t="n">
        <v>2</v>
      </c>
      <c r="T4" s="0" t="n">
        <v>2</v>
      </c>
      <c r="U4" s="5" t="n">
        <f aca="false">$A4*$A4+$T$4*B4*B4-2*$A4-$S$3*B4+1</f>
        <v>16.41</v>
      </c>
      <c r="V4" s="5" t="n">
        <f aca="false">$A4*$A4+$T$4*C4*C4-2*$A4-$S$3*C4+1</f>
        <v>14.535</v>
      </c>
      <c r="W4" s="5" t="n">
        <f aca="false">$A4*$A4+$T$4*D4*D4-2*$A4-$S$3*D4+1</f>
        <v>12.91</v>
      </c>
      <c r="X4" s="5" t="n">
        <f aca="false">$A4*$A4+$T$4*E4*E4-2*$A4-$S$3*E4+1</f>
        <v>11.535</v>
      </c>
      <c r="Y4" s="5" t="n">
        <f aca="false">$A4*$A4+$T$4*F4*F4-2*$A4-$S$3*F4+1</f>
        <v>10.41</v>
      </c>
      <c r="Z4" s="5" t="n">
        <f aca="false">$A4*$A4+$T$4*G4*G4-2*$A4-$S$3*G4+1</f>
        <v>9.535</v>
      </c>
      <c r="AA4" s="5" t="n">
        <f aca="false">$A4*$A4+$T$4*H4*H4-2*$A4-$S$3*H4+1</f>
        <v>8.91</v>
      </c>
      <c r="AB4" s="5" t="n">
        <f aca="false">$A4*$A4+$T$4*I4*I4-2*$A4-$S$3*I4+1</f>
        <v>8.535</v>
      </c>
      <c r="AC4" s="5" t="n">
        <f aca="false">$A4*$A4+$T$4*J4*J4-2*$A4-$S$3*J4+1</f>
        <v>8.41</v>
      </c>
      <c r="AD4" s="5" t="n">
        <f aca="false">$A4*$A4+$T$4*K4*K4-2*$A4-$S$3*K4+1</f>
        <v>8.535</v>
      </c>
      <c r="AE4" s="5" t="n">
        <f aca="false">$A4*$A4+$T$4*L4*L4-2*$A4-$S$3*L4+1</f>
        <v>8.91</v>
      </c>
      <c r="AF4" s="5" t="n">
        <f aca="false">$A4*$A4+$T$4*M4*M4-2*$A4-$S$3*M4+1</f>
        <v>9.535</v>
      </c>
      <c r="AG4" s="5" t="n">
        <f aca="false">$A4*$A4+$T$4*N4*N4-2*$A4-$S$3*N4+1</f>
        <v>10.41</v>
      </c>
      <c r="AH4" s="5" t="n">
        <f aca="false">$A4*$A4+$T$4*O4*O4-2*$A4-$S$3*O4+1</f>
        <v>11.535</v>
      </c>
      <c r="AI4" s="5" t="n">
        <f aca="false">$A4*$A4+$T$4*P4*P4-2*$A4-$S$3*P4+1</f>
        <v>12.91</v>
      </c>
      <c r="AJ4" s="5" t="n">
        <f aca="false">$A4*$A4+$T$4*Q4*Q4-2*$A4-$S$3*Q4+1</f>
        <v>14.535</v>
      </c>
      <c r="AK4" s="5" t="n">
        <f aca="false">$A4*$A4+$T$4*R4*R4-2*$A4-$S$3*R4+1</f>
        <v>16.41</v>
      </c>
      <c r="AL4" s="5"/>
      <c r="AN4" s="0" t="n">
        <f aca="false">AN3-AR3</f>
        <v>0.94</v>
      </c>
      <c r="AO4" s="0" t="n">
        <f aca="false">AO3-AS3</f>
        <v>1.06</v>
      </c>
      <c r="AP4" s="0" t="n">
        <f aca="false">2*AN4-2</f>
        <v>-0.12</v>
      </c>
      <c r="AQ4" s="0" t="n">
        <f aca="false">2*$T$4*AO4</f>
        <v>4.24</v>
      </c>
      <c r="AR4" s="0" t="n">
        <f aca="false">$AM$3*AP4</f>
        <v>-0.0618000000000001</v>
      </c>
      <c r="AS4" s="0" t="n">
        <f aca="false">$AM$3*AQ4</f>
        <v>2.1836</v>
      </c>
    </row>
    <row r="5" customFormat="false" ht="12.75" hidden="false" customHeight="false" outlineLevel="0" collapsed="false">
      <c r="A5" s="0" t="n">
        <f aca="false">A4+0.1</f>
        <v>-1.8</v>
      </c>
      <c r="B5" s="0" t="n">
        <v>-2</v>
      </c>
      <c r="C5" s="0" t="n">
        <v>-1.75</v>
      </c>
      <c r="D5" s="0" t="n">
        <v>-1.5</v>
      </c>
      <c r="E5" s="0" t="n">
        <v>-1.25</v>
      </c>
      <c r="F5" s="0" t="n">
        <v>-1</v>
      </c>
      <c r="G5" s="0" t="n">
        <v>-0.75</v>
      </c>
      <c r="H5" s="0" t="n">
        <v>-0.5</v>
      </c>
      <c r="I5" s="0" t="n">
        <v>-0.25</v>
      </c>
      <c r="J5" s="0" t="n">
        <v>0</v>
      </c>
      <c r="K5" s="0" t="n">
        <v>0.25</v>
      </c>
      <c r="L5" s="0" t="n">
        <v>0.5</v>
      </c>
      <c r="M5" s="0" t="n">
        <v>0.75</v>
      </c>
      <c r="N5" s="0" t="n">
        <v>1</v>
      </c>
      <c r="O5" s="0" t="n">
        <v>1.25</v>
      </c>
      <c r="P5" s="0" t="n">
        <v>1.5</v>
      </c>
      <c r="Q5" s="0" t="n">
        <v>1.75</v>
      </c>
      <c r="R5" s="0" t="n">
        <v>2</v>
      </c>
      <c r="U5" s="5" t="n">
        <f aca="false">$A5*$A5+$T$4*B5*B5-2*$A5-$S$3*B5+1</f>
        <v>15.84</v>
      </c>
      <c r="V5" s="5" t="n">
        <f aca="false">$A5*$A5+$T$4*C5*C5-2*$A5-$S$3*C5+1</f>
        <v>13.965</v>
      </c>
      <c r="W5" s="5" t="n">
        <f aca="false">$A5*$A5+$T$4*D5*D5-2*$A5-$S$3*D5+1</f>
        <v>12.34</v>
      </c>
      <c r="X5" s="5" t="n">
        <f aca="false">$A5*$A5+$T$4*E5*E5-2*$A5-$S$3*E5+1</f>
        <v>10.965</v>
      </c>
      <c r="Y5" s="5" t="n">
        <f aca="false">$A5*$A5+$T$4*F5*F5-2*$A5-$S$3*F5+1</f>
        <v>9.84</v>
      </c>
      <c r="Z5" s="5" t="n">
        <f aca="false">$A5*$A5+$T$4*G5*G5-2*$A5-$S$3*G5+1</f>
        <v>8.965</v>
      </c>
      <c r="AA5" s="5" t="n">
        <f aca="false">$A5*$A5+$T$4*H5*H5-2*$A5-$S$3*H5+1</f>
        <v>8.34</v>
      </c>
      <c r="AB5" s="5" t="n">
        <f aca="false">$A5*$A5+$T$4*I5*I5-2*$A5-$S$3*I5+1</f>
        <v>7.965</v>
      </c>
      <c r="AC5" s="5" t="n">
        <f aca="false">$A5*$A5+$T$4*J5*J5-2*$A5-$S$3*J5+1</f>
        <v>7.84</v>
      </c>
      <c r="AD5" s="5" t="n">
        <f aca="false">$A5*$A5+$T$4*K5*K5-2*$A5-$S$3*K5+1</f>
        <v>7.965</v>
      </c>
      <c r="AE5" s="5" t="n">
        <f aca="false">$A5*$A5+$T$4*L5*L5-2*$A5-$S$3*L5+1</f>
        <v>8.34</v>
      </c>
      <c r="AF5" s="5" t="n">
        <f aca="false">$A5*$A5+$T$4*M5*M5-2*$A5-$S$3*M5+1</f>
        <v>8.965</v>
      </c>
      <c r="AG5" s="5" t="n">
        <f aca="false">$A5*$A5+$T$4*N5*N5-2*$A5-$S$3*N5+1</f>
        <v>9.84</v>
      </c>
      <c r="AH5" s="5" t="n">
        <f aca="false">$A5*$A5+$T$4*O5*O5-2*$A5-$S$3*O5+1</f>
        <v>10.965</v>
      </c>
      <c r="AI5" s="5" t="n">
        <f aca="false">$A5*$A5+$T$4*P5*P5-2*$A5-$S$3*P5+1</f>
        <v>12.34</v>
      </c>
      <c r="AJ5" s="5" t="n">
        <f aca="false">$A5*$A5+$T$4*Q5*Q5-2*$A5-$S$3*Q5+1</f>
        <v>13.965</v>
      </c>
      <c r="AK5" s="5" t="n">
        <f aca="false">$A5*$A5+$T$4*R5*R5-2*$A5-$S$3*R5+1</f>
        <v>15.84</v>
      </c>
      <c r="AL5" s="5"/>
      <c r="AN5" s="0" t="n">
        <f aca="false">AN4-AR4</f>
        <v>1.0018</v>
      </c>
      <c r="AO5" s="0" t="n">
        <f aca="false">AO4-AS4</f>
        <v>-1.1236</v>
      </c>
      <c r="AP5" s="0" t="n">
        <f aca="false">2*AN5-2</f>
        <v>0.00360000000000005</v>
      </c>
      <c r="AQ5" s="0" t="n">
        <f aca="false">2*$T$4*AO5</f>
        <v>-4.4944</v>
      </c>
      <c r="AR5" s="0" t="n">
        <f aca="false">$AM$3*AP5</f>
        <v>0.00185400000000002</v>
      </c>
      <c r="AS5" s="0" t="n">
        <f aca="false">$AM$3*AQ5</f>
        <v>-2.314616</v>
      </c>
    </row>
    <row r="6" customFormat="false" ht="12.75" hidden="false" customHeight="false" outlineLevel="0" collapsed="false">
      <c r="A6" s="0" t="n">
        <f aca="false">A5+0.1</f>
        <v>-1.7</v>
      </c>
      <c r="B6" s="0" t="n">
        <v>-2</v>
      </c>
      <c r="C6" s="0" t="n">
        <v>-1.75</v>
      </c>
      <c r="D6" s="0" t="n">
        <v>-1.5</v>
      </c>
      <c r="E6" s="0" t="n">
        <v>-1.25</v>
      </c>
      <c r="F6" s="0" t="n">
        <v>-1</v>
      </c>
      <c r="G6" s="0" t="n">
        <v>-0.75</v>
      </c>
      <c r="H6" s="0" t="n">
        <v>-0.5</v>
      </c>
      <c r="I6" s="0" t="n">
        <v>-0.25</v>
      </c>
      <c r="J6" s="0" t="n">
        <v>0</v>
      </c>
      <c r="K6" s="0" t="n">
        <v>0.25</v>
      </c>
      <c r="L6" s="0" t="n">
        <v>0.5</v>
      </c>
      <c r="M6" s="0" t="n">
        <v>0.75</v>
      </c>
      <c r="N6" s="0" t="n">
        <v>1</v>
      </c>
      <c r="O6" s="0" t="n">
        <v>1.25</v>
      </c>
      <c r="P6" s="0" t="n">
        <v>1.5</v>
      </c>
      <c r="Q6" s="0" t="n">
        <v>1.75</v>
      </c>
      <c r="R6" s="0" t="n">
        <v>2</v>
      </c>
      <c r="U6" s="5" t="n">
        <f aca="false">$A6*$A6+$T$4*B6*B6-2*$A6-$S$3*B6+1</f>
        <v>15.29</v>
      </c>
      <c r="V6" s="5" t="n">
        <f aca="false">$A6*$A6+$T$4*C6*C6-2*$A6-$S$3*C6+1</f>
        <v>13.415</v>
      </c>
      <c r="W6" s="5" t="n">
        <f aca="false">$A6*$A6+$T$4*D6*D6-2*$A6-$S$3*D6+1</f>
        <v>11.79</v>
      </c>
      <c r="X6" s="5" t="n">
        <f aca="false">$A6*$A6+$T$4*E6*E6-2*$A6-$S$3*E6+1</f>
        <v>10.415</v>
      </c>
      <c r="Y6" s="5" t="n">
        <f aca="false">$A6*$A6+$T$4*F6*F6-2*$A6-$S$3*F6+1</f>
        <v>9.29</v>
      </c>
      <c r="Z6" s="5" t="n">
        <f aca="false">$A6*$A6+$T$4*G6*G6-2*$A6-$S$3*G6+1</f>
        <v>8.415</v>
      </c>
      <c r="AA6" s="5" t="n">
        <f aca="false">$A6*$A6+$T$4*H6*H6-2*$A6-$S$3*H6+1</f>
        <v>7.79</v>
      </c>
      <c r="AB6" s="5" t="n">
        <f aca="false">$A6*$A6+$T$4*I6*I6-2*$A6-$S$3*I6+1</f>
        <v>7.415</v>
      </c>
      <c r="AC6" s="5" t="n">
        <f aca="false">$A6*$A6+$T$4*J6*J6-2*$A6-$S$3*J6+1</f>
        <v>7.29</v>
      </c>
      <c r="AD6" s="5" t="n">
        <f aca="false">$A6*$A6+$T$4*K6*K6-2*$A6-$S$3*K6+1</f>
        <v>7.415</v>
      </c>
      <c r="AE6" s="5" t="n">
        <f aca="false">$A6*$A6+$T$4*L6*L6-2*$A6-$S$3*L6+1</f>
        <v>7.79</v>
      </c>
      <c r="AF6" s="5" t="n">
        <f aca="false">$A6*$A6+$T$4*M6*M6-2*$A6-$S$3*M6+1</f>
        <v>8.415</v>
      </c>
      <c r="AG6" s="5" t="n">
        <f aca="false">$A6*$A6+$T$4*N6*N6-2*$A6-$S$3*N6+1</f>
        <v>9.29</v>
      </c>
      <c r="AH6" s="5" t="n">
        <f aca="false">$A6*$A6+$T$4*O6*O6-2*$A6-$S$3*O6+1</f>
        <v>10.415</v>
      </c>
      <c r="AI6" s="5" t="n">
        <f aca="false">$A6*$A6+$T$4*P6*P6-2*$A6-$S$3*P6+1</f>
        <v>11.79</v>
      </c>
      <c r="AJ6" s="5" t="n">
        <f aca="false">$A6*$A6+$T$4*Q6*Q6-2*$A6-$S$3*Q6+1</f>
        <v>13.415</v>
      </c>
      <c r="AK6" s="5" t="n">
        <f aca="false">$A6*$A6+$T$4*R6*R6-2*$A6-$S$3*R6+1</f>
        <v>15.29</v>
      </c>
      <c r="AL6" s="5"/>
      <c r="AN6" s="0" t="n">
        <f aca="false">AN5-AR5</f>
        <v>0.999946</v>
      </c>
      <c r="AO6" s="0" t="n">
        <f aca="false">AO5-AS5</f>
        <v>1.191016</v>
      </c>
      <c r="AP6" s="0" t="n">
        <f aca="false">2*AN6-2</f>
        <v>-0.000107999999999997</v>
      </c>
      <c r="AQ6" s="0" t="n">
        <f aca="false">2*$T$4*AO6</f>
        <v>4.764064</v>
      </c>
      <c r="AR6" s="0" t="n">
        <f aca="false">$AM$3*AP6</f>
        <v>-5.56199999999985E-005</v>
      </c>
      <c r="AS6" s="0" t="n">
        <f aca="false">$AM$3*AQ6</f>
        <v>2.45349296</v>
      </c>
    </row>
    <row r="7" customFormat="false" ht="12.75" hidden="false" customHeight="false" outlineLevel="0" collapsed="false">
      <c r="A7" s="0" t="n">
        <f aca="false">A6+0.1</f>
        <v>-1.6</v>
      </c>
      <c r="B7" s="0" t="n">
        <v>-2</v>
      </c>
      <c r="C7" s="0" t="n">
        <v>-1.75</v>
      </c>
      <c r="D7" s="0" t="n">
        <v>-1.5</v>
      </c>
      <c r="E7" s="0" t="n">
        <v>-1.25</v>
      </c>
      <c r="F7" s="0" t="n">
        <v>-1</v>
      </c>
      <c r="G7" s="0" t="n">
        <v>-0.75</v>
      </c>
      <c r="H7" s="0" t="n">
        <v>-0.5</v>
      </c>
      <c r="I7" s="0" t="n">
        <v>-0.25</v>
      </c>
      <c r="J7" s="0" t="n">
        <v>0</v>
      </c>
      <c r="K7" s="0" t="n">
        <v>0.25</v>
      </c>
      <c r="L7" s="0" t="n">
        <v>0.5</v>
      </c>
      <c r="M7" s="0" t="n">
        <v>0.75</v>
      </c>
      <c r="N7" s="0" t="n">
        <v>1</v>
      </c>
      <c r="O7" s="0" t="n">
        <v>1.25</v>
      </c>
      <c r="P7" s="0" t="n">
        <v>1.5</v>
      </c>
      <c r="Q7" s="0" t="n">
        <v>1.75</v>
      </c>
      <c r="R7" s="0" t="n">
        <v>2</v>
      </c>
      <c r="U7" s="5" t="n">
        <f aca="false">$A7*$A7+$T$4*B7*B7-2*$A7-$S$3*B7+1</f>
        <v>14.76</v>
      </c>
      <c r="V7" s="5" t="n">
        <f aca="false">$A7*$A7+$T$4*C7*C7-2*$A7-$S$3*C7+1</f>
        <v>12.885</v>
      </c>
      <c r="W7" s="5" t="n">
        <f aca="false">$A7*$A7+$T$4*D7*D7-2*$A7-$S$3*D7+1</f>
        <v>11.26</v>
      </c>
      <c r="X7" s="5" t="n">
        <f aca="false">$A7*$A7+$T$4*E7*E7-2*$A7-$S$3*E7+1</f>
        <v>9.885</v>
      </c>
      <c r="Y7" s="5" t="n">
        <f aca="false">$A7*$A7+$T$4*F7*F7-2*$A7-$S$3*F7+1</f>
        <v>8.76</v>
      </c>
      <c r="Z7" s="5" t="n">
        <f aca="false">$A7*$A7+$T$4*G7*G7-2*$A7-$S$3*G7+1</f>
        <v>7.885</v>
      </c>
      <c r="AA7" s="5" t="n">
        <f aca="false">$A7*$A7+$T$4*H7*H7-2*$A7-$S$3*H7+1</f>
        <v>7.26</v>
      </c>
      <c r="AB7" s="5" t="n">
        <f aca="false">$A7*$A7+$T$4*I7*I7-2*$A7-$S$3*I7+1</f>
        <v>6.885</v>
      </c>
      <c r="AC7" s="5" t="n">
        <f aca="false">$A7*$A7+$T$4*J7*J7-2*$A7-$S$3*J7+1</f>
        <v>6.76</v>
      </c>
      <c r="AD7" s="5" t="n">
        <f aca="false">$A7*$A7+$T$4*K7*K7-2*$A7-$S$3*K7+1</f>
        <v>6.885</v>
      </c>
      <c r="AE7" s="5" t="n">
        <f aca="false">$A7*$A7+$T$4*L7*L7-2*$A7-$S$3*L7+1</f>
        <v>7.26</v>
      </c>
      <c r="AF7" s="5" t="n">
        <f aca="false">$A7*$A7+$T$4*M7*M7-2*$A7-$S$3*M7+1</f>
        <v>7.885</v>
      </c>
      <c r="AG7" s="5" t="n">
        <f aca="false">$A7*$A7+$T$4*N7*N7-2*$A7-$S$3*N7+1</f>
        <v>8.76</v>
      </c>
      <c r="AH7" s="5" t="n">
        <f aca="false">$A7*$A7+$T$4*O7*O7-2*$A7-$S$3*O7+1</f>
        <v>9.885</v>
      </c>
      <c r="AI7" s="5" t="n">
        <f aca="false">$A7*$A7+$T$4*P7*P7-2*$A7-$S$3*P7+1</f>
        <v>11.26</v>
      </c>
      <c r="AJ7" s="5" t="n">
        <f aca="false">$A7*$A7+$T$4*Q7*Q7-2*$A7-$S$3*Q7+1</f>
        <v>12.885</v>
      </c>
      <c r="AK7" s="5" t="n">
        <f aca="false">$A7*$A7+$T$4*R7*R7-2*$A7-$S$3*R7+1</f>
        <v>14.76</v>
      </c>
      <c r="AL7" s="5"/>
      <c r="AN7" s="0" t="n">
        <f aca="false">AN6-AR6</f>
        <v>1.00000162</v>
      </c>
      <c r="AO7" s="0" t="n">
        <f aca="false">AO6-AS6</f>
        <v>-1.26247696</v>
      </c>
      <c r="AP7" s="0" t="n">
        <f aca="false">2*AN7-2</f>
        <v>3.23999999984892E-006</v>
      </c>
      <c r="AQ7" s="0" t="n">
        <f aca="false">2*$T$4*AO7</f>
        <v>-5.04990784</v>
      </c>
      <c r="AR7" s="0" t="n">
        <f aca="false">$AM$3*AP7</f>
        <v>1.66859999992219E-006</v>
      </c>
      <c r="AS7" s="0" t="n">
        <f aca="false">$AM$3*AQ7</f>
        <v>-2.6007025376</v>
      </c>
    </row>
    <row r="8" customFormat="false" ht="12.75" hidden="false" customHeight="false" outlineLevel="0" collapsed="false">
      <c r="A8" s="0" t="n">
        <f aca="false">A7+0.1</f>
        <v>-1.5</v>
      </c>
      <c r="B8" s="0" t="n">
        <v>-2</v>
      </c>
      <c r="C8" s="0" t="n">
        <v>-1.75</v>
      </c>
      <c r="D8" s="0" t="n">
        <v>-1.5</v>
      </c>
      <c r="E8" s="0" t="n">
        <v>-1.25</v>
      </c>
      <c r="F8" s="0" t="n">
        <v>-1</v>
      </c>
      <c r="G8" s="0" t="n">
        <v>-0.75</v>
      </c>
      <c r="H8" s="0" t="n">
        <v>-0.5</v>
      </c>
      <c r="I8" s="0" t="n">
        <v>-0.25</v>
      </c>
      <c r="J8" s="0" t="n">
        <v>0</v>
      </c>
      <c r="K8" s="0" t="n">
        <v>0.25</v>
      </c>
      <c r="L8" s="0" t="n">
        <v>0.5</v>
      </c>
      <c r="M8" s="0" t="n">
        <v>0.75</v>
      </c>
      <c r="N8" s="0" t="n">
        <v>1</v>
      </c>
      <c r="O8" s="0" t="n">
        <v>1.25</v>
      </c>
      <c r="P8" s="0" t="n">
        <v>1.5</v>
      </c>
      <c r="Q8" s="0" t="n">
        <v>1.75</v>
      </c>
      <c r="R8" s="0" t="n">
        <v>2</v>
      </c>
      <c r="U8" s="5" t="n">
        <f aca="false">$A8*$A8+$T$4*B8*B8-2*$A8-$S$3*B8+1</f>
        <v>14.25</v>
      </c>
      <c r="V8" s="5" t="n">
        <f aca="false">$A8*$A8+$T$4*C8*C8-2*$A8-$S$3*C8+1</f>
        <v>12.375</v>
      </c>
      <c r="W8" s="5" t="n">
        <f aca="false">$A8*$A8+$T$4*D8*D8-2*$A8-$S$3*D8+1</f>
        <v>10.75</v>
      </c>
      <c r="X8" s="5" t="n">
        <f aca="false">$A8*$A8+$T$4*E8*E8-2*$A8-$S$3*E8+1</f>
        <v>9.375</v>
      </c>
      <c r="Y8" s="5" t="n">
        <f aca="false">$A8*$A8+$T$4*F8*F8-2*$A8-$S$3*F8+1</f>
        <v>8.25</v>
      </c>
      <c r="Z8" s="5" t="n">
        <f aca="false">$A8*$A8+$T$4*G8*G8-2*$A8-$S$3*G8+1</f>
        <v>7.375</v>
      </c>
      <c r="AA8" s="5" t="n">
        <f aca="false">$A8*$A8+$T$4*H8*H8-2*$A8-$S$3*H8+1</f>
        <v>6.75</v>
      </c>
      <c r="AB8" s="5" t="n">
        <f aca="false">$A8*$A8+$T$4*I8*I8-2*$A8-$S$3*I8+1</f>
        <v>6.375</v>
      </c>
      <c r="AC8" s="5" t="n">
        <f aca="false">$A8*$A8+$T$4*J8*J8-2*$A8-$S$3*J8+1</f>
        <v>6.25</v>
      </c>
      <c r="AD8" s="5" t="n">
        <f aca="false">$A8*$A8+$T$4*K8*K8-2*$A8-$S$3*K8+1</f>
        <v>6.375</v>
      </c>
      <c r="AE8" s="5" t="n">
        <f aca="false">$A8*$A8+$T$4*L8*L8-2*$A8-$S$3*L8+1</f>
        <v>6.75</v>
      </c>
      <c r="AF8" s="5" t="n">
        <f aca="false">$A8*$A8+$T$4*M8*M8-2*$A8-$S$3*M8+1</f>
        <v>7.375</v>
      </c>
      <c r="AG8" s="5" t="n">
        <f aca="false">$A8*$A8+$T$4*N8*N8-2*$A8-$S$3*N8+1</f>
        <v>8.25</v>
      </c>
      <c r="AH8" s="5" t="n">
        <f aca="false">$A8*$A8+$T$4*O8*O8-2*$A8-$S$3*O8+1</f>
        <v>9.375</v>
      </c>
      <c r="AI8" s="5" t="n">
        <f aca="false">$A8*$A8+$T$4*P8*P8-2*$A8-$S$3*P8+1</f>
        <v>10.75</v>
      </c>
      <c r="AJ8" s="5" t="n">
        <f aca="false">$A8*$A8+$T$4*Q8*Q8-2*$A8-$S$3*Q8+1</f>
        <v>12.375</v>
      </c>
      <c r="AK8" s="5" t="n">
        <f aca="false">$A8*$A8+$T$4*R8*R8-2*$A8-$S$3*R8+1</f>
        <v>14.25</v>
      </c>
      <c r="AL8" s="5"/>
      <c r="AN8" s="0" t="n">
        <f aca="false">AN7-AR7</f>
        <v>0.9999999514</v>
      </c>
      <c r="AO8" s="0" t="n">
        <f aca="false">AO7-AS7</f>
        <v>1.3382255776</v>
      </c>
      <c r="AP8" s="0" t="n">
        <f aca="false">2*AN8-2</f>
        <v>-9.72000000487583E-008</v>
      </c>
      <c r="AQ8" s="0" t="n">
        <f aca="false">2*$T$4*AO8</f>
        <v>5.3529023104</v>
      </c>
      <c r="AR8" s="0" t="n">
        <f aca="false">$AM$3*AP8</f>
        <v>-5.00580000251105E-008</v>
      </c>
      <c r="AS8" s="0" t="n">
        <f aca="false">$AM$3*AQ8</f>
        <v>2.756744689856</v>
      </c>
    </row>
    <row r="9" customFormat="false" ht="12.75" hidden="false" customHeight="false" outlineLevel="0" collapsed="false">
      <c r="A9" s="0" t="n">
        <f aca="false">A8+0.1</f>
        <v>-1.4</v>
      </c>
      <c r="B9" s="0" t="n">
        <v>-2</v>
      </c>
      <c r="C9" s="0" t="n">
        <v>-1.75</v>
      </c>
      <c r="D9" s="0" t="n">
        <v>-1.5</v>
      </c>
      <c r="E9" s="0" t="n">
        <v>-1.25</v>
      </c>
      <c r="F9" s="0" t="n">
        <v>-1</v>
      </c>
      <c r="G9" s="0" t="n">
        <v>-0.75</v>
      </c>
      <c r="H9" s="0" t="n">
        <v>-0.5</v>
      </c>
      <c r="I9" s="0" t="n">
        <v>-0.25</v>
      </c>
      <c r="J9" s="0" t="n">
        <v>0</v>
      </c>
      <c r="K9" s="0" t="n">
        <v>0.25</v>
      </c>
      <c r="L9" s="0" t="n">
        <v>0.5</v>
      </c>
      <c r="M9" s="0" t="n">
        <v>0.75</v>
      </c>
      <c r="N9" s="0" t="n">
        <v>1</v>
      </c>
      <c r="O9" s="0" t="n">
        <v>1.25</v>
      </c>
      <c r="P9" s="0" t="n">
        <v>1.5</v>
      </c>
      <c r="Q9" s="0" t="n">
        <v>1.75</v>
      </c>
      <c r="R9" s="0" t="n">
        <v>2</v>
      </c>
      <c r="U9" s="5" t="n">
        <f aca="false">$A9*$A9+$T$4*B9*B9-2*$A9-$S$3*B9+1</f>
        <v>13.76</v>
      </c>
      <c r="V9" s="5" t="n">
        <f aca="false">$A9*$A9+$T$4*C9*C9-2*$A9-$S$3*C9+1</f>
        <v>11.885</v>
      </c>
      <c r="W9" s="5" t="n">
        <f aca="false">$A9*$A9+$T$4*D9*D9-2*$A9-$S$3*D9+1</f>
        <v>10.26</v>
      </c>
      <c r="X9" s="5" t="n">
        <f aca="false">$A9*$A9+$T$4*E9*E9-2*$A9-$S$3*E9+1</f>
        <v>8.885</v>
      </c>
      <c r="Y9" s="5" t="n">
        <f aca="false">$A9*$A9+$T$4*F9*F9-2*$A9-$S$3*F9+1</f>
        <v>7.76</v>
      </c>
      <c r="Z9" s="5" t="n">
        <f aca="false">$A9*$A9+$T$4*G9*G9-2*$A9-$S$3*G9+1</f>
        <v>6.885</v>
      </c>
      <c r="AA9" s="5" t="n">
        <f aca="false">$A9*$A9+$T$4*H9*H9-2*$A9-$S$3*H9+1</f>
        <v>6.26</v>
      </c>
      <c r="AB9" s="5" t="n">
        <f aca="false">$A9*$A9+$T$4*I9*I9-2*$A9-$S$3*I9+1</f>
        <v>5.885</v>
      </c>
      <c r="AC9" s="5" t="n">
        <f aca="false">$A9*$A9+$T$4*J9*J9-2*$A9-$S$3*J9+1</f>
        <v>5.76</v>
      </c>
      <c r="AD9" s="5" t="n">
        <f aca="false">$A9*$A9+$T$4*K9*K9-2*$A9-$S$3*K9+1</f>
        <v>5.885</v>
      </c>
      <c r="AE9" s="5" t="n">
        <f aca="false">$A9*$A9+$T$4*L9*L9-2*$A9-$S$3*L9+1</f>
        <v>6.26</v>
      </c>
      <c r="AF9" s="5" t="n">
        <f aca="false">$A9*$A9+$T$4*M9*M9-2*$A9-$S$3*M9+1</f>
        <v>6.885</v>
      </c>
      <c r="AG9" s="5" t="n">
        <f aca="false">$A9*$A9+$T$4*N9*N9-2*$A9-$S$3*N9+1</f>
        <v>7.76</v>
      </c>
      <c r="AH9" s="5" t="n">
        <f aca="false">$A9*$A9+$T$4*O9*O9-2*$A9-$S$3*O9+1</f>
        <v>8.885</v>
      </c>
      <c r="AI9" s="5" t="n">
        <f aca="false">$A9*$A9+$T$4*P9*P9-2*$A9-$S$3*P9+1</f>
        <v>10.26</v>
      </c>
      <c r="AJ9" s="5" t="n">
        <f aca="false">$A9*$A9+$T$4*Q9*Q9-2*$A9-$S$3*Q9+1</f>
        <v>11.885</v>
      </c>
      <c r="AK9" s="5" t="n">
        <f aca="false">$A9*$A9+$T$4*R9*R9-2*$A9-$S$3*R9+1</f>
        <v>13.76</v>
      </c>
      <c r="AL9" s="5"/>
      <c r="AN9" s="0" t="n">
        <f aca="false">AN8-AR8</f>
        <v>1.000000001458</v>
      </c>
      <c r="AO9" s="0" t="n">
        <f aca="false">AO8-AS8</f>
        <v>-1.418519112256</v>
      </c>
      <c r="AP9" s="0" t="n">
        <f aca="false">2*AN9-2</f>
        <v>2.91599988599955E-009</v>
      </c>
      <c r="AQ9" s="0" t="n">
        <f aca="false">2*$T$4*AO9</f>
        <v>-5.674076449024</v>
      </c>
      <c r="AR9" s="0" t="n">
        <f aca="false">$AM$3*AP9</f>
        <v>1.50173994128977E-009</v>
      </c>
      <c r="AS9" s="0" t="n">
        <f aca="false">$AM$3*AQ9</f>
        <v>-2.92214937124736</v>
      </c>
    </row>
    <row r="10" customFormat="false" ht="12.75" hidden="false" customHeight="false" outlineLevel="0" collapsed="false">
      <c r="A10" s="0" t="n">
        <f aca="false">A9+0.1</f>
        <v>-1.3</v>
      </c>
      <c r="B10" s="0" t="n">
        <v>-2</v>
      </c>
      <c r="C10" s="0" t="n">
        <v>-1.75</v>
      </c>
      <c r="D10" s="0" t="n">
        <v>-1.5</v>
      </c>
      <c r="E10" s="0" t="n">
        <v>-1.25</v>
      </c>
      <c r="F10" s="0" t="n">
        <v>-1</v>
      </c>
      <c r="G10" s="0" t="n">
        <v>-0.75</v>
      </c>
      <c r="H10" s="0" t="n">
        <v>-0.5</v>
      </c>
      <c r="I10" s="0" t="n">
        <v>-0.25</v>
      </c>
      <c r="J10" s="0" t="n">
        <v>0</v>
      </c>
      <c r="K10" s="0" t="n">
        <v>0.25</v>
      </c>
      <c r="L10" s="0" t="n">
        <v>0.5</v>
      </c>
      <c r="M10" s="0" t="n">
        <v>0.75</v>
      </c>
      <c r="N10" s="0" t="n">
        <v>1</v>
      </c>
      <c r="O10" s="0" t="n">
        <v>1.25</v>
      </c>
      <c r="P10" s="0" t="n">
        <v>1.5</v>
      </c>
      <c r="Q10" s="0" t="n">
        <v>1.75</v>
      </c>
      <c r="R10" s="0" t="n">
        <v>2</v>
      </c>
      <c r="U10" s="5" t="n">
        <f aca="false">$A10*$A10+$T$4*B10*B10-2*$A10-$S$3*B10+1</f>
        <v>13.29</v>
      </c>
      <c r="V10" s="5" t="n">
        <f aca="false">$A10*$A10+$T$4*C10*C10-2*$A10-$S$3*C10+1</f>
        <v>11.415</v>
      </c>
      <c r="W10" s="5" t="n">
        <f aca="false">$A10*$A10+$T$4*D10*D10-2*$A10-$S$3*D10+1</f>
        <v>9.79</v>
      </c>
      <c r="X10" s="5" t="n">
        <f aca="false">$A10*$A10+$T$4*E10*E10-2*$A10-$S$3*E10+1</f>
        <v>8.415</v>
      </c>
      <c r="Y10" s="5" t="n">
        <f aca="false">$A10*$A10+$T$4*F10*F10-2*$A10-$S$3*F10+1</f>
        <v>7.29</v>
      </c>
      <c r="Z10" s="5" t="n">
        <f aca="false">$A10*$A10+$T$4*G10*G10-2*$A10-$S$3*G10+1</f>
        <v>6.415</v>
      </c>
      <c r="AA10" s="5" t="n">
        <f aca="false">$A10*$A10+$T$4*H10*H10-2*$A10-$S$3*H10+1</f>
        <v>5.79</v>
      </c>
      <c r="AB10" s="5" t="n">
        <f aca="false">$A10*$A10+$T$4*I10*I10-2*$A10-$S$3*I10+1</f>
        <v>5.415</v>
      </c>
      <c r="AC10" s="5" t="n">
        <f aca="false">$A10*$A10+$T$4*J10*J10-2*$A10-$S$3*J10+1</f>
        <v>5.29</v>
      </c>
      <c r="AD10" s="5" t="n">
        <f aca="false">$A10*$A10+$T$4*K10*K10-2*$A10-$S$3*K10+1</f>
        <v>5.415</v>
      </c>
      <c r="AE10" s="5" t="n">
        <f aca="false">$A10*$A10+$T$4*L10*L10-2*$A10-$S$3*L10+1</f>
        <v>5.79</v>
      </c>
      <c r="AF10" s="5" t="n">
        <f aca="false">$A10*$A10+$T$4*M10*M10-2*$A10-$S$3*M10+1</f>
        <v>6.415</v>
      </c>
      <c r="AG10" s="5" t="n">
        <f aca="false">$A10*$A10+$T$4*N10*N10-2*$A10-$S$3*N10+1</f>
        <v>7.29</v>
      </c>
      <c r="AH10" s="5" t="n">
        <f aca="false">$A10*$A10+$T$4*O10*O10-2*$A10-$S$3*O10+1</f>
        <v>8.415</v>
      </c>
      <c r="AI10" s="5" t="n">
        <f aca="false">$A10*$A10+$T$4*P10*P10-2*$A10-$S$3*P10+1</f>
        <v>9.79</v>
      </c>
      <c r="AJ10" s="5" t="n">
        <f aca="false">$A10*$A10+$T$4*Q10*Q10-2*$A10-$S$3*Q10+1</f>
        <v>11.415</v>
      </c>
      <c r="AK10" s="5" t="n">
        <f aca="false">$A10*$A10+$T$4*R10*R10-2*$A10-$S$3*R10+1</f>
        <v>13.29</v>
      </c>
      <c r="AL10" s="5"/>
      <c r="AN10" s="0" t="n">
        <f aca="false">AN9-AR9</f>
        <v>0.99999999995626</v>
      </c>
      <c r="AO10" s="0" t="n">
        <f aca="false">AO9-AS9</f>
        <v>1.50363025899136</v>
      </c>
      <c r="AP10" s="0" t="n">
        <f aca="false">2*AN10-2</f>
        <v>-8.74800232253392E-011</v>
      </c>
      <c r="AQ10" s="0" t="n">
        <f aca="false">2*$T$4*AO10</f>
        <v>6.01452103596544</v>
      </c>
      <c r="AR10" s="0" t="n">
        <f aca="false">$AM$3*AP10</f>
        <v>-4.50522119610497E-011</v>
      </c>
      <c r="AS10" s="0" t="n">
        <f aca="false">$AM$3*AQ10</f>
        <v>3.0974783335222</v>
      </c>
    </row>
    <row r="11" customFormat="false" ht="12.75" hidden="false" customHeight="false" outlineLevel="0" collapsed="false">
      <c r="A11" s="0" t="n">
        <f aca="false">A10+0.1</f>
        <v>-1.2</v>
      </c>
      <c r="B11" s="0" t="n">
        <v>-2</v>
      </c>
      <c r="C11" s="0" t="n">
        <v>-1.75</v>
      </c>
      <c r="D11" s="0" t="n">
        <v>-1.5</v>
      </c>
      <c r="E11" s="0" t="n">
        <v>-1.25</v>
      </c>
      <c r="F11" s="0" t="n">
        <v>-1</v>
      </c>
      <c r="G11" s="0" t="n">
        <v>-0.75</v>
      </c>
      <c r="H11" s="0" t="n">
        <v>-0.5</v>
      </c>
      <c r="I11" s="0" t="n">
        <v>-0.25</v>
      </c>
      <c r="J11" s="0" t="n">
        <v>0</v>
      </c>
      <c r="K11" s="0" t="n">
        <v>0.25</v>
      </c>
      <c r="L11" s="0" t="n">
        <v>0.5</v>
      </c>
      <c r="M11" s="0" t="n">
        <v>0.75</v>
      </c>
      <c r="N11" s="0" t="n">
        <v>1</v>
      </c>
      <c r="O11" s="0" t="n">
        <v>1.25</v>
      </c>
      <c r="P11" s="0" t="n">
        <v>1.5</v>
      </c>
      <c r="Q11" s="0" t="n">
        <v>1.75</v>
      </c>
      <c r="R11" s="0" t="n">
        <v>2</v>
      </c>
      <c r="U11" s="5" t="n">
        <f aca="false">$A11*$A11+$T$4*B11*B11-2*$A11-$S$3*B11+1</f>
        <v>12.84</v>
      </c>
      <c r="V11" s="5" t="n">
        <f aca="false">$A11*$A11+$T$4*C11*C11-2*$A11-$S$3*C11+1</f>
        <v>10.965</v>
      </c>
      <c r="W11" s="5" t="n">
        <f aca="false">$A11*$A11+$T$4*D11*D11-2*$A11-$S$3*D11+1</f>
        <v>9.34</v>
      </c>
      <c r="X11" s="5" t="n">
        <f aca="false">$A11*$A11+$T$4*E11*E11-2*$A11-$S$3*E11+1</f>
        <v>7.965</v>
      </c>
      <c r="Y11" s="5" t="n">
        <f aca="false">$A11*$A11+$T$4*F11*F11-2*$A11-$S$3*F11+1</f>
        <v>6.84</v>
      </c>
      <c r="Z11" s="5" t="n">
        <f aca="false">$A11*$A11+$T$4*G11*G11-2*$A11-$S$3*G11+1</f>
        <v>5.965</v>
      </c>
      <c r="AA11" s="5" t="n">
        <f aca="false">$A11*$A11+$T$4*H11*H11-2*$A11-$S$3*H11+1</f>
        <v>5.34</v>
      </c>
      <c r="AB11" s="5" t="n">
        <f aca="false">$A11*$A11+$T$4*I11*I11-2*$A11-$S$3*I11+1</f>
        <v>4.965</v>
      </c>
      <c r="AC11" s="5" t="n">
        <f aca="false">$A11*$A11+$T$4*J11*J11-2*$A11-$S$3*J11+1</f>
        <v>4.84</v>
      </c>
      <c r="AD11" s="5" t="n">
        <f aca="false">$A11*$A11+$T$4*K11*K11-2*$A11-$S$3*K11+1</f>
        <v>4.965</v>
      </c>
      <c r="AE11" s="5" t="n">
        <f aca="false">$A11*$A11+$T$4*L11*L11-2*$A11-$S$3*L11+1</f>
        <v>5.34</v>
      </c>
      <c r="AF11" s="5" t="n">
        <f aca="false">$A11*$A11+$T$4*M11*M11-2*$A11-$S$3*M11+1</f>
        <v>5.965</v>
      </c>
      <c r="AG11" s="5" t="n">
        <f aca="false">$A11*$A11+$T$4*N11*N11-2*$A11-$S$3*N11+1</f>
        <v>6.84</v>
      </c>
      <c r="AH11" s="5" t="n">
        <f aca="false">$A11*$A11+$T$4*O11*O11-2*$A11-$S$3*O11+1</f>
        <v>7.965</v>
      </c>
      <c r="AI11" s="5" t="n">
        <f aca="false">$A11*$A11+$T$4*P11*P11-2*$A11-$S$3*P11+1</f>
        <v>9.34</v>
      </c>
      <c r="AJ11" s="5" t="n">
        <f aca="false">$A11*$A11+$T$4*Q11*Q11-2*$A11-$S$3*Q11+1</f>
        <v>10.965</v>
      </c>
      <c r="AK11" s="5" t="n">
        <f aca="false">$A11*$A11+$T$4*R11*R11-2*$A11-$S$3*R11+1</f>
        <v>12.84</v>
      </c>
      <c r="AL11" s="5"/>
      <c r="AN11" s="0" t="n">
        <f aca="false">AN10-AR10</f>
        <v>1.00000000000131</v>
      </c>
      <c r="AO11" s="0" t="n">
        <f aca="false">AO10-AS10</f>
        <v>-1.59384807453084</v>
      </c>
      <c r="AP11" s="0" t="n">
        <f aca="false">2*AN11-2</f>
        <v>2.62456723021387E-012</v>
      </c>
      <c r="AQ11" s="0" t="n">
        <f aca="false">2*$T$4*AO11</f>
        <v>-6.37539229812337</v>
      </c>
      <c r="AR11" s="0" t="n">
        <f aca="false">$AM$3*AP11</f>
        <v>1.35165212356014E-012</v>
      </c>
      <c r="AS11" s="0" t="n">
        <f aca="false">$AM$3*AQ11</f>
        <v>-3.28332703353354</v>
      </c>
    </row>
    <row r="12" customFormat="false" ht="12.75" hidden="false" customHeight="false" outlineLevel="0" collapsed="false">
      <c r="A12" s="0" t="n">
        <f aca="false">A11+0.1</f>
        <v>-1.1</v>
      </c>
      <c r="B12" s="0" t="n">
        <v>-2</v>
      </c>
      <c r="C12" s="0" t="n">
        <v>-1.75</v>
      </c>
      <c r="D12" s="0" t="n">
        <v>-1.5</v>
      </c>
      <c r="E12" s="0" t="n">
        <v>-1.25</v>
      </c>
      <c r="F12" s="0" t="n">
        <v>-1</v>
      </c>
      <c r="G12" s="0" t="n">
        <v>-0.75</v>
      </c>
      <c r="H12" s="0" t="n">
        <v>-0.5</v>
      </c>
      <c r="I12" s="0" t="n">
        <v>-0.25</v>
      </c>
      <c r="J12" s="0" t="n">
        <v>0</v>
      </c>
      <c r="K12" s="0" t="n">
        <v>0.25</v>
      </c>
      <c r="L12" s="0" t="n">
        <v>0.5</v>
      </c>
      <c r="M12" s="0" t="n">
        <v>0.75</v>
      </c>
      <c r="N12" s="0" t="n">
        <v>1</v>
      </c>
      <c r="O12" s="0" t="n">
        <v>1.25</v>
      </c>
      <c r="P12" s="0" t="n">
        <v>1.5</v>
      </c>
      <c r="Q12" s="0" t="n">
        <v>1.75</v>
      </c>
      <c r="R12" s="0" t="n">
        <v>2</v>
      </c>
      <c r="U12" s="5" t="n">
        <f aca="false">$A12*$A12+$T$4*B12*B12-2*$A12-$S$3*B12+1</f>
        <v>12.41</v>
      </c>
      <c r="V12" s="5" t="n">
        <f aca="false">$A12*$A12+$T$4*C12*C12-2*$A12-$S$3*C12+1</f>
        <v>10.535</v>
      </c>
      <c r="W12" s="5" t="n">
        <f aca="false">$A12*$A12+$T$4*D12*D12-2*$A12-$S$3*D12+1</f>
        <v>8.91</v>
      </c>
      <c r="X12" s="5" t="n">
        <f aca="false">$A12*$A12+$T$4*E12*E12-2*$A12-$S$3*E12+1</f>
        <v>7.535</v>
      </c>
      <c r="Y12" s="5" t="n">
        <f aca="false">$A12*$A12+$T$4*F12*F12-2*$A12-$S$3*F12+1</f>
        <v>6.41</v>
      </c>
      <c r="Z12" s="5" t="n">
        <f aca="false">$A12*$A12+$T$4*G12*G12-2*$A12-$S$3*G12+1</f>
        <v>5.535</v>
      </c>
      <c r="AA12" s="5" t="n">
        <f aca="false">$A12*$A12+$T$4*H12*H12-2*$A12-$S$3*H12+1</f>
        <v>4.91</v>
      </c>
      <c r="AB12" s="5" t="n">
        <f aca="false">$A12*$A12+$T$4*I12*I12-2*$A12-$S$3*I12+1</f>
        <v>4.535</v>
      </c>
      <c r="AC12" s="5" t="n">
        <f aca="false">$A12*$A12+$T$4*J12*J12-2*$A12-$S$3*J12+1</f>
        <v>4.41</v>
      </c>
      <c r="AD12" s="5" t="n">
        <f aca="false">$A12*$A12+$T$4*K12*K12-2*$A12-$S$3*K12+1</f>
        <v>4.535</v>
      </c>
      <c r="AE12" s="5" t="n">
        <f aca="false">$A12*$A12+$T$4*L12*L12-2*$A12-$S$3*L12+1</f>
        <v>4.91</v>
      </c>
      <c r="AF12" s="5" t="n">
        <f aca="false">$A12*$A12+$T$4*M12*M12-2*$A12-$S$3*M12+1</f>
        <v>5.535</v>
      </c>
      <c r="AG12" s="5" t="n">
        <f aca="false">$A12*$A12+$T$4*N12*N12-2*$A12-$S$3*N12+1</f>
        <v>6.41</v>
      </c>
      <c r="AH12" s="5" t="n">
        <f aca="false">$A12*$A12+$T$4*O12*O12-2*$A12-$S$3*O12+1</f>
        <v>7.535</v>
      </c>
      <c r="AI12" s="5" t="n">
        <f aca="false">$A12*$A12+$T$4*P12*P12-2*$A12-$S$3*P12+1</f>
        <v>8.91</v>
      </c>
      <c r="AJ12" s="5" t="n">
        <f aca="false">$A12*$A12+$T$4*Q12*Q12-2*$A12-$S$3*Q12+1</f>
        <v>10.535</v>
      </c>
      <c r="AK12" s="5" t="n">
        <f aca="false">$A12*$A12+$T$4*R12*R12-2*$A12-$S$3*R12+1</f>
        <v>12.41</v>
      </c>
      <c r="AL12" s="5"/>
      <c r="AN12" s="0" t="n">
        <f aca="false">AN11-AR11</f>
        <v>0.999999999999961</v>
      </c>
      <c r="AO12" s="0" t="n">
        <f aca="false">AO11-AS11</f>
        <v>1.68947895900269</v>
      </c>
      <c r="AP12" s="0" t="n">
        <f aca="false">2*AN12-2</f>
        <v>-7.88258347483861E-014</v>
      </c>
      <c r="AQ12" s="0" t="n">
        <f aca="false">2*$T$4*AO12</f>
        <v>6.75791583601077</v>
      </c>
      <c r="AR12" s="0" t="n">
        <f aca="false">$AM$3*AP12</f>
        <v>-4.05953048954189E-014</v>
      </c>
      <c r="AS12" s="0" t="n">
        <f aca="false">$AM$3*AQ12</f>
        <v>3.48032665554555</v>
      </c>
    </row>
    <row r="13" customFormat="false" ht="12.75" hidden="false" customHeight="false" outlineLevel="0" collapsed="false">
      <c r="A13" s="0" t="n">
        <f aca="false">A12+0.1</f>
        <v>-0.999999999999999</v>
      </c>
      <c r="B13" s="0" t="n">
        <v>-2</v>
      </c>
      <c r="C13" s="0" t="n">
        <v>-1.75</v>
      </c>
      <c r="D13" s="0" t="n">
        <v>-1.5</v>
      </c>
      <c r="E13" s="0" t="n">
        <v>-1.25</v>
      </c>
      <c r="F13" s="0" t="n">
        <v>-1</v>
      </c>
      <c r="G13" s="0" t="n">
        <v>-0.75</v>
      </c>
      <c r="H13" s="0" t="n">
        <v>-0.5</v>
      </c>
      <c r="I13" s="0" t="n">
        <v>-0.25</v>
      </c>
      <c r="J13" s="0" t="n">
        <v>0</v>
      </c>
      <c r="K13" s="0" t="n">
        <v>0.25</v>
      </c>
      <c r="L13" s="0" t="n">
        <v>0.5</v>
      </c>
      <c r="M13" s="0" t="n">
        <v>0.75</v>
      </c>
      <c r="N13" s="0" t="n">
        <v>1</v>
      </c>
      <c r="O13" s="0" t="n">
        <v>1.25</v>
      </c>
      <c r="P13" s="0" t="n">
        <v>1.5</v>
      </c>
      <c r="Q13" s="0" t="n">
        <v>1.75</v>
      </c>
      <c r="R13" s="0" t="n">
        <v>2</v>
      </c>
      <c r="U13" s="5" t="n">
        <f aca="false">$A13*$A13+$T$4*B13*B13-2*$A13-$S$3*B13+1</f>
        <v>12</v>
      </c>
      <c r="V13" s="5" t="n">
        <f aca="false">$A13*$A13+$T$4*C13*C13-2*$A13-$S$3*C13+1</f>
        <v>10.125</v>
      </c>
      <c r="W13" s="5" t="n">
        <f aca="false">$A13*$A13+$T$4*D13*D13-2*$A13-$S$3*D13+1</f>
        <v>8.5</v>
      </c>
      <c r="X13" s="5" t="n">
        <f aca="false">$A13*$A13+$T$4*E13*E13-2*$A13-$S$3*E13+1</f>
        <v>7.125</v>
      </c>
      <c r="Y13" s="5" t="n">
        <f aca="false">$A13*$A13+$T$4*F13*F13-2*$A13-$S$3*F13+1</f>
        <v>6</v>
      </c>
      <c r="Z13" s="5" t="n">
        <f aca="false">$A13*$A13+$T$4*G13*G13-2*$A13-$S$3*G13+1</f>
        <v>5.125</v>
      </c>
      <c r="AA13" s="5" t="n">
        <f aca="false">$A13*$A13+$T$4*H13*H13-2*$A13-$S$3*H13+1</f>
        <v>4.5</v>
      </c>
      <c r="AB13" s="5" t="n">
        <f aca="false">$A13*$A13+$T$4*I13*I13-2*$A13-$S$3*I13+1</f>
        <v>4.125</v>
      </c>
      <c r="AC13" s="5" t="n">
        <f aca="false">$A13*$A13+$T$4*J13*J13-2*$A13-$S$3*J13+1</f>
        <v>4</v>
      </c>
      <c r="AD13" s="5" t="n">
        <f aca="false">$A13*$A13+$T$4*K13*K13-2*$A13-$S$3*K13+1</f>
        <v>4.125</v>
      </c>
      <c r="AE13" s="5" t="n">
        <f aca="false">$A13*$A13+$T$4*L13*L13-2*$A13-$S$3*L13+1</f>
        <v>4.5</v>
      </c>
      <c r="AF13" s="5" t="n">
        <f aca="false">$A13*$A13+$T$4*M13*M13-2*$A13-$S$3*M13+1</f>
        <v>5.125</v>
      </c>
      <c r="AG13" s="5" t="n">
        <f aca="false">$A13*$A13+$T$4*N13*N13-2*$A13-$S$3*N13+1</f>
        <v>6</v>
      </c>
      <c r="AH13" s="5" t="n">
        <f aca="false">$A13*$A13+$T$4*O13*O13-2*$A13-$S$3*O13+1</f>
        <v>7.125</v>
      </c>
      <c r="AI13" s="5" t="n">
        <f aca="false">$A13*$A13+$T$4*P13*P13-2*$A13-$S$3*P13+1</f>
        <v>8.5</v>
      </c>
      <c r="AJ13" s="5" t="n">
        <f aca="false">$A13*$A13+$T$4*Q13*Q13-2*$A13-$S$3*Q13+1</f>
        <v>10.125</v>
      </c>
      <c r="AK13" s="5" t="n">
        <f aca="false">$A13*$A13+$T$4*R13*R13-2*$A13-$S$3*R13+1</f>
        <v>12</v>
      </c>
      <c r="AL13" s="5"/>
      <c r="AN13" s="0" t="n">
        <f aca="false">AN12-AR12</f>
        <v>1</v>
      </c>
      <c r="AO13" s="0" t="n">
        <f aca="false">AO12-AS12</f>
        <v>-1.79084769654285</v>
      </c>
      <c r="AP13" s="0" t="n">
        <f aca="false">2*AN13-2</f>
        <v>0</v>
      </c>
      <c r="AQ13" s="0" t="n">
        <f aca="false">2*$T$4*AO13</f>
        <v>-7.16339078617142</v>
      </c>
      <c r="AR13" s="0" t="n">
        <f aca="false">$AM$3*AP13</f>
        <v>0</v>
      </c>
      <c r="AS13" s="0" t="n">
        <f aca="false">$AM$3*AQ13</f>
        <v>-3.68914625487828</v>
      </c>
    </row>
    <row r="14" customFormat="false" ht="12.75" hidden="false" customHeight="false" outlineLevel="0" collapsed="false">
      <c r="A14" s="0" t="n">
        <f aca="false">A13+0.1</f>
        <v>-0.899999999999999</v>
      </c>
      <c r="B14" s="0" t="n">
        <v>-2</v>
      </c>
      <c r="C14" s="0" t="n">
        <v>-1.75</v>
      </c>
      <c r="D14" s="0" t="n">
        <v>-1.5</v>
      </c>
      <c r="E14" s="0" t="n">
        <v>-1.25</v>
      </c>
      <c r="F14" s="0" t="n">
        <v>-1</v>
      </c>
      <c r="G14" s="0" t="n">
        <v>-0.75</v>
      </c>
      <c r="H14" s="0" t="n">
        <v>-0.5</v>
      </c>
      <c r="I14" s="0" t="n">
        <v>-0.25</v>
      </c>
      <c r="J14" s="0" t="n">
        <v>0</v>
      </c>
      <c r="K14" s="0" t="n">
        <v>0.25</v>
      </c>
      <c r="L14" s="0" t="n">
        <v>0.5</v>
      </c>
      <c r="M14" s="0" t="n">
        <v>0.75</v>
      </c>
      <c r="N14" s="0" t="n">
        <v>1</v>
      </c>
      <c r="O14" s="0" t="n">
        <v>1.25</v>
      </c>
      <c r="P14" s="0" t="n">
        <v>1.5</v>
      </c>
      <c r="Q14" s="0" t="n">
        <v>1.75</v>
      </c>
      <c r="R14" s="0" t="n">
        <v>2</v>
      </c>
      <c r="U14" s="5" t="n">
        <f aca="false">$A14*$A14+$T$4*B14*B14-2*$A14-$S$3*B14+1</f>
        <v>11.61</v>
      </c>
      <c r="V14" s="5" t="n">
        <f aca="false">$A14*$A14+$T$4*C14*C14-2*$A14-$S$3*C14+1</f>
        <v>9.735</v>
      </c>
      <c r="W14" s="5" t="n">
        <f aca="false">$A14*$A14+$T$4*D14*D14-2*$A14-$S$3*D14+1</f>
        <v>8.11</v>
      </c>
      <c r="X14" s="5" t="n">
        <f aca="false">$A14*$A14+$T$4*E14*E14-2*$A14-$S$3*E14+1</f>
        <v>6.735</v>
      </c>
      <c r="Y14" s="5" t="n">
        <f aca="false">$A14*$A14+$T$4*F14*F14-2*$A14-$S$3*F14+1</f>
        <v>5.61</v>
      </c>
      <c r="Z14" s="5" t="n">
        <f aca="false">$A14*$A14+$T$4*G14*G14-2*$A14-$S$3*G14+1</f>
        <v>4.735</v>
      </c>
      <c r="AA14" s="5" t="n">
        <f aca="false">$A14*$A14+$T$4*H14*H14-2*$A14-$S$3*H14+1</f>
        <v>4.11</v>
      </c>
      <c r="AB14" s="5" t="n">
        <f aca="false">$A14*$A14+$T$4*I14*I14-2*$A14-$S$3*I14+1</f>
        <v>3.735</v>
      </c>
      <c r="AC14" s="5" t="n">
        <f aca="false">$A14*$A14+$T$4*J14*J14-2*$A14-$S$3*J14+1</f>
        <v>3.61</v>
      </c>
      <c r="AD14" s="5" t="n">
        <f aca="false">$A14*$A14+$T$4*K14*K14-2*$A14-$S$3*K14+1</f>
        <v>3.735</v>
      </c>
      <c r="AE14" s="5" t="n">
        <f aca="false">$A14*$A14+$T$4*L14*L14-2*$A14-$S$3*L14+1</f>
        <v>4.11</v>
      </c>
      <c r="AF14" s="5" t="n">
        <f aca="false">$A14*$A14+$T$4*M14*M14-2*$A14-$S$3*M14+1</f>
        <v>4.735</v>
      </c>
      <c r="AG14" s="5" t="n">
        <f aca="false">$A14*$A14+$T$4*N14*N14-2*$A14-$S$3*N14+1</f>
        <v>5.61</v>
      </c>
      <c r="AH14" s="5" t="n">
        <f aca="false">$A14*$A14+$T$4*O14*O14-2*$A14-$S$3*O14+1</f>
        <v>6.735</v>
      </c>
      <c r="AI14" s="5" t="n">
        <f aca="false">$A14*$A14+$T$4*P14*P14-2*$A14-$S$3*P14+1</f>
        <v>8.11</v>
      </c>
      <c r="AJ14" s="5" t="n">
        <f aca="false">$A14*$A14+$T$4*Q14*Q14-2*$A14-$S$3*Q14+1</f>
        <v>9.735</v>
      </c>
      <c r="AK14" s="5" t="n">
        <f aca="false">$A14*$A14+$T$4*R14*R14-2*$A14-$S$3*R14+1</f>
        <v>11.61</v>
      </c>
      <c r="AL14" s="5"/>
      <c r="AN14" s="0" t="n">
        <f aca="false">AN13-AR13</f>
        <v>1</v>
      </c>
      <c r="AO14" s="0" t="n">
        <f aca="false">AO13-AS13</f>
        <v>1.89829855833543</v>
      </c>
      <c r="AP14" s="0" t="n">
        <f aca="false">2*AN14-2</f>
        <v>0</v>
      </c>
      <c r="AQ14" s="0" t="n">
        <f aca="false">2*$T$4*AO14</f>
        <v>7.59319423334171</v>
      </c>
      <c r="AR14" s="0" t="n">
        <f aca="false">$AM$3*AP14</f>
        <v>0</v>
      </c>
      <c r="AS14" s="0" t="n">
        <f aca="false">$AM$3*AQ14</f>
        <v>3.91049503017098</v>
      </c>
    </row>
    <row r="15" customFormat="false" ht="12.75" hidden="false" customHeight="false" outlineLevel="0" collapsed="false">
      <c r="A15" s="0" t="n">
        <f aca="false">A14+0.1</f>
        <v>-0.799999999999999</v>
      </c>
      <c r="B15" s="0" t="n">
        <v>-2</v>
      </c>
      <c r="C15" s="0" t="n">
        <v>-1.75</v>
      </c>
      <c r="D15" s="0" t="n">
        <v>-1.5</v>
      </c>
      <c r="E15" s="0" t="n">
        <v>-1.25</v>
      </c>
      <c r="F15" s="0" t="n">
        <v>-1</v>
      </c>
      <c r="G15" s="0" t="n">
        <v>-0.75</v>
      </c>
      <c r="H15" s="0" t="n">
        <v>-0.5</v>
      </c>
      <c r="I15" s="0" t="n">
        <v>-0.25</v>
      </c>
      <c r="J15" s="0" t="n">
        <v>0</v>
      </c>
      <c r="K15" s="0" t="n">
        <v>0.25</v>
      </c>
      <c r="L15" s="0" t="n">
        <v>0.5</v>
      </c>
      <c r="M15" s="0" t="n">
        <v>0.75</v>
      </c>
      <c r="N15" s="0" t="n">
        <v>1</v>
      </c>
      <c r="O15" s="0" t="n">
        <v>1.25</v>
      </c>
      <c r="P15" s="0" t="n">
        <v>1.5</v>
      </c>
      <c r="Q15" s="0" t="n">
        <v>1.75</v>
      </c>
      <c r="R15" s="0" t="n">
        <v>2</v>
      </c>
      <c r="U15" s="5" t="n">
        <f aca="false">$A15*$A15+$T$4*B15*B15-2*$A15-$S$3*B15+1</f>
        <v>11.24</v>
      </c>
      <c r="V15" s="5" t="n">
        <f aca="false">$A15*$A15+$T$4*C15*C15-2*$A15-$S$3*C15+1</f>
        <v>9.365</v>
      </c>
      <c r="W15" s="5" t="n">
        <f aca="false">$A15*$A15+$T$4*D15*D15-2*$A15-$S$3*D15+1</f>
        <v>7.74</v>
      </c>
      <c r="X15" s="5" t="n">
        <f aca="false">$A15*$A15+$T$4*E15*E15-2*$A15-$S$3*E15+1</f>
        <v>6.365</v>
      </c>
      <c r="Y15" s="5" t="n">
        <f aca="false">$A15*$A15+$T$4*F15*F15-2*$A15-$S$3*F15+1</f>
        <v>5.24</v>
      </c>
      <c r="Z15" s="5" t="n">
        <f aca="false">$A15*$A15+$T$4*G15*G15-2*$A15-$S$3*G15+1</f>
        <v>4.365</v>
      </c>
      <c r="AA15" s="5" t="n">
        <f aca="false">$A15*$A15+$T$4*H15*H15-2*$A15-$S$3*H15+1</f>
        <v>3.74</v>
      </c>
      <c r="AB15" s="5" t="n">
        <f aca="false">$A15*$A15+$T$4*I15*I15-2*$A15-$S$3*I15+1</f>
        <v>3.365</v>
      </c>
      <c r="AC15" s="5" t="n">
        <f aca="false">$A15*$A15+$T$4*J15*J15-2*$A15-$S$3*J15+1</f>
        <v>3.24</v>
      </c>
      <c r="AD15" s="5" t="n">
        <f aca="false">$A15*$A15+$T$4*K15*K15-2*$A15-$S$3*K15+1</f>
        <v>3.365</v>
      </c>
      <c r="AE15" s="5" t="n">
        <f aca="false">$A15*$A15+$T$4*L15*L15-2*$A15-$S$3*L15+1</f>
        <v>3.74</v>
      </c>
      <c r="AF15" s="5" t="n">
        <f aca="false">$A15*$A15+$T$4*M15*M15-2*$A15-$S$3*M15+1</f>
        <v>4.365</v>
      </c>
      <c r="AG15" s="5" t="n">
        <f aca="false">$A15*$A15+$T$4*N15*N15-2*$A15-$S$3*N15+1</f>
        <v>5.24</v>
      </c>
      <c r="AH15" s="5" t="n">
        <f aca="false">$A15*$A15+$T$4*O15*O15-2*$A15-$S$3*O15+1</f>
        <v>6.365</v>
      </c>
      <c r="AI15" s="5" t="n">
        <f aca="false">$A15*$A15+$T$4*P15*P15-2*$A15-$S$3*P15+1</f>
        <v>7.74</v>
      </c>
      <c r="AJ15" s="5" t="n">
        <f aca="false">$A15*$A15+$T$4*Q15*Q15-2*$A15-$S$3*Q15+1</f>
        <v>9.365</v>
      </c>
      <c r="AK15" s="5" t="n">
        <f aca="false">$A15*$A15+$T$4*R15*R15-2*$A15-$S$3*R15+1</f>
        <v>11.24</v>
      </c>
      <c r="AL15" s="5"/>
      <c r="AN15" s="0" t="n">
        <f aca="false">AN14-AR14</f>
        <v>1</v>
      </c>
      <c r="AO15" s="0" t="n">
        <f aca="false">AO14-AS14</f>
        <v>-2.01219647183555</v>
      </c>
      <c r="AP15" s="0" t="n">
        <f aca="false">2*AN15-2</f>
        <v>0</v>
      </c>
      <c r="AQ15" s="0" t="n">
        <f aca="false">2*$T$4*AO15</f>
        <v>-8.04878588734221</v>
      </c>
      <c r="AR15" s="0" t="n">
        <f aca="false">$AM$3*AP15</f>
        <v>0</v>
      </c>
      <c r="AS15" s="0" t="n">
        <f aca="false">$AM$3*AQ15</f>
        <v>-4.14512473198124</v>
      </c>
    </row>
    <row r="16" customFormat="false" ht="12.75" hidden="false" customHeight="false" outlineLevel="0" collapsed="false">
      <c r="A16" s="0" t="n">
        <f aca="false">A15+0.1</f>
        <v>-0.699999999999999</v>
      </c>
      <c r="B16" s="0" t="n">
        <v>-2</v>
      </c>
      <c r="C16" s="0" t="n">
        <v>-1.75</v>
      </c>
      <c r="D16" s="0" t="n">
        <v>-1.5</v>
      </c>
      <c r="E16" s="0" t="n">
        <v>-1.25</v>
      </c>
      <c r="F16" s="0" t="n">
        <v>-1</v>
      </c>
      <c r="G16" s="0" t="n">
        <v>-0.75</v>
      </c>
      <c r="H16" s="0" t="n">
        <v>-0.5</v>
      </c>
      <c r="I16" s="0" t="n">
        <v>-0.25</v>
      </c>
      <c r="J16" s="0" t="n">
        <v>0</v>
      </c>
      <c r="K16" s="0" t="n">
        <v>0.25</v>
      </c>
      <c r="L16" s="0" t="n">
        <v>0.5</v>
      </c>
      <c r="M16" s="0" t="n">
        <v>0.75</v>
      </c>
      <c r="N16" s="0" t="n">
        <v>1</v>
      </c>
      <c r="O16" s="0" t="n">
        <v>1.25</v>
      </c>
      <c r="P16" s="0" t="n">
        <v>1.5</v>
      </c>
      <c r="Q16" s="0" t="n">
        <v>1.75</v>
      </c>
      <c r="R16" s="0" t="n">
        <v>2</v>
      </c>
      <c r="U16" s="5" t="n">
        <f aca="false">$A16*$A16+$T$4*B16*B16-2*$A16-$S$3*B16+1</f>
        <v>10.89</v>
      </c>
      <c r="V16" s="5" t="n">
        <f aca="false">$A16*$A16+$T$4*C16*C16-2*$A16-$S$3*C16+1</f>
        <v>9.015</v>
      </c>
      <c r="W16" s="5" t="n">
        <f aca="false">$A16*$A16+$T$4*D16*D16-2*$A16-$S$3*D16+1</f>
        <v>7.39</v>
      </c>
      <c r="X16" s="5" t="n">
        <f aca="false">$A16*$A16+$T$4*E16*E16-2*$A16-$S$3*E16+1</f>
        <v>6.015</v>
      </c>
      <c r="Y16" s="5" t="n">
        <f aca="false">$A16*$A16+$T$4*F16*F16-2*$A16-$S$3*F16+1</f>
        <v>4.89</v>
      </c>
      <c r="Z16" s="5" t="n">
        <f aca="false">$A16*$A16+$T$4*G16*G16-2*$A16-$S$3*G16+1</f>
        <v>4.015</v>
      </c>
      <c r="AA16" s="5" t="n">
        <f aca="false">$A16*$A16+$T$4*H16*H16-2*$A16-$S$3*H16+1</f>
        <v>3.39</v>
      </c>
      <c r="AB16" s="5" t="n">
        <f aca="false">$A16*$A16+$T$4*I16*I16-2*$A16-$S$3*I16+1</f>
        <v>3.015</v>
      </c>
      <c r="AC16" s="5" t="n">
        <f aca="false">$A16*$A16+$T$4*J16*J16-2*$A16-$S$3*J16+1</f>
        <v>2.89</v>
      </c>
      <c r="AD16" s="5" t="n">
        <f aca="false">$A16*$A16+$T$4*K16*K16-2*$A16-$S$3*K16+1</f>
        <v>3.015</v>
      </c>
      <c r="AE16" s="5" t="n">
        <f aca="false">$A16*$A16+$T$4*L16*L16-2*$A16-$S$3*L16+1</f>
        <v>3.39</v>
      </c>
      <c r="AF16" s="5" t="n">
        <f aca="false">$A16*$A16+$T$4*M16*M16-2*$A16-$S$3*M16+1</f>
        <v>4.015</v>
      </c>
      <c r="AG16" s="5" t="n">
        <f aca="false">$A16*$A16+$T$4*N16*N16-2*$A16-$S$3*N16+1</f>
        <v>4.89</v>
      </c>
      <c r="AH16" s="5" t="n">
        <f aca="false">$A16*$A16+$T$4*O16*O16-2*$A16-$S$3*O16+1</f>
        <v>6.015</v>
      </c>
      <c r="AI16" s="5" t="n">
        <f aca="false">$A16*$A16+$T$4*P16*P16-2*$A16-$S$3*P16+1</f>
        <v>7.39</v>
      </c>
      <c r="AJ16" s="5" t="n">
        <f aca="false">$A16*$A16+$T$4*Q16*Q16-2*$A16-$S$3*Q16+1</f>
        <v>9.015</v>
      </c>
      <c r="AK16" s="5" t="n">
        <f aca="false">$A16*$A16+$T$4*R16*R16-2*$A16-$S$3*R16+1</f>
        <v>10.89</v>
      </c>
      <c r="AL16" s="5"/>
      <c r="AN16" s="0" t="n">
        <f aca="false">AN15-AR15</f>
        <v>1</v>
      </c>
      <c r="AO16" s="0" t="n">
        <f aca="false">AO15-AS15</f>
        <v>2.13292826014569</v>
      </c>
      <c r="AP16" s="0" t="n">
        <f aca="false">2*AN16-2</f>
        <v>0</v>
      </c>
      <c r="AQ16" s="0" t="n">
        <f aca="false">2*$T$4*AO16</f>
        <v>8.53171304058274</v>
      </c>
      <c r="AR16" s="0" t="n">
        <f aca="false">$AM$3*AP16</f>
        <v>0</v>
      </c>
      <c r="AS16" s="0" t="n">
        <f aca="false">$AM$3*AQ16</f>
        <v>4.39383221590011</v>
      </c>
    </row>
    <row r="17" customFormat="false" ht="12.75" hidden="false" customHeight="false" outlineLevel="0" collapsed="false">
      <c r="A17" s="0" t="n">
        <f aca="false">A16+0.1</f>
        <v>-0.599999999999999</v>
      </c>
      <c r="B17" s="0" t="n">
        <v>-2</v>
      </c>
      <c r="C17" s="0" t="n">
        <v>-1.75</v>
      </c>
      <c r="D17" s="0" t="n">
        <v>-1.5</v>
      </c>
      <c r="E17" s="0" t="n">
        <v>-1.25</v>
      </c>
      <c r="F17" s="0" t="n">
        <v>-1</v>
      </c>
      <c r="G17" s="0" t="n">
        <v>-0.75</v>
      </c>
      <c r="H17" s="0" t="n">
        <v>-0.5</v>
      </c>
      <c r="I17" s="0" t="n">
        <v>-0.25</v>
      </c>
      <c r="J17" s="0" t="n">
        <v>0</v>
      </c>
      <c r="K17" s="0" t="n">
        <v>0.25</v>
      </c>
      <c r="L17" s="0" t="n">
        <v>0.5</v>
      </c>
      <c r="M17" s="0" t="n">
        <v>0.75</v>
      </c>
      <c r="N17" s="0" t="n">
        <v>1</v>
      </c>
      <c r="O17" s="0" t="n">
        <v>1.25</v>
      </c>
      <c r="P17" s="0" t="n">
        <v>1.5</v>
      </c>
      <c r="Q17" s="0" t="n">
        <v>1.75</v>
      </c>
      <c r="R17" s="0" t="n">
        <v>2</v>
      </c>
      <c r="U17" s="5" t="n">
        <f aca="false">$A17*$A17+$T$4*B17*B17-2*$A17-$S$3*B17+1</f>
        <v>10.56</v>
      </c>
      <c r="V17" s="5" t="n">
        <f aca="false">$A17*$A17+$T$4*C17*C17-2*$A17-$S$3*C17+1</f>
        <v>8.685</v>
      </c>
      <c r="W17" s="5" t="n">
        <f aca="false">$A17*$A17+$T$4*D17*D17-2*$A17-$S$3*D17+1</f>
        <v>7.06</v>
      </c>
      <c r="X17" s="5" t="n">
        <f aca="false">$A17*$A17+$T$4*E17*E17-2*$A17-$S$3*E17+1</f>
        <v>5.685</v>
      </c>
      <c r="Y17" s="5" t="n">
        <f aca="false">$A17*$A17+$T$4*F17*F17-2*$A17-$S$3*F17+1</f>
        <v>4.56</v>
      </c>
      <c r="Z17" s="5" t="n">
        <f aca="false">$A17*$A17+$T$4*G17*G17-2*$A17-$S$3*G17+1</f>
        <v>3.685</v>
      </c>
      <c r="AA17" s="5" t="n">
        <f aca="false">$A17*$A17+$T$4*H17*H17-2*$A17-$S$3*H17+1</f>
        <v>3.06</v>
      </c>
      <c r="AB17" s="5" t="n">
        <f aca="false">$A17*$A17+$T$4*I17*I17-2*$A17-$S$3*I17+1</f>
        <v>2.685</v>
      </c>
      <c r="AC17" s="5" t="n">
        <f aca="false">$A17*$A17+$T$4*J17*J17-2*$A17-$S$3*J17+1</f>
        <v>2.56</v>
      </c>
      <c r="AD17" s="5" t="n">
        <f aca="false">$A17*$A17+$T$4*K17*K17-2*$A17-$S$3*K17+1</f>
        <v>2.685</v>
      </c>
      <c r="AE17" s="5" t="n">
        <f aca="false">$A17*$A17+$T$4*L17*L17-2*$A17-$S$3*L17+1</f>
        <v>3.06</v>
      </c>
      <c r="AF17" s="5" t="n">
        <f aca="false">$A17*$A17+$T$4*M17*M17-2*$A17-$S$3*M17+1</f>
        <v>3.685</v>
      </c>
      <c r="AG17" s="5" t="n">
        <f aca="false">$A17*$A17+$T$4*N17*N17-2*$A17-$S$3*N17+1</f>
        <v>4.56</v>
      </c>
      <c r="AH17" s="5" t="n">
        <f aca="false">$A17*$A17+$T$4*O17*O17-2*$A17-$S$3*O17+1</f>
        <v>5.685</v>
      </c>
      <c r="AI17" s="5" t="n">
        <f aca="false">$A17*$A17+$T$4*P17*P17-2*$A17-$S$3*P17+1</f>
        <v>7.06</v>
      </c>
      <c r="AJ17" s="5" t="n">
        <f aca="false">$A17*$A17+$T$4*Q17*Q17-2*$A17-$S$3*Q17+1</f>
        <v>8.685</v>
      </c>
      <c r="AK17" s="5" t="n">
        <f aca="false">$A17*$A17+$T$4*R17*R17-2*$A17-$S$3*R17+1</f>
        <v>10.56</v>
      </c>
      <c r="AL17" s="5"/>
      <c r="AN17" s="0" t="n">
        <f aca="false">AN16-AR16</f>
        <v>1</v>
      </c>
      <c r="AO17" s="0" t="n">
        <f aca="false">AO16-AS16</f>
        <v>-2.26090395575443</v>
      </c>
      <c r="AP17" s="0" t="n">
        <f aca="false">2*AN17-2</f>
        <v>0</v>
      </c>
      <c r="AQ17" s="0" t="n">
        <f aca="false">2*$T$4*AO17</f>
        <v>-9.04361582301771</v>
      </c>
      <c r="AR17" s="0" t="n">
        <f aca="false">$AM$3*AP17</f>
        <v>0</v>
      </c>
      <c r="AS17" s="0" t="n">
        <f aca="false">$AM$3*AQ17</f>
        <v>-4.65746214885412</v>
      </c>
    </row>
    <row r="18" customFormat="false" ht="12.75" hidden="false" customHeight="false" outlineLevel="0" collapsed="false">
      <c r="A18" s="0" t="n">
        <f aca="false">A17+0.1</f>
        <v>-0.499999999999999</v>
      </c>
      <c r="B18" s="0" t="n">
        <v>-2</v>
      </c>
      <c r="C18" s="0" t="n">
        <v>-1.75</v>
      </c>
      <c r="D18" s="0" t="n">
        <v>-1.5</v>
      </c>
      <c r="E18" s="0" t="n">
        <v>-1.25</v>
      </c>
      <c r="F18" s="0" t="n">
        <v>-1</v>
      </c>
      <c r="G18" s="0" t="n">
        <v>-0.75</v>
      </c>
      <c r="H18" s="0" t="n">
        <v>-0.5</v>
      </c>
      <c r="I18" s="0" t="n">
        <v>-0.25</v>
      </c>
      <c r="J18" s="0" t="n">
        <v>0</v>
      </c>
      <c r="K18" s="0" t="n">
        <v>0.25</v>
      </c>
      <c r="L18" s="0" t="n">
        <v>0.5</v>
      </c>
      <c r="M18" s="0" t="n">
        <v>0.75</v>
      </c>
      <c r="N18" s="0" t="n">
        <v>1</v>
      </c>
      <c r="O18" s="0" t="n">
        <v>1.25</v>
      </c>
      <c r="P18" s="0" t="n">
        <v>1.5</v>
      </c>
      <c r="Q18" s="0" t="n">
        <v>1.75</v>
      </c>
      <c r="R18" s="0" t="n">
        <v>2</v>
      </c>
      <c r="U18" s="5" t="n">
        <f aca="false">$A18*$A18+$T$4*B18*B18-2*$A18-$S$3*B18+1</f>
        <v>10.25</v>
      </c>
      <c r="V18" s="5" t="n">
        <f aca="false">$A18*$A18+$T$4*C18*C18-2*$A18-$S$3*C18+1</f>
        <v>8.375</v>
      </c>
      <c r="W18" s="5" t="n">
        <f aca="false">$A18*$A18+$T$4*D18*D18-2*$A18-$S$3*D18+1</f>
        <v>6.75</v>
      </c>
      <c r="X18" s="5" t="n">
        <f aca="false">$A18*$A18+$T$4*E18*E18-2*$A18-$S$3*E18+1</f>
        <v>5.375</v>
      </c>
      <c r="Y18" s="5" t="n">
        <f aca="false">$A18*$A18+$T$4*F18*F18-2*$A18-$S$3*F18+1</f>
        <v>4.25</v>
      </c>
      <c r="Z18" s="5" t="n">
        <f aca="false">$A18*$A18+$T$4*G18*G18-2*$A18-$S$3*G18+1</f>
        <v>3.375</v>
      </c>
      <c r="AA18" s="5" t="n">
        <f aca="false">$A18*$A18+$T$4*H18*H18-2*$A18-$S$3*H18+1</f>
        <v>2.75</v>
      </c>
      <c r="AB18" s="5" t="n">
        <f aca="false">$A18*$A18+$T$4*I18*I18-2*$A18-$S$3*I18+1</f>
        <v>2.375</v>
      </c>
      <c r="AC18" s="5" t="n">
        <f aca="false">$A18*$A18+$T$4*J18*J18-2*$A18-$S$3*J18+1</f>
        <v>2.25</v>
      </c>
      <c r="AD18" s="5" t="n">
        <f aca="false">$A18*$A18+$T$4*K18*K18-2*$A18-$S$3*K18+1</f>
        <v>2.375</v>
      </c>
      <c r="AE18" s="5" t="n">
        <f aca="false">$A18*$A18+$T$4*L18*L18-2*$A18-$S$3*L18+1</f>
        <v>2.75</v>
      </c>
      <c r="AF18" s="5" t="n">
        <f aca="false">$A18*$A18+$T$4*M18*M18-2*$A18-$S$3*M18+1</f>
        <v>3.375</v>
      </c>
      <c r="AG18" s="5" t="n">
        <f aca="false">$A18*$A18+$T$4*N18*N18-2*$A18-$S$3*N18+1</f>
        <v>4.25</v>
      </c>
      <c r="AH18" s="5" t="n">
        <f aca="false">$A18*$A18+$T$4*O18*O18-2*$A18-$S$3*O18+1</f>
        <v>5.375</v>
      </c>
      <c r="AI18" s="5" t="n">
        <f aca="false">$A18*$A18+$T$4*P18*P18-2*$A18-$S$3*P18+1</f>
        <v>6.75</v>
      </c>
      <c r="AJ18" s="5" t="n">
        <f aca="false">$A18*$A18+$T$4*Q18*Q18-2*$A18-$S$3*Q18+1</f>
        <v>8.375</v>
      </c>
      <c r="AK18" s="5" t="n">
        <f aca="false">$A18*$A18+$T$4*R18*R18-2*$A18-$S$3*R18+1</f>
        <v>10.25</v>
      </c>
      <c r="AL18" s="5"/>
      <c r="AN18" s="0" t="n">
        <f aca="false">AN17-AR17</f>
        <v>1</v>
      </c>
      <c r="AO18" s="0" t="n">
        <f aca="false">AO17-AS17</f>
        <v>2.39655819309969</v>
      </c>
      <c r="AP18" s="0" t="n">
        <f aca="false">2*AN18-2</f>
        <v>0</v>
      </c>
      <c r="AQ18" s="0" t="n">
        <f aca="false">2*$T$4*AO18</f>
        <v>9.58623277239877</v>
      </c>
      <c r="AR18" s="0" t="n">
        <f aca="false">$AM$3*AP18</f>
        <v>0</v>
      </c>
      <c r="AS18" s="0" t="n">
        <f aca="false">$AM$3*AQ18</f>
        <v>4.93690987778537</v>
      </c>
    </row>
    <row r="19" customFormat="false" ht="12.75" hidden="false" customHeight="false" outlineLevel="0" collapsed="false">
      <c r="A19" s="0" t="n">
        <f aca="false">A18+0.1</f>
        <v>-0.399999999999999</v>
      </c>
      <c r="B19" s="0" t="n">
        <v>-2</v>
      </c>
      <c r="C19" s="0" t="n">
        <v>-1.75</v>
      </c>
      <c r="D19" s="0" t="n">
        <v>-1.5</v>
      </c>
      <c r="E19" s="0" t="n">
        <v>-1.25</v>
      </c>
      <c r="F19" s="0" t="n">
        <v>-1</v>
      </c>
      <c r="G19" s="0" t="n">
        <v>-0.75</v>
      </c>
      <c r="H19" s="0" t="n">
        <v>-0.5</v>
      </c>
      <c r="I19" s="0" t="n">
        <v>-0.25</v>
      </c>
      <c r="J19" s="0" t="n">
        <v>0</v>
      </c>
      <c r="K19" s="0" t="n">
        <v>0.25</v>
      </c>
      <c r="L19" s="0" t="n">
        <v>0.5</v>
      </c>
      <c r="M19" s="0" t="n">
        <v>0.75</v>
      </c>
      <c r="N19" s="0" t="n">
        <v>1</v>
      </c>
      <c r="O19" s="0" t="n">
        <v>1.25</v>
      </c>
      <c r="P19" s="0" t="n">
        <v>1.5</v>
      </c>
      <c r="Q19" s="0" t="n">
        <v>1.75</v>
      </c>
      <c r="R19" s="0" t="n">
        <v>2</v>
      </c>
      <c r="U19" s="5" t="n">
        <f aca="false">$A19*$A19+$T$4*B19*B19-2*$A19-$S$3*B19+1</f>
        <v>9.96</v>
      </c>
      <c r="V19" s="5" t="n">
        <f aca="false">$A19*$A19+$T$4*C19*C19-2*$A19-$S$3*C19+1</f>
        <v>8.085</v>
      </c>
      <c r="W19" s="5" t="n">
        <f aca="false">$A19*$A19+$T$4*D19*D19-2*$A19-$S$3*D19+1</f>
        <v>6.46</v>
      </c>
      <c r="X19" s="5" t="n">
        <f aca="false">$A19*$A19+$T$4*E19*E19-2*$A19-$S$3*E19+1</f>
        <v>5.085</v>
      </c>
      <c r="Y19" s="5" t="n">
        <f aca="false">$A19*$A19+$T$4*F19*F19-2*$A19-$S$3*F19+1</f>
        <v>3.96</v>
      </c>
      <c r="Z19" s="5" t="n">
        <f aca="false">$A19*$A19+$T$4*G19*G19-2*$A19-$S$3*G19+1</f>
        <v>3.085</v>
      </c>
      <c r="AA19" s="5" t="n">
        <f aca="false">$A19*$A19+$T$4*H19*H19-2*$A19-$S$3*H19+1</f>
        <v>2.46</v>
      </c>
      <c r="AB19" s="5" t="n">
        <f aca="false">$A19*$A19+$T$4*I19*I19-2*$A19-$S$3*I19+1</f>
        <v>2.085</v>
      </c>
      <c r="AC19" s="5" t="n">
        <f aca="false">$A19*$A19+$T$4*J19*J19-2*$A19-$S$3*J19+1</f>
        <v>1.96</v>
      </c>
      <c r="AD19" s="5" t="n">
        <f aca="false">$A19*$A19+$T$4*K19*K19-2*$A19-$S$3*K19+1</f>
        <v>2.085</v>
      </c>
      <c r="AE19" s="5" t="n">
        <f aca="false">$A19*$A19+$T$4*L19*L19-2*$A19-$S$3*L19+1</f>
        <v>2.46</v>
      </c>
      <c r="AF19" s="5" t="n">
        <f aca="false">$A19*$A19+$T$4*M19*M19-2*$A19-$S$3*M19+1</f>
        <v>3.085</v>
      </c>
      <c r="AG19" s="5" t="n">
        <f aca="false">$A19*$A19+$T$4*N19*N19-2*$A19-$S$3*N19+1</f>
        <v>3.96</v>
      </c>
      <c r="AH19" s="5" t="n">
        <f aca="false">$A19*$A19+$T$4*O19*O19-2*$A19-$S$3*O19+1</f>
        <v>5.085</v>
      </c>
      <c r="AI19" s="5" t="n">
        <f aca="false">$A19*$A19+$T$4*P19*P19-2*$A19-$S$3*P19+1</f>
        <v>6.46</v>
      </c>
      <c r="AJ19" s="5" t="n">
        <f aca="false">$A19*$A19+$T$4*Q19*Q19-2*$A19-$S$3*Q19+1</f>
        <v>8.085</v>
      </c>
      <c r="AK19" s="5" t="n">
        <f aca="false">$A19*$A19+$T$4*R19*R19-2*$A19-$S$3*R19+1</f>
        <v>9.96</v>
      </c>
      <c r="AL19" s="5"/>
    </row>
    <row r="20" customFormat="false" ht="12.75" hidden="false" customHeight="false" outlineLevel="0" collapsed="false">
      <c r="A20" s="0" t="n">
        <f aca="false">A19+0.1</f>
        <v>-0.299999999999999</v>
      </c>
      <c r="B20" s="0" t="n">
        <v>-2</v>
      </c>
      <c r="C20" s="0" t="n">
        <v>-1.75</v>
      </c>
      <c r="D20" s="0" t="n">
        <v>-1.5</v>
      </c>
      <c r="E20" s="0" t="n">
        <v>-1.25</v>
      </c>
      <c r="F20" s="0" t="n">
        <v>-1</v>
      </c>
      <c r="G20" s="0" t="n">
        <v>-0.75</v>
      </c>
      <c r="H20" s="0" t="n">
        <v>-0.5</v>
      </c>
      <c r="I20" s="0" t="n">
        <v>-0.25</v>
      </c>
      <c r="J20" s="0" t="n">
        <v>0</v>
      </c>
      <c r="K20" s="0" t="n">
        <v>0.25</v>
      </c>
      <c r="L20" s="0" t="n">
        <v>0.5</v>
      </c>
      <c r="M20" s="0" t="n">
        <v>0.75</v>
      </c>
      <c r="N20" s="0" t="n">
        <v>1</v>
      </c>
      <c r="O20" s="0" t="n">
        <v>1.25</v>
      </c>
      <c r="P20" s="0" t="n">
        <v>1.5</v>
      </c>
      <c r="Q20" s="0" t="n">
        <v>1.75</v>
      </c>
      <c r="R20" s="0" t="n">
        <v>2</v>
      </c>
      <c r="U20" s="5" t="n">
        <f aca="false">$A20*$A20+$T$4*B20*B20-2*$A20-$S$3*B20+1</f>
        <v>9.69</v>
      </c>
      <c r="V20" s="5" t="n">
        <f aca="false">$A20*$A20+$T$4*C20*C20-2*$A20-$S$3*C20+1</f>
        <v>7.815</v>
      </c>
      <c r="W20" s="5" t="n">
        <f aca="false">$A20*$A20+$T$4*D20*D20-2*$A20-$S$3*D20+1</f>
        <v>6.19</v>
      </c>
      <c r="X20" s="5" t="n">
        <f aca="false">$A20*$A20+$T$4*E20*E20-2*$A20-$S$3*E20+1</f>
        <v>4.815</v>
      </c>
      <c r="Y20" s="5" t="n">
        <f aca="false">$A20*$A20+$T$4*F20*F20-2*$A20-$S$3*F20+1</f>
        <v>3.69</v>
      </c>
      <c r="Z20" s="5" t="n">
        <f aca="false">$A20*$A20+$T$4*G20*G20-2*$A20-$S$3*G20+1</f>
        <v>2.815</v>
      </c>
      <c r="AA20" s="5" t="n">
        <f aca="false">$A20*$A20+$T$4*H20*H20-2*$A20-$S$3*H20+1</f>
        <v>2.19</v>
      </c>
      <c r="AB20" s="5" t="n">
        <f aca="false">$A20*$A20+$T$4*I20*I20-2*$A20-$S$3*I20+1</f>
        <v>1.815</v>
      </c>
      <c r="AC20" s="5" t="n">
        <f aca="false">$A20*$A20+$T$4*J20*J20-2*$A20-$S$3*J20+1</f>
        <v>1.69</v>
      </c>
      <c r="AD20" s="5" t="n">
        <f aca="false">$A20*$A20+$T$4*K20*K20-2*$A20-$S$3*K20+1</f>
        <v>1.815</v>
      </c>
      <c r="AE20" s="5" t="n">
        <f aca="false">$A20*$A20+$T$4*L20*L20-2*$A20-$S$3*L20+1</f>
        <v>2.19</v>
      </c>
      <c r="AF20" s="5" t="n">
        <f aca="false">$A20*$A20+$T$4*M20*M20-2*$A20-$S$3*M20+1</f>
        <v>2.815</v>
      </c>
      <c r="AG20" s="5" t="n">
        <f aca="false">$A20*$A20+$T$4*N20*N20-2*$A20-$S$3*N20+1</f>
        <v>3.69</v>
      </c>
      <c r="AH20" s="5" t="n">
        <f aca="false">$A20*$A20+$T$4*O20*O20-2*$A20-$S$3*O20+1</f>
        <v>4.815</v>
      </c>
      <c r="AI20" s="5" t="n">
        <f aca="false">$A20*$A20+$T$4*P20*P20-2*$A20-$S$3*P20+1</f>
        <v>6.19</v>
      </c>
      <c r="AJ20" s="5" t="n">
        <f aca="false">$A20*$A20+$T$4*Q20*Q20-2*$A20-$S$3*Q20+1</f>
        <v>7.815</v>
      </c>
      <c r="AK20" s="5" t="n">
        <f aca="false">$A20*$A20+$T$4*R20*R20-2*$A20-$S$3*R20+1</f>
        <v>9.69</v>
      </c>
    </row>
    <row r="21" customFormat="false" ht="12.75" hidden="false" customHeight="false" outlineLevel="0" collapsed="false">
      <c r="A21" s="0" t="n">
        <f aca="false">A20+0.1</f>
        <v>-0.199999999999999</v>
      </c>
      <c r="B21" s="0" t="n">
        <v>-2</v>
      </c>
      <c r="C21" s="0" t="n">
        <v>-1.75</v>
      </c>
      <c r="D21" s="0" t="n">
        <v>-1.5</v>
      </c>
      <c r="E21" s="0" t="n">
        <v>-1.25</v>
      </c>
      <c r="F21" s="0" t="n">
        <v>-1</v>
      </c>
      <c r="G21" s="0" t="n">
        <v>-0.75</v>
      </c>
      <c r="H21" s="0" t="n">
        <v>-0.5</v>
      </c>
      <c r="I21" s="0" t="n">
        <v>-0.25</v>
      </c>
      <c r="J21" s="0" t="n">
        <v>0</v>
      </c>
      <c r="K21" s="0" t="n">
        <v>0.25</v>
      </c>
      <c r="L21" s="0" t="n">
        <v>0.5</v>
      </c>
      <c r="M21" s="0" t="n">
        <v>0.75</v>
      </c>
      <c r="N21" s="0" t="n">
        <v>1</v>
      </c>
      <c r="O21" s="0" t="n">
        <v>1.25</v>
      </c>
      <c r="P21" s="0" t="n">
        <v>1.5</v>
      </c>
      <c r="Q21" s="0" t="n">
        <v>1.75</v>
      </c>
      <c r="R21" s="0" t="n">
        <v>2</v>
      </c>
      <c r="U21" s="5" t="n">
        <f aca="false">$A21*$A21+$T$4*B21*B21-2*$A21-$S$3*B21+1</f>
        <v>9.44</v>
      </c>
      <c r="V21" s="5" t="n">
        <f aca="false">$A21*$A21+$T$4*C21*C21-2*$A21-$S$3*C21+1</f>
        <v>7.565</v>
      </c>
      <c r="W21" s="5" t="n">
        <f aca="false">$A21*$A21+$T$4*D21*D21-2*$A21-$S$3*D21+1</f>
        <v>5.94</v>
      </c>
      <c r="X21" s="5" t="n">
        <f aca="false">$A21*$A21+$T$4*E21*E21-2*$A21-$S$3*E21+1</f>
        <v>4.565</v>
      </c>
      <c r="Y21" s="5" t="n">
        <f aca="false">$A21*$A21+$T$4*F21*F21-2*$A21-$S$3*F21+1</f>
        <v>3.44</v>
      </c>
      <c r="Z21" s="5" t="n">
        <f aca="false">$A21*$A21+$T$4*G21*G21-2*$A21-$S$3*G21+1</f>
        <v>2.565</v>
      </c>
      <c r="AA21" s="5" t="n">
        <f aca="false">$A21*$A21+$T$4*H21*H21-2*$A21-$S$3*H21+1</f>
        <v>1.94</v>
      </c>
      <c r="AB21" s="5" t="n">
        <f aca="false">$A21*$A21+$T$4*I21*I21-2*$A21-$S$3*I21+1</f>
        <v>1.565</v>
      </c>
      <c r="AC21" s="5" t="n">
        <f aca="false">$A21*$A21+$T$4*J21*J21-2*$A21-$S$3*J21+1</f>
        <v>1.44</v>
      </c>
      <c r="AD21" s="5" t="n">
        <f aca="false">$A21*$A21+$T$4*K21*K21-2*$A21-$S$3*K21+1</f>
        <v>1.565</v>
      </c>
      <c r="AE21" s="5" t="n">
        <f aca="false">$A21*$A21+$T$4*L21*L21-2*$A21-$S$3*L21+1</f>
        <v>1.94</v>
      </c>
      <c r="AF21" s="5" t="n">
        <f aca="false">$A21*$A21+$T$4*M21*M21-2*$A21-$S$3*M21+1</f>
        <v>2.565</v>
      </c>
      <c r="AG21" s="5" t="n">
        <f aca="false">$A21*$A21+$T$4*N21*N21-2*$A21-$S$3*N21+1</f>
        <v>3.44</v>
      </c>
      <c r="AH21" s="5" t="n">
        <f aca="false">$A21*$A21+$T$4*O21*O21-2*$A21-$S$3*O21+1</f>
        <v>4.565</v>
      </c>
      <c r="AI21" s="5" t="n">
        <f aca="false">$A21*$A21+$T$4*P21*P21-2*$A21-$S$3*P21+1</f>
        <v>5.94</v>
      </c>
      <c r="AJ21" s="5" t="n">
        <f aca="false">$A21*$A21+$T$4*Q21*Q21-2*$A21-$S$3*Q21+1</f>
        <v>7.565</v>
      </c>
      <c r="AK21" s="5" t="n">
        <f aca="false">$A21*$A21+$T$4*R21*R21-2*$A21-$S$3*R21+1</f>
        <v>9.44</v>
      </c>
    </row>
    <row r="22" customFormat="false" ht="12.75" hidden="false" customHeight="false" outlineLevel="0" collapsed="false">
      <c r="A22" s="0" t="n">
        <f aca="false">A21+0.1</f>
        <v>-0.0999999999999994</v>
      </c>
      <c r="B22" s="0" t="n">
        <v>-2</v>
      </c>
      <c r="C22" s="0" t="n">
        <v>-1.75</v>
      </c>
      <c r="D22" s="0" t="n">
        <v>-1.5</v>
      </c>
      <c r="E22" s="0" t="n">
        <v>-1.25</v>
      </c>
      <c r="F22" s="0" t="n">
        <v>-1</v>
      </c>
      <c r="G22" s="0" t="n">
        <v>-0.75</v>
      </c>
      <c r="H22" s="0" t="n">
        <v>-0.5</v>
      </c>
      <c r="I22" s="0" t="n">
        <v>-0.25</v>
      </c>
      <c r="J22" s="0" t="n">
        <v>0</v>
      </c>
      <c r="K22" s="0" t="n">
        <v>0.25</v>
      </c>
      <c r="L22" s="0" t="n">
        <v>0.5</v>
      </c>
      <c r="M22" s="0" t="n">
        <v>0.75</v>
      </c>
      <c r="N22" s="0" t="n">
        <v>1</v>
      </c>
      <c r="O22" s="0" t="n">
        <v>1.25</v>
      </c>
      <c r="P22" s="0" t="n">
        <v>1.5</v>
      </c>
      <c r="Q22" s="0" t="n">
        <v>1.75</v>
      </c>
      <c r="R22" s="0" t="n">
        <v>2</v>
      </c>
      <c r="U22" s="5" t="n">
        <f aca="false">$A22*$A22+$T$4*B22*B22-2*$A22-$S$3*B22+1</f>
        <v>9.21</v>
      </c>
      <c r="V22" s="5" t="n">
        <f aca="false">$A22*$A22+$T$4*C22*C22-2*$A22-$S$3*C22+1</f>
        <v>7.335</v>
      </c>
      <c r="W22" s="5" t="n">
        <f aca="false">$A22*$A22+$T$4*D22*D22-2*$A22-$S$3*D22+1</f>
        <v>5.71</v>
      </c>
      <c r="X22" s="5" t="n">
        <f aca="false">$A22*$A22+$T$4*E22*E22-2*$A22-$S$3*E22+1</f>
        <v>4.335</v>
      </c>
      <c r="Y22" s="5" t="n">
        <f aca="false">$A22*$A22+$T$4*F22*F22-2*$A22-$S$3*F22+1</f>
        <v>3.21</v>
      </c>
      <c r="Z22" s="5" t="n">
        <f aca="false">$A22*$A22+$T$4*G22*G22-2*$A22-$S$3*G22+1</f>
        <v>2.335</v>
      </c>
      <c r="AA22" s="5" t="n">
        <f aca="false">$A22*$A22+$T$4*H22*H22-2*$A22-$S$3*H22+1</f>
        <v>1.71</v>
      </c>
      <c r="AB22" s="5" t="n">
        <f aca="false">$A22*$A22+$T$4*I22*I22-2*$A22-$S$3*I22+1</f>
        <v>1.335</v>
      </c>
      <c r="AC22" s="5" t="n">
        <f aca="false">$A22*$A22+$T$4*J22*J22-2*$A22-$S$3*J22+1</f>
        <v>1.21</v>
      </c>
      <c r="AD22" s="5" t="n">
        <f aca="false">$A22*$A22+$T$4*K22*K22-2*$A22-$S$3*K22+1</f>
        <v>1.335</v>
      </c>
      <c r="AE22" s="5" t="n">
        <f aca="false">$A22*$A22+$T$4*L22*L22-2*$A22-$S$3*L22+1</f>
        <v>1.71</v>
      </c>
      <c r="AF22" s="5" t="n">
        <f aca="false">$A22*$A22+$T$4*M22*M22-2*$A22-$S$3*M22+1</f>
        <v>2.335</v>
      </c>
      <c r="AG22" s="5" t="n">
        <f aca="false">$A22*$A22+$T$4*N22*N22-2*$A22-$S$3*N22+1</f>
        <v>3.21</v>
      </c>
      <c r="AH22" s="5" t="n">
        <f aca="false">$A22*$A22+$T$4*O22*O22-2*$A22-$S$3*O22+1</f>
        <v>4.335</v>
      </c>
      <c r="AI22" s="5" t="n">
        <f aca="false">$A22*$A22+$T$4*P22*P22-2*$A22-$S$3*P22+1</f>
        <v>5.71</v>
      </c>
      <c r="AJ22" s="5" t="n">
        <f aca="false">$A22*$A22+$T$4*Q22*Q22-2*$A22-$S$3*Q22+1</f>
        <v>7.335</v>
      </c>
      <c r="AK22" s="5" t="n">
        <f aca="false">$A22*$A22+$T$4*R22*R22-2*$A22-$S$3*R22+1</f>
        <v>9.21</v>
      </c>
    </row>
    <row r="23" customFormat="false" ht="12.75" hidden="false" customHeight="false" outlineLevel="0" collapsed="false">
      <c r="A23" s="0" t="n">
        <v>0</v>
      </c>
      <c r="B23" s="0" t="n">
        <v>-2</v>
      </c>
      <c r="C23" s="0" t="n">
        <v>-1.75</v>
      </c>
      <c r="D23" s="0" t="n">
        <v>-1.5</v>
      </c>
      <c r="E23" s="0" t="n">
        <v>-1.25</v>
      </c>
      <c r="F23" s="0" t="n">
        <v>-1</v>
      </c>
      <c r="G23" s="0" t="n">
        <v>-0.75</v>
      </c>
      <c r="H23" s="0" t="n">
        <v>-0.5</v>
      </c>
      <c r="I23" s="0" t="n">
        <v>-0.25</v>
      </c>
      <c r="J23" s="0" t="n">
        <v>0</v>
      </c>
      <c r="K23" s="0" t="n">
        <v>0.25</v>
      </c>
      <c r="L23" s="0" t="n">
        <v>0.5</v>
      </c>
      <c r="M23" s="0" t="n">
        <v>0.75</v>
      </c>
      <c r="N23" s="0" t="n">
        <v>1</v>
      </c>
      <c r="O23" s="0" t="n">
        <v>1.25</v>
      </c>
      <c r="P23" s="0" t="n">
        <v>1.5</v>
      </c>
      <c r="Q23" s="0" t="n">
        <v>1.75</v>
      </c>
      <c r="R23" s="0" t="n">
        <v>2</v>
      </c>
      <c r="U23" s="5" t="n">
        <f aca="false">$A23*$A23+$T$4*B23*B23-2*$A23-$S$3*B23+1</f>
        <v>9</v>
      </c>
      <c r="V23" s="5" t="n">
        <f aca="false">$A23*$A23+$T$4*C23*C23-2*$A23-$S$3*C23+1</f>
        <v>7.125</v>
      </c>
      <c r="W23" s="5" t="n">
        <f aca="false">$A23*$A23+$T$4*D23*D23-2*$A23-$S$3*D23+1</f>
        <v>5.5</v>
      </c>
      <c r="X23" s="5" t="n">
        <f aca="false">$A23*$A23+$T$4*E23*E23-2*$A23-$S$3*E23+1</f>
        <v>4.125</v>
      </c>
      <c r="Y23" s="5" t="n">
        <f aca="false">$A23*$A23+$T$4*F23*F23-2*$A23-$S$3*F23+1</f>
        <v>3</v>
      </c>
      <c r="Z23" s="5" t="n">
        <f aca="false">$A23*$A23+$T$4*G23*G23-2*$A23-$S$3*G23+1</f>
        <v>2.125</v>
      </c>
      <c r="AA23" s="5" t="n">
        <f aca="false">$A23*$A23+$T$4*H23*H23-2*$A23-$S$3*H23+1</f>
        <v>1.5</v>
      </c>
      <c r="AB23" s="5" t="n">
        <f aca="false">$A23*$A23+$T$4*I23*I23-2*$A23-$S$3*I23+1</f>
        <v>1.125</v>
      </c>
      <c r="AC23" s="5" t="n">
        <f aca="false">$A23*$A23+$T$4*J23*J23-2*$A23-$S$3*J23+1</f>
        <v>1</v>
      </c>
      <c r="AD23" s="5" t="n">
        <f aca="false">$A23*$A23+$T$4*K23*K23-2*$A23-$S$3*K23+1</f>
        <v>1.125</v>
      </c>
      <c r="AE23" s="5" t="n">
        <f aca="false">$A23*$A23+$T$4*L23*L23-2*$A23-$S$3*L23+1</f>
        <v>1.5</v>
      </c>
      <c r="AF23" s="5" t="n">
        <f aca="false">$A23*$A23+$T$4*M23*M23-2*$A23-$S$3*M23+1</f>
        <v>2.125</v>
      </c>
      <c r="AG23" s="5" t="n">
        <f aca="false">$A23*$A23+$T$4*N23*N23-2*$A23-$S$3*N23+1</f>
        <v>3</v>
      </c>
      <c r="AH23" s="5" t="n">
        <f aca="false">$A23*$A23+$T$4*O23*O23-2*$A23-$S$3*O23+1</f>
        <v>4.125</v>
      </c>
      <c r="AI23" s="5" t="n">
        <f aca="false">$A23*$A23+$T$4*P23*P23-2*$A23-$S$3*P23+1</f>
        <v>5.5</v>
      </c>
      <c r="AJ23" s="5" t="n">
        <f aca="false">$A23*$A23+$T$4*Q23*Q23-2*$A23-$S$3*Q23+1</f>
        <v>7.125</v>
      </c>
      <c r="AK23" s="5" t="n">
        <f aca="false">$A23*$A23+$T$4*R23*R23-2*$A23-$S$3*R23+1</f>
        <v>9</v>
      </c>
    </row>
    <row r="24" customFormat="false" ht="12.75" hidden="false" customHeight="false" outlineLevel="0" collapsed="false">
      <c r="A24" s="0" t="n">
        <f aca="false">A23+0.1</f>
        <v>0.1</v>
      </c>
      <c r="B24" s="0" t="n">
        <v>-2</v>
      </c>
      <c r="C24" s="0" t="n">
        <v>-1.75</v>
      </c>
      <c r="D24" s="0" t="n">
        <v>-1.5</v>
      </c>
      <c r="E24" s="0" t="n">
        <v>-1.25</v>
      </c>
      <c r="F24" s="0" t="n">
        <v>-1</v>
      </c>
      <c r="G24" s="0" t="n">
        <v>-0.75</v>
      </c>
      <c r="H24" s="0" t="n">
        <v>-0.5</v>
      </c>
      <c r="I24" s="0" t="n">
        <v>-0.25</v>
      </c>
      <c r="J24" s="0" t="n">
        <v>0</v>
      </c>
      <c r="K24" s="0" t="n">
        <v>0.25</v>
      </c>
      <c r="L24" s="0" t="n">
        <v>0.5</v>
      </c>
      <c r="M24" s="0" t="n">
        <v>0.75</v>
      </c>
      <c r="N24" s="0" t="n">
        <v>1</v>
      </c>
      <c r="O24" s="0" t="n">
        <v>1.25</v>
      </c>
      <c r="P24" s="0" t="n">
        <v>1.5</v>
      </c>
      <c r="Q24" s="0" t="n">
        <v>1.75</v>
      </c>
      <c r="R24" s="0" t="n">
        <v>2</v>
      </c>
      <c r="U24" s="5" t="n">
        <f aca="false">$A24*$A24+$T$4*B24*B24-2*$A24-$S$3*B24+1</f>
        <v>8.81</v>
      </c>
      <c r="V24" s="5" t="n">
        <f aca="false">$A24*$A24+$T$4*C24*C24-2*$A24-$S$3*C24+1</f>
        <v>6.935</v>
      </c>
      <c r="W24" s="5" t="n">
        <f aca="false">$A24*$A24+$T$4*D24*D24-2*$A24-$S$3*D24+1</f>
        <v>5.31</v>
      </c>
      <c r="X24" s="5" t="n">
        <f aca="false">$A24*$A24+$T$4*E24*E24-2*$A24-$S$3*E24+1</f>
        <v>3.935</v>
      </c>
      <c r="Y24" s="5" t="n">
        <f aca="false">$A24*$A24+$T$4*F24*F24-2*$A24-$S$3*F24+1</f>
        <v>2.81</v>
      </c>
      <c r="Z24" s="5" t="n">
        <f aca="false">$A24*$A24+$T$4*G24*G24-2*$A24-$S$3*G24+1</f>
        <v>1.935</v>
      </c>
      <c r="AA24" s="5" t="n">
        <f aca="false">$A24*$A24+$T$4*H24*H24-2*$A24-$S$3*H24+1</f>
        <v>1.31</v>
      </c>
      <c r="AB24" s="5" t="n">
        <f aca="false">$A24*$A24+$T$4*I24*I24-2*$A24-$S$3*I24+1</f>
        <v>0.935</v>
      </c>
      <c r="AC24" s="5" t="n">
        <f aca="false">$A24*$A24+$T$4*J24*J24-2*$A24-$S$3*J24+1</f>
        <v>0.81</v>
      </c>
      <c r="AD24" s="5" t="n">
        <f aca="false">$A24*$A24+$T$4*K24*K24-2*$A24-$S$3*K24+1</f>
        <v>0.935</v>
      </c>
      <c r="AE24" s="5" t="n">
        <f aca="false">$A24*$A24+$T$4*L24*L24-2*$A24-$S$3*L24+1</f>
        <v>1.31</v>
      </c>
      <c r="AF24" s="5" t="n">
        <f aca="false">$A24*$A24+$T$4*M24*M24-2*$A24-$S$3*M24+1</f>
        <v>1.935</v>
      </c>
      <c r="AG24" s="5" t="n">
        <f aca="false">$A24*$A24+$T$4*N24*N24-2*$A24-$S$3*N24+1</f>
        <v>2.81</v>
      </c>
      <c r="AH24" s="5" t="n">
        <f aca="false">$A24*$A24+$T$4*O24*O24-2*$A24-$S$3*O24+1</f>
        <v>3.935</v>
      </c>
      <c r="AI24" s="5" t="n">
        <f aca="false">$A24*$A24+$T$4*P24*P24-2*$A24-$S$3*P24+1</f>
        <v>5.31</v>
      </c>
      <c r="AJ24" s="5" t="n">
        <f aca="false">$A24*$A24+$T$4*Q24*Q24-2*$A24-$S$3*Q24+1</f>
        <v>6.935</v>
      </c>
      <c r="AK24" s="5" t="n">
        <f aca="false">$A24*$A24+$T$4*R24*R24-2*$A24-$S$3*R24+1</f>
        <v>8.81</v>
      </c>
    </row>
    <row r="25" customFormat="false" ht="12.75" hidden="false" customHeight="false" outlineLevel="0" collapsed="false">
      <c r="A25" s="0" t="n">
        <f aca="false">A24+0.1</f>
        <v>0.2</v>
      </c>
      <c r="B25" s="0" t="n">
        <v>-2</v>
      </c>
      <c r="C25" s="0" t="n">
        <v>-1.75</v>
      </c>
      <c r="D25" s="0" t="n">
        <v>-1.5</v>
      </c>
      <c r="E25" s="0" t="n">
        <v>-1.25</v>
      </c>
      <c r="F25" s="0" t="n">
        <v>-1</v>
      </c>
      <c r="G25" s="0" t="n">
        <v>-0.75</v>
      </c>
      <c r="H25" s="0" t="n">
        <v>-0.5</v>
      </c>
      <c r="I25" s="0" t="n">
        <v>-0.25</v>
      </c>
      <c r="J25" s="0" t="n">
        <v>0</v>
      </c>
      <c r="K25" s="0" t="n">
        <v>0.25</v>
      </c>
      <c r="L25" s="0" t="n">
        <v>0.5</v>
      </c>
      <c r="M25" s="0" t="n">
        <v>0.75</v>
      </c>
      <c r="N25" s="0" t="n">
        <v>1</v>
      </c>
      <c r="O25" s="0" t="n">
        <v>1.25</v>
      </c>
      <c r="P25" s="0" t="n">
        <v>1.5</v>
      </c>
      <c r="Q25" s="0" t="n">
        <v>1.75</v>
      </c>
      <c r="R25" s="0" t="n">
        <v>2</v>
      </c>
      <c r="U25" s="5" t="n">
        <f aca="false">$A25*$A25+$T$4*B25*B25-2*$A25-$S$3*B25+1</f>
        <v>8.64</v>
      </c>
      <c r="V25" s="5" t="n">
        <f aca="false">$A25*$A25+$T$4*C25*C25-2*$A25-$S$3*C25+1</f>
        <v>6.765</v>
      </c>
      <c r="W25" s="5" t="n">
        <f aca="false">$A25*$A25+$T$4*D25*D25-2*$A25-$S$3*D25+1</f>
        <v>5.14</v>
      </c>
      <c r="X25" s="5" t="n">
        <f aca="false">$A25*$A25+$T$4*E25*E25-2*$A25-$S$3*E25+1</f>
        <v>3.765</v>
      </c>
      <c r="Y25" s="5" t="n">
        <f aca="false">$A25*$A25+$T$4*F25*F25-2*$A25-$S$3*F25+1</f>
        <v>2.64</v>
      </c>
      <c r="Z25" s="5" t="n">
        <f aca="false">$A25*$A25+$T$4*G25*G25-2*$A25-$S$3*G25+1</f>
        <v>1.765</v>
      </c>
      <c r="AA25" s="5" t="n">
        <f aca="false">$A25*$A25+$T$4*H25*H25-2*$A25-$S$3*H25+1</f>
        <v>1.14</v>
      </c>
      <c r="AB25" s="5" t="n">
        <f aca="false">$A25*$A25+$T$4*I25*I25-2*$A25-$S$3*I25+1</f>
        <v>0.765</v>
      </c>
      <c r="AC25" s="5" t="n">
        <f aca="false">$A25*$A25+$T$4*J25*J25-2*$A25-$S$3*J25+1</f>
        <v>0.64</v>
      </c>
      <c r="AD25" s="5" t="n">
        <f aca="false">$A25*$A25+$T$4*K25*K25-2*$A25-$S$3*K25+1</f>
        <v>0.765</v>
      </c>
      <c r="AE25" s="5" t="n">
        <f aca="false">$A25*$A25+$T$4*L25*L25-2*$A25-$S$3*L25+1</f>
        <v>1.14</v>
      </c>
      <c r="AF25" s="5" t="n">
        <f aca="false">$A25*$A25+$T$4*M25*M25-2*$A25-$S$3*M25+1</f>
        <v>1.765</v>
      </c>
      <c r="AG25" s="5" t="n">
        <f aca="false">$A25*$A25+$T$4*N25*N25-2*$A25-$S$3*N25+1</f>
        <v>2.64</v>
      </c>
      <c r="AH25" s="5" t="n">
        <f aca="false">$A25*$A25+$T$4*O25*O25-2*$A25-$S$3*O25+1</f>
        <v>3.765</v>
      </c>
      <c r="AI25" s="5" t="n">
        <f aca="false">$A25*$A25+$T$4*P25*P25-2*$A25-$S$3*P25+1</f>
        <v>5.14</v>
      </c>
      <c r="AJ25" s="5" t="n">
        <f aca="false">$A25*$A25+$T$4*Q25*Q25-2*$A25-$S$3*Q25+1</f>
        <v>6.765</v>
      </c>
      <c r="AK25" s="5" t="n">
        <f aca="false">$A25*$A25+$T$4*R25*R25-2*$A25-$S$3*R25+1</f>
        <v>8.64</v>
      </c>
    </row>
    <row r="26" customFormat="false" ht="12.75" hidden="false" customHeight="false" outlineLevel="0" collapsed="false">
      <c r="A26" s="0" t="n">
        <f aca="false">A25+0.1</f>
        <v>0.3</v>
      </c>
      <c r="B26" s="0" t="n">
        <v>-2</v>
      </c>
      <c r="C26" s="0" t="n">
        <v>-1.75</v>
      </c>
      <c r="D26" s="0" t="n">
        <v>-1.5</v>
      </c>
      <c r="E26" s="0" t="n">
        <v>-1.25</v>
      </c>
      <c r="F26" s="0" t="n">
        <v>-1</v>
      </c>
      <c r="G26" s="0" t="n">
        <v>-0.75</v>
      </c>
      <c r="H26" s="0" t="n">
        <v>-0.5</v>
      </c>
      <c r="I26" s="0" t="n">
        <v>-0.25</v>
      </c>
      <c r="J26" s="0" t="n">
        <v>0</v>
      </c>
      <c r="K26" s="0" t="n">
        <v>0.25</v>
      </c>
      <c r="L26" s="0" t="n">
        <v>0.5</v>
      </c>
      <c r="M26" s="0" t="n">
        <v>0.75</v>
      </c>
      <c r="N26" s="0" t="n">
        <v>1</v>
      </c>
      <c r="O26" s="0" t="n">
        <v>1.25</v>
      </c>
      <c r="P26" s="0" t="n">
        <v>1.5</v>
      </c>
      <c r="Q26" s="0" t="n">
        <v>1.75</v>
      </c>
      <c r="R26" s="0" t="n">
        <v>2</v>
      </c>
      <c r="U26" s="5" t="n">
        <f aca="false">$A26*$A26+$T$4*B26*B26-2*$A26-$S$3*B26+1</f>
        <v>8.49</v>
      </c>
      <c r="V26" s="5" t="n">
        <f aca="false">$A26*$A26+$T$4*C26*C26-2*$A26-$S$3*C26+1</f>
        <v>6.615</v>
      </c>
      <c r="W26" s="5" t="n">
        <f aca="false">$A26*$A26+$T$4*D26*D26-2*$A26-$S$3*D26+1</f>
        <v>4.99</v>
      </c>
      <c r="X26" s="5" t="n">
        <f aca="false">$A26*$A26+$T$4*E26*E26-2*$A26-$S$3*E26+1</f>
        <v>3.615</v>
      </c>
      <c r="Y26" s="5" t="n">
        <f aca="false">$A26*$A26+$T$4*F26*F26-2*$A26-$S$3*F26+1</f>
        <v>2.49</v>
      </c>
      <c r="Z26" s="5" t="n">
        <f aca="false">$A26*$A26+$T$4*G26*G26-2*$A26-$S$3*G26+1</f>
        <v>1.615</v>
      </c>
      <c r="AA26" s="5" t="n">
        <f aca="false">$A26*$A26+$T$4*H26*H26-2*$A26-$S$3*H26+1</f>
        <v>0.99</v>
      </c>
      <c r="AB26" s="5" t="n">
        <f aca="false">$A26*$A26+$T$4*I26*I26-2*$A26-$S$3*I26+1</f>
        <v>0.615</v>
      </c>
      <c r="AC26" s="5" t="n">
        <f aca="false">$A26*$A26+$T$4*J26*J26-2*$A26-$S$3*J26+1</f>
        <v>0.49</v>
      </c>
      <c r="AD26" s="5" t="n">
        <f aca="false">$A26*$A26+$T$4*K26*K26-2*$A26-$S$3*K26+1</f>
        <v>0.615</v>
      </c>
      <c r="AE26" s="5" t="n">
        <f aca="false">$A26*$A26+$T$4*L26*L26-2*$A26-$S$3*L26+1</f>
        <v>0.99</v>
      </c>
      <c r="AF26" s="5" t="n">
        <f aca="false">$A26*$A26+$T$4*M26*M26-2*$A26-$S$3*M26+1</f>
        <v>1.615</v>
      </c>
      <c r="AG26" s="5" t="n">
        <f aca="false">$A26*$A26+$T$4*N26*N26-2*$A26-$S$3*N26+1</f>
        <v>2.49</v>
      </c>
      <c r="AH26" s="5" t="n">
        <f aca="false">$A26*$A26+$T$4*O26*O26-2*$A26-$S$3*O26+1</f>
        <v>3.615</v>
      </c>
      <c r="AI26" s="5" t="n">
        <f aca="false">$A26*$A26+$T$4*P26*P26-2*$A26-$S$3*P26+1</f>
        <v>4.99</v>
      </c>
      <c r="AJ26" s="5" t="n">
        <f aca="false">$A26*$A26+$T$4*Q26*Q26-2*$A26-$S$3*Q26+1</f>
        <v>6.615</v>
      </c>
      <c r="AK26" s="5" t="n">
        <f aca="false">$A26*$A26+$T$4*R26*R26-2*$A26-$S$3*R26+1</f>
        <v>8.49</v>
      </c>
    </row>
    <row r="27" customFormat="false" ht="12.75" hidden="false" customHeight="false" outlineLevel="0" collapsed="false">
      <c r="A27" s="0" t="n">
        <f aca="false">A26+0.1</f>
        <v>0.4</v>
      </c>
      <c r="B27" s="0" t="n">
        <v>-2</v>
      </c>
      <c r="C27" s="0" t="n">
        <v>-1.75</v>
      </c>
      <c r="D27" s="0" t="n">
        <v>-1.5</v>
      </c>
      <c r="E27" s="0" t="n">
        <v>-1.25</v>
      </c>
      <c r="F27" s="0" t="n">
        <v>-1</v>
      </c>
      <c r="G27" s="0" t="n">
        <v>-0.75</v>
      </c>
      <c r="H27" s="0" t="n">
        <v>-0.5</v>
      </c>
      <c r="I27" s="0" t="n">
        <v>-0.25</v>
      </c>
      <c r="J27" s="0" t="n">
        <v>0</v>
      </c>
      <c r="K27" s="0" t="n">
        <v>0.25</v>
      </c>
      <c r="L27" s="0" t="n">
        <v>0.5</v>
      </c>
      <c r="M27" s="0" t="n">
        <v>0.75</v>
      </c>
      <c r="N27" s="0" t="n">
        <v>1</v>
      </c>
      <c r="O27" s="0" t="n">
        <v>1.25</v>
      </c>
      <c r="P27" s="0" t="n">
        <v>1.5</v>
      </c>
      <c r="Q27" s="0" t="n">
        <v>1.75</v>
      </c>
      <c r="R27" s="0" t="n">
        <v>2</v>
      </c>
      <c r="U27" s="5" t="n">
        <f aca="false">$A27*$A27+$T$4*B27*B27-2*$A27-$S$3*B27+1</f>
        <v>8.36</v>
      </c>
      <c r="V27" s="5" t="n">
        <f aca="false">$A27*$A27+$T$4*C27*C27-2*$A27-$S$3*C27+1</f>
        <v>6.485</v>
      </c>
      <c r="W27" s="5" t="n">
        <f aca="false">$A27*$A27+$T$4*D27*D27-2*$A27-$S$3*D27+1</f>
        <v>4.86</v>
      </c>
      <c r="X27" s="5" t="n">
        <f aca="false">$A27*$A27+$T$4*E27*E27-2*$A27-$S$3*E27+1</f>
        <v>3.485</v>
      </c>
      <c r="Y27" s="5" t="n">
        <f aca="false">$A27*$A27+$T$4*F27*F27-2*$A27-$S$3*F27+1</f>
        <v>2.36</v>
      </c>
      <c r="Z27" s="5" t="n">
        <f aca="false">$A27*$A27+$T$4*G27*G27-2*$A27-$S$3*G27+1</f>
        <v>1.485</v>
      </c>
      <c r="AA27" s="5" t="n">
        <f aca="false">$A27*$A27+$T$4*H27*H27-2*$A27-$S$3*H27+1</f>
        <v>0.86</v>
      </c>
      <c r="AB27" s="5" t="n">
        <f aca="false">$A27*$A27+$T$4*I27*I27-2*$A27-$S$3*I27+1</f>
        <v>0.485</v>
      </c>
      <c r="AC27" s="5" t="n">
        <f aca="false">$A27*$A27+$T$4*J27*J27-2*$A27-$S$3*J27+1</f>
        <v>0.36</v>
      </c>
      <c r="AD27" s="5" t="n">
        <f aca="false">$A27*$A27+$T$4*K27*K27-2*$A27-$S$3*K27+1</f>
        <v>0.485</v>
      </c>
      <c r="AE27" s="5" t="n">
        <f aca="false">$A27*$A27+$T$4*L27*L27-2*$A27-$S$3*L27+1</f>
        <v>0.86</v>
      </c>
      <c r="AF27" s="5" t="n">
        <f aca="false">$A27*$A27+$T$4*M27*M27-2*$A27-$S$3*M27+1</f>
        <v>1.485</v>
      </c>
      <c r="AG27" s="5" t="n">
        <f aca="false">$A27*$A27+$T$4*N27*N27-2*$A27-$S$3*N27+1</f>
        <v>2.36</v>
      </c>
      <c r="AH27" s="5" t="n">
        <f aca="false">$A27*$A27+$T$4*O27*O27-2*$A27-$S$3*O27+1</f>
        <v>3.485</v>
      </c>
      <c r="AI27" s="5" t="n">
        <f aca="false">$A27*$A27+$T$4*P27*P27-2*$A27-$S$3*P27+1</f>
        <v>4.86</v>
      </c>
      <c r="AJ27" s="5" t="n">
        <f aca="false">$A27*$A27+$T$4*Q27*Q27-2*$A27-$S$3*Q27+1</f>
        <v>6.485</v>
      </c>
      <c r="AK27" s="5" t="n">
        <f aca="false">$A27*$A27+$T$4*R27*R27-2*$A27-$S$3*R27+1</f>
        <v>8.36</v>
      </c>
    </row>
    <row r="28" customFormat="false" ht="12.75" hidden="false" customHeight="false" outlineLevel="0" collapsed="false">
      <c r="A28" s="0" t="n">
        <f aca="false">A27+0.1</f>
        <v>0.5</v>
      </c>
      <c r="B28" s="0" t="n">
        <v>-2</v>
      </c>
      <c r="C28" s="0" t="n">
        <v>-1.75</v>
      </c>
      <c r="D28" s="0" t="n">
        <v>-1.5</v>
      </c>
      <c r="E28" s="0" t="n">
        <v>-1.25</v>
      </c>
      <c r="F28" s="0" t="n">
        <v>-1</v>
      </c>
      <c r="G28" s="0" t="n">
        <v>-0.75</v>
      </c>
      <c r="H28" s="0" t="n">
        <v>-0.5</v>
      </c>
      <c r="I28" s="0" t="n">
        <v>-0.25</v>
      </c>
      <c r="J28" s="0" t="n">
        <v>0</v>
      </c>
      <c r="K28" s="0" t="n">
        <v>0.25</v>
      </c>
      <c r="L28" s="0" t="n">
        <v>0.5</v>
      </c>
      <c r="M28" s="0" t="n">
        <v>0.75</v>
      </c>
      <c r="N28" s="0" t="n">
        <v>1</v>
      </c>
      <c r="O28" s="0" t="n">
        <v>1.25</v>
      </c>
      <c r="P28" s="0" t="n">
        <v>1.5</v>
      </c>
      <c r="Q28" s="0" t="n">
        <v>1.75</v>
      </c>
      <c r="R28" s="0" t="n">
        <v>2</v>
      </c>
      <c r="U28" s="5" t="n">
        <f aca="false">$A28*$A28+$T$4*B28*B28-2*$A28-$S$3*B28+1</f>
        <v>8.25</v>
      </c>
      <c r="V28" s="5" t="n">
        <f aca="false">$A28*$A28+$T$4*C28*C28-2*$A28-$S$3*C28+1</f>
        <v>6.375</v>
      </c>
      <c r="W28" s="5" t="n">
        <f aca="false">$A28*$A28+$T$4*D28*D28-2*$A28-$S$3*D28+1</f>
        <v>4.75</v>
      </c>
      <c r="X28" s="5" t="n">
        <f aca="false">$A28*$A28+$T$4*E28*E28-2*$A28-$S$3*E28+1</f>
        <v>3.375</v>
      </c>
      <c r="Y28" s="5" t="n">
        <f aca="false">$A28*$A28+$T$4*F28*F28-2*$A28-$S$3*F28+1</f>
        <v>2.25</v>
      </c>
      <c r="Z28" s="5" t="n">
        <f aca="false">$A28*$A28+$T$4*G28*G28-2*$A28-$S$3*G28+1</f>
        <v>1.375</v>
      </c>
      <c r="AA28" s="5" t="n">
        <f aca="false">$A28*$A28+$T$4*H28*H28-2*$A28-$S$3*H28+1</f>
        <v>0.75</v>
      </c>
      <c r="AB28" s="5" t="n">
        <f aca="false">$A28*$A28+$T$4*I28*I28-2*$A28-$S$3*I28+1</f>
        <v>0.375</v>
      </c>
      <c r="AC28" s="5" t="n">
        <f aca="false">$A28*$A28+$T$4*J28*J28-2*$A28-$S$3*J28+1</f>
        <v>0.25</v>
      </c>
      <c r="AD28" s="5" t="n">
        <f aca="false">$A28*$A28+$T$4*K28*K28-2*$A28-$S$3*K28+1</f>
        <v>0.375</v>
      </c>
      <c r="AE28" s="5" t="n">
        <f aca="false">$A28*$A28+$T$4*L28*L28-2*$A28-$S$3*L28+1</f>
        <v>0.75</v>
      </c>
      <c r="AF28" s="5" t="n">
        <f aca="false">$A28*$A28+$T$4*M28*M28-2*$A28-$S$3*M28+1</f>
        <v>1.375</v>
      </c>
      <c r="AG28" s="5" t="n">
        <f aca="false">$A28*$A28+$T$4*N28*N28-2*$A28-$S$3*N28+1</f>
        <v>2.25</v>
      </c>
      <c r="AH28" s="5" t="n">
        <f aca="false">$A28*$A28+$T$4*O28*O28-2*$A28-$S$3*O28+1</f>
        <v>3.375</v>
      </c>
      <c r="AI28" s="5" t="n">
        <f aca="false">$A28*$A28+$T$4*P28*P28-2*$A28-$S$3*P28+1</f>
        <v>4.75</v>
      </c>
      <c r="AJ28" s="5" t="n">
        <f aca="false">$A28*$A28+$T$4*Q28*Q28-2*$A28-$S$3*Q28+1</f>
        <v>6.375</v>
      </c>
      <c r="AK28" s="5" t="n">
        <f aca="false">$A28*$A28+$T$4*R28*R28-2*$A28-$S$3*R28+1</f>
        <v>8.25</v>
      </c>
    </row>
    <row r="29" customFormat="false" ht="12.75" hidden="false" customHeight="false" outlineLevel="0" collapsed="false">
      <c r="A29" s="0" t="n">
        <f aca="false">A28+0.1</f>
        <v>0.6</v>
      </c>
      <c r="B29" s="0" t="n">
        <v>-2</v>
      </c>
      <c r="C29" s="0" t="n">
        <v>-1.75</v>
      </c>
      <c r="D29" s="0" t="n">
        <v>-1.5</v>
      </c>
      <c r="E29" s="0" t="n">
        <v>-1.25</v>
      </c>
      <c r="F29" s="0" t="n">
        <v>-1</v>
      </c>
      <c r="G29" s="0" t="n">
        <v>-0.75</v>
      </c>
      <c r="H29" s="0" t="n">
        <v>-0.5</v>
      </c>
      <c r="I29" s="0" t="n">
        <v>-0.25</v>
      </c>
      <c r="J29" s="0" t="n">
        <v>0</v>
      </c>
      <c r="K29" s="0" t="n">
        <v>0.25</v>
      </c>
      <c r="L29" s="0" t="n">
        <v>0.5</v>
      </c>
      <c r="M29" s="0" t="n">
        <v>0.75</v>
      </c>
      <c r="N29" s="0" t="n">
        <v>1</v>
      </c>
      <c r="O29" s="0" t="n">
        <v>1.25</v>
      </c>
      <c r="P29" s="0" t="n">
        <v>1.5</v>
      </c>
      <c r="Q29" s="0" t="n">
        <v>1.75</v>
      </c>
      <c r="R29" s="0" t="n">
        <v>2</v>
      </c>
      <c r="U29" s="5" t="n">
        <f aca="false">$A29*$A29+$T$4*B29*B29-2*$A29-$S$3*B29+1</f>
        <v>8.16</v>
      </c>
      <c r="V29" s="5" t="n">
        <f aca="false">$A29*$A29+$T$4*C29*C29-2*$A29-$S$3*C29+1</f>
        <v>6.285</v>
      </c>
      <c r="W29" s="5" t="n">
        <f aca="false">$A29*$A29+$T$4*D29*D29-2*$A29-$S$3*D29+1</f>
        <v>4.66</v>
      </c>
      <c r="X29" s="5" t="n">
        <f aca="false">$A29*$A29+$T$4*E29*E29-2*$A29-$S$3*E29+1</f>
        <v>3.285</v>
      </c>
      <c r="Y29" s="5" t="n">
        <f aca="false">$A29*$A29+$T$4*F29*F29-2*$A29-$S$3*F29+1</f>
        <v>2.16</v>
      </c>
      <c r="Z29" s="5" t="n">
        <f aca="false">$A29*$A29+$T$4*G29*G29-2*$A29-$S$3*G29+1</f>
        <v>1.285</v>
      </c>
      <c r="AA29" s="5" t="n">
        <f aca="false">$A29*$A29+$T$4*H29*H29-2*$A29-$S$3*H29+1</f>
        <v>0.66</v>
      </c>
      <c r="AB29" s="5" t="n">
        <f aca="false">$A29*$A29+$T$4*I29*I29-2*$A29-$S$3*I29+1</f>
        <v>0.285</v>
      </c>
      <c r="AC29" s="5" t="n">
        <f aca="false">$A29*$A29+$T$4*J29*J29-2*$A29-$S$3*J29+1</f>
        <v>0.16</v>
      </c>
      <c r="AD29" s="5" t="n">
        <f aca="false">$A29*$A29+$T$4*K29*K29-2*$A29-$S$3*K29+1</f>
        <v>0.285</v>
      </c>
      <c r="AE29" s="5" t="n">
        <f aca="false">$A29*$A29+$T$4*L29*L29-2*$A29-$S$3*L29+1</f>
        <v>0.66</v>
      </c>
      <c r="AF29" s="5" t="n">
        <f aca="false">$A29*$A29+$T$4*M29*M29-2*$A29-$S$3*M29+1</f>
        <v>1.285</v>
      </c>
      <c r="AG29" s="5" t="n">
        <f aca="false">$A29*$A29+$T$4*N29*N29-2*$A29-$S$3*N29+1</f>
        <v>2.16</v>
      </c>
      <c r="AH29" s="5" t="n">
        <f aca="false">$A29*$A29+$T$4*O29*O29-2*$A29-$S$3*O29+1</f>
        <v>3.285</v>
      </c>
      <c r="AI29" s="5" t="n">
        <f aca="false">$A29*$A29+$T$4*P29*P29-2*$A29-$S$3*P29+1</f>
        <v>4.66</v>
      </c>
      <c r="AJ29" s="5" t="n">
        <f aca="false">$A29*$A29+$T$4*Q29*Q29-2*$A29-$S$3*Q29+1</f>
        <v>6.285</v>
      </c>
      <c r="AK29" s="5" t="n">
        <f aca="false">$A29*$A29+$T$4*R29*R29-2*$A29-$S$3*R29+1</f>
        <v>8.16</v>
      </c>
    </row>
    <row r="30" customFormat="false" ht="12.75" hidden="false" customHeight="false" outlineLevel="0" collapsed="false">
      <c r="A30" s="0" t="n">
        <f aca="false">A29+0.1</f>
        <v>0.7</v>
      </c>
      <c r="B30" s="0" t="n">
        <v>-2</v>
      </c>
      <c r="C30" s="0" t="n">
        <v>-1.75</v>
      </c>
      <c r="D30" s="0" t="n">
        <v>-1.5</v>
      </c>
      <c r="E30" s="0" t="n">
        <v>-1.25</v>
      </c>
      <c r="F30" s="0" t="n">
        <v>-1</v>
      </c>
      <c r="G30" s="0" t="n">
        <v>-0.75</v>
      </c>
      <c r="H30" s="0" t="n">
        <v>-0.5</v>
      </c>
      <c r="I30" s="0" t="n">
        <v>-0.25</v>
      </c>
      <c r="J30" s="0" t="n">
        <v>0</v>
      </c>
      <c r="K30" s="0" t="n">
        <v>0.25</v>
      </c>
      <c r="L30" s="0" t="n">
        <v>0.5</v>
      </c>
      <c r="M30" s="0" t="n">
        <v>0.75</v>
      </c>
      <c r="N30" s="0" t="n">
        <v>1</v>
      </c>
      <c r="O30" s="0" t="n">
        <v>1.25</v>
      </c>
      <c r="P30" s="0" t="n">
        <v>1.5</v>
      </c>
      <c r="Q30" s="0" t="n">
        <v>1.75</v>
      </c>
      <c r="R30" s="0" t="n">
        <v>2</v>
      </c>
      <c r="U30" s="5" t="n">
        <f aca="false">$A30*$A30+$T$4*B30*B30-2*$A30-$S$3*B30+1</f>
        <v>8.09</v>
      </c>
      <c r="V30" s="5" t="n">
        <f aca="false">$A30*$A30+$T$4*C30*C30-2*$A30-$S$3*C30+1</f>
        <v>6.215</v>
      </c>
      <c r="W30" s="5" t="n">
        <f aca="false">$A30*$A30+$T$4*D30*D30-2*$A30-$S$3*D30+1</f>
        <v>4.59</v>
      </c>
      <c r="X30" s="5" t="n">
        <f aca="false">$A30*$A30+$T$4*E30*E30-2*$A30-$S$3*E30+1</f>
        <v>3.215</v>
      </c>
      <c r="Y30" s="5" t="n">
        <f aca="false">$A30*$A30+$T$4*F30*F30-2*$A30-$S$3*F30+1</f>
        <v>2.09</v>
      </c>
      <c r="Z30" s="5" t="n">
        <f aca="false">$A30*$A30+$T$4*G30*G30-2*$A30-$S$3*G30+1</f>
        <v>1.215</v>
      </c>
      <c r="AA30" s="5" t="n">
        <f aca="false">$A30*$A30+$T$4*H30*H30-2*$A30-$S$3*H30+1</f>
        <v>0.59</v>
      </c>
      <c r="AB30" s="5" t="n">
        <f aca="false">$A30*$A30+$T$4*I30*I30-2*$A30-$S$3*I30+1</f>
        <v>0.215</v>
      </c>
      <c r="AC30" s="5" t="n">
        <f aca="false">$A30*$A30+$T$4*J30*J30-2*$A30-$S$3*J30+1</f>
        <v>0.0900000000000001</v>
      </c>
      <c r="AD30" s="5" t="n">
        <f aca="false">$A30*$A30+$T$4*K30*K30-2*$A30-$S$3*K30+1</f>
        <v>0.215</v>
      </c>
      <c r="AE30" s="5" t="n">
        <f aca="false">$A30*$A30+$T$4*L30*L30-2*$A30-$S$3*L30+1</f>
        <v>0.59</v>
      </c>
      <c r="AF30" s="5" t="n">
        <f aca="false">$A30*$A30+$T$4*M30*M30-2*$A30-$S$3*M30+1</f>
        <v>1.215</v>
      </c>
      <c r="AG30" s="5" t="n">
        <f aca="false">$A30*$A30+$T$4*N30*N30-2*$A30-$S$3*N30+1</f>
        <v>2.09</v>
      </c>
      <c r="AH30" s="5" t="n">
        <f aca="false">$A30*$A30+$T$4*O30*O30-2*$A30-$S$3*O30+1</f>
        <v>3.215</v>
      </c>
      <c r="AI30" s="5" t="n">
        <f aca="false">$A30*$A30+$T$4*P30*P30-2*$A30-$S$3*P30+1</f>
        <v>4.59</v>
      </c>
      <c r="AJ30" s="5" t="n">
        <f aca="false">$A30*$A30+$T$4*Q30*Q30-2*$A30-$S$3*Q30+1</f>
        <v>6.215</v>
      </c>
      <c r="AK30" s="5" t="n">
        <f aca="false">$A30*$A30+$T$4*R30*R30-2*$A30-$S$3*R30+1</f>
        <v>8.09</v>
      </c>
    </row>
    <row r="31" customFormat="false" ht="12.75" hidden="false" customHeight="false" outlineLevel="0" collapsed="false">
      <c r="A31" s="0" t="n">
        <f aca="false">A30+0.1</f>
        <v>0.8</v>
      </c>
      <c r="B31" s="0" t="n">
        <v>-2</v>
      </c>
      <c r="C31" s="0" t="n">
        <v>-1.75</v>
      </c>
      <c r="D31" s="0" t="n">
        <v>-1.5</v>
      </c>
      <c r="E31" s="0" t="n">
        <v>-1.25</v>
      </c>
      <c r="F31" s="0" t="n">
        <v>-1</v>
      </c>
      <c r="G31" s="0" t="n">
        <v>-0.75</v>
      </c>
      <c r="H31" s="0" t="n">
        <v>-0.5</v>
      </c>
      <c r="I31" s="0" t="n">
        <v>-0.25</v>
      </c>
      <c r="J31" s="0" t="n">
        <v>0</v>
      </c>
      <c r="K31" s="0" t="n">
        <v>0.25</v>
      </c>
      <c r="L31" s="0" t="n">
        <v>0.5</v>
      </c>
      <c r="M31" s="0" t="n">
        <v>0.75</v>
      </c>
      <c r="N31" s="0" t="n">
        <v>1</v>
      </c>
      <c r="O31" s="0" t="n">
        <v>1.25</v>
      </c>
      <c r="P31" s="0" t="n">
        <v>1.5</v>
      </c>
      <c r="Q31" s="0" t="n">
        <v>1.75</v>
      </c>
      <c r="R31" s="0" t="n">
        <v>2</v>
      </c>
      <c r="U31" s="5" t="n">
        <f aca="false">$A31*$A31+$T$4*B31*B31-2*$A31-$S$3*B31+1</f>
        <v>8.04</v>
      </c>
      <c r="V31" s="5" t="n">
        <f aca="false">$A31*$A31+$T$4*C31*C31-2*$A31-$S$3*C31+1</f>
        <v>6.165</v>
      </c>
      <c r="W31" s="5" t="n">
        <f aca="false">$A31*$A31+$T$4*D31*D31-2*$A31-$S$3*D31+1</f>
        <v>4.54</v>
      </c>
      <c r="X31" s="5" t="n">
        <f aca="false">$A31*$A31+$T$4*E31*E31-2*$A31-$S$3*E31+1</f>
        <v>3.165</v>
      </c>
      <c r="Y31" s="5" t="n">
        <f aca="false">$A31*$A31+$T$4*F31*F31-2*$A31-$S$3*F31+1</f>
        <v>2.04</v>
      </c>
      <c r="Z31" s="5" t="n">
        <f aca="false">$A31*$A31+$T$4*G31*G31-2*$A31-$S$3*G31+1</f>
        <v>1.165</v>
      </c>
      <c r="AA31" s="5" t="n">
        <f aca="false">$A31*$A31+$T$4*H31*H31-2*$A31-$S$3*H31+1</f>
        <v>0.54</v>
      </c>
      <c r="AB31" s="5" t="n">
        <f aca="false">$A31*$A31+$T$4*I31*I31-2*$A31-$S$3*I31+1</f>
        <v>0.165</v>
      </c>
      <c r="AC31" s="5" t="n">
        <f aca="false">$A31*$A31+$T$4*J31*J31-2*$A31-$S$3*J31+1</f>
        <v>0.04</v>
      </c>
      <c r="AD31" s="5" t="n">
        <f aca="false">$A31*$A31+$T$4*K31*K31-2*$A31-$S$3*K31+1</f>
        <v>0.165</v>
      </c>
      <c r="AE31" s="5" t="n">
        <f aca="false">$A31*$A31+$T$4*L31*L31-2*$A31-$S$3*L31+1</f>
        <v>0.54</v>
      </c>
      <c r="AF31" s="5" t="n">
        <f aca="false">$A31*$A31+$T$4*M31*M31-2*$A31-$S$3*M31+1</f>
        <v>1.165</v>
      </c>
      <c r="AG31" s="5" t="n">
        <f aca="false">$A31*$A31+$T$4*N31*N31-2*$A31-$S$3*N31+1</f>
        <v>2.04</v>
      </c>
      <c r="AH31" s="5" t="n">
        <f aca="false">$A31*$A31+$T$4*O31*O31-2*$A31-$S$3*O31+1</f>
        <v>3.165</v>
      </c>
      <c r="AI31" s="5" t="n">
        <f aca="false">$A31*$A31+$T$4*P31*P31-2*$A31-$S$3*P31+1</f>
        <v>4.54</v>
      </c>
      <c r="AJ31" s="5" t="n">
        <f aca="false">$A31*$A31+$T$4*Q31*Q31-2*$A31-$S$3*Q31+1</f>
        <v>6.165</v>
      </c>
      <c r="AK31" s="5" t="n">
        <f aca="false">$A31*$A31+$T$4*R31*R31-2*$A31-$S$3*R31+1</f>
        <v>8.04</v>
      </c>
    </row>
    <row r="32" customFormat="false" ht="12.75" hidden="false" customHeight="false" outlineLevel="0" collapsed="false">
      <c r="A32" s="0" t="n">
        <f aca="false">A31+0.1</f>
        <v>0.9</v>
      </c>
      <c r="B32" s="0" t="n">
        <v>-2</v>
      </c>
      <c r="C32" s="0" t="n">
        <v>-1.75</v>
      </c>
      <c r="D32" s="0" t="n">
        <v>-1.5</v>
      </c>
      <c r="E32" s="0" t="n">
        <v>-1.25</v>
      </c>
      <c r="F32" s="0" t="n">
        <v>-1</v>
      </c>
      <c r="G32" s="0" t="n">
        <v>-0.75</v>
      </c>
      <c r="H32" s="0" t="n">
        <v>-0.5</v>
      </c>
      <c r="I32" s="0" t="n">
        <v>-0.25</v>
      </c>
      <c r="J32" s="0" t="n">
        <v>0</v>
      </c>
      <c r="K32" s="0" t="n">
        <v>0.25</v>
      </c>
      <c r="L32" s="0" t="n">
        <v>0.5</v>
      </c>
      <c r="M32" s="0" t="n">
        <v>0.75</v>
      </c>
      <c r="N32" s="0" t="n">
        <v>1</v>
      </c>
      <c r="O32" s="0" t="n">
        <v>1.25</v>
      </c>
      <c r="P32" s="0" t="n">
        <v>1.5</v>
      </c>
      <c r="Q32" s="0" t="n">
        <v>1.75</v>
      </c>
      <c r="R32" s="0" t="n">
        <v>2</v>
      </c>
      <c r="U32" s="5" t="n">
        <f aca="false">$A32*$A32+$T$4*B32*B32-2*$A32-$S$3*B32+1</f>
        <v>8.01</v>
      </c>
      <c r="V32" s="5" t="n">
        <f aca="false">$A32*$A32+$T$4*C32*C32-2*$A32-$S$3*C32+1</f>
        <v>6.135</v>
      </c>
      <c r="W32" s="5" t="n">
        <f aca="false">$A32*$A32+$T$4*D32*D32-2*$A32-$S$3*D32+1</f>
        <v>4.51</v>
      </c>
      <c r="X32" s="5" t="n">
        <f aca="false">$A32*$A32+$T$4*E32*E32-2*$A32-$S$3*E32+1</f>
        <v>3.135</v>
      </c>
      <c r="Y32" s="5" t="n">
        <f aca="false">$A32*$A32+$T$4*F32*F32-2*$A32-$S$3*F32+1</f>
        <v>2.01</v>
      </c>
      <c r="Z32" s="5" t="n">
        <f aca="false">$A32*$A32+$T$4*G32*G32-2*$A32-$S$3*G32+1</f>
        <v>1.135</v>
      </c>
      <c r="AA32" s="5" t="n">
        <f aca="false">$A32*$A32+$T$4*H32*H32-2*$A32-$S$3*H32+1</f>
        <v>0.51</v>
      </c>
      <c r="AB32" s="5" t="n">
        <f aca="false">$A32*$A32+$T$4*I32*I32-2*$A32-$S$3*I32+1</f>
        <v>0.135</v>
      </c>
      <c r="AC32" s="5" t="n">
        <f aca="false">$A32*$A32+$T$4*J32*J32-2*$A32-$S$3*J32+1</f>
        <v>0.01</v>
      </c>
      <c r="AD32" s="5" t="n">
        <f aca="false">$A32*$A32+$T$4*K32*K32-2*$A32-$S$3*K32+1</f>
        <v>0.135</v>
      </c>
      <c r="AE32" s="5" t="n">
        <f aca="false">$A32*$A32+$T$4*L32*L32-2*$A32-$S$3*L32+1</f>
        <v>0.51</v>
      </c>
      <c r="AF32" s="5" t="n">
        <f aca="false">$A32*$A32+$T$4*M32*M32-2*$A32-$S$3*M32+1</f>
        <v>1.135</v>
      </c>
      <c r="AG32" s="5" t="n">
        <f aca="false">$A32*$A32+$T$4*N32*N32-2*$A32-$S$3*N32+1</f>
        <v>2.01</v>
      </c>
      <c r="AH32" s="5" t="n">
        <f aca="false">$A32*$A32+$T$4*O32*O32-2*$A32-$S$3*O32+1</f>
        <v>3.135</v>
      </c>
      <c r="AI32" s="5" t="n">
        <f aca="false">$A32*$A32+$T$4*P32*P32-2*$A32-$S$3*P32+1</f>
        <v>4.51</v>
      </c>
      <c r="AJ32" s="5" t="n">
        <f aca="false">$A32*$A32+$T$4*Q32*Q32-2*$A32-$S$3*Q32+1</f>
        <v>6.135</v>
      </c>
      <c r="AK32" s="5" t="n">
        <f aca="false">$A32*$A32+$T$4*R32*R32-2*$A32-$S$3*R32+1</f>
        <v>8.01</v>
      </c>
    </row>
    <row r="33" customFormat="false" ht="12.75" hidden="false" customHeight="false" outlineLevel="0" collapsed="false">
      <c r="A33" s="0" t="n">
        <f aca="false">A32+0.1</f>
        <v>1</v>
      </c>
      <c r="B33" s="0" t="n">
        <v>-2</v>
      </c>
      <c r="C33" s="0" t="n">
        <v>-1.75</v>
      </c>
      <c r="D33" s="0" t="n">
        <v>-1.5</v>
      </c>
      <c r="E33" s="0" t="n">
        <v>-1.25</v>
      </c>
      <c r="F33" s="0" t="n">
        <v>-1</v>
      </c>
      <c r="G33" s="0" t="n">
        <v>-0.75</v>
      </c>
      <c r="H33" s="0" t="n">
        <v>-0.5</v>
      </c>
      <c r="I33" s="0" t="n">
        <v>-0.25</v>
      </c>
      <c r="J33" s="0" t="n">
        <v>0</v>
      </c>
      <c r="K33" s="0" t="n">
        <v>0.25</v>
      </c>
      <c r="L33" s="0" t="n">
        <v>0.5</v>
      </c>
      <c r="M33" s="0" t="n">
        <v>0.75</v>
      </c>
      <c r="N33" s="0" t="n">
        <v>1</v>
      </c>
      <c r="O33" s="0" t="n">
        <v>1.25</v>
      </c>
      <c r="P33" s="0" t="n">
        <v>1.5</v>
      </c>
      <c r="Q33" s="0" t="n">
        <v>1.75</v>
      </c>
      <c r="R33" s="0" t="n">
        <v>2</v>
      </c>
      <c r="U33" s="5" t="n">
        <f aca="false">$A33*$A33+$T$4*B33*B33-2*$A33-$S$3*B33+1</f>
        <v>8</v>
      </c>
      <c r="V33" s="5" t="n">
        <f aca="false">$A33*$A33+$T$4*C33*C33-2*$A33-$S$3*C33+1</f>
        <v>6.125</v>
      </c>
      <c r="W33" s="5" t="n">
        <f aca="false">$A33*$A33+$T$4*D33*D33-2*$A33-$S$3*D33+1</f>
        <v>4.5</v>
      </c>
      <c r="X33" s="5" t="n">
        <f aca="false">$A33*$A33+$T$4*E33*E33-2*$A33-$S$3*E33+1</f>
        <v>3.125</v>
      </c>
      <c r="Y33" s="5" t="n">
        <f aca="false">$A33*$A33+$T$4*F33*F33-2*$A33-$S$3*F33+1</f>
        <v>2</v>
      </c>
      <c r="Z33" s="5" t="n">
        <f aca="false">$A33*$A33+$T$4*G33*G33-2*$A33-$S$3*G33+1</f>
        <v>1.125</v>
      </c>
      <c r="AA33" s="5" t="n">
        <f aca="false">$A33*$A33+$T$4*H33*H33-2*$A33-$S$3*H33+1</f>
        <v>0.5</v>
      </c>
      <c r="AB33" s="5" t="n">
        <f aca="false">$A33*$A33+$T$4*I33*I33-2*$A33-$S$3*I33+1</f>
        <v>0.125</v>
      </c>
      <c r="AC33" s="5" t="n">
        <f aca="false">$A33*$A33+$T$4*J33*J33-2*$A33-$S$3*J33+1</f>
        <v>0</v>
      </c>
      <c r="AD33" s="5" t="n">
        <f aca="false">$A33*$A33+$T$4*K33*K33-2*$A33-$S$3*K33+1</f>
        <v>0.125</v>
      </c>
      <c r="AE33" s="5" t="n">
        <f aca="false">$A33*$A33+$T$4*L33*L33-2*$A33-$S$3*L33+1</f>
        <v>0.5</v>
      </c>
      <c r="AF33" s="5" t="n">
        <f aca="false">$A33*$A33+$T$4*M33*M33-2*$A33-$S$3*M33+1</f>
        <v>1.125</v>
      </c>
      <c r="AG33" s="5" t="n">
        <f aca="false">$A33*$A33+$T$4*N33*N33-2*$A33-$S$3*N33+1</f>
        <v>2</v>
      </c>
      <c r="AH33" s="5" t="n">
        <f aca="false">$A33*$A33+$T$4*O33*O33-2*$A33-$S$3*O33+1</f>
        <v>3.125</v>
      </c>
      <c r="AI33" s="5" t="n">
        <f aca="false">$A33*$A33+$T$4*P33*P33-2*$A33-$S$3*P33+1</f>
        <v>4.5</v>
      </c>
      <c r="AJ33" s="5" t="n">
        <f aca="false">$A33*$A33+$T$4*Q33*Q33-2*$A33-$S$3*Q33+1</f>
        <v>6.125</v>
      </c>
      <c r="AK33" s="5" t="n">
        <f aca="false">$A33*$A33+$T$4*R33*R33-2*$A33-$S$3*R33+1</f>
        <v>8</v>
      </c>
    </row>
    <row r="34" customFormat="false" ht="12.75" hidden="false" customHeight="false" outlineLevel="0" collapsed="false">
      <c r="A34" s="0" t="n">
        <f aca="false">A33+0.1</f>
        <v>1.1</v>
      </c>
      <c r="B34" s="0" t="n">
        <v>-2</v>
      </c>
      <c r="C34" s="0" t="n">
        <v>-1.75</v>
      </c>
      <c r="D34" s="0" t="n">
        <v>-1.5</v>
      </c>
      <c r="E34" s="0" t="n">
        <v>-1.25</v>
      </c>
      <c r="F34" s="0" t="n">
        <v>-1</v>
      </c>
      <c r="G34" s="0" t="n">
        <v>-0.75</v>
      </c>
      <c r="H34" s="0" t="n">
        <v>-0.5</v>
      </c>
      <c r="I34" s="0" t="n">
        <v>-0.25</v>
      </c>
      <c r="J34" s="0" t="n">
        <v>0</v>
      </c>
      <c r="K34" s="0" t="n">
        <v>0.25</v>
      </c>
      <c r="L34" s="0" t="n">
        <v>0.5</v>
      </c>
      <c r="M34" s="0" t="n">
        <v>0.75</v>
      </c>
      <c r="N34" s="0" t="n">
        <v>1</v>
      </c>
      <c r="O34" s="0" t="n">
        <v>1.25</v>
      </c>
      <c r="P34" s="0" t="n">
        <v>1.5</v>
      </c>
      <c r="Q34" s="0" t="n">
        <v>1.75</v>
      </c>
      <c r="R34" s="0" t="n">
        <v>2</v>
      </c>
      <c r="U34" s="5" t="n">
        <f aca="false">$A34*$A34+$T$4*B34*B34-2*$A34-$S$3*B34+1</f>
        <v>8.01</v>
      </c>
      <c r="V34" s="5" t="n">
        <f aca="false">$A34*$A34+$T$4*C34*C34-2*$A34-$S$3*C34+1</f>
        <v>6.135</v>
      </c>
      <c r="W34" s="5" t="n">
        <f aca="false">$A34*$A34+$T$4*D34*D34-2*$A34-$S$3*D34+1</f>
        <v>4.51</v>
      </c>
      <c r="X34" s="5" t="n">
        <f aca="false">$A34*$A34+$T$4*E34*E34-2*$A34-$S$3*E34+1</f>
        <v>3.135</v>
      </c>
      <c r="Y34" s="5" t="n">
        <f aca="false">$A34*$A34+$T$4*F34*F34-2*$A34-$S$3*F34+1</f>
        <v>2.01</v>
      </c>
      <c r="Z34" s="5" t="n">
        <f aca="false">$A34*$A34+$T$4*G34*G34-2*$A34-$S$3*G34+1</f>
        <v>1.135</v>
      </c>
      <c r="AA34" s="5" t="n">
        <f aca="false">$A34*$A34+$T$4*H34*H34-2*$A34-$S$3*H34+1</f>
        <v>0.51</v>
      </c>
      <c r="AB34" s="5" t="n">
        <f aca="false">$A34*$A34+$T$4*I34*I34-2*$A34-$S$3*I34+1</f>
        <v>0.135</v>
      </c>
      <c r="AC34" s="5" t="n">
        <f aca="false">$A34*$A34+$T$4*J34*J34-2*$A34-$S$3*J34+1</f>
        <v>0.01</v>
      </c>
      <c r="AD34" s="5" t="n">
        <f aca="false">$A34*$A34+$T$4*K34*K34-2*$A34-$S$3*K34+1</f>
        <v>0.135</v>
      </c>
      <c r="AE34" s="5" t="n">
        <f aca="false">$A34*$A34+$T$4*L34*L34-2*$A34-$S$3*L34+1</f>
        <v>0.51</v>
      </c>
      <c r="AF34" s="5" t="n">
        <f aca="false">$A34*$A34+$T$4*M34*M34-2*$A34-$S$3*M34+1</f>
        <v>1.135</v>
      </c>
      <c r="AG34" s="5" t="n">
        <f aca="false">$A34*$A34+$T$4*N34*N34-2*$A34-$S$3*N34+1</f>
        <v>2.01</v>
      </c>
      <c r="AH34" s="5" t="n">
        <f aca="false">$A34*$A34+$T$4*O34*O34-2*$A34-$S$3*O34+1</f>
        <v>3.135</v>
      </c>
      <c r="AI34" s="5" t="n">
        <f aca="false">$A34*$A34+$T$4*P34*P34-2*$A34-$S$3*P34+1</f>
        <v>4.51</v>
      </c>
      <c r="AJ34" s="5" t="n">
        <f aca="false">$A34*$A34+$T$4*Q34*Q34-2*$A34-$S$3*Q34+1</f>
        <v>6.135</v>
      </c>
      <c r="AK34" s="5" t="n">
        <f aca="false">$A34*$A34+$T$4*R34*R34-2*$A34-$S$3*R34+1</f>
        <v>8.01</v>
      </c>
    </row>
    <row r="35" customFormat="false" ht="12.75" hidden="false" customHeight="false" outlineLevel="0" collapsed="false">
      <c r="A35" s="0" t="n">
        <f aca="false">A34+0.1</f>
        <v>1.2</v>
      </c>
      <c r="B35" s="0" t="n">
        <v>-2</v>
      </c>
      <c r="C35" s="0" t="n">
        <v>-1.75</v>
      </c>
      <c r="D35" s="0" t="n">
        <v>-1.5</v>
      </c>
      <c r="E35" s="0" t="n">
        <v>-1.25</v>
      </c>
      <c r="F35" s="0" t="n">
        <v>-1</v>
      </c>
      <c r="G35" s="0" t="n">
        <v>-0.75</v>
      </c>
      <c r="H35" s="0" t="n">
        <v>-0.5</v>
      </c>
      <c r="I35" s="0" t="n">
        <v>-0.25</v>
      </c>
      <c r="J35" s="0" t="n">
        <v>0</v>
      </c>
      <c r="K35" s="0" t="n">
        <v>0.25</v>
      </c>
      <c r="L35" s="0" t="n">
        <v>0.5</v>
      </c>
      <c r="M35" s="0" t="n">
        <v>0.75</v>
      </c>
      <c r="N35" s="0" t="n">
        <v>1</v>
      </c>
      <c r="O35" s="0" t="n">
        <v>1.25</v>
      </c>
      <c r="P35" s="0" t="n">
        <v>1.5</v>
      </c>
      <c r="Q35" s="0" t="n">
        <v>1.75</v>
      </c>
      <c r="R35" s="0" t="n">
        <v>2</v>
      </c>
      <c r="U35" s="5" t="n">
        <f aca="false">$A35*$A35+$T$4*B35*B35-2*$A35-$S$3*B35+1</f>
        <v>8.04</v>
      </c>
      <c r="V35" s="5" t="n">
        <f aca="false">$A35*$A35+$T$4*C35*C35-2*$A35-$S$3*C35+1</f>
        <v>6.165</v>
      </c>
      <c r="W35" s="5" t="n">
        <f aca="false">$A35*$A35+$T$4*D35*D35-2*$A35-$S$3*D35+1</f>
        <v>4.54</v>
      </c>
      <c r="X35" s="5" t="n">
        <f aca="false">$A35*$A35+$T$4*E35*E35-2*$A35-$S$3*E35+1</f>
        <v>3.165</v>
      </c>
      <c r="Y35" s="5" t="n">
        <f aca="false">$A35*$A35+$T$4*F35*F35-2*$A35-$S$3*F35+1</f>
        <v>2.04</v>
      </c>
      <c r="Z35" s="5" t="n">
        <f aca="false">$A35*$A35+$T$4*G35*G35-2*$A35-$S$3*G35+1</f>
        <v>1.165</v>
      </c>
      <c r="AA35" s="5" t="n">
        <f aca="false">$A35*$A35+$T$4*H35*H35-2*$A35-$S$3*H35+1</f>
        <v>0.54</v>
      </c>
      <c r="AB35" s="5" t="n">
        <f aca="false">$A35*$A35+$T$4*I35*I35-2*$A35-$S$3*I35+1</f>
        <v>0.165</v>
      </c>
      <c r="AC35" s="5" t="n">
        <f aca="false">$A35*$A35+$T$4*J35*J35-2*$A35-$S$3*J35+1</f>
        <v>0.04</v>
      </c>
      <c r="AD35" s="5" t="n">
        <f aca="false">$A35*$A35+$T$4*K35*K35-2*$A35-$S$3*K35+1</f>
        <v>0.165</v>
      </c>
      <c r="AE35" s="5" t="n">
        <f aca="false">$A35*$A35+$T$4*L35*L35-2*$A35-$S$3*L35+1</f>
        <v>0.54</v>
      </c>
      <c r="AF35" s="5" t="n">
        <f aca="false">$A35*$A35+$T$4*M35*M35-2*$A35-$S$3*M35+1</f>
        <v>1.165</v>
      </c>
      <c r="AG35" s="5" t="n">
        <f aca="false">$A35*$A35+$T$4*N35*N35-2*$A35-$S$3*N35+1</f>
        <v>2.04</v>
      </c>
      <c r="AH35" s="5" t="n">
        <f aca="false">$A35*$A35+$T$4*O35*O35-2*$A35-$S$3*O35+1</f>
        <v>3.165</v>
      </c>
      <c r="AI35" s="5" t="n">
        <f aca="false">$A35*$A35+$T$4*P35*P35-2*$A35-$S$3*P35+1</f>
        <v>4.54</v>
      </c>
      <c r="AJ35" s="5" t="n">
        <f aca="false">$A35*$A35+$T$4*Q35*Q35-2*$A35-$S$3*Q35+1</f>
        <v>6.165</v>
      </c>
      <c r="AK35" s="5" t="n">
        <f aca="false">$A35*$A35+$T$4*R35*R35-2*$A35-$S$3*R35+1</f>
        <v>8.04</v>
      </c>
    </row>
    <row r="36" customFormat="false" ht="12.75" hidden="false" customHeight="false" outlineLevel="0" collapsed="false">
      <c r="A36" s="0" t="n">
        <f aca="false">A35+0.1</f>
        <v>1.3</v>
      </c>
      <c r="B36" s="0" t="n">
        <v>-2</v>
      </c>
      <c r="C36" s="0" t="n">
        <v>-1.75</v>
      </c>
      <c r="D36" s="0" t="n">
        <v>-1.5</v>
      </c>
      <c r="E36" s="0" t="n">
        <v>-1.25</v>
      </c>
      <c r="F36" s="0" t="n">
        <v>-1</v>
      </c>
      <c r="G36" s="0" t="n">
        <v>-0.75</v>
      </c>
      <c r="H36" s="0" t="n">
        <v>-0.5</v>
      </c>
      <c r="I36" s="0" t="n">
        <v>-0.25</v>
      </c>
      <c r="J36" s="0" t="n">
        <v>0</v>
      </c>
      <c r="K36" s="0" t="n">
        <v>0.25</v>
      </c>
      <c r="L36" s="0" t="n">
        <v>0.5</v>
      </c>
      <c r="M36" s="0" t="n">
        <v>0.75</v>
      </c>
      <c r="N36" s="0" t="n">
        <v>1</v>
      </c>
      <c r="O36" s="0" t="n">
        <v>1.25</v>
      </c>
      <c r="P36" s="0" t="n">
        <v>1.5</v>
      </c>
      <c r="Q36" s="0" t="n">
        <v>1.75</v>
      </c>
      <c r="R36" s="0" t="n">
        <v>2</v>
      </c>
      <c r="U36" s="5" t="n">
        <f aca="false">$A36*$A36+$T$4*B36*B36-2*$A36-$S$3*B36+1</f>
        <v>8.09</v>
      </c>
      <c r="V36" s="5" t="n">
        <f aca="false">$A36*$A36+$T$4*C36*C36-2*$A36-$S$3*C36+1</f>
        <v>6.215</v>
      </c>
      <c r="W36" s="5" t="n">
        <f aca="false">$A36*$A36+$T$4*D36*D36-2*$A36-$S$3*D36+1</f>
        <v>4.59</v>
      </c>
      <c r="X36" s="5" t="n">
        <f aca="false">$A36*$A36+$T$4*E36*E36-2*$A36-$S$3*E36+1</f>
        <v>3.215</v>
      </c>
      <c r="Y36" s="5" t="n">
        <f aca="false">$A36*$A36+$T$4*F36*F36-2*$A36-$S$3*F36+1</f>
        <v>2.09</v>
      </c>
      <c r="Z36" s="5" t="n">
        <f aca="false">$A36*$A36+$T$4*G36*G36-2*$A36-$S$3*G36+1</f>
        <v>1.215</v>
      </c>
      <c r="AA36" s="5" t="n">
        <f aca="false">$A36*$A36+$T$4*H36*H36-2*$A36-$S$3*H36+1</f>
        <v>0.59</v>
      </c>
      <c r="AB36" s="5" t="n">
        <f aca="false">$A36*$A36+$T$4*I36*I36-2*$A36-$S$3*I36+1</f>
        <v>0.215</v>
      </c>
      <c r="AC36" s="5" t="n">
        <f aca="false">$A36*$A36+$T$4*J36*J36-2*$A36-$S$3*J36+1</f>
        <v>0.0900000000000001</v>
      </c>
      <c r="AD36" s="5" t="n">
        <f aca="false">$A36*$A36+$T$4*K36*K36-2*$A36-$S$3*K36+1</f>
        <v>0.215</v>
      </c>
      <c r="AE36" s="5" t="n">
        <f aca="false">$A36*$A36+$T$4*L36*L36-2*$A36-$S$3*L36+1</f>
        <v>0.59</v>
      </c>
      <c r="AF36" s="5" t="n">
        <f aca="false">$A36*$A36+$T$4*M36*M36-2*$A36-$S$3*M36+1</f>
        <v>1.215</v>
      </c>
      <c r="AG36" s="5" t="n">
        <f aca="false">$A36*$A36+$T$4*N36*N36-2*$A36-$S$3*N36+1</f>
        <v>2.09</v>
      </c>
      <c r="AH36" s="5" t="n">
        <f aca="false">$A36*$A36+$T$4*O36*O36-2*$A36-$S$3*O36+1</f>
        <v>3.215</v>
      </c>
      <c r="AI36" s="5" t="n">
        <f aca="false">$A36*$A36+$T$4*P36*P36-2*$A36-$S$3*P36+1</f>
        <v>4.59</v>
      </c>
      <c r="AJ36" s="5" t="n">
        <f aca="false">$A36*$A36+$T$4*Q36*Q36-2*$A36-$S$3*Q36+1</f>
        <v>6.215</v>
      </c>
      <c r="AK36" s="5" t="n">
        <f aca="false">$A36*$A36+$T$4*R36*R36-2*$A36-$S$3*R36+1</f>
        <v>8.09</v>
      </c>
    </row>
    <row r="37" customFormat="false" ht="12.75" hidden="false" customHeight="false" outlineLevel="0" collapsed="false">
      <c r="A37" s="0" t="n">
        <f aca="false">A36+0.1</f>
        <v>1.4</v>
      </c>
      <c r="B37" s="0" t="n">
        <v>-2</v>
      </c>
      <c r="C37" s="0" t="n">
        <v>-1.75</v>
      </c>
      <c r="D37" s="0" t="n">
        <v>-1.5</v>
      </c>
      <c r="E37" s="0" t="n">
        <v>-1.25</v>
      </c>
      <c r="F37" s="0" t="n">
        <v>-1</v>
      </c>
      <c r="G37" s="0" t="n">
        <v>-0.75</v>
      </c>
      <c r="H37" s="0" t="n">
        <v>-0.5</v>
      </c>
      <c r="I37" s="0" t="n">
        <v>-0.25</v>
      </c>
      <c r="J37" s="0" t="n">
        <v>0</v>
      </c>
      <c r="K37" s="0" t="n">
        <v>0.25</v>
      </c>
      <c r="L37" s="0" t="n">
        <v>0.5</v>
      </c>
      <c r="M37" s="0" t="n">
        <v>0.75</v>
      </c>
      <c r="N37" s="0" t="n">
        <v>1</v>
      </c>
      <c r="O37" s="0" t="n">
        <v>1.25</v>
      </c>
      <c r="P37" s="0" t="n">
        <v>1.5</v>
      </c>
      <c r="Q37" s="0" t="n">
        <v>1.75</v>
      </c>
      <c r="R37" s="0" t="n">
        <v>2</v>
      </c>
      <c r="U37" s="5" t="n">
        <f aca="false">$A37*$A37+$T$4*B37*B37-2*$A37-$S$3*B37+1</f>
        <v>8.16</v>
      </c>
      <c r="V37" s="5" t="n">
        <f aca="false">$A37*$A37+$T$4*C37*C37-2*$A37-$S$3*C37+1</f>
        <v>6.285</v>
      </c>
      <c r="W37" s="5" t="n">
        <f aca="false">$A37*$A37+$T$4*D37*D37-2*$A37-$S$3*D37+1</f>
        <v>4.66</v>
      </c>
      <c r="X37" s="5" t="n">
        <f aca="false">$A37*$A37+$T$4*E37*E37-2*$A37-$S$3*E37+1</f>
        <v>3.285</v>
      </c>
      <c r="Y37" s="5" t="n">
        <f aca="false">$A37*$A37+$T$4*F37*F37-2*$A37-$S$3*F37+1</f>
        <v>2.16</v>
      </c>
      <c r="Z37" s="5" t="n">
        <f aca="false">$A37*$A37+$T$4*G37*G37-2*$A37-$S$3*G37+1</f>
        <v>1.285</v>
      </c>
      <c r="AA37" s="5" t="n">
        <f aca="false">$A37*$A37+$T$4*H37*H37-2*$A37-$S$3*H37+1</f>
        <v>0.66</v>
      </c>
      <c r="AB37" s="5" t="n">
        <f aca="false">$A37*$A37+$T$4*I37*I37-2*$A37-$S$3*I37+1</f>
        <v>0.285</v>
      </c>
      <c r="AC37" s="5" t="n">
        <f aca="false">$A37*$A37+$T$4*J37*J37-2*$A37-$S$3*J37+1</f>
        <v>0.16</v>
      </c>
      <c r="AD37" s="5" t="n">
        <f aca="false">$A37*$A37+$T$4*K37*K37-2*$A37-$S$3*K37+1</f>
        <v>0.285</v>
      </c>
      <c r="AE37" s="5" t="n">
        <f aca="false">$A37*$A37+$T$4*L37*L37-2*$A37-$S$3*L37+1</f>
        <v>0.66</v>
      </c>
      <c r="AF37" s="5" t="n">
        <f aca="false">$A37*$A37+$T$4*M37*M37-2*$A37-$S$3*M37+1</f>
        <v>1.285</v>
      </c>
      <c r="AG37" s="5" t="n">
        <f aca="false">$A37*$A37+$T$4*N37*N37-2*$A37-$S$3*N37+1</f>
        <v>2.16</v>
      </c>
      <c r="AH37" s="5" t="n">
        <f aca="false">$A37*$A37+$T$4*O37*O37-2*$A37-$S$3*O37+1</f>
        <v>3.285</v>
      </c>
      <c r="AI37" s="5" t="n">
        <f aca="false">$A37*$A37+$T$4*P37*P37-2*$A37-$S$3*P37+1</f>
        <v>4.66</v>
      </c>
      <c r="AJ37" s="5" t="n">
        <f aca="false">$A37*$A37+$T$4*Q37*Q37-2*$A37-$S$3*Q37+1</f>
        <v>6.285</v>
      </c>
      <c r="AK37" s="5" t="n">
        <f aca="false">$A37*$A37+$T$4*R37*R37-2*$A37-$S$3*R37+1</f>
        <v>8.16</v>
      </c>
    </row>
    <row r="38" customFormat="false" ht="12.75" hidden="false" customHeight="false" outlineLevel="0" collapsed="false">
      <c r="A38" s="0" t="n">
        <f aca="false">A37+0.1</f>
        <v>1.5</v>
      </c>
      <c r="B38" s="0" t="n">
        <v>-2</v>
      </c>
      <c r="C38" s="0" t="n">
        <v>-1.75</v>
      </c>
      <c r="D38" s="0" t="n">
        <v>-1.5</v>
      </c>
      <c r="E38" s="0" t="n">
        <v>-1.25</v>
      </c>
      <c r="F38" s="0" t="n">
        <v>-1</v>
      </c>
      <c r="G38" s="0" t="n">
        <v>-0.75</v>
      </c>
      <c r="H38" s="0" t="n">
        <v>-0.5</v>
      </c>
      <c r="I38" s="0" t="n">
        <v>-0.25</v>
      </c>
      <c r="J38" s="0" t="n">
        <v>0</v>
      </c>
      <c r="K38" s="0" t="n">
        <v>0.25</v>
      </c>
      <c r="L38" s="0" t="n">
        <v>0.5</v>
      </c>
      <c r="M38" s="0" t="n">
        <v>0.75</v>
      </c>
      <c r="N38" s="0" t="n">
        <v>1</v>
      </c>
      <c r="O38" s="0" t="n">
        <v>1.25</v>
      </c>
      <c r="P38" s="0" t="n">
        <v>1.5</v>
      </c>
      <c r="Q38" s="0" t="n">
        <v>1.75</v>
      </c>
      <c r="R38" s="0" t="n">
        <v>2</v>
      </c>
      <c r="U38" s="5" t="n">
        <f aca="false">$A38*$A38+$T$4*B38*B38-2*$A38-$S$3*B38+1</f>
        <v>8.25</v>
      </c>
      <c r="V38" s="5" t="n">
        <f aca="false">$A38*$A38+$T$4*C38*C38-2*$A38-$S$3*C38+1</f>
        <v>6.375</v>
      </c>
      <c r="W38" s="5" t="n">
        <f aca="false">$A38*$A38+$T$4*D38*D38-2*$A38-$S$3*D38+1</f>
        <v>4.75</v>
      </c>
      <c r="X38" s="5" t="n">
        <f aca="false">$A38*$A38+$T$4*E38*E38-2*$A38-$S$3*E38+1</f>
        <v>3.375</v>
      </c>
      <c r="Y38" s="5" t="n">
        <f aca="false">$A38*$A38+$T$4*F38*F38-2*$A38-$S$3*F38+1</f>
        <v>2.25</v>
      </c>
      <c r="Z38" s="5" t="n">
        <f aca="false">$A38*$A38+$T$4*G38*G38-2*$A38-$S$3*G38+1</f>
        <v>1.375</v>
      </c>
      <c r="AA38" s="5" t="n">
        <f aca="false">$A38*$A38+$T$4*H38*H38-2*$A38-$S$3*H38+1</f>
        <v>0.75</v>
      </c>
      <c r="AB38" s="5" t="n">
        <f aca="false">$A38*$A38+$T$4*I38*I38-2*$A38-$S$3*I38+1</f>
        <v>0.375</v>
      </c>
      <c r="AC38" s="5" t="n">
        <f aca="false">$A38*$A38+$T$4*J38*J38-2*$A38-$S$3*J38+1</f>
        <v>0.25</v>
      </c>
      <c r="AD38" s="5" t="n">
        <f aca="false">$A38*$A38+$T$4*K38*K38-2*$A38-$S$3*K38+1</f>
        <v>0.375</v>
      </c>
      <c r="AE38" s="5" t="n">
        <f aca="false">$A38*$A38+$T$4*L38*L38-2*$A38-$S$3*L38+1</f>
        <v>0.75</v>
      </c>
      <c r="AF38" s="5" t="n">
        <f aca="false">$A38*$A38+$T$4*M38*M38-2*$A38-$S$3*M38+1</f>
        <v>1.375</v>
      </c>
      <c r="AG38" s="5" t="n">
        <f aca="false">$A38*$A38+$T$4*N38*N38-2*$A38-$S$3*N38+1</f>
        <v>2.25</v>
      </c>
      <c r="AH38" s="5" t="n">
        <f aca="false">$A38*$A38+$T$4*O38*O38-2*$A38-$S$3*O38+1</f>
        <v>3.375</v>
      </c>
      <c r="AI38" s="5" t="n">
        <f aca="false">$A38*$A38+$T$4*P38*P38-2*$A38-$S$3*P38+1</f>
        <v>4.75</v>
      </c>
      <c r="AJ38" s="5" t="n">
        <f aca="false">$A38*$A38+$T$4*Q38*Q38-2*$A38-$S$3*Q38+1</f>
        <v>6.375</v>
      </c>
      <c r="AK38" s="5" t="n">
        <f aca="false">$A38*$A38+$T$4*R38*R38-2*$A38-$S$3*R38+1</f>
        <v>8.25</v>
      </c>
    </row>
    <row r="39" customFormat="false" ht="12.75" hidden="false" customHeight="false" outlineLevel="0" collapsed="false">
      <c r="A39" s="0" t="n">
        <f aca="false">A38+0.1</f>
        <v>1.6</v>
      </c>
      <c r="B39" s="0" t="n">
        <v>-2</v>
      </c>
      <c r="C39" s="0" t="n">
        <v>-1.75</v>
      </c>
      <c r="D39" s="0" t="n">
        <v>-1.5</v>
      </c>
      <c r="E39" s="0" t="n">
        <v>-1.25</v>
      </c>
      <c r="F39" s="0" t="n">
        <v>-1</v>
      </c>
      <c r="G39" s="0" t="n">
        <v>-0.75</v>
      </c>
      <c r="H39" s="0" t="n">
        <v>-0.5</v>
      </c>
      <c r="I39" s="0" t="n">
        <v>-0.25</v>
      </c>
      <c r="J39" s="0" t="n">
        <v>0</v>
      </c>
      <c r="K39" s="0" t="n">
        <v>0.25</v>
      </c>
      <c r="L39" s="0" t="n">
        <v>0.5</v>
      </c>
      <c r="M39" s="0" t="n">
        <v>0.75</v>
      </c>
      <c r="N39" s="0" t="n">
        <v>1</v>
      </c>
      <c r="O39" s="0" t="n">
        <v>1.25</v>
      </c>
      <c r="P39" s="0" t="n">
        <v>1.5</v>
      </c>
      <c r="Q39" s="0" t="n">
        <v>1.75</v>
      </c>
      <c r="R39" s="0" t="n">
        <v>2</v>
      </c>
      <c r="U39" s="5" t="n">
        <f aca="false">$A39*$A39+$T$4*B39*B39-2*$A39-$S$3*B39+1</f>
        <v>8.36</v>
      </c>
      <c r="V39" s="5" t="n">
        <f aca="false">$A39*$A39+$T$4*C39*C39-2*$A39-$S$3*C39+1</f>
        <v>6.485</v>
      </c>
      <c r="W39" s="5" t="n">
        <f aca="false">$A39*$A39+$T$4*D39*D39-2*$A39-$S$3*D39+1</f>
        <v>4.86</v>
      </c>
      <c r="X39" s="5" t="n">
        <f aca="false">$A39*$A39+$T$4*E39*E39-2*$A39-$S$3*E39+1</f>
        <v>3.485</v>
      </c>
      <c r="Y39" s="5" t="n">
        <f aca="false">$A39*$A39+$T$4*F39*F39-2*$A39-$S$3*F39+1</f>
        <v>2.36</v>
      </c>
      <c r="Z39" s="5" t="n">
        <f aca="false">$A39*$A39+$T$4*G39*G39-2*$A39-$S$3*G39+1</f>
        <v>1.485</v>
      </c>
      <c r="AA39" s="5" t="n">
        <f aca="false">$A39*$A39+$T$4*H39*H39-2*$A39-$S$3*H39+1</f>
        <v>0.86</v>
      </c>
      <c r="AB39" s="5" t="n">
        <f aca="false">$A39*$A39+$T$4*I39*I39-2*$A39-$S$3*I39+1</f>
        <v>0.485</v>
      </c>
      <c r="AC39" s="5" t="n">
        <f aca="false">$A39*$A39+$T$4*J39*J39-2*$A39-$S$3*J39+1</f>
        <v>0.36</v>
      </c>
      <c r="AD39" s="5" t="n">
        <f aca="false">$A39*$A39+$T$4*K39*K39-2*$A39-$S$3*K39+1</f>
        <v>0.485</v>
      </c>
      <c r="AE39" s="5" t="n">
        <f aca="false">$A39*$A39+$T$4*L39*L39-2*$A39-$S$3*L39+1</f>
        <v>0.86</v>
      </c>
      <c r="AF39" s="5" t="n">
        <f aca="false">$A39*$A39+$T$4*M39*M39-2*$A39-$S$3*M39+1</f>
        <v>1.485</v>
      </c>
      <c r="AG39" s="5" t="n">
        <f aca="false">$A39*$A39+$T$4*N39*N39-2*$A39-$S$3*N39+1</f>
        <v>2.36</v>
      </c>
      <c r="AH39" s="5" t="n">
        <f aca="false">$A39*$A39+$T$4*O39*O39-2*$A39-$S$3*O39+1</f>
        <v>3.485</v>
      </c>
      <c r="AI39" s="5" t="n">
        <f aca="false">$A39*$A39+$T$4*P39*P39-2*$A39-$S$3*P39+1</f>
        <v>4.86</v>
      </c>
      <c r="AJ39" s="5" t="n">
        <f aca="false">$A39*$A39+$T$4*Q39*Q39-2*$A39-$S$3*Q39+1</f>
        <v>6.485</v>
      </c>
      <c r="AK39" s="5" t="n">
        <f aca="false">$A39*$A39+$T$4*R39*R39-2*$A39-$S$3*R39+1</f>
        <v>8.36</v>
      </c>
    </row>
    <row r="40" customFormat="false" ht="12.75" hidden="false" customHeight="false" outlineLevel="0" collapsed="false">
      <c r="A40" s="0" t="n">
        <f aca="false">A39+0.1</f>
        <v>1.7</v>
      </c>
      <c r="B40" s="0" t="n">
        <v>-2</v>
      </c>
      <c r="C40" s="0" t="n">
        <v>-1.75</v>
      </c>
      <c r="D40" s="0" t="n">
        <v>-1.5</v>
      </c>
      <c r="E40" s="0" t="n">
        <v>-1.25</v>
      </c>
      <c r="F40" s="0" t="n">
        <v>-1</v>
      </c>
      <c r="G40" s="0" t="n">
        <v>-0.75</v>
      </c>
      <c r="H40" s="0" t="n">
        <v>-0.5</v>
      </c>
      <c r="I40" s="0" t="n">
        <v>-0.25</v>
      </c>
      <c r="J40" s="0" t="n">
        <v>0</v>
      </c>
      <c r="K40" s="0" t="n">
        <v>0.25</v>
      </c>
      <c r="L40" s="0" t="n">
        <v>0.5</v>
      </c>
      <c r="M40" s="0" t="n">
        <v>0.75</v>
      </c>
      <c r="N40" s="0" t="n">
        <v>1</v>
      </c>
      <c r="O40" s="0" t="n">
        <v>1.25</v>
      </c>
      <c r="P40" s="0" t="n">
        <v>1.5</v>
      </c>
      <c r="Q40" s="0" t="n">
        <v>1.75</v>
      </c>
      <c r="R40" s="0" t="n">
        <v>2</v>
      </c>
      <c r="U40" s="5" t="n">
        <f aca="false">$A40*$A40+$T$4*B40*B40-2*$A40-$S$3*B40+1</f>
        <v>8.49</v>
      </c>
      <c r="V40" s="5" t="n">
        <f aca="false">$A40*$A40+$T$4*C40*C40-2*$A40-$S$3*C40+1</f>
        <v>6.615</v>
      </c>
      <c r="W40" s="5" t="n">
        <f aca="false">$A40*$A40+$T$4*D40*D40-2*$A40-$S$3*D40+1</f>
        <v>4.99</v>
      </c>
      <c r="X40" s="5" t="n">
        <f aca="false">$A40*$A40+$T$4*E40*E40-2*$A40-$S$3*E40+1</f>
        <v>3.615</v>
      </c>
      <c r="Y40" s="5" t="n">
        <f aca="false">$A40*$A40+$T$4*F40*F40-2*$A40-$S$3*F40+1</f>
        <v>2.49</v>
      </c>
      <c r="Z40" s="5" t="n">
        <f aca="false">$A40*$A40+$T$4*G40*G40-2*$A40-$S$3*G40+1</f>
        <v>1.615</v>
      </c>
      <c r="AA40" s="5" t="n">
        <f aca="false">$A40*$A40+$T$4*H40*H40-2*$A40-$S$3*H40+1</f>
        <v>0.990000000000001</v>
      </c>
      <c r="AB40" s="5" t="n">
        <f aca="false">$A40*$A40+$T$4*I40*I40-2*$A40-$S$3*I40+1</f>
        <v>0.615000000000001</v>
      </c>
      <c r="AC40" s="5" t="n">
        <f aca="false">$A40*$A40+$T$4*J40*J40-2*$A40-$S$3*J40+1</f>
        <v>0.490000000000001</v>
      </c>
      <c r="AD40" s="5" t="n">
        <f aca="false">$A40*$A40+$T$4*K40*K40-2*$A40-$S$3*K40+1</f>
        <v>0.615000000000001</v>
      </c>
      <c r="AE40" s="5" t="n">
        <f aca="false">$A40*$A40+$T$4*L40*L40-2*$A40-$S$3*L40+1</f>
        <v>0.990000000000001</v>
      </c>
      <c r="AF40" s="5" t="n">
        <f aca="false">$A40*$A40+$T$4*M40*M40-2*$A40-$S$3*M40+1</f>
        <v>1.615</v>
      </c>
      <c r="AG40" s="5" t="n">
        <f aca="false">$A40*$A40+$T$4*N40*N40-2*$A40-$S$3*N40+1</f>
        <v>2.49</v>
      </c>
      <c r="AH40" s="5" t="n">
        <f aca="false">$A40*$A40+$T$4*O40*O40-2*$A40-$S$3*O40+1</f>
        <v>3.615</v>
      </c>
      <c r="AI40" s="5" t="n">
        <f aca="false">$A40*$A40+$T$4*P40*P40-2*$A40-$S$3*P40+1</f>
        <v>4.99</v>
      </c>
      <c r="AJ40" s="5" t="n">
        <f aca="false">$A40*$A40+$T$4*Q40*Q40-2*$A40-$S$3*Q40+1</f>
        <v>6.615</v>
      </c>
      <c r="AK40" s="5" t="n">
        <f aca="false">$A40*$A40+$T$4*R40*R40-2*$A40-$S$3*R40+1</f>
        <v>8.49</v>
      </c>
    </row>
    <row r="41" customFormat="false" ht="12.75" hidden="false" customHeight="false" outlineLevel="0" collapsed="false">
      <c r="A41" s="0" t="n">
        <f aca="false">A40+0.1</f>
        <v>1.8</v>
      </c>
      <c r="B41" s="0" t="n">
        <v>-2</v>
      </c>
      <c r="C41" s="0" t="n">
        <v>-1.75</v>
      </c>
      <c r="D41" s="0" t="n">
        <v>-1.5</v>
      </c>
      <c r="E41" s="0" t="n">
        <v>-1.25</v>
      </c>
      <c r="F41" s="0" t="n">
        <v>-1</v>
      </c>
      <c r="G41" s="0" t="n">
        <v>-0.75</v>
      </c>
      <c r="H41" s="0" t="n">
        <v>-0.5</v>
      </c>
      <c r="I41" s="0" t="n">
        <v>-0.25</v>
      </c>
      <c r="J41" s="0" t="n">
        <v>0</v>
      </c>
      <c r="K41" s="0" t="n">
        <v>0.25</v>
      </c>
      <c r="L41" s="0" t="n">
        <v>0.5</v>
      </c>
      <c r="M41" s="0" t="n">
        <v>0.75</v>
      </c>
      <c r="N41" s="0" t="n">
        <v>1</v>
      </c>
      <c r="O41" s="0" t="n">
        <v>1.25</v>
      </c>
      <c r="P41" s="0" t="n">
        <v>1.5</v>
      </c>
      <c r="Q41" s="0" t="n">
        <v>1.75</v>
      </c>
      <c r="R41" s="0" t="n">
        <v>2</v>
      </c>
      <c r="U41" s="5" t="n">
        <f aca="false">$A41*$A41+$T$4*B41*B41-2*$A41-$S$3*B41+1</f>
        <v>8.64</v>
      </c>
      <c r="V41" s="5" t="n">
        <f aca="false">$A41*$A41+$T$4*C41*C41-2*$A41-$S$3*C41+1</f>
        <v>6.765</v>
      </c>
      <c r="W41" s="5" t="n">
        <f aca="false">$A41*$A41+$T$4*D41*D41-2*$A41-$S$3*D41+1</f>
        <v>5.14</v>
      </c>
      <c r="X41" s="5" t="n">
        <f aca="false">$A41*$A41+$T$4*E41*E41-2*$A41-$S$3*E41+1</f>
        <v>3.765</v>
      </c>
      <c r="Y41" s="5" t="n">
        <f aca="false">$A41*$A41+$T$4*F41*F41-2*$A41-$S$3*F41+1</f>
        <v>2.64</v>
      </c>
      <c r="Z41" s="5" t="n">
        <f aca="false">$A41*$A41+$T$4*G41*G41-2*$A41-$S$3*G41+1</f>
        <v>1.765</v>
      </c>
      <c r="AA41" s="5" t="n">
        <f aca="false">$A41*$A41+$T$4*H41*H41-2*$A41-$S$3*H41+1</f>
        <v>1.14</v>
      </c>
      <c r="AB41" s="5" t="n">
        <f aca="false">$A41*$A41+$T$4*I41*I41-2*$A41-$S$3*I41+1</f>
        <v>0.765000000000001</v>
      </c>
      <c r="AC41" s="5" t="n">
        <f aca="false">$A41*$A41+$T$4*J41*J41-2*$A41-$S$3*J41+1</f>
        <v>0.640000000000001</v>
      </c>
      <c r="AD41" s="5" t="n">
        <f aca="false">$A41*$A41+$T$4*K41*K41-2*$A41-$S$3*K41+1</f>
        <v>0.765000000000001</v>
      </c>
      <c r="AE41" s="5" t="n">
        <f aca="false">$A41*$A41+$T$4*L41*L41-2*$A41-$S$3*L41+1</f>
        <v>1.14</v>
      </c>
      <c r="AF41" s="5" t="n">
        <f aca="false">$A41*$A41+$T$4*M41*M41-2*$A41-$S$3*M41+1</f>
        <v>1.765</v>
      </c>
      <c r="AG41" s="5" t="n">
        <f aca="false">$A41*$A41+$T$4*N41*N41-2*$A41-$S$3*N41+1</f>
        <v>2.64</v>
      </c>
      <c r="AH41" s="5" t="n">
        <f aca="false">$A41*$A41+$T$4*O41*O41-2*$A41-$S$3*O41+1</f>
        <v>3.765</v>
      </c>
      <c r="AI41" s="5" t="n">
        <f aca="false">$A41*$A41+$T$4*P41*P41-2*$A41-$S$3*P41+1</f>
        <v>5.14</v>
      </c>
      <c r="AJ41" s="5" t="n">
        <f aca="false">$A41*$A41+$T$4*Q41*Q41-2*$A41-$S$3*Q41+1</f>
        <v>6.765</v>
      </c>
      <c r="AK41" s="5" t="n">
        <f aca="false">$A41*$A41+$T$4*R41*R41-2*$A41-$S$3*R41+1</f>
        <v>8.64</v>
      </c>
    </row>
    <row r="42" customFormat="false" ht="12.75" hidden="false" customHeight="false" outlineLevel="0" collapsed="false">
      <c r="A42" s="0" t="n">
        <f aca="false">A41+0.1</f>
        <v>1.9</v>
      </c>
      <c r="B42" s="0" t="n">
        <v>-2</v>
      </c>
      <c r="C42" s="0" t="n">
        <v>-1.75</v>
      </c>
      <c r="D42" s="0" t="n">
        <v>-1.5</v>
      </c>
      <c r="E42" s="0" t="n">
        <v>-1.25</v>
      </c>
      <c r="F42" s="0" t="n">
        <v>-1</v>
      </c>
      <c r="G42" s="0" t="n">
        <v>-0.75</v>
      </c>
      <c r="H42" s="0" t="n">
        <v>-0.5</v>
      </c>
      <c r="I42" s="0" t="n">
        <v>-0.25</v>
      </c>
      <c r="J42" s="0" t="n">
        <v>0</v>
      </c>
      <c r="K42" s="0" t="n">
        <v>0.25</v>
      </c>
      <c r="L42" s="0" t="n">
        <v>0.5</v>
      </c>
      <c r="M42" s="0" t="n">
        <v>0.75</v>
      </c>
      <c r="N42" s="0" t="n">
        <v>1</v>
      </c>
      <c r="O42" s="0" t="n">
        <v>1.25</v>
      </c>
      <c r="P42" s="0" t="n">
        <v>1.5</v>
      </c>
      <c r="Q42" s="0" t="n">
        <v>1.75</v>
      </c>
      <c r="R42" s="0" t="n">
        <v>2</v>
      </c>
      <c r="U42" s="5" t="n">
        <f aca="false">$A42*$A42+$T$4*B42*B42-2*$A42-$S$3*B42+1</f>
        <v>8.81</v>
      </c>
      <c r="V42" s="5" t="n">
        <f aca="false">$A42*$A42+$T$4*C42*C42-2*$A42-$S$3*C42+1</f>
        <v>6.935</v>
      </c>
      <c r="W42" s="5" t="n">
        <f aca="false">$A42*$A42+$T$4*D42*D42-2*$A42-$S$3*D42+1</f>
        <v>5.31</v>
      </c>
      <c r="X42" s="5" t="n">
        <f aca="false">$A42*$A42+$T$4*E42*E42-2*$A42-$S$3*E42+1</f>
        <v>3.935</v>
      </c>
      <c r="Y42" s="5" t="n">
        <f aca="false">$A42*$A42+$T$4*F42*F42-2*$A42-$S$3*F42+1</f>
        <v>2.81</v>
      </c>
      <c r="Z42" s="5" t="n">
        <f aca="false">$A42*$A42+$T$4*G42*G42-2*$A42-$S$3*G42+1</f>
        <v>1.935</v>
      </c>
      <c r="AA42" s="5" t="n">
        <f aca="false">$A42*$A42+$T$4*H42*H42-2*$A42-$S$3*H42+1</f>
        <v>1.31</v>
      </c>
      <c r="AB42" s="5" t="n">
        <f aca="false">$A42*$A42+$T$4*I42*I42-2*$A42-$S$3*I42+1</f>
        <v>0.935000000000001</v>
      </c>
      <c r="AC42" s="5" t="n">
        <f aca="false">$A42*$A42+$T$4*J42*J42-2*$A42-$S$3*J42+1</f>
        <v>0.810000000000001</v>
      </c>
      <c r="AD42" s="5" t="n">
        <f aca="false">$A42*$A42+$T$4*K42*K42-2*$A42-$S$3*K42+1</f>
        <v>0.935000000000001</v>
      </c>
      <c r="AE42" s="5" t="n">
        <f aca="false">$A42*$A42+$T$4*L42*L42-2*$A42-$S$3*L42+1</f>
        <v>1.31</v>
      </c>
      <c r="AF42" s="5" t="n">
        <f aca="false">$A42*$A42+$T$4*M42*M42-2*$A42-$S$3*M42+1</f>
        <v>1.935</v>
      </c>
      <c r="AG42" s="5" t="n">
        <f aca="false">$A42*$A42+$T$4*N42*N42-2*$A42-$S$3*N42+1</f>
        <v>2.81</v>
      </c>
      <c r="AH42" s="5" t="n">
        <f aca="false">$A42*$A42+$T$4*O42*O42-2*$A42-$S$3*O42+1</f>
        <v>3.935</v>
      </c>
      <c r="AI42" s="5" t="n">
        <f aca="false">$A42*$A42+$T$4*P42*P42-2*$A42-$S$3*P42+1</f>
        <v>5.31</v>
      </c>
      <c r="AJ42" s="5" t="n">
        <f aca="false">$A42*$A42+$T$4*Q42*Q42-2*$A42-$S$3*Q42+1</f>
        <v>6.935</v>
      </c>
      <c r="AK42" s="5" t="n">
        <f aca="false">$A42*$A42+$T$4*R42*R42-2*$A42-$S$3*R42+1</f>
        <v>8.81</v>
      </c>
    </row>
    <row r="43" customFormat="false" ht="12.75" hidden="false" customHeight="false" outlineLevel="0" collapsed="false">
      <c r="A43" s="0" t="n">
        <f aca="false">A42+0.1</f>
        <v>2</v>
      </c>
      <c r="B43" s="0" t="n">
        <v>-2</v>
      </c>
      <c r="C43" s="0" t="n">
        <v>-1.75</v>
      </c>
      <c r="D43" s="0" t="n">
        <v>-1.5</v>
      </c>
      <c r="E43" s="0" t="n">
        <v>-1.25</v>
      </c>
      <c r="F43" s="0" t="n">
        <v>-1</v>
      </c>
      <c r="G43" s="0" t="n">
        <v>-0.75</v>
      </c>
      <c r="H43" s="0" t="n">
        <v>-0.5</v>
      </c>
      <c r="I43" s="0" t="n">
        <v>-0.25</v>
      </c>
      <c r="J43" s="0" t="n">
        <v>0</v>
      </c>
      <c r="K43" s="0" t="n">
        <v>0.25</v>
      </c>
      <c r="L43" s="0" t="n">
        <v>0.5</v>
      </c>
      <c r="M43" s="0" t="n">
        <v>0.75</v>
      </c>
      <c r="N43" s="0" t="n">
        <v>1</v>
      </c>
      <c r="O43" s="0" t="n">
        <v>1.25</v>
      </c>
      <c r="P43" s="0" t="n">
        <v>1.5</v>
      </c>
      <c r="Q43" s="0" t="n">
        <v>1.75</v>
      </c>
      <c r="R43" s="0" t="n">
        <v>2</v>
      </c>
      <c r="U43" s="5" t="n">
        <f aca="false">$A43*$A43+$T$4*B43*B43-2*$A43-$S$3*B43+1</f>
        <v>9</v>
      </c>
      <c r="V43" s="5" t="n">
        <f aca="false">$A43*$A43+$T$4*C43*C43-2*$A43-$S$3*C43+1</f>
        <v>7.125</v>
      </c>
      <c r="W43" s="5" t="n">
        <f aca="false">$A43*$A43+$T$4*D43*D43-2*$A43-$S$3*D43+1</f>
        <v>5.5</v>
      </c>
      <c r="X43" s="5" t="n">
        <f aca="false">$A43*$A43+$T$4*E43*E43-2*$A43-$S$3*E43+1</f>
        <v>4.125</v>
      </c>
      <c r="Y43" s="5" t="n">
        <f aca="false">$A43*$A43+$T$4*F43*F43-2*$A43-$S$3*F43+1</f>
        <v>3</v>
      </c>
      <c r="Z43" s="5" t="n">
        <f aca="false">$A43*$A43+$T$4*G43*G43-2*$A43-$S$3*G43+1</f>
        <v>2.125</v>
      </c>
      <c r="AA43" s="5" t="n">
        <f aca="false">$A43*$A43+$T$4*H43*H43-2*$A43-$S$3*H43+1</f>
        <v>1.5</v>
      </c>
      <c r="AB43" s="5" t="n">
        <f aca="false">$A43*$A43+$T$4*I43*I43-2*$A43-$S$3*I43+1</f>
        <v>1.125</v>
      </c>
      <c r="AC43" s="5" t="n">
        <f aca="false">$A43*$A43+$T$4*J43*J43-2*$A43-$S$3*J43+1</f>
        <v>1</v>
      </c>
      <c r="AD43" s="5" t="n">
        <f aca="false">$A43*$A43+$T$4*K43*K43-2*$A43-$S$3*K43+1</f>
        <v>1.125</v>
      </c>
      <c r="AE43" s="5" t="n">
        <f aca="false">$A43*$A43+$T$4*L43*L43-2*$A43-$S$3*L43+1</f>
        <v>1.5</v>
      </c>
      <c r="AF43" s="5" t="n">
        <f aca="false">$A43*$A43+$T$4*M43*M43-2*$A43-$S$3*M43+1</f>
        <v>2.125</v>
      </c>
      <c r="AG43" s="5" t="n">
        <f aca="false">$A43*$A43+$T$4*N43*N43-2*$A43-$S$3*N43+1</f>
        <v>3</v>
      </c>
      <c r="AH43" s="5" t="n">
        <f aca="false">$A43*$A43+$T$4*O43*O43-2*$A43-$S$3*O43+1</f>
        <v>4.125</v>
      </c>
      <c r="AI43" s="5" t="n">
        <f aca="false">$A43*$A43+$T$4*P43*P43-2*$A43-$S$3*P43+1</f>
        <v>5.5</v>
      </c>
      <c r="AJ43" s="5" t="n">
        <f aca="false">$A43*$A43+$T$4*Q43*Q43-2*$A43-$S$3*Q43+1</f>
        <v>7.125</v>
      </c>
      <c r="AK43" s="5" t="n">
        <f aca="false">$A43*$A43+$T$4*R43*R43-2*$A43-$S$3*R43+1</f>
        <v>9</v>
      </c>
    </row>
    <row r="44" customFormat="false" ht="12.75" hidden="false" customHeight="false" outlineLevel="0" collapsed="false">
      <c r="A44" s="0" t="n">
        <f aca="false">A43+0.1</f>
        <v>2.1</v>
      </c>
      <c r="B44" s="0" t="n">
        <v>-2</v>
      </c>
      <c r="C44" s="0" t="n">
        <v>-1.75</v>
      </c>
      <c r="D44" s="0" t="n">
        <v>-1.5</v>
      </c>
      <c r="E44" s="0" t="n">
        <v>-1.25</v>
      </c>
      <c r="F44" s="0" t="n">
        <v>-1</v>
      </c>
      <c r="G44" s="0" t="n">
        <v>-0.75</v>
      </c>
      <c r="H44" s="0" t="n">
        <v>-0.5</v>
      </c>
      <c r="I44" s="0" t="n">
        <v>-0.25</v>
      </c>
      <c r="J44" s="0" t="n">
        <v>0</v>
      </c>
      <c r="K44" s="0" t="n">
        <v>0.25</v>
      </c>
      <c r="L44" s="0" t="n">
        <v>0.5</v>
      </c>
      <c r="M44" s="0" t="n">
        <v>0.75</v>
      </c>
      <c r="N44" s="0" t="n">
        <v>1</v>
      </c>
      <c r="O44" s="0" t="n">
        <v>1.25</v>
      </c>
      <c r="P44" s="0" t="n">
        <v>1.5</v>
      </c>
      <c r="Q44" s="0" t="n">
        <v>1.75</v>
      </c>
      <c r="R44" s="0" t="n">
        <v>2</v>
      </c>
      <c r="U44" s="5" t="n">
        <f aca="false">$A44*$A44+$T$4*B44*B44-2*$A44-$S$3*B44+1</f>
        <v>9.21</v>
      </c>
      <c r="V44" s="5" t="n">
        <f aca="false">$A44*$A44+$T$4*C44*C44-2*$A44-$S$3*C44+1</f>
        <v>7.335</v>
      </c>
      <c r="W44" s="5" t="n">
        <f aca="false">$A44*$A44+$T$4*D44*D44-2*$A44-$S$3*D44+1</f>
        <v>5.71</v>
      </c>
      <c r="X44" s="5" t="n">
        <f aca="false">$A44*$A44+$T$4*E44*E44-2*$A44-$S$3*E44+1</f>
        <v>4.335</v>
      </c>
      <c r="Y44" s="5" t="n">
        <f aca="false">$A44*$A44+$T$4*F44*F44-2*$A44-$S$3*F44+1</f>
        <v>3.21</v>
      </c>
      <c r="Z44" s="5" t="n">
        <f aca="false">$A44*$A44+$T$4*G44*G44-2*$A44-$S$3*G44+1</f>
        <v>2.335</v>
      </c>
      <c r="AA44" s="5" t="n">
        <f aca="false">$A44*$A44+$T$4*H44*H44-2*$A44-$S$3*H44+1</f>
        <v>1.71</v>
      </c>
      <c r="AB44" s="5" t="n">
        <f aca="false">$A44*$A44+$T$4*I44*I44-2*$A44-$S$3*I44+1</f>
        <v>1.335</v>
      </c>
      <c r="AC44" s="5" t="n">
        <f aca="false">$A44*$A44+$T$4*J44*J44-2*$A44-$S$3*J44+1</f>
        <v>1.21</v>
      </c>
      <c r="AD44" s="5" t="n">
        <f aca="false">$A44*$A44+$T$4*K44*K44-2*$A44-$S$3*K44+1</f>
        <v>1.335</v>
      </c>
      <c r="AE44" s="5" t="n">
        <f aca="false">$A44*$A44+$T$4*L44*L44-2*$A44-$S$3*L44+1</f>
        <v>1.71</v>
      </c>
      <c r="AF44" s="5" t="n">
        <f aca="false">$A44*$A44+$T$4*M44*M44-2*$A44-$S$3*M44+1</f>
        <v>2.335</v>
      </c>
      <c r="AG44" s="5" t="n">
        <f aca="false">$A44*$A44+$T$4*N44*N44-2*$A44-$S$3*N44+1</f>
        <v>3.21</v>
      </c>
      <c r="AH44" s="5" t="n">
        <f aca="false">$A44*$A44+$T$4*O44*O44-2*$A44-$S$3*O44+1</f>
        <v>4.335</v>
      </c>
      <c r="AI44" s="5" t="n">
        <f aca="false">$A44*$A44+$T$4*P44*P44-2*$A44-$S$3*P44+1</f>
        <v>5.71</v>
      </c>
      <c r="AJ44" s="5" t="n">
        <f aca="false">$A44*$A44+$T$4*Q44*Q44-2*$A44-$S$3*Q44+1</f>
        <v>7.335</v>
      </c>
      <c r="AK44" s="5" t="n">
        <f aca="false">$A44*$A44+$T$4*R44*R44-2*$A44-$S$3*R44+1</f>
        <v>9.21</v>
      </c>
    </row>
    <row r="45" customFormat="false" ht="12.75" hidden="false" customHeight="false" outlineLevel="0" collapsed="false">
      <c r="A45" s="0" t="n">
        <f aca="false">A44+0.1</f>
        <v>2.2</v>
      </c>
      <c r="B45" s="0" t="n">
        <v>-2</v>
      </c>
      <c r="C45" s="0" t="n">
        <v>-1.75</v>
      </c>
      <c r="D45" s="0" t="n">
        <v>-1.5</v>
      </c>
      <c r="E45" s="0" t="n">
        <v>-1.25</v>
      </c>
      <c r="F45" s="0" t="n">
        <v>-1</v>
      </c>
      <c r="G45" s="0" t="n">
        <v>-0.75</v>
      </c>
      <c r="H45" s="0" t="n">
        <v>-0.5</v>
      </c>
      <c r="I45" s="0" t="n">
        <v>-0.25</v>
      </c>
      <c r="J45" s="0" t="n">
        <v>0</v>
      </c>
      <c r="K45" s="0" t="n">
        <v>0.25</v>
      </c>
      <c r="L45" s="0" t="n">
        <v>0.5</v>
      </c>
      <c r="M45" s="0" t="n">
        <v>0.75</v>
      </c>
      <c r="N45" s="0" t="n">
        <v>1</v>
      </c>
      <c r="O45" s="0" t="n">
        <v>1.25</v>
      </c>
      <c r="P45" s="0" t="n">
        <v>1.5</v>
      </c>
      <c r="Q45" s="0" t="n">
        <v>1.75</v>
      </c>
      <c r="R45" s="0" t="n">
        <v>2</v>
      </c>
      <c r="U45" s="5" t="n">
        <f aca="false">$A45*$A45+$T$4*B45*B45-2*$A45-$S$3*B45+1</f>
        <v>9.44</v>
      </c>
      <c r="V45" s="5" t="n">
        <f aca="false">$A45*$A45+$T$4*C45*C45-2*$A45-$S$3*C45+1</f>
        <v>7.565</v>
      </c>
      <c r="W45" s="5" t="n">
        <f aca="false">$A45*$A45+$T$4*D45*D45-2*$A45-$S$3*D45+1</f>
        <v>5.94</v>
      </c>
      <c r="X45" s="5" t="n">
        <f aca="false">$A45*$A45+$T$4*E45*E45-2*$A45-$S$3*E45+1</f>
        <v>4.565</v>
      </c>
      <c r="Y45" s="5" t="n">
        <f aca="false">$A45*$A45+$T$4*F45*F45-2*$A45-$S$3*F45+1</f>
        <v>3.44</v>
      </c>
      <c r="Z45" s="5" t="n">
        <f aca="false">$A45*$A45+$T$4*G45*G45-2*$A45-$S$3*G45+1</f>
        <v>2.565</v>
      </c>
      <c r="AA45" s="5" t="n">
        <f aca="false">$A45*$A45+$T$4*H45*H45-2*$A45-$S$3*H45+1</f>
        <v>1.94</v>
      </c>
      <c r="AB45" s="5" t="n">
        <f aca="false">$A45*$A45+$T$4*I45*I45-2*$A45-$S$3*I45+1</f>
        <v>1.565</v>
      </c>
      <c r="AC45" s="5" t="n">
        <f aca="false">$A45*$A45+$T$4*J45*J45-2*$A45-$S$3*J45+1</f>
        <v>1.44</v>
      </c>
      <c r="AD45" s="5" t="n">
        <f aca="false">$A45*$A45+$T$4*K45*K45-2*$A45-$S$3*K45+1</f>
        <v>1.565</v>
      </c>
      <c r="AE45" s="5" t="n">
        <f aca="false">$A45*$A45+$T$4*L45*L45-2*$A45-$S$3*L45+1</f>
        <v>1.94</v>
      </c>
      <c r="AF45" s="5" t="n">
        <f aca="false">$A45*$A45+$T$4*M45*M45-2*$A45-$S$3*M45+1</f>
        <v>2.565</v>
      </c>
      <c r="AG45" s="5" t="n">
        <f aca="false">$A45*$A45+$T$4*N45*N45-2*$A45-$S$3*N45+1</f>
        <v>3.44</v>
      </c>
      <c r="AH45" s="5" t="n">
        <f aca="false">$A45*$A45+$T$4*O45*O45-2*$A45-$S$3*O45+1</f>
        <v>4.565</v>
      </c>
      <c r="AI45" s="5" t="n">
        <f aca="false">$A45*$A45+$T$4*P45*P45-2*$A45-$S$3*P45+1</f>
        <v>5.94</v>
      </c>
      <c r="AJ45" s="5" t="n">
        <f aca="false">$A45*$A45+$T$4*Q45*Q45-2*$A45-$S$3*Q45+1</f>
        <v>7.565</v>
      </c>
      <c r="AK45" s="5" t="n">
        <f aca="false">$A45*$A45+$T$4*R45*R45-2*$A45-$S$3*R45+1</f>
        <v>9.44</v>
      </c>
    </row>
    <row r="46" customFormat="false" ht="12.75" hidden="false" customHeight="false" outlineLevel="0" collapsed="false">
      <c r="A46" s="0" t="n">
        <f aca="false">A45+0.1</f>
        <v>2.3</v>
      </c>
      <c r="B46" s="0" t="n">
        <v>-2</v>
      </c>
      <c r="C46" s="0" t="n">
        <v>-1.75</v>
      </c>
      <c r="D46" s="0" t="n">
        <v>-1.5</v>
      </c>
      <c r="E46" s="0" t="n">
        <v>-1.25</v>
      </c>
      <c r="F46" s="0" t="n">
        <v>-1</v>
      </c>
      <c r="G46" s="0" t="n">
        <v>-0.75</v>
      </c>
      <c r="H46" s="0" t="n">
        <v>-0.5</v>
      </c>
      <c r="I46" s="0" t="n">
        <v>-0.25</v>
      </c>
      <c r="J46" s="0" t="n">
        <v>0</v>
      </c>
      <c r="K46" s="0" t="n">
        <v>0.25</v>
      </c>
      <c r="L46" s="0" t="n">
        <v>0.5</v>
      </c>
      <c r="M46" s="0" t="n">
        <v>0.75</v>
      </c>
      <c r="N46" s="0" t="n">
        <v>1</v>
      </c>
      <c r="O46" s="0" t="n">
        <v>1.25</v>
      </c>
      <c r="P46" s="0" t="n">
        <v>1.5</v>
      </c>
      <c r="Q46" s="0" t="n">
        <v>1.75</v>
      </c>
      <c r="R46" s="0" t="n">
        <v>2</v>
      </c>
      <c r="U46" s="5" t="n">
        <f aca="false">$A46*$A46+$T$4*B46*B46-2*$A46-$S$3*B46+1</f>
        <v>9.69</v>
      </c>
      <c r="V46" s="5" t="n">
        <f aca="false">$A46*$A46+$T$4*C46*C46-2*$A46-$S$3*C46+1</f>
        <v>7.815</v>
      </c>
      <c r="W46" s="5" t="n">
        <f aca="false">$A46*$A46+$T$4*D46*D46-2*$A46-$S$3*D46+1</f>
        <v>6.19</v>
      </c>
      <c r="X46" s="5" t="n">
        <f aca="false">$A46*$A46+$T$4*E46*E46-2*$A46-$S$3*E46+1</f>
        <v>4.815</v>
      </c>
      <c r="Y46" s="5" t="n">
        <f aca="false">$A46*$A46+$T$4*F46*F46-2*$A46-$S$3*F46+1</f>
        <v>3.69</v>
      </c>
      <c r="Z46" s="5" t="n">
        <f aca="false">$A46*$A46+$T$4*G46*G46-2*$A46-$S$3*G46+1</f>
        <v>2.815</v>
      </c>
      <c r="AA46" s="5" t="n">
        <f aca="false">$A46*$A46+$T$4*H46*H46-2*$A46-$S$3*H46+1</f>
        <v>2.19</v>
      </c>
      <c r="AB46" s="5" t="n">
        <f aca="false">$A46*$A46+$T$4*I46*I46-2*$A46-$S$3*I46+1</f>
        <v>1.815</v>
      </c>
      <c r="AC46" s="5" t="n">
        <f aca="false">$A46*$A46+$T$4*J46*J46-2*$A46-$S$3*J46+1</f>
        <v>1.69</v>
      </c>
      <c r="AD46" s="5" t="n">
        <f aca="false">$A46*$A46+$T$4*K46*K46-2*$A46-$S$3*K46+1</f>
        <v>1.815</v>
      </c>
      <c r="AE46" s="5" t="n">
        <f aca="false">$A46*$A46+$T$4*L46*L46-2*$A46-$S$3*L46+1</f>
        <v>2.19</v>
      </c>
      <c r="AF46" s="5" t="n">
        <f aca="false">$A46*$A46+$T$4*M46*M46-2*$A46-$S$3*M46+1</f>
        <v>2.815</v>
      </c>
      <c r="AG46" s="5" t="n">
        <f aca="false">$A46*$A46+$T$4*N46*N46-2*$A46-$S$3*N46+1</f>
        <v>3.69</v>
      </c>
      <c r="AH46" s="5" t="n">
        <f aca="false">$A46*$A46+$T$4*O46*O46-2*$A46-$S$3*O46+1</f>
        <v>4.815</v>
      </c>
      <c r="AI46" s="5" t="n">
        <f aca="false">$A46*$A46+$T$4*P46*P46-2*$A46-$S$3*P46+1</f>
        <v>6.19</v>
      </c>
      <c r="AJ46" s="5" t="n">
        <f aca="false">$A46*$A46+$T$4*Q46*Q46-2*$A46-$S$3*Q46+1</f>
        <v>7.815</v>
      </c>
      <c r="AK46" s="5" t="n">
        <f aca="false">$A46*$A46+$T$4*R46*R46-2*$A46-$S$3*R46+1</f>
        <v>9.69</v>
      </c>
    </row>
    <row r="47" customFormat="false" ht="12.75" hidden="false" customHeight="false" outlineLevel="0" collapsed="false">
      <c r="A47" s="0" t="n">
        <f aca="false">A46+0.1</f>
        <v>2.4</v>
      </c>
      <c r="B47" s="0" t="n">
        <v>-2</v>
      </c>
      <c r="C47" s="0" t="n">
        <v>-1.75</v>
      </c>
      <c r="D47" s="0" t="n">
        <v>-1.5</v>
      </c>
      <c r="E47" s="0" t="n">
        <v>-1.25</v>
      </c>
      <c r="F47" s="0" t="n">
        <v>-1</v>
      </c>
      <c r="G47" s="0" t="n">
        <v>-0.75</v>
      </c>
      <c r="H47" s="0" t="n">
        <v>-0.5</v>
      </c>
      <c r="I47" s="0" t="n">
        <v>-0.25</v>
      </c>
      <c r="J47" s="0" t="n">
        <v>0</v>
      </c>
      <c r="K47" s="0" t="n">
        <v>0.25</v>
      </c>
      <c r="L47" s="0" t="n">
        <v>0.5</v>
      </c>
      <c r="M47" s="0" t="n">
        <v>0.75</v>
      </c>
      <c r="N47" s="0" t="n">
        <v>1</v>
      </c>
      <c r="O47" s="0" t="n">
        <v>1.25</v>
      </c>
      <c r="P47" s="0" t="n">
        <v>1.5</v>
      </c>
      <c r="Q47" s="0" t="n">
        <v>1.75</v>
      </c>
      <c r="R47" s="0" t="n">
        <v>2</v>
      </c>
      <c r="U47" s="5" t="n">
        <f aca="false">$A47*$A47+$T$4*B47*B47-2*$A47-$S$3*B47+1</f>
        <v>9.96</v>
      </c>
      <c r="V47" s="5" t="n">
        <f aca="false">$A47*$A47+$T$4*C47*C47-2*$A47-$S$3*C47+1</f>
        <v>8.085</v>
      </c>
      <c r="W47" s="5" t="n">
        <f aca="false">$A47*$A47+$T$4*D47*D47-2*$A47-$S$3*D47+1</f>
        <v>6.46</v>
      </c>
      <c r="X47" s="5" t="n">
        <f aca="false">$A47*$A47+$T$4*E47*E47-2*$A47-$S$3*E47+1</f>
        <v>5.085</v>
      </c>
      <c r="Y47" s="5" t="n">
        <f aca="false">$A47*$A47+$T$4*F47*F47-2*$A47-$S$3*F47+1</f>
        <v>3.96</v>
      </c>
      <c r="Z47" s="5" t="n">
        <f aca="false">$A47*$A47+$T$4*G47*G47-2*$A47-$S$3*G47+1</f>
        <v>3.085</v>
      </c>
      <c r="AA47" s="5" t="n">
        <f aca="false">$A47*$A47+$T$4*H47*H47-2*$A47-$S$3*H47+1</f>
        <v>2.46</v>
      </c>
      <c r="AB47" s="5" t="n">
        <f aca="false">$A47*$A47+$T$4*I47*I47-2*$A47-$S$3*I47+1</f>
        <v>2.085</v>
      </c>
      <c r="AC47" s="5" t="n">
        <f aca="false">$A47*$A47+$T$4*J47*J47-2*$A47-$S$3*J47+1</f>
        <v>1.96</v>
      </c>
      <c r="AD47" s="5" t="n">
        <f aca="false">$A47*$A47+$T$4*K47*K47-2*$A47-$S$3*K47+1</f>
        <v>2.085</v>
      </c>
      <c r="AE47" s="5" t="n">
        <f aca="false">$A47*$A47+$T$4*L47*L47-2*$A47-$S$3*L47+1</f>
        <v>2.46</v>
      </c>
      <c r="AF47" s="5" t="n">
        <f aca="false">$A47*$A47+$T$4*M47*M47-2*$A47-$S$3*M47+1</f>
        <v>3.085</v>
      </c>
      <c r="AG47" s="5" t="n">
        <f aca="false">$A47*$A47+$T$4*N47*N47-2*$A47-$S$3*N47+1</f>
        <v>3.96</v>
      </c>
      <c r="AH47" s="5" t="n">
        <f aca="false">$A47*$A47+$T$4*O47*O47-2*$A47-$S$3*O47+1</f>
        <v>5.085</v>
      </c>
      <c r="AI47" s="5" t="n">
        <f aca="false">$A47*$A47+$T$4*P47*P47-2*$A47-$S$3*P47+1</f>
        <v>6.46</v>
      </c>
      <c r="AJ47" s="5" t="n">
        <f aca="false">$A47*$A47+$T$4*Q47*Q47-2*$A47-$S$3*Q47+1</f>
        <v>8.085</v>
      </c>
      <c r="AK47" s="5" t="n">
        <f aca="false">$A47*$A47+$T$4*R47*R47-2*$A47-$S$3*R47+1</f>
        <v>9.96</v>
      </c>
    </row>
    <row r="48" customFormat="false" ht="12.75" hidden="false" customHeight="false" outlineLevel="0" collapsed="false">
      <c r="A48" s="0" t="n">
        <f aca="false">A47+0.1</f>
        <v>2.5</v>
      </c>
      <c r="B48" s="0" t="n">
        <v>-2</v>
      </c>
      <c r="C48" s="0" t="n">
        <v>-1.75</v>
      </c>
      <c r="D48" s="0" t="n">
        <v>-1.5</v>
      </c>
      <c r="E48" s="0" t="n">
        <v>-1.25</v>
      </c>
      <c r="F48" s="0" t="n">
        <v>-1</v>
      </c>
      <c r="G48" s="0" t="n">
        <v>-0.75</v>
      </c>
      <c r="H48" s="0" t="n">
        <v>-0.5</v>
      </c>
      <c r="I48" s="0" t="n">
        <v>-0.25</v>
      </c>
      <c r="J48" s="0" t="n">
        <v>0</v>
      </c>
      <c r="K48" s="0" t="n">
        <v>0.25</v>
      </c>
      <c r="L48" s="0" t="n">
        <v>0.5</v>
      </c>
      <c r="M48" s="0" t="n">
        <v>0.75</v>
      </c>
      <c r="N48" s="0" t="n">
        <v>1</v>
      </c>
      <c r="O48" s="0" t="n">
        <v>1.25</v>
      </c>
      <c r="P48" s="0" t="n">
        <v>1.5</v>
      </c>
      <c r="Q48" s="0" t="n">
        <v>1.75</v>
      </c>
      <c r="R48" s="0" t="n">
        <v>2</v>
      </c>
      <c r="U48" s="5" t="n">
        <f aca="false">$A48*$A48+$T$4*B48*B48-2*$A48-$S$3*B48+1</f>
        <v>10.25</v>
      </c>
      <c r="V48" s="5" t="n">
        <f aca="false">$A48*$A48+$T$4*C48*C48-2*$A48-$S$3*C48+1</f>
        <v>8.375</v>
      </c>
      <c r="W48" s="5" t="n">
        <f aca="false">$A48*$A48+$T$4*D48*D48-2*$A48-$S$3*D48+1</f>
        <v>6.75</v>
      </c>
      <c r="X48" s="5" t="n">
        <f aca="false">$A48*$A48+$T$4*E48*E48-2*$A48-$S$3*E48+1</f>
        <v>5.375</v>
      </c>
      <c r="Y48" s="5" t="n">
        <f aca="false">$A48*$A48+$T$4*F48*F48-2*$A48-$S$3*F48+1</f>
        <v>4.25</v>
      </c>
      <c r="Z48" s="5" t="n">
        <f aca="false">$A48*$A48+$T$4*G48*G48-2*$A48-$S$3*G48+1</f>
        <v>3.375</v>
      </c>
      <c r="AA48" s="5" t="n">
        <f aca="false">$A48*$A48+$T$4*H48*H48-2*$A48-$S$3*H48+1</f>
        <v>2.75</v>
      </c>
      <c r="AB48" s="5" t="n">
        <f aca="false">$A48*$A48+$T$4*I48*I48-2*$A48-$S$3*I48+1</f>
        <v>2.375</v>
      </c>
      <c r="AC48" s="5" t="n">
        <f aca="false">$A48*$A48+$T$4*J48*J48-2*$A48-$S$3*J48+1</f>
        <v>2.25</v>
      </c>
      <c r="AD48" s="5" t="n">
        <f aca="false">$A48*$A48+$T$4*K48*K48-2*$A48-$S$3*K48+1</f>
        <v>2.375</v>
      </c>
      <c r="AE48" s="5" t="n">
        <f aca="false">$A48*$A48+$T$4*L48*L48-2*$A48-$S$3*L48+1</f>
        <v>2.75</v>
      </c>
      <c r="AF48" s="5" t="n">
        <f aca="false">$A48*$A48+$T$4*M48*M48-2*$A48-$S$3*M48+1</f>
        <v>3.375</v>
      </c>
      <c r="AG48" s="5" t="n">
        <f aca="false">$A48*$A48+$T$4*N48*N48-2*$A48-$S$3*N48+1</f>
        <v>4.25</v>
      </c>
      <c r="AH48" s="5" t="n">
        <f aca="false">$A48*$A48+$T$4*O48*O48-2*$A48-$S$3*O48+1</f>
        <v>5.375</v>
      </c>
      <c r="AI48" s="5" t="n">
        <f aca="false">$A48*$A48+$T$4*P48*P48-2*$A48-$S$3*P48+1</f>
        <v>6.75</v>
      </c>
      <c r="AJ48" s="5" t="n">
        <f aca="false">$A48*$A48+$T$4*Q48*Q48-2*$A48-$S$3*Q48+1</f>
        <v>8.375</v>
      </c>
      <c r="AK48" s="5" t="n">
        <f aca="false">$A48*$A48+$T$4*R48*R48-2*$A48-$S$3*R48+1</f>
        <v>10.25</v>
      </c>
    </row>
    <row r="49" customFormat="false" ht="12.75" hidden="false" customHeight="false" outlineLevel="0" collapsed="false">
      <c r="A49" s="0" t="n">
        <f aca="false">A48+0.1</f>
        <v>2.6</v>
      </c>
      <c r="B49" s="0" t="n">
        <v>-2</v>
      </c>
      <c r="C49" s="0" t="n">
        <v>-1.75</v>
      </c>
      <c r="D49" s="0" t="n">
        <v>-1.5</v>
      </c>
      <c r="E49" s="0" t="n">
        <v>-1.25</v>
      </c>
      <c r="F49" s="0" t="n">
        <v>-1</v>
      </c>
      <c r="G49" s="0" t="n">
        <v>-0.75</v>
      </c>
      <c r="H49" s="0" t="n">
        <v>-0.5</v>
      </c>
      <c r="I49" s="0" t="n">
        <v>-0.25</v>
      </c>
      <c r="J49" s="0" t="n">
        <v>0</v>
      </c>
      <c r="K49" s="0" t="n">
        <v>0.25</v>
      </c>
      <c r="L49" s="0" t="n">
        <v>0.5</v>
      </c>
      <c r="M49" s="0" t="n">
        <v>0.75</v>
      </c>
      <c r="N49" s="0" t="n">
        <v>1</v>
      </c>
      <c r="O49" s="0" t="n">
        <v>1.25</v>
      </c>
      <c r="P49" s="0" t="n">
        <v>1.5</v>
      </c>
      <c r="Q49" s="0" t="n">
        <v>1.75</v>
      </c>
      <c r="R49" s="0" t="n">
        <v>2</v>
      </c>
      <c r="U49" s="5" t="n">
        <f aca="false">$A49*$A49+$T$4*B49*B49-2*$A49-$S$3*B49+1</f>
        <v>10.56</v>
      </c>
      <c r="V49" s="5" t="n">
        <f aca="false">$A49*$A49+$T$4*C49*C49-2*$A49-$S$3*C49+1</f>
        <v>8.685</v>
      </c>
      <c r="W49" s="5" t="n">
        <f aca="false">$A49*$A49+$T$4*D49*D49-2*$A49-$S$3*D49+1</f>
        <v>7.06</v>
      </c>
      <c r="X49" s="5" t="n">
        <f aca="false">$A49*$A49+$T$4*E49*E49-2*$A49-$S$3*E49+1</f>
        <v>5.685</v>
      </c>
      <c r="Y49" s="5" t="n">
        <f aca="false">$A49*$A49+$T$4*F49*F49-2*$A49-$S$3*F49+1</f>
        <v>4.56</v>
      </c>
      <c r="Z49" s="5" t="n">
        <f aca="false">$A49*$A49+$T$4*G49*G49-2*$A49-$S$3*G49+1</f>
        <v>3.685</v>
      </c>
      <c r="AA49" s="5" t="n">
        <f aca="false">$A49*$A49+$T$4*H49*H49-2*$A49-$S$3*H49+1</f>
        <v>3.06</v>
      </c>
      <c r="AB49" s="5" t="n">
        <f aca="false">$A49*$A49+$T$4*I49*I49-2*$A49-$S$3*I49+1</f>
        <v>2.685</v>
      </c>
      <c r="AC49" s="5" t="n">
        <f aca="false">$A49*$A49+$T$4*J49*J49-2*$A49-$S$3*J49+1</f>
        <v>2.56</v>
      </c>
      <c r="AD49" s="5" t="n">
        <f aca="false">$A49*$A49+$T$4*K49*K49-2*$A49-$S$3*K49+1</f>
        <v>2.685</v>
      </c>
      <c r="AE49" s="5" t="n">
        <f aca="false">$A49*$A49+$T$4*L49*L49-2*$A49-$S$3*L49+1</f>
        <v>3.06</v>
      </c>
      <c r="AF49" s="5" t="n">
        <f aca="false">$A49*$A49+$T$4*M49*M49-2*$A49-$S$3*M49+1</f>
        <v>3.685</v>
      </c>
      <c r="AG49" s="5" t="n">
        <f aca="false">$A49*$A49+$T$4*N49*N49-2*$A49-$S$3*N49+1</f>
        <v>4.56</v>
      </c>
      <c r="AH49" s="5" t="n">
        <f aca="false">$A49*$A49+$T$4*O49*O49-2*$A49-$S$3*O49+1</f>
        <v>5.685</v>
      </c>
      <c r="AI49" s="5" t="n">
        <f aca="false">$A49*$A49+$T$4*P49*P49-2*$A49-$S$3*P49+1</f>
        <v>7.06</v>
      </c>
      <c r="AJ49" s="5" t="n">
        <f aca="false">$A49*$A49+$T$4*Q49*Q49-2*$A49-$S$3*Q49+1</f>
        <v>8.685</v>
      </c>
      <c r="AK49" s="5" t="n">
        <f aca="false">$A49*$A49+$T$4*R49*R49-2*$A49-$S$3*R49+1</f>
        <v>10.56</v>
      </c>
    </row>
    <row r="50" customFormat="false" ht="12.75" hidden="false" customHeight="false" outlineLevel="0" collapsed="false">
      <c r="A50" s="0" t="n">
        <f aca="false">A49+0.1</f>
        <v>2.7</v>
      </c>
      <c r="B50" s="0" t="n">
        <v>-2</v>
      </c>
      <c r="C50" s="0" t="n">
        <v>-1.75</v>
      </c>
      <c r="D50" s="0" t="n">
        <v>-1.5</v>
      </c>
      <c r="E50" s="0" t="n">
        <v>-1.25</v>
      </c>
      <c r="F50" s="0" t="n">
        <v>-1</v>
      </c>
      <c r="G50" s="0" t="n">
        <v>-0.75</v>
      </c>
      <c r="H50" s="0" t="n">
        <v>-0.5</v>
      </c>
      <c r="I50" s="0" t="n">
        <v>-0.25</v>
      </c>
      <c r="J50" s="0" t="n">
        <v>0</v>
      </c>
      <c r="K50" s="0" t="n">
        <v>0.25</v>
      </c>
      <c r="L50" s="0" t="n">
        <v>0.5</v>
      </c>
      <c r="M50" s="0" t="n">
        <v>0.75</v>
      </c>
      <c r="N50" s="0" t="n">
        <v>1</v>
      </c>
      <c r="O50" s="0" t="n">
        <v>1.25</v>
      </c>
      <c r="P50" s="0" t="n">
        <v>1.5</v>
      </c>
      <c r="Q50" s="0" t="n">
        <v>1.75</v>
      </c>
      <c r="R50" s="0" t="n">
        <v>2</v>
      </c>
      <c r="U50" s="5" t="n">
        <f aca="false">$A50*$A50+$T$4*B50*B50-2*$A50-$S$3*B50+1</f>
        <v>10.89</v>
      </c>
      <c r="V50" s="5" t="n">
        <f aca="false">$A50*$A50+$T$4*C50*C50-2*$A50-$S$3*C50+1</f>
        <v>9.015</v>
      </c>
      <c r="W50" s="5" t="n">
        <f aca="false">$A50*$A50+$T$4*D50*D50-2*$A50-$S$3*D50+1</f>
        <v>7.39</v>
      </c>
      <c r="X50" s="5" t="n">
        <f aca="false">$A50*$A50+$T$4*E50*E50-2*$A50-$S$3*E50+1</f>
        <v>6.015</v>
      </c>
      <c r="Y50" s="5" t="n">
        <f aca="false">$A50*$A50+$T$4*F50*F50-2*$A50-$S$3*F50+1</f>
        <v>4.89</v>
      </c>
      <c r="Z50" s="5" t="n">
        <f aca="false">$A50*$A50+$T$4*G50*G50-2*$A50-$S$3*G50+1</f>
        <v>4.015</v>
      </c>
      <c r="AA50" s="5" t="n">
        <f aca="false">$A50*$A50+$T$4*H50*H50-2*$A50-$S$3*H50+1</f>
        <v>3.39</v>
      </c>
      <c r="AB50" s="5" t="n">
        <f aca="false">$A50*$A50+$T$4*I50*I50-2*$A50-$S$3*I50+1</f>
        <v>3.015</v>
      </c>
      <c r="AC50" s="5" t="n">
        <f aca="false">$A50*$A50+$T$4*J50*J50-2*$A50-$S$3*J50+1</f>
        <v>2.89</v>
      </c>
      <c r="AD50" s="5" t="n">
        <f aca="false">$A50*$A50+$T$4*K50*K50-2*$A50-$S$3*K50+1</f>
        <v>3.015</v>
      </c>
      <c r="AE50" s="5" t="n">
        <f aca="false">$A50*$A50+$T$4*L50*L50-2*$A50-$S$3*L50+1</f>
        <v>3.39</v>
      </c>
      <c r="AF50" s="5" t="n">
        <f aca="false">$A50*$A50+$T$4*M50*M50-2*$A50-$S$3*M50+1</f>
        <v>4.015</v>
      </c>
      <c r="AG50" s="5" t="n">
        <f aca="false">$A50*$A50+$T$4*N50*N50-2*$A50-$S$3*N50+1</f>
        <v>4.89</v>
      </c>
      <c r="AH50" s="5" t="n">
        <f aca="false">$A50*$A50+$T$4*O50*O50-2*$A50-$S$3*O50+1</f>
        <v>6.015</v>
      </c>
      <c r="AI50" s="5" t="n">
        <f aca="false">$A50*$A50+$T$4*P50*P50-2*$A50-$S$3*P50+1</f>
        <v>7.39</v>
      </c>
      <c r="AJ50" s="5" t="n">
        <f aca="false">$A50*$A50+$T$4*Q50*Q50-2*$A50-$S$3*Q50+1</f>
        <v>9.015</v>
      </c>
      <c r="AK50" s="5" t="n">
        <f aca="false">$A50*$A50+$T$4*R50*R50-2*$A50-$S$3*R50+1</f>
        <v>10.89</v>
      </c>
    </row>
    <row r="51" customFormat="false" ht="12.75" hidden="false" customHeight="false" outlineLevel="0" collapsed="false">
      <c r="A51" s="0" t="n">
        <f aca="false">A50+0.1</f>
        <v>2.8</v>
      </c>
      <c r="B51" s="0" t="n">
        <v>-2</v>
      </c>
      <c r="C51" s="0" t="n">
        <v>-1.75</v>
      </c>
      <c r="D51" s="0" t="n">
        <v>-1.5</v>
      </c>
      <c r="E51" s="0" t="n">
        <v>-1.25</v>
      </c>
      <c r="F51" s="0" t="n">
        <v>-1</v>
      </c>
      <c r="G51" s="0" t="n">
        <v>-0.75</v>
      </c>
      <c r="H51" s="0" t="n">
        <v>-0.5</v>
      </c>
      <c r="I51" s="0" t="n">
        <v>-0.25</v>
      </c>
      <c r="J51" s="0" t="n">
        <v>0</v>
      </c>
      <c r="K51" s="0" t="n">
        <v>0.25</v>
      </c>
      <c r="L51" s="0" t="n">
        <v>0.5</v>
      </c>
      <c r="M51" s="0" t="n">
        <v>0.75</v>
      </c>
      <c r="N51" s="0" t="n">
        <v>1</v>
      </c>
      <c r="O51" s="0" t="n">
        <v>1.25</v>
      </c>
      <c r="P51" s="0" t="n">
        <v>1.5</v>
      </c>
      <c r="Q51" s="0" t="n">
        <v>1.75</v>
      </c>
      <c r="R51" s="0" t="n">
        <v>2</v>
      </c>
      <c r="U51" s="5" t="n">
        <f aca="false">$A51*$A51+$T$4*B51*B51-2*$A51-$S$3*B51+1</f>
        <v>11.24</v>
      </c>
      <c r="V51" s="5" t="n">
        <f aca="false">$A51*$A51+$T$4*C51*C51-2*$A51-$S$3*C51+1</f>
        <v>9.36500000000001</v>
      </c>
      <c r="W51" s="5" t="n">
        <f aca="false">$A51*$A51+$T$4*D51*D51-2*$A51-$S$3*D51+1</f>
        <v>7.74000000000001</v>
      </c>
      <c r="X51" s="5" t="n">
        <f aca="false">$A51*$A51+$T$4*E51*E51-2*$A51-$S$3*E51+1</f>
        <v>6.36500000000001</v>
      </c>
      <c r="Y51" s="5" t="n">
        <f aca="false">$A51*$A51+$T$4*F51*F51-2*$A51-$S$3*F51+1</f>
        <v>5.24000000000001</v>
      </c>
      <c r="Z51" s="5" t="n">
        <f aca="false">$A51*$A51+$T$4*G51*G51-2*$A51-$S$3*G51+1</f>
        <v>4.36500000000001</v>
      </c>
      <c r="AA51" s="5" t="n">
        <f aca="false">$A51*$A51+$T$4*H51*H51-2*$A51-$S$3*H51+1</f>
        <v>3.74</v>
      </c>
      <c r="AB51" s="5" t="n">
        <f aca="false">$A51*$A51+$T$4*I51*I51-2*$A51-$S$3*I51+1</f>
        <v>3.365</v>
      </c>
      <c r="AC51" s="5" t="n">
        <f aca="false">$A51*$A51+$T$4*J51*J51-2*$A51-$S$3*J51+1</f>
        <v>3.24</v>
      </c>
      <c r="AD51" s="5" t="n">
        <f aca="false">$A51*$A51+$T$4*K51*K51-2*$A51-$S$3*K51+1</f>
        <v>3.365</v>
      </c>
      <c r="AE51" s="5" t="n">
        <f aca="false">$A51*$A51+$T$4*L51*L51-2*$A51-$S$3*L51+1</f>
        <v>3.74</v>
      </c>
      <c r="AF51" s="5" t="n">
        <f aca="false">$A51*$A51+$T$4*M51*M51-2*$A51-$S$3*M51+1</f>
        <v>4.36500000000001</v>
      </c>
      <c r="AG51" s="5" t="n">
        <f aca="false">$A51*$A51+$T$4*N51*N51-2*$A51-$S$3*N51+1</f>
        <v>5.24000000000001</v>
      </c>
      <c r="AH51" s="5" t="n">
        <f aca="false">$A51*$A51+$T$4*O51*O51-2*$A51-$S$3*O51+1</f>
        <v>6.36500000000001</v>
      </c>
      <c r="AI51" s="5" t="n">
        <f aca="false">$A51*$A51+$T$4*P51*P51-2*$A51-$S$3*P51+1</f>
        <v>7.74000000000001</v>
      </c>
      <c r="AJ51" s="5" t="n">
        <f aca="false">$A51*$A51+$T$4*Q51*Q51-2*$A51-$S$3*Q51+1</f>
        <v>9.36500000000001</v>
      </c>
      <c r="AK51" s="5" t="n">
        <f aca="false">$A51*$A51+$T$4*R51*R51-2*$A51-$S$3*R51+1</f>
        <v>11.24</v>
      </c>
    </row>
    <row r="52" customFormat="false" ht="12.75" hidden="false" customHeight="false" outlineLevel="0" collapsed="false">
      <c r="A52" s="0" t="n">
        <f aca="false">A51+0.1</f>
        <v>2.9</v>
      </c>
      <c r="B52" s="0" t="n">
        <v>-2</v>
      </c>
      <c r="C52" s="0" t="n">
        <v>-1.75</v>
      </c>
      <c r="D52" s="0" t="n">
        <v>-1.5</v>
      </c>
      <c r="E52" s="0" t="n">
        <v>-1.25</v>
      </c>
      <c r="F52" s="0" t="n">
        <v>-1</v>
      </c>
      <c r="G52" s="0" t="n">
        <v>-0.75</v>
      </c>
      <c r="H52" s="0" t="n">
        <v>-0.5</v>
      </c>
      <c r="I52" s="0" t="n">
        <v>-0.25</v>
      </c>
      <c r="J52" s="0" t="n">
        <v>0</v>
      </c>
      <c r="K52" s="0" t="n">
        <v>0.25</v>
      </c>
      <c r="L52" s="0" t="n">
        <v>0.5</v>
      </c>
      <c r="M52" s="0" t="n">
        <v>0.75</v>
      </c>
      <c r="N52" s="0" t="n">
        <v>1</v>
      </c>
      <c r="O52" s="0" t="n">
        <v>1.25</v>
      </c>
      <c r="P52" s="0" t="n">
        <v>1.5</v>
      </c>
      <c r="Q52" s="0" t="n">
        <v>1.75</v>
      </c>
      <c r="R52" s="0" t="n">
        <v>2</v>
      </c>
      <c r="U52" s="5" t="n">
        <f aca="false">$A52*$A52+$T$4*B52*B52-2*$A52-$S$3*B52+1</f>
        <v>11.61</v>
      </c>
      <c r="V52" s="5" t="n">
        <f aca="false">$A52*$A52+$T$4*C52*C52-2*$A52-$S$3*C52+1</f>
        <v>9.73500000000001</v>
      </c>
      <c r="W52" s="5" t="n">
        <f aca="false">$A52*$A52+$T$4*D52*D52-2*$A52-$S$3*D52+1</f>
        <v>8.11000000000001</v>
      </c>
      <c r="X52" s="5" t="n">
        <f aca="false">$A52*$A52+$T$4*E52*E52-2*$A52-$S$3*E52+1</f>
        <v>6.73500000000001</v>
      </c>
      <c r="Y52" s="5" t="n">
        <f aca="false">$A52*$A52+$T$4*F52*F52-2*$A52-$S$3*F52+1</f>
        <v>5.61000000000001</v>
      </c>
      <c r="Z52" s="5" t="n">
        <f aca="false">$A52*$A52+$T$4*G52*G52-2*$A52-$S$3*G52+1</f>
        <v>4.73500000000001</v>
      </c>
      <c r="AA52" s="5" t="n">
        <f aca="false">$A52*$A52+$T$4*H52*H52-2*$A52-$S$3*H52+1</f>
        <v>4.11000000000001</v>
      </c>
      <c r="AB52" s="5" t="n">
        <f aca="false">$A52*$A52+$T$4*I52*I52-2*$A52-$S$3*I52+1</f>
        <v>3.735</v>
      </c>
      <c r="AC52" s="5" t="n">
        <f aca="false">$A52*$A52+$T$4*J52*J52-2*$A52-$S$3*J52+1</f>
        <v>3.61</v>
      </c>
      <c r="AD52" s="5" t="n">
        <f aca="false">$A52*$A52+$T$4*K52*K52-2*$A52-$S$3*K52+1</f>
        <v>3.735</v>
      </c>
      <c r="AE52" s="5" t="n">
        <f aca="false">$A52*$A52+$T$4*L52*L52-2*$A52-$S$3*L52+1</f>
        <v>4.11000000000001</v>
      </c>
      <c r="AF52" s="5" t="n">
        <f aca="false">$A52*$A52+$T$4*M52*M52-2*$A52-$S$3*M52+1</f>
        <v>4.73500000000001</v>
      </c>
      <c r="AG52" s="5" t="n">
        <f aca="false">$A52*$A52+$T$4*N52*N52-2*$A52-$S$3*N52+1</f>
        <v>5.61000000000001</v>
      </c>
      <c r="AH52" s="5" t="n">
        <f aca="false">$A52*$A52+$T$4*O52*O52-2*$A52-$S$3*O52+1</f>
        <v>6.73500000000001</v>
      </c>
      <c r="AI52" s="5" t="n">
        <f aca="false">$A52*$A52+$T$4*P52*P52-2*$A52-$S$3*P52+1</f>
        <v>8.11000000000001</v>
      </c>
      <c r="AJ52" s="5" t="n">
        <f aca="false">$A52*$A52+$T$4*Q52*Q52-2*$A52-$S$3*Q52+1</f>
        <v>9.73500000000001</v>
      </c>
      <c r="AK52" s="5" t="n">
        <f aca="false">$A52*$A52+$T$4*R52*R52-2*$A52-$S$3*R52+1</f>
        <v>11.61</v>
      </c>
    </row>
    <row r="53" customFormat="false" ht="12.75" hidden="false" customHeight="false" outlineLevel="0" collapsed="false">
      <c r="A53" s="0" t="n">
        <f aca="false">A52+0.1</f>
        <v>3</v>
      </c>
      <c r="B53" s="0" t="n">
        <v>-2</v>
      </c>
      <c r="C53" s="0" t="n">
        <v>-1.75</v>
      </c>
      <c r="D53" s="0" t="n">
        <v>-1.5</v>
      </c>
      <c r="E53" s="0" t="n">
        <v>-1.25</v>
      </c>
      <c r="F53" s="0" t="n">
        <v>-1</v>
      </c>
      <c r="G53" s="0" t="n">
        <v>-0.75</v>
      </c>
      <c r="H53" s="0" t="n">
        <v>-0.5</v>
      </c>
      <c r="I53" s="0" t="n">
        <v>-0.25</v>
      </c>
      <c r="J53" s="0" t="n">
        <v>0</v>
      </c>
      <c r="K53" s="0" t="n">
        <v>0.25</v>
      </c>
      <c r="L53" s="0" t="n">
        <v>0.5</v>
      </c>
      <c r="M53" s="0" t="n">
        <v>0.75</v>
      </c>
      <c r="N53" s="0" t="n">
        <v>1</v>
      </c>
      <c r="O53" s="0" t="n">
        <v>1.25</v>
      </c>
      <c r="P53" s="0" t="n">
        <v>1.5</v>
      </c>
      <c r="Q53" s="0" t="n">
        <v>1.75</v>
      </c>
      <c r="R53" s="0" t="n">
        <v>2</v>
      </c>
      <c r="U53" s="5" t="n">
        <f aca="false">$A53*$A53+$T$4*B53*B53-2*$A53-$S$3*B53+1</f>
        <v>12</v>
      </c>
      <c r="V53" s="5" t="n">
        <f aca="false">$A53*$A53+$T$4*C53*C53-2*$A53-$S$3*C53+1</f>
        <v>10.125</v>
      </c>
      <c r="W53" s="5" t="n">
        <f aca="false">$A53*$A53+$T$4*D53*D53-2*$A53-$S$3*D53+1</f>
        <v>8.50000000000001</v>
      </c>
      <c r="X53" s="5" t="n">
        <f aca="false">$A53*$A53+$T$4*E53*E53-2*$A53-$S$3*E53+1</f>
        <v>7.12500000000001</v>
      </c>
      <c r="Y53" s="5" t="n">
        <f aca="false">$A53*$A53+$T$4*F53*F53-2*$A53-$S$3*F53+1</f>
        <v>6.00000000000001</v>
      </c>
      <c r="Z53" s="5" t="n">
        <f aca="false">$A53*$A53+$T$4*G53*G53-2*$A53-$S$3*G53+1</f>
        <v>5.12500000000001</v>
      </c>
      <c r="AA53" s="5" t="n">
        <f aca="false">$A53*$A53+$T$4*H53*H53-2*$A53-$S$3*H53+1</f>
        <v>4.50000000000001</v>
      </c>
      <c r="AB53" s="5" t="n">
        <f aca="false">$A53*$A53+$T$4*I53*I53-2*$A53-$S$3*I53+1</f>
        <v>4.12500000000001</v>
      </c>
      <c r="AC53" s="5" t="n">
        <f aca="false">$A53*$A53+$T$4*J53*J53-2*$A53-$S$3*J53+1</f>
        <v>4.00000000000001</v>
      </c>
      <c r="AD53" s="5" t="n">
        <f aca="false">$A53*$A53+$T$4*K53*K53-2*$A53-$S$3*K53+1</f>
        <v>4.12500000000001</v>
      </c>
      <c r="AE53" s="5" t="n">
        <f aca="false">$A53*$A53+$T$4*L53*L53-2*$A53-$S$3*L53+1</f>
        <v>4.50000000000001</v>
      </c>
      <c r="AF53" s="5" t="n">
        <f aca="false">$A53*$A53+$T$4*M53*M53-2*$A53-$S$3*M53+1</f>
        <v>5.12500000000001</v>
      </c>
      <c r="AG53" s="5" t="n">
        <f aca="false">$A53*$A53+$T$4*N53*N53-2*$A53-$S$3*N53+1</f>
        <v>6.00000000000001</v>
      </c>
      <c r="AH53" s="5" t="n">
        <f aca="false">$A53*$A53+$T$4*O53*O53-2*$A53-$S$3*O53+1</f>
        <v>7.12500000000001</v>
      </c>
      <c r="AI53" s="5" t="n">
        <f aca="false">$A53*$A53+$T$4*P53*P53-2*$A53-$S$3*P53+1</f>
        <v>8.50000000000001</v>
      </c>
      <c r="AJ53" s="5" t="n">
        <f aca="false">$A53*$A53+$T$4*Q53*Q53-2*$A53-$S$3*Q53+1</f>
        <v>10.125</v>
      </c>
      <c r="AK53" s="5" t="n">
        <f aca="false">$A53*$A53+$T$4*R53*R53-2*$A53-$S$3*R53+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7:14:46Z</dcterms:created>
  <dc:creator>jms</dc:creator>
  <dc:description/>
  <dc:language>en-US</dc:language>
  <cp:lastModifiedBy>psousa</cp:lastModifiedBy>
  <cp:lastPrinted>2000-08-16T16:23:23Z</cp:lastPrinted>
  <dcterms:modified xsi:type="dcterms:W3CDTF">2001-04-15T18:02:39Z</dcterms:modified>
  <cp:revision>0</cp:revision>
  <dc:subject/>
  <dc:title/>
</cp:coreProperties>
</file>