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KN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he KNN worksheet computes error bounds</t>
  </si>
  <si>
    <t xml:space="preserve">for the K-NN classifier</t>
  </si>
  <si>
    <t xml:space="preserve">p</t>
  </si>
  <si>
    <t xml:space="preserve">probability of error</t>
  </si>
  <si>
    <t xml:space="preserve">k</t>
  </si>
  <si>
    <t xml:space="preserve">number of neighbours</t>
  </si>
  <si>
    <t xml:space="preserve">Bounds are computed for </t>
  </si>
  <si>
    <t xml:space="preserve">k=1, 3, 9 and 21</t>
  </si>
  <si>
    <t xml:space="preserve">Bounds for other values of k are easily computed</t>
  </si>
  <si>
    <t xml:space="preserve">filling in the C(k,i) column</t>
  </si>
  <si>
    <t xml:space="preserve">1-p</t>
  </si>
  <si>
    <t xml:space="preserve">p/(1-p)</t>
  </si>
  <si>
    <t xml:space="preserve">(1-p)/p</t>
  </si>
  <si>
    <t xml:space="preserve">C(k,i)</t>
  </si>
  <si>
    <t xml:space="preserve">Bou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56823728177"/>
          <c:y val="0.0608904933814681"/>
          <c:w val="0.899380514360804"/>
          <c:h val="0.908303249097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G$3:$G$53</c:f>
              <c:numCache>
                <c:formatCode>General</c:formatCode>
                <c:ptCount val="51"/>
                <c:pt idx="0">
                  <c:v>0</c:v>
                </c:pt>
                <c:pt idx="1">
                  <c:v>0.0198</c:v>
                </c:pt>
                <c:pt idx="2">
                  <c:v>0.0392</c:v>
                </c:pt>
                <c:pt idx="3">
                  <c:v>0.0582</c:v>
                </c:pt>
                <c:pt idx="4">
                  <c:v>0.0768</c:v>
                </c:pt>
                <c:pt idx="5">
                  <c:v>0.095</c:v>
                </c:pt>
                <c:pt idx="6">
                  <c:v>0.1128</c:v>
                </c:pt>
                <c:pt idx="7">
                  <c:v>0.1302</c:v>
                </c:pt>
                <c:pt idx="8">
                  <c:v>0.1472</c:v>
                </c:pt>
                <c:pt idx="9">
                  <c:v>0.1638</c:v>
                </c:pt>
                <c:pt idx="10">
                  <c:v>0.18</c:v>
                </c:pt>
                <c:pt idx="11">
                  <c:v>0.1958</c:v>
                </c:pt>
                <c:pt idx="12">
                  <c:v>0.2112</c:v>
                </c:pt>
                <c:pt idx="13">
                  <c:v>0.2262</c:v>
                </c:pt>
                <c:pt idx="14">
                  <c:v>0.2408</c:v>
                </c:pt>
                <c:pt idx="15">
                  <c:v>0.255</c:v>
                </c:pt>
                <c:pt idx="16">
                  <c:v>0.2688</c:v>
                </c:pt>
                <c:pt idx="17">
                  <c:v>0.2822</c:v>
                </c:pt>
                <c:pt idx="18">
                  <c:v>0.2952</c:v>
                </c:pt>
                <c:pt idx="19">
                  <c:v>0.3078</c:v>
                </c:pt>
                <c:pt idx="20">
                  <c:v>0.32</c:v>
                </c:pt>
                <c:pt idx="21">
                  <c:v>0.3318</c:v>
                </c:pt>
                <c:pt idx="22">
                  <c:v>0.3432</c:v>
                </c:pt>
                <c:pt idx="23">
                  <c:v>0.3542</c:v>
                </c:pt>
                <c:pt idx="24">
                  <c:v>0.3648</c:v>
                </c:pt>
                <c:pt idx="25">
                  <c:v>0.375</c:v>
                </c:pt>
                <c:pt idx="26">
                  <c:v>0.3848</c:v>
                </c:pt>
                <c:pt idx="27">
                  <c:v>0.3942</c:v>
                </c:pt>
                <c:pt idx="28">
                  <c:v>0.4032</c:v>
                </c:pt>
                <c:pt idx="29">
                  <c:v>0.4118</c:v>
                </c:pt>
                <c:pt idx="30">
                  <c:v>0.42</c:v>
                </c:pt>
                <c:pt idx="31">
                  <c:v>0.4278</c:v>
                </c:pt>
                <c:pt idx="32">
                  <c:v>0.4352</c:v>
                </c:pt>
                <c:pt idx="33">
                  <c:v>0.4422</c:v>
                </c:pt>
                <c:pt idx="34">
                  <c:v>0.4488</c:v>
                </c:pt>
                <c:pt idx="35">
                  <c:v>0.455</c:v>
                </c:pt>
                <c:pt idx="36">
                  <c:v>0.4608</c:v>
                </c:pt>
                <c:pt idx="37">
                  <c:v>0.4662</c:v>
                </c:pt>
                <c:pt idx="38">
                  <c:v>0.4712</c:v>
                </c:pt>
                <c:pt idx="39">
                  <c:v>0.4758</c:v>
                </c:pt>
                <c:pt idx="40">
                  <c:v>0.48</c:v>
                </c:pt>
                <c:pt idx="41">
                  <c:v>0.4838</c:v>
                </c:pt>
                <c:pt idx="42">
                  <c:v>0.4872</c:v>
                </c:pt>
                <c:pt idx="43">
                  <c:v>0.4902</c:v>
                </c:pt>
                <c:pt idx="44">
                  <c:v>0.4928</c:v>
                </c:pt>
                <c:pt idx="45">
                  <c:v>0.495</c:v>
                </c:pt>
                <c:pt idx="46">
                  <c:v>0.4968</c:v>
                </c:pt>
                <c:pt idx="47">
                  <c:v>0.4982</c:v>
                </c:pt>
                <c:pt idx="48">
                  <c:v>0.4992</c:v>
                </c:pt>
                <c:pt idx="49">
                  <c:v>0.4998</c:v>
                </c:pt>
                <c:pt idx="50">
                  <c:v>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A$3:$A$53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J$3:$J$53</c:f>
              <c:numCache>
                <c:formatCode>General</c:formatCode>
                <c:ptCount val="51"/>
                <c:pt idx="0">
                  <c:v>0</c:v>
                </c:pt>
                <c:pt idx="1">
                  <c:v>0.01029204</c:v>
                </c:pt>
                <c:pt idx="2">
                  <c:v>0.02113664</c:v>
                </c:pt>
                <c:pt idx="3">
                  <c:v>0.03248724</c:v>
                </c:pt>
                <c:pt idx="4">
                  <c:v>0.04429824</c:v>
                </c:pt>
                <c:pt idx="5">
                  <c:v>0.056525</c:v>
                </c:pt>
                <c:pt idx="6">
                  <c:v>0.06912384</c:v>
                </c:pt>
                <c:pt idx="7">
                  <c:v>0.08205204</c:v>
                </c:pt>
                <c:pt idx="8">
                  <c:v>0.09526784</c:v>
                </c:pt>
                <c:pt idx="9">
                  <c:v>0.10873044</c:v>
                </c:pt>
                <c:pt idx="10">
                  <c:v>0.1224</c:v>
                </c:pt>
                <c:pt idx="11">
                  <c:v>0.13623764</c:v>
                </c:pt>
                <c:pt idx="12">
                  <c:v>0.15020544</c:v>
                </c:pt>
                <c:pt idx="13">
                  <c:v>0.16426644</c:v>
                </c:pt>
                <c:pt idx="14">
                  <c:v>0.17838464</c:v>
                </c:pt>
                <c:pt idx="15">
                  <c:v>0.192525</c:v>
                </c:pt>
                <c:pt idx="16">
                  <c:v>0.20665344</c:v>
                </c:pt>
                <c:pt idx="17">
                  <c:v>0.22073684</c:v>
                </c:pt>
                <c:pt idx="18">
                  <c:v>0.23474304</c:v>
                </c:pt>
                <c:pt idx="19">
                  <c:v>0.24864084</c:v>
                </c:pt>
                <c:pt idx="20">
                  <c:v>0.2624</c:v>
                </c:pt>
                <c:pt idx="21">
                  <c:v>0.27599124</c:v>
                </c:pt>
                <c:pt idx="22">
                  <c:v>0.28938624</c:v>
                </c:pt>
                <c:pt idx="23">
                  <c:v>0.30255764</c:v>
                </c:pt>
                <c:pt idx="24">
                  <c:v>0.31547904</c:v>
                </c:pt>
                <c:pt idx="25">
                  <c:v>0.328125</c:v>
                </c:pt>
                <c:pt idx="26">
                  <c:v>0.34047104</c:v>
                </c:pt>
                <c:pt idx="27">
                  <c:v>0.35249364</c:v>
                </c:pt>
                <c:pt idx="28">
                  <c:v>0.36417024</c:v>
                </c:pt>
                <c:pt idx="29">
                  <c:v>0.37547924</c:v>
                </c:pt>
                <c:pt idx="30">
                  <c:v>0.3864</c:v>
                </c:pt>
                <c:pt idx="31">
                  <c:v>0.39691284</c:v>
                </c:pt>
                <c:pt idx="32">
                  <c:v>0.40699904</c:v>
                </c:pt>
                <c:pt idx="33">
                  <c:v>0.41664084</c:v>
                </c:pt>
                <c:pt idx="34">
                  <c:v>0.42582144</c:v>
                </c:pt>
                <c:pt idx="35">
                  <c:v>0.434525</c:v>
                </c:pt>
                <c:pt idx="36">
                  <c:v>0.44273664</c:v>
                </c:pt>
                <c:pt idx="37">
                  <c:v>0.45044244</c:v>
                </c:pt>
                <c:pt idx="38">
                  <c:v>0.45762944</c:v>
                </c:pt>
                <c:pt idx="39">
                  <c:v>0.46428564</c:v>
                </c:pt>
                <c:pt idx="40">
                  <c:v>0.4704</c:v>
                </c:pt>
                <c:pt idx="41">
                  <c:v>0.47596244</c:v>
                </c:pt>
                <c:pt idx="42">
                  <c:v>0.48096384</c:v>
                </c:pt>
                <c:pt idx="43">
                  <c:v>0.48539604</c:v>
                </c:pt>
                <c:pt idx="44">
                  <c:v>0.48925184</c:v>
                </c:pt>
                <c:pt idx="45">
                  <c:v>0.492525</c:v>
                </c:pt>
                <c:pt idx="46">
                  <c:v>0.49521024</c:v>
                </c:pt>
                <c:pt idx="47">
                  <c:v>0.49730324</c:v>
                </c:pt>
                <c:pt idx="48">
                  <c:v>0.49880064</c:v>
                </c:pt>
                <c:pt idx="49">
                  <c:v>0.49970004</c:v>
                </c:pt>
                <c:pt idx="50">
                  <c:v>0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M$3:$M$53</c:f>
              <c:numCache>
                <c:formatCode>General</c:formatCode>
                <c:ptCount val="51"/>
                <c:pt idx="0">
                  <c:v>0</c:v>
                </c:pt>
                <c:pt idx="1">
                  <c:v>0.0100000119416612</c:v>
                </c:pt>
                <c:pt idx="2">
                  <c:v>0.020000361923045</c:v>
                </c:pt>
                <c:pt idx="3">
                  <c:v>0.0300026011910359</c:v>
                </c:pt>
                <c:pt idx="4">
                  <c:v>0.0400103670269608</c:v>
                </c:pt>
                <c:pt idx="5">
                  <c:v>0.0500298999863281</c:v>
                </c:pt>
                <c:pt idx="6">
                  <c:v>0.0600702605481025</c:v>
                </c:pt>
                <c:pt idx="7">
                  <c:v>0.07014329662772</c:v>
                </c:pt>
                <c:pt idx="8">
                  <c:v>0.0802634087571391</c:v>
                </c:pt>
                <c:pt idx="9">
                  <c:v>0.0904471553154647</c:v>
                </c:pt>
                <c:pt idx="10">
                  <c:v>0.100712736</c:v>
                </c:pt>
                <c:pt idx="11">
                  <c:v>0.11107938775489</c:v>
                </c:pt>
                <c:pt idx="12">
                  <c:v>0.121566723617744</c:v>
                </c:pt>
                <c:pt idx="13">
                  <c:v>0.132194041398693</c:v>
                </c:pt>
                <c:pt idx="14">
                  <c:v>0.14297962576612</c:v>
                </c:pt>
                <c:pt idx="15">
                  <c:v>0.153940064173828</c:v>
                </c:pt>
                <c:pt idx="16">
                  <c:v>0.165089594120444</c:v>
                </c:pt>
                <c:pt idx="17">
                  <c:v>0.176439496478468</c:v>
                </c:pt>
                <c:pt idx="18">
                  <c:v>0.187997547062388</c:v>
                </c:pt>
                <c:pt idx="19">
                  <c:v>0.199767536217665</c:v>
                </c:pt>
                <c:pt idx="20">
                  <c:v>0.211748864</c:v>
                </c:pt>
                <c:pt idx="21">
                  <c:v>0.223936216472178</c:v>
                </c:pt>
                <c:pt idx="22">
                  <c:v>0.236319326768674</c:v>
                </c:pt>
                <c:pt idx="23">
                  <c:v>0.248882822861225</c:v>
                </c:pt>
                <c:pt idx="24">
                  <c:v>0.261606162396453</c:v>
                </c:pt>
                <c:pt idx="25">
                  <c:v>0.274463653564453</c:v>
                </c:pt>
                <c:pt idx="26">
                  <c:v>0.287424559689817</c:v>
                </c:pt>
                <c:pt idx="27">
                  <c:v>0.300453284108859</c:v>
                </c:pt>
                <c:pt idx="28">
                  <c:v>0.31350963090374</c:v>
                </c:pt>
                <c:pt idx="29">
                  <c:v>0.326549136200629</c:v>
                </c:pt>
                <c:pt idx="30">
                  <c:v>0.339523464</c:v>
                </c:pt>
                <c:pt idx="31">
                  <c:v>0.352380859887477</c:v>
                </c:pt>
                <c:pt idx="32">
                  <c:v>0.365066655468251</c:v>
                </c:pt>
                <c:pt idx="33">
                  <c:v>0.377523815971978</c:v>
                </c:pt>
                <c:pt idx="34">
                  <c:v>0.38969352318305</c:v>
                </c:pt>
                <c:pt idx="35">
                  <c:v>0.401515785658203</c:v>
                </c:pt>
                <c:pt idx="36">
                  <c:v>0.412930068094491</c:v>
                </c:pt>
                <c:pt idx="37">
                  <c:v>0.42387593170059</c:v>
                </c:pt>
                <c:pt idx="38">
                  <c:v>0.434293677498218</c:v>
                </c:pt>
                <c:pt idx="39">
                  <c:v>0.444124984632964</c:v>
                </c:pt>
                <c:pt idx="40">
                  <c:v>0.453313536</c:v>
                </c:pt>
                <c:pt idx="41">
                  <c:v>0.46180562378498</c:v>
                </c:pt>
                <c:pt idx="42">
                  <c:v>0.46955072787865</c:v>
                </c:pt>
                <c:pt idx="43">
                  <c:v>0.476502060540453</c:v>
                </c:pt>
                <c:pt idx="44">
                  <c:v>0.482617071156436</c:v>
                </c:pt>
                <c:pt idx="45">
                  <c:v>0.487857905455079</c:v>
                </c:pt>
                <c:pt idx="46">
                  <c:v>0.49219181410618</c:v>
                </c:pt>
                <c:pt idx="47">
                  <c:v>0.495591506227516</c:v>
                </c:pt>
                <c:pt idx="48">
                  <c:v>0.498035443956607</c:v>
                </c:pt>
                <c:pt idx="49">
                  <c:v>0.499508074905518</c:v>
                </c:pt>
                <c:pt idx="50">
                  <c:v>0.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P$3:$P$53</c:f>
              <c:numCache>
                <c:formatCode>General</c:formatCode>
                <c:ptCount val="51"/>
                <c:pt idx="0">
                  <c:v>0</c:v>
                </c:pt>
                <c:pt idx="1">
                  <c:v>0.00999998219670077</c:v>
                </c:pt>
                <c:pt idx="2">
                  <c:v>0.0199999463745662</c:v>
                </c:pt>
                <c:pt idx="3">
                  <c:v>0.0299999473735589</c:v>
                </c:pt>
                <c:pt idx="4">
                  <c:v>0.0399999666362593</c:v>
                </c:pt>
                <c:pt idx="5">
                  <c:v>0.0499999834575443</c:v>
                </c:pt>
                <c:pt idx="6">
                  <c:v>0.0599999934450611</c:v>
                </c:pt>
                <c:pt idx="7">
                  <c:v>0.0700000309488866</c:v>
                </c:pt>
                <c:pt idx="8">
                  <c:v>0.0800001190718893</c:v>
                </c:pt>
                <c:pt idx="9">
                  <c:v>0.0900003846865878</c:v>
                </c:pt>
                <c:pt idx="10">
                  <c:v>0.100001082451978</c:v>
                </c:pt>
                <c:pt idx="11">
                  <c:v>0.110002722873093</c:v>
                </c:pt>
                <c:pt idx="12">
                  <c:v>0.120006241810964</c:v>
                </c:pt>
                <c:pt idx="13">
                  <c:v>0.130013230956012</c:v>
                </c:pt>
                <c:pt idx="14">
                  <c:v>0.140026229249134</c:v>
                </c:pt>
                <c:pt idx="15">
                  <c:v>0.150049066594094</c:v>
                </c:pt>
                <c:pt idx="16">
                  <c:v>0.16008724130483</c:v>
                </c:pt>
                <c:pt idx="17">
                  <c:v>0.170148302629577</c:v>
                </c:pt>
                <c:pt idx="18">
                  <c:v>0.180242200566335</c:v>
                </c:pt>
                <c:pt idx="19">
                  <c:v>0.190381558189905</c:v>
                </c:pt>
                <c:pt idx="20">
                  <c:v>0.200581817862958</c:v>
                </c:pt>
                <c:pt idx="21">
                  <c:v>0.210861212764124</c:v>
                </c:pt>
                <c:pt idx="22">
                  <c:v>0.221240519567359</c:v>
                </c:pt>
                <c:pt idx="23">
                  <c:v>0.231742556908045</c:v>
                </c:pt>
                <c:pt idx="24">
                  <c:v>0.242391407149889</c:v>
                </c:pt>
                <c:pt idx="25">
                  <c:v>0.253211355242002</c:v>
                </c:pt>
                <c:pt idx="26">
                  <c:v>0.264225557142083</c:v>
                </c:pt>
                <c:pt idx="27">
                  <c:v>0.275454470164071</c:v>
                </c:pt>
                <c:pt idx="28">
                  <c:v>0.28691409733304</c:v>
                </c:pt>
                <c:pt idx="29">
                  <c:v>0.298614116002964</c:v>
                </c:pt>
                <c:pt idx="30">
                  <c:v>0.310555976280514</c:v>
                </c:pt>
                <c:pt idx="31">
                  <c:v>0.322731066019697</c:v>
                </c:pt>
                <c:pt idx="32">
                  <c:v>0.335119045361275</c:v>
                </c:pt>
                <c:pt idx="33">
                  <c:v>0.347686454338694</c:v>
                </c:pt>
                <c:pt idx="34">
                  <c:v>0.360385691651268</c:v>
                </c:pt>
                <c:pt idx="35">
                  <c:v>0.373154451370402</c:v>
                </c:pt>
                <c:pt idx="36">
                  <c:v>0.385915687511186</c:v>
                </c:pt>
                <c:pt idx="37">
                  <c:v>0.398578154822092</c:v>
                </c:pt>
                <c:pt idx="38">
                  <c:v>0.411037548865521</c:v>
                </c:pt>
                <c:pt idx="39">
                  <c:v>0.423178240760263</c:v>
                </c:pt>
                <c:pt idx="40">
                  <c:v>0.434875573272356</c:v>
                </c:pt>
                <c:pt idx="41">
                  <c:v>0.445998656790556</c:v>
                </c:pt>
                <c:pt idx="42">
                  <c:v>0.456413577617235</c:v>
                </c:pt>
                <c:pt idx="43">
                  <c:v>0.465986908365034</c:v>
                </c:pt>
                <c:pt idx="44">
                  <c:v>0.474589392325338</c:v>
                </c:pt>
                <c:pt idx="45">
                  <c:v>0.48209966148034</c:v>
                </c:pt>
                <c:pt idx="46">
                  <c:v>0.488407842087831</c:v>
                </c:pt>
                <c:pt idx="47">
                  <c:v>0.493418902866693</c:v>
                </c:pt>
                <c:pt idx="48">
                  <c:v>0.497055608788681</c:v>
                </c:pt>
                <c:pt idx="49">
                  <c:v>0.499260958020255</c:v>
                </c:pt>
                <c:pt idx="50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2033"/>
        <c:axId val="21829317"/>
      </c:lineChart>
      <c:catAx>
        <c:axId val="919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317"/>
        <c:crossesAt val="0"/>
        <c:auto val="1"/>
        <c:lblAlgn val="ctr"/>
        <c:lblOffset val="100"/>
        <c:noMultiLvlLbl val="0"/>
      </c:catAx>
      <c:valAx>
        <c:axId val="21829317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3</xdr:row>
      <xdr:rowOff>66600</xdr:rowOff>
    </xdr:from>
    <xdr:to>
      <xdr:col>10</xdr:col>
      <xdr:colOff>169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357200" y="552240"/>
        <a:ext cx="3835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99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1" width="6.28"/>
    <col collapsed="false" customWidth="true" hidden="false" outlineLevel="0" max="7" min="7" style="1" width="8.41"/>
    <col collapsed="false" customWidth="true" hidden="false" outlineLevel="0" max="8" min="8" style="1" width="5.71"/>
    <col collapsed="false" customWidth="true" hidden="false" outlineLevel="0" max="9" min="9" style="1" width="8.28"/>
  </cols>
  <sheetData>
    <row r="1" s="3" customFormat="true" ht="12.75" hidden="false" customHeight="false" outlineLevel="0" collapsed="false">
      <c r="A1" s="3" t="s">
        <v>2</v>
      </c>
      <c r="B1" s="3" t="s">
        <v>10</v>
      </c>
      <c r="C1" s="4" t="s">
        <v>11</v>
      </c>
      <c r="D1" s="4" t="s">
        <v>12</v>
      </c>
      <c r="E1" s="3" t="s">
        <v>4</v>
      </c>
      <c r="F1" s="3" t="s">
        <v>13</v>
      </c>
      <c r="G1" s="3" t="s">
        <v>14</v>
      </c>
      <c r="H1" s="3" t="s">
        <v>4</v>
      </c>
      <c r="I1" s="3" t="s">
        <v>13</v>
      </c>
      <c r="J1" s="3" t="s">
        <v>14</v>
      </c>
      <c r="K1" s="3" t="s">
        <v>4</v>
      </c>
      <c r="L1" s="3" t="s">
        <v>13</v>
      </c>
      <c r="M1" s="3" t="s">
        <v>14</v>
      </c>
      <c r="N1" s="3" t="s">
        <v>4</v>
      </c>
      <c r="O1" s="3" t="s">
        <v>13</v>
      </c>
      <c r="P1" s="3" t="s">
        <v>14</v>
      </c>
    </row>
    <row r="2" s="3" customFormat="true" ht="12.75" hidden="false" customHeight="false" outlineLevel="0" collapsed="false">
      <c r="C2" s="4"/>
      <c r="D2" s="4"/>
    </row>
    <row r="3" s="5" customFormat="true" ht="12.75" hidden="false" customHeight="false" outlineLevel="0" collapsed="false">
      <c r="A3" s="5" t="n">
        <v>0</v>
      </c>
      <c r="C3" s="6"/>
      <c r="D3" s="6"/>
      <c r="G3" s="5" t="n">
        <v>0</v>
      </c>
      <c r="J3" s="5" t="n">
        <v>0</v>
      </c>
      <c r="M3" s="5" t="n">
        <v>0</v>
      </c>
      <c r="P3" s="5" t="n">
        <v>0</v>
      </c>
    </row>
    <row r="4" customFormat="false" ht="12.75" hidden="false" customHeight="false" outlineLevel="0" collapsed="false">
      <c r="A4" s="1" t="n">
        <v>0.01</v>
      </c>
      <c r="B4" s="1" t="n">
        <f aca="false">1-A4</f>
        <v>0.99</v>
      </c>
      <c r="C4" s="2" t="n">
        <f aca="false">A4/B4</f>
        <v>0.0101010101010101</v>
      </c>
      <c r="D4" s="6" t="n">
        <f aca="false">B4/A4</f>
        <v>99</v>
      </c>
      <c r="E4" s="1" t="n">
        <v>1</v>
      </c>
      <c r="F4" s="1" t="n">
        <v>1</v>
      </c>
      <c r="G4" s="1" t="n">
        <f aca="false">POWER(B4,$E$4)*A4*SERIESSUM(C4,0,1,$F$4)+POWER(A4,$E$4)*B4*SERIESSUM(D4,0,1,$F$4)</f>
        <v>0.0198</v>
      </c>
      <c r="H4" s="1" t="n">
        <v>3</v>
      </c>
      <c r="I4" s="1" t="n">
        <v>1</v>
      </c>
      <c r="J4" s="1" t="n">
        <f aca="false">POWER($B4,$H$4)*$A4*SERIESSUM($C4,0,1,$I$4:I5)+POWER($A4,$H$4)*$B4*SERIESSUM($D4,0,1,$I$4:I5)</f>
        <v>0.01029204</v>
      </c>
      <c r="K4" s="1" t="n">
        <v>9</v>
      </c>
      <c r="L4" s="1" t="n">
        <v>1</v>
      </c>
      <c r="M4" s="1" t="n">
        <f aca="false">POWER($B4,$K$4)*$A4*SERIESSUM($C4,0,1,$L$4:L8)+POWER($A4,$K$4)*$B4*SERIESSUM($D4,0,1,$L$4:L8)</f>
        <v>0.0100000119416612</v>
      </c>
      <c r="N4" s="1" t="n">
        <v>21</v>
      </c>
      <c r="O4" s="1" t="n">
        <v>1</v>
      </c>
      <c r="P4" s="1" t="n">
        <f aca="false">POWER($B4,$N$4)*$A4*SERIESSUM($C4,0,1,$O$4:O8)+POWER($A4,$N$4)*$B4*SERIESSUM($D4,0,1,$O$4:O8)</f>
        <v>0.00999998219670077</v>
      </c>
    </row>
    <row r="5" customFormat="false" ht="12.75" hidden="false" customHeight="false" outlineLevel="0" collapsed="false">
      <c r="A5" s="1" t="n">
        <f aca="false">A4+0.01</f>
        <v>0.02</v>
      </c>
      <c r="B5" s="1" t="n">
        <f aca="false">1-A5</f>
        <v>0.98</v>
      </c>
      <c r="C5" s="2" t="n">
        <f aca="false">A5/B5</f>
        <v>0.0204081632653061</v>
      </c>
      <c r="D5" s="6" t="n">
        <f aca="false">B5/A5</f>
        <v>49</v>
      </c>
      <c r="G5" s="1" t="n">
        <f aca="false">POWER(B5,$E$4)*A5*SERIESSUM(C5,0,1,$F$4)+POWER(A5,$E$4)*B5*SERIESSUM(D5,0,1,$F$4)</f>
        <v>0.0392</v>
      </c>
      <c r="I5" s="1" t="n">
        <v>3</v>
      </c>
      <c r="J5" s="1" t="n">
        <f aca="false">POWER($B5,$H$4)*$A5*SERIESSUM($C5,0,1,$I$4:I6)+POWER($A5,$H$4)*$B5*SERIESSUM($D5,0,1,$I$4:I6)</f>
        <v>0.02113664</v>
      </c>
      <c r="L5" s="1" t="n">
        <f aca="false">COMBIN(9,1)</f>
        <v>9</v>
      </c>
      <c r="M5" s="1" t="n">
        <f aca="false">POWER($B5,$K$4)*$A5*SERIESSUM($C5,0,1,$L$4:L9)+POWER($A5,$K$4)*$B5*SERIESSUM($D5,0,1,$L$4:L9)</f>
        <v>0.020000361923045</v>
      </c>
      <c r="O5" s="1" t="n">
        <v>21</v>
      </c>
      <c r="P5" s="1" t="n">
        <f aca="false">POWER($B5,$N$4)*$A5*SERIESSUM($C5,0,1,$O$4:O9)+POWER($A5,$N$4)*$B5*SERIESSUM($D5,0,1,$O$4:O9)</f>
        <v>0.0199999463745662</v>
      </c>
    </row>
    <row r="6" customFormat="false" ht="12.75" hidden="false" customHeight="false" outlineLevel="0" collapsed="false">
      <c r="A6" s="1" t="n">
        <f aca="false">A5+0.01</f>
        <v>0.03</v>
      </c>
      <c r="B6" s="1" t="n">
        <f aca="false">1-A6</f>
        <v>0.97</v>
      </c>
      <c r="C6" s="2" t="n">
        <f aca="false">A6/B6</f>
        <v>0.0309278350515464</v>
      </c>
      <c r="D6" s="6" t="n">
        <f aca="false">B6/A6</f>
        <v>32.3333333333333</v>
      </c>
      <c r="G6" s="1" t="n">
        <f aca="false">POWER(B6,$E$4)*A6*SERIESSUM(C6,0,1,$F$4)+POWER(A6,$E$4)*B6*SERIESSUM(D6,0,1,$F$4)</f>
        <v>0.0582</v>
      </c>
      <c r="J6" s="1" t="n">
        <f aca="false">POWER($B6,$H$4)*$A6*SERIESSUM($C6,0,1,$I$4:I7)+POWER($A6,$H$4)*$B6*SERIESSUM($D6,0,1,$I$4:I7)</f>
        <v>0.03248724</v>
      </c>
      <c r="L6" s="1" t="n">
        <f aca="false">COMBIN(9,2)</f>
        <v>36</v>
      </c>
      <c r="M6" s="1" t="n">
        <f aca="false">POWER($B6,$K$4)*$A6*SERIESSUM($C6,0,1,$L$4:L10)+POWER($A6,$K$4)*$B6*SERIESSUM($D6,0,1,$L$4:L10)</f>
        <v>0.0300026011910359</v>
      </c>
      <c r="O6" s="1" t="n">
        <f aca="false">COMBIN(21,2)</f>
        <v>210</v>
      </c>
      <c r="P6" s="1" t="n">
        <f aca="false">POWER($B6,$N$4)*$A6*SERIESSUM($C6,0,1,$O$4:O10)+POWER($A6,$N$4)*$B6*SERIESSUM($D6,0,1,$O$4:O10)</f>
        <v>0.0299999473735589</v>
      </c>
    </row>
    <row r="7" customFormat="false" ht="12.75" hidden="false" customHeight="false" outlineLevel="0" collapsed="false">
      <c r="A7" s="1" t="n">
        <f aca="false">A6+0.01</f>
        <v>0.04</v>
      </c>
      <c r="B7" s="1" t="n">
        <f aca="false">1-A7</f>
        <v>0.96</v>
      </c>
      <c r="C7" s="2" t="n">
        <f aca="false">A7/B7</f>
        <v>0.0416666666666667</v>
      </c>
      <c r="D7" s="6" t="n">
        <f aca="false">B7/A7</f>
        <v>24</v>
      </c>
      <c r="G7" s="1" t="n">
        <f aca="false">POWER(B7,$E$4)*A7*SERIESSUM(C7,0,1,$F$4)+POWER(A7,$E$4)*B7*SERIESSUM(D7,0,1,$F$4)</f>
        <v>0.0768</v>
      </c>
      <c r="J7" s="1" t="n">
        <f aca="false">POWER($B7,$H$4)*$A7*SERIESSUM($C7,0,1,$I$4:I8)+POWER($A7,$H$4)*$B7*SERIESSUM($D7,0,1,$I$4:I8)</f>
        <v>0.04429824</v>
      </c>
      <c r="L7" s="1" t="n">
        <f aca="false">COMBIN(9,3)</f>
        <v>84</v>
      </c>
      <c r="M7" s="1" t="n">
        <f aca="false">POWER($B7,$K$4)*$A7*SERIESSUM($C7,0,1,$L$4:L11)+POWER($A7,$K$4)*$B7*SERIESSUM($D7,0,1,$L$4:L11)</f>
        <v>0.0400103670269608</v>
      </c>
      <c r="O7" s="1" t="n">
        <f aca="false">COMBIN(21,3)</f>
        <v>1330</v>
      </c>
      <c r="P7" s="1" t="n">
        <f aca="false">POWER($B7,$N$4)*$A7*SERIESSUM($C7,0,1,$O$4:O11)+POWER($A7,$N$4)*$B7*SERIESSUM($D7,0,1,$O$4:O11)</f>
        <v>0.0399999666362593</v>
      </c>
    </row>
    <row r="8" customFormat="false" ht="12.75" hidden="false" customHeight="false" outlineLevel="0" collapsed="false">
      <c r="A8" s="1" t="n">
        <f aca="false">A7+0.01</f>
        <v>0.05</v>
      </c>
      <c r="B8" s="1" t="n">
        <f aca="false">1-A8</f>
        <v>0.95</v>
      </c>
      <c r="C8" s="2" t="n">
        <f aca="false">A8/B8</f>
        <v>0.0526315789473684</v>
      </c>
      <c r="D8" s="6" t="n">
        <f aca="false">B8/A8</f>
        <v>19</v>
      </c>
      <c r="G8" s="1" t="n">
        <f aca="false">POWER(B8,$E$4)*A8*SERIESSUM(C8,0,1,$F$4)+POWER(A8,$E$4)*B8*SERIESSUM(D8,0,1,$F$4)</f>
        <v>0.095</v>
      </c>
      <c r="J8" s="1" t="n">
        <f aca="false">POWER($B8,$H$4)*$A8*SERIESSUM($C8,0,1,$I$4:I9)+POWER($A8,$H$4)*$B8*SERIESSUM($D8,0,1,$I$4:I9)</f>
        <v>0.056525</v>
      </c>
      <c r="L8" s="1" t="n">
        <f aca="false">COMBIN(9,4)</f>
        <v>126</v>
      </c>
      <c r="M8" s="1" t="n">
        <f aca="false">POWER($B8,$K$4)*$A8*SERIESSUM($C8,0,1,$L$4:L12)+POWER($A8,$K$4)*$B8*SERIESSUM($D8,0,1,$L$4:L12)</f>
        <v>0.0500298999863281</v>
      </c>
      <c r="O8" s="1" t="n">
        <f aca="false">COMBIN(21,4)</f>
        <v>5985</v>
      </c>
      <c r="P8" s="1" t="n">
        <f aca="false">POWER($B8,$N$4)*$A8*SERIESSUM($C8,0,1,$O$4:O12)+POWER($A8,$N$4)*$B8*SERIESSUM($D8,0,1,$O$4:O12)</f>
        <v>0.0499999834575443</v>
      </c>
    </row>
    <row r="9" customFormat="false" ht="12.75" hidden="false" customHeight="false" outlineLevel="0" collapsed="false">
      <c r="A9" s="1" t="n">
        <f aca="false">A8+0.01</f>
        <v>0.06</v>
      </c>
      <c r="B9" s="1" t="n">
        <f aca="false">1-A9</f>
        <v>0.94</v>
      </c>
      <c r="C9" s="2" t="n">
        <f aca="false">A9/B9</f>
        <v>0.0638297872340426</v>
      </c>
      <c r="D9" s="6" t="n">
        <f aca="false">B9/A9</f>
        <v>15.6666666666667</v>
      </c>
      <c r="G9" s="1" t="n">
        <f aca="false">POWER(B9,$E$4)*A9*SERIESSUM(C9,0,1,$F$4)+POWER(A9,$E$4)*B9*SERIESSUM(D9,0,1,$F$4)</f>
        <v>0.1128</v>
      </c>
      <c r="J9" s="1" t="n">
        <f aca="false">POWER($B9,$H$4)*$A9*SERIESSUM($C9,0,1,$I$4:I10)+POWER($A9,$H$4)*$B9*SERIESSUM($D9,0,1,$I$4:I10)</f>
        <v>0.06912384</v>
      </c>
      <c r="M9" s="1" t="n">
        <f aca="false">POWER($B9,$K$4)*$A9*SERIESSUM($C9,0,1,$L$4:L13)+POWER($A9,$K$4)*$B9*SERIESSUM($D9,0,1,$L$4:L13)</f>
        <v>0.0600702605481025</v>
      </c>
      <c r="O9" s="1" t="n">
        <f aca="false">COMBIN(21,5)</f>
        <v>20349</v>
      </c>
      <c r="P9" s="1" t="n">
        <f aca="false">POWER($B9,$N$4)*$A9*SERIESSUM($C9,0,1,$O$4:O13)+POWER($A9,$N$4)*$B9*SERIESSUM($D9,0,1,$O$4:O13)</f>
        <v>0.0599999934450611</v>
      </c>
    </row>
    <row r="10" customFormat="false" ht="12.75" hidden="false" customHeight="false" outlineLevel="0" collapsed="false">
      <c r="A10" s="1" t="n">
        <f aca="false">A9+0.01</f>
        <v>0.07</v>
      </c>
      <c r="B10" s="1" t="n">
        <f aca="false">1-A10</f>
        <v>0.93</v>
      </c>
      <c r="C10" s="2" t="n">
        <f aca="false">A10/B10</f>
        <v>0.0752688172043011</v>
      </c>
      <c r="D10" s="6" t="n">
        <f aca="false">B10/A10</f>
        <v>13.2857142857143</v>
      </c>
      <c r="G10" s="1" t="n">
        <f aca="false">POWER(B10,$E$4)*A10*SERIESSUM(C10,0,1,$F$4)+POWER(A10,$E$4)*B10*SERIESSUM(D10,0,1,$F$4)</f>
        <v>0.1302</v>
      </c>
      <c r="J10" s="1" t="n">
        <f aca="false">POWER($B10,$H$4)*$A10*SERIESSUM($C10,0,1,$I$4:I11)+POWER($A10,$H$4)*$B10*SERIESSUM($D10,0,1,$I$4:I11)</f>
        <v>0.08205204</v>
      </c>
      <c r="M10" s="1" t="n">
        <f aca="false">POWER($B10,$K$4)*$A10*SERIESSUM($C10,0,1,$L$4:L14)+POWER($A10,$K$4)*$B10*SERIESSUM($D10,0,1,$L$4:L14)</f>
        <v>0.07014329662772</v>
      </c>
      <c r="O10" s="1" t="n">
        <f aca="false">COMBIN(21,6)</f>
        <v>54264</v>
      </c>
      <c r="P10" s="1" t="n">
        <f aca="false">POWER($B10,$N$4)*$A10*SERIESSUM($C10,0,1,$O$4:O14)+POWER($A10,$N$4)*$B10*SERIESSUM($D10,0,1,$O$4:O14)</f>
        <v>0.0700000309488866</v>
      </c>
    </row>
    <row r="11" customFormat="false" ht="12.75" hidden="false" customHeight="false" outlineLevel="0" collapsed="false">
      <c r="A11" s="1" t="n">
        <f aca="false">A10+0.01</f>
        <v>0.08</v>
      </c>
      <c r="B11" s="1" t="n">
        <f aca="false">1-A11</f>
        <v>0.92</v>
      </c>
      <c r="C11" s="2" t="n">
        <f aca="false">A11/B11</f>
        <v>0.0869565217391304</v>
      </c>
      <c r="D11" s="6" t="n">
        <f aca="false">B11/A11</f>
        <v>11.5</v>
      </c>
      <c r="G11" s="1" t="n">
        <f aca="false">POWER(B11,$E$4)*A11*SERIESSUM(C11,0,1,$F$4)+POWER(A11,$E$4)*B11*SERIESSUM(D11,0,1,$F$4)</f>
        <v>0.1472</v>
      </c>
      <c r="J11" s="1" t="n">
        <f aca="false">POWER($B11,$H$4)*$A11*SERIESSUM($C11,0,1,$I$4:I12)+POWER($A11,$H$4)*$B11*SERIESSUM($D11,0,1,$I$4:I12)</f>
        <v>0.09526784</v>
      </c>
      <c r="M11" s="1" t="n">
        <f aca="false">POWER($B11,$K$4)*$A11*SERIESSUM($C11,0,1,$L$4:L15)+POWER($A11,$K$4)*$B11*SERIESSUM($D11,0,1,$L$4:L15)</f>
        <v>0.0802634087571391</v>
      </c>
      <c r="O11" s="1" t="n">
        <f aca="false">COMBIN(21,7)</f>
        <v>116280</v>
      </c>
      <c r="P11" s="1" t="n">
        <f aca="false">POWER($B11,$N$4)*$A11*SERIESSUM($C11,0,1,$O$4:O15)+POWER($A11,$N$4)*$B11*SERIESSUM($D11,0,1,$O$4:O15)</f>
        <v>0.0800001190718893</v>
      </c>
    </row>
    <row r="12" customFormat="false" ht="12.75" hidden="false" customHeight="false" outlineLevel="0" collapsed="false">
      <c r="A12" s="1" t="n">
        <f aca="false">A11+0.01</f>
        <v>0.09</v>
      </c>
      <c r="B12" s="1" t="n">
        <f aca="false">1-A12</f>
        <v>0.91</v>
      </c>
      <c r="C12" s="2" t="n">
        <f aca="false">A12/B12</f>
        <v>0.0989010989010989</v>
      </c>
      <c r="D12" s="6" t="n">
        <f aca="false">B12/A12</f>
        <v>10.1111111111111</v>
      </c>
      <c r="G12" s="1" t="n">
        <f aca="false">POWER(B12,$E$4)*A12*SERIESSUM(C12,0,1,$F$4)+POWER(A12,$E$4)*B12*SERIESSUM(D12,0,1,$F$4)</f>
        <v>0.1638</v>
      </c>
      <c r="J12" s="1" t="n">
        <f aca="false">POWER($B12,$H$4)*$A12*SERIESSUM($C12,0,1,$I$4:I13)+POWER($A12,$H$4)*$B12*SERIESSUM($D12,0,1,$I$4:I13)</f>
        <v>0.10873044</v>
      </c>
      <c r="M12" s="1" t="n">
        <f aca="false">POWER($B12,$K$4)*$A12*SERIESSUM($C12,0,1,$L$4:L16)+POWER($A12,$K$4)*$B12*SERIESSUM($D12,0,1,$L$4:L16)</f>
        <v>0.0904471553154647</v>
      </c>
      <c r="O12" s="1" t="n">
        <f aca="false">COMBIN(21,8)</f>
        <v>203490</v>
      </c>
      <c r="P12" s="1" t="n">
        <f aca="false">POWER($B12,$N$4)*$A12*SERIESSUM($C12,0,1,$O$4:O16)+POWER($A12,$N$4)*$B12*SERIESSUM($D12,0,1,$O$4:O16)</f>
        <v>0.0900003846865878</v>
      </c>
    </row>
    <row r="13" customFormat="false" ht="12.75" hidden="false" customHeight="false" outlineLevel="0" collapsed="false">
      <c r="A13" s="1" t="n">
        <f aca="false">A12+0.01</f>
        <v>0.1</v>
      </c>
      <c r="B13" s="1" t="n">
        <f aca="false">1-A13</f>
        <v>0.9</v>
      </c>
      <c r="C13" s="2" t="n">
        <f aca="false">A13/B13</f>
        <v>0.111111111111111</v>
      </c>
      <c r="D13" s="6" t="n">
        <f aca="false">B13/A13</f>
        <v>9</v>
      </c>
      <c r="G13" s="1" t="n">
        <f aca="false">POWER(B13,$E$4)*A13*SERIESSUM(C13,0,1,$F$4)+POWER(A13,$E$4)*B13*SERIESSUM(D13,0,1,$F$4)</f>
        <v>0.18</v>
      </c>
      <c r="J13" s="1" t="n">
        <f aca="false">POWER($B13,$H$4)*$A13*SERIESSUM($C13,0,1,$I$4:I14)+POWER($A13,$H$4)*$B13*SERIESSUM($D13,0,1,$I$4:I14)</f>
        <v>0.1224</v>
      </c>
      <c r="M13" s="1" t="n">
        <f aca="false">POWER($B13,$K$4)*$A13*SERIESSUM($C13,0,1,$L$4:L17)+POWER($A13,$K$4)*$B13*SERIESSUM($D13,0,1,$L$4:L17)</f>
        <v>0.100712736</v>
      </c>
      <c r="O13" s="1" t="n">
        <f aca="false">COMBIN(21,9)</f>
        <v>293930</v>
      </c>
      <c r="P13" s="1" t="n">
        <f aca="false">POWER($B13,$N$4)*$A13*SERIESSUM($C13,0,1,$O$4:O17)+POWER($A13,$N$4)*$B13*SERIESSUM($D13,0,1,$O$4:O17)</f>
        <v>0.100001082451978</v>
      </c>
    </row>
    <row r="14" customFormat="false" ht="12.75" hidden="false" customHeight="false" outlineLevel="0" collapsed="false">
      <c r="A14" s="1" t="n">
        <f aca="false">A13+0.01</f>
        <v>0.11</v>
      </c>
      <c r="B14" s="1" t="n">
        <f aca="false">1-A14</f>
        <v>0.89</v>
      </c>
      <c r="C14" s="2" t="n">
        <f aca="false">A14/B14</f>
        <v>0.123595505617978</v>
      </c>
      <c r="D14" s="6" t="n">
        <f aca="false">B14/A14</f>
        <v>8.09090909090909</v>
      </c>
      <c r="G14" s="1" t="n">
        <f aca="false">POWER(B14,$E$4)*A14*SERIESSUM(C14,0,1,$F$4)+POWER(A14,$E$4)*B14*SERIESSUM(D14,0,1,$F$4)</f>
        <v>0.1958</v>
      </c>
      <c r="J14" s="1" t="n">
        <f aca="false">POWER($B14,$H$4)*$A14*SERIESSUM($C14,0,1,$I$4:I15)+POWER($A14,$H$4)*$B14*SERIESSUM($D14,0,1,$I$4:I15)</f>
        <v>0.13623764</v>
      </c>
      <c r="M14" s="1" t="n">
        <f aca="false">POWER($B14,$K$4)*$A14*SERIESSUM($C14,0,1,$L$4:L18)+POWER($A14,$K$4)*$B14*SERIESSUM($D14,0,1,$L$4:L18)</f>
        <v>0.11107938775489</v>
      </c>
      <c r="O14" s="1" t="n">
        <f aca="false">COMBIN(21,10)</f>
        <v>352716</v>
      </c>
      <c r="P14" s="1" t="n">
        <f aca="false">POWER($B14,$N$4)*$A14*SERIESSUM($C14,0,1,$O$4:O18)+POWER($A14,$N$4)*$B14*SERIESSUM($D14,0,1,$O$4:O18)</f>
        <v>0.110002722873093</v>
      </c>
    </row>
    <row r="15" customFormat="false" ht="12.75" hidden="false" customHeight="false" outlineLevel="0" collapsed="false">
      <c r="A15" s="1" t="n">
        <f aca="false">A14+0.01</f>
        <v>0.12</v>
      </c>
      <c r="B15" s="1" t="n">
        <f aca="false">1-A15</f>
        <v>0.88</v>
      </c>
      <c r="C15" s="2" t="n">
        <f aca="false">A15/B15</f>
        <v>0.136363636363636</v>
      </c>
      <c r="D15" s="6" t="n">
        <f aca="false">B15/A15</f>
        <v>7.33333333333334</v>
      </c>
      <c r="G15" s="1" t="n">
        <f aca="false">POWER(B15,$E$4)*A15*SERIESSUM(C15,0,1,$F$4)+POWER(A15,$E$4)*B15*SERIESSUM(D15,0,1,$F$4)</f>
        <v>0.2112</v>
      </c>
      <c r="J15" s="1" t="n">
        <f aca="false">POWER($B15,$H$4)*$A15*SERIESSUM($C15,0,1,$I$4:I16)+POWER($A15,$H$4)*$B15*SERIESSUM($D15,0,1,$I$4:I16)</f>
        <v>0.15020544</v>
      </c>
      <c r="M15" s="1" t="n">
        <f aca="false">POWER($B15,$K$4)*$A15*SERIESSUM($C15,0,1,$L$4:L19)+POWER($A15,$K$4)*$B15*SERIESSUM($D15,0,1,$L$4:L19)</f>
        <v>0.121566723617744</v>
      </c>
      <c r="P15" s="1" t="n">
        <f aca="false">POWER($B15,$N$4)*$A15*SERIESSUM($C15,0,1,$O$4:O19)+POWER($A15,$N$4)*$B15*SERIESSUM($D15,0,1,$O$4:O19)</f>
        <v>0.120006241810964</v>
      </c>
    </row>
    <row r="16" customFormat="false" ht="12.75" hidden="false" customHeight="false" outlineLevel="0" collapsed="false">
      <c r="A16" s="1" t="n">
        <f aca="false">A15+0.01</f>
        <v>0.13</v>
      </c>
      <c r="B16" s="1" t="n">
        <f aca="false">1-A16</f>
        <v>0.87</v>
      </c>
      <c r="C16" s="2" t="n">
        <f aca="false">A16/B16</f>
        <v>0.149425287356322</v>
      </c>
      <c r="D16" s="6" t="n">
        <f aca="false">B16/A16</f>
        <v>6.69230769230769</v>
      </c>
      <c r="G16" s="1" t="n">
        <f aca="false">POWER(B16,$E$4)*A16*SERIESSUM(C16,0,1,$F$4)+POWER(A16,$E$4)*B16*SERIESSUM(D16,0,1,$F$4)</f>
        <v>0.2262</v>
      </c>
      <c r="J16" s="1" t="n">
        <f aca="false">POWER($B16,$H$4)*$A16*SERIESSUM($C16,0,1,$I$4:I17)+POWER($A16,$H$4)*$B16*SERIESSUM($D16,0,1,$I$4:I17)</f>
        <v>0.16426644</v>
      </c>
      <c r="M16" s="1" t="n">
        <f aca="false">POWER($B16,$K$4)*$A16*SERIESSUM($C16,0,1,$L$4:L20)+POWER($A16,$K$4)*$B16*SERIESSUM($D16,0,1,$L$4:L20)</f>
        <v>0.132194041398693</v>
      </c>
      <c r="P16" s="1" t="n">
        <f aca="false">POWER($B16,$N$4)*$A16*SERIESSUM($C16,0,1,$O$4:O20)+POWER($A16,$N$4)*$B16*SERIESSUM($D16,0,1,$O$4:O20)</f>
        <v>0.130013230956012</v>
      </c>
    </row>
    <row r="17" customFormat="false" ht="12.75" hidden="false" customHeight="false" outlineLevel="0" collapsed="false">
      <c r="A17" s="1" t="n">
        <f aca="false">A16+0.01</f>
        <v>0.14</v>
      </c>
      <c r="B17" s="1" t="n">
        <f aca="false">1-A17</f>
        <v>0.86</v>
      </c>
      <c r="C17" s="2" t="n">
        <f aca="false">A17/B17</f>
        <v>0.162790697674419</v>
      </c>
      <c r="D17" s="6" t="n">
        <f aca="false">B17/A17</f>
        <v>6.14285714285714</v>
      </c>
      <c r="G17" s="1" t="n">
        <f aca="false">POWER(B17,$E$4)*A17*SERIESSUM(C17,0,1,$F$4)+POWER(A17,$E$4)*B17*SERIESSUM(D17,0,1,$F$4)</f>
        <v>0.2408</v>
      </c>
      <c r="J17" s="1" t="n">
        <f aca="false">POWER($B17,$H$4)*$A17*SERIESSUM($C17,0,1,$I$4:I18)+POWER($A17,$H$4)*$B17*SERIESSUM($D17,0,1,$I$4:I18)</f>
        <v>0.17838464</v>
      </c>
      <c r="M17" s="1" t="n">
        <f aca="false">POWER($B17,$K$4)*$A17*SERIESSUM($C17,0,1,$L$4:L21)+POWER($A17,$K$4)*$B17*SERIESSUM($D17,0,1,$L$4:L21)</f>
        <v>0.14297962576612</v>
      </c>
      <c r="P17" s="1" t="n">
        <f aca="false">POWER($B17,$N$4)*$A17*SERIESSUM($C17,0,1,$O$4:O21)+POWER($A17,$N$4)*$B17*SERIESSUM($D17,0,1,$O$4:O21)</f>
        <v>0.140026229249134</v>
      </c>
    </row>
    <row r="18" customFormat="false" ht="12.75" hidden="false" customHeight="false" outlineLevel="0" collapsed="false">
      <c r="A18" s="1" t="n">
        <f aca="false">A17+0.01</f>
        <v>0.15</v>
      </c>
      <c r="B18" s="1" t="n">
        <f aca="false">1-A18</f>
        <v>0.85</v>
      </c>
      <c r="C18" s="2" t="n">
        <f aca="false">A18/B18</f>
        <v>0.176470588235294</v>
      </c>
      <c r="D18" s="6" t="n">
        <f aca="false">B18/A18</f>
        <v>5.66666666666667</v>
      </c>
      <c r="G18" s="1" t="n">
        <f aca="false">POWER(B18,$E$4)*A18*SERIESSUM(C18,0,1,$F$4)+POWER(A18,$E$4)*B18*SERIESSUM(D18,0,1,$F$4)</f>
        <v>0.255</v>
      </c>
      <c r="J18" s="1" t="n">
        <f aca="false">POWER($B18,$H$4)*$A18*SERIESSUM($C18,0,1,$I$4:I19)+POWER($A18,$H$4)*$B18*SERIESSUM($D18,0,1,$I$4:I19)</f>
        <v>0.192525</v>
      </c>
      <c r="M18" s="1" t="n">
        <f aca="false">POWER($B18,$K$4)*$A18*SERIESSUM($C18,0,1,$L$4:L22)+POWER($A18,$K$4)*$B18*SERIESSUM($D18,0,1,$L$4:L22)</f>
        <v>0.153940064173828</v>
      </c>
      <c r="P18" s="1" t="n">
        <f aca="false">POWER($B18,$N$4)*$A18*SERIESSUM($C18,0,1,$O$4:O22)+POWER($A18,$N$4)*$B18*SERIESSUM($D18,0,1,$O$4:O22)</f>
        <v>0.150049066594094</v>
      </c>
    </row>
    <row r="19" customFormat="false" ht="12.75" hidden="false" customHeight="false" outlineLevel="0" collapsed="false">
      <c r="A19" s="1" t="n">
        <f aca="false">A18+0.01</f>
        <v>0.16</v>
      </c>
      <c r="B19" s="1" t="n">
        <f aca="false">1-A19</f>
        <v>0.84</v>
      </c>
      <c r="C19" s="2" t="n">
        <f aca="false">A19/B19</f>
        <v>0.190476190476191</v>
      </c>
      <c r="D19" s="6" t="n">
        <f aca="false">B19/A19</f>
        <v>5.25</v>
      </c>
      <c r="G19" s="1" t="n">
        <f aca="false">POWER(B19,$E$4)*A19*SERIESSUM(C19,0,1,$F$4)+POWER(A19,$E$4)*B19*SERIESSUM(D19,0,1,$F$4)</f>
        <v>0.2688</v>
      </c>
      <c r="J19" s="1" t="n">
        <f aca="false">POWER($B19,$H$4)*$A19*SERIESSUM($C19,0,1,$I$4:I20)+POWER($A19,$H$4)*$B19*SERIESSUM($D19,0,1,$I$4:I20)</f>
        <v>0.20665344</v>
      </c>
      <c r="M19" s="1" t="n">
        <f aca="false">POWER($B19,$K$4)*$A19*SERIESSUM($C19,0,1,$L$4:L23)+POWER($A19,$K$4)*$B19*SERIESSUM($D19,0,1,$L$4:L23)</f>
        <v>0.165089594120444</v>
      </c>
      <c r="P19" s="1" t="n">
        <f aca="false">POWER($B19,$N$4)*$A19*SERIESSUM($C19,0,1,$O$4:O23)+POWER($A19,$N$4)*$B19*SERIESSUM($D19,0,1,$O$4:O23)</f>
        <v>0.16008724130483</v>
      </c>
    </row>
    <row r="20" customFormat="false" ht="12.75" hidden="false" customHeight="false" outlineLevel="0" collapsed="false">
      <c r="A20" s="1" t="n">
        <f aca="false">A19+0.01</f>
        <v>0.17</v>
      </c>
      <c r="B20" s="1" t="n">
        <f aca="false">1-A20</f>
        <v>0.83</v>
      </c>
      <c r="C20" s="2" t="n">
        <f aca="false">A20/B20</f>
        <v>0.204819277108434</v>
      </c>
      <c r="D20" s="6" t="n">
        <f aca="false">B20/A20</f>
        <v>4.88235294117647</v>
      </c>
      <c r="G20" s="1" t="n">
        <f aca="false">POWER(B20,$E$4)*A20*SERIESSUM(C20,0,1,$F$4)+POWER(A20,$E$4)*B20*SERIESSUM(D20,0,1,$F$4)</f>
        <v>0.2822</v>
      </c>
      <c r="J20" s="1" t="n">
        <f aca="false">POWER($B20,$H$4)*$A20*SERIESSUM($C20,0,1,$I$4:I21)+POWER($A20,$H$4)*$B20*SERIESSUM($D20,0,1,$I$4:I21)</f>
        <v>0.22073684</v>
      </c>
      <c r="M20" s="1" t="n">
        <f aca="false">POWER($B20,$K$4)*$A20*SERIESSUM($C20,0,1,$L$4:L24)+POWER($A20,$K$4)*$B20*SERIESSUM($D20,0,1,$L$4:L24)</f>
        <v>0.176439496478468</v>
      </c>
      <c r="P20" s="1" t="n">
        <f aca="false">POWER($B20,$N$4)*$A20*SERIESSUM($C20,0,1,$O$4:O24)+POWER($A20,$N$4)*$B20*SERIESSUM($D20,0,1,$O$4:O24)</f>
        <v>0.170148302629577</v>
      </c>
    </row>
    <row r="21" customFormat="false" ht="12.75" hidden="false" customHeight="false" outlineLevel="0" collapsed="false">
      <c r="A21" s="1" t="n">
        <f aca="false">A20+0.01</f>
        <v>0.18</v>
      </c>
      <c r="B21" s="1" t="n">
        <f aca="false">1-A21</f>
        <v>0.82</v>
      </c>
      <c r="C21" s="2" t="n">
        <f aca="false">A21/B21</f>
        <v>0.219512195121951</v>
      </c>
      <c r="D21" s="6" t="n">
        <f aca="false">B21/A21</f>
        <v>4.55555555555555</v>
      </c>
      <c r="G21" s="1" t="n">
        <f aca="false">POWER(B21,$E$4)*A21*SERIESSUM(C21,0,1,$F$4)+POWER(A21,$E$4)*B21*SERIESSUM(D21,0,1,$F$4)</f>
        <v>0.2952</v>
      </c>
      <c r="J21" s="1" t="n">
        <f aca="false">POWER($B21,$H$4)*$A21*SERIESSUM($C21,0,1,$I$4:I22)+POWER($A21,$H$4)*$B21*SERIESSUM($D21,0,1,$I$4:I22)</f>
        <v>0.23474304</v>
      </c>
      <c r="M21" s="1" t="n">
        <f aca="false">POWER($B21,$K$4)*$A21*SERIESSUM($C21,0,1,$L$4:L25)+POWER($A21,$K$4)*$B21*SERIESSUM($D21,0,1,$L$4:L25)</f>
        <v>0.187997547062388</v>
      </c>
      <c r="P21" s="1" t="n">
        <f aca="false">POWER($B21,$N$4)*$A21*SERIESSUM($C21,0,1,$O$4:O25)+POWER($A21,$N$4)*$B21*SERIESSUM($D21,0,1,$O$4:O25)</f>
        <v>0.180242200566335</v>
      </c>
    </row>
    <row r="22" customFormat="false" ht="12.75" hidden="false" customHeight="false" outlineLevel="0" collapsed="false">
      <c r="A22" s="1" t="n">
        <f aca="false">A21+0.01</f>
        <v>0.19</v>
      </c>
      <c r="B22" s="1" t="n">
        <f aca="false">1-A22</f>
        <v>0.81</v>
      </c>
      <c r="C22" s="2" t="n">
        <f aca="false">A22/B22</f>
        <v>0.234567901234568</v>
      </c>
      <c r="D22" s="6" t="n">
        <f aca="false">B22/A22</f>
        <v>4.26315789473684</v>
      </c>
      <c r="G22" s="1" t="n">
        <f aca="false">POWER(B22,$E$4)*A22*SERIESSUM(C22,0,1,$F$4)+POWER(A22,$E$4)*B22*SERIESSUM(D22,0,1,$F$4)</f>
        <v>0.3078</v>
      </c>
      <c r="J22" s="1" t="n">
        <f aca="false">POWER($B22,$H$4)*$A22*SERIESSUM($C22,0,1,$I$4:I23)+POWER($A22,$H$4)*$B22*SERIESSUM($D22,0,1,$I$4:I23)</f>
        <v>0.24864084</v>
      </c>
      <c r="M22" s="1" t="n">
        <f aca="false">POWER($B22,$K$4)*$A22*SERIESSUM($C22,0,1,$L$4:L26)+POWER($A22,$K$4)*$B22*SERIESSUM($D22,0,1,$L$4:L26)</f>
        <v>0.199767536217665</v>
      </c>
      <c r="P22" s="1" t="n">
        <f aca="false">POWER($B22,$N$4)*$A22*SERIESSUM($C22,0,1,$O$4:O26)+POWER($A22,$N$4)*$B22*SERIESSUM($D22,0,1,$O$4:O26)</f>
        <v>0.190381558189905</v>
      </c>
    </row>
    <row r="23" customFormat="false" ht="12.75" hidden="false" customHeight="false" outlineLevel="0" collapsed="false">
      <c r="A23" s="1" t="n">
        <f aca="false">A22+0.01</f>
        <v>0.2</v>
      </c>
      <c r="B23" s="1" t="n">
        <f aca="false">1-A23</f>
        <v>0.8</v>
      </c>
      <c r="C23" s="2" t="n">
        <f aca="false">A23/B23</f>
        <v>0.25</v>
      </c>
      <c r="D23" s="6" t="n">
        <f aca="false">B23/A23</f>
        <v>4</v>
      </c>
      <c r="G23" s="1" t="n">
        <f aca="false">POWER(B23,$E$4)*A23*SERIESSUM(C23,0,1,$F$4)+POWER(A23,$E$4)*B23*SERIESSUM(D23,0,1,$F$4)</f>
        <v>0.32</v>
      </c>
      <c r="J23" s="1" t="n">
        <f aca="false">POWER($B23,$H$4)*$A23*SERIESSUM($C23,0,1,$I$4:I24)+POWER($A23,$H$4)*$B23*SERIESSUM($D23,0,1,$I$4:I24)</f>
        <v>0.2624</v>
      </c>
      <c r="M23" s="1" t="n">
        <f aca="false">POWER($B23,$K$4)*$A23*SERIESSUM($C23,0,1,$L$4:L27)+POWER($A23,$K$4)*$B23*SERIESSUM($D23,0,1,$L$4:L27)</f>
        <v>0.211748864</v>
      </c>
      <c r="P23" s="1" t="n">
        <f aca="false">POWER($B23,$N$4)*$A23*SERIESSUM($C23,0,1,$O$4:O27)+POWER($A23,$N$4)*$B23*SERIESSUM($D23,0,1,$O$4:O27)</f>
        <v>0.200581817862958</v>
      </c>
    </row>
    <row r="24" customFormat="false" ht="12.75" hidden="false" customHeight="false" outlineLevel="0" collapsed="false">
      <c r="A24" s="1" t="n">
        <f aca="false">A23+0.01</f>
        <v>0.21</v>
      </c>
      <c r="B24" s="1" t="n">
        <f aca="false">1-A24</f>
        <v>0.79</v>
      </c>
      <c r="C24" s="2" t="n">
        <f aca="false">A24/B24</f>
        <v>0.265822784810127</v>
      </c>
      <c r="D24" s="6" t="n">
        <f aca="false">B24/A24</f>
        <v>3.76190476190476</v>
      </c>
      <c r="G24" s="1" t="n">
        <f aca="false">POWER(B24,$E$4)*A24*SERIESSUM(C24,0,1,$F$4)+POWER(A24,$E$4)*B24*SERIESSUM(D24,0,1,$F$4)</f>
        <v>0.3318</v>
      </c>
      <c r="J24" s="1" t="n">
        <f aca="false">POWER($B24,$H$4)*$A24*SERIESSUM($C24,0,1,$I$4:I25)+POWER($A24,$H$4)*$B24*SERIESSUM($D24,0,1,$I$4:I25)</f>
        <v>0.27599124</v>
      </c>
      <c r="M24" s="1" t="n">
        <f aca="false">POWER($B24,$K$4)*$A24*SERIESSUM($C24,0,1,$L$4:L28)+POWER($A24,$K$4)*$B24*SERIESSUM($D24,0,1,$L$4:L28)</f>
        <v>0.223936216472178</v>
      </c>
      <c r="P24" s="1" t="n">
        <f aca="false">POWER($B24,$N$4)*$A24*SERIESSUM($C24,0,1,$O$4:O28)+POWER($A24,$N$4)*$B24*SERIESSUM($D24,0,1,$O$4:O28)</f>
        <v>0.210861212764124</v>
      </c>
    </row>
    <row r="25" customFormat="false" ht="12.75" hidden="false" customHeight="false" outlineLevel="0" collapsed="false">
      <c r="A25" s="1" t="n">
        <f aca="false">A24+0.01</f>
        <v>0.22</v>
      </c>
      <c r="B25" s="1" t="n">
        <f aca="false">1-A25</f>
        <v>0.78</v>
      </c>
      <c r="C25" s="2" t="n">
        <f aca="false">A25/B25</f>
        <v>0.282051282051282</v>
      </c>
      <c r="D25" s="6" t="n">
        <f aca="false">B25/A25</f>
        <v>3.54545454545454</v>
      </c>
      <c r="G25" s="1" t="n">
        <f aca="false">POWER(B25,$E$4)*A25*SERIESSUM(C25,0,1,$F$4)+POWER(A25,$E$4)*B25*SERIESSUM(D25,0,1,$F$4)</f>
        <v>0.3432</v>
      </c>
      <c r="J25" s="1" t="n">
        <f aca="false">POWER($B25,$H$4)*$A25*SERIESSUM($C25,0,1,$I$4:I26)+POWER($A25,$H$4)*$B25*SERIESSUM($D25,0,1,$I$4:I26)</f>
        <v>0.28938624</v>
      </c>
      <c r="M25" s="1" t="n">
        <f aca="false">POWER($B25,$K$4)*$A25*SERIESSUM($C25,0,1,$L$4:L29)+POWER($A25,$K$4)*$B25*SERIESSUM($D25,0,1,$L$4:L29)</f>
        <v>0.236319326768674</v>
      </c>
      <c r="P25" s="1" t="n">
        <f aca="false">POWER($B25,$N$4)*$A25*SERIESSUM($C25,0,1,$O$4:O29)+POWER($A25,$N$4)*$B25*SERIESSUM($D25,0,1,$O$4:O29)</f>
        <v>0.221240519567359</v>
      </c>
    </row>
    <row r="26" customFormat="false" ht="12.75" hidden="false" customHeight="false" outlineLevel="0" collapsed="false">
      <c r="A26" s="1" t="n">
        <f aca="false">A25+0.01</f>
        <v>0.23</v>
      </c>
      <c r="B26" s="1" t="n">
        <f aca="false">1-A26</f>
        <v>0.77</v>
      </c>
      <c r="C26" s="2" t="n">
        <f aca="false">A26/B26</f>
        <v>0.298701298701299</v>
      </c>
      <c r="D26" s="6" t="n">
        <f aca="false">B26/A26</f>
        <v>3.34782608695652</v>
      </c>
      <c r="G26" s="1" t="n">
        <f aca="false">POWER(B26,$E$4)*A26*SERIESSUM(C26,0,1,$F$4)+POWER(A26,$E$4)*B26*SERIESSUM(D26,0,1,$F$4)</f>
        <v>0.3542</v>
      </c>
      <c r="J26" s="1" t="n">
        <f aca="false">POWER($B26,$H$4)*$A26*SERIESSUM($C26,0,1,$I$4:I27)+POWER($A26,$H$4)*$B26*SERIESSUM($D26,0,1,$I$4:I27)</f>
        <v>0.30255764</v>
      </c>
      <c r="M26" s="1" t="n">
        <f aca="false">POWER($B26,$K$4)*$A26*SERIESSUM($C26,0,1,$L$4:L30)+POWER($A26,$K$4)*$B26*SERIESSUM($D26,0,1,$L$4:L30)</f>
        <v>0.248882822861225</v>
      </c>
      <c r="P26" s="1" t="n">
        <f aca="false">POWER($B26,$N$4)*$A26*SERIESSUM($C26,0,1,$O$4:O30)+POWER($A26,$N$4)*$B26*SERIESSUM($D26,0,1,$O$4:O30)</f>
        <v>0.231742556908045</v>
      </c>
    </row>
    <row r="27" customFormat="false" ht="12.75" hidden="false" customHeight="false" outlineLevel="0" collapsed="false">
      <c r="A27" s="1" t="n">
        <f aca="false">A26+0.01</f>
        <v>0.24</v>
      </c>
      <c r="B27" s="1" t="n">
        <f aca="false">1-A27</f>
        <v>0.76</v>
      </c>
      <c r="C27" s="2" t="n">
        <f aca="false">A27/B27</f>
        <v>0.315789473684211</v>
      </c>
      <c r="D27" s="6" t="n">
        <f aca="false">B27/A27</f>
        <v>3.16666666666667</v>
      </c>
      <c r="G27" s="1" t="n">
        <f aca="false">POWER(B27,$E$4)*A27*SERIESSUM(C27,0,1,$F$4)+POWER(A27,$E$4)*B27*SERIESSUM(D27,0,1,$F$4)</f>
        <v>0.3648</v>
      </c>
      <c r="J27" s="1" t="n">
        <f aca="false">POWER($B27,$H$4)*$A27*SERIESSUM($C27,0,1,$I$4:I28)+POWER($A27,$H$4)*$B27*SERIESSUM($D27,0,1,$I$4:I28)</f>
        <v>0.31547904</v>
      </c>
      <c r="M27" s="1" t="n">
        <f aca="false">POWER($B27,$K$4)*$A27*SERIESSUM($C27,0,1,$L$4:L31)+POWER($A27,$K$4)*$B27*SERIESSUM($D27,0,1,$L$4:L31)</f>
        <v>0.261606162396453</v>
      </c>
      <c r="P27" s="1" t="n">
        <f aca="false">POWER($B27,$N$4)*$A27*SERIESSUM($C27,0,1,$O$4:O31)+POWER($A27,$N$4)*$B27*SERIESSUM($D27,0,1,$O$4:O31)</f>
        <v>0.242391407149889</v>
      </c>
    </row>
    <row r="28" customFormat="false" ht="12.75" hidden="false" customHeight="false" outlineLevel="0" collapsed="false">
      <c r="A28" s="1" t="n">
        <f aca="false">A27+0.01</f>
        <v>0.25</v>
      </c>
      <c r="B28" s="1" t="n">
        <f aca="false">1-A28</f>
        <v>0.75</v>
      </c>
      <c r="C28" s="2" t="n">
        <f aca="false">A28/B28</f>
        <v>0.333333333333333</v>
      </c>
      <c r="D28" s="6" t="n">
        <f aca="false">B28/A28</f>
        <v>3</v>
      </c>
      <c r="G28" s="1" t="n">
        <f aca="false">POWER(B28,$E$4)*A28*SERIESSUM(C28,0,1,$F$4)+POWER(A28,$E$4)*B28*SERIESSUM(D28,0,1,$F$4)</f>
        <v>0.375</v>
      </c>
      <c r="J28" s="1" t="n">
        <f aca="false">POWER($B28,$H$4)*$A28*SERIESSUM($C28,0,1,$I$4:I29)+POWER($A28,$H$4)*$B28*SERIESSUM($D28,0,1,$I$4:I29)</f>
        <v>0.328125</v>
      </c>
      <c r="M28" s="1" t="n">
        <f aca="false">POWER($B28,$K$4)*$A28*SERIESSUM($C28,0,1,$L$4:L32)+POWER($A28,$K$4)*$B28*SERIESSUM($D28,0,1,$L$4:L32)</f>
        <v>0.274463653564453</v>
      </c>
      <c r="P28" s="1" t="n">
        <f aca="false">POWER($B28,$N$4)*$A28*SERIESSUM($C28,0,1,$O$4:O32)+POWER($A28,$N$4)*$B28*SERIESSUM($D28,0,1,$O$4:O32)</f>
        <v>0.253211355242002</v>
      </c>
    </row>
    <row r="29" customFormat="false" ht="12.75" hidden="false" customHeight="false" outlineLevel="0" collapsed="false">
      <c r="A29" s="1" t="n">
        <f aca="false">A28+0.01</f>
        <v>0.26</v>
      </c>
      <c r="B29" s="1" t="n">
        <f aca="false">1-A29</f>
        <v>0.74</v>
      </c>
      <c r="C29" s="2" t="n">
        <f aca="false">A29/B29</f>
        <v>0.351351351351351</v>
      </c>
      <c r="D29" s="6" t="n">
        <f aca="false">B29/A29</f>
        <v>2.84615384615385</v>
      </c>
      <c r="G29" s="1" t="n">
        <f aca="false">POWER(B29,$E$4)*A29*SERIESSUM(C29,0,1,$F$4)+POWER(A29,$E$4)*B29*SERIESSUM(D29,0,1,$F$4)</f>
        <v>0.3848</v>
      </c>
      <c r="J29" s="1" t="n">
        <f aca="false">POWER($B29,$H$4)*$A29*SERIESSUM($C29,0,1,$I$4:I30)+POWER($A29,$H$4)*$B29*SERIESSUM($D29,0,1,$I$4:I30)</f>
        <v>0.34047104</v>
      </c>
      <c r="M29" s="1" t="n">
        <f aca="false">POWER($B29,$K$4)*$A29*SERIESSUM($C29,0,1,$L$4:L33)+POWER($A29,$K$4)*$B29*SERIESSUM($D29,0,1,$L$4:L33)</f>
        <v>0.287424559689817</v>
      </c>
      <c r="P29" s="1" t="n">
        <f aca="false">POWER($B29,$N$4)*$A29*SERIESSUM($C29,0,1,$O$4:O33)+POWER($A29,$N$4)*$B29*SERIESSUM($D29,0,1,$O$4:O33)</f>
        <v>0.264225557142083</v>
      </c>
    </row>
    <row r="30" customFormat="false" ht="12.75" hidden="false" customHeight="false" outlineLevel="0" collapsed="false">
      <c r="A30" s="1" t="n">
        <f aca="false">A29+0.01</f>
        <v>0.27</v>
      </c>
      <c r="B30" s="1" t="n">
        <f aca="false">1-A30</f>
        <v>0.73</v>
      </c>
      <c r="C30" s="2" t="n">
        <f aca="false">A30/B30</f>
        <v>0.36986301369863</v>
      </c>
      <c r="D30" s="6" t="n">
        <f aca="false">B30/A30</f>
        <v>2.7037037037037</v>
      </c>
      <c r="G30" s="1" t="n">
        <f aca="false">POWER(B30,$E$4)*A30*SERIESSUM(C30,0,1,$F$4)+POWER(A30,$E$4)*B30*SERIESSUM(D30,0,1,$F$4)</f>
        <v>0.3942</v>
      </c>
      <c r="J30" s="1" t="n">
        <f aca="false">POWER($B30,$H$4)*$A30*SERIESSUM($C30,0,1,$I$4:I31)+POWER($A30,$H$4)*$B30*SERIESSUM($D30,0,1,$I$4:I31)</f>
        <v>0.35249364</v>
      </c>
      <c r="M30" s="1" t="n">
        <f aca="false">POWER($B30,$K$4)*$A30*SERIESSUM($C30,0,1,$L$4:L34)+POWER($A30,$K$4)*$B30*SERIESSUM($D30,0,1,$L$4:L34)</f>
        <v>0.300453284108859</v>
      </c>
      <c r="P30" s="1" t="n">
        <f aca="false">POWER($B30,$N$4)*$A30*SERIESSUM($C30,0,1,$O$4:O34)+POWER($A30,$N$4)*$B30*SERIESSUM($D30,0,1,$O$4:O34)</f>
        <v>0.275454470164071</v>
      </c>
    </row>
    <row r="31" customFormat="false" ht="12.75" hidden="false" customHeight="false" outlineLevel="0" collapsed="false">
      <c r="A31" s="1" t="n">
        <f aca="false">A30+0.01</f>
        <v>0.28</v>
      </c>
      <c r="B31" s="1" t="n">
        <f aca="false">1-A31</f>
        <v>0.72</v>
      </c>
      <c r="C31" s="2" t="n">
        <f aca="false">A31/B31</f>
        <v>0.388888888888889</v>
      </c>
      <c r="D31" s="6" t="n">
        <f aca="false">B31/A31</f>
        <v>2.57142857142857</v>
      </c>
      <c r="G31" s="1" t="n">
        <f aca="false">POWER(B31,$E$4)*A31*SERIESSUM(C31,0,1,$F$4)+POWER(A31,$E$4)*B31*SERIESSUM(D31,0,1,$F$4)</f>
        <v>0.4032</v>
      </c>
      <c r="J31" s="1" t="n">
        <f aca="false">POWER($B31,$H$4)*$A31*SERIESSUM($C31,0,1,$I$4:I32)+POWER($A31,$H$4)*$B31*SERIESSUM($D31,0,1,$I$4:I32)</f>
        <v>0.36417024</v>
      </c>
      <c r="M31" s="1" t="n">
        <f aca="false">POWER($B31,$K$4)*$A31*SERIESSUM($C31,0,1,$L$4:L35)+POWER($A31,$K$4)*$B31*SERIESSUM($D31,0,1,$L$4:L35)</f>
        <v>0.31350963090374</v>
      </c>
      <c r="P31" s="1" t="n">
        <f aca="false">POWER($B31,$N$4)*$A31*SERIESSUM($C31,0,1,$O$4:O35)+POWER($A31,$N$4)*$B31*SERIESSUM($D31,0,1,$O$4:O35)</f>
        <v>0.28691409733304</v>
      </c>
    </row>
    <row r="32" customFormat="false" ht="12.75" hidden="false" customHeight="false" outlineLevel="0" collapsed="false">
      <c r="A32" s="1" t="n">
        <f aca="false">A31+0.01</f>
        <v>0.29</v>
      </c>
      <c r="B32" s="1" t="n">
        <f aca="false">1-A32</f>
        <v>0.71</v>
      </c>
      <c r="C32" s="2" t="n">
        <f aca="false">A32/B32</f>
        <v>0.408450704225352</v>
      </c>
      <c r="D32" s="6" t="n">
        <f aca="false">B32/A32</f>
        <v>2.44827586206896</v>
      </c>
      <c r="G32" s="1" t="n">
        <f aca="false">POWER(B32,$E$4)*A32*SERIESSUM(C32,0,1,$F$4)+POWER(A32,$E$4)*B32*SERIESSUM(D32,0,1,$F$4)</f>
        <v>0.4118</v>
      </c>
      <c r="J32" s="1" t="n">
        <f aca="false">POWER($B32,$H$4)*$A32*SERIESSUM($C32,0,1,$I$4:I33)+POWER($A32,$H$4)*$B32*SERIESSUM($D32,0,1,$I$4:I33)</f>
        <v>0.37547924</v>
      </c>
      <c r="M32" s="1" t="n">
        <f aca="false">POWER($B32,$K$4)*$A32*SERIESSUM($C32,0,1,$L$4:L36)+POWER($A32,$K$4)*$B32*SERIESSUM($D32,0,1,$L$4:L36)</f>
        <v>0.326549136200629</v>
      </c>
      <c r="P32" s="1" t="n">
        <f aca="false">POWER($B32,$N$4)*$A32*SERIESSUM($C32,0,1,$O$4:O36)+POWER($A32,$N$4)*$B32*SERIESSUM($D32,0,1,$O$4:O36)</f>
        <v>0.298614116002964</v>
      </c>
    </row>
    <row r="33" customFormat="false" ht="12.75" hidden="false" customHeight="false" outlineLevel="0" collapsed="false">
      <c r="A33" s="1" t="n">
        <f aca="false">A32+0.01</f>
        <v>0.3</v>
      </c>
      <c r="B33" s="1" t="n">
        <f aca="false">1-A33</f>
        <v>0.7</v>
      </c>
      <c r="C33" s="2" t="n">
        <f aca="false">A33/B33</f>
        <v>0.428571428571429</v>
      </c>
      <c r="D33" s="6" t="n">
        <f aca="false">B33/A33</f>
        <v>2.33333333333333</v>
      </c>
      <c r="G33" s="1" t="n">
        <f aca="false">POWER(B33,$E$4)*A33*SERIESSUM(C33,0,1,$F$4)+POWER(A33,$E$4)*B33*SERIESSUM(D33,0,1,$F$4)</f>
        <v>0.42</v>
      </c>
      <c r="J33" s="1" t="n">
        <f aca="false">POWER($B33,$H$4)*$A33*SERIESSUM($C33,0,1,$I$4:I34)+POWER($A33,$H$4)*$B33*SERIESSUM($D33,0,1,$I$4:I34)</f>
        <v>0.3864</v>
      </c>
      <c r="M33" s="1" t="n">
        <f aca="false">POWER($B33,$K$4)*$A33*SERIESSUM($C33,0,1,$L$4:L37)+POWER($A33,$K$4)*$B33*SERIESSUM($D33,0,1,$L$4:L37)</f>
        <v>0.339523464</v>
      </c>
      <c r="P33" s="1" t="n">
        <f aca="false">POWER($B33,$N$4)*$A33*SERIESSUM($C33,0,1,$O$4:O37)+POWER($A33,$N$4)*$B33*SERIESSUM($D33,0,1,$O$4:O37)</f>
        <v>0.310555976280514</v>
      </c>
    </row>
    <row r="34" customFormat="false" ht="12.75" hidden="false" customHeight="false" outlineLevel="0" collapsed="false">
      <c r="A34" s="1" t="n">
        <f aca="false">A33+0.01</f>
        <v>0.31</v>
      </c>
      <c r="B34" s="1" t="n">
        <f aca="false">1-A34</f>
        <v>0.69</v>
      </c>
      <c r="C34" s="2" t="n">
        <f aca="false">A34/B34</f>
        <v>0.449275362318841</v>
      </c>
      <c r="D34" s="6" t="n">
        <f aca="false">B34/A34</f>
        <v>2.2258064516129</v>
      </c>
      <c r="G34" s="1" t="n">
        <f aca="false">POWER(B34,$E$4)*A34*SERIESSUM(C34,0,1,$F$4)+POWER(A34,$E$4)*B34*SERIESSUM(D34,0,1,$F$4)</f>
        <v>0.4278</v>
      </c>
      <c r="J34" s="1" t="n">
        <f aca="false">POWER($B34,$H$4)*$A34*SERIESSUM($C34,0,1,$I$4:I35)+POWER($A34,$H$4)*$B34*SERIESSUM($D34,0,1,$I$4:I35)</f>
        <v>0.39691284</v>
      </c>
      <c r="M34" s="1" t="n">
        <f aca="false">POWER($B34,$K$4)*$A34*SERIESSUM($C34,0,1,$L$4:L38)+POWER($A34,$K$4)*$B34*SERIESSUM($D34,0,1,$L$4:L38)</f>
        <v>0.352380859887477</v>
      </c>
      <c r="P34" s="1" t="n">
        <f aca="false">POWER($B34,$N$4)*$A34*SERIESSUM($C34,0,1,$O$4:O38)+POWER($A34,$N$4)*$B34*SERIESSUM($D34,0,1,$O$4:O38)</f>
        <v>0.322731066019697</v>
      </c>
    </row>
    <row r="35" customFormat="false" ht="12.75" hidden="false" customHeight="false" outlineLevel="0" collapsed="false">
      <c r="A35" s="1" t="n">
        <f aca="false">A34+0.01</f>
        <v>0.32</v>
      </c>
      <c r="B35" s="1" t="n">
        <f aca="false">1-A35</f>
        <v>0.68</v>
      </c>
      <c r="C35" s="2" t="n">
        <f aca="false">A35/B35</f>
        <v>0.470588235294118</v>
      </c>
      <c r="D35" s="6" t="n">
        <f aca="false">B35/A35</f>
        <v>2.125</v>
      </c>
      <c r="G35" s="1" t="n">
        <f aca="false">POWER(B35,$E$4)*A35*SERIESSUM(C35,0,1,$F$4)+POWER(A35,$E$4)*B35*SERIESSUM(D35,0,1,$F$4)</f>
        <v>0.4352</v>
      </c>
      <c r="J35" s="1" t="n">
        <f aca="false">POWER($B35,$H$4)*$A35*SERIESSUM($C35,0,1,$I$4:I36)+POWER($A35,$H$4)*$B35*SERIESSUM($D35,0,1,$I$4:I36)</f>
        <v>0.40699904</v>
      </c>
      <c r="M35" s="1" t="n">
        <f aca="false">POWER($B35,$K$4)*$A35*SERIESSUM($C35,0,1,$L$4:L39)+POWER($A35,$K$4)*$B35*SERIESSUM($D35,0,1,$L$4:L39)</f>
        <v>0.365066655468251</v>
      </c>
      <c r="P35" s="1" t="n">
        <f aca="false">POWER($B35,$N$4)*$A35*SERIESSUM($C35,0,1,$O$4:O39)+POWER($A35,$N$4)*$B35*SERIESSUM($D35,0,1,$O$4:O39)</f>
        <v>0.335119045361275</v>
      </c>
    </row>
    <row r="36" customFormat="false" ht="12.75" hidden="false" customHeight="false" outlineLevel="0" collapsed="false">
      <c r="A36" s="1" t="n">
        <f aca="false">A35+0.01</f>
        <v>0.33</v>
      </c>
      <c r="B36" s="1" t="n">
        <f aca="false">1-A36</f>
        <v>0.67</v>
      </c>
      <c r="C36" s="2" t="n">
        <f aca="false">A36/B36</f>
        <v>0.492537313432836</v>
      </c>
      <c r="D36" s="6" t="n">
        <f aca="false">B36/A36</f>
        <v>2.03030303030303</v>
      </c>
      <c r="G36" s="1" t="n">
        <f aca="false">POWER(B36,$E$4)*A36*SERIESSUM(C36,0,1,$F$4)+POWER(A36,$E$4)*B36*SERIESSUM(D36,0,1,$F$4)</f>
        <v>0.4422</v>
      </c>
      <c r="J36" s="1" t="n">
        <f aca="false">POWER($B36,$H$4)*$A36*SERIESSUM($C36,0,1,$I$4:I37)+POWER($A36,$H$4)*$B36*SERIESSUM($D36,0,1,$I$4:I37)</f>
        <v>0.41664084</v>
      </c>
      <c r="M36" s="1" t="n">
        <f aca="false">POWER($B36,$K$4)*$A36*SERIESSUM($C36,0,1,$L$4:L40)+POWER($A36,$K$4)*$B36*SERIESSUM($D36,0,1,$L$4:L40)</f>
        <v>0.377523815971978</v>
      </c>
      <c r="P36" s="1" t="n">
        <f aca="false">POWER($B36,$N$4)*$A36*SERIESSUM($C36,0,1,$O$4:O40)+POWER($A36,$N$4)*$B36*SERIESSUM($D36,0,1,$O$4:O40)</f>
        <v>0.347686454338694</v>
      </c>
    </row>
    <row r="37" customFormat="false" ht="12.75" hidden="false" customHeight="false" outlineLevel="0" collapsed="false">
      <c r="A37" s="1" t="n">
        <f aca="false">A36+0.01</f>
        <v>0.34</v>
      </c>
      <c r="B37" s="1" t="n">
        <f aca="false">1-A37</f>
        <v>0.66</v>
      </c>
      <c r="C37" s="2" t="n">
        <f aca="false">A37/B37</f>
        <v>0.515151515151516</v>
      </c>
      <c r="D37" s="6" t="n">
        <f aca="false">B37/A37</f>
        <v>1.94117647058823</v>
      </c>
      <c r="G37" s="1" t="n">
        <f aca="false">POWER(B37,$E$4)*A37*SERIESSUM(C37,0,1,$F$4)+POWER(A37,$E$4)*B37*SERIESSUM(D37,0,1,$F$4)</f>
        <v>0.4488</v>
      </c>
      <c r="J37" s="1" t="n">
        <f aca="false">POWER($B37,$H$4)*$A37*SERIESSUM($C37,0,1,$I$4:I38)+POWER($A37,$H$4)*$B37*SERIESSUM($D37,0,1,$I$4:I38)</f>
        <v>0.42582144</v>
      </c>
      <c r="M37" s="1" t="n">
        <f aca="false">POWER($B37,$K$4)*$A37*SERIESSUM($C37,0,1,$L$4:L41)+POWER($A37,$K$4)*$B37*SERIESSUM($D37,0,1,$L$4:L41)</f>
        <v>0.38969352318305</v>
      </c>
      <c r="P37" s="1" t="n">
        <f aca="false">POWER($B37,$N$4)*$A37*SERIESSUM($C37,0,1,$O$4:O41)+POWER($A37,$N$4)*$B37*SERIESSUM($D37,0,1,$O$4:O41)</f>
        <v>0.360385691651268</v>
      </c>
    </row>
    <row r="38" customFormat="false" ht="12.75" hidden="false" customHeight="false" outlineLevel="0" collapsed="false">
      <c r="A38" s="1" t="n">
        <f aca="false">A37+0.01</f>
        <v>0.35</v>
      </c>
      <c r="B38" s="1" t="n">
        <f aca="false">1-A38</f>
        <v>0.65</v>
      </c>
      <c r="C38" s="2" t="n">
        <f aca="false">A38/B38</f>
        <v>0.538461538461539</v>
      </c>
      <c r="D38" s="6" t="n">
        <f aca="false">B38/A38</f>
        <v>1.85714285714286</v>
      </c>
      <c r="G38" s="1" t="n">
        <f aca="false">POWER(B38,$E$4)*A38*SERIESSUM(C38,0,1,$F$4)+POWER(A38,$E$4)*B38*SERIESSUM(D38,0,1,$F$4)</f>
        <v>0.455</v>
      </c>
      <c r="J38" s="1" t="n">
        <f aca="false">POWER($B38,$H$4)*$A38*SERIESSUM($C38,0,1,$I$4:I39)+POWER($A38,$H$4)*$B38*SERIESSUM($D38,0,1,$I$4:I39)</f>
        <v>0.434525</v>
      </c>
      <c r="M38" s="1" t="n">
        <f aca="false">POWER($B38,$K$4)*$A38*SERIESSUM($C38,0,1,$L$4:L42)+POWER($A38,$K$4)*$B38*SERIESSUM($D38,0,1,$L$4:L42)</f>
        <v>0.401515785658203</v>
      </c>
      <c r="P38" s="1" t="n">
        <f aca="false">POWER($B38,$N$4)*$A38*SERIESSUM($C38,0,1,$O$4:O42)+POWER($A38,$N$4)*$B38*SERIESSUM($D38,0,1,$O$4:O42)</f>
        <v>0.373154451370402</v>
      </c>
    </row>
    <row r="39" customFormat="false" ht="12.75" hidden="false" customHeight="false" outlineLevel="0" collapsed="false">
      <c r="A39" s="1" t="n">
        <f aca="false">A38+0.01</f>
        <v>0.36</v>
      </c>
      <c r="B39" s="1" t="n">
        <f aca="false">1-A39</f>
        <v>0.64</v>
      </c>
      <c r="C39" s="2" t="n">
        <f aca="false">A39/B39</f>
        <v>0.5625</v>
      </c>
      <c r="D39" s="6" t="n">
        <f aca="false">B39/A39</f>
        <v>1.77777777777778</v>
      </c>
      <c r="G39" s="1" t="n">
        <f aca="false">POWER(B39,$E$4)*A39*SERIESSUM(C39,0,1,$F$4)+POWER(A39,$E$4)*B39*SERIESSUM(D39,0,1,$F$4)</f>
        <v>0.4608</v>
      </c>
      <c r="J39" s="1" t="n">
        <f aca="false">POWER($B39,$H$4)*$A39*SERIESSUM($C39,0,1,$I$4:I40)+POWER($A39,$H$4)*$B39*SERIESSUM($D39,0,1,$I$4:I40)</f>
        <v>0.44273664</v>
      </c>
      <c r="M39" s="1" t="n">
        <f aca="false">POWER($B39,$K$4)*$A39*SERIESSUM($C39,0,1,$L$4:L43)+POWER($A39,$K$4)*$B39*SERIESSUM($D39,0,1,$L$4:L43)</f>
        <v>0.412930068094491</v>
      </c>
      <c r="P39" s="1" t="n">
        <f aca="false">POWER($B39,$N$4)*$A39*SERIESSUM($C39,0,1,$O$4:O43)+POWER($A39,$N$4)*$B39*SERIESSUM($D39,0,1,$O$4:O43)</f>
        <v>0.385915687511186</v>
      </c>
    </row>
    <row r="40" customFormat="false" ht="12.75" hidden="false" customHeight="false" outlineLevel="0" collapsed="false">
      <c r="A40" s="1" t="n">
        <f aca="false">A39+0.01</f>
        <v>0.37</v>
      </c>
      <c r="B40" s="1" t="n">
        <f aca="false">1-A40</f>
        <v>0.63</v>
      </c>
      <c r="C40" s="2" t="n">
        <f aca="false">A40/B40</f>
        <v>0.587301587301588</v>
      </c>
      <c r="D40" s="6" t="n">
        <f aca="false">B40/A40</f>
        <v>1.7027027027027</v>
      </c>
      <c r="G40" s="1" t="n">
        <f aca="false">POWER(B40,$E$4)*A40*SERIESSUM(C40,0,1,$F$4)+POWER(A40,$E$4)*B40*SERIESSUM(D40,0,1,$F$4)</f>
        <v>0.4662</v>
      </c>
      <c r="J40" s="1" t="n">
        <f aca="false">POWER($B40,$H$4)*$A40*SERIESSUM($C40,0,1,$I$4:I41)+POWER($A40,$H$4)*$B40*SERIESSUM($D40,0,1,$I$4:I41)</f>
        <v>0.45044244</v>
      </c>
      <c r="M40" s="1" t="n">
        <f aca="false">POWER($B40,$K$4)*$A40*SERIESSUM($C40,0,1,$L$4:L44)+POWER($A40,$K$4)*$B40*SERIESSUM($D40,0,1,$L$4:L44)</f>
        <v>0.42387593170059</v>
      </c>
      <c r="P40" s="1" t="n">
        <f aca="false">POWER($B40,$N$4)*$A40*SERIESSUM($C40,0,1,$O$4:O44)+POWER($A40,$N$4)*$B40*SERIESSUM($D40,0,1,$O$4:O44)</f>
        <v>0.398578154822092</v>
      </c>
    </row>
    <row r="41" customFormat="false" ht="12.75" hidden="false" customHeight="false" outlineLevel="0" collapsed="false">
      <c r="A41" s="1" t="n">
        <f aca="false">A40+0.01</f>
        <v>0.38</v>
      </c>
      <c r="B41" s="1" t="n">
        <f aca="false">1-A41</f>
        <v>0.62</v>
      </c>
      <c r="C41" s="2" t="n">
        <f aca="false">A41/B41</f>
        <v>0.612903225806452</v>
      </c>
      <c r="D41" s="6" t="n">
        <f aca="false">B41/A41</f>
        <v>1.63157894736842</v>
      </c>
      <c r="G41" s="1" t="n">
        <f aca="false">POWER(B41,$E$4)*A41*SERIESSUM(C41,0,1,$F$4)+POWER(A41,$E$4)*B41*SERIESSUM(D41,0,1,$F$4)</f>
        <v>0.4712</v>
      </c>
      <c r="J41" s="1" t="n">
        <f aca="false">POWER($B41,$H$4)*$A41*SERIESSUM($C41,0,1,$I$4:I42)+POWER($A41,$H$4)*$B41*SERIESSUM($D41,0,1,$I$4:I42)</f>
        <v>0.45762944</v>
      </c>
      <c r="M41" s="1" t="n">
        <f aca="false">POWER($B41,$K$4)*$A41*SERIESSUM($C41,0,1,$L$4:L45)+POWER($A41,$K$4)*$B41*SERIESSUM($D41,0,1,$L$4:L45)</f>
        <v>0.434293677498218</v>
      </c>
      <c r="P41" s="1" t="n">
        <f aca="false">POWER($B41,$N$4)*$A41*SERIESSUM($C41,0,1,$O$4:O45)+POWER($A41,$N$4)*$B41*SERIESSUM($D41,0,1,$O$4:O45)</f>
        <v>0.411037548865521</v>
      </c>
    </row>
    <row r="42" customFormat="false" ht="12.75" hidden="false" customHeight="false" outlineLevel="0" collapsed="false">
      <c r="A42" s="1" t="n">
        <f aca="false">A41+0.01</f>
        <v>0.39</v>
      </c>
      <c r="B42" s="1" t="n">
        <f aca="false">1-A42</f>
        <v>0.61</v>
      </c>
      <c r="C42" s="2" t="n">
        <f aca="false">A42/B42</f>
        <v>0.639344262295082</v>
      </c>
      <c r="D42" s="6" t="n">
        <f aca="false">B42/A42</f>
        <v>1.56410256410256</v>
      </c>
      <c r="G42" s="1" t="n">
        <f aca="false">POWER(B42,$E$4)*A42*SERIESSUM(C42,0,1,$F$4)+POWER(A42,$E$4)*B42*SERIESSUM(D42,0,1,$F$4)</f>
        <v>0.4758</v>
      </c>
      <c r="J42" s="1" t="n">
        <f aca="false">POWER($B42,$H$4)*$A42*SERIESSUM($C42,0,1,$I$4:I43)+POWER($A42,$H$4)*$B42*SERIESSUM($D42,0,1,$I$4:I43)</f>
        <v>0.46428564</v>
      </c>
      <c r="M42" s="1" t="n">
        <f aca="false">POWER($B42,$K$4)*$A42*SERIESSUM($C42,0,1,$L$4:L46)+POWER($A42,$K$4)*$B42*SERIESSUM($D42,0,1,$L$4:L46)</f>
        <v>0.444124984632964</v>
      </c>
      <c r="P42" s="1" t="n">
        <f aca="false">POWER($B42,$N$4)*$A42*SERIESSUM($C42,0,1,$O$4:O46)+POWER($A42,$N$4)*$B42*SERIESSUM($D42,0,1,$O$4:O46)</f>
        <v>0.423178240760263</v>
      </c>
    </row>
    <row r="43" customFormat="false" ht="12.75" hidden="false" customHeight="false" outlineLevel="0" collapsed="false">
      <c r="A43" s="1" t="n">
        <f aca="false">A42+0.01</f>
        <v>0.4</v>
      </c>
      <c r="B43" s="1" t="n">
        <f aca="false">1-A43</f>
        <v>0.6</v>
      </c>
      <c r="C43" s="2" t="n">
        <f aca="false">A43/B43</f>
        <v>0.666666666666667</v>
      </c>
      <c r="D43" s="6" t="n">
        <f aca="false">B43/A43</f>
        <v>1.5</v>
      </c>
      <c r="G43" s="1" t="n">
        <f aca="false">POWER(B43,$E$4)*A43*SERIESSUM(C43,0,1,$F$4)+POWER(A43,$E$4)*B43*SERIESSUM(D43,0,1,$F$4)</f>
        <v>0.48</v>
      </c>
      <c r="J43" s="1" t="n">
        <f aca="false">POWER($B43,$H$4)*$A43*SERIESSUM($C43,0,1,$I$4:I44)+POWER($A43,$H$4)*$B43*SERIESSUM($D43,0,1,$I$4:I44)</f>
        <v>0.4704</v>
      </c>
      <c r="M43" s="1" t="n">
        <f aca="false">POWER($B43,$K$4)*$A43*SERIESSUM($C43,0,1,$L$4:L47)+POWER($A43,$K$4)*$B43*SERIESSUM($D43,0,1,$L$4:L47)</f>
        <v>0.453313536</v>
      </c>
      <c r="P43" s="1" t="n">
        <f aca="false">POWER($B43,$N$4)*$A43*SERIESSUM($C43,0,1,$O$4:O47)+POWER($A43,$N$4)*$B43*SERIESSUM($D43,0,1,$O$4:O47)</f>
        <v>0.434875573272356</v>
      </c>
    </row>
    <row r="44" customFormat="false" ht="12.75" hidden="false" customHeight="false" outlineLevel="0" collapsed="false">
      <c r="A44" s="1" t="n">
        <f aca="false">A43+0.01</f>
        <v>0.41</v>
      </c>
      <c r="B44" s="1" t="n">
        <f aca="false">1-A44</f>
        <v>0.59</v>
      </c>
      <c r="C44" s="2" t="n">
        <f aca="false">A44/B44</f>
        <v>0.694915254237289</v>
      </c>
      <c r="D44" s="6" t="n">
        <f aca="false">B44/A44</f>
        <v>1.4390243902439</v>
      </c>
      <c r="G44" s="1" t="n">
        <f aca="false">POWER(B44,$E$4)*A44*SERIESSUM(C44,0,1,$F$4)+POWER(A44,$E$4)*B44*SERIESSUM(D44,0,1,$F$4)</f>
        <v>0.4838</v>
      </c>
      <c r="J44" s="1" t="n">
        <f aca="false">POWER($B44,$H$4)*$A44*SERIESSUM($C44,0,1,$I$4:I45)+POWER($A44,$H$4)*$B44*SERIESSUM($D44,0,1,$I$4:I45)</f>
        <v>0.47596244</v>
      </c>
      <c r="M44" s="1" t="n">
        <f aca="false">POWER($B44,$K$4)*$A44*SERIESSUM($C44,0,1,$L$4:L48)+POWER($A44,$K$4)*$B44*SERIESSUM($D44,0,1,$L$4:L48)</f>
        <v>0.46180562378498</v>
      </c>
      <c r="P44" s="1" t="n">
        <f aca="false">POWER($B44,$N$4)*$A44*SERIESSUM($C44,0,1,$O$4:O48)+POWER($A44,$N$4)*$B44*SERIESSUM($D44,0,1,$O$4:O48)</f>
        <v>0.445998656790556</v>
      </c>
    </row>
    <row r="45" customFormat="false" ht="12.75" hidden="false" customHeight="false" outlineLevel="0" collapsed="false">
      <c r="A45" s="1" t="n">
        <f aca="false">A44+0.01</f>
        <v>0.42</v>
      </c>
      <c r="B45" s="1" t="n">
        <f aca="false">1-A45</f>
        <v>0.58</v>
      </c>
      <c r="C45" s="2" t="n">
        <f aca="false">A45/B45</f>
        <v>0.724137931034483</v>
      </c>
      <c r="D45" s="6" t="n">
        <f aca="false">B45/A45</f>
        <v>1.38095238095238</v>
      </c>
      <c r="G45" s="1" t="n">
        <f aca="false">POWER(B45,$E$4)*A45*SERIESSUM(C45,0,1,$F$4)+POWER(A45,$E$4)*B45*SERIESSUM(D45,0,1,$F$4)</f>
        <v>0.4872</v>
      </c>
      <c r="J45" s="1" t="n">
        <f aca="false">POWER($B45,$H$4)*$A45*SERIESSUM($C45,0,1,$I$4:I46)+POWER($A45,$H$4)*$B45*SERIESSUM($D45,0,1,$I$4:I46)</f>
        <v>0.48096384</v>
      </c>
      <c r="M45" s="1" t="n">
        <f aca="false">POWER($B45,$K$4)*$A45*SERIESSUM($C45,0,1,$L$4:L49)+POWER($A45,$K$4)*$B45*SERIESSUM($D45,0,1,$L$4:L49)</f>
        <v>0.46955072787865</v>
      </c>
      <c r="P45" s="1" t="n">
        <f aca="false">POWER($B45,$N$4)*$A45*SERIESSUM($C45,0,1,$O$4:O49)+POWER($A45,$N$4)*$B45*SERIESSUM($D45,0,1,$O$4:O49)</f>
        <v>0.456413577617235</v>
      </c>
    </row>
    <row r="46" customFormat="false" ht="12.75" hidden="false" customHeight="false" outlineLevel="0" collapsed="false">
      <c r="A46" s="1" t="n">
        <f aca="false">A45+0.01</f>
        <v>0.43</v>
      </c>
      <c r="B46" s="1" t="n">
        <f aca="false">1-A46</f>
        <v>0.57</v>
      </c>
      <c r="C46" s="2" t="n">
        <f aca="false">A46/B46</f>
        <v>0.754385964912281</v>
      </c>
      <c r="D46" s="6" t="n">
        <f aca="false">B46/A46</f>
        <v>1.32558139534884</v>
      </c>
      <c r="G46" s="1" t="n">
        <f aca="false">POWER(B46,$E$4)*A46*SERIESSUM(C46,0,1,$F$4)+POWER(A46,$E$4)*B46*SERIESSUM(D46,0,1,$F$4)</f>
        <v>0.4902</v>
      </c>
      <c r="J46" s="1" t="n">
        <f aca="false">POWER($B46,$H$4)*$A46*SERIESSUM($C46,0,1,$I$4:I47)+POWER($A46,$H$4)*$B46*SERIESSUM($D46,0,1,$I$4:I47)</f>
        <v>0.48539604</v>
      </c>
      <c r="M46" s="1" t="n">
        <f aca="false">POWER($B46,$K$4)*$A46*SERIESSUM($C46,0,1,$L$4:L50)+POWER($A46,$K$4)*$B46*SERIESSUM($D46,0,1,$L$4:L50)</f>
        <v>0.476502060540453</v>
      </c>
      <c r="P46" s="1" t="n">
        <f aca="false">POWER($B46,$N$4)*$A46*SERIESSUM($C46,0,1,$O$4:O50)+POWER($A46,$N$4)*$B46*SERIESSUM($D46,0,1,$O$4:O50)</f>
        <v>0.465986908365034</v>
      </c>
    </row>
    <row r="47" customFormat="false" ht="12.75" hidden="false" customHeight="false" outlineLevel="0" collapsed="false">
      <c r="A47" s="1" t="n">
        <f aca="false">A46+0.01</f>
        <v>0.44</v>
      </c>
      <c r="B47" s="1" t="n">
        <f aca="false">1-A47</f>
        <v>0.56</v>
      </c>
      <c r="C47" s="2" t="n">
        <f aca="false">A47/B47</f>
        <v>0.785714285714286</v>
      </c>
      <c r="D47" s="6" t="n">
        <f aca="false">B47/A47</f>
        <v>1.27272727272727</v>
      </c>
      <c r="G47" s="1" t="n">
        <f aca="false">POWER(B47,$E$4)*A47*SERIESSUM(C47,0,1,$F$4)+POWER(A47,$E$4)*B47*SERIESSUM(D47,0,1,$F$4)</f>
        <v>0.4928</v>
      </c>
      <c r="J47" s="1" t="n">
        <f aca="false">POWER($B47,$H$4)*$A47*SERIESSUM($C47,0,1,$I$4:I48)+POWER($A47,$H$4)*$B47*SERIESSUM($D47,0,1,$I$4:I48)</f>
        <v>0.48925184</v>
      </c>
      <c r="M47" s="1" t="n">
        <f aca="false">POWER($B47,$K$4)*$A47*SERIESSUM($C47,0,1,$L$4:L51)+POWER($A47,$K$4)*$B47*SERIESSUM($D47,0,1,$L$4:L51)</f>
        <v>0.482617071156436</v>
      </c>
      <c r="P47" s="1" t="n">
        <f aca="false">POWER($B47,$N$4)*$A47*SERIESSUM($C47,0,1,$O$4:O51)+POWER($A47,$N$4)*$B47*SERIESSUM($D47,0,1,$O$4:O51)</f>
        <v>0.474589392325338</v>
      </c>
    </row>
    <row r="48" customFormat="false" ht="12.75" hidden="false" customHeight="false" outlineLevel="0" collapsed="false">
      <c r="A48" s="1" t="n">
        <f aca="false">A47+0.01</f>
        <v>0.45</v>
      </c>
      <c r="B48" s="1" t="n">
        <f aca="false">1-A48</f>
        <v>0.55</v>
      </c>
      <c r="C48" s="2" t="n">
        <f aca="false">A48/B48</f>
        <v>0.818181818181819</v>
      </c>
      <c r="D48" s="6" t="n">
        <f aca="false">B48/A48</f>
        <v>1.22222222222222</v>
      </c>
      <c r="G48" s="1" t="n">
        <f aca="false">POWER(B48,$E$4)*A48*SERIESSUM(C48,0,1,$F$4)+POWER(A48,$E$4)*B48*SERIESSUM(D48,0,1,$F$4)</f>
        <v>0.495</v>
      </c>
      <c r="J48" s="1" t="n">
        <f aca="false">POWER($B48,$H$4)*$A48*SERIESSUM($C48,0,1,$I$4:I49)+POWER($A48,$H$4)*$B48*SERIESSUM($D48,0,1,$I$4:I49)</f>
        <v>0.492525</v>
      </c>
      <c r="M48" s="1" t="n">
        <f aca="false">POWER($B48,$K$4)*$A48*SERIESSUM($C48,0,1,$L$4:L52)+POWER($A48,$K$4)*$B48*SERIESSUM($D48,0,1,$L$4:L52)</f>
        <v>0.487857905455079</v>
      </c>
      <c r="P48" s="1" t="n">
        <f aca="false">POWER($B48,$N$4)*$A48*SERIESSUM($C48,0,1,$O$4:O52)+POWER($A48,$N$4)*$B48*SERIESSUM($D48,0,1,$O$4:O52)</f>
        <v>0.48209966148034</v>
      </c>
    </row>
    <row r="49" customFormat="false" ht="12.75" hidden="false" customHeight="false" outlineLevel="0" collapsed="false">
      <c r="A49" s="1" t="n">
        <f aca="false">A48+0.01</f>
        <v>0.46</v>
      </c>
      <c r="B49" s="1" t="n">
        <f aca="false">1-A49</f>
        <v>0.54</v>
      </c>
      <c r="C49" s="2" t="n">
        <f aca="false">A49/B49</f>
        <v>0.851851851851853</v>
      </c>
      <c r="D49" s="6" t="n">
        <f aca="false">B49/A49</f>
        <v>1.17391304347826</v>
      </c>
      <c r="G49" s="1" t="n">
        <f aca="false">POWER(B49,$E$4)*A49*SERIESSUM(C49,0,1,$F$4)+POWER(A49,$E$4)*B49*SERIESSUM(D49,0,1,$F$4)</f>
        <v>0.4968</v>
      </c>
      <c r="J49" s="1" t="n">
        <f aca="false">POWER($B49,$H$4)*$A49*SERIESSUM($C49,0,1,$I$4:I50)+POWER($A49,$H$4)*$B49*SERIESSUM($D49,0,1,$I$4:I50)</f>
        <v>0.49521024</v>
      </c>
      <c r="M49" s="1" t="n">
        <f aca="false">POWER($B49,$K$4)*$A49*SERIESSUM($C49,0,1,$L$4:L53)+POWER($A49,$K$4)*$B49*SERIESSUM($D49,0,1,$L$4:L53)</f>
        <v>0.49219181410618</v>
      </c>
      <c r="P49" s="1" t="n">
        <f aca="false">POWER($B49,$N$4)*$A49*SERIESSUM($C49,0,1,$O$4:O53)+POWER($A49,$N$4)*$B49*SERIESSUM($D49,0,1,$O$4:O53)</f>
        <v>0.488407842087831</v>
      </c>
    </row>
    <row r="50" customFormat="false" ht="12.75" hidden="false" customHeight="false" outlineLevel="0" collapsed="false">
      <c r="A50" s="1" t="n">
        <f aca="false">A49+0.01</f>
        <v>0.47</v>
      </c>
      <c r="B50" s="1" t="n">
        <f aca="false">1-A50</f>
        <v>0.53</v>
      </c>
      <c r="C50" s="2" t="n">
        <f aca="false">A50/B50</f>
        <v>0.88679245283019</v>
      </c>
      <c r="D50" s="6" t="n">
        <f aca="false">B50/A50</f>
        <v>1.12765957446808</v>
      </c>
      <c r="G50" s="1" t="n">
        <f aca="false">POWER(B50,$E$4)*A50*SERIESSUM(C50,0,1,$F$4)+POWER(A50,$E$4)*B50*SERIESSUM(D50,0,1,$F$4)</f>
        <v>0.4982</v>
      </c>
      <c r="J50" s="1" t="n">
        <f aca="false">POWER($B50,$H$4)*$A50*SERIESSUM($C50,0,1,$I$4:I51)+POWER($A50,$H$4)*$B50*SERIESSUM($D50,0,1,$I$4:I51)</f>
        <v>0.49730324</v>
      </c>
      <c r="M50" s="1" t="n">
        <f aca="false">POWER($B50,$K$4)*$A50*SERIESSUM($C50,0,1,$L$4:L54)+POWER($A50,$K$4)*$B50*SERIESSUM($D50,0,1,$L$4:L54)</f>
        <v>0.495591506227516</v>
      </c>
      <c r="P50" s="1" t="n">
        <f aca="false">POWER($B50,$N$4)*$A50*SERIESSUM($C50,0,1,$O$4:O54)+POWER($A50,$N$4)*$B50*SERIESSUM($D50,0,1,$O$4:O54)</f>
        <v>0.493418902866693</v>
      </c>
    </row>
    <row r="51" customFormat="false" ht="12.75" hidden="false" customHeight="false" outlineLevel="0" collapsed="false">
      <c r="A51" s="1" t="n">
        <f aca="false">A50+0.01</f>
        <v>0.48</v>
      </c>
      <c r="B51" s="1" t="n">
        <f aca="false">1-A51</f>
        <v>0.52</v>
      </c>
      <c r="C51" s="2" t="n">
        <f aca="false">A51/B51</f>
        <v>0.923076923076924</v>
      </c>
      <c r="D51" s="6" t="n">
        <f aca="false">B51/A51</f>
        <v>1.08333333333333</v>
      </c>
      <c r="G51" s="1" t="n">
        <f aca="false">POWER(B51,$E$4)*A51*SERIESSUM(C51,0,1,$F$4)+POWER(A51,$E$4)*B51*SERIESSUM(D51,0,1,$F$4)</f>
        <v>0.4992</v>
      </c>
      <c r="J51" s="1" t="n">
        <f aca="false">POWER($B51,$H$4)*$A51*SERIESSUM($C51,0,1,$I$4:I52)+POWER($A51,$H$4)*$B51*SERIESSUM($D51,0,1,$I$4:I52)</f>
        <v>0.49880064</v>
      </c>
      <c r="M51" s="1" t="n">
        <f aca="false">POWER($B51,$K$4)*$A51*SERIESSUM($C51,0,1,$L$4:L55)+POWER($A51,$K$4)*$B51*SERIESSUM($D51,0,1,$L$4:L55)</f>
        <v>0.498035443956607</v>
      </c>
      <c r="P51" s="1" t="n">
        <f aca="false">POWER($B51,$N$4)*$A51*SERIESSUM($C51,0,1,$O$4:O55)+POWER($A51,$N$4)*$B51*SERIESSUM($D51,0,1,$O$4:O55)</f>
        <v>0.497055608788681</v>
      </c>
    </row>
    <row r="52" customFormat="false" ht="12.75" hidden="false" customHeight="false" outlineLevel="0" collapsed="false">
      <c r="A52" s="1" t="n">
        <f aca="false">A51+0.01</f>
        <v>0.49</v>
      </c>
      <c r="B52" s="1" t="n">
        <f aca="false">1-A52</f>
        <v>0.51</v>
      </c>
      <c r="C52" s="2" t="n">
        <f aca="false">A52/B52</f>
        <v>0.960784313725491</v>
      </c>
      <c r="D52" s="6" t="n">
        <f aca="false">B52/A52</f>
        <v>1.04081632653061</v>
      </c>
      <c r="G52" s="1" t="n">
        <f aca="false">POWER(B52,$E$4)*A52*SERIESSUM(C52,0,1,$F$4)+POWER(A52,$E$4)*B52*SERIESSUM(D52,0,1,$F$4)</f>
        <v>0.4998</v>
      </c>
      <c r="J52" s="1" t="n">
        <f aca="false">POWER($B52,$H$4)*$A52*SERIESSUM($C52,0,1,$I$4:I53)+POWER($A52,$H$4)*$B52*SERIESSUM($D52,0,1,$I$4:I53)</f>
        <v>0.49970004</v>
      </c>
      <c r="M52" s="1" t="n">
        <f aca="false">POWER($B52,$K$4)*$A52*SERIESSUM($C52,0,1,$L$4:L56)+POWER($A52,$K$4)*$B52*SERIESSUM($D52,0,1,$L$4:L56)</f>
        <v>0.499508074905518</v>
      </c>
      <c r="P52" s="1" t="n">
        <f aca="false">POWER($B52,$N$4)*$A52*SERIESSUM($C52,0,1,$O$4:O56)+POWER($A52,$N$4)*$B52*SERIESSUM($D52,0,1,$O$4:O56)</f>
        <v>0.499260958020255</v>
      </c>
    </row>
    <row r="53" customFormat="false" ht="12.75" hidden="false" customHeight="false" outlineLevel="0" collapsed="false">
      <c r="A53" s="1" t="n">
        <f aca="false">A52+0.01</f>
        <v>0.5</v>
      </c>
      <c r="B53" s="1" t="n">
        <f aca="false">1-A53</f>
        <v>0.5</v>
      </c>
      <c r="C53" s="2" t="n">
        <f aca="false">A53/B53</f>
        <v>1</v>
      </c>
      <c r="D53" s="6" t="n">
        <f aca="false">B53/A53</f>
        <v>0.999999999999999</v>
      </c>
      <c r="G53" s="1" t="n">
        <f aca="false">POWER(B53,$E$4)*A53*SERIESSUM(C53,0,1,$F$4)+POWER(A53,$E$4)*B53*SERIESSUM(D53,0,1,$F$4)</f>
        <v>0.5</v>
      </c>
      <c r="J53" s="1" t="n">
        <f aca="false">POWER($B53,$H$4)*$A53*SERIESSUM($C53,0,1,$I$4:I54)+POWER($A53,$H$4)*$B53*SERIESSUM($D53,0,1,$I$4:I54)</f>
        <v>0.5</v>
      </c>
      <c r="M53" s="1" t="n">
        <f aca="false">POWER($B53,$K$4)*$A53*SERIESSUM($C53,0,1,$L$4:L57)+POWER($A53,$K$4)*$B53*SERIESSUM($D53,0,1,$L$4:L57)</f>
        <v>0.5</v>
      </c>
      <c r="P53" s="1" t="n">
        <f aca="false">POWER($B53,$N$4)*$A53*SERIESSUM($C53,0,1,$O$4:O57)+POWER($A53,$N$4)*$B53*SERIESSUM($D53,0,1,$O$4:O57)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5T14:57:04Z</dcterms:created>
  <dc:creator>jms</dc:creator>
  <dc:description/>
  <dc:language>en-US</dc:language>
  <cp:lastModifiedBy>psousa</cp:lastModifiedBy>
  <dcterms:modified xsi:type="dcterms:W3CDTF">2001-04-15T18:02:16Z</dcterms:modified>
  <cp:revision>0</cp:revision>
  <dc:subject/>
  <dc:title/>
</cp:coreProperties>
</file>