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escription" sheetId="1" state="visible" r:id="rId2"/>
    <sheet name="SM (1)" sheetId="2" state="visible" r:id="rId3"/>
    <sheet name="SM (2)" sheetId="3" state="visible" r:id="rId4"/>
    <sheet name="SM (3)" sheetId="4" state="visible" r:id="rId5"/>
    <sheet name="T1T2" sheetId="5" state="visible" r:id="rId6"/>
    <sheet name="T1T3" sheetId="6" state="visible" r:id="rId7"/>
    <sheet name="T1T11" sheetId="7" state="visible" r:id="rId8"/>
    <sheet name="T2T11" sheetId="8" state="visible" r:id="rId9"/>
    <sheet name="T3T11" sheetId="9" state="visible" r:id="rId10"/>
    <sheet name="T1T13" sheetId="10" state="visible" r:id="rId11"/>
    <sheet name="T2T13" sheetId="11" state="visible" r:id="rId12"/>
    <sheet name="T3T13" sheetId="12" state="visible" r:id="rId13"/>
    <sheet name="T1T12" sheetId="13" state="visible" r:id="rId14"/>
    <sheet name="T2T12" sheetId="14" state="visible" r:id="rId15"/>
    <sheet name="T3T12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21">
  <si>
    <t xml:space="preserve">StrMatch worksheets implement the basic Levenshtein algorithm</t>
  </si>
  <si>
    <t xml:space="preserve">of attributed string matching.</t>
  </si>
  <si>
    <t xml:space="preserve">Worsheets correspond to the simple examples of the book and to the</t>
  </si>
  <si>
    <t xml:space="preserve">more complex examples of the Tanks data.</t>
  </si>
  <si>
    <t xml:space="preserve">For the tanks data, two attributes are used:</t>
  </si>
  <si>
    <t xml:space="preserve">l - length</t>
  </si>
  <si>
    <t xml:space="preserve">a - angle</t>
  </si>
  <si>
    <t xml:space="preserve">The user can modify the basic costs of the edit operations.</t>
  </si>
  <si>
    <t xml:space="preserve">Author:</t>
  </si>
  <si>
    <t xml:space="preserve">J.P. Marques de Sá, Fac. Eng., Oporto University</t>
  </si>
  <si>
    <t xml:space="preserve">Insert cost</t>
  </si>
  <si>
    <t xml:space="preserve">Delete cost</t>
  </si>
  <si>
    <t xml:space="preserve">Subst cost</t>
  </si>
  <si>
    <t xml:space="preserve">a(y)</t>
  </si>
  <si>
    <t xml:space="preserve">h</t>
  </si>
  <si>
    <t xml:space="preserve">d</t>
  </si>
  <si>
    <t xml:space="preserve">u</t>
  </si>
  <si>
    <t xml:space="preserve">a(x)</t>
  </si>
  <si>
    <t xml:space="preserve">l(y)</t>
  </si>
  <si>
    <t xml:space="preserve">a</t>
  </si>
  <si>
    <t xml:space="preserve">l(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1</v>
      </c>
    </row>
    <row r="7" customFormat="false" ht="12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3" customFormat="false" ht="12.75" hidden="false" customHeight="false" outlineLevel="0" collapsed="false">
      <c r="A13" s="1" t="s">
        <v>7</v>
      </c>
    </row>
    <row r="15" customFormat="false" ht="12.75" hidden="false" customHeight="false" outlineLevel="0" collapsed="false">
      <c r="A15" s="1" t="s">
        <v>8</v>
      </c>
      <c r="B15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false" tabSelected="false" showOutlineSymbols="true" defaultGridColor="true" view="normal" topLeftCell="U39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.99"/>
    <col collapsed="false" customWidth="true" hidden="false" outlineLevel="0" max="3" min="3" style="8" width="4.41"/>
    <col collapsed="false" customWidth="true" hidden="false" outlineLevel="0" max="4" min="4" style="8" width="4.99"/>
    <col collapsed="false" customWidth="true" hidden="false" outlineLevel="0" max="5" min="5" style="9" width="2.99"/>
    <col collapsed="false" customWidth="true" hidden="false" outlineLevel="0" max="8" min="6" style="1" width="4.56"/>
    <col collapsed="false" customWidth="true" hidden="false" outlineLevel="0" max="9" min="9" style="1" width="4.14"/>
    <col collapsed="false" customWidth="true" hidden="false" outlineLevel="0" max="10" min="10" style="1" width="4.41"/>
    <col collapsed="false" customWidth="true" hidden="false" outlineLevel="0" max="11" min="11" style="1" width="3.85"/>
    <col collapsed="false" customWidth="true" hidden="false" outlineLevel="0" max="40" min="12" style="1" width="4.56"/>
  </cols>
  <sheetData>
    <row r="1" customFormat="false" ht="12.75" hidden="false" customHeight="false" outlineLevel="0" collapsed="false">
      <c r="A1" s="3" t="s">
        <v>10</v>
      </c>
      <c r="B1" s="1" t="n">
        <v>1</v>
      </c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</row>
    <row r="2" customFormat="false" ht="12.75" hidden="false" customHeight="false" outlineLevel="0" collapsed="false">
      <c r="A2" s="3" t="s">
        <v>11</v>
      </c>
      <c r="B2" s="1" t="n">
        <v>1</v>
      </c>
    </row>
    <row r="3" customFormat="false" ht="12.75" hidden="false" customHeight="false" outlineLevel="0" collapsed="false">
      <c r="A3" s="3" t="s">
        <v>12</v>
      </c>
      <c r="B3" s="1" t="n">
        <v>0</v>
      </c>
      <c r="F3" s="2" t="n">
        <f aca="false">COUNTA(A6:AZ6)</f>
        <v>33</v>
      </c>
    </row>
    <row r="4" s="8" customFormat="true" ht="11.25" hidden="false" customHeight="false" outlineLevel="0" collapsed="false">
      <c r="A4" s="10"/>
      <c r="E4" s="9"/>
      <c r="F4" s="11" t="s">
        <v>18</v>
      </c>
      <c r="G4" s="8" t="n">
        <v>8.06</v>
      </c>
      <c r="H4" s="8" t="n">
        <v>157.11</v>
      </c>
      <c r="I4" s="8" t="n">
        <v>27.89</v>
      </c>
      <c r="J4" s="8" t="n">
        <v>25</v>
      </c>
      <c r="K4" s="8" t="n">
        <v>30.41</v>
      </c>
      <c r="L4" s="8" t="n">
        <v>33.24</v>
      </c>
      <c r="M4" s="8" t="n">
        <v>30.48</v>
      </c>
      <c r="N4" s="8" t="n">
        <v>73.68</v>
      </c>
      <c r="O4" s="8" t="n">
        <v>7.07</v>
      </c>
      <c r="P4" s="8" t="n">
        <v>90.05</v>
      </c>
      <c r="Q4" s="8" t="n">
        <v>21.54</v>
      </c>
      <c r="R4" s="8" t="n">
        <v>94.01</v>
      </c>
      <c r="S4" s="8" t="n">
        <v>30.08</v>
      </c>
      <c r="T4" s="8" t="n">
        <v>12.04</v>
      </c>
      <c r="U4" s="8" t="n">
        <v>26.02</v>
      </c>
      <c r="V4" s="8" t="n">
        <v>26.48</v>
      </c>
      <c r="W4" s="8" t="n">
        <v>18.03</v>
      </c>
      <c r="X4" s="8" t="n">
        <v>13</v>
      </c>
      <c r="Y4" s="8" t="n">
        <v>143.03</v>
      </c>
      <c r="Z4" s="8" t="n">
        <v>21.93</v>
      </c>
      <c r="AA4" s="8" t="n">
        <v>65.19</v>
      </c>
      <c r="AB4" s="8" t="n">
        <v>37.12</v>
      </c>
      <c r="AC4" s="8" t="n">
        <v>63.95</v>
      </c>
      <c r="AD4" s="8" t="n">
        <v>25.71</v>
      </c>
      <c r="AE4" s="8" t="n">
        <v>64.38</v>
      </c>
      <c r="AF4" s="8" t="n">
        <v>181.87</v>
      </c>
      <c r="AG4" s="8" t="n">
        <v>230.1</v>
      </c>
      <c r="AH4" s="8" t="n">
        <v>102.07</v>
      </c>
      <c r="AI4" s="8" t="n">
        <v>27.46</v>
      </c>
      <c r="AJ4" s="8" t="n">
        <v>31.95</v>
      </c>
      <c r="AK4" s="8" t="n">
        <v>121.07</v>
      </c>
      <c r="AL4" s="8" t="n">
        <v>15.26</v>
      </c>
      <c r="AM4" s="8" t="n">
        <v>155.01</v>
      </c>
    </row>
    <row r="5" s="8" customFormat="true" ht="11.25" hidden="false" customHeight="false" outlineLevel="0" collapsed="false">
      <c r="E5" s="9"/>
      <c r="F5" s="8" t="s">
        <v>13</v>
      </c>
      <c r="G5" s="8" t="n">
        <v>82.87</v>
      </c>
      <c r="H5" s="8" t="n">
        <v>2.19</v>
      </c>
      <c r="I5" s="8" t="n">
        <v>19.92</v>
      </c>
      <c r="J5" s="8" t="n">
        <v>16.26</v>
      </c>
      <c r="K5" s="8" t="n">
        <v>-9.46</v>
      </c>
      <c r="L5" s="8" t="n">
        <v>15.71</v>
      </c>
      <c r="M5" s="8" t="n">
        <v>48.99</v>
      </c>
      <c r="N5" s="8" t="n">
        <v>172.2</v>
      </c>
      <c r="O5" s="8" t="n">
        <v>98.13</v>
      </c>
      <c r="P5" s="8" t="n">
        <v>-1.91</v>
      </c>
      <c r="Q5" s="8" t="n">
        <v>-68.2</v>
      </c>
      <c r="R5" s="8" t="n">
        <v>-0.61</v>
      </c>
      <c r="S5" s="8" t="n">
        <v>-74.58</v>
      </c>
      <c r="T5" s="8" t="n">
        <v>-138.37</v>
      </c>
      <c r="U5" s="8" t="n">
        <v>-177.8</v>
      </c>
      <c r="V5" s="8" t="n">
        <v>-100.89</v>
      </c>
      <c r="W5" s="8" t="n">
        <v>-176.82</v>
      </c>
      <c r="X5" s="8" t="n">
        <v>-90</v>
      </c>
      <c r="Y5" s="8" t="n">
        <v>-1.2</v>
      </c>
      <c r="Z5" s="8" t="n">
        <v>43.15</v>
      </c>
      <c r="AA5" s="8" t="n">
        <v>-4.4</v>
      </c>
      <c r="AB5" s="8" t="n">
        <v>-85.36</v>
      </c>
      <c r="AC5" s="8" t="n">
        <v>-153.03</v>
      </c>
      <c r="AD5" s="8" t="n">
        <v>-103.5</v>
      </c>
      <c r="AE5" s="8" t="n">
        <v>-136.89</v>
      </c>
      <c r="AF5" s="8" t="n">
        <v>-171.78</v>
      </c>
      <c r="AG5" s="8" t="n">
        <v>172.26</v>
      </c>
      <c r="AH5" s="8" t="n">
        <v>131.03</v>
      </c>
      <c r="AI5" s="8" t="n">
        <v>79.51</v>
      </c>
      <c r="AJ5" s="8" t="n">
        <v>20.14</v>
      </c>
      <c r="AK5" s="8" t="n">
        <v>1.89</v>
      </c>
      <c r="AL5" s="8" t="n">
        <v>121.61</v>
      </c>
      <c r="AM5" s="8" t="n">
        <v>179.26</v>
      </c>
    </row>
    <row r="6" s="9" customFormat="true" ht="11.25" hidden="false" customHeight="false" outlineLevel="0" collapsed="false">
      <c r="G6" s="9" t="s">
        <v>19</v>
      </c>
      <c r="H6" s="9" t="s">
        <v>19</v>
      </c>
      <c r="I6" s="9" t="s">
        <v>19</v>
      </c>
      <c r="J6" s="9" t="s">
        <v>19</v>
      </c>
      <c r="K6" s="9" t="s">
        <v>19</v>
      </c>
      <c r="L6" s="9" t="s">
        <v>19</v>
      </c>
      <c r="M6" s="9" t="s">
        <v>19</v>
      </c>
      <c r="N6" s="9" t="s">
        <v>19</v>
      </c>
      <c r="O6" s="9" t="s">
        <v>19</v>
      </c>
      <c r="P6" s="9" t="s">
        <v>19</v>
      </c>
      <c r="Q6" s="9" t="s">
        <v>19</v>
      </c>
      <c r="R6" s="9" t="s">
        <v>19</v>
      </c>
      <c r="S6" s="9" t="s">
        <v>19</v>
      </c>
      <c r="T6" s="9" t="s">
        <v>19</v>
      </c>
      <c r="U6" s="9" t="s">
        <v>19</v>
      </c>
      <c r="V6" s="9" t="s">
        <v>19</v>
      </c>
      <c r="W6" s="9" t="s">
        <v>19</v>
      </c>
      <c r="X6" s="9" t="s">
        <v>19</v>
      </c>
      <c r="Y6" s="9" t="s">
        <v>19</v>
      </c>
      <c r="Z6" s="9" t="s">
        <v>19</v>
      </c>
      <c r="AA6" s="9" t="s">
        <v>19</v>
      </c>
      <c r="AB6" s="9" t="s">
        <v>19</v>
      </c>
      <c r="AC6" s="9" t="s">
        <v>19</v>
      </c>
      <c r="AD6" s="9" t="s">
        <v>19</v>
      </c>
      <c r="AE6" s="9" t="s">
        <v>19</v>
      </c>
      <c r="AF6" s="9" t="s">
        <v>19</v>
      </c>
      <c r="AG6" s="9" t="s">
        <v>19</v>
      </c>
      <c r="AH6" s="9" t="s">
        <v>19</v>
      </c>
      <c r="AI6" s="9" t="s">
        <v>19</v>
      </c>
      <c r="AJ6" s="9" t="s">
        <v>19</v>
      </c>
      <c r="AK6" s="9" t="s">
        <v>19</v>
      </c>
      <c r="AL6" s="9" t="s">
        <v>19</v>
      </c>
      <c r="AM6" s="9" t="s">
        <v>19</v>
      </c>
    </row>
    <row r="7" customFormat="false" ht="12.75" hidden="false" customHeight="false" outlineLevel="0" collapsed="false">
      <c r="B7" s="2" t="n">
        <f aca="false">COUNTA(E1:E51)</f>
        <v>34</v>
      </c>
      <c r="C7" s="11" t="s">
        <v>20</v>
      </c>
      <c r="D7" s="8" t="s">
        <v>17</v>
      </c>
      <c r="F7" s="4" t="n">
        <v>0</v>
      </c>
      <c r="G7" s="5" t="n">
        <f aca="false">F7+$B$1+G$4/$F$3</f>
        <v>1.24424242424242</v>
      </c>
      <c r="H7" s="5" t="n">
        <f aca="false">G7+$B$1+H$4/$F$3</f>
        <v>7.00515151515152</v>
      </c>
      <c r="I7" s="5" t="n">
        <f aca="false">H7+$B$1+I$4/$F$3</f>
        <v>8.85030303030303</v>
      </c>
      <c r="J7" s="5" t="n">
        <f aca="false">I7+$B$1+J$4/$F$3</f>
        <v>10.6078787878788</v>
      </c>
      <c r="K7" s="5" t="n">
        <f aca="false">J7+$B$1+K$4/$F$3</f>
        <v>12.5293939393939</v>
      </c>
      <c r="L7" s="5" t="n">
        <f aca="false">K7+$B$1+L$4/$F$3</f>
        <v>14.5366666666667</v>
      </c>
      <c r="M7" s="5" t="n">
        <f aca="false">L7+$B$1+M$4/$F$3</f>
        <v>16.460303030303</v>
      </c>
      <c r="N7" s="5" t="n">
        <f aca="false">M7+$B$1+N$4/$F$3</f>
        <v>19.6930303030303</v>
      </c>
      <c r="O7" s="5" t="n">
        <f aca="false">N7+$B$1+O$4/$F$3</f>
        <v>20.9072727272727</v>
      </c>
      <c r="P7" s="5" t="n">
        <f aca="false">O7+$B$1+P$4/$F$3</f>
        <v>24.6360606060606</v>
      </c>
      <c r="Q7" s="5" t="n">
        <f aca="false">P7+$B$1+Q$4/$F$3</f>
        <v>26.2887878787879</v>
      </c>
      <c r="R7" s="5" t="n">
        <f aca="false">Q7+$B$1+R$4/$F$3</f>
        <v>30.1375757575758</v>
      </c>
      <c r="S7" s="5" t="n">
        <f aca="false">R7+$B$1+S$4/$F$3</f>
        <v>32.0490909090909</v>
      </c>
      <c r="T7" s="5" t="n">
        <f aca="false">S7+$B$1+T$4/$F$3</f>
        <v>33.4139393939394</v>
      </c>
      <c r="U7" s="5" t="n">
        <f aca="false">T7+$B$1+U$4/$F$3</f>
        <v>35.2024242424243</v>
      </c>
      <c r="V7" s="5" t="n">
        <f aca="false">U7+$B$1+V$4/$F$3</f>
        <v>37.0048484848485</v>
      </c>
      <c r="W7" s="5" t="n">
        <f aca="false">V7+$B$1+W$4/$F$3</f>
        <v>38.5512121212121</v>
      </c>
      <c r="X7" s="5" t="n">
        <f aca="false">W7+$B$1+X$4/$F$3</f>
        <v>39.9451515151515</v>
      </c>
      <c r="Y7" s="5" t="n">
        <f aca="false">X7+$B$1+Y$4/$F$3</f>
        <v>45.279393939394</v>
      </c>
      <c r="Z7" s="5" t="n">
        <f aca="false">Y7+$B$1+Z$4/$F$3</f>
        <v>46.9439393939394</v>
      </c>
      <c r="AA7" s="5" t="n">
        <f aca="false">Z7+$B$1+AA$4/$F$3</f>
        <v>49.919393939394</v>
      </c>
      <c r="AB7" s="5" t="n">
        <f aca="false">AA7+$B$1+AB$4/$F$3</f>
        <v>52.0442424242424</v>
      </c>
      <c r="AC7" s="5" t="n">
        <f aca="false">AB7+$B$1+AC$4/$F$3</f>
        <v>54.9821212121212</v>
      </c>
      <c r="AD7" s="5" t="n">
        <f aca="false">AC7+$B$1+AD$4/$F$3</f>
        <v>56.7612121212121</v>
      </c>
      <c r="AE7" s="5" t="n">
        <f aca="false">AD7+$B$1+AE$4/$F$3</f>
        <v>59.7121212121212</v>
      </c>
      <c r="AF7" s="5" t="n">
        <f aca="false">AE7+$B$1+AF$4/$F$3</f>
        <v>66.2233333333333</v>
      </c>
      <c r="AG7" s="5" t="n">
        <f aca="false">AF7+$B$1+AG$4/$F$3</f>
        <v>74.1960606060606</v>
      </c>
      <c r="AH7" s="5" t="n">
        <f aca="false">AG7+$B$1+AH$4/$F$3</f>
        <v>78.2890909090909</v>
      </c>
      <c r="AI7" s="5" t="n">
        <f aca="false">AH7+$B$1+AI$4/$F$3</f>
        <v>80.1212121212121</v>
      </c>
      <c r="AJ7" s="5" t="n">
        <f aca="false">AI7+$B$1+AJ$4/$F$3</f>
        <v>82.0893939393939</v>
      </c>
      <c r="AK7" s="5" t="n">
        <f aca="false">AJ7+$B$1+AK$4/$F$3</f>
        <v>86.7581818181818</v>
      </c>
      <c r="AL7" s="5" t="n">
        <f aca="false">AK7+$B$1+AL$4/$F$3</f>
        <v>88.2206060606061</v>
      </c>
      <c r="AM7" s="5" t="n">
        <f aca="false">AL7+$B$1+AM$4/$F$3</f>
        <v>93.9178787878788</v>
      </c>
      <c r="AN7" s="5"/>
    </row>
    <row r="8" customFormat="false" ht="12.75" hidden="false" customHeight="false" outlineLevel="0" collapsed="false">
      <c r="C8" s="8" t="n">
        <v>11.4</v>
      </c>
      <c r="D8" s="8" t="n">
        <v>74.74</v>
      </c>
      <c r="E8" s="9" t="s">
        <v>19</v>
      </c>
      <c r="F8" s="6" t="n">
        <f aca="false">F7+$B$2+$C8/$B$7</f>
        <v>1.33529411764706</v>
      </c>
      <c r="G8" s="7" t="n">
        <f aca="false">MIN(G7+$B$1+G$4/$F$3,F8+$B$2+$C8/$B$7,F7+$B$3+ABS(G$4/$F$3-$C8/$B$7)+1-ABS(ABS(G$5-$D8)-180)/180)</f>
        <v>0.136218360071301</v>
      </c>
      <c r="H8" s="7" t="n">
        <f aca="false">MIN(H7+$B$1+H$4/$F$3,G8+$B$2+$C8/$B$7,G7+$B$3+ABS(H$4/$F$3-$C8/$B$7)+1-ABS(ABS(H$5-$D8)-180)/180)</f>
        <v>1.47151247771836</v>
      </c>
      <c r="I8" s="7" t="n">
        <f aca="false">MIN(I7+$B$1+I$4/$F$3,H8+$B$2+$C8/$B$7,H7+$B$3+ABS(I$4/$F$3-$C8/$B$7)+1-ABS(ABS(I$5-$D8)-180)/180)</f>
        <v>2.80680659536542</v>
      </c>
      <c r="J8" s="7" t="n">
        <f aca="false">MIN(J7+$B$1+J$4/$F$3,I8+$B$2+$C8/$B$7,I7+$B$3+ABS(J$4/$F$3-$C8/$B$7)+1-ABS(ABS(J$5-$D8)-180)/180)</f>
        <v>4.14210071301248</v>
      </c>
      <c r="K8" s="7" t="n">
        <f aca="false">MIN(K7+$B$1+K$4/$F$3,J8+$B$2+$C8/$B$7,J7+$B$3+ABS(K$4/$F$3-$C8/$B$7)+1-ABS(ABS(K$5-$D8)-180)/180)</f>
        <v>5.47739483065954</v>
      </c>
      <c r="L8" s="7" t="n">
        <f aca="false">MIN(L7+$B$1+L$4/$F$3,K8+$B$2+$C8/$B$7,K7+$B$3+ABS(L$4/$F$3-$C8/$B$7)+1-ABS(ABS(L$5-$D8)-180)/180)</f>
        <v>6.8126889483066</v>
      </c>
      <c r="M8" s="7" t="n">
        <f aca="false">MIN(M7+$B$1+M$4/$F$3,L8+$B$2+$C8/$B$7,L7+$B$3+ABS(M$4/$F$3-$C8/$B$7)+1-ABS(ABS(M$5-$D8)-180)/180)</f>
        <v>8.14798306595365</v>
      </c>
      <c r="N8" s="7" t="n">
        <f aca="false">MIN(N7+$B$1+N$4/$F$3,M8+$B$2+$C8/$B$7,M7+$B$3+ABS(N$4/$F$3-$C8/$B$7)+1-ABS(ABS(N$5-$D8)-180)/180)</f>
        <v>9.48327718360071</v>
      </c>
      <c r="O8" s="7" t="n">
        <f aca="false">MIN(O7+$B$1+O$4/$F$3,N8+$B$2+$C8/$B$7,N7+$B$3+ABS(O$4/$F$3-$C8/$B$7)+1-ABS(ABS(O$5-$D8)-180)/180)</f>
        <v>10.8185713012478</v>
      </c>
      <c r="P8" s="7" t="n">
        <f aca="false">MIN(P7+$B$1+P$4/$F$3,O8+$B$2+$C8/$B$7,O7+$B$3+ABS(P$4/$F$3-$C8/$B$7)+1-ABS(ABS(P$5-$D8)-180)/180)</f>
        <v>12.1538654188948</v>
      </c>
      <c r="Q8" s="7" t="n">
        <f aca="false">MIN(Q7+$B$1+Q$4/$F$3,P8+$B$2+$C8/$B$7,P7+$B$3+ABS(Q$4/$F$3-$C8/$B$7)+1-ABS(ABS(Q$5-$D8)-180)/180)</f>
        <v>13.4891595365419</v>
      </c>
      <c r="R8" s="7" t="n">
        <f aca="false">MIN(R7+$B$1+R$4/$F$3,Q8+$B$2+$C8/$B$7,Q7+$B$3+ABS(R$4/$F$3-$C8/$B$7)+1-ABS(ABS(R$5-$D8)-180)/180)</f>
        <v>14.824453654189</v>
      </c>
      <c r="S8" s="7" t="n">
        <f aca="false">MIN(S7+$B$1+S$4/$F$3,R8+$B$2+$C8/$B$7,R7+$B$3+ABS(S$4/$F$3-$C8/$B$7)+1-ABS(ABS(S$5-$D8)-180)/180)</f>
        <v>16.159747771836</v>
      </c>
      <c r="T8" s="7" t="n">
        <f aca="false">MIN(T7+$B$1+T$4/$F$3,S8+$B$2+$C8/$B$7,S7+$B$3+ABS(T$4/$F$3-$C8/$B$7)+1-ABS(ABS(T$5-$D8)-180)/180)</f>
        <v>17.4950418894831</v>
      </c>
      <c r="U8" s="7" t="n">
        <f aca="false">MIN(U7+$B$1+U$4/$F$3,T8+$B$2+$C8/$B$7,T7+$B$3+ABS(U$4/$F$3-$C8/$B$7)+1-ABS(ABS(U$5-$D8)-180)/180)</f>
        <v>18.8303360071301</v>
      </c>
      <c r="V8" s="7" t="n">
        <f aca="false">MIN(V7+$B$1+V$4/$F$3,U8+$B$2+$C8/$B$7,U7+$B$3+ABS(V$4/$F$3-$C8/$B$7)+1-ABS(ABS(V$5-$D8)-180)/180)</f>
        <v>20.1656301247772</v>
      </c>
      <c r="W8" s="7" t="n">
        <f aca="false">MIN(W7+$B$1+W$4/$F$3,V8+$B$2+$C8/$B$7,V7+$B$3+ABS(W$4/$F$3-$C8/$B$7)+1-ABS(ABS(W$5-$D8)-180)/180)</f>
        <v>21.5009242424242</v>
      </c>
      <c r="X8" s="7" t="n">
        <f aca="false">MIN(X7+$B$1+X$4/$F$3,W8+$B$2+$C8/$B$7,W7+$B$3+ABS(X$4/$F$3-$C8/$B$7)+1-ABS(ABS(X$5-$D8)-180)/180)</f>
        <v>22.8362183600713</v>
      </c>
      <c r="Y8" s="7" t="n">
        <f aca="false">MIN(Y7+$B$1+Y$4/$F$3,X8+$B$2+$C8/$B$7,X7+$B$3+ABS(Y$4/$F$3-$C8/$B$7)+1-ABS(ABS(Y$5-$D8)-180)/180)</f>
        <v>24.1715124777184</v>
      </c>
      <c r="Z8" s="7" t="n">
        <f aca="false">MIN(Z7+$B$1+Z$4/$F$3,Y8+$B$2+$C8/$B$7,Y7+$B$3+ABS(Z$4/$F$3-$C8/$B$7)+1-ABS(ABS(Z$5-$D8)-180)/180)</f>
        <v>25.5068065953654</v>
      </c>
      <c r="AA8" s="7" t="n">
        <f aca="false">MIN(AA7+$B$1+AA$4/$F$3,Z8+$B$2+$C8/$B$7,Z7+$B$3+ABS(AA$4/$F$3-$C8/$B$7)+1-ABS(ABS(AA$5-$D8)-180)/180)</f>
        <v>26.8421007130125</v>
      </c>
      <c r="AB8" s="7" t="n">
        <f aca="false">MIN(AB7+$B$1+AB$4/$F$3,AA8+$B$2+$C8/$B$7,AA7+$B$3+ABS(AB$4/$F$3-$C8/$B$7)+1-ABS(ABS(AB$5-$D8)-180)/180)</f>
        <v>28.1773948306595</v>
      </c>
      <c r="AC8" s="7" t="n">
        <f aca="false">MIN(AC7+$B$1+AC$4/$F$3,AB8+$B$2+$C8/$B$7,AB7+$B$3+ABS(AC$4/$F$3-$C8/$B$7)+1-ABS(ABS(AC$5-$D8)-180)/180)</f>
        <v>29.5126889483066</v>
      </c>
      <c r="AD8" s="7" t="n">
        <f aca="false">MIN(AD7+$B$1+AD$4/$F$3,AC8+$B$2+$C8/$B$7,AC7+$B$3+ABS(AD$4/$F$3-$C8/$B$7)+1-ABS(ABS(AD$5-$D8)-180)/180)</f>
        <v>30.8479830659537</v>
      </c>
      <c r="AE8" s="7" t="n">
        <f aca="false">MIN(AE7+$B$1+AE$4/$F$3,AD8+$B$2+$C8/$B$7,AD7+$B$3+ABS(AE$4/$F$3-$C8/$B$7)+1-ABS(ABS(AE$5-$D8)-180)/180)</f>
        <v>32.1832771836007</v>
      </c>
      <c r="AF8" s="7" t="n">
        <f aca="false">MIN(AF7+$B$1+AF$4/$F$3,AE8+$B$2+$C8/$B$7,AE7+$B$3+ABS(AF$4/$F$3-$C8/$B$7)+1-ABS(ABS(AF$5-$D8)-180)/180)</f>
        <v>33.5185713012478</v>
      </c>
      <c r="AG8" s="7" t="n">
        <f aca="false">MIN(AG7+$B$1+AG$4/$F$3,AF8+$B$2+$C8/$B$7,AF7+$B$3+ABS(AG$4/$F$3-$C8/$B$7)+1-ABS(ABS(AG$5-$D8)-180)/180)</f>
        <v>34.8538654188948</v>
      </c>
      <c r="AH8" s="7" t="n">
        <f aca="false">MIN(AH7+$B$1+AH$4/$F$3,AG8+$B$2+$C8/$B$7,AG7+$B$3+ABS(AH$4/$F$3-$C8/$B$7)+1-ABS(ABS(AH$5-$D8)-180)/180)</f>
        <v>36.1891595365419</v>
      </c>
      <c r="AI8" s="7" t="n">
        <f aca="false">MIN(AI7+$B$1+AI$4/$F$3,AH8+$B$2+$C8/$B$7,AH7+$B$3+ABS(AI$4/$F$3-$C8/$B$7)+1-ABS(ABS(AI$5-$D8)-180)/180)</f>
        <v>37.524453654189</v>
      </c>
      <c r="AJ8" s="7" t="n">
        <f aca="false">MIN(AJ7+$B$1+AJ$4/$F$3,AI8+$B$2+$C8/$B$7,AI7+$B$3+ABS(AJ$4/$F$3-$C8/$B$7)+1-ABS(ABS(AJ$5-$D8)-180)/180)</f>
        <v>38.859747771836</v>
      </c>
      <c r="AK8" s="7" t="n">
        <f aca="false">MIN(AK7+$B$1+AK$4/$F$3,AJ8+$B$2+$C8/$B$7,AJ7+$B$3+ABS(AK$4/$F$3-$C8/$B$7)+1-ABS(ABS(AK$5-$D8)-180)/180)</f>
        <v>40.1950418894831</v>
      </c>
      <c r="AL8" s="7" t="n">
        <f aca="false">MIN(AL7+$B$1+AL$4/$F$3,AK8+$B$2+$C8/$B$7,AK7+$B$3+ABS(AL$4/$F$3-$C8/$B$7)+1-ABS(ABS(AL$5-$D8)-180)/180)</f>
        <v>41.5303360071301</v>
      </c>
      <c r="AM8" s="7" t="n">
        <f aca="false">MIN(AM7+$B$1+AM$4/$F$3,AL8+$B$2+$C8/$B$7,AL7+$B$3+ABS(AM$4/$F$3-$C8/$B$7)+1-ABS(ABS(AM$5-$D8)-180)/180)</f>
        <v>42.8656301247772</v>
      </c>
      <c r="AN8" s="7"/>
    </row>
    <row r="9" customFormat="false" ht="12.75" hidden="false" customHeight="false" outlineLevel="0" collapsed="false">
      <c r="C9" s="8" t="n">
        <v>232.26</v>
      </c>
      <c r="D9" s="8" t="n">
        <v>2.71</v>
      </c>
      <c r="E9" s="9" t="s">
        <v>19</v>
      </c>
      <c r="F9" s="6" t="n">
        <f aca="false">F8+$B$2+$C9/$B$7</f>
        <v>9.16647058823529</v>
      </c>
      <c r="G9" s="7" t="n">
        <f aca="false">MIN(G8+$B$1+G$4/$F$3,F9+$B$2+$C9/$B$7,F8+$B$3+ABS(G$4/$F$3-$C9/$B$7)+1-ABS(ABS(G$5-$D9)-180)/180)</f>
        <v>1.38046078431373</v>
      </c>
      <c r="H9" s="7" t="n">
        <f aca="false">MIN(H8+$B$1+H$4/$F$3,G9+$B$2+$C9/$B$7,G8+$B$3+ABS(H$4/$F$3-$C9/$B$7)+1-ABS(ABS(H$5-$D9)-180)/180)</f>
        <v>2.20937462863933</v>
      </c>
      <c r="I9" s="7" t="n">
        <f aca="false">MIN(I8+$B$1+I$4/$F$3,H9+$B$2+$C9/$B$7,H8+$B$3+ABS(I$4/$F$3-$C9/$B$7)+1-ABS(ABS(I$5-$D9)-180)/180)</f>
        <v>4.65195811051694</v>
      </c>
      <c r="J9" s="7" t="n">
        <f aca="false">MIN(J8+$B$1+J$4/$F$3,I9+$B$2+$C9/$B$7,I8+$B$3+ABS(J$4/$F$3-$C9/$B$7)+1-ABS(ABS(J$5-$D9)-180)/180)</f>
        <v>5.89967647058824</v>
      </c>
      <c r="K9" s="7" t="n">
        <f aca="false">MIN(K8+$B$1+K$4/$F$3,J9+$B$2+$C9/$B$7,J8+$B$3+ABS(K$4/$F$3-$C9/$B$7)+1-ABS(ABS(K$5-$D9)-180)/180)</f>
        <v>7.39890998217469</v>
      </c>
      <c r="L9" s="7" t="n">
        <f aca="false">MIN(L8+$B$1+L$4/$F$3,K9+$B$2+$C9/$B$7,K8+$B$3+ABS(L$4/$F$3-$C9/$B$7)+1-ABS(ABS(L$5-$D9)-180)/180)</f>
        <v>8.81996167557932</v>
      </c>
      <c r="M9" s="7" t="n">
        <f aca="false">MIN(M8+$B$1+M$4/$F$3,L9+$B$2+$C9/$B$7,L8+$B$3+ABS(M$4/$F$3-$C9/$B$7)+1-ABS(ABS(M$5-$D9)-180)/180)</f>
        <v>10.07161942959</v>
      </c>
      <c r="N9" s="7" t="n">
        <f aca="false">MIN(N8+$B$1+N$4/$F$3,M9+$B$2+$C9/$B$7,M8+$B$3+ABS(N$4/$F$3-$C9/$B$7)+1-ABS(ABS(N$5-$D9)-180)/180)</f>
        <v>12.716004456328</v>
      </c>
      <c r="O9" s="7" t="n">
        <f aca="false">MIN(O8+$B$1+O$4/$F$3,N9+$B$2+$C9/$B$7,N8+$B$3+ABS(O$4/$F$3-$C9/$B$7)+1-ABS(ABS(O$5-$D9)-180)/180)</f>
        <v>12.0328137254902</v>
      </c>
      <c r="P9" s="7" t="n">
        <f aca="false">MIN(P8+$B$1+P$4/$F$3,O9+$B$2+$C9/$B$7,O8+$B$3+ABS(P$4/$F$3-$C9/$B$7)+1-ABS(ABS(P$5-$D9)-180)/180)</f>
        <v>14.9466265597148</v>
      </c>
      <c r="Q9" s="7" t="n">
        <f aca="false">MIN(Q8+$B$1+Q$4/$F$3,P9+$B$2+$C9/$B$7,P8+$B$3+ABS(Q$4/$F$3-$C9/$B$7)+1-ABS(ABS(Q$5-$D9)-180)/180)</f>
        <v>15.1418868092692</v>
      </c>
      <c r="R9" s="7" t="n">
        <f aca="false">MIN(R8+$B$1+R$4/$F$3,Q9+$B$2+$C9/$B$7,Q8+$B$3+ABS(R$4/$F$3-$C9/$B$7)+1-ABS(ABS(R$5-$D9)-180)/180)</f>
        <v>17.4899925727867</v>
      </c>
      <c r="S9" s="7" t="n">
        <f aca="false">MIN(S8+$B$1+S$4/$F$3,R9+$B$2+$C9/$B$7,R8+$B$3+ABS(S$4/$F$3-$C9/$B$7)+1-ABS(ABS(S$5-$D9)-180)/180)</f>
        <v>18.0712629233512</v>
      </c>
      <c r="T9" s="7" t="n">
        <f aca="false">MIN(T8+$B$1+T$4/$F$3,S9+$B$2+$C9/$B$7,S8+$B$3+ABS(T$4/$F$3-$C9/$B$7)+1-ABS(ABS(T$5-$D9)-180)/180)</f>
        <v>18.8598903743316</v>
      </c>
      <c r="U9" s="7" t="n">
        <f aca="false">MIN(U8+$B$1+U$4/$F$3,T9+$B$2+$C9/$B$7,T8+$B$3+ABS(U$4/$F$3-$C9/$B$7)+1-ABS(ABS(U$5-$D9)-180)/180)</f>
        <v>20.618820855615</v>
      </c>
      <c r="V9" s="7" t="n">
        <f aca="false">MIN(V8+$B$1+V$4/$F$3,U9+$B$2+$C9/$B$7,U8+$B$3+ABS(V$4/$F$3-$C9/$B$7)+1-ABS(ABS(V$5-$D9)-180)/180)</f>
        <v>21.9680543672014</v>
      </c>
      <c r="W9" s="7" t="n">
        <f aca="false">MIN(W8+$B$1+W$4/$F$3,V9+$B$2+$C9/$B$7,V8+$B$3+ABS(W$4/$F$3-$C9/$B$7)+1-ABS(ABS(W$5-$D9)-180)/180)</f>
        <v>23.0472878787879</v>
      </c>
      <c r="X9" s="7" t="n">
        <f aca="false">MIN(X8+$B$1+X$4/$F$3,W9+$B$2+$C9/$B$7,W8+$B$3+ABS(X$4/$F$3-$C9/$B$7)+1-ABS(ABS(X$5-$D9)-180)/180)</f>
        <v>24.2301577540107</v>
      </c>
      <c r="Y9" s="7" t="n">
        <f aca="false">MIN(Y8+$B$1+Y$4/$F$3,X9+$B$2+$C9/$B$7,X8+$B$3+ABS(Y$4/$F$3-$C9/$B$7)+1-ABS(ABS(Y$5-$D9)-180)/180)</f>
        <v>25.3548746286393</v>
      </c>
      <c r="Z9" s="7" t="n">
        <f aca="false">MIN(Z8+$B$1+Z$4/$F$3,Y9+$B$2+$C9/$B$7,Y8+$B$3+ABS(Z$4/$F$3-$C9/$B$7)+1-ABS(ABS(Z$5-$D9)-180)/180)</f>
        <v>27.1713520499109</v>
      </c>
      <c r="AA9" s="7" t="n">
        <f aca="false">MIN(AA8+$B$1+AA$4/$F$3,Z9+$B$2+$C9/$B$7,Z8+$B$3+ABS(AA$4/$F$3-$C9/$B$7)+1-ABS(ABS(AA$5-$D9)-180)/180)</f>
        <v>29.817555258467</v>
      </c>
      <c r="AB9" s="7" t="n">
        <f aca="false">MIN(AB8+$B$1+AB$4/$F$3,AA9+$B$2+$C9/$B$7,AA8+$B$3+ABS(AB$4/$F$3-$C9/$B$7)+1-ABS(ABS(AB$5-$D9)-180)/180)</f>
        <v>30.302243315508</v>
      </c>
      <c r="AC9" s="7" t="n">
        <f aca="false">MIN(AC8+$B$1+AC$4/$F$3,AB9+$B$2+$C9/$B$7,AB8+$B$3+ABS(AC$4/$F$3-$C9/$B$7)+1-ABS(ABS(AC$5-$D9)-180)/180)</f>
        <v>32.4505677361854</v>
      </c>
      <c r="AD9" s="7" t="n">
        <f aca="false">MIN(AD8+$B$1+AD$4/$F$3,AC9+$B$2+$C9/$B$7,AC8+$B$3+ABS(AD$4/$F$3-$C9/$B$7)+1-ABS(ABS(AD$5-$D9)-180)/180)</f>
        <v>32.6270739750446</v>
      </c>
      <c r="AE9" s="7" t="n">
        <f aca="false">MIN(AE8+$B$1+AE$4/$F$3,AD9+$B$2+$C9/$B$7,AD8+$B$3+ABS(AE$4/$F$3-$C9/$B$7)+1-ABS(ABS(AE$5-$D9)-180)/180)</f>
        <v>35.1341862745098</v>
      </c>
      <c r="AF9" s="7" t="n">
        <f aca="false">MIN(AF8+$B$1+AF$4/$F$3,AE9+$B$2+$C9/$B$7,AE8+$B$3+ABS(AF$4/$F$3-$C9/$B$7)+1-ABS(ABS(AF$5-$D9)-180)/180)</f>
        <v>34.4726304218657</v>
      </c>
      <c r="AG9" s="7" t="n">
        <f aca="false">MIN(AG8+$B$1+AG$4/$F$3,AF9+$B$2+$C9/$B$7,AF8+$B$3+ABS(AG$4/$F$3-$C9/$B$7)+1-ABS(ABS(AG$5-$D9)-180)/180)</f>
        <v>34.6020665478313</v>
      </c>
      <c r="AH9" s="7" t="n">
        <f aca="false">MIN(AH8+$B$1+AH$4/$F$3,AG9+$B$2+$C9/$B$7,AG8+$B$3+ABS(AH$4/$F$3-$C9/$B$7)+1-ABS(ABS(AH$5-$D9)-180)/180)</f>
        <v>39.3049004753417</v>
      </c>
      <c r="AI9" s="7" t="n">
        <f aca="false">MIN(AI8+$B$1+AI$4/$F$3,AH9+$B$2+$C9/$B$7,AH8+$B$3+ABS(AI$4/$F$3-$C9/$B$7)+1-ABS(ABS(AI$5-$D9)-180)/180)</f>
        <v>39.3565748663102</v>
      </c>
      <c r="AJ9" s="7" t="n">
        <f aca="false">MIN(AJ8+$B$1+AJ$4/$F$3,AI9+$B$2+$C9/$B$7,AI8+$B$3+ABS(AJ$4/$F$3-$C9/$B$7)+1-ABS(ABS(AJ$5-$D9)-180)/180)</f>
        <v>40.8279295900178</v>
      </c>
      <c r="AK9" s="7" t="n">
        <f aca="false">MIN(AK8+$B$1+AK$4/$F$3,AJ9+$B$2+$C9/$B$7,AJ8+$B$3+ABS(AK$4/$F$3-$C9/$B$7)+1-ABS(ABS(AK$5-$D9)-180)/180)</f>
        <v>42.0266919191919</v>
      </c>
      <c r="AL9" s="7" t="n">
        <f aca="false">MIN(AL8+$B$1+AL$4/$F$3,AK9+$B$2+$C9/$B$7,AK8+$B$3+ABS(AL$4/$F$3-$C9/$B$7)+1-ABS(ABS(AL$5-$D9)-180)/180)</f>
        <v>42.9927602495544</v>
      </c>
      <c r="AM9" s="7" t="n">
        <f aca="false">MIN(AM8+$B$1+AM$4/$F$3,AL9+$B$2+$C9/$B$7,AL8+$B$3+ABS(AM$4/$F$3-$C9/$B$7)+1-ABS(ABS(AM$5-$D9)-180)/180)</f>
        <v>44.645073083779</v>
      </c>
      <c r="AN9" s="7"/>
    </row>
    <row r="10" customFormat="false" ht="12.75" hidden="false" customHeight="false" outlineLevel="0" collapsed="false">
      <c r="C10" s="8" t="n">
        <v>70.04</v>
      </c>
      <c r="D10" s="8" t="n">
        <v>9.87</v>
      </c>
      <c r="E10" s="9" t="s">
        <v>19</v>
      </c>
      <c r="F10" s="6" t="n">
        <f aca="false">F9+$B$2+$C10/$B$7</f>
        <v>12.2264705882353</v>
      </c>
      <c r="G10" s="7" t="n">
        <f aca="false">MIN(G9+$B$1+G$4/$F$3,F10+$B$2+$C10/$B$7,F9+$B$3+ABS(G$4/$F$3-$C10/$B$7)+1-ABS(ABS(G$5-$D10)-180)/180)</f>
        <v>2.62470320855615</v>
      </c>
      <c r="H10" s="7" t="n">
        <f aca="false">MIN(H9+$B$1+H$4/$F$3,G10+$B$2+$C10/$B$7,G9+$B$3+ABS(H$4/$F$3-$C10/$B$7)+1-ABS(ABS(H$5-$D10)-180)/180)</f>
        <v>4.12403654188948</v>
      </c>
      <c r="I10" s="7" t="n">
        <f aca="false">MIN(I9+$B$1+I$4/$F$3,H10+$B$2+$C10/$B$7,H9+$B$3+ABS(I$4/$F$3-$C10/$B$7)+1-ABS(ABS(I$5-$D10)-180)/180)</f>
        <v>3.48005644682115</v>
      </c>
      <c r="J10" s="7" t="n">
        <f aca="false">MIN(J9+$B$1+J$4/$F$3,I10+$B$2+$C10/$B$7,I9+$B$3+ABS(J$4/$F$3-$C10/$B$7)+1-ABS(ABS(J$5-$D10)-180)/180)</f>
        <v>5.98988235294118</v>
      </c>
      <c r="K10" s="7" t="n">
        <f aca="false">MIN(K9+$B$1+K$4/$F$3,J10+$B$2+$C10/$B$7,J9+$B$3+ABS(K$4/$F$3-$C10/$B$7)+1-ABS(ABS(K$5-$D10)-180)/180)</f>
        <v>7.14555020796197</v>
      </c>
      <c r="L10" s="7" t="n">
        <f aca="false">MIN(L9+$B$1+L$4/$F$3,K10+$B$2+$C10/$B$7,K9+$B$3+ABS(L$4/$F$3-$C10/$B$7)+1-ABS(ABS(L$5-$D10)-180)/180)</f>
        <v>8.48408169934641</v>
      </c>
      <c r="M10" s="7" t="n">
        <f aca="false">MIN(M9+$B$1+M$4/$F$3,L10+$B$2+$C10/$B$7,L9+$B$3+ABS(M$4/$F$3-$C10/$B$7)+1-ABS(ABS(M$5-$D10)-180)/180)</f>
        <v>10.1736586452763</v>
      </c>
      <c r="N10" s="7" t="n">
        <f aca="false">MIN(N9+$B$1+N$4/$F$3,M10+$B$2+$C10/$B$7,M9+$B$3+ABS(N$4/$F$3-$C10/$B$7)+1-ABS(ABS(N$5-$D10)-180)/180)</f>
        <v>11.1461800356506</v>
      </c>
      <c r="O10" s="7" t="n">
        <f aca="false">MIN(O9+$B$1+O$4/$F$3,N10+$B$2+$C10/$B$7,N9+$B$3+ABS(O$4/$F$3-$C10/$B$7)+1-ABS(ABS(O$5-$D10)-180)/180)</f>
        <v>13.2470561497326</v>
      </c>
      <c r="P10" s="7" t="n">
        <f aca="false">MIN(P9+$B$1+P$4/$F$3,O10+$B$2+$C10/$B$7,O9+$B$3+ABS(P$4/$F$3-$C10/$B$7)+1-ABS(ABS(P$5-$D10)-180)/180)</f>
        <v>12.7670460487225</v>
      </c>
      <c r="Q10" s="7" t="n">
        <f aca="false">MIN(Q9+$B$1+Q$4/$F$3,P10+$B$2+$C10/$B$7,P9+$B$3+ABS(Q$4/$F$3-$C10/$B$7)+1-ABS(ABS(Q$5-$D10)-180)/180)</f>
        <v>15.8270460487225</v>
      </c>
      <c r="R10" s="7" t="n">
        <f aca="false">MIN(R9+$B$1+R$4/$F$3,Q10+$B$2+$C10/$B$7,Q9+$B$3+ABS(R$4/$F$3-$C10/$B$7)+1-ABS(ABS(R$5-$D10)-180)/180)</f>
        <v>15.9888969102793</v>
      </c>
      <c r="S10" s="7" t="n">
        <f aca="false">MIN(S9+$B$1+S$4/$F$3,R10+$B$2+$C10/$B$7,R9+$B$3+ABS(S$4/$F$3-$C10/$B$7)+1-ABS(ABS(S$5-$D10)-180)/180)</f>
        <v>19.0488969102793</v>
      </c>
      <c r="T10" s="7" t="n">
        <f aca="false">MIN(T9+$B$1+T$4/$F$3,S10+$B$2+$C10/$B$7,S9+$B$3+ABS(T$4/$F$3-$C10/$B$7)+1-ABS(ABS(T$5-$D10)-180)/180)</f>
        <v>20.22473885918</v>
      </c>
      <c r="U10" s="7" t="n">
        <f aca="false">MIN(U9+$B$1+U$4/$F$3,T10+$B$2+$C10/$B$7,T9+$B$3+ABS(U$4/$F$3-$C10/$B$7)+1-ABS(ABS(U$5-$D10)-180)/180)</f>
        <v>21.0887944147356</v>
      </c>
      <c r="V10" s="7" t="n">
        <f aca="false">MIN(V9+$B$1+V$4/$F$3,U10+$B$2+$C10/$B$7,U9+$B$3+ABS(V$4/$F$3-$C10/$B$7)+1-ABS(ABS(V$5-$D10)-180)/180)</f>
        <v>22.4917299465241</v>
      </c>
      <c r="W10" s="7" t="n">
        <f aca="false">MIN(W9+$B$1+W$4/$F$3,V10+$B$2+$C10/$B$7,V9+$B$3+ABS(W$4/$F$3-$C10/$B$7)+1-ABS(ABS(W$5-$D10)-180)/180)</f>
        <v>24.4445240641711</v>
      </c>
      <c r="X10" s="7" t="n">
        <f aca="false">MIN(X9+$B$1+X$4/$F$3,W10+$B$2+$C10/$B$7,W9+$B$3+ABS(X$4/$F$3-$C10/$B$7)+1-ABS(ABS(X$5-$D10)-180)/180)</f>
        <v>25.2681818181818</v>
      </c>
      <c r="Y10" s="7" t="n">
        <f aca="false">MIN(Y9+$B$1+Y$4/$F$3,X10+$B$2+$C10/$B$7,X9+$B$3+ABS(Y$4/$F$3-$C10/$B$7)+1-ABS(ABS(Y$5-$D10)-180)/180)</f>
        <v>26.5659001782531</v>
      </c>
      <c r="Z10" s="7" t="n">
        <f aca="false">MIN(Z9+$B$1+Z$4/$F$3,Y10+$B$2+$C10/$B$7,Y9+$B$3+ABS(Z$4/$F$3-$C10/$B$7)+1-ABS(ABS(Z$5-$D10)-180)/180)</f>
        <v>26.9352180629828</v>
      </c>
      <c r="AA10" s="7" t="n">
        <f aca="false">MIN(AA9+$B$1+AA$4/$F$3,Z10+$B$2+$C10/$B$7,Z9+$B$3+ABS(AA$4/$F$3-$C10/$B$7)+1-ABS(ABS(AA$5-$D10)-180)/180)</f>
        <v>27.3351752822341</v>
      </c>
      <c r="AB10" s="7" t="n">
        <f aca="false">MIN(AB9+$B$1+AB$4/$F$3,AA10+$B$2+$C10/$B$7,AA9+$B$3+ABS(AB$4/$F$3-$C10/$B$7)+1-ABS(ABS(AB$5-$D10)-180)/180)</f>
        <v>30.3951752822341</v>
      </c>
      <c r="AC10" s="7" t="n">
        <f aca="false">MIN(AC9+$B$1+AC$4/$F$3,AB10+$B$2+$C10/$B$7,AB9+$B$3+ABS(AC$4/$F$3-$C10/$B$7)+1-ABS(ABS(AC$5-$D10)-180)/180)</f>
        <v>31.3293645276292</v>
      </c>
      <c r="AD10" s="7" t="n">
        <f aca="false">MIN(AD9+$B$1+AD$4/$F$3,AC10+$B$2+$C10/$B$7,AC9+$B$3+ABS(AD$4/$F$3-$C10/$B$7)+1-ABS(ABS(AD$5-$D10)-180)/180)</f>
        <v>34.3613101604278</v>
      </c>
      <c r="AE10" s="7" t="n">
        <f aca="false">MIN(AE9+$B$1+AE$4/$F$3,AD10+$B$2+$C10/$B$7,AD9+$B$3+ABS(AE$4/$F$3-$C10/$B$7)+1-ABS(ABS(AE$5-$D10)-180)/180)</f>
        <v>33.5514982174688</v>
      </c>
      <c r="AF10" s="7" t="n">
        <f aca="false">MIN(AF9+$B$1+AF$4/$F$3,AE10+$B$2+$C10/$B$7,AE9+$B$3+ABS(AF$4/$F$3-$C10/$B$7)+1-ABS(ABS(AF$5-$D10)-180)/180)</f>
        <v>36.6114982174688</v>
      </c>
      <c r="AG10" s="7" t="n">
        <f aca="false">MIN(AG9+$B$1+AG$4/$F$3,AF10+$B$2+$C10/$B$7,AF9+$B$3+ABS(AG$4/$F$3-$C10/$B$7)+1-ABS(ABS(AG$5-$D10)-180)/180)</f>
        <v>39.6714982174688</v>
      </c>
      <c r="AH10" s="7" t="n">
        <f aca="false">MIN(AH9+$B$1+AH$4/$F$3,AG10+$B$2+$C10/$B$7,AG9+$B$3+ABS(AH$4/$F$3-$C10/$B$7)+1-ABS(ABS(AH$5-$D10)-180)/180)</f>
        <v>36.3082079619727</v>
      </c>
      <c r="AI10" s="7" t="n">
        <f aca="false">MIN(AI9+$B$1+AI$4/$F$3,AH10+$B$2+$C10/$B$7,AH9+$B$3+ABS(AI$4/$F$3-$C10/$B$7)+1-ABS(ABS(AI$5-$D10)-180)/180)</f>
        <v>39.3682079619727</v>
      </c>
      <c r="AJ10" s="7" t="n">
        <f aca="false">MIN(AJ9+$B$1+AJ$4/$F$3,AI10+$B$2+$C10/$B$7,AI9+$B$3+ABS(AJ$4/$F$3-$C10/$B$7)+1-ABS(ABS(AJ$5-$D10)-180)/180)</f>
        <v>40.5054486036839</v>
      </c>
      <c r="AK10" s="7" t="n">
        <f aca="false">MIN(AK9+$B$1+AK$4/$F$3,AJ10+$B$2+$C10/$B$7,AJ9+$B$3+ABS(AK$4/$F$3-$C10/$B$7)+1-ABS(ABS(AK$5-$D10)-180)/180)</f>
        <v>42.4810508021391</v>
      </c>
      <c r="AL10" s="7" t="n">
        <f aca="false">MIN(AL9+$B$1+AL$4/$F$3,AK10+$B$2+$C10/$B$7,AK9+$B$3+ABS(AL$4/$F$3-$C10/$B$7)+1-ABS(ABS(AL$5-$D10)-180)/180)</f>
        <v>44.2450454545455</v>
      </c>
      <c r="AM10" s="7" t="n">
        <f aca="false">MIN(AM9+$B$1+AM$4/$F$3,AL10+$B$2+$C10/$B$7,AL9+$B$3+ABS(AM$4/$F$3-$C10/$B$7)+1-ABS(ABS(AM$5-$D10)-180)/180)</f>
        <v>46.5710885323827</v>
      </c>
      <c r="AN10" s="7"/>
    </row>
    <row r="11" customFormat="false" ht="12.75" hidden="false" customHeight="false" outlineLevel="0" collapsed="false">
      <c r="C11" s="8" t="n">
        <v>13.6</v>
      </c>
      <c r="D11" s="8" t="n">
        <v>72.9</v>
      </c>
      <c r="E11" s="9" t="s">
        <v>19</v>
      </c>
      <c r="F11" s="6" t="n">
        <f aca="false">F10+$B$2+$C11/$B$7</f>
        <v>13.6264705882353</v>
      </c>
      <c r="G11" s="7" t="n">
        <f aca="false">MIN(G10+$B$1+G$4/$F$3,F11+$B$2+$C11/$B$7,F10+$B$3+ABS(G$4/$F$3-$C11/$B$7)+1-ABS(ABS(G$5-$D11)-180)/180)</f>
        <v>3.86894563279857</v>
      </c>
      <c r="H11" s="7" t="n">
        <f aca="false">MIN(H10+$B$1+H$4/$F$3,G11+$B$2+$C11/$B$7,G10+$B$3+ABS(H$4/$F$3-$C11/$B$7)+1-ABS(ABS(H$5-$D11)-180)/180)</f>
        <v>5.26894563279857</v>
      </c>
      <c r="I11" s="7" t="n">
        <f aca="false">MIN(I10+$B$1+I$4/$F$3,H11+$B$2+$C11/$B$7,H10+$B$3+ABS(I$4/$F$3-$C11/$B$7)+1-ABS(ABS(I$5-$D11)-180)/180)</f>
        <v>4.86352139037433</v>
      </c>
      <c r="J11" s="7" t="n">
        <f aca="false">MIN(J10+$B$1+J$4/$F$3,I11+$B$2+$C11/$B$7,I10+$B$3+ABS(J$4/$F$3-$C11/$B$7)+1-ABS(ABS(J$5-$D11)-180)/180)</f>
        <v>4.15229887106358</v>
      </c>
      <c r="K11" s="7" t="n">
        <f aca="false">MIN(K10+$B$1+K$4/$F$3,J11+$B$2+$C11/$B$7,J10+$B$3+ABS(K$4/$F$3-$C11/$B$7)+1-ABS(ABS(K$5-$D11)-180)/180)</f>
        <v>5.55229887106358</v>
      </c>
      <c r="L11" s="7" t="n">
        <f aca="false">MIN(L10+$B$1+L$4/$F$3,K11+$B$2+$C11/$B$7,K10+$B$3+ABS(L$4/$F$3-$C11/$B$7)+1-ABS(ABS(L$5-$D11)-180)/180)</f>
        <v>6.95229887106358</v>
      </c>
      <c r="M11" s="7" t="n">
        <f aca="false">MIN(M10+$B$1+M$4/$F$3,L11+$B$2+$C11/$B$7,L10+$B$3+ABS(M$4/$F$3-$C11/$B$7)+1-ABS(ABS(M$5-$D11)-180)/180)</f>
        <v>8.35229887106358</v>
      </c>
      <c r="N11" s="7" t="n">
        <f aca="false">MIN(N10+$B$1+N$4/$F$3,M11+$B$2+$C11/$B$7,M10+$B$3+ABS(N$4/$F$3-$C11/$B$7)+1-ABS(ABS(N$5-$D11)-180)/180)</f>
        <v>9.75229887106358</v>
      </c>
      <c r="O11" s="7" t="n">
        <f aca="false">MIN(O10+$B$1+O$4/$F$3,N11+$B$2+$C11/$B$7,N10+$B$3+ABS(O$4/$F$3-$C11/$B$7)+1-ABS(ABS(O$5-$D11)-180)/180)</f>
        <v>11.1522988710636</v>
      </c>
      <c r="P11" s="7" t="n">
        <f aca="false">MIN(P10+$B$1+P$4/$F$3,O11+$B$2+$C11/$B$7,O10+$B$3+ABS(P$4/$F$3-$C11/$B$7)+1-ABS(ABS(P$5-$D11)-180)/180)</f>
        <v>12.5522988710636</v>
      </c>
      <c r="Q11" s="7" t="n">
        <f aca="false">MIN(Q10+$B$1+Q$4/$F$3,P11+$B$2+$C11/$B$7,P10+$B$3+ABS(Q$4/$F$3-$C11/$B$7)+1-ABS(ABS(Q$5-$D11)-180)/180)</f>
        <v>13.8036622103387</v>
      </c>
      <c r="R11" s="7" t="n">
        <f aca="false">MIN(R10+$B$1+R$4/$F$3,Q11+$B$2+$C11/$B$7,Q10+$B$3+ABS(R$4/$F$3-$C11/$B$7)+1-ABS(ABS(R$5-$D11)-180)/180)</f>
        <v>15.2036622103387</v>
      </c>
      <c r="S11" s="7" t="n">
        <f aca="false">MIN(S10+$B$1+S$4/$F$3,R11+$B$2+$C11/$B$7,R10+$B$3+ABS(S$4/$F$3-$C11/$B$7)+1-ABS(ABS(S$5-$D11)-180)/180)</f>
        <v>16.6036622103387</v>
      </c>
      <c r="T11" s="7" t="n">
        <f aca="false">MIN(T10+$B$1+T$4/$F$3,S11+$B$2+$C11/$B$7,S10+$B$3+ABS(T$4/$F$3-$C11/$B$7)+1-ABS(ABS(T$5-$D11)-180)/180)</f>
        <v>18.0036622103387</v>
      </c>
      <c r="U11" s="7" t="n">
        <f aca="false">MIN(U10+$B$1+U$4/$F$3,T11+$B$2+$C11/$B$7,T10+$B$3+ABS(U$4/$F$3-$C11/$B$7)+1-ABS(ABS(U$5-$D11)-180)/180)</f>
        <v>19.4036622103387</v>
      </c>
      <c r="V11" s="7" t="n">
        <f aca="false">MIN(V10+$B$1+V$4/$F$3,U11+$B$2+$C11/$B$7,U10+$B$3+ABS(V$4/$F$3-$C11/$B$7)+1-ABS(ABS(V$5-$D11)-180)/180)</f>
        <v>20.8036622103387</v>
      </c>
      <c r="W11" s="7" t="n">
        <f aca="false">MIN(W10+$B$1+W$4/$F$3,V11+$B$2+$C11/$B$7,V10+$B$3+ABS(W$4/$F$3-$C11/$B$7)+1-ABS(ABS(W$5-$D11)-180)/180)</f>
        <v>22.2036622103387</v>
      </c>
      <c r="X11" s="7" t="n">
        <f aca="false">MIN(X10+$B$1+X$4/$F$3,W11+$B$2+$C11/$B$7,W10+$B$3+ABS(X$4/$F$3-$C11/$B$7)+1-ABS(ABS(X$5-$D11)-180)/180)</f>
        <v>23.6036622103387</v>
      </c>
      <c r="Y11" s="7" t="n">
        <f aca="false">MIN(Y10+$B$1+Y$4/$F$3,X11+$B$2+$C11/$B$7,X10+$B$3+ABS(Y$4/$F$3-$C11/$B$7)+1-ABS(ABS(Y$5-$D11)-180)/180)</f>
        <v>25.0036622103387</v>
      </c>
      <c r="Z11" s="7" t="n">
        <f aca="false">MIN(Z10+$B$1+Z$4/$F$3,Y11+$B$2+$C11/$B$7,Y10+$B$3+ABS(Z$4/$F$3-$C11/$B$7)+1-ABS(ABS(Z$5-$D11)-180)/180)</f>
        <v>26.4036622103387</v>
      </c>
      <c r="AA11" s="7" t="n">
        <f aca="false">MIN(AA10+$B$1+AA$4/$F$3,Z11+$B$2+$C11/$B$7,Z10+$B$3+ABS(AA$4/$F$3-$C11/$B$7)+1-ABS(ABS(AA$5-$D11)-180)/180)</f>
        <v>27.8036622103387</v>
      </c>
      <c r="AB11" s="7" t="n">
        <f aca="false">MIN(AB10+$B$1+AB$4/$F$3,AA11+$B$2+$C11/$B$7,AA10+$B$3+ABS(AB$4/$F$3-$C11/$B$7)+1-ABS(ABS(AB$5-$D11)-180)/180)</f>
        <v>28.9392459893048</v>
      </c>
      <c r="AC11" s="7" t="n">
        <f aca="false">MIN(AC10+$B$1+AC$4/$F$3,AB11+$B$2+$C11/$B$7,AB10+$B$3+ABS(AC$4/$F$3-$C11/$B$7)+1-ABS(ABS(AC$5-$D11)-180)/180)</f>
        <v>30.3392459893048</v>
      </c>
      <c r="AD11" s="7" t="n">
        <f aca="false">MIN(AD10+$B$1+AD$4/$F$3,AC11+$B$2+$C11/$B$7,AC10+$B$3+ABS(AD$4/$F$3-$C11/$B$7)+1-ABS(ABS(AD$5-$D11)-180)/180)</f>
        <v>31.7392459893048</v>
      </c>
      <c r="AE11" s="7" t="n">
        <f aca="false">MIN(AE10+$B$1+AE$4/$F$3,AD11+$B$2+$C11/$B$7,AD10+$B$3+ABS(AE$4/$F$3-$C11/$B$7)+1-ABS(ABS(AE$5-$D11)-180)/180)</f>
        <v>33.1392459893048</v>
      </c>
      <c r="AF11" s="7" t="n">
        <f aca="false">MIN(AF10+$B$1+AF$4/$F$3,AE11+$B$2+$C11/$B$7,AE10+$B$3+ABS(AF$4/$F$3-$C11/$B$7)+1-ABS(ABS(AF$5-$D11)-180)/180)</f>
        <v>34.5392459893048</v>
      </c>
      <c r="AG11" s="7" t="n">
        <f aca="false">MIN(AG10+$B$1+AG$4/$F$3,AF11+$B$2+$C11/$B$7,AF10+$B$3+ABS(AG$4/$F$3-$C11/$B$7)+1-ABS(ABS(AG$5-$D11)-180)/180)</f>
        <v>35.9392459893048</v>
      </c>
      <c r="AH11" s="7" t="n">
        <f aca="false">MIN(AH10+$B$1+AH$4/$F$3,AG11+$B$2+$C11/$B$7,AG10+$B$3+ABS(AH$4/$F$3-$C11/$B$7)+1-ABS(ABS(AH$5-$D11)-180)/180)</f>
        <v>37.3392459893048</v>
      </c>
      <c r="AI11" s="7" t="n">
        <f aca="false">MIN(AI10+$B$1+AI$4/$F$3,AH11+$B$2+$C11/$B$7,AH10+$B$3+ABS(AI$4/$F$3-$C11/$B$7)+1-ABS(ABS(AI$5-$D11)-180)/180)</f>
        <v>36.7770513963161</v>
      </c>
      <c r="AJ11" s="7" t="n">
        <f aca="false">MIN(AJ10+$B$1+AJ$4/$F$3,AI11+$B$2+$C11/$B$7,AI10+$B$3+ABS(AJ$4/$F$3-$C11/$B$7)+1-ABS(ABS(AJ$5-$D11)-180)/180)</f>
        <v>38.1770513963161</v>
      </c>
      <c r="AK11" s="7" t="n">
        <f aca="false">MIN(AK10+$B$1+AK$4/$F$3,AJ11+$B$2+$C11/$B$7,AJ10+$B$3+ABS(AK$4/$F$3-$C11/$B$7)+1-ABS(ABS(AK$5-$D11)-180)/180)</f>
        <v>39.5770513963161</v>
      </c>
      <c r="AL11" s="7" t="n">
        <f aca="false">MIN(AL10+$B$1+AL$4/$F$3,AK11+$B$2+$C11/$B$7,AK10+$B$3+ABS(AL$4/$F$3-$C11/$B$7)+1-ABS(ABS(AL$5-$D11)-180)/180)</f>
        <v>40.9770513963161</v>
      </c>
      <c r="AM11" s="7" t="n">
        <f aca="false">MIN(AM10+$B$1+AM$4/$F$3,AL11+$B$2+$C11/$B$7,AL10+$B$3+ABS(AM$4/$F$3-$C11/$B$7)+1-ABS(ABS(AM$5-$D11)-180)/180)</f>
        <v>42.3770513963161</v>
      </c>
      <c r="AN11" s="7"/>
    </row>
    <row r="12" customFormat="false" ht="12.75" hidden="false" customHeight="false" outlineLevel="0" collapsed="false">
      <c r="C12" s="8" t="n">
        <v>47.07</v>
      </c>
      <c r="D12" s="8" t="n">
        <v>12.26</v>
      </c>
      <c r="E12" s="9" t="s">
        <v>19</v>
      </c>
      <c r="F12" s="6" t="n">
        <f aca="false">F11+$B$2+$C12/$B$7</f>
        <v>16.0108823529412</v>
      </c>
      <c r="G12" s="7" t="n">
        <f aca="false">MIN(G11+$B$1+G$4/$F$3,F12+$B$2+$C12/$B$7,F11+$B$3+ABS(G$4/$F$3-$C12/$B$7)+1-ABS(ABS(G$5-$D12)-180)/180)</f>
        <v>5.113188057041</v>
      </c>
      <c r="H12" s="7" t="n">
        <f aca="false">MIN(H11+$B$1+H$4/$F$3,G12+$B$2+$C12/$B$7,G11+$B$3+ABS(H$4/$F$3-$C12/$B$7)+1-ABS(ABS(H$5-$D12)-180)/180)</f>
        <v>7.30138740344623</v>
      </c>
      <c r="I12" s="7" t="n">
        <f aca="false">MIN(I11+$B$1+I$4/$F$3,H12+$B$2+$C12/$B$7,H11+$B$3+ABS(I$4/$F$3-$C12/$B$7)+1-ABS(ABS(I$5-$D12)-180)/180)</f>
        <v>5.8507614379085</v>
      </c>
      <c r="J12" s="7" t="n">
        <f aca="false">MIN(J11+$B$1+J$4/$F$3,I12+$B$2+$C12/$B$7,I11+$B$3+ABS(J$4/$F$3-$C12/$B$7)+1-ABS(ABS(J$5-$D12)-180)/180)</f>
        <v>5.51257961972668</v>
      </c>
      <c r="K12" s="7" t="n">
        <f aca="false">MIN(K11+$B$1+K$4/$F$3,J12+$B$2+$C12/$B$7,J11+$B$3+ABS(K$4/$F$3-$C12/$B$7)+1-ABS(ABS(K$5-$D12)-180)/180)</f>
        <v>4.73586215092097</v>
      </c>
      <c r="L12" s="7" t="n">
        <f aca="false">MIN(L11+$B$1+L$4/$F$3,K12+$B$2+$C12/$B$7,K11+$B$3+ABS(L$4/$F$3-$C12/$B$7)+1-ABS(ABS(L$5-$D12)-180)/180)</f>
        <v>5.9486045751634</v>
      </c>
      <c r="M12" s="7" t="n">
        <f aca="false">MIN(M11+$B$1+M$4/$F$3,L12+$B$2+$C12/$B$7,L11+$B$3+ABS(M$4/$F$3-$C12/$B$7)+1-ABS(ABS(M$5-$D12)-180)/180)</f>
        <v>7.61712982768865</v>
      </c>
      <c r="N12" s="7" t="n">
        <f aca="false">MIN(N11+$B$1+N$4/$F$3,M12+$B$2+$C12/$B$7,M11+$B$3+ABS(N$4/$F$3-$C12/$B$7)+1-ABS(ABS(N$5-$D12)-180)/180)</f>
        <v>10.0015415923945</v>
      </c>
      <c r="O12" s="7" t="n">
        <f aca="false">MIN(O11+$B$1+O$4/$F$3,N12+$B$2+$C12/$B$7,N11+$B$3+ABS(O$4/$F$3-$C12/$B$7)+1-ABS(ABS(O$5-$D12)-180)/180)</f>
        <v>11.3995237670826</v>
      </c>
      <c r="P12" s="7" t="n">
        <f aca="false">MIN(P11+$B$1+P$4/$F$3,O12+$B$2+$C12/$B$7,O11+$B$3+ABS(P$4/$F$3-$C12/$B$7)+1-ABS(ABS(P$5-$D12)-180)/180)</f>
        <v>12.5753972073678</v>
      </c>
      <c r="Q12" s="7" t="n">
        <f aca="false">MIN(Q11+$B$1+Q$4/$F$3,P12+$B$2+$C12/$B$7,P11+$B$3+ABS(Q$4/$F$3-$C12/$B$7)+1-ABS(ABS(Q$5-$D12)-180)/180)</f>
        <v>13.7309833630422</v>
      </c>
      <c r="R12" s="7" t="n">
        <f aca="false">MIN(R11+$B$1+R$4/$F$3,Q12+$B$2+$C12/$B$7,Q11+$B$3+ABS(R$4/$F$3-$C12/$B$7)+1-ABS(ABS(R$5-$D12)-180)/180)</f>
        <v>15.3395383244207</v>
      </c>
      <c r="S12" s="7" t="n">
        <f aca="false">MIN(S11+$B$1+S$4/$F$3,R12+$B$2+$C12/$B$7,R11+$B$3+ABS(S$4/$F$3-$C12/$B$7)+1-ABS(ABS(S$5-$D12)-180)/180)</f>
        <v>16.1590032679739</v>
      </c>
      <c r="T12" s="7" t="n">
        <f aca="false">MIN(T11+$B$1+T$4/$F$3,S12+$B$2+$C12/$B$7,S11+$B$3+ABS(T$4/$F$3-$C12/$B$7)+1-ABS(ABS(T$5-$D12)-180)/180)</f>
        <v>18.4600588235294</v>
      </c>
      <c r="U12" s="7" t="n">
        <f aca="false">MIN(U11+$B$1+U$4/$F$3,T12+$B$2+$C12/$B$7,T11+$B$3+ABS(U$4/$F$3-$C12/$B$7)+1-ABS(ABS(U$5-$D12)-180)/180)</f>
        <v>19.5437002376708</v>
      </c>
      <c r="V12" s="7" t="n">
        <f aca="false">MIN(V11+$B$1+V$4/$F$3,U12+$B$2+$C12/$B$7,U11+$B$3+ABS(V$4/$F$3-$C12/$B$7)+1-ABS(ABS(V$5-$D12)-180)/180)</f>
        <v>20.6142608437314</v>
      </c>
      <c r="W12" s="7" t="n">
        <f aca="false">MIN(W11+$B$1+W$4/$F$3,V12+$B$2+$C12/$B$7,V11+$B$3+ABS(W$4/$F$3-$C12/$B$7)+1-ABS(ABS(W$5-$D12)-180)/180)</f>
        <v>22.5912658942365</v>
      </c>
      <c r="X12" s="7" t="n">
        <f aca="false">MIN(X11+$B$1+X$4/$F$3,W12+$B$2+$C12/$B$7,W11+$B$3+ABS(X$4/$F$3-$C12/$B$7)+1-ABS(ABS(X$5-$D12)-180)/180)</f>
        <v>23.7622456922163</v>
      </c>
      <c r="Y12" s="7" t="n">
        <f aca="false">MIN(Y11+$B$1+Y$4/$F$3,X12+$B$2+$C12/$B$7,X11+$B$3+ABS(Y$4/$F$3-$C12/$B$7)+1-ABS(ABS(Y$5-$D12)-180)/180)</f>
        <v>26.1466574569222</v>
      </c>
      <c r="Z12" s="7" t="n">
        <f aca="false">MIN(Z11+$B$1+Z$4/$F$3,Y12+$B$2+$C12/$B$7,Y11+$B$3+ABS(Z$4/$F$3-$C12/$B$7)+1-ABS(ABS(Z$5-$D12)-180)/180)</f>
        <v>25.8951396316102</v>
      </c>
      <c r="AA12" s="7" t="n">
        <f aca="false">MIN(AA11+$B$1+AA$4/$F$3,Z12+$B$2+$C12/$B$7,Z11+$B$3+ABS(AA$4/$F$3-$C12/$B$7)+1-ABS(ABS(AA$5-$D12)-180)/180)</f>
        <v>27.0872605466429</v>
      </c>
      <c r="AB12" s="7" t="n">
        <f aca="false">MIN(AB11+$B$1+AB$4/$F$3,AA12+$B$2+$C12/$B$7,AA11+$B$3+ABS(AB$4/$F$3-$C12/$B$7)+1-ABS(ABS(AB$5-$D12)-180)/180)</f>
        <v>28.6055588235294</v>
      </c>
      <c r="AC12" s="7" t="n">
        <f aca="false">MIN(AC11+$B$1+AC$4/$F$3,AB12+$B$2+$C12/$B$7,AB11+$B$3+ABS(AC$4/$F$3-$C12/$B$7)+1-ABS(ABS(AC$5-$D12)-180)/180)</f>
        <v>30.4109907902555</v>
      </c>
      <c r="AD12" s="7" t="n">
        <f aca="false">MIN(AD11+$B$1+AD$4/$F$3,AC12+$B$2+$C12/$B$7,AC11+$B$3+ABS(AD$4/$F$3-$C12/$B$7)+1-ABS(ABS(AD$5-$D12)-180)/180)</f>
        <v>31.5876779560309</v>
      </c>
      <c r="AE12" s="7" t="n">
        <f aca="false">MIN(AE11+$B$1+AE$4/$F$3,AD12+$B$2+$C12/$B$7,AD11+$B$3+ABS(AE$4/$F$3-$C12/$B$7)+1-ABS(ABS(AE$5-$D12)-180)/180)</f>
        <v>33.1343544266191</v>
      </c>
      <c r="AF12" s="7" t="n">
        <f aca="false">MIN(AF11+$B$1+AF$4/$F$3,AE12+$B$2+$C12/$B$7,AE11+$B$3+ABS(AF$4/$F$3-$C12/$B$7)+1-ABS(ABS(AF$5-$D12)-180)/180)</f>
        <v>35.518766191325</v>
      </c>
      <c r="AG12" s="7" t="n">
        <f aca="false">MIN(AG11+$B$1+AG$4/$F$3,AF12+$B$2+$C12/$B$7,AF11+$B$3+ABS(AG$4/$F$3-$C12/$B$7)+1-ABS(ABS(AG$5-$D12)-180)/180)</f>
        <v>37.9031779560309</v>
      </c>
      <c r="AH12" s="7" t="n">
        <f aca="false">MIN(AH11+$B$1+AH$4/$F$3,AG12+$B$2+$C12/$B$7,AG11+$B$3+ABS(AH$4/$F$3-$C12/$B$7)+1-ABS(ABS(AH$5-$D12)-180)/180)</f>
        <v>38.3076978609626</v>
      </c>
      <c r="AI12" s="7" t="n">
        <f aca="false">MIN(AI11+$B$1+AI$4/$F$3,AH12+$B$2+$C12/$B$7,AH11+$B$3+ABS(AI$4/$F$3-$C12/$B$7)+1-ABS(ABS(AI$5-$D12)-180)/180)</f>
        <v>38.2651476530006</v>
      </c>
      <c r="AJ12" s="7" t="n">
        <f aca="false">MIN(AJ11+$B$1+AJ$4/$F$3,AI12+$B$2+$C12/$B$7,AI11+$B$3+ABS(AJ$4/$F$3-$C12/$B$7)+1-ABS(ABS(AJ$5-$D12)-180)/180)</f>
        <v>37.237059120618</v>
      </c>
      <c r="AK12" s="7" t="n">
        <f aca="false">MIN(AK11+$B$1+AK$4/$F$3,AJ12+$B$2+$C12/$B$7,AJ11+$B$3+ABS(AK$4/$F$3-$C12/$B$7)+1-ABS(ABS(AK$5-$D12)-180)/180)</f>
        <v>39.6214708853238</v>
      </c>
      <c r="AL12" s="7" t="n">
        <f aca="false">MIN(AL11+$B$1+AL$4/$F$3,AK12+$B$2+$C12/$B$7,AK11+$B$3+ABS(AL$4/$F$3-$C12/$B$7)+1-ABS(ABS(AL$5-$D12)-180)/180)</f>
        <v>41.1065389185978</v>
      </c>
      <c r="AM12" s="7" t="n">
        <f aca="false">MIN(AM11+$B$1+AM$4/$F$3,AL12+$B$2+$C12/$B$7,AL11+$B$3+ABS(AM$4/$F$3-$C12/$B$7)+1-ABS(ABS(AM$5-$D12)-180)/180)</f>
        <v>43.4909506833036</v>
      </c>
      <c r="AN12" s="7"/>
    </row>
    <row r="13" customFormat="false" ht="12.75" hidden="false" customHeight="false" outlineLevel="0" collapsed="false">
      <c r="C13" s="8" t="n">
        <v>10</v>
      </c>
      <c r="D13" s="8" t="n">
        <v>90</v>
      </c>
      <c r="E13" s="9" t="s">
        <v>19</v>
      </c>
      <c r="F13" s="6" t="n">
        <f aca="false">F12+$B$2+$C13/$B$7</f>
        <v>17.305</v>
      </c>
      <c r="G13" s="7" t="n">
        <f aca="false">MIN(G12+$B$1+G$4/$F$3,F13+$B$2+$C13/$B$7,F12+$B$3+ABS(G$4/$F$3-$C13/$B$7)+1-ABS(ABS(G$5-$D13)-180)/180)</f>
        <v>6.35743048128342</v>
      </c>
      <c r="H13" s="7" t="n">
        <f aca="false">MIN(H12+$B$1+H$4/$F$3,G13+$B$2+$C13/$B$7,G12+$B$3+ABS(H$4/$F$3-$C13/$B$7)+1-ABS(ABS(H$5-$D13)-180)/180)</f>
        <v>7.65154812834225</v>
      </c>
      <c r="I13" s="7" t="n">
        <f aca="false">MIN(I12+$B$1+I$4/$F$3,H13+$B$2+$C13/$B$7,H12+$B$3+ABS(I$4/$F$3-$C13/$B$7)+1-ABS(ABS(I$5-$D13)-180)/180)</f>
        <v>7.69591295306001</v>
      </c>
      <c r="J13" s="7" t="n">
        <f aca="false">MIN(J12+$B$1+J$4/$F$3,I13+$B$2+$C13/$B$7,I12+$B$3+ABS(J$4/$F$3-$C13/$B$7)+1-ABS(ABS(J$5-$D13)-180)/180)</f>
        <v>6.7238862150921</v>
      </c>
      <c r="K13" s="7" t="n">
        <f aca="false">MIN(K12+$B$1+K$4/$F$3,J13+$B$2+$C13/$B$7,J12+$B$3+ABS(K$4/$F$3-$C13/$B$7)+1-ABS(ABS(K$5-$D13)-180)/180)</f>
        <v>6.65737730243613</v>
      </c>
      <c r="L13" s="7" t="n">
        <f aca="false">MIN(L12+$B$1+L$4/$F$3,K13+$B$2+$C13/$B$7,K12+$B$3+ABS(L$4/$F$3-$C13/$B$7)+1-ABS(ABS(L$5-$D13)-180)/180)</f>
        <v>5.8617394533571</v>
      </c>
      <c r="M13" s="7" t="n">
        <f aca="false">MIN(M12+$B$1+M$4/$F$3,L13+$B$2+$C13/$B$7,L12+$B$3+ABS(M$4/$F$3-$C13/$B$7)+1-ABS(ABS(M$5-$D13)-180)/180)</f>
        <v>6.80595662507427</v>
      </c>
      <c r="N13" s="7" t="n">
        <f aca="false">MIN(N12+$B$1+N$4/$F$3,M13+$B$2+$C13/$B$7,M12+$B$3+ABS(N$4/$F$3-$C13/$B$7)+1-ABS(ABS(N$5-$D13)-180)/180)</f>
        <v>8.1000742721331</v>
      </c>
      <c r="O13" s="7" t="n">
        <f aca="false">MIN(O12+$B$1+O$4/$F$3,N13+$B$2+$C13/$B$7,N12+$B$3+ABS(O$4/$F$3-$C13/$B$7)+1-ABS(ABS(O$5-$D13)-180)/180)</f>
        <v>9.39419191919192</v>
      </c>
      <c r="P13" s="7" t="n">
        <f aca="false">MIN(P12+$B$1+P$4/$F$3,O13+$B$2+$C13/$B$7,O12+$B$3+ABS(P$4/$F$3-$C13/$B$7)+1-ABS(ABS(P$5-$D13)-180)/180)</f>
        <v>10.6883095662507</v>
      </c>
      <c r="Q13" s="7" t="n">
        <f aca="false">MIN(Q12+$B$1+Q$4/$F$3,P13+$B$2+$C13/$B$7,P12+$B$3+ABS(Q$4/$F$3-$C13/$B$7)+1-ABS(ABS(Q$5-$D13)-180)/180)</f>
        <v>11.9824272133096</v>
      </c>
      <c r="R13" s="7" t="n">
        <f aca="false">MIN(R12+$B$1+R$4/$F$3,Q13+$B$2+$C13/$B$7,Q12+$B$3+ABS(R$4/$F$3-$C13/$B$7)+1-ABS(ABS(R$5-$D13)-180)/180)</f>
        <v>13.2765448603684</v>
      </c>
      <c r="S13" s="7" t="n">
        <f aca="false">MIN(S12+$B$1+S$4/$F$3,R13+$B$2+$C13/$B$7,R12+$B$3+ABS(S$4/$F$3-$C13/$B$7)+1-ABS(ABS(S$5-$D13)-180)/180)</f>
        <v>14.5706625074272</v>
      </c>
      <c r="T13" s="7" t="n">
        <f aca="false">MIN(T12+$B$1+T$4/$F$3,S13+$B$2+$C13/$B$7,S12+$B$3+ABS(T$4/$F$3-$C13/$B$7)+1-ABS(ABS(T$5-$D13)-180)/180)</f>
        <v>15.864780154486</v>
      </c>
      <c r="U13" s="7" t="n">
        <f aca="false">MIN(U12+$B$1+U$4/$F$3,T13+$B$2+$C13/$B$7,T12+$B$3+ABS(U$4/$F$3-$C13/$B$7)+1-ABS(ABS(U$5-$D13)-180)/180)</f>
        <v>17.1588978015449</v>
      </c>
      <c r="V13" s="7" t="n">
        <f aca="false">MIN(V12+$B$1+V$4/$F$3,U13+$B$2+$C13/$B$7,U12+$B$3+ABS(V$4/$F$3-$C13/$B$7)+1-ABS(ABS(V$5-$D13)-180)/180)</f>
        <v>18.4530154486037</v>
      </c>
      <c r="W13" s="7" t="n">
        <f aca="false">MIN(W12+$B$1+W$4/$F$3,V13+$B$2+$C13/$B$7,V12+$B$3+ABS(W$4/$F$3-$C13/$B$7)+1-ABS(ABS(W$5-$D13)-180)/180)</f>
        <v>19.7471330956625</v>
      </c>
      <c r="X13" s="7" t="n">
        <f aca="false">MIN(X12+$B$1+X$4/$F$3,W13+$B$2+$C13/$B$7,W12+$B$3+ABS(X$4/$F$3-$C13/$B$7)+1-ABS(ABS(X$5-$D13)-180)/180)</f>
        <v>21.0412507427213</v>
      </c>
      <c r="Y13" s="7" t="n">
        <f aca="false">MIN(Y12+$B$1+Y$4/$F$3,X13+$B$2+$C13/$B$7,X12+$B$3+ABS(Y$4/$F$3-$C13/$B$7)+1-ABS(ABS(Y$5-$D13)-180)/180)</f>
        <v>22.3353683897802</v>
      </c>
      <c r="Z13" s="7" t="n">
        <f aca="false">MIN(Z12+$B$1+Z$4/$F$3,Y13+$B$2+$C13/$B$7,Y12+$B$3+ABS(Z$4/$F$3-$C13/$B$7)+1-ABS(ABS(Z$5-$D13)-180)/180)</f>
        <v>23.629486036839</v>
      </c>
      <c r="AA13" s="7" t="n">
        <f aca="false">MIN(AA12+$B$1+AA$4/$F$3,Z13+$B$2+$C13/$B$7,Z12+$B$3+ABS(AA$4/$F$3-$C13/$B$7)+1-ABS(ABS(AA$5-$D13)-180)/180)</f>
        <v>24.9236036838978</v>
      </c>
      <c r="AB13" s="7" t="n">
        <f aca="false">MIN(AB12+$B$1+AB$4/$F$3,AA13+$B$2+$C13/$B$7,AA12+$B$3+ABS(AB$4/$F$3-$C13/$B$7)+1-ABS(ABS(AB$5-$D13)-180)/180)</f>
        <v>26.2177213309566</v>
      </c>
      <c r="AC13" s="7" t="n">
        <f aca="false">MIN(AC12+$B$1+AC$4/$F$3,AB13+$B$2+$C13/$B$7,AB12+$B$3+ABS(AC$4/$F$3-$C13/$B$7)+1-ABS(ABS(AC$5-$D13)-180)/180)</f>
        <v>27.5118389780154</v>
      </c>
      <c r="AD13" s="7" t="n">
        <f aca="false">MIN(AD12+$B$1+AD$4/$F$3,AC13+$B$2+$C13/$B$7,AC12+$B$3+ABS(AD$4/$F$3-$C13/$B$7)+1-ABS(ABS(AD$5-$D13)-180)/180)</f>
        <v>28.8059566250743</v>
      </c>
      <c r="AE13" s="7" t="n">
        <f aca="false">MIN(AE12+$B$1+AE$4/$F$3,AD13+$B$2+$C13/$B$7,AD12+$B$3+ABS(AE$4/$F$3-$C13/$B$7)+1-ABS(ABS(AE$5-$D13)-180)/180)</f>
        <v>30.1000742721331</v>
      </c>
      <c r="AF13" s="7" t="n">
        <f aca="false">MIN(AF12+$B$1+AF$4/$F$3,AE13+$B$2+$C13/$B$7,AE12+$B$3+ABS(AF$4/$F$3-$C13/$B$7)+1-ABS(ABS(AF$5-$D13)-180)/180)</f>
        <v>31.3941919191919</v>
      </c>
      <c r="AG13" s="7" t="n">
        <f aca="false">MIN(AG12+$B$1+AG$4/$F$3,AF13+$B$2+$C13/$B$7,AF12+$B$3+ABS(AG$4/$F$3-$C13/$B$7)+1-ABS(ABS(AG$5-$D13)-180)/180)</f>
        <v>32.6883095662507</v>
      </c>
      <c r="AH13" s="7" t="n">
        <f aca="false">MIN(AH12+$B$1+AH$4/$F$3,AG13+$B$2+$C13/$B$7,AG12+$B$3+ABS(AH$4/$F$3-$C13/$B$7)+1-ABS(ABS(AH$5-$D13)-180)/180)</f>
        <v>33.9824272133096</v>
      </c>
      <c r="AI13" s="7" t="n">
        <f aca="false">MIN(AI12+$B$1+AI$4/$F$3,AH13+$B$2+$C13/$B$7,AH12+$B$3+ABS(AI$4/$F$3-$C13/$B$7)+1-ABS(ABS(AI$5-$D13)-180)/180)</f>
        <v>35.2765448603684</v>
      </c>
      <c r="AJ13" s="7" t="n">
        <f aca="false">MIN(AJ12+$B$1+AJ$4/$F$3,AI13+$B$2+$C13/$B$7,AI12+$B$3+ABS(AJ$4/$F$3-$C13/$B$7)+1-ABS(ABS(AJ$5-$D13)-180)/180)</f>
        <v>36.5706625074272</v>
      </c>
      <c r="AK13" s="7" t="n">
        <f aca="false">MIN(AK12+$B$1+AK$4/$F$3,AJ13+$B$2+$C13/$B$7,AJ12+$B$3+ABS(AK$4/$F$3-$C13/$B$7)+1-ABS(ABS(AK$5-$D13)-180)/180)</f>
        <v>37.864780154486</v>
      </c>
      <c r="AL13" s="7" t="n">
        <f aca="false">MIN(AL12+$B$1+AL$4/$F$3,AK13+$B$2+$C13/$B$7,AK12+$B$3+ABS(AL$4/$F$3-$C13/$B$7)+1-ABS(ABS(AL$5-$D13)-180)/180)</f>
        <v>39.1588978015449</v>
      </c>
      <c r="AM13" s="7" t="n">
        <f aca="false">MIN(AM12+$B$1+AM$4/$F$3,AL13+$B$2+$C13/$B$7,AL12+$B$3+ABS(AM$4/$F$3-$C13/$B$7)+1-ABS(ABS(AM$5-$D13)-180)/180)</f>
        <v>40.4530154486037</v>
      </c>
      <c r="AN13" s="7"/>
    </row>
    <row r="14" customFormat="false" ht="12.75" hidden="false" customHeight="false" outlineLevel="0" collapsed="false">
      <c r="C14" s="8" t="n">
        <v>85.84</v>
      </c>
      <c r="D14" s="8" t="n">
        <v>171.96</v>
      </c>
      <c r="E14" s="9" t="s">
        <v>19</v>
      </c>
      <c r="F14" s="6" t="n">
        <f aca="false">F13+$B$2+$C14/$B$7</f>
        <v>20.8297058823529</v>
      </c>
      <c r="G14" s="7" t="n">
        <f aca="false">MIN(G13+$B$1+G$4/$F$3,F14+$B$2+$C14/$B$7,F13+$B$3+ABS(G$4/$F$3-$C14/$B$7)+1-ABS(ABS(G$5-$D14)-180)/180)</f>
        <v>7.60167290552585</v>
      </c>
      <c r="H14" s="7" t="n">
        <f aca="false">MIN(H13+$B$1+H$4/$F$3,G14+$B$2+$C14/$B$7,G13+$B$3+ABS(H$4/$F$3-$C14/$B$7)+1-ABS(ABS(H$5-$D14)-180)/180)</f>
        <v>9.53680035650624</v>
      </c>
      <c r="I14" s="7" t="n">
        <f aca="false">MIN(I13+$B$1+I$4/$F$3,H14+$B$2+$C14/$B$7,H13+$B$3+ABS(I$4/$F$3-$C14/$B$7)+1-ABS(ABS(I$5-$D14)-180)/180)</f>
        <v>9.54106446821153</v>
      </c>
      <c r="J14" s="7" t="n">
        <f aca="false">MIN(J13+$B$1+J$4/$F$3,I14+$B$2+$C14/$B$7,I13+$B$3+ABS(J$4/$F$3-$C14/$B$7)+1-ABS(ABS(J$5-$D14)-180)/180)</f>
        <v>8.48146197266786</v>
      </c>
      <c r="K14" s="7" t="n">
        <f aca="false">MIN(K13+$B$1+K$4/$F$3,J14+$B$2+$C14/$B$7,J13+$B$3+ABS(K$4/$F$3-$C14/$B$7)+1-ABS(ABS(K$5-$D14)-180)/180)</f>
        <v>8.57889245395128</v>
      </c>
      <c r="L14" s="7" t="n">
        <f aca="false">MIN(L13+$B$1+L$4/$F$3,K14+$B$2+$C14/$B$7,K13+$B$3+ABS(L$4/$F$3-$C14/$B$7)+1-ABS(ABS(L$5-$D14)-180)/180)</f>
        <v>7.86901218062983</v>
      </c>
      <c r="M14" s="7" t="n">
        <f aca="false">MIN(M13+$B$1+M$4/$F$3,L14+$B$2+$C14/$B$7,L13+$B$3+ABS(M$4/$F$3-$C14/$B$7)+1-ABS(ABS(M$5-$D14)-180)/180)</f>
        <v>8.14597563874034</v>
      </c>
      <c r="N14" s="7" t="n">
        <f aca="false">MIN(N13+$B$1+N$4/$F$3,M14+$B$2+$C14/$B$7,M13+$B$3+ABS(N$4/$F$3-$C14/$B$7)+1-ABS(ABS(N$5-$D14)-180)/180)</f>
        <v>7.09926856803327</v>
      </c>
      <c r="O14" s="7" t="n">
        <f aca="false">MIN(O13+$B$1+O$4/$F$3,N14+$B$2+$C14/$B$7,N13+$B$3+ABS(O$4/$F$3-$C14/$B$7)+1-ABS(ABS(O$5-$D14)-180)/180)</f>
        <v>10.6084343434343</v>
      </c>
      <c r="P14" s="7" t="n">
        <f aca="false">MIN(P13+$B$1+P$4/$F$3,O14+$B$2+$C14/$B$7,O13+$B$3+ABS(P$4/$F$3-$C14/$B$7)+1-ABS(ABS(P$5-$D14)-180)/180)</f>
        <v>10.5642183600713</v>
      </c>
      <c r="Q14" s="7" t="n">
        <f aca="false">MIN(Q13+$B$1+Q$4/$F$3,P14+$B$2+$C14/$B$7,P13+$B$3+ABS(Q$4/$F$3-$C14/$B$7)+1-ABS(ABS(Q$5-$D14)-180)/180)</f>
        <v>13.2260659536542</v>
      </c>
      <c r="R14" s="7" t="n">
        <f aca="false">MIN(R13+$B$1+R$4/$F$3,Q14+$B$2+$C14/$B$7,Q13+$B$3+ABS(R$4/$F$3-$C14/$B$7)+1-ABS(ABS(R$5-$D14)-180)/180)</f>
        <v>13.2652314319667</v>
      </c>
      <c r="S14" s="7" t="n">
        <f aca="false">MIN(S13+$B$1+S$4/$F$3,R14+$B$2+$C14/$B$7,R13+$B$3+ABS(S$4/$F$3-$C14/$B$7)+1-ABS(ABS(S$5-$D14)-180)/180)</f>
        <v>15.5200689245395</v>
      </c>
      <c r="T14" s="7" t="n">
        <f aca="false">MIN(T13+$B$1+T$4/$F$3,S14+$B$2+$C14/$B$7,S13+$B$3+ABS(T$4/$F$3-$C14/$B$7)+1-ABS(ABS(T$5-$D14)-180)/180)</f>
        <v>17.0064643493761</v>
      </c>
      <c r="U14" s="7" t="n">
        <f aca="false">MIN(U13+$B$1+U$4/$F$3,T14+$B$2+$C14/$B$7,T13+$B$3+ABS(U$4/$F$3-$C14/$B$7)+1-ABS(ABS(U$5-$D14)-180)/180)</f>
        <v>17.657890077243</v>
      </c>
      <c r="V14" s="7" t="n">
        <f aca="false">MIN(V13+$B$1+V$4/$F$3,U14+$B$2+$C14/$B$7,U13+$B$3+ABS(V$4/$F$3-$C14/$B$7)+1-ABS(ABS(V$5-$D14)-180)/180)</f>
        <v>19.3653461081402</v>
      </c>
      <c r="W14" s="7" t="n">
        <f aca="false">MIN(W13+$B$1+W$4/$F$3,V14+$B$2+$C14/$B$7,V13+$B$3+ABS(W$4/$F$3-$C14/$B$7)+1-ABS(ABS(W$5-$D14)-180)/180)</f>
        <v>20.4936910279263</v>
      </c>
      <c r="X14" s="7" t="n">
        <f aca="false">MIN(X13+$B$1+X$4/$F$3,W14+$B$2+$C14/$B$7,W13+$B$3+ABS(X$4/$F$3-$C14/$B$7)+1-ABS(ABS(X$5-$D14)-180)/180)</f>
        <v>22.4225662507427</v>
      </c>
      <c r="Y14" s="7" t="n">
        <f aca="false">MIN(Y13+$B$1+Y$4/$F$3,X14+$B$2+$C14/$B$7,X13+$B$3+ABS(Y$4/$F$3-$C14/$B$7)+1-ABS(ABS(Y$5-$D14)-180)/180)</f>
        <v>23.8127872846108</v>
      </c>
      <c r="Z14" s="7" t="n">
        <f aca="false">MIN(Z13+$B$1+Z$4/$F$3,Y14+$B$2+$C14/$B$7,Y13+$B$3+ABS(Z$4/$F$3-$C14/$B$7)+1-ABS(ABS(Z$5-$D14)-180)/180)</f>
        <v>24.9111399286988</v>
      </c>
      <c r="AA14" s="7" t="n">
        <f aca="false">MIN(AA13+$B$1+AA$4/$F$3,Z14+$B$2+$C14/$B$7,Z13+$B$3+ABS(AA$4/$F$3-$C14/$B$7)+1-ABS(ABS(AA$5-$D14)-180)/180)</f>
        <v>25.1585151515152</v>
      </c>
      <c r="AB14" s="7" t="n">
        <f aca="false">MIN(AB13+$B$1+AB$4/$F$3,AA14+$B$2+$C14/$B$7,AA13+$B$3+ABS(AB$4/$F$3-$C14/$B$7)+1-ABS(ABS(AB$5-$D14)-180)/180)</f>
        <v>26.8939055258467</v>
      </c>
      <c r="AC14" s="7" t="n">
        <f aca="false">MIN(AC13+$B$1+AC$4/$F$3,AB14+$B$2+$C14/$B$7,AB13+$B$3+ABS(AC$4/$F$3-$C14/$B$7)+1-ABS(ABS(AC$5-$D14)-180)/180)</f>
        <v>26.9990484254308</v>
      </c>
      <c r="AD14" s="7" t="n">
        <f aca="false">MIN(AD13+$B$1+AD$4/$F$3,AC14+$B$2+$C14/$B$7,AC13+$B$3+ABS(AD$4/$F$3-$C14/$B$7)+1-ABS(ABS(AD$5-$D14)-180)/180)</f>
        <v>29.7271206179441</v>
      </c>
      <c r="AE14" s="7" t="n">
        <f aca="false">MIN(AE13+$B$1+AE$4/$F$3,AD14+$B$2+$C14/$B$7,AD13+$B$3+ABS(AE$4/$F$3-$C14/$B$7)+1-ABS(ABS(AE$5-$D14)-180)/180)</f>
        <v>29.6639200831848</v>
      </c>
      <c r="AF14" s="7" t="n">
        <f aca="false">MIN(AF13+$B$1+AF$4/$F$3,AE14+$B$2+$C14/$B$7,AE13+$B$3+ABS(AF$4/$F$3-$C14/$B$7)+1-ABS(ABS(AF$5-$D14)-180)/180)</f>
        <v>33.1769138443256</v>
      </c>
      <c r="AG14" s="7" t="n">
        <f aca="false">MIN(AG13+$B$1+AG$4/$F$3,AF14+$B$2+$C14/$B$7,AF13+$B$3+ABS(AG$4/$F$3-$C14/$B$7)+1-ABS(ABS(AG$5-$D14)-180)/180)</f>
        <v>35.8438799762329</v>
      </c>
      <c r="AH14" s="7" t="n">
        <f aca="false">MIN(AH13+$B$1+AH$4/$F$3,AG14+$B$2+$C14/$B$7,AG13+$B$3+ABS(AH$4/$F$3-$C14/$B$7)+1-ABS(ABS(AH$5-$D14)-180)/180)</f>
        <v>33.484022875817</v>
      </c>
      <c r="AI14" s="7" t="n">
        <f aca="false">MIN(AI13+$B$1+AI$4/$F$3,AH14+$B$2+$C14/$B$7,AH13+$B$3+ABS(AI$4/$F$3-$C14/$B$7)+1-ABS(ABS(AI$5-$D14)-180)/180)</f>
        <v>36.1886229946524</v>
      </c>
      <c r="AJ14" s="7" t="n">
        <f aca="false">MIN(AJ13+$B$1+AJ$4/$F$3,AI14+$B$2+$C14/$B$7,AI13+$B$3+ABS(AJ$4/$F$3-$C14/$B$7)+1-ABS(ABS(AJ$5-$D14)-180)/180)</f>
        <v>37.676513368984</v>
      </c>
      <c r="AK14" s="7" t="n">
        <f aca="false">MIN(AK13+$B$1+AK$4/$F$3,AJ14+$B$2+$C14/$B$7,AJ13+$B$3+ABS(AK$4/$F$3-$C14/$B$7)+1-ABS(ABS(AK$5-$D14)-180)/180)</f>
        <v>38.6595778371955</v>
      </c>
      <c r="AL14" s="7" t="n">
        <f aca="false">MIN(AL13+$B$1+AL$4/$F$3,AK14+$B$2+$C14/$B$7,AK13+$B$3+ABS(AL$4/$F$3-$C14/$B$7)+1-ABS(ABS(AL$5-$D14)-180)/180)</f>
        <v>40.206784016637</v>
      </c>
      <c r="AM14" s="7" t="n">
        <f aca="false">MIN(AM13+$B$1+AM$4/$F$3,AL14+$B$2+$C14/$B$7,AL13+$B$3+ABS(AM$4/$F$3-$C14/$B$7)+1-ABS(ABS(AM$5-$D14)-180)/180)</f>
        <v>41.3720202020202</v>
      </c>
      <c r="AN14" s="7"/>
    </row>
    <row r="15" customFormat="false" ht="12.75" hidden="false" customHeight="false" outlineLevel="0" collapsed="false">
      <c r="C15" s="8" t="n">
        <v>9.06</v>
      </c>
      <c r="D15" s="8" t="n">
        <v>96.34</v>
      </c>
      <c r="E15" s="9" t="s">
        <v>19</v>
      </c>
      <c r="F15" s="6" t="n">
        <f aca="false">F14+$B$2+$C15/$B$7</f>
        <v>22.0961764705882</v>
      </c>
      <c r="G15" s="7" t="n">
        <f aca="false">MIN(G14+$B$1+G$4/$F$3,F15+$B$2+$C15/$B$7,F14+$B$3+ABS(G$4/$F$3-$C15/$B$7)+1-ABS(ABS(G$5-$D15)-180)/180)</f>
        <v>8.84591532976827</v>
      </c>
      <c r="H15" s="7" t="n">
        <f aca="false">MIN(H14+$B$1+H$4/$F$3,G15+$B$2+$C15/$B$7,G14+$B$3+ABS(H$4/$F$3-$C15/$B$7)+1-ABS(ABS(H$5-$D15)-180)/180)</f>
        <v>10.1123859180036</v>
      </c>
      <c r="I15" s="7" t="n">
        <f aca="false">MIN(I14+$B$1+I$4/$F$3,H15+$B$2+$C15/$B$7,H14+$B$3+ABS(I$4/$F$3-$C15/$B$7)+1-ABS(ABS(I$5-$D15)-180)/180)</f>
        <v>10.540036838978</v>
      </c>
      <c r="J15" s="7" t="n">
        <f aca="false">MIN(J14+$B$1+J$4/$F$3,I15+$B$2+$C15/$B$7,I14+$B$3+ABS(J$4/$F$3-$C15/$B$7)+1-ABS(ABS(J$5-$D15)-180)/180)</f>
        <v>10.2390377302436</v>
      </c>
      <c r="K15" s="7" t="n">
        <f aca="false">MIN(K14+$B$1+K$4/$F$3,J15+$B$2+$C15/$B$7,J14+$B$3+ABS(K$4/$F$3-$C15/$B$7)+1-ABS(ABS(K$5-$D15)-180)/180)</f>
        <v>9.72428431372549</v>
      </c>
      <c r="L15" s="7" t="n">
        <f aca="false">MIN(L14+$B$1+L$4/$F$3,K15+$B$2+$C15/$B$7,K14+$B$3+ABS(L$4/$F$3-$C15/$B$7)+1-ABS(ABS(L$5-$D15)-180)/180)</f>
        <v>9.76763903743315</v>
      </c>
      <c r="M15" s="7" t="n">
        <f aca="false">MIN(M14+$B$1+M$4/$F$3,L15+$B$2+$C15/$B$7,L14+$B$3+ABS(M$4/$F$3-$C15/$B$7)+1-ABS(ABS(M$5-$D15)-180)/180)</f>
        <v>8.78923351158645</v>
      </c>
      <c r="N15" s="7" t="n">
        <f aca="false">MIN(N14+$B$1+N$4/$F$3,M15+$B$2+$C15/$B$7,M14+$B$3+ABS(N$4/$F$3-$C15/$B$7)+1-ABS(ABS(N$5-$D15)-180)/180)</f>
        <v>10.0557040998217</v>
      </c>
      <c r="O15" s="7" t="n">
        <f aca="false">MIN(O14+$B$1+O$4/$F$3,N15+$B$2+$C15/$B$7,N14+$B$3+ABS(O$4/$F$3-$C15/$B$7)+1-ABS(ABS(O$5-$D15)-180)/180)</f>
        <v>7.16144117647059</v>
      </c>
      <c r="P15" s="7" t="n">
        <f aca="false">MIN(P14+$B$1+P$4/$F$3,O15+$B$2+$C15/$B$7,O14+$B$3+ABS(P$4/$F$3-$C15/$B$7)+1-ABS(ABS(P$5-$D15)-180)/180)</f>
        <v>8.42791176470588</v>
      </c>
      <c r="Q15" s="7" t="n">
        <f aca="false">MIN(Q14+$B$1+Q$4/$F$3,P15+$B$2+$C15/$B$7,P14+$B$3+ABS(Q$4/$F$3-$C15/$B$7)+1-ABS(ABS(Q$5-$D15)-180)/180)</f>
        <v>9.69438235294117</v>
      </c>
      <c r="R15" s="7" t="n">
        <f aca="false">MIN(R14+$B$1+R$4/$F$3,Q15+$B$2+$C15/$B$7,Q14+$B$3+ABS(R$4/$F$3-$C15/$B$7)+1-ABS(ABS(R$5-$D15)-180)/180)</f>
        <v>10.9608529411765</v>
      </c>
      <c r="S15" s="7" t="n">
        <f aca="false">MIN(S14+$B$1+S$4/$F$3,R15+$B$2+$C15/$B$7,R14+$B$3+ABS(S$4/$F$3-$C15/$B$7)+1-ABS(ABS(S$5-$D15)-180)/180)</f>
        <v>12.2273235294118</v>
      </c>
      <c r="T15" s="7" t="n">
        <f aca="false">MIN(T14+$B$1+T$4/$F$3,S15+$B$2+$C15/$B$7,S14+$B$3+ABS(T$4/$F$3-$C15/$B$7)+1-ABS(ABS(T$5-$D15)-180)/180)</f>
        <v>13.4937941176471</v>
      </c>
      <c r="U15" s="7" t="n">
        <f aca="false">MIN(U14+$B$1+U$4/$F$3,T15+$B$2+$C15/$B$7,T14+$B$3+ABS(U$4/$F$3-$C15/$B$7)+1-ABS(ABS(U$5-$D15)-180)/180)</f>
        <v>14.7602647058823</v>
      </c>
      <c r="V15" s="7" t="n">
        <f aca="false">MIN(V14+$B$1+V$4/$F$3,U15+$B$2+$C15/$B$7,U14+$B$3+ABS(V$4/$F$3-$C15/$B$7)+1-ABS(ABS(V$5-$D15)-180)/180)</f>
        <v>16.0267352941176</v>
      </c>
      <c r="W15" s="7" t="n">
        <f aca="false">MIN(W14+$B$1+W$4/$F$3,V15+$B$2+$C15/$B$7,V14+$B$3+ABS(W$4/$F$3-$C15/$B$7)+1-ABS(ABS(W$5-$D15)-180)/180)</f>
        <v>17.2932058823529</v>
      </c>
      <c r="X15" s="7" t="n">
        <f aca="false">MIN(X14+$B$1+X$4/$F$3,W15+$B$2+$C15/$B$7,W14+$B$3+ABS(X$4/$F$3-$C15/$B$7)+1-ABS(ABS(X$5-$D15)-180)/180)</f>
        <v>18.5596764705882</v>
      </c>
      <c r="Y15" s="7" t="n">
        <f aca="false">MIN(Y14+$B$1+Y$4/$F$3,X15+$B$2+$C15/$B$7,X14+$B$3+ABS(Y$4/$F$3-$C15/$B$7)+1-ABS(ABS(Y$5-$D15)-180)/180)</f>
        <v>19.8261470588235</v>
      </c>
      <c r="Z15" s="7" t="n">
        <f aca="false">MIN(Z14+$B$1+Z$4/$F$3,Y15+$B$2+$C15/$B$7,Y14+$B$3+ABS(Z$4/$F$3-$C15/$B$7)+1-ABS(ABS(Z$5-$D15)-180)/180)</f>
        <v>21.0926176470588</v>
      </c>
      <c r="AA15" s="7" t="n">
        <f aca="false">MIN(AA14+$B$1+AA$4/$F$3,Z15+$B$2+$C15/$B$7,Z14+$B$3+ABS(AA$4/$F$3-$C15/$B$7)+1-ABS(ABS(AA$5-$D15)-180)/180)</f>
        <v>22.3590882352941</v>
      </c>
      <c r="AB15" s="7" t="n">
        <f aca="false">MIN(AB14+$B$1+AB$4/$F$3,AA15+$B$2+$C15/$B$7,AA14+$B$3+ABS(AB$4/$F$3-$C15/$B$7)+1-ABS(ABS(AB$5-$D15)-180)/180)</f>
        <v>23.6255588235294</v>
      </c>
      <c r="AC15" s="7" t="n">
        <f aca="false">MIN(AC14+$B$1+AC$4/$F$3,AB15+$B$2+$C15/$B$7,AB14+$B$3+ABS(AC$4/$F$3-$C15/$B$7)+1-ABS(ABS(AC$5-$D15)-180)/180)</f>
        <v>24.8920294117647</v>
      </c>
      <c r="AD15" s="7" t="n">
        <f aca="false">MIN(AD14+$B$1+AD$4/$F$3,AC15+$B$2+$C15/$B$7,AC14+$B$3+ABS(AD$4/$F$3-$C15/$B$7)+1-ABS(ABS(AD$5-$D15)-180)/180)</f>
        <v>26.1585</v>
      </c>
      <c r="AE15" s="7" t="n">
        <f aca="false">MIN(AE14+$B$1+AE$4/$F$3,AD15+$B$2+$C15/$B$7,AD14+$B$3+ABS(AE$4/$F$3-$C15/$B$7)+1-ABS(ABS(AE$5-$D15)-180)/180)</f>
        <v>27.4249705882353</v>
      </c>
      <c r="AF15" s="7" t="n">
        <f aca="false">MIN(AF14+$B$1+AF$4/$F$3,AE15+$B$2+$C15/$B$7,AE14+$B$3+ABS(AF$4/$F$3-$C15/$B$7)+1-ABS(ABS(AF$5-$D15)-180)/180)</f>
        <v>28.6914411764706</v>
      </c>
      <c r="AG15" s="7" t="n">
        <f aca="false">MIN(AG14+$B$1+AG$4/$F$3,AF15+$B$2+$C15/$B$7,AF14+$B$3+ABS(AG$4/$F$3-$C15/$B$7)+1-ABS(ABS(AG$5-$D15)-180)/180)</f>
        <v>29.9579117647059</v>
      </c>
      <c r="AH15" s="7" t="n">
        <f aca="false">MIN(AH14+$B$1+AH$4/$F$3,AG15+$B$2+$C15/$B$7,AG14+$B$3+ABS(AH$4/$F$3-$C15/$B$7)+1-ABS(ABS(AH$5-$D15)-180)/180)</f>
        <v>31.2243823529412</v>
      </c>
      <c r="AI15" s="7" t="n">
        <f aca="false">MIN(AI14+$B$1+AI$4/$F$3,AH15+$B$2+$C15/$B$7,AH14+$B$3+ABS(AI$4/$F$3-$C15/$B$7)+1-ABS(ABS(AI$5-$D15)-180)/180)</f>
        <v>32.4908529411765</v>
      </c>
      <c r="AJ15" s="7" t="n">
        <f aca="false">MIN(AJ14+$B$1+AJ$4/$F$3,AI15+$B$2+$C15/$B$7,AI14+$B$3+ABS(AJ$4/$F$3-$C15/$B$7)+1-ABS(ABS(AJ$5-$D15)-180)/180)</f>
        <v>33.7573235294118</v>
      </c>
      <c r="AK15" s="7" t="n">
        <f aca="false">MIN(AK14+$B$1+AK$4/$F$3,AJ15+$B$2+$C15/$B$7,AJ14+$B$3+ABS(AK$4/$F$3-$C15/$B$7)+1-ABS(ABS(AK$5-$D15)-180)/180)</f>
        <v>35.023794117647</v>
      </c>
      <c r="AL15" s="7" t="n">
        <f aca="false">MIN(AL14+$B$1+AL$4/$F$3,AK15+$B$2+$C15/$B$7,AK14+$B$3+ABS(AL$4/$F$3-$C15/$B$7)+1-ABS(ABS(AL$5-$D15)-180)/180)</f>
        <v>36.2902647058823</v>
      </c>
      <c r="AM15" s="7" t="n">
        <f aca="false">MIN(AM14+$B$1+AM$4/$F$3,AL15+$B$2+$C15/$B$7,AL14+$B$3+ABS(AM$4/$F$3-$C15/$B$7)+1-ABS(ABS(AM$5-$D15)-180)/180)</f>
        <v>37.5567352941176</v>
      </c>
      <c r="AN15" s="7"/>
    </row>
    <row r="16" customFormat="false" ht="12.75" hidden="false" customHeight="false" outlineLevel="0" collapsed="false">
      <c r="C16" s="8" t="n">
        <v>98.05</v>
      </c>
      <c r="D16" s="8" t="n">
        <v>-1.75</v>
      </c>
      <c r="E16" s="9" t="s">
        <v>19</v>
      </c>
      <c r="F16" s="6" t="n">
        <f aca="false">F15+$B$2+$C16/$B$7</f>
        <v>25.98</v>
      </c>
      <c r="G16" s="7" t="n">
        <f aca="false">MIN(G15+$B$1+G$4/$F$3,F16+$B$2+$C16/$B$7,F15+$B$3+ABS(G$4/$F$3-$C16/$B$7)+1-ABS(ABS(G$5-$D16)-180)/180)</f>
        <v>10.0901577540107</v>
      </c>
      <c r="H16" s="7" t="n">
        <f aca="false">MIN(H15+$B$1+H$4/$F$3,G16+$B$2+$C16/$B$7,G15+$B$3+ABS(H$4/$F$3-$C16/$B$7)+1-ABS(ABS(H$5-$D16)-180)/180)</f>
        <v>10.7448897801545</v>
      </c>
      <c r="I16" s="7" t="n">
        <f aca="false">MIN(I15+$B$1+I$4/$F$3,H16+$B$2+$C16/$B$7,H15+$B$3+ABS(I$4/$F$3-$C16/$B$7)+1-ABS(ABS(I$5-$D16)-180)/180)</f>
        <v>12.2714468211527</v>
      </c>
      <c r="J16" s="7" t="n">
        <f aca="false">MIN(J15+$B$1+J$4/$F$3,I16+$B$2+$C16/$B$7,I15+$B$3+ABS(J$4/$F$3-$C16/$B$7)+1-ABS(ABS(J$5-$D16)-180)/180)</f>
        <v>11.9966134878194</v>
      </c>
      <c r="K16" s="7" t="n">
        <f aca="false">MIN(K15+$B$1+K$4/$F$3,J16+$B$2+$C16/$B$7,J15+$B$3+ABS(K$4/$F$3-$C16/$B$7)+1-ABS(ABS(K$5-$D16)-180)/180)</f>
        <v>11.6457994652406</v>
      </c>
      <c r="L16" s="7" t="n">
        <f aca="false">MIN(L15+$B$1+L$4/$F$3,K16+$B$2+$C16/$B$7,K15+$B$3+ABS(L$4/$F$3-$C16/$B$7)+1-ABS(ABS(L$5-$D16)-180)/180)</f>
        <v>11.6978351158645</v>
      </c>
      <c r="M16" s="7" t="n">
        <f aca="false">MIN(M15+$B$1+M$4/$F$3,L16+$B$2+$C16/$B$7,L15+$B$3+ABS(M$4/$F$3-$C16/$B$7)+1-ABS(ABS(M$5-$D16)-180)/180)</f>
        <v>10.7128698752228</v>
      </c>
      <c r="N16" s="7" t="n">
        <f aca="false">MIN(N15+$B$1+N$4/$F$3,M16+$B$2+$C16/$B$7,M15+$B$3+ABS(N$4/$F$3-$C16/$B$7)+1-ABS(ABS(N$5-$D16)-180)/180)</f>
        <v>10.4067186571598</v>
      </c>
      <c r="O16" s="7" t="n">
        <f aca="false">MIN(O15+$B$1+O$4/$F$3,N16+$B$2+$C16/$B$7,N15+$B$3+ABS(O$4/$F$3-$C16/$B$7)+1-ABS(ABS(O$5-$D16)-180)/180)</f>
        <v>8.37568360071301</v>
      </c>
      <c r="P16" s="7" t="n">
        <f aca="false">MIN(P15+$B$1+P$4/$F$3,O16+$B$2+$C16/$B$7,O15+$B$3+ABS(P$4/$F$3-$C16/$B$7)+1-ABS(ABS(P$5-$D16)-180)/180)</f>
        <v>7.31736571598336</v>
      </c>
      <c r="Q16" s="7" t="n">
        <f aca="false">MIN(Q15+$B$1+Q$4/$F$3,P16+$B$2+$C16/$B$7,P15+$B$3+ABS(Q$4/$F$3-$C16/$B$7)+1-ABS(ABS(Q$5-$D16)-180)/180)</f>
        <v>11.028174688057</v>
      </c>
      <c r="R16" s="7" t="n">
        <f aca="false">MIN(R15+$B$1+R$4/$F$3,Q16+$B$2+$C16/$B$7,Q15+$B$3+ABS(R$4/$F$3-$C16/$B$7)+1-ABS(ABS(R$5-$D16)-180)/180)</f>
        <v>9.73575133689839</v>
      </c>
      <c r="S16" s="7" t="n">
        <f aca="false">MIN(S15+$B$1+S$4/$F$3,R16+$B$2+$C16/$B$7,R15+$B$3+ABS(S$4/$F$3-$C16/$B$7)+1-ABS(ABS(S$5-$D16)-180)/180)</f>
        <v>13.3377724301842</v>
      </c>
      <c r="T16" s="7" t="n">
        <f aca="false">MIN(T15+$B$1+T$4/$F$3,S16+$B$2+$C16/$B$7,S15+$B$3+ABS(T$4/$F$3-$C16/$B$7)+1-ABS(ABS(T$5-$D16)-180)/180)</f>
        <v>14.8586426024955</v>
      </c>
      <c r="U16" s="7" t="n">
        <f aca="false">MIN(U15+$B$1+U$4/$F$3,T16+$B$2+$C16/$B$7,T15+$B$3+ABS(U$4/$F$3-$C16/$B$7)+1-ABS(ABS(U$5-$D16)-180)/180)</f>
        <v>16.5487495543672</v>
      </c>
      <c r="V16" s="7" t="n">
        <f aca="false">MIN(V15+$B$1+V$4/$F$3,U16+$B$2+$C16/$B$7,U15+$B$3+ABS(V$4/$F$3-$C16/$B$7)+1-ABS(ABS(V$5-$D16)-180)/180)</f>
        <v>17.3924417706476</v>
      </c>
      <c r="W16" s="7" t="n">
        <f aca="false">MIN(W15+$B$1+W$4/$F$3,V16+$B$2+$C16/$B$7,V15+$B$3+ABS(W$4/$F$3-$C16/$B$7)+1-ABS(ABS(W$5-$D16)-180)/180)</f>
        <v>18.8395695187166</v>
      </c>
      <c r="X16" s="7" t="n">
        <f aca="false">MIN(X15+$B$1+X$4/$F$3,W16+$B$2+$C16/$B$7,W15+$B$3+ABS(X$4/$F$3-$C16/$B$7)+1-ABS(ABS(X$5-$D16)-180)/180)</f>
        <v>19.9536158645276</v>
      </c>
      <c r="Y16" s="7" t="n">
        <f aca="false">MIN(Y15+$B$1+Y$4/$F$3,X16+$B$2+$C16/$B$7,X15+$B$3+ABS(Y$4/$F$3-$C16/$B$7)+1-ABS(ABS(Y$5-$D16)-180)/180)</f>
        <v>20.0131509209744</v>
      </c>
      <c r="Z16" s="7" t="n">
        <f aca="false">MIN(Z15+$B$1+Z$4/$F$3,Y16+$B$2+$C16/$B$7,Y15+$B$3+ABS(Z$4/$F$3-$C16/$B$7)+1-ABS(ABS(Z$5-$D16)-180)/180)</f>
        <v>22.2948695781343</v>
      </c>
      <c r="AA16" s="7" t="n">
        <f aca="false">MIN(AA15+$B$1+AA$4/$F$3,Z16+$B$2+$C16/$B$7,Z15+$B$3+ABS(AA$4/$F$3-$C16/$B$7)+1-ABS(ABS(AA$5-$D16)-180)/180)</f>
        <v>22.0157088532383</v>
      </c>
      <c r="AB16" s="7" t="n">
        <f aca="false">MIN(AB15+$B$1+AB$4/$F$3,AA16+$B$2+$C16/$B$7,AA15+$B$3+ABS(AB$4/$F$3-$C16/$B$7)+1-ABS(ABS(AB$5-$D16)-180)/180)</f>
        <v>24.5825632798574</v>
      </c>
      <c r="AC16" s="7" t="n">
        <f aca="false">MIN(AC15+$B$1+AC$4/$F$3,AB16+$B$2+$C16/$B$7,AB15+$B$3+ABS(AC$4/$F$3-$C16/$B$7)+1-ABS(ABS(AC$5-$D16)-180)/180)</f>
        <v>25.4119480095068</v>
      </c>
      <c r="AD16" s="7" t="n">
        <f aca="false">MIN(AD15+$B$1+AD$4/$F$3,AC16+$B$2+$C16/$B$7,AC15+$B$3+ABS(AD$4/$F$3-$C16/$B$7)+1-ABS(ABS(AD$5-$D16)-180)/180)</f>
        <v>27.5620398098633</v>
      </c>
      <c r="AE16" s="7" t="n">
        <f aca="false">MIN(AE15+$B$1+AE$4/$F$3,AD16+$B$2+$C16/$B$7,AD15+$B$3+ABS(AE$4/$F$3-$C16/$B$7)+1-ABS(ABS(AE$5-$D16)-180)/180)</f>
        <v>27.8421922162804</v>
      </c>
      <c r="AF16" s="7" t="n">
        <f aca="false">MIN(AF15+$B$1+AF$4/$F$3,AE16+$B$2+$C16/$B$7,AE15+$B$3+ABS(AF$4/$F$3-$C16/$B$7)+1-ABS(ABS(AF$5-$D16)-180)/180)</f>
        <v>30.9969702911468</v>
      </c>
      <c r="AG16" s="7" t="n">
        <f aca="false">MIN(AG15+$B$1+AG$4/$F$3,AF16+$B$2+$C16/$B$7,AF15+$B$3+ABS(AG$4/$F$3-$C16/$B$7)+1-ABS(ABS(AG$5-$D16)-180)/180)</f>
        <v>33.7470671420083</v>
      </c>
      <c r="AH16" s="7" t="n">
        <f aca="false">MIN(AH15+$B$1+AH$4/$F$3,AG16+$B$2+$C16/$B$7,AG15+$B$3+ABS(AH$4/$F$3-$C16/$B$7)+1-ABS(ABS(AH$5-$D16)-180)/180)</f>
        <v>30.9047852049911</v>
      </c>
      <c r="AI16" s="7" t="n">
        <f aca="false">MIN(AI15+$B$1+AI$4/$F$3,AH16+$B$2+$C16/$B$7,AH15+$B$3+ABS(AI$4/$F$3-$C16/$B$7)+1-ABS(ABS(AI$5-$D16)-180)/180)</f>
        <v>33.7275291146762</v>
      </c>
      <c r="AJ16" s="7" t="n">
        <f aca="false">MIN(AJ15+$B$1+AJ$4/$F$3,AI16+$B$2+$C16/$B$7,AI15+$B$3+ABS(AJ$4/$F$3-$C16/$B$7)+1-ABS(ABS(AJ$5-$D16)-180)/180)</f>
        <v>34.5281057635175</v>
      </c>
      <c r="AK16" s="7" t="n">
        <f aca="false">MIN(AK15+$B$1+AK$4/$F$3,AJ16+$B$2+$C16/$B$7,AJ15+$B$3+ABS(AK$4/$F$3-$C16/$B$7)+1-ABS(ABS(AK$5-$D16)-180)/180)</f>
        <v>34.5625101010101</v>
      </c>
      <c r="AL16" s="7" t="n">
        <f aca="false">MIN(AL15+$B$1+AL$4/$F$3,AK16+$B$2+$C16/$B$7,AK15+$B$3+ABS(AL$4/$F$3-$C16/$B$7)+1-ABS(ABS(AL$5-$D16)-180)/180)</f>
        <v>37.7526889483066</v>
      </c>
      <c r="AM16" s="7" t="n">
        <f aca="false">MIN(AM15+$B$1+AM$4/$F$3,AL16+$B$2+$C16/$B$7,AL15+$B$3+ABS(AM$4/$F$3-$C16/$B$7)+1-ABS(ABS(AM$5-$D16)-180)/180)</f>
        <v>39.0981027926322</v>
      </c>
      <c r="AN16" s="7"/>
    </row>
    <row r="17" customFormat="false" ht="12.75" hidden="false" customHeight="false" outlineLevel="0" collapsed="false">
      <c r="C17" s="8" t="n">
        <v>15.03</v>
      </c>
      <c r="D17" s="8" t="n">
        <v>-86.19</v>
      </c>
      <c r="E17" s="9" t="s">
        <v>19</v>
      </c>
      <c r="F17" s="6" t="n">
        <f aca="false">F16+$B$2+$C17/$B$7</f>
        <v>27.4220588235294</v>
      </c>
      <c r="G17" s="7" t="n">
        <f aca="false">MIN(G16+$B$1+G$4/$F$3,F17+$B$2+$C17/$B$7,F16+$B$3+ABS(G$4/$F$3-$C17/$B$7)+1-ABS(ABS(G$5-$D17)-180)/180)</f>
        <v>11.3344001782531</v>
      </c>
      <c r="H17" s="7" t="n">
        <f aca="false">MIN(H16+$B$1+H$4/$F$3,G17+$B$2+$C17/$B$7,G16+$B$3+ABS(H$4/$F$3-$C17/$B$7)+1-ABS(ABS(H$5-$D17)-180)/180)</f>
        <v>12.7764590017825</v>
      </c>
      <c r="I17" s="7" t="n">
        <f aca="false">MIN(I16+$B$1+I$4/$F$3,H17+$B$2+$C17/$B$7,H16+$B$3+ABS(I$4/$F$3-$C17/$B$7)+1-ABS(ABS(I$5-$D17)-180)/180)</f>
        <v>11.7374824717766</v>
      </c>
      <c r="J17" s="7" t="n">
        <f aca="false">MIN(J16+$B$1+J$4/$F$3,I17+$B$2+$C17/$B$7,I16+$B$3+ABS(J$4/$F$3-$C17/$B$7)+1-ABS(ABS(J$5-$D17)-180)/180)</f>
        <v>13.1561304218657</v>
      </c>
      <c r="K17" s="7" t="n">
        <f aca="false">MIN(K16+$B$1+K$4/$F$3,J17+$B$2+$C17/$B$7,J16+$B$3+ABS(K$4/$F$3-$C17/$B$7)+1-ABS(ABS(K$5-$D17)-180)/180)</f>
        <v>12.9023475935829</v>
      </c>
      <c r="L17" s="7" t="n">
        <f aca="false">MIN(L16+$B$1+L$4/$F$3,K17+$B$2+$C17/$B$7,K16+$B$3+ABS(L$4/$F$3-$C17/$B$7)+1-ABS(ABS(L$5-$D17)-180)/180)</f>
        <v>12.7771244800951</v>
      </c>
      <c r="M17" s="7" t="n">
        <f aca="false">MIN(M16+$B$1+M$4/$F$3,L17+$B$2+$C17/$B$7,L16+$B$3+ABS(M$4/$F$3-$C17/$B$7)+1-ABS(ABS(M$5-$D17)-180)/180)</f>
        <v>12.6365062388592</v>
      </c>
      <c r="N17" s="7" t="n">
        <f aca="false">MIN(N16+$B$1+N$4/$F$3,M17+$B$2+$C17/$B$7,M16+$B$3+ABS(N$4/$F$3-$C17/$B$7)+1-ABS(ABS(N$5-$D17)-180)/180)</f>
        <v>13.0680383244207</v>
      </c>
      <c r="O17" s="7" t="n">
        <f aca="false">MIN(O16+$B$1+O$4/$F$3,N17+$B$2+$C17/$B$7,N16+$B$3+ABS(O$4/$F$3-$C17/$B$7)+1-ABS(ABS(O$5-$D17)-180)/180)</f>
        <v>9.58992602495544</v>
      </c>
      <c r="P17" s="7" t="n">
        <f aca="false">MIN(P16+$B$1+P$4/$F$3,O17+$B$2+$C17/$B$7,O16+$B$3+ABS(P$4/$F$3-$C17/$B$7)+1-ABS(ABS(P$5-$D17)-180)/180)</f>
        <v>11.0319848484848</v>
      </c>
      <c r="Q17" s="7" t="n">
        <f aca="false">MIN(Q16+$B$1+Q$4/$F$3,P17+$B$2+$C17/$B$7,P16+$B$3+ABS(Q$4/$F$3-$C17/$B$7)+1-ABS(ABS(Q$5-$D17)-180)/180)</f>
        <v>7.62797860962567</v>
      </c>
      <c r="R17" s="7" t="n">
        <f aca="false">MIN(R16+$B$1+R$4/$F$3,Q17+$B$2+$C17/$B$7,Q16+$B$3+ABS(R$4/$F$3-$C17/$B$7)+1-ABS(ABS(R$5-$D17)-180)/180)</f>
        <v>9.07003743315508</v>
      </c>
      <c r="S17" s="7" t="n">
        <f aca="false">MIN(S16+$B$1+S$4/$F$3,R17+$B$2+$C17/$B$7,R16+$B$3+ABS(S$4/$F$3-$C17/$B$7)+1-ABS(ABS(S$5-$D17)-180)/180)</f>
        <v>10.2697076648841</v>
      </c>
      <c r="T17" s="7" t="n">
        <f aca="false">MIN(T16+$B$1+T$4/$F$3,S17+$B$2+$C17/$B$7,S16+$B$3+ABS(T$4/$F$3-$C17/$B$7)+1-ABS(ABS(T$5-$D17)-180)/180)</f>
        <v>11.7117664884135</v>
      </c>
      <c r="U17" s="7" t="n">
        <f aca="false">MIN(U16+$B$1+U$4/$F$3,T17+$B$2+$C17/$B$7,T16+$B$3+ABS(U$4/$F$3-$C17/$B$7)+1-ABS(ABS(U$5-$D17)-180)/180)</f>
        <v>13.153825311943</v>
      </c>
      <c r="V17" s="7" t="n">
        <f aca="false">MIN(V16+$B$1+V$4/$F$3,U17+$B$2+$C17/$B$7,U16+$B$3+ABS(V$4/$F$3-$C17/$B$7)+1-ABS(ABS(V$5-$D17)-180)/180)</f>
        <v>14.5958841354724</v>
      </c>
      <c r="W17" s="7" t="n">
        <f aca="false">MIN(W16+$B$1+W$4/$F$3,V17+$B$2+$C17/$B$7,V16+$B$3+ABS(W$4/$F$3-$C17/$B$7)+1-ABS(ABS(W$5-$D17)-180)/180)</f>
        <v>16.0379429590018</v>
      </c>
      <c r="X17" s="7" t="n">
        <f aca="false">MIN(X16+$B$1+X$4/$F$3,W17+$B$2+$C17/$B$7,W16+$B$3+ABS(X$4/$F$3-$C17/$B$7)+1-ABS(ABS(X$5-$D17)-180)/180)</f>
        <v>17.4800017825312</v>
      </c>
      <c r="Y17" s="7" t="n">
        <f aca="false">MIN(Y16+$B$1+Y$4/$F$3,X17+$B$2+$C17/$B$7,X16+$B$3+ABS(Y$4/$F$3-$C17/$B$7)+1-ABS(ABS(Y$5-$D17)-180)/180)</f>
        <v>18.9220606060606</v>
      </c>
      <c r="Z17" s="7" t="n">
        <f aca="false">MIN(Z16+$B$1+Z$4/$F$3,Y17+$B$2+$C17/$B$7,Y16+$B$3+ABS(Z$4/$F$3-$C17/$B$7)+1-ABS(ABS(Z$5-$D17)-180)/180)</f>
        <v>20.36411942959</v>
      </c>
      <c r="AA17" s="7" t="n">
        <f aca="false">MIN(AA16+$B$1+AA$4/$F$3,Z17+$B$2+$C17/$B$7,Z16+$B$3+ABS(AA$4/$F$3-$C17/$B$7)+1-ABS(ABS(AA$5-$D17)-180)/180)</f>
        <v>21.8061782531194</v>
      </c>
      <c r="AB17" s="7" t="n">
        <f aca="false">MIN(AB16+$B$1+AB$4/$F$3,AA17+$B$2+$C17/$B$7,AA16+$B$3+ABS(AB$4/$F$3-$C17/$B$7)+1-ABS(ABS(AB$5-$D17)-180)/180)</f>
        <v>22.7031096256684</v>
      </c>
      <c r="AC17" s="7" t="n">
        <f aca="false">MIN(AC16+$B$1+AC$4/$F$3,AB17+$B$2+$C17/$B$7,AB16+$B$3+ABS(AC$4/$F$3-$C17/$B$7)+1-ABS(ABS(AC$5-$D17)-180)/180)</f>
        <v>24.1451684491979</v>
      </c>
      <c r="AD17" s="7" t="n">
        <f aca="false">MIN(AD16+$B$1+AD$4/$F$3,AC17+$B$2+$C17/$B$7,AC16+$B$3+ABS(AD$4/$F$3-$C17/$B$7)+1-ABS(ABS(AD$5-$D17)-180)/180)</f>
        <v>25.5872272727273</v>
      </c>
      <c r="AE17" s="7" t="n">
        <f aca="false">MIN(AE16+$B$1+AE$4/$F$3,AD17+$B$2+$C17/$B$7,AD16+$B$3+ABS(AE$4/$F$3-$C17/$B$7)+1-ABS(ABS(AE$5-$D17)-180)/180)</f>
        <v>27.0292860962567</v>
      </c>
      <c r="AF17" s="7" t="n">
        <f aca="false">MIN(AF16+$B$1+AF$4/$F$3,AE17+$B$2+$C17/$B$7,AE16+$B$3+ABS(AF$4/$F$3-$C17/$B$7)+1-ABS(ABS(AF$5-$D17)-180)/180)</f>
        <v>28.4713449197861</v>
      </c>
      <c r="AG17" s="7" t="n">
        <f aca="false">MIN(AG16+$B$1+AG$4/$F$3,AF17+$B$2+$C17/$B$7,AF16+$B$3+ABS(AG$4/$F$3-$C17/$B$7)+1-ABS(ABS(AG$5-$D17)-180)/180)</f>
        <v>29.9134037433155</v>
      </c>
      <c r="AH17" s="7" t="n">
        <f aca="false">MIN(AH16+$B$1+AH$4/$F$3,AG17+$B$2+$C17/$B$7,AG16+$B$3+ABS(AH$4/$F$3-$C17/$B$7)+1-ABS(ABS(AH$5-$D17)-180)/180)</f>
        <v>31.3554625668449</v>
      </c>
      <c r="AI17" s="7" t="n">
        <f aca="false">MIN(AI16+$B$1+AI$4/$F$3,AH17+$B$2+$C17/$B$7,AH16+$B$3+ABS(AI$4/$F$3-$C17/$B$7)+1-ABS(ABS(AI$5-$D17)-180)/180)</f>
        <v>32.2154031491384</v>
      </c>
      <c r="AJ17" s="7" t="n">
        <f aca="false">MIN(AJ16+$B$1+AJ$4/$F$3,AI17+$B$2+$C17/$B$7,AI16+$B$3+ABS(AJ$4/$F$3-$C17/$B$7)+1-ABS(ABS(AJ$5-$D17)-180)/180)</f>
        <v>33.6574619726678</v>
      </c>
      <c r="AK17" s="7" t="n">
        <f aca="false">MIN(AK16+$B$1+AK$4/$F$3,AJ17+$B$2+$C17/$B$7,AJ16+$B$3+ABS(AK$4/$F$3-$C17/$B$7)+1-ABS(ABS(AK$5-$D17)-180)/180)</f>
        <v>35.0995207961973</v>
      </c>
      <c r="AL17" s="7" t="n">
        <f aca="false">MIN(AL16+$B$1+AL$4/$F$3,AK17+$B$2+$C17/$B$7,AK16+$B$3+ABS(AL$4/$F$3-$C17/$B$7)+1-ABS(ABS(AL$5-$D17)-180)/180)</f>
        <v>35.4284310754605</v>
      </c>
      <c r="AM17" s="7" t="n">
        <f aca="false">MIN(AM16+$B$1+AM$4/$F$3,AL17+$B$2+$C17/$B$7,AL16+$B$3+ABS(AM$4/$F$3-$C17/$B$7)+1-ABS(ABS(AM$5-$D17)-180)/180)</f>
        <v>36.8704898989899</v>
      </c>
      <c r="AN17" s="7"/>
    </row>
    <row r="18" customFormat="false" ht="12.75" hidden="false" customHeight="false" outlineLevel="0" collapsed="false">
      <c r="C18" s="8" t="n">
        <v>33.12</v>
      </c>
      <c r="D18" s="8" t="n">
        <v>-28.89</v>
      </c>
      <c r="E18" s="9" t="s">
        <v>19</v>
      </c>
      <c r="F18" s="6" t="n">
        <f aca="false">F17+$B$2+$C18/$B$7</f>
        <v>29.3961764705882</v>
      </c>
      <c r="G18" s="7" t="n">
        <f aca="false">MIN(G17+$B$1+G$4/$F$3,F18+$B$2+$C18/$B$7,F17+$B$3+ABS(G$4/$F$3-$C18/$B$7)+1-ABS(ABS(G$5-$D18)-180)/180)</f>
        <v>12.5786426024955</v>
      </c>
      <c r="H18" s="7" t="n">
        <f aca="false">MIN(H17+$B$1+H$4/$F$3,G18+$B$2+$C18/$B$7,G17+$B$3+ABS(H$4/$F$3-$C18/$B$7)+1-ABS(ABS(H$5-$D18)-180)/180)</f>
        <v>14.5527602495544</v>
      </c>
      <c r="I18" s="7" t="n">
        <f aca="false">MIN(I17+$B$1+I$4/$F$3,H18+$B$2+$C18/$B$7,H17+$B$3+ABS(I$4/$F$3-$C18/$B$7)+1-ABS(ABS(I$5-$D18)-180)/180)</f>
        <v>13.1765918003565</v>
      </c>
      <c r="J18" s="7" t="n">
        <f aca="false">MIN(J17+$B$1+J$4/$F$3,I18+$B$2+$C18/$B$7,I17+$B$3+ABS(J$4/$F$3-$C18/$B$7)+1-ABS(ABS(J$5-$D18)-180)/180)</f>
        <v>12.204857694593</v>
      </c>
      <c r="K18" s="7" t="n">
        <f aca="false">MIN(K17+$B$1+K$4/$F$3,J18+$B$2+$C18/$B$7,J17+$B$3+ABS(K$4/$F$3-$C18/$B$7)+1-ABS(ABS(K$5-$D18)-180)/180)</f>
        <v>13.3166773618538</v>
      </c>
      <c r="L18" s="7" t="n">
        <f aca="false">MIN(L17+$B$1+L$4/$F$3,K18+$B$2+$C18/$B$7,K17+$B$3+ABS(L$4/$F$3-$C18/$B$7)+1-ABS(ABS(L$5-$D18)-180)/180)</f>
        <v>13.1832804515746</v>
      </c>
      <c r="M18" s="7" t="n">
        <f aca="false">MIN(M17+$B$1+M$4/$F$3,L18+$B$2+$C18/$B$7,L17+$B$3+ABS(M$4/$F$3-$C18/$B$7)+1-ABS(ABS(M$5-$D18)-180)/180)</f>
        <v>13.2602724301842</v>
      </c>
      <c r="N18" s="7" t="n">
        <f aca="false">MIN(N17+$B$1+N$4/$F$3,M18+$B$2+$C18/$B$7,M17+$B$3+ABS(N$4/$F$3-$C18/$B$7)+1-ABS(ABS(N$5-$D18)-180)/180)</f>
        <v>14.777949197861</v>
      </c>
      <c r="O18" s="7" t="n">
        <f aca="false">MIN(O17+$B$1+O$4/$F$3,N18+$B$2+$C18/$B$7,N17+$B$3+ABS(O$4/$F$3-$C18/$B$7)+1-ABS(ABS(O$5-$D18)-180)/180)</f>
        <v>10.8041684491979</v>
      </c>
      <c r="P18" s="7" t="n">
        <f aca="false">MIN(P17+$B$1+P$4/$F$3,O18+$B$2+$C18/$B$7,O17+$B$3+ABS(P$4/$F$3-$C18/$B$7)+1-ABS(ABS(P$5-$D18)-180)/180)</f>
        <v>11.4944851455734</v>
      </c>
      <c r="Q18" s="7" t="n">
        <f aca="false">MIN(Q17+$B$1+Q$4/$F$3,P18+$B$2+$C18/$B$7,P17+$B$3+ABS(Q$4/$F$3-$C18/$B$7)+1-ABS(ABS(Q$5-$D18)-180)/180)</f>
        <v>9.28070588235294</v>
      </c>
      <c r="R18" s="7" t="n">
        <f aca="false">MIN(R17+$B$1+R$4/$F$3,Q18+$B$2+$C18/$B$7,Q17+$B$3+ABS(R$4/$F$3-$C18/$B$7)+1-ABS(ABS(R$5-$D18)-180)/180)</f>
        <v>9.65975995246583</v>
      </c>
      <c r="S18" s="7" t="n">
        <f aca="false">MIN(S17+$B$1+S$4/$F$3,R18+$B$2+$C18/$B$7,R17+$B$3+ABS(S$4/$F$3-$C18/$B$7)+1-ABS(ABS(S$5-$D18)-180)/180)</f>
        <v>9.38647326203208</v>
      </c>
      <c r="T18" s="7" t="n">
        <f aca="false">MIN(T17+$B$1+T$4/$F$3,S18+$B$2+$C18/$B$7,S17+$B$3+ABS(T$4/$F$3-$C18/$B$7)+1-ABS(ABS(T$5-$D18)-180)/180)</f>
        <v>11.3605909090909</v>
      </c>
      <c r="U18" s="7" t="n">
        <f aca="false">MIN(U17+$B$1+U$4/$F$3,T18+$B$2+$C18/$B$7,T17+$B$3+ABS(U$4/$F$3-$C18/$B$7)+1-ABS(ABS(U$5-$D18)-180)/180)</f>
        <v>12.7246770647653</v>
      </c>
      <c r="V18" s="7" t="n">
        <f aca="false">MIN(V17+$B$1+V$4/$F$3,U18+$B$2+$C18/$B$7,U17+$B$3+ABS(V$4/$F$3-$C18/$B$7)+1-ABS(ABS(V$5-$D18)-180)/180)</f>
        <v>13.7255187165775</v>
      </c>
      <c r="W18" s="7" t="n">
        <f aca="false">MIN(W17+$B$1+W$4/$F$3,V18+$B$2+$C18/$B$7,V17+$B$3+ABS(W$4/$F$3-$C18/$B$7)+1-ABS(ABS(W$5-$D18)-180)/180)</f>
        <v>15.6996363636364</v>
      </c>
      <c r="X18" s="7" t="n">
        <f aca="false">MIN(X17+$B$1+X$4/$F$3,W18+$B$2+$C18/$B$7,W17+$B$3+ABS(X$4/$F$3-$C18/$B$7)+1-ABS(ABS(X$5-$D18)-180)/180)</f>
        <v>16.9576212121212</v>
      </c>
      <c r="Y18" s="7" t="n">
        <f aca="false">MIN(Y17+$B$1+Y$4/$F$3,X18+$B$2+$C18/$B$7,X17+$B$3+ABS(Y$4/$F$3-$C18/$B$7)+1-ABS(ABS(Y$5-$D18)-180)/180)</f>
        <v>18.93173885918</v>
      </c>
      <c r="Z18" s="7" t="n">
        <f aca="false">MIN(Z17+$B$1+Z$4/$F$3,Y18+$B$2+$C18/$B$7,Y17+$B$3+ABS(Z$4/$F$3-$C18/$B$7)+1-ABS(ABS(Z$5-$D18)-180)/180)</f>
        <v>19.6318550207962</v>
      </c>
      <c r="AA18" s="7" t="n">
        <f aca="false">MIN(AA17+$B$1+AA$4/$F$3,Z18+$B$2+$C18/$B$7,Z17+$B$3+ABS(AA$4/$F$3-$C18/$B$7)+1-ABS(ABS(AA$5-$D18)-180)/180)</f>
        <v>21.5015118835413</v>
      </c>
      <c r="AB18" s="7" t="n">
        <f aca="false">MIN(AB17+$B$1+AB$4/$F$3,AA18+$B$2+$C18/$B$7,AA17+$B$3+ABS(AB$4/$F$3-$C18/$B$7)+1-ABS(ABS(AB$5-$D18)-180)/180)</f>
        <v>22.2706313131313</v>
      </c>
      <c r="AC18" s="7" t="n">
        <f aca="false">MIN(AC17+$B$1+AC$4/$F$3,AB18+$B$2+$C18/$B$7,AB17+$B$3+ABS(AC$4/$F$3-$C18/$B$7)+1-ABS(ABS(AC$5-$D18)-180)/180)</f>
        <v>24.2447489601901</v>
      </c>
      <c r="AD18" s="7" t="n">
        <f aca="false">MIN(AD17+$B$1+AD$4/$F$3,AC18+$B$2+$C18/$B$7,AC17+$B$3+ABS(AD$4/$F$3-$C18/$B$7)+1-ABS(ABS(AD$5-$D18)-180)/180)</f>
        <v>24.7546951871658</v>
      </c>
      <c r="AE18" s="7" t="n">
        <f aca="false">MIN(AE17+$B$1+AE$4/$F$3,AD18+$B$2+$C18/$B$7,AD17+$B$3+ABS(AE$4/$F$3-$C18/$B$7)+1-ABS(ABS(AE$5-$D18)-180)/180)</f>
        <v>26.7288128342246</v>
      </c>
      <c r="AF18" s="7" t="n">
        <f aca="false">MIN(AF17+$B$1+AF$4/$F$3,AE18+$B$2+$C18/$B$7,AE17+$B$3+ABS(AF$4/$F$3-$C18/$B$7)+1-ABS(ABS(AF$5-$D18)-180)/180)</f>
        <v>28.7029304812834</v>
      </c>
      <c r="AG18" s="7" t="n">
        <f aca="false">MIN(AG17+$B$1+AG$4/$F$3,AF18+$B$2+$C18/$B$7,AF17+$B$3+ABS(AG$4/$F$3-$C18/$B$7)+1-ABS(ABS(AG$5-$D18)-180)/180)</f>
        <v>30.6770481283422</v>
      </c>
      <c r="AH18" s="7" t="n">
        <f aca="false">MIN(AH17+$B$1+AH$4/$F$3,AG18+$B$2+$C18/$B$7,AG17+$B$3+ABS(AH$4/$F$3-$C18/$B$7)+1-ABS(ABS(AH$5-$D18)-180)/180)</f>
        <v>32.6511657754011</v>
      </c>
      <c r="AI18" s="7" t="n">
        <f aca="false">MIN(AI17+$B$1+AI$4/$F$3,AH18+$B$2+$C18/$B$7,AH17+$B$3+ABS(AI$4/$F$3-$C18/$B$7)+1-ABS(ABS(AI$5-$D18)-180)/180)</f>
        <v>32.0996812240047</v>
      </c>
      <c r="AJ18" s="7" t="n">
        <f aca="false">MIN(AJ17+$B$1+AJ$4/$F$3,AI18+$B$2+$C18/$B$7,AI17+$B$3+ABS(AJ$4/$F$3-$C18/$B$7)+1-ABS(ABS(AJ$5-$D18)-180)/180)</f>
        <v>32.4937278669043</v>
      </c>
      <c r="AK18" s="7" t="n">
        <f aca="false">MIN(AK17+$B$1+AK$4/$F$3,AJ18+$B$2+$C18/$B$7,AJ17+$B$3+ABS(AK$4/$F$3-$C18/$B$7)+1-ABS(ABS(AK$5-$D18)-180)/180)</f>
        <v>34.4678455139632</v>
      </c>
      <c r="AL18" s="7" t="n">
        <f aca="false">MIN(AL17+$B$1+AL$4/$F$3,AK18+$B$2+$C18/$B$7,AK17+$B$3+ABS(AL$4/$F$3-$C18/$B$7)+1-ABS(ABS(AL$5-$D18)-180)/180)</f>
        <v>36.441963161022</v>
      </c>
      <c r="AM18" s="7" t="n">
        <f aca="false">MIN(AM17+$B$1+AM$4/$F$3,AL18+$B$2+$C18/$B$7,AL17+$B$3+ABS(AM$4/$F$3-$C18/$B$7)+1-ABS(ABS(AM$5-$D18)-180)/180)</f>
        <v>38.4160808080808</v>
      </c>
      <c r="AN18" s="7"/>
    </row>
    <row r="19" customFormat="false" ht="12.75" hidden="false" customHeight="false" outlineLevel="0" collapsed="false">
      <c r="C19" s="8" t="n">
        <v>11.4</v>
      </c>
      <c r="D19" s="8" t="n">
        <v>37.87</v>
      </c>
      <c r="E19" s="9" t="s">
        <v>19</v>
      </c>
      <c r="F19" s="6" t="n">
        <f aca="false">F18+$B$2+$C19/$B$7</f>
        <v>30.7314705882353</v>
      </c>
      <c r="G19" s="7" t="n">
        <f aca="false">MIN(G18+$B$1+G$4/$F$3,F19+$B$2+$C19/$B$7,F18+$B$3+ABS(G$4/$F$3-$C19/$B$7)+1-ABS(ABS(G$5-$D19)-180)/180)</f>
        <v>13.822885026738</v>
      </c>
      <c r="H19" s="7" t="n">
        <f aca="false">MIN(H18+$B$1+H$4/$F$3,G19+$B$2+$C19/$B$7,G18+$B$3+ABS(H$4/$F$3-$C19/$B$7)+1-ABS(ABS(H$5-$D19)-180)/180)</f>
        <v>15.158179144385</v>
      </c>
      <c r="I19" s="7" t="n">
        <f aca="false">MIN(I18+$B$1+I$4/$F$3,H19+$B$2+$C19/$B$7,H18+$B$3+ABS(I$4/$F$3-$C19/$B$7)+1-ABS(ABS(I$5-$D19)-180)/180)</f>
        <v>15.021743315508</v>
      </c>
      <c r="J19" s="7" t="n">
        <f aca="false">MIN(J18+$B$1+J$4/$F$3,I19+$B$2+$C19/$B$7,I18+$B$3+ABS(J$4/$F$3-$C19/$B$7)+1-ABS(ABS(J$5-$D19)-180)/180)</f>
        <v>13.7189289958408</v>
      </c>
      <c r="K19" s="7" t="n">
        <f aca="false">MIN(K18+$B$1+K$4/$F$3,J19+$B$2+$C19/$B$7,J18+$B$3+ABS(K$4/$F$3-$C19/$B$7)+1-ABS(ABS(K$5-$D19)-180)/180)</f>
        <v>13.0540231729055</v>
      </c>
      <c r="L19" s="7" t="n">
        <f aca="false">MIN(L18+$B$1+L$4/$F$3,K19+$B$2+$C19/$B$7,K18+$B$3+ABS(L$4/$F$3-$C19/$B$7)+1-ABS(ABS(L$5-$D19)-180)/180)</f>
        <v>14.1117670825906</v>
      </c>
      <c r="M19" s="7" t="n">
        <f aca="false">MIN(M18+$B$1+M$4/$F$3,L19+$B$2+$C19/$B$7,L18+$B$3+ABS(M$4/$F$3-$C19/$B$7)+1-ABS(ABS(M$5-$D19)-180)/180)</f>
        <v>13.8334004753417</v>
      </c>
      <c r="N19" s="7" t="n">
        <f aca="false">MIN(N18+$B$1+N$4/$F$3,M19+$B$2+$C19/$B$7,M18+$B$3+ABS(N$4/$F$3-$C19/$B$7)+1-ABS(ABS(N$5-$D19)-180)/180)</f>
        <v>15.1686945929887</v>
      </c>
      <c r="O19" s="7" t="n">
        <f aca="false">MIN(O18+$B$1+O$4/$F$3,N19+$B$2+$C19/$B$7,N18+$B$3+ABS(O$4/$F$3-$C19/$B$7)+1-ABS(ABS(O$5-$D19)-180)/180)</f>
        <v>12.0184108734403</v>
      </c>
      <c r="P19" s="7" t="n">
        <f aca="false">MIN(P18+$B$1+P$4/$F$3,O19+$B$2+$C19/$B$7,O18+$B$3+ABS(P$4/$F$3-$C19/$B$7)+1-ABS(ABS(P$5-$D19)-180)/180)</f>
        <v>13.3537049910873</v>
      </c>
      <c r="Q19" s="7" t="n">
        <f aca="false">MIN(Q18+$B$1+Q$4/$F$3,P19+$B$2+$C19/$B$7,P18+$B$3+ABS(Q$4/$F$3-$C19/$B$7)+1-ABS(ABS(Q$5-$D19)-180)/180)</f>
        <v>10.9334331550802</v>
      </c>
      <c r="R19" s="7" t="n">
        <f aca="false">MIN(R18+$B$1+R$4/$F$3,Q19+$B$2+$C19/$B$7,Q18+$B$3+ABS(R$4/$F$3-$C19/$B$7)+1-ABS(ABS(R$5-$D19)-180)/180)</f>
        <v>12.0079774212715</v>
      </c>
      <c r="S19" s="7" t="n">
        <f aca="false">MIN(S18+$B$1+S$4/$F$3,R19+$B$2+$C19/$B$7,R18+$B$3+ABS(S$4/$F$3-$C19/$B$7)+1-ABS(ABS(S$5-$D19)-180)/180)</f>
        <v>10.8607032085562</v>
      </c>
      <c r="T19" s="7" t="n">
        <f aca="false">MIN(T18+$B$1+T$4/$F$3,S19+$B$2+$C19/$B$7,S18+$B$3+ABS(T$4/$F$3-$C19/$B$7)+1-ABS(ABS(T$5-$D19)-180)/180)</f>
        <v>10.3951387403446</v>
      </c>
      <c r="U19" s="7" t="n">
        <f aca="false">MIN(U18+$B$1+U$4/$F$3,T19+$B$2+$C19/$B$7,T18+$B$3+ABS(U$4/$F$3-$C19/$B$7)+1-ABS(ABS(U$5-$D19)-180)/180)</f>
        <v>11.7304328579917</v>
      </c>
      <c r="V19" s="7" t="n">
        <f aca="false">MIN(V18+$B$1+V$4/$F$3,U19+$B$2+$C19/$B$7,U18+$B$3+ABS(V$4/$F$3-$C19/$B$7)+1-ABS(ABS(V$5-$D19)-180)/180)</f>
        <v>13.0657269756387</v>
      </c>
      <c r="W19" s="7" t="n">
        <f aca="false">MIN(W18+$B$1+W$4/$F$3,V19+$B$2+$C19/$B$7,V18+$B$3+ABS(W$4/$F$3-$C19/$B$7)+1-ABS(ABS(W$5-$D19)-180)/180)</f>
        <v>14.4010210932858</v>
      </c>
      <c r="X19" s="7" t="n">
        <f aca="false">MIN(X18+$B$1+X$4/$F$3,W19+$B$2+$C19/$B$7,W18+$B$3+ABS(X$4/$F$3-$C19/$B$7)+1-ABS(ABS(X$5-$D19)-180)/180)</f>
        <v>15.7363152109329</v>
      </c>
      <c r="Y19" s="7" t="n">
        <f aca="false">MIN(Y18+$B$1+Y$4/$F$3,X19+$B$2+$C19/$B$7,X18+$B$3+ABS(Y$4/$F$3-$C19/$B$7)+1-ABS(ABS(Y$5-$D19)-180)/180)</f>
        <v>17.0716093285799</v>
      </c>
      <c r="Z19" s="7" t="n">
        <f aca="false">MIN(Z18+$B$1+Z$4/$F$3,Y19+$B$2+$C19/$B$7,Y18+$B$3+ABS(Z$4/$F$3-$C19/$B$7)+1-ABS(ABS(Z$5-$D19)-180)/180)</f>
        <v>18.406903446227</v>
      </c>
      <c r="AA19" s="7" t="n">
        <f aca="false">MIN(AA18+$B$1+AA$4/$F$3,Z19+$B$2+$C19/$B$7,Z18+$B$3+ABS(AA$4/$F$3-$C19/$B$7)+1-ABS(ABS(AA$5-$D19)-180)/180)</f>
        <v>19.742197563874</v>
      </c>
      <c r="AB19" s="7" t="n">
        <f aca="false">MIN(AB18+$B$1+AB$4/$F$3,AA19+$B$2+$C19/$B$7,AA18+$B$3+ABS(AB$4/$F$3-$C19/$B$7)+1-ABS(ABS(AB$5-$D19)-180)/180)</f>
        <v>21.0774916815211</v>
      </c>
      <c r="AC19" s="7" t="n">
        <f aca="false">MIN(AC18+$B$1+AC$4/$F$3,AB19+$B$2+$C19/$B$7,AB18+$B$3+ABS(AC$4/$F$3-$C19/$B$7)+1-ABS(ABS(AC$5-$D19)-180)/180)</f>
        <v>22.4127857991682</v>
      </c>
      <c r="AD19" s="7" t="n">
        <f aca="false">MIN(AD18+$B$1+AD$4/$F$3,AC19+$B$2+$C19/$B$7,AC18+$B$3+ABS(AD$4/$F$3-$C19/$B$7)+1-ABS(ABS(AD$5-$D19)-180)/180)</f>
        <v>23.7480799168152</v>
      </c>
      <c r="AE19" s="7" t="n">
        <f aca="false">MIN(AE18+$B$1+AE$4/$F$3,AD19+$B$2+$C19/$B$7,AD18+$B$3+ABS(AE$4/$F$3-$C19/$B$7)+1-ABS(ABS(AE$5-$D19)-180)/180)</f>
        <v>25.0833740344623</v>
      </c>
      <c r="AF19" s="7" t="n">
        <f aca="false">MIN(AF18+$B$1+AF$4/$F$3,AE19+$B$2+$C19/$B$7,AE18+$B$3+ABS(AF$4/$F$3-$C19/$B$7)+1-ABS(ABS(AF$5-$D19)-180)/180)</f>
        <v>26.4186681521093</v>
      </c>
      <c r="AG19" s="7" t="n">
        <f aca="false">MIN(AG18+$B$1+AG$4/$F$3,AF19+$B$2+$C19/$B$7,AF18+$B$3+ABS(AG$4/$F$3-$C19/$B$7)+1-ABS(ABS(AG$5-$D19)-180)/180)</f>
        <v>27.7539622697564</v>
      </c>
      <c r="AH19" s="7" t="n">
        <f aca="false">MIN(AH18+$B$1+AH$4/$F$3,AG19+$B$2+$C19/$B$7,AG18+$B$3+ABS(AH$4/$F$3-$C19/$B$7)+1-ABS(ABS(AH$5-$D19)-180)/180)</f>
        <v>29.0892563874035</v>
      </c>
      <c r="AI19" s="7" t="n">
        <f aca="false">MIN(AI18+$B$1+AI$4/$F$3,AH19+$B$2+$C19/$B$7,AH18+$B$3+ABS(AI$4/$F$3-$C19/$B$7)+1-ABS(ABS(AI$5-$D19)-180)/180)</f>
        <v>30.4245505050505</v>
      </c>
      <c r="AJ19" s="7" t="n">
        <f aca="false">MIN(AJ18+$B$1+AJ$4/$F$3,AI19+$B$2+$C19/$B$7,AI18+$B$3+ABS(AJ$4/$F$3-$C19/$B$7)+1-ABS(ABS(AJ$5-$D19)-180)/180)</f>
        <v>31.7598446226976</v>
      </c>
      <c r="AK19" s="7" t="n">
        <f aca="false">MIN(AK18+$B$1+AK$4/$F$3,AJ19+$B$2+$C19/$B$7,AJ18+$B$3+ABS(AK$4/$F$3-$C19/$B$7)+1-ABS(ABS(AK$5-$D19)-180)/180)</f>
        <v>33.0951387403446</v>
      </c>
      <c r="AL19" s="7" t="n">
        <f aca="false">MIN(AL18+$B$1+AL$4/$F$3,AK19+$B$2+$C19/$B$7,AK18+$B$3+ABS(AL$4/$F$3-$C19/$B$7)+1-ABS(ABS(AL$5-$D19)-180)/180)</f>
        <v>34.4304328579917</v>
      </c>
      <c r="AM19" s="7" t="n">
        <f aca="false">MIN(AM18+$B$1+AM$4/$F$3,AL19+$B$2+$C19/$B$7,AL18+$B$3+ABS(AM$4/$F$3-$C19/$B$7)+1-ABS(ABS(AM$5-$D19)-180)/180)</f>
        <v>35.7657269756388</v>
      </c>
      <c r="AN19" s="7"/>
    </row>
    <row r="20" customFormat="false" ht="12.75" hidden="false" customHeight="false" outlineLevel="0" collapsed="false">
      <c r="C20" s="8" t="n">
        <v>17</v>
      </c>
      <c r="D20" s="8" t="n">
        <v>-61.93</v>
      </c>
      <c r="E20" s="9" t="s">
        <v>19</v>
      </c>
      <c r="F20" s="6" t="n">
        <f aca="false">F19+$B$2+$C20/$B$7</f>
        <v>32.2314705882353</v>
      </c>
      <c r="G20" s="7" t="n">
        <f aca="false">MIN(G19+$B$1+G$4/$F$3,F20+$B$2+$C20/$B$7,F19+$B$3+ABS(G$4/$F$3-$C20/$B$7)+1-ABS(ABS(G$5-$D20)-180)/180)</f>
        <v>15.0671274509804</v>
      </c>
      <c r="H20" s="7" t="n">
        <f aca="false">MIN(H19+$B$1+H$4/$F$3,G20+$B$2+$C20/$B$7,G19+$B$3+ABS(H$4/$F$3-$C20/$B$7)+1-ABS(ABS(H$5-$D20)-180)/180)</f>
        <v>16.5671274509804</v>
      </c>
      <c r="I20" s="7" t="n">
        <f aca="false">MIN(I19+$B$1+I$4/$F$3,H20+$B$2+$C20/$B$7,H19+$B$3+ABS(I$4/$F$3-$C20/$B$7)+1-ABS(ABS(I$5-$D20)-180)/180)</f>
        <v>15.9580528817588</v>
      </c>
      <c r="J20" s="7" t="n">
        <f aca="false">MIN(J19+$B$1+J$4/$F$3,I20+$B$2+$C20/$B$7,I19+$B$3+ABS(J$4/$F$3-$C20/$B$7)+1-ABS(ABS(J$5-$D20)-180)/180)</f>
        <v>15.4765047534165</v>
      </c>
      <c r="K20" s="7" t="n">
        <f aca="false">MIN(K19+$B$1+K$4/$F$3,J20+$B$2+$C20/$B$7,J19+$B$3+ABS(K$4/$F$3-$C20/$B$7)+1-ABS(ABS(K$5-$D20)-180)/180)</f>
        <v>14.4319441473559</v>
      </c>
      <c r="L20" s="7" t="n">
        <f aca="false">MIN(L19+$B$1+L$4/$F$3,K20+$B$2+$C20/$B$7,K19+$B$3+ABS(L$4/$F$3-$C20/$B$7)+1-ABS(ABS(L$5-$D20)-180)/180)</f>
        <v>13.9926292335116</v>
      </c>
      <c r="M20" s="7" t="n">
        <f aca="false">MIN(M19+$B$1+M$4/$F$3,L20+$B$2+$C20/$B$7,L19+$B$3+ABS(M$4/$F$3-$C20/$B$7)+1-ABS(ABS(M$5-$D20)-180)/180)</f>
        <v>15.1516256684492</v>
      </c>
      <c r="N20" s="7" t="n">
        <f aca="false">MIN(N19+$B$1+N$4/$F$3,M20+$B$2+$C20/$B$7,M19+$B$3+ABS(N$4/$F$3-$C20/$B$7)+1-ABS(ABS(N$5-$D20)-180)/180)</f>
        <v>16.2654055258467</v>
      </c>
      <c r="O20" s="7" t="n">
        <f aca="false">MIN(O19+$B$1+O$4/$F$3,N20+$B$2+$C20/$B$7,N19+$B$3+ABS(O$4/$F$3-$C20/$B$7)+1-ABS(ABS(O$5-$D20)-180)/180)</f>
        <v>13.2326532976827</v>
      </c>
      <c r="P20" s="7" t="n">
        <f aca="false">MIN(P19+$B$1+P$4/$F$3,O20+$B$2+$C20/$B$7,O19+$B$3+ABS(P$4/$F$3-$C20/$B$7)+1-ABS(ABS(P$5-$D20)-180)/180)</f>
        <v>14.5806431966726</v>
      </c>
      <c r="Q20" s="7" t="n">
        <f aca="false">MIN(Q19+$B$1+Q$4/$F$3,P20+$B$2+$C20/$B$7,P19+$B$3+ABS(Q$4/$F$3-$C20/$B$7)+1-ABS(ABS(Q$5-$D20)-180)/180)</f>
        <v>12.5861604278075</v>
      </c>
      <c r="R20" s="7" t="n">
        <f aca="false">MIN(R19+$B$1+R$4/$F$3,Q20+$B$2+$C20/$B$7,Q19+$B$3+ABS(R$4/$F$3-$C20/$B$7)+1-ABS(ABS(R$5-$D20)-180)/180)</f>
        <v>13.6228877005348</v>
      </c>
      <c r="S20" s="7" t="n">
        <f aca="false">MIN(S19+$B$1+S$4/$F$3,R20+$B$2+$C20/$B$7,R19+$B$3+ABS(S$4/$F$3-$C20/$B$7)+1-ABS(ABS(S$5-$D20)-180)/180)</f>
        <v>12.4897703505645</v>
      </c>
      <c r="T20" s="7" t="n">
        <f aca="false">MIN(T19+$B$1+T$4/$F$3,S20+$B$2+$C20/$B$7,S19+$B$3+ABS(T$4/$F$3-$C20/$B$7)+1-ABS(ABS(T$5-$D20)-180)/180)</f>
        <v>11.4205213903743</v>
      </c>
      <c r="U20" s="7" t="n">
        <f aca="false">MIN(U19+$B$1+U$4/$F$3,T20+$B$2+$C20/$B$7,T19+$B$3+ABS(U$4/$F$3-$C20/$B$7)+1-ABS(ABS(U$5-$D20)-180)/180)</f>
        <v>11.3273458110517</v>
      </c>
      <c r="V20" s="7" t="n">
        <f aca="false">MIN(V19+$B$1+V$4/$F$3,U20+$B$2+$C20/$B$7,U19+$B$3+ABS(V$4/$F$3-$C20/$B$7)+1-ABS(ABS(V$5-$D20)-180)/180)</f>
        <v>12.2493015448604</v>
      </c>
      <c r="W20" s="7" t="n">
        <f aca="false">MIN(W19+$B$1+W$4/$F$3,V20+$B$2+$C20/$B$7,V19+$B$3+ABS(W$4/$F$3-$C20/$B$7)+1-ABS(ABS(W$5-$D20)-180)/180)</f>
        <v>13.7493015448604</v>
      </c>
      <c r="X20" s="7" t="n">
        <f aca="false">MIN(X19+$B$1+X$4/$F$3,W20+$B$2+$C20/$B$7,W19+$B$3+ABS(X$4/$F$3-$C20/$B$7)+1-ABS(ABS(X$5-$D20)-180)/180)</f>
        <v>14.6630261437908</v>
      </c>
      <c r="Y20" s="7" t="n">
        <f aca="false">MIN(Y19+$B$1+Y$4/$F$3,X20+$B$2+$C20/$B$7,X19+$B$3+ABS(Y$4/$F$3-$C20/$B$7)+1-ABS(ABS(Y$5-$D20)-180)/180)</f>
        <v>16.1630261437908</v>
      </c>
      <c r="Z20" s="7" t="n">
        <f aca="false">MIN(Z19+$B$1+Z$4/$F$3,Y20+$B$2+$C20/$B$7,Y19+$B$3+ABS(Z$4/$F$3-$C20/$B$7)+1-ABS(ABS(Z$5-$D20)-180)/180)</f>
        <v>17.6630261437908</v>
      </c>
      <c r="AA20" s="7" t="n">
        <f aca="false">MIN(AA19+$B$1+AA$4/$F$3,Z20+$B$2+$C20/$B$7,Z19+$B$3+ABS(AA$4/$F$3-$C20/$B$7)+1-ABS(ABS(AA$5-$D20)-180)/180)</f>
        <v>19.1630261437908</v>
      </c>
      <c r="AB20" s="7" t="n">
        <f aca="false">MIN(AB19+$B$1+AB$4/$F$3,AA20+$B$2+$C20/$B$7,AA19+$B$3+ABS(AB$4/$F$3-$C20/$B$7)+1-ABS(ABS(AB$5-$D20)-180)/180)</f>
        <v>20.4972127153892</v>
      </c>
      <c r="AC20" s="7" t="n">
        <f aca="false">MIN(AC19+$B$1+AC$4/$F$3,AB20+$B$2+$C20/$B$7,AB19+$B$3+ABS(AC$4/$F$3-$C20/$B$7)+1-ABS(ABS(AC$5-$D20)-180)/180)</f>
        <v>21.9972127153892</v>
      </c>
      <c r="AD20" s="7" t="n">
        <f aca="false">MIN(AD19+$B$1+AD$4/$F$3,AC20+$B$2+$C20/$B$7,AC19+$B$3+ABS(AD$4/$F$3-$C20/$B$7)+1-ABS(ABS(AD$5-$D20)-180)/180)</f>
        <v>22.9228211527035</v>
      </c>
      <c r="AE20" s="7" t="n">
        <f aca="false">MIN(AE19+$B$1+AE$4/$F$3,AD20+$B$2+$C20/$B$7,AD19+$B$3+ABS(AE$4/$F$3-$C20/$B$7)+1-ABS(ABS(AE$5-$D20)-180)/180)</f>
        <v>24.4228211527035</v>
      </c>
      <c r="AF20" s="7" t="n">
        <f aca="false">MIN(AF19+$B$1+AF$4/$F$3,AE20+$B$2+$C20/$B$7,AE19+$B$3+ABS(AF$4/$F$3-$C20/$B$7)+1-ABS(ABS(AF$5-$D20)-180)/180)</f>
        <v>25.9228211527035</v>
      </c>
      <c r="AG20" s="7" t="n">
        <f aca="false">MIN(AG19+$B$1+AG$4/$F$3,AF20+$B$2+$C20/$B$7,AF19+$B$3+ABS(AG$4/$F$3-$C20/$B$7)+1-ABS(ABS(AG$5-$D20)-180)/180)</f>
        <v>27.4228211527035</v>
      </c>
      <c r="AH20" s="7" t="n">
        <f aca="false">MIN(AH19+$B$1+AH$4/$F$3,AG20+$B$2+$C20/$B$7,AG19+$B$3+ABS(AH$4/$F$3-$C20/$B$7)+1-ABS(ABS(AH$5-$D20)-180)/180)</f>
        <v>28.9228211527035</v>
      </c>
      <c r="AI20" s="7" t="n">
        <f aca="false">MIN(AI19+$B$1+AI$4/$F$3,AH20+$B$2+$C20/$B$7,AH19+$B$3+ABS(AI$4/$F$3-$C20/$B$7)+1-ABS(ABS(AI$5-$D20)-180)/180)</f>
        <v>30.2071553773024</v>
      </c>
      <c r="AJ20" s="7" t="n">
        <f aca="false">MIN(AJ19+$B$1+AJ$4/$F$3,AI20+$B$2+$C20/$B$7,AI19+$B$3+ABS(AJ$4/$F$3-$C20/$B$7)+1-ABS(ABS(AJ$5-$D20)-180)/180)</f>
        <v>31.3486767676768</v>
      </c>
      <c r="AK20" s="7" t="n">
        <f aca="false">MIN(AK19+$B$1+AK$4/$F$3,AJ20+$B$2+$C20/$B$7,AJ19+$B$3+ABS(AK$4/$F$3-$C20/$B$7)+1-ABS(ABS(AK$5-$D20)-180)/180)</f>
        <v>32.8486767676768</v>
      </c>
      <c r="AL20" s="7" t="n">
        <f aca="false">MIN(AL19+$B$1+AL$4/$F$3,AK20+$B$2+$C20/$B$7,AK19+$B$3+ABS(AL$4/$F$3-$C20/$B$7)+1-ABS(ABS(AL$5-$D20)-180)/180)</f>
        <v>34.1130478312537</v>
      </c>
      <c r="AM20" s="7" t="n">
        <f aca="false">MIN(AM19+$B$1+AM$4/$F$3,AL20+$B$2+$C20/$B$7,AL19+$B$3+ABS(AM$4/$F$3-$C20/$B$7)+1-ABS(ABS(AM$5-$D20)-180)/180)</f>
        <v>35.6130478312537</v>
      </c>
      <c r="AN20" s="7"/>
    </row>
    <row r="21" customFormat="false" ht="12.75" hidden="false" customHeight="false" outlineLevel="0" collapsed="false">
      <c r="C21" s="8" t="n">
        <v>18</v>
      </c>
      <c r="D21" s="8" t="n">
        <v>0</v>
      </c>
      <c r="E21" s="9" t="s">
        <v>19</v>
      </c>
      <c r="F21" s="6" t="n">
        <f aca="false">F20+$B$2+$C21/$B$7</f>
        <v>33.7608823529412</v>
      </c>
      <c r="G21" s="7" t="n">
        <f aca="false">MIN(G20+$B$1+G$4/$F$3,F21+$B$2+$C21/$B$7,F20+$B$3+ABS(G$4/$F$3-$C21/$B$7)+1-ABS(ABS(G$5-$D21)-180)/180)</f>
        <v>16.3113698752228</v>
      </c>
      <c r="H21" s="7" t="n">
        <f aca="false">MIN(H20+$B$1+H$4/$F$3,G21+$B$2+$C21/$B$7,G20+$B$3+ABS(H$4/$F$3-$C21/$B$7)+1-ABS(ABS(H$5-$D21)-180)/180)</f>
        <v>17.8407816399287</v>
      </c>
      <c r="I21" s="7" t="n">
        <f aca="false">MIN(I20+$B$1+I$4/$F$3,H21+$B$2+$C21/$B$7,H20+$B$3+ABS(I$4/$F$3-$C21/$B$7)+1-ABS(ABS(I$5-$D21)-180)/180)</f>
        <v>16.9935338680927</v>
      </c>
      <c r="J21" s="7" t="n">
        <f aca="false">MIN(J20+$B$1+J$4/$F$3,I21+$B$2+$C21/$B$7,I20+$B$3+ABS(J$4/$F$3-$C21/$B$7)+1-ABS(ABS(J$5-$D21)-180)/180)</f>
        <v>16.276550207962</v>
      </c>
      <c r="K21" s="7" t="n">
        <f aca="false">MIN(K20+$B$1+K$4/$F$3,J21+$B$2+$C21/$B$7,J20+$B$3+ABS(K$4/$F$3-$C21/$B$7)+1-ABS(ABS(K$5-$D21)-180)/180)</f>
        <v>15.9211636957813</v>
      </c>
      <c r="L21" s="7" t="n">
        <f aca="false">MIN(L20+$B$1+L$4/$F$3,K21+$B$2+$C21/$B$7,K20+$B$3+ABS(L$4/$F$3-$C21/$B$7)+1-ABS(ABS(L$5-$D21)-180)/180)</f>
        <v>14.9970828877005</v>
      </c>
      <c r="M21" s="7" t="n">
        <f aca="false">MIN(M20+$B$1+M$4/$F$3,L21+$B$2+$C21/$B$7,L20+$B$3+ABS(M$4/$F$3-$C21/$B$7)+1-ABS(ABS(M$5-$D21)-180)/180)</f>
        <v>14.6590204991087</v>
      </c>
      <c r="N21" s="7" t="n">
        <f aca="false">MIN(N20+$B$1+N$4/$F$3,M21+$B$2+$C21/$B$7,M20+$B$3+ABS(N$4/$F$3-$C21/$B$7)+1-ABS(ABS(N$5-$D21)-180)/180)</f>
        <v>16.1884322638146</v>
      </c>
      <c r="O21" s="7" t="n">
        <f aca="false">MIN(O20+$B$1+O$4/$F$3,N21+$B$2+$C21/$B$7,N20+$B$3+ABS(O$4/$F$3-$C21/$B$7)+1-ABS(ABS(O$5-$D21)-180)/180)</f>
        <v>14.4468957219251</v>
      </c>
      <c r="P21" s="7" t="n">
        <f aca="false">MIN(P20+$B$1+P$4/$F$3,O21+$B$2+$C21/$B$7,O20+$B$3+ABS(P$4/$F$3-$C21/$B$7)+1-ABS(ABS(P$5-$D21)-180)/180)</f>
        <v>15.4426405228758</v>
      </c>
      <c r="Q21" s="7" t="n">
        <f aca="false">MIN(Q20+$B$1+Q$4/$F$3,P21+$B$2+$C21/$B$7,P20+$B$3+ABS(Q$4/$F$3-$C21/$B$7)+1-ABS(ABS(Q$5-$D21)-180)/180)</f>
        <v>14.2388877005348</v>
      </c>
      <c r="R21" s="7" t="n">
        <f aca="false">MIN(R20+$B$1+R$4/$F$3,Q21+$B$2+$C21/$B$7,Q20+$B$3+ABS(R$4/$F$3-$C21/$B$7)+1-ABS(ABS(R$5-$D21)-180)/180)</f>
        <v>14.9089254307784</v>
      </c>
      <c r="S21" s="7" t="n">
        <f aca="false">MIN(S20+$B$1+S$4/$F$3,R21+$B$2+$C21/$B$7,R20+$B$3+ABS(S$4/$F$3-$C21/$B$7)+1-ABS(ABS(S$5-$D21)-180)/180)</f>
        <v>14.4012855020796</v>
      </c>
      <c r="T21" s="7" t="n">
        <f aca="false">MIN(T20+$B$1+T$4/$F$3,S21+$B$2+$C21/$B$7,S20+$B$3+ABS(T$4/$F$3-$C21/$B$7)+1-ABS(ABS(T$5-$D21)-180)/180)</f>
        <v>12.7853698752228</v>
      </c>
      <c r="U21" s="7" t="n">
        <f aca="false">MIN(U20+$B$1+U$4/$F$3,T21+$B$2+$C21/$B$7,T20+$B$3+ABS(U$4/$F$3-$C21/$B$7)+1-ABS(ABS(U$5-$D21)-180)/180)</f>
        <v>12.6673722519311</v>
      </c>
      <c r="V21" s="7" t="n">
        <f aca="false">MIN(V20+$B$1+V$4/$F$3,U21+$B$2+$C21/$B$7,U20+$B$3+ABS(V$4/$F$3-$C21/$B$7)+1-ABS(ABS(V$5-$D21)-180)/180)</f>
        <v>12.16085828877</v>
      </c>
      <c r="W21" s="7" t="n">
        <f aca="false">MIN(W20+$B$1+W$4/$F$3,V21+$B$2+$C21/$B$7,V20+$B$3+ABS(W$4/$F$3-$C21/$B$7)+1-ABS(ABS(W$5-$D21)-180)/180)</f>
        <v>13.2485867498515</v>
      </c>
      <c r="X21" s="7" t="n">
        <f aca="false">MIN(X20+$B$1+X$4/$F$3,W21+$B$2+$C21/$B$7,W20+$B$3+ABS(X$4/$F$3-$C21/$B$7)+1-ABS(ABS(X$5-$D21)-180)/180)</f>
        <v>14.3847739156269</v>
      </c>
      <c r="Y21" s="7" t="n">
        <f aca="false">MIN(Y20+$B$1+Y$4/$F$3,X21+$B$2+$C21/$B$7,X20+$B$3+ABS(Y$4/$F$3-$C21/$B$7)+1-ABS(ABS(Y$5-$D21)-180)/180)</f>
        <v>15.9141856803327</v>
      </c>
      <c r="Z21" s="7" t="n">
        <f aca="false">MIN(Z20+$B$1+Z$4/$F$3,Y21+$B$2+$C21/$B$7,Y20+$B$3+ABS(Z$4/$F$3-$C21/$B$7)+1-ABS(ABS(Z$5-$D21)-180)/180)</f>
        <v>16.5378820558526</v>
      </c>
      <c r="AA21" s="7" t="n">
        <f aca="false">MIN(AA20+$B$1+AA$4/$F$3,Z21+$B$2+$C21/$B$7,Z20+$B$3+ABS(AA$4/$F$3-$C21/$B$7)+1-ABS(ABS(AA$5-$D21)-180)/180)</f>
        <v>18.0672938205585</v>
      </c>
      <c r="AB21" s="7" t="n">
        <f aca="false">MIN(AB20+$B$1+AB$4/$F$3,AA21+$B$2+$C21/$B$7,AA20+$B$3+ABS(AB$4/$F$3-$C21/$B$7)+1-ABS(ABS(AB$5-$D21)-180)/180)</f>
        <v>19.5967055852644</v>
      </c>
      <c r="AC21" s="7" t="n">
        <f aca="false">MIN(AC20+$B$1+AC$4/$F$3,AB21+$B$2+$C21/$B$7,AB20+$B$3+ABS(AC$4/$F$3-$C21/$B$7)+1-ABS(ABS(AC$5-$D21)-180)/180)</f>
        <v>21.1261173499703</v>
      </c>
      <c r="AD21" s="7" t="n">
        <f aca="false">MIN(AD20+$B$1+AD$4/$F$3,AC21+$B$2+$C21/$B$7,AC20+$B$3+ABS(AD$4/$F$3-$C21/$B$7)+1-ABS(ABS(AD$5-$D21)-180)/180)</f>
        <v>22.6555291146762</v>
      </c>
      <c r="AE21" s="7" t="n">
        <f aca="false">MIN(AE20+$B$1+AE$4/$F$3,AD21+$B$2+$C21/$B$7,AD20+$B$3+ABS(AE$4/$F$3-$C21/$B$7)+1-ABS(ABS(AE$5-$D21)-180)/180)</f>
        <v>24.1849408793821</v>
      </c>
      <c r="AF21" s="7" t="n">
        <f aca="false">MIN(AF20+$B$1+AF$4/$F$3,AE21+$B$2+$C21/$B$7,AE20+$B$3+ABS(AF$4/$F$3-$C21/$B$7)+1-ABS(ABS(AF$5-$D21)-180)/180)</f>
        <v>25.7143526440879</v>
      </c>
      <c r="AG21" s="7" t="n">
        <f aca="false">MIN(AG20+$B$1+AG$4/$F$3,AF21+$B$2+$C21/$B$7,AF20+$B$3+ABS(AG$4/$F$3-$C21/$B$7)+1-ABS(ABS(AG$5-$D21)-180)/180)</f>
        <v>27.2437644087938</v>
      </c>
      <c r="AH21" s="7" t="n">
        <f aca="false">MIN(AH20+$B$1+AH$4/$F$3,AG21+$B$2+$C21/$B$7,AG20+$B$3+ABS(AH$4/$F$3-$C21/$B$7)+1-ABS(ABS(AH$5-$D21)-180)/180)</f>
        <v>28.7731761734997</v>
      </c>
      <c r="AI21" s="7" t="n">
        <f aca="false">MIN(AI20+$B$1+AI$4/$F$3,AH21+$B$2+$C21/$B$7,AH20+$B$3+ABS(AI$4/$F$3-$C21/$B$7)+1-ABS(ABS(AI$5-$D21)-180)/180)</f>
        <v>29.6672528223411</v>
      </c>
      <c r="AJ21" s="7" t="n">
        <f aca="false">MIN(AJ20+$B$1+AJ$4/$F$3,AI21+$B$2+$C21/$B$7,AI20+$B$3+ABS(AJ$4/$F$3-$C21/$B$7)+1-ABS(ABS(AJ$5-$D21)-180)/180)</f>
        <v>30.7578143196673</v>
      </c>
      <c r="AK21" s="7" t="n">
        <f aca="false">MIN(AK20+$B$1+AK$4/$F$3,AJ21+$B$2+$C21/$B$7,AJ20+$B$3+ABS(AK$4/$F$3-$C21/$B$7)+1-ABS(ABS(AK$5-$D21)-180)/180)</f>
        <v>32.2872260843731</v>
      </c>
      <c r="AL21" s="7" t="n">
        <f aca="false">MIN(AL20+$B$1+AL$4/$F$3,AK21+$B$2+$C21/$B$7,AK20+$B$3+ABS(AL$4/$F$3-$C21/$B$7)+1-ABS(ABS(AL$5-$D21)-180)/180)</f>
        <v>33.5912754010695</v>
      </c>
      <c r="AM21" s="7" t="n">
        <f aca="false">MIN(AM20+$B$1+AM$4/$F$3,AL21+$B$2+$C21/$B$7,AL20+$B$3+ABS(AM$4/$F$3-$C21/$B$7)+1-ABS(ABS(AM$5-$D21)-180)/180)</f>
        <v>35.1206871657754</v>
      </c>
      <c r="AN21" s="7"/>
    </row>
    <row r="22" customFormat="false" ht="12.75" hidden="false" customHeight="false" outlineLevel="0" collapsed="false">
      <c r="C22" s="8" t="n">
        <v>16.03</v>
      </c>
      <c r="D22" s="8" t="n">
        <v>93.58</v>
      </c>
      <c r="E22" s="9" t="s">
        <v>19</v>
      </c>
      <c r="F22" s="6" t="n">
        <f aca="false">F21+$B$2+$C22/$B$7</f>
        <v>35.2323529411765</v>
      </c>
      <c r="G22" s="7" t="n">
        <f aca="false">MIN(G21+$B$1+G$4/$F$3,F22+$B$2+$C22/$B$7,F21+$B$3+ABS(G$4/$F$3-$C22/$B$7)+1-ABS(ABS(G$5-$D22)-180)/180)</f>
        <v>17.5556122994652</v>
      </c>
      <c r="H22" s="7" t="n">
        <f aca="false">MIN(H21+$B$1+H$4/$F$3,G22+$B$2+$C22/$B$7,G21+$B$3+ABS(H$4/$F$3-$C22/$B$7)+1-ABS(ABS(H$5-$D22)-180)/180)</f>
        <v>19.0270828877005</v>
      </c>
      <c r="I22" s="7" t="n">
        <f aca="false">MIN(I21+$B$1+I$4/$F$3,H22+$B$2+$C22/$B$7,H21+$B$3+ABS(I$4/$F$3-$C22/$B$7)+1-ABS(ABS(I$5-$D22)-180)/180)</f>
        <v>18.6236847890671</v>
      </c>
      <c r="J22" s="7" t="n">
        <f aca="false">MIN(J21+$B$1+J$4/$F$3,I22+$B$2+$C22/$B$7,I21+$B$3+ABS(J$4/$F$3-$C22/$B$7)+1-ABS(ABS(J$5-$D22)-180)/180)</f>
        <v>17.7091945929887</v>
      </c>
      <c r="K22" s="7" t="n">
        <f aca="false">MIN(K21+$B$1+K$4/$F$3,J22+$B$2+$C22/$B$7,J21+$B$3+ABS(K$4/$F$3-$C22/$B$7)+1-ABS(ABS(K$5-$D22)-180)/180)</f>
        <v>17.2990392156863</v>
      </c>
      <c r="L22" s="7" t="n">
        <f aca="false">MIN(L21+$B$1+L$4/$F$3,K22+$B$2+$C22/$B$7,K21+$B$3+ABS(L$4/$F$3-$C22/$B$7)+1-ABS(ABS(L$5-$D22)-180)/180)</f>
        <v>16.8895769459299</v>
      </c>
      <c r="M22" s="7" t="n">
        <f aca="false">MIN(M21+$B$1+M$4/$F$3,L22+$B$2+$C22/$B$7,L21+$B$3+ABS(M$4/$F$3-$C22/$B$7)+1-ABS(ABS(M$5-$D22)-180)/180)</f>
        <v>15.6969708853238</v>
      </c>
      <c r="N22" s="7" t="n">
        <f aca="false">MIN(N21+$B$1+N$4/$F$3,M22+$B$2+$C22/$B$7,M21+$B$3+ABS(N$4/$F$3-$C22/$B$7)+1-ABS(ABS(N$5-$D22)-180)/180)</f>
        <v>16.8570549613785</v>
      </c>
      <c r="O22" s="7" t="n">
        <f aca="false">MIN(O21+$B$1+O$4/$F$3,N22+$B$2+$C22/$B$7,N21+$B$3+ABS(O$4/$F$3-$C22/$B$7)+1-ABS(ABS(O$5-$D22)-180)/180)</f>
        <v>15.6611381461676</v>
      </c>
      <c r="P22" s="7" t="n">
        <f aca="false">MIN(P21+$B$1+P$4/$F$3,O22+$B$2+$C22/$B$7,O21+$B$3+ABS(P$4/$F$3-$C22/$B$7)+1-ABS(ABS(P$5-$D22)-180)/180)</f>
        <v>17.1326087344029</v>
      </c>
      <c r="Q22" s="7" t="n">
        <f aca="false">MIN(Q21+$B$1+Q$4/$F$3,P22+$B$2+$C22/$B$7,P21+$B$3+ABS(Q$4/$F$3-$C22/$B$7)+1-ABS(ABS(Q$5-$D22)-180)/180)</f>
        <v>15.891614973262</v>
      </c>
      <c r="R22" s="7" t="n">
        <f aca="false">MIN(R21+$B$1+R$4/$F$3,Q22+$B$2+$C22/$B$7,Q21+$B$3+ABS(R$4/$F$3-$C22/$B$7)+1-ABS(ABS(R$5-$D22)-180)/180)</f>
        <v>17.1394827688651</v>
      </c>
      <c r="S22" s="7" t="n">
        <f aca="false">MIN(S21+$B$1+S$4/$F$3,R22+$B$2+$C22/$B$7,R21+$B$3+ABS(S$4/$F$3-$C22/$B$7)+1-ABS(ABS(S$5-$D22)-180)/180)</f>
        <v>16.2831922162804</v>
      </c>
      <c r="T22" s="7" t="n">
        <f aca="false">MIN(T21+$B$1+T$4/$F$3,S22+$B$2+$C22/$B$7,S21+$B$3+ABS(T$4/$F$3-$C22/$B$7)+1-ABS(ABS(T$5-$D22)-180)/180)</f>
        <v>14.1502183600713</v>
      </c>
      <c r="U22" s="7" t="n">
        <f aca="false">MIN(U21+$B$1+U$4/$F$3,T22+$B$2+$C22/$B$7,T21+$B$3+ABS(U$4/$F$3-$C22/$B$7)+1-ABS(ABS(U$5-$D22)-180)/180)</f>
        <v>13.5947174688057</v>
      </c>
      <c r="V22" s="7" t="n">
        <f aca="false">MIN(V21+$B$1+V$4/$F$3,U22+$B$2+$C22/$B$7,U21+$B$3+ABS(V$4/$F$3-$C22/$B$7)+1-ABS(ABS(V$5-$D22)-180)/180)</f>
        <v>13.9179370172311</v>
      </c>
      <c r="W22" s="7" t="n">
        <f aca="false">MIN(W21+$B$1+W$4/$F$3,V22+$B$2+$C22/$B$7,V21+$B$3+ABS(W$4/$F$3-$C22/$B$7)+1-ABS(ABS(W$5-$D22)-180)/180)</f>
        <v>12.7335291146762</v>
      </c>
      <c r="X22" s="7" t="n">
        <f aca="false">MIN(X21+$B$1+X$4/$F$3,W22+$B$2+$C22/$B$7,W21+$B$3+ABS(X$4/$F$3-$C22/$B$7)+1-ABS(ABS(X$5-$D22)-180)/180)</f>
        <v>14.2049997029115</v>
      </c>
      <c r="Y22" s="7" t="n">
        <f aca="false">MIN(Y21+$B$1+Y$4/$F$3,X22+$B$2+$C22/$B$7,X21+$B$3+ABS(Y$4/$F$3-$C22/$B$7)+1-ABS(ABS(Y$5-$D22)-180)/180)</f>
        <v>15.6764702911468</v>
      </c>
      <c r="Z22" s="7" t="n">
        <f aca="false">MIN(Z21+$B$1+Z$4/$F$3,Y22+$B$2+$C22/$B$7,Y21+$B$3+ABS(Z$4/$F$3-$C22/$B$7)+1-ABS(ABS(Z$5-$D22)-180)/180)</f>
        <v>16.3874272133096</v>
      </c>
      <c r="AA22" s="7" t="n">
        <f aca="false">MIN(AA21+$B$1+AA$4/$F$3,Z22+$B$2+$C22/$B$7,Z21+$B$3+ABS(AA$4/$F$3-$C22/$B$7)+1-ABS(ABS(AA$5-$D22)-180)/180)</f>
        <v>17.8588978015449</v>
      </c>
      <c r="AB22" s="7" t="n">
        <f aca="false">MIN(AB21+$B$1+AB$4/$F$3,AA22+$B$2+$C22/$B$7,AA21+$B$3+ABS(AB$4/$F$3-$C22/$B$7)+1-ABS(ABS(AB$5-$D22)-180)/180)</f>
        <v>19.3303683897802</v>
      </c>
      <c r="AC22" s="7" t="n">
        <f aca="false">MIN(AC21+$B$1+AC$4/$F$3,AB22+$B$2+$C22/$B$7,AB21+$B$3+ABS(AC$4/$F$3-$C22/$B$7)+1-ABS(ABS(AC$5-$D22)-180)/180)</f>
        <v>20.8018389780154</v>
      </c>
      <c r="AD22" s="7" t="n">
        <f aca="false">MIN(AD21+$B$1+AD$4/$F$3,AC22+$B$2+$C22/$B$7,AC21+$B$3+ABS(AD$4/$F$3-$C22/$B$7)+1-ABS(ABS(AD$5-$D22)-180)/180)</f>
        <v>22.2733095662507</v>
      </c>
      <c r="AE22" s="7" t="n">
        <f aca="false">MIN(AE21+$B$1+AE$4/$F$3,AD22+$B$2+$C22/$B$7,AD21+$B$3+ABS(AE$4/$F$3-$C22/$B$7)+1-ABS(ABS(AE$5-$D22)-180)/180)</f>
        <v>23.744780154486</v>
      </c>
      <c r="AF22" s="7" t="n">
        <f aca="false">MIN(AF21+$B$1+AF$4/$F$3,AE22+$B$2+$C22/$B$7,AE21+$B$3+ABS(AF$4/$F$3-$C22/$B$7)+1-ABS(ABS(AF$5-$D22)-180)/180)</f>
        <v>25.2162507427213</v>
      </c>
      <c r="AG22" s="7" t="n">
        <f aca="false">MIN(AG21+$B$1+AG$4/$F$3,AF22+$B$2+$C22/$B$7,AF21+$B$3+ABS(AG$4/$F$3-$C22/$B$7)+1-ABS(ABS(AG$5-$D22)-180)/180)</f>
        <v>26.6877213309566</v>
      </c>
      <c r="AH22" s="7" t="n">
        <f aca="false">MIN(AH21+$B$1+AH$4/$F$3,AG22+$B$2+$C22/$B$7,AG21+$B$3+ABS(AH$4/$F$3-$C22/$B$7)+1-ABS(ABS(AH$5-$D22)-180)/180)</f>
        <v>28.1591919191919</v>
      </c>
      <c r="AI22" s="7" t="n">
        <f aca="false">MIN(AI21+$B$1+AI$4/$F$3,AH22+$B$2+$C22/$B$7,AH21+$B$3+ABS(AI$4/$F$3-$C22/$B$7)+1-ABS(ABS(AI$5-$D22)-180)/180)</f>
        <v>29.2119934640523</v>
      </c>
      <c r="AJ22" s="7" t="n">
        <f aca="false">MIN(AJ21+$B$1+AJ$4/$F$3,AI22+$B$2+$C22/$B$7,AI21+$B$3+ABS(AJ$4/$F$3-$C22/$B$7)+1-ABS(ABS(AJ$5-$D22)-180)/180)</f>
        <v>30.5719640522876</v>
      </c>
      <c r="AK22" s="7" t="n">
        <f aca="false">MIN(AK21+$B$1+AK$4/$F$3,AJ22+$B$2+$C22/$B$7,AJ21+$B$3+ABS(AK$4/$F$3-$C22/$B$7)+1-ABS(ABS(AK$5-$D22)-180)/180)</f>
        <v>32.0434346405229</v>
      </c>
      <c r="AL22" s="7" t="n">
        <f aca="false">MIN(AL21+$B$1+AL$4/$F$3,AK22+$B$2+$C22/$B$7,AK21+$B$3+ABS(AL$4/$F$3-$C22/$B$7)+1-ABS(ABS(AL$5-$D22)-180)/180)</f>
        <v>32.4519946524064</v>
      </c>
      <c r="AM22" s="7" t="n">
        <f aca="false">MIN(AM21+$B$1+AM$4/$F$3,AL22+$B$2+$C22/$B$7,AL21+$B$3+ABS(AM$4/$F$3-$C22/$B$7)+1-ABS(ABS(AM$5-$D22)-180)/180)</f>
        <v>33.9234652406417</v>
      </c>
      <c r="AN22" s="7"/>
    </row>
    <row r="23" customFormat="false" ht="12.75" hidden="false" customHeight="false" outlineLevel="0" collapsed="false">
      <c r="C23" s="8" t="n">
        <v>39.05</v>
      </c>
      <c r="D23" s="8" t="n">
        <v>13.32</v>
      </c>
      <c r="E23" s="9" t="s">
        <v>19</v>
      </c>
      <c r="F23" s="6" t="n">
        <f aca="false">F22+$B$2+$C23/$B$7</f>
        <v>37.3808823529412</v>
      </c>
      <c r="G23" s="7" t="n">
        <f aca="false">MIN(G22+$B$1+G$4/$F$3,F23+$B$2+$C23/$B$7,F22+$B$3+ABS(G$4/$F$3-$C23/$B$7)+1-ABS(ABS(G$5-$D23)-180)/180)</f>
        <v>18.7998547237077</v>
      </c>
      <c r="H23" s="7" t="n">
        <f aca="false">MIN(H22+$B$1+H$4/$F$3,G23+$B$2+$C23/$B$7,G22+$B$3+ABS(H$4/$F$3-$C23/$B$7)+1-ABS(ABS(H$5-$D23)-180)/180)</f>
        <v>20.9483841354724</v>
      </c>
      <c r="I23" s="7" t="n">
        <f aca="false">MIN(I22+$B$1+I$4/$F$3,H23+$B$2+$C23/$B$7,H22+$B$3+ABS(I$4/$F$3-$C23/$B$7)+1-ABS(ABS(I$5-$D23)-180)/180)</f>
        <v>19.3671274509804</v>
      </c>
      <c r="J23" s="7" t="n">
        <f aca="false">MIN(J22+$B$1+J$4/$F$3,I23+$B$2+$C23/$B$7,I22+$B$3+ABS(J$4/$F$3-$C23/$B$7)+1-ABS(ABS(J$5-$D23)-180)/180)</f>
        <v>19.0309717765894</v>
      </c>
      <c r="K23" s="7" t="n">
        <f aca="false">MIN(K22+$B$1+K$4/$F$3,J23+$B$2+$C23/$B$7,J22+$B$3+ABS(K$4/$F$3-$C23/$B$7)+1-ABS(ABS(K$5-$D23)-180)/180)</f>
        <v>18.0627644087938</v>
      </c>
      <c r="L23" s="7" t="n">
        <f aca="false">MIN(L22+$B$1+L$4/$F$3,K23+$B$2+$C23/$B$7,K22+$B$3+ABS(L$4/$F$3-$C23/$B$7)+1-ABS(ABS(L$5-$D23)-180)/180)</f>
        <v>17.453573677956</v>
      </c>
      <c r="M23" s="7" t="n">
        <f aca="false">MIN(M22+$B$1+M$4/$F$3,L23+$B$2+$C23/$B$7,L22+$B$3+ABS(M$4/$F$3-$C23/$B$7)+1-ABS(ABS(M$5-$D23)-180)/180)</f>
        <v>17.3126366607249</v>
      </c>
      <c r="N23" s="7" t="n">
        <f aca="false">MIN(N22+$B$1+N$4/$F$3,M23+$B$2+$C23/$B$7,M22+$B$3+ABS(N$4/$F$3-$C23/$B$7)+1-ABS(ABS(N$5-$D23)-180)/180)</f>
        <v>17.6638354129531</v>
      </c>
      <c r="O23" s="7" t="n">
        <f aca="false">MIN(O22+$B$1+O$4/$F$3,N23+$B$2+$C23/$B$7,N22+$B$3+ABS(O$4/$F$3-$C23/$B$7)+1-ABS(ABS(O$5-$D23)-180)/180)</f>
        <v>16.87538057041</v>
      </c>
      <c r="P23" s="7" t="n">
        <f aca="false">MIN(P22+$B$1+P$4/$F$3,O23+$B$2+$C23/$B$7,O22+$B$3+ABS(P$4/$F$3-$C23/$B$7)+1-ABS(ABS(P$5-$D23)-180)/180)</f>
        <v>17.3260077243018</v>
      </c>
      <c r="Q23" s="7" t="n">
        <f aca="false">MIN(Q22+$B$1+Q$4/$F$3,P23+$B$2+$C23/$B$7,P22+$B$3+ABS(Q$4/$F$3-$C23/$B$7)+1-ABS(ABS(Q$5-$D23)-180)/180)</f>
        <v>17.5443422459893</v>
      </c>
      <c r="R23" s="7" t="n">
        <f aca="false">MIN(R22+$B$1+R$4/$F$3,Q23+$B$2+$C23/$B$7,Q22+$B$3+ABS(R$4/$F$3-$C23/$B$7)+1-ABS(ABS(R$5-$D23)-180)/180)</f>
        <v>17.6692623291741</v>
      </c>
      <c r="S23" s="7" t="n">
        <f aca="false">MIN(S22+$B$1+S$4/$F$3,R23+$B$2+$C23/$B$7,R22+$B$3+ABS(S$4/$F$3-$C23/$B$7)+1-ABS(ABS(S$5-$D23)-180)/180)</f>
        <v>17.864830362448</v>
      </c>
      <c r="T23" s="7" t="n">
        <f aca="false">MIN(T22+$B$1+T$4/$F$3,S23+$B$2+$C23/$B$7,S22+$B$3+ABS(T$4/$F$3-$C23/$B$7)+1-ABS(ABS(T$5-$D23)-180)/180)</f>
        <v>15.5150668449198</v>
      </c>
      <c r="U23" s="7" t="n">
        <f aca="false">MIN(U22+$B$1+U$4/$F$3,T23+$B$2+$C23/$B$7,T22+$B$3+ABS(U$4/$F$3-$C23/$B$7)+1-ABS(ABS(U$5-$D23)-180)/180)</f>
        <v>15.3832023172906</v>
      </c>
      <c r="V23" s="7" t="n">
        <f aca="false">MIN(V22+$B$1+V$4/$F$3,U23+$B$2+$C23/$B$7,U22+$B$3+ABS(V$4/$F$3-$C23/$B$7)+1-ABS(ABS(V$5-$D23)-180)/180)</f>
        <v>14.5753226381462</v>
      </c>
      <c r="W23" s="7" t="n">
        <f aca="false">MIN(W22+$B$1+W$4/$F$3,V23+$B$2+$C23/$B$7,V22+$B$3+ABS(W$4/$F$3-$C23/$B$7)+1-ABS(ABS(W$5-$D23)-180)/180)</f>
        <v>14.2798927510398</v>
      </c>
      <c r="X23" s="7" t="n">
        <f aca="false">MIN(X22+$B$1+X$4/$F$3,W23+$B$2+$C23/$B$7,W22+$B$3+ABS(X$4/$F$3-$C23/$B$7)+1-ABS(ABS(X$5-$D23)-180)/180)</f>
        <v>14.0621191325015</v>
      </c>
      <c r="Y23" s="7" t="n">
        <f aca="false">MIN(Y22+$B$1+Y$4/$F$3,X23+$B$2+$C23/$B$7,X22+$B$3+ABS(Y$4/$F$3-$C23/$B$7)+1-ABS(ABS(Y$5-$D23)-180)/180)</f>
        <v>16.2106485442662</v>
      </c>
      <c r="Z23" s="7" t="n">
        <f aca="false">MIN(Z22+$B$1+Z$4/$F$3,Y23+$B$2+$C23/$B$7,Y22+$B$3+ABS(Z$4/$F$3-$C23/$B$7)+1-ABS(ABS(Z$5-$D23)-180)/180)</f>
        <v>16.3261764705882</v>
      </c>
      <c r="AA23" s="7" t="n">
        <f aca="false">MIN(AA22+$B$1+AA$4/$F$3,Z23+$B$2+$C23/$B$7,Z22+$B$3+ABS(AA$4/$F$3-$C23/$B$7)+1-ABS(ABS(AA$5-$D23)-180)/180)</f>
        <v>17.3127967914438</v>
      </c>
      <c r="AB23" s="7" t="n">
        <f aca="false">MIN(AB22+$B$1+AB$4/$F$3,AA23+$B$2+$C23/$B$7,AA22+$B$3+ABS(AB$4/$F$3-$C23/$B$7)+1-ABS(ABS(AB$5-$D23)-180)/180)</f>
        <v>18.4308009506833</v>
      </c>
      <c r="AC23" s="7" t="n">
        <f aca="false">MIN(AC22+$B$1+AC$4/$F$3,AB23+$B$2+$C23/$B$7,AB22+$B$3+ABS(AC$4/$F$3-$C23/$B$7)+1-ABS(ABS(AC$5-$D23)-180)/180)</f>
        <v>20.579330362448</v>
      </c>
      <c r="AD23" s="7" t="n">
        <f aca="false">MIN(AD22+$B$1+AD$4/$F$3,AC23+$B$2+$C23/$B$7,AC22+$B$3+ABS(AD$4/$F$3-$C23/$B$7)+1-ABS(ABS(AD$5-$D23)-180)/180)</f>
        <v>21.8202774806892</v>
      </c>
      <c r="AE23" s="7" t="n">
        <f aca="false">MIN(AE22+$B$1+AE$4/$F$3,AD23+$B$2+$C23/$B$7,AD22+$B$3+ABS(AE$4/$F$3-$C23/$B$7)+1-ABS(ABS(AE$5-$D23)-180)/180)</f>
        <v>23.9101892453951</v>
      </c>
      <c r="AF23" s="7" t="n">
        <f aca="false">MIN(AF22+$B$1+AF$4/$F$3,AE23+$B$2+$C23/$B$7,AE22+$B$3+ABS(AF$4/$F$3-$C23/$B$7)+1-ABS(ABS(AF$5-$D23)-180)/180)</f>
        <v>26.0587186571598</v>
      </c>
      <c r="AG23" s="7" t="n">
        <f aca="false">MIN(AG22+$B$1+AG$4/$F$3,AF23+$B$2+$C23/$B$7,AF22+$B$3+ABS(AG$4/$F$3-$C23/$B$7)+1-ABS(ABS(AG$5-$D23)-180)/180)</f>
        <v>28.2072480689245</v>
      </c>
      <c r="AH23" s="7" t="n">
        <f aca="false">MIN(AH22+$B$1+AH$4/$F$3,AG23+$B$2+$C23/$B$7,AG22+$B$3+ABS(AH$4/$F$3-$C23/$B$7)+1-ABS(ABS(AH$5-$D23)-180)/180)</f>
        <v>29.2861666666667</v>
      </c>
      <c r="AI23" s="7" t="n">
        <f aca="false">MIN(AI22+$B$1+AI$4/$F$3,AH23+$B$2+$C23/$B$7,AH22+$B$3+ABS(AI$4/$F$3-$C23/$B$7)+1-ABS(ABS(AI$5-$D23)-180)/180)</f>
        <v>28.8433223410576</v>
      </c>
      <c r="AJ23" s="7" t="n">
        <f aca="false">MIN(AJ22+$B$1+AJ$4/$F$3,AI23+$B$2+$C23/$B$7,AI22+$B$3+ABS(AJ$4/$F$3-$C23/$B$7)+1-ABS(ABS(AJ$5-$D23)-180)/180)</f>
        <v>29.4302299465241</v>
      </c>
      <c r="AK23" s="7" t="n">
        <f aca="false">MIN(AK22+$B$1+AK$4/$F$3,AJ23+$B$2+$C23/$B$7,AJ22+$B$3+ABS(AK$4/$F$3-$C23/$B$7)+1-ABS(ABS(AK$5-$D23)-180)/180)</f>
        <v>31.5787593582888</v>
      </c>
      <c r="AL23" s="7" t="n">
        <f aca="false">MIN(AL22+$B$1+AL$4/$F$3,AK23+$B$2+$C23/$B$7,AK22+$B$3+ABS(AL$4/$F$3-$C23/$B$7)+1-ABS(ABS(AL$5-$D23)-180)/180)</f>
        <v>33.3311509209745</v>
      </c>
      <c r="AM23" s="7" t="n">
        <f aca="false">MIN(AM22+$B$1+AM$4/$F$3,AL23+$B$2+$C23/$B$7,AL22+$B$3+ABS(AM$4/$F$3-$C23/$B$7)+1-ABS(ABS(AM$5-$D23)-180)/180)</f>
        <v>35.4796803327392</v>
      </c>
      <c r="AN23" s="7"/>
    </row>
    <row r="24" customFormat="false" ht="12.75" hidden="false" customHeight="false" outlineLevel="0" collapsed="false">
      <c r="C24" s="8" t="n">
        <v>20.1</v>
      </c>
      <c r="D24" s="8" t="n">
        <v>-84.29</v>
      </c>
      <c r="E24" s="9" t="s">
        <v>19</v>
      </c>
      <c r="F24" s="6" t="n">
        <f aca="false">F23+$B$2+$C24/$B$7</f>
        <v>38.9720588235294</v>
      </c>
      <c r="G24" s="7" t="n">
        <f aca="false">MIN(G23+$B$1+G$4/$F$3,F24+$B$2+$C24/$B$7,F23+$B$3+ABS(G$4/$F$3-$C24/$B$7)+1-ABS(ABS(G$5-$D24)-180)/180)</f>
        <v>20.0440971479501</v>
      </c>
      <c r="H24" s="7" t="n">
        <f aca="false">MIN(H23+$B$1+H$4/$F$3,G24+$B$2+$C24/$B$7,G23+$B$3+ABS(H$4/$F$3-$C24/$B$7)+1-ABS(ABS(H$5-$D24)-180)/180)</f>
        <v>21.6352736185383</v>
      </c>
      <c r="I24" s="7" t="n">
        <f aca="false">MIN(I23+$B$1+I$4/$F$3,H24+$B$2+$C24/$B$7,H23+$B$3+ABS(I$4/$F$3-$C24/$B$7)+1-ABS(ABS(I$5-$D24)-180)/180)</f>
        <v>21.2122789661319</v>
      </c>
      <c r="J24" s="7" t="n">
        <f aca="false">MIN(J23+$B$1+J$4/$F$3,I24+$B$2+$C24/$B$7,I23+$B$3+ABS(J$4/$F$3-$C24/$B$7)+1-ABS(ABS(J$5-$D24)-180)/180)</f>
        <v>20.092137849079</v>
      </c>
      <c r="K24" s="7" t="n">
        <f aca="false">MIN(K23+$B$1+K$4/$F$3,J24+$B$2+$C24/$B$7,J23+$B$3+ABS(K$4/$F$3-$C24/$B$7)+1-ABS(ABS(K$5-$D24)-180)/180)</f>
        <v>19.7770326797386</v>
      </c>
      <c r="L24" s="7" t="n">
        <f aca="false">MIN(L23+$B$1+L$4/$F$3,K24+$B$2+$C24/$B$7,K23+$B$3+ABS(L$4/$F$3-$C24/$B$7)+1-ABS(ABS(L$5-$D24)-180)/180)</f>
        <v>19.0344162210339</v>
      </c>
      <c r="M24" s="7" t="n">
        <f aca="false">MIN(M23+$B$1+M$4/$F$3,L24+$B$2+$C24/$B$7,L23+$B$3+ABS(M$4/$F$3-$C24/$B$7)+1-ABS(ABS(M$5-$D24)-180)/180)</f>
        <v>18.5264780154486</v>
      </c>
      <c r="N24" s="7" t="n">
        <f aca="false">MIN(N23+$B$1+N$4/$F$3,M24+$B$2+$C24/$B$7,M23+$B$3+ABS(N$4/$F$3-$C24/$B$7)+1-ABS(ABS(N$5-$D24)-180)/180)</f>
        <v>19.5292430184195</v>
      </c>
      <c r="O24" s="7" t="n">
        <f aca="false">MIN(O23+$B$1+O$4/$F$3,N24+$B$2+$C24/$B$7,N23+$B$3+ABS(O$4/$F$3-$C24/$B$7)+1-ABS(ABS(O$5-$D24)-180)/180)</f>
        <v>18.0896229946524</v>
      </c>
      <c r="P24" s="7" t="n">
        <f aca="false">MIN(P23+$B$1+P$4/$F$3,O24+$B$2+$C24/$B$7,O23+$B$3+ABS(P$4/$F$3-$C24/$B$7)+1-ABS(ABS(P$5-$D24)-180)/180)</f>
        <v>19.4706586452763</v>
      </c>
      <c r="Q24" s="7" t="n">
        <f aca="false">MIN(Q23+$B$1+Q$4/$F$3,P24+$B$2+$C24/$B$7,P23+$B$3+ABS(Q$4/$F$3-$C24/$B$7)+1-ABS(ABS(Q$5-$D24)-180)/180)</f>
        <v>17.4769474153298</v>
      </c>
      <c r="R24" s="7" t="n">
        <f aca="false">MIN(R23+$B$1+R$4/$F$3,Q24+$B$2+$C24/$B$7,Q23+$B$3+ABS(R$4/$F$3-$C24/$B$7)+1-ABS(ABS(R$5-$D24)-180)/180)</f>
        <v>19.068123885918</v>
      </c>
      <c r="S24" s="7" t="n">
        <f aca="false">MIN(S23+$B$1+S$4/$F$3,R24+$B$2+$C24/$B$7,R23+$B$3+ABS(S$4/$F$3-$C24/$B$7)+1-ABS(ABS(S$5-$D24)-180)/180)</f>
        <v>18.0435454545455</v>
      </c>
      <c r="T24" s="7" t="n">
        <f aca="false">MIN(T23+$B$1+T$4/$F$3,S24+$B$2+$C24/$B$7,S23+$B$3+ABS(T$4/$F$3-$C24/$B$7)+1-ABS(ABS(T$5-$D24)-180)/180)</f>
        <v>16.8799153297683</v>
      </c>
      <c r="U24" s="7" t="n">
        <f aca="false">MIN(U23+$B$1+U$4/$F$3,T24+$B$2+$C24/$B$7,T23+$B$3+ABS(U$4/$F$3-$C24/$B$7)+1-ABS(ABS(U$5-$D24)-180)/180)</f>
        <v>16.2318752228164</v>
      </c>
      <c r="V24" s="7" t="n">
        <f aca="false">MIN(V23+$B$1+V$4/$F$3,U24+$B$2+$C24/$B$7,U23+$B$3+ABS(V$4/$F$3-$C24/$B$7)+1-ABS(ABS(V$5-$D24)-180)/180)</f>
        <v>15.6866723113488</v>
      </c>
      <c r="W24" s="7" t="n">
        <f aca="false">MIN(W23+$B$1+W$4/$F$3,V24+$B$2+$C24/$B$7,V23+$B$3+ABS(W$4/$F$3-$C24/$B$7)+1-ABS(ABS(W$5-$D24)-180)/180)</f>
        <v>15.1341910279263</v>
      </c>
      <c r="X24" s="7" t="n">
        <f aca="false">MIN(X23+$B$1+X$4/$F$3,W24+$B$2+$C24/$B$7,W23+$B$3+ABS(X$4/$F$3-$C24/$B$7)+1-ABS(ABS(X$5-$D24)-180)/180)</f>
        <v>14.5088520499109</v>
      </c>
      <c r="Y24" s="7" t="n">
        <f aca="false">MIN(Y23+$B$1+Y$4/$F$3,X24+$B$2+$C24/$B$7,X23+$B$3+ABS(Y$4/$F$3-$C24/$B$7)+1-ABS(ABS(Y$5-$D24)-180)/180)</f>
        <v>16.1000285204991</v>
      </c>
      <c r="Z24" s="7" t="n">
        <f aca="false">MIN(Z23+$B$1+Z$4/$F$3,Y24+$B$2+$C24/$B$7,Y23+$B$3+ABS(Z$4/$F$3-$C24/$B$7)+1-ABS(ABS(Z$5-$D24)-180)/180)</f>
        <v>16.9920175282234</v>
      </c>
      <c r="AA24" s="7" t="n">
        <f aca="false">MIN(AA23+$B$1+AA$4/$F$3,Z24+$B$2+$C24/$B$7,Z23+$B$3+ABS(AA$4/$F$3-$C24/$B$7)+1-ABS(ABS(AA$5-$D24)-180)/180)</f>
        <v>18.1542878787879</v>
      </c>
      <c r="AB24" s="7" t="n">
        <f aca="false">MIN(AB23+$B$1+AB$4/$F$3,AA24+$B$2+$C24/$B$7,AA23+$B$3+ABS(AB$4/$F$3-$C24/$B$7)+1-ABS(ABS(AB$5-$D24)-180)/180)</f>
        <v>17.8524132501485</v>
      </c>
      <c r="AC24" s="7" t="n">
        <f aca="false">MIN(AC23+$B$1+AC$4/$F$3,AB24+$B$2+$C24/$B$7,AB23+$B$3+ABS(AC$4/$F$3-$C24/$B$7)+1-ABS(ABS(AC$5-$D24)-180)/180)</f>
        <v>19.4435897207368</v>
      </c>
      <c r="AD24" s="7" t="n">
        <f aca="false">MIN(AD23+$B$1+AD$4/$F$3,AC24+$B$2+$C24/$B$7,AC23+$B$3+ABS(AD$4/$F$3-$C24/$B$7)+1-ABS(ABS(AD$5-$D24)-180)/180)</f>
        <v>20.8739670231729</v>
      </c>
      <c r="AE24" s="7" t="n">
        <f aca="false">MIN(AE23+$B$1+AE$4/$F$3,AD24+$B$2+$C24/$B$7,AD23+$B$3+ABS(AE$4/$F$3-$C24/$B$7)+1-ABS(ABS(AE$5-$D24)-180)/180)</f>
        <v>22.4651434937611</v>
      </c>
      <c r="AF24" s="7" t="n">
        <f aca="false">MIN(AF23+$B$1+AF$4/$F$3,AE24+$B$2+$C24/$B$7,AE23+$B$3+ABS(AF$4/$F$3-$C24/$B$7)+1-ABS(ABS(AF$5-$D24)-180)/180)</f>
        <v>24.0563199643494</v>
      </c>
      <c r="AG24" s="7" t="n">
        <f aca="false">MIN(AG23+$B$1+AG$4/$F$3,AF24+$B$2+$C24/$B$7,AF23+$B$3+ABS(AG$4/$F$3-$C24/$B$7)+1-ABS(ABS(AG$5-$D24)-180)/180)</f>
        <v>25.6474964349376</v>
      </c>
      <c r="AH24" s="7" t="n">
        <f aca="false">MIN(AH23+$B$1+AH$4/$F$3,AG24+$B$2+$C24/$B$7,AG23+$B$3+ABS(AH$4/$F$3-$C24/$B$7)+1-ABS(ABS(AH$5-$D24)-180)/180)</f>
        <v>27.2386729055258</v>
      </c>
      <c r="AI24" s="7" t="n">
        <f aca="false">MIN(AI23+$B$1+AI$4/$F$3,AH24+$B$2+$C24/$B$7,AH23+$B$3+ABS(AI$4/$F$3-$C24/$B$7)+1-ABS(ABS(AI$5-$D24)-180)/180)</f>
        <v>28.8298493761141</v>
      </c>
      <c r="AJ24" s="7" t="n">
        <f aca="false">MIN(AJ23+$B$1+AJ$4/$F$3,AI24+$B$2+$C24/$B$7,AI23+$B$3+ABS(AJ$4/$F$3-$C24/$B$7)+1-ABS(ABS(AJ$5-$D24)-180)/180)</f>
        <v>29.8004943553179</v>
      </c>
      <c r="AK24" s="7" t="n">
        <f aca="false">MIN(AK23+$B$1+AK$4/$F$3,AJ24+$B$2+$C24/$B$7,AJ23+$B$3+ABS(AK$4/$F$3-$C24/$B$7)+1-ABS(ABS(AK$5-$D24)-180)/180)</f>
        <v>31.3916708259061</v>
      </c>
      <c r="AL24" s="7" t="n">
        <f aca="false">MIN(AL23+$B$1+AL$4/$F$3,AK24+$B$2+$C24/$B$7,AK23+$B$3+ABS(AL$4/$F$3-$C24/$B$7)+1-ABS(ABS(AL$5-$D24)-180)/180)</f>
        <v>32.5636226975639</v>
      </c>
      <c r="AM24" s="7" t="n">
        <f aca="false">MIN(AM23+$B$1+AM$4/$F$3,AL24+$B$2+$C24/$B$7,AL23+$B$3+ABS(AM$4/$F$3-$C24/$B$7)+1-ABS(ABS(AM$5-$D24)-180)/180)</f>
        <v>34.1547991681521</v>
      </c>
      <c r="AN24" s="7"/>
    </row>
    <row r="25" customFormat="false" ht="12.75" hidden="false" customHeight="false" outlineLevel="0" collapsed="false">
      <c r="C25" s="8" t="n">
        <v>53.01</v>
      </c>
      <c r="D25" s="8" t="n">
        <v>-144.21</v>
      </c>
      <c r="E25" s="9" t="s">
        <v>19</v>
      </c>
      <c r="F25" s="6" t="n">
        <f aca="false">F24+$B$2+$C25/$B$7</f>
        <v>41.5311764705882</v>
      </c>
      <c r="G25" s="7" t="n">
        <f aca="false">MIN(G24+$B$1+G$4/$F$3,F25+$B$2+$C25/$B$7,F24+$B$3+ABS(G$4/$F$3-$C25/$B$7)+1-ABS(ABS(G$5-$D25)-180)/180)</f>
        <v>21.2883395721925</v>
      </c>
      <c r="H25" s="7" t="n">
        <f aca="false">MIN(H24+$B$1+H$4/$F$3,G25+$B$2+$C25/$B$7,G24+$B$3+ABS(H$4/$F$3-$C25/$B$7)+1-ABS(ABS(H$5-$D25)-180)/180)</f>
        <v>23.8474572192513</v>
      </c>
      <c r="I25" s="7" t="n">
        <f aca="false">MIN(I24+$B$1+I$4/$F$3,H25+$B$2+$C25/$B$7,H24+$B$3+ABS(I$4/$F$3-$C25/$B$7)+1-ABS(ABS(I$5-$D25)-180)/180)</f>
        <v>23.0574304812834</v>
      </c>
      <c r="J25" s="7" t="n">
        <f aca="false">MIN(J24+$B$1+J$4/$F$3,I25+$B$2+$C25/$B$7,I24+$B$3+ABS(J$4/$F$3-$C25/$B$7)+1-ABS(ABS(J$5-$D25)-180)/180)</f>
        <v>21.8497136066548</v>
      </c>
      <c r="K25" s="7" t="n">
        <f aca="false">MIN(K24+$B$1+K$4/$F$3,J25+$B$2+$C25/$B$7,J24+$B$3+ABS(K$4/$F$3-$C25/$B$7)+1-ABS(ABS(K$5-$D25)-180)/180)</f>
        <v>21.4783514557338</v>
      </c>
      <c r="L25" s="7" t="n">
        <f aca="false">MIN(L24+$B$1+L$4/$F$3,K25+$B$2+$C25/$B$7,K24+$B$3+ABS(L$4/$F$3-$C25/$B$7)+1-ABS(ABS(L$5-$D25)-180)/180)</f>
        <v>21.0416889483066</v>
      </c>
      <c r="M25" s="7" t="n">
        <f aca="false">MIN(M24+$B$1+M$4/$F$3,L25+$B$2+$C25/$B$7,L24+$B$3+ABS(M$4/$F$3-$C25/$B$7)+1-ABS(ABS(M$5-$D25)-180)/180)</f>
        <v>20.450114379085</v>
      </c>
      <c r="N25" s="7" t="n">
        <f aca="false">MIN(N24+$B$1+N$4/$F$3,M25+$B$2+$C25/$B$7,M24+$B$3+ABS(N$4/$F$3-$C25/$B$7)+1-ABS(ABS(N$5-$D25)-180)/180)</f>
        <v>19.4422543077837</v>
      </c>
      <c r="O25" s="7" t="n">
        <f aca="false">MIN(O24+$B$1+O$4/$F$3,N25+$B$2+$C25/$B$7,N24+$B$3+ABS(O$4/$F$3-$C25/$B$7)+1-ABS(ABS(O$5-$D25)-180)/180)</f>
        <v>19.3038654188948</v>
      </c>
      <c r="P25" s="7" t="n">
        <f aca="false">MIN(P24+$B$1+P$4/$F$3,O25+$B$2+$C25/$B$7,O24+$B$3+ABS(P$4/$F$3-$C25/$B$7)+1-ABS(ABS(P$5-$D25)-180)/180)</f>
        <v>20.049848781937</v>
      </c>
      <c r="Q25" s="7" t="n">
        <f aca="false">MIN(Q24+$B$1+Q$4/$F$3,P25+$B$2+$C25/$B$7,P24+$B$3+ABS(Q$4/$F$3-$C25/$B$7)+1-ABS(ABS(Q$5-$D25)-180)/180)</f>
        <v>19.129674688057</v>
      </c>
      <c r="R25" s="7" t="n">
        <f aca="false">MIN(R24+$B$1+R$4/$F$3,Q25+$B$2+$C25/$B$7,Q24+$B$3+ABS(R$4/$F$3-$C25/$B$7)+1-ABS(ABS(R$5-$D25)-180)/180)</f>
        <v>19.5643954248366</v>
      </c>
      <c r="S25" s="7" t="n">
        <f aca="false">MIN(S24+$B$1+S$4/$F$3,R25+$B$2+$C25/$B$7,R24+$B$3+ABS(S$4/$F$3-$C25/$B$7)+1-ABS(ABS(S$5-$D25)-180)/180)</f>
        <v>19.9550606060606</v>
      </c>
      <c r="T25" s="7" t="n">
        <f aca="false">MIN(T24+$B$1+T$4/$F$3,S25+$B$2+$C25/$B$7,S24+$B$3+ABS(T$4/$F$3-$C25/$B$7)+1-ABS(ABS(T$5-$D25)-180)/180)</f>
        <v>18.2447638146168</v>
      </c>
      <c r="U25" s="7" t="n">
        <f aca="false">MIN(U24+$B$1+U$4/$F$3,T25+$B$2+$C25/$B$7,T24+$B$3+ABS(U$4/$F$3-$C25/$B$7)+1-ABS(ABS(U$5-$D25)-180)/180)</f>
        <v>17.8371592394534</v>
      </c>
      <c r="V25" s="7" t="n">
        <f aca="false">MIN(V24+$B$1+V$4/$F$3,U25+$B$2+$C25/$B$7,U24+$B$3+ABS(V$4/$F$3-$C25/$B$7)+1-ABS(ABS(V$5-$D25)-180)/180)</f>
        <v>17.2292352941176</v>
      </c>
      <c r="W25" s="7" t="n">
        <f aca="false">MIN(W24+$B$1+W$4/$F$3,V25+$B$2+$C25/$B$7,V24+$B$3+ABS(W$4/$F$3-$C25/$B$7)+1-ABS(ABS(W$5-$D25)-180)/180)</f>
        <v>16.68055466429</v>
      </c>
      <c r="X25" s="7" t="n">
        <f aca="false">MIN(X24+$B$1+X$4/$F$3,W25+$B$2+$C25/$B$7,W24+$B$3+ABS(X$4/$F$3-$C25/$B$7)+1-ABS(ABS(X$5-$D25)-180)/180)</f>
        <v>15.9027914438503</v>
      </c>
      <c r="Y25" s="7" t="n">
        <f aca="false">MIN(Y24+$B$1+Y$4/$F$3,X25+$B$2+$C25/$B$7,X24+$B$3+ABS(Y$4/$F$3-$C25/$B$7)+1-ABS(ABS(Y$5-$D25)-180)/180)</f>
        <v>18.0784768270945</v>
      </c>
      <c r="Z25" s="7" t="n">
        <f aca="false">MIN(Z24+$B$1+Z$4/$F$3,Y25+$B$2+$C25/$B$7,Y24+$B$3+ABS(Z$4/$F$3-$C25/$B$7)+1-ABS(ABS(Z$5-$D25)-180)/180)</f>
        <v>17.9537118241236</v>
      </c>
      <c r="AA25" s="7" t="n">
        <f aca="false">MIN(AA24+$B$1+AA$4/$F$3,Z25+$B$2+$C25/$B$7,Z24+$B$3+ABS(AA$4/$F$3-$C25/$B$7)+1-ABS(ABS(AA$5-$D25)-180)/180)</f>
        <v>18.1850766488414</v>
      </c>
      <c r="AB25" s="7" t="n">
        <f aca="false">MIN(AB24+$B$1+AB$4/$F$3,AA25+$B$2+$C25/$B$7,AA24+$B$3+ABS(AB$4/$F$3-$C25/$B$7)+1-ABS(ABS(AB$5-$D25)-180)/180)</f>
        <v>18.9155014854427</v>
      </c>
      <c r="AC25" s="7" t="n">
        <f aca="false">MIN(AC24+$B$1+AC$4/$F$3,AB25+$B$2+$C25/$B$7,AB24+$B$3+ABS(AC$4/$F$3-$C25/$B$7)+1-ABS(ABS(AC$5-$D25)-180)/180)</f>
        <v>18.2801743909685</v>
      </c>
      <c r="AD25" s="7" t="n">
        <f aca="false">MIN(AD24+$B$1+AD$4/$F$3,AC25+$B$2+$C25/$B$7,AC24+$B$3+ABS(AD$4/$F$3-$C25/$B$7)+1-ABS(ABS(AD$5-$D25)-180)/180)</f>
        <v>20.4497831253714</v>
      </c>
      <c r="AE25" s="7" t="n">
        <f aca="false">MIN(AE24+$B$1+AE$4/$F$3,AD25+$B$2+$C25/$B$7,AD24+$B$3+ABS(AE$4/$F$3-$C25/$B$7)+1-ABS(ABS(AE$5-$D25)-180)/180)</f>
        <v>21.3064251336898</v>
      </c>
      <c r="AF25" s="7" t="n">
        <f aca="false">MIN(AF24+$B$1+AF$4/$F$3,AE25+$B$2+$C25/$B$7,AE24+$B$3+ABS(AF$4/$F$3-$C25/$B$7)+1-ABS(ABS(AF$5-$D25)-180)/180)</f>
        <v>23.8655427807487</v>
      </c>
      <c r="AG25" s="7" t="n">
        <f aca="false">MIN(AG24+$B$1+AG$4/$F$3,AF25+$B$2+$C25/$B$7,AF24+$B$3+ABS(AG$4/$F$3-$C25/$B$7)+1-ABS(ABS(AG$5-$D25)-180)/180)</f>
        <v>26.4246604278075</v>
      </c>
      <c r="AH25" s="7" t="n">
        <f aca="false">MIN(AH24+$B$1+AH$4/$F$3,AG25+$B$2+$C25/$B$7,AG24+$B$3+ABS(AH$4/$F$3-$C25/$B$7)+1-ABS(ABS(AH$5-$D25)-180)/180)</f>
        <v>27.652297979798</v>
      </c>
      <c r="AI25" s="7" t="n">
        <f aca="false">MIN(AI24+$B$1+AI$4/$F$3,AH25+$B$2+$C25/$B$7,AH24+$B$3+ABS(AI$4/$F$3-$C25/$B$7)+1-ABS(ABS(AI$5-$D25)-180)/180)</f>
        <v>28.7227804515746</v>
      </c>
      <c r="AJ25" s="7" t="n">
        <f aca="false">MIN(AJ24+$B$1+AJ$4/$F$3,AI25+$B$2+$C25/$B$7,AI24+$B$3+ABS(AJ$4/$F$3-$C25/$B$7)+1-ABS(ABS(AJ$5-$D25)-180)/180)</f>
        <v>30.3338407605466</v>
      </c>
      <c r="AK25" s="7" t="n">
        <f aca="false">MIN(AK24+$B$1+AK$4/$F$3,AJ25+$B$2+$C25/$B$7,AJ24+$B$3+ABS(AK$4/$F$3-$C25/$B$7)+1-ABS(ABS(AK$5-$D25)-180)/180)</f>
        <v>32.7218312537136</v>
      </c>
      <c r="AL25" s="7" t="n">
        <f aca="false">MIN(AL24+$B$1+AL$4/$F$3,AK25+$B$2+$C25/$B$7,AK24+$B$3+ABS(AL$4/$F$3-$C25/$B$7)+1-ABS(ABS(AL$5-$D25)-180)/180)</f>
        <v>33.0115864527629</v>
      </c>
      <c r="AM25" s="7" t="n">
        <f aca="false">MIN(AM24+$B$1+AM$4/$F$3,AL25+$B$2+$C25/$B$7,AL24+$B$3+ABS(AM$4/$F$3-$C25/$B$7)+1-ABS(ABS(AM$5-$D25)-180)/180)</f>
        <v>35.5707040998218</v>
      </c>
      <c r="AN25" s="7"/>
    </row>
    <row r="26" customFormat="false" ht="12.75" hidden="false" customHeight="false" outlineLevel="0" collapsed="false">
      <c r="C26" s="8" t="n">
        <v>7</v>
      </c>
      <c r="D26" s="8" t="n">
        <v>-90</v>
      </c>
      <c r="E26" s="9" t="s">
        <v>19</v>
      </c>
      <c r="F26" s="6" t="n">
        <f aca="false">F25+$B$2+$C26/$B$7</f>
        <v>42.7370588235294</v>
      </c>
      <c r="G26" s="7" t="n">
        <f aca="false">MIN(G25+$B$1+G$4/$F$3,F26+$B$2+$C26/$B$7,F25+$B$3+ABS(G$4/$F$3-$C26/$B$7)+1-ABS(ABS(G$5-$D26)-180)/180)</f>
        <v>22.5325819964349</v>
      </c>
      <c r="H26" s="7" t="n">
        <f aca="false">MIN(H25+$B$1+H$4/$F$3,G26+$B$2+$C26/$B$7,G25+$B$3+ABS(H$4/$F$3-$C26/$B$7)+1-ABS(ABS(H$5-$D26)-180)/180)</f>
        <v>23.7384643493761</v>
      </c>
      <c r="I26" s="7" t="n">
        <f aca="false">MIN(I25+$B$1+I$4/$F$3,H26+$B$2+$C26/$B$7,H25+$B$3+ABS(I$4/$F$3-$C26/$B$7)+1-ABS(ABS(I$5-$D26)-180)/180)</f>
        <v>24.9025819964349</v>
      </c>
      <c r="J26" s="7" t="n">
        <f aca="false">MIN(J25+$B$1+J$4/$F$3,I26+$B$2+$C26/$B$7,I25+$B$3+ABS(J$4/$F$3-$C26/$B$7)+1-ABS(ABS(J$5-$D26)-180)/180)</f>
        <v>23.6072893642305</v>
      </c>
      <c r="K26" s="7" t="n">
        <f aca="false">MIN(K25+$B$1+K$4/$F$3,J26+$B$2+$C26/$B$7,J25+$B$3+ABS(K$4/$F$3-$C26/$B$7)+1-ABS(ABS(K$5-$D26)-180)/180)</f>
        <v>23.0127908496732</v>
      </c>
      <c r="L26" s="7" t="n">
        <f aca="false">MIN(L25+$B$1+L$4/$F$3,K26+$B$2+$C26/$B$7,K25+$B$3+ABS(L$4/$F$3-$C26/$B$7)+1-ABS(ABS(L$5-$D26)-180)/180)</f>
        <v>22.8670196078431</v>
      </c>
      <c r="M26" s="7" t="n">
        <f aca="false">MIN(M25+$B$1+M$4/$F$3,L26+$B$2+$C26/$B$7,L25+$B$3+ABS(M$4/$F$3-$C26/$B$7)+1-ABS(ABS(M$5-$D26)-180)/180)</f>
        <v>22.3737507427213</v>
      </c>
      <c r="N26" s="7" t="n">
        <f aca="false">MIN(N25+$B$1+N$4/$F$3,M26+$B$2+$C26/$B$7,M25+$B$3+ABS(N$4/$F$3-$C26/$B$7)+1-ABS(ABS(N$5-$D26)-180)/180)</f>
        <v>22.674981580511</v>
      </c>
      <c r="O26" s="7" t="n">
        <f aca="false">MIN(O25+$B$1+O$4/$F$3,N26+$B$2+$C26/$B$7,N25+$B$3+ABS(O$4/$F$3-$C26/$B$7)+1-ABS(ABS(O$5-$D26)-180)/180)</f>
        <v>20.4054477124183</v>
      </c>
      <c r="P26" s="7" t="n">
        <f aca="false">MIN(P25+$B$1+P$4/$F$3,O26+$B$2+$C26/$B$7,O25+$B$3+ABS(P$4/$F$3-$C26/$B$7)+1-ABS(ABS(P$5-$D26)-180)/180)</f>
        <v>21.6113300653595</v>
      </c>
      <c r="Q26" s="7" t="n">
        <f aca="false">MIN(Q25+$B$1+Q$4/$F$3,P26+$B$2+$C26/$B$7,P25+$B$3+ABS(Q$4/$F$3-$C26/$B$7)+1-ABS(ABS(Q$5-$D26)-180)/180)</f>
        <v>20.6178048128342</v>
      </c>
      <c r="R26" s="7" t="n">
        <f aca="false">MIN(R25+$B$1+R$4/$F$3,Q26+$B$2+$C26/$B$7,Q25+$B$3+ABS(R$4/$F$3-$C26/$B$7)+1-ABS(ABS(R$5-$D26)-180)/180)</f>
        <v>21.8236871657754</v>
      </c>
      <c r="S26" s="7" t="n">
        <f aca="false">MIN(S25+$B$1+S$4/$F$3,R26+$B$2+$C26/$B$7,R25+$B$3+ABS(S$4/$F$3-$C26/$B$7)+1-ABS(ABS(S$5-$D26)-180)/180)</f>
        <v>20.3556948900773</v>
      </c>
      <c r="T26" s="7" t="n">
        <f aca="false">MIN(T25+$B$1+T$4/$F$3,S26+$B$2+$C26/$B$7,S25+$B$3+ABS(T$4/$F$3-$C26/$B$7)+1-ABS(ABS(T$5-$D26)-180)/180)</f>
        <v>19.6096122994652</v>
      </c>
      <c r="U26" s="7" t="n">
        <f aca="false">MIN(U25+$B$1+U$4/$F$3,T26+$B$2+$C26/$B$7,T25+$B$3+ABS(U$4/$F$3-$C26/$B$7)+1-ABS(ABS(U$5-$D26)-180)/180)</f>
        <v>19.3151440879382</v>
      </c>
      <c r="V26" s="7" t="n">
        <f aca="false">MIN(V25+$B$1+V$4/$F$3,U26+$B$2+$C26/$B$7,U25+$B$3+ABS(V$4/$F$3-$C26/$B$7)+1-ABS(ABS(V$5-$D26)-180)/180)</f>
        <v>18.4942011289364</v>
      </c>
      <c r="W26" s="7" t="n">
        <f aca="false">MIN(W25+$B$1+W$4/$F$3,V26+$B$2+$C26/$B$7,V25+$B$3+ABS(W$4/$F$3-$C26/$B$7)+1-ABS(ABS(W$5-$D26)-180)/180)</f>
        <v>18.0520499108734</v>
      </c>
      <c r="X26" s="7" t="n">
        <f aca="false">MIN(X25+$B$1+X$4/$F$3,W26+$B$2+$C26/$B$7,W25+$B$3+ABS(X$4/$F$3-$C26/$B$7)+1-ABS(ABS(X$5-$D26)-180)/180)</f>
        <v>16.8686117052882</v>
      </c>
      <c r="Y26" s="7" t="n">
        <f aca="false">MIN(Y25+$B$1+Y$4/$F$3,X26+$B$2+$C26/$B$7,X25+$B$3+ABS(Y$4/$F$3-$C26/$B$7)+1-ABS(ABS(Y$5-$D26)-180)/180)</f>
        <v>18.0744940582294</v>
      </c>
      <c r="Z26" s="7" t="n">
        <f aca="false">MIN(Z25+$B$1+Z$4/$F$3,Y26+$B$2+$C26/$B$7,Y25+$B$3+ABS(Z$4/$F$3-$C26/$B$7)+1-ABS(ABS(Z$5-$D26)-180)/180)</f>
        <v>19.276862150921</v>
      </c>
      <c r="AA26" s="7" t="n">
        <f aca="false">MIN(AA25+$B$1+AA$4/$F$3,Z26+$B$2+$C26/$B$7,Z25+$B$3+ABS(AA$4/$F$3-$C26/$B$7)+1-ABS(ABS(AA$5-$D26)-180)/180)</f>
        <v>20.1988395721925</v>
      </c>
      <c r="AB26" s="7" t="n">
        <f aca="false">MIN(AB25+$B$1+AB$4/$F$3,AA26+$B$2+$C26/$B$7,AA25+$B$3+ABS(AB$4/$F$3-$C26/$B$7)+1-ABS(ABS(AB$5-$D26)-180)/180)</f>
        <v>19.1298205585264</v>
      </c>
      <c r="AC26" s="7" t="n">
        <f aca="false">MIN(AC25+$B$1+AC$4/$F$3,AB26+$B$2+$C26/$B$7,AB25+$B$3+ABS(AC$4/$F$3-$C26/$B$7)+1-ABS(ABS(AC$5-$D26)-180)/180)</f>
        <v>20.3357029114676</v>
      </c>
      <c r="AD26" s="7" t="n">
        <f aca="false">MIN(AD25+$B$1+AD$4/$F$3,AC26+$B$2+$C26/$B$7,AC25+$B$3+ABS(AD$4/$F$3-$C26/$B$7)+1-ABS(ABS(AD$5-$D26)-180)/180)</f>
        <v>18.9283829471182</v>
      </c>
      <c r="AE26" s="7" t="n">
        <f aca="false">MIN(AE25+$B$1+AE$4/$F$3,AD26+$B$2+$C26/$B$7,AD25+$B$3+ABS(AE$4/$F$3-$C26/$B$7)+1-ABS(ABS(AE$5-$D26)-180)/180)</f>
        <v>20.1342653000594</v>
      </c>
      <c r="AF26" s="7" t="n">
        <f aca="false">MIN(AF25+$B$1+AF$4/$F$3,AE26+$B$2+$C26/$B$7,AE25+$B$3+ABS(AF$4/$F$3-$C26/$B$7)+1-ABS(ABS(AF$5-$D26)-180)/180)</f>
        <v>21.3401476530006</v>
      </c>
      <c r="AG26" s="7" t="n">
        <f aca="false">MIN(AG25+$B$1+AG$4/$F$3,AF26+$B$2+$C26/$B$7,AF25+$B$3+ABS(AG$4/$F$3-$C26/$B$7)+1-ABS(ABS(AG$5-$D26)-180)/180)</f>
        <v>22.5460300059418</v>
      </c>
      <c r="AH26" s="7" t="n">
        <f aca="false">MIN(AH25+$B$1+AH$4/$F$3,AG26+$B$2+$C26/$B$7,AG25+$B$3+ABS(AH$4/$F$3-$C26/$B$7)+1-ABS(ABS(AH$5-$D26)-180)/180)</f>
        <v>23.7519123588829</v>
      </c>
      <c r="AI26" s="7" t="n">
        <f aca="false">MIN(AI25+$B$1+AI$4/$F$3,AH26+$B$2+$C26/$B$7,AH25+$B$3+ABS(AI$4/$F$3-$C26/$B$7)+1-ABS(ABS(AI$5-$D26)-180)/180)</f>
        <v>24.9577947118241</v>
      </c>
      <c r="AJ26" s="7" t="n">
        <f aca="false">MIN(AJ25+$B$1+AJ$4/$F$3,AI26+$B$2+$C26/$B$7,AI25+$B$3+ABS(AJ$4/$F$3-$C26/$B$7)+1-ABS(ABS(AJ$5-$D26)-180)/180)</f>
        <v>26.1636770647653</v>
      </c>
      <c r="AK26" s="7" t="n">
        <f aca="false">MIN(AK25+$B$1+AK$4/$F$3,AJ26+$B$2+$C26/$B$7,AJ25+$B$3+ABS(AK$4/$F$3-$C26/$B$7)+1-ABS(ABS(AK$5-$D26)-180)/180)</f>
        <v>27.3695594177065</v>
      </c>
      <c r="AL26" s="7" t="n">
        <f aca="false">MIN(AL25+$B$1+AL$4/$F$3,AK26+$B$2+$C26/$B$7,AK25+$B$3+ABS(AL$4/$F$3-$C26/$B$7)+1-ABS(ABS(AL$5-$D26)-180)/180)</f>
        <v>28.5754417706477</v>
      </c>
      <c r="AM26" s="7" t="n">
        <f aca="false">MIN(AM25+$B$1+AM$4/$F$3,AL26+$B$2+$C26/$B$7,AL25+$B$3+ABS(AM$4/$F$3-$C26/$B$7)+1-ABS(ABS(AM$5-$D26)-180)/180)</f>
        <v>29.7813241235888</v>
      </c>
      <c r="AN26" s="7"/>
    </row>
    <row r="27" customFormat="false" ht="12.75" hidden="false" customHeight="false" outlineLevel="0" collapsed="false">
      <c r="C27" s="8" t="n">
        <v>109</v>
      </c>
      <c r="D27" s="8" t="n">
        <v>-0.53</v>
      </c>
      <c r="E27" s="9" t="s">
        <v>19</v>
      </c>
      <c r="F27" s="6" t="n">
        <f aca="false">F26+$B$2+$C27/$B$7</f>
        <v>46.9429411764706</v>
      </c>
      <c r="G27" s="7" t="n">
        <f aca="false">MIN(G26+$B$1+G$4/$F$3,F27+$B$2+$C27/$B$7,F26+$B$3+ABS(G$4/$F$3-$C27/$B$7)+1-ABS(ABS(G$5-$D27)-180)/180)</f>
        <v>23.7768244206774</v>
      </c>
      <c r="H27" s="7" t="n">
        <f aca="false">MIN(H26+$B$1+H$4/$F$3,G27+$B$2+$C27/$B$7,G26+$B$3+ABS(H$4/$F$3-$C27/$B$7)+1-ABS(ABS(H$5-$D27)-180)/180)</f>
        <v>24.102719845514</v>
      </c>
      <c r="I27" s="7" t="n">
        <f aca="false">MIN(I26+$B$1+I$4/$F$3,H27+$B$2+$C27/$B$7,H26+$B$3+ABS(I$4/$F$3-$C27/$B$7)+1-ABS(ABS(I$5-$D27)-180)/180)</f>
        <v>26.2128062982769</v>
      </c>
      <c r="J27" s="7" t="n">
        <f aca="false">MIN(J26+$B$1+J$4/$F$3,I27+$B$2+$C27/$B$7,I26+$B$3+ABS(J$4/$F$3-$C27/$B$7)+1-ABS(ABS(J$5-$D27)-180)/180)</f>
        <v>25.3648651218063</v>
      </c>
      <c r="K27" s="7" t="n">
        <f aca="false">MIN(K26+$B$1+K$4/$F$3,J27+$B$2+$C27/$B$7,J26+$B$3+ABS(K$4/$F$3-$C27/$B$7)+1-ABS(ABS(K$5-$D27)-180)/180)</f>
        <v>24.9343060011884</v>
      </c>
      <c r="L27" s="7" t="n">
        <f aca="false">MIN(L26+$B$1+L$4/$F$3,K27+$B$2+$C27/$B$7,K26+$B$3+ABS(L$4/$F$3-$C27/$B$7)+1-ABS(ABS(L$5-$D27)-180)/180)</f>
        <v>24.8742923351159</v>
      </c>
      <c r="M27" s="7" t="n">
        <f aca="false">MIN(M26+$B$1+M$4/$F$3,L27+$B$2+$C27/$B$7,L26+$B$3+ABS(M$4/$F$3-$C27/$B$7)+1-ABS(ABS(M$5-$D27)-180)/180)</f>
        <v>24.2973871063577</v>
      </c>
      <c r="N27" s="7" t="n">
        <f aca="false">MIN(N26+$B$1+N$4/$F$3,M27+$B$2+$C27/$B$7,M26+$B$3+ABS(N$4/$F$3-$C27/$B$7)+1-ABS(ABS(N$5-$D27)-180)/180)</f>
        <v>24.3065169340463</v>
      </c>
      <c r="O27" s="7" t="n">
        <f aca="false">MIN(O26+$B$1+O$4/$F$3,N27+$B$2+$C27/$B$7,N26+$B$3+ABS(O$4/$F$3-$C27/$B$7)+1-ABS(ABS(O$5-$D27)-180)/180)</f>
        <v>21.6196901366607</v>
      </c>
      <c r="P27" s="7" t="n">
        <f aca="false">MIN(P26+$B$1+P$4/$F$3,O27+$B$2+$C27/$B$7,O26+$B$3+ABS(P$4/$F$3-$C27/$B$7)+1-ABS(ABS(P$5-$D27)-180)/180)</f>
        <v>20.8902088532383</v>
      </c>
      <c r="Q27" s="7" t="n">
        <f aca="false">MIN(Q26+$B$1+Q$4/$F$3,P27+$B$2+$C27/$B$7,P26+$B$3+ABS(Q$4/$F$3-$C27/$B$7)+1-ABS(ABS(Q$5-$D27)-180)/180)</f>
        <v>22.2705320855615</v>
      </c>
      <c r="R27" s="7" t="n">
        <f aca="false">MIN(R26+$B$1+R$4/$F$3,Q27+$B$2+$C27/$B$7,Q26+$B$3+ABS(R$4/$F$3-$C27/$B$7)+1-ABS(ABS(R$5-$D27)-180)/180)</f>
        <v>20.975343731432</v>
      </c>
      <c r="S27" s="7" t="n">
        <f aca="false">MIN(S26+$B$1+S$4/$F$3,R27+$B$2+$C27/$B$7,R26+$B$3+ABS(S$4/$F$3-$C27/$B$7)+1-ABS(ABS(S$5-$D27)-180)/180)</f>
        <v>22.2672100415924</v>
      </c>
      <c r="T27" s="7" t="n">
        <f aca="false">MIN(T26+$B$1+T$4/$F$3,S27+$B$2+$C27/$B$7,S26+$B$3+ABS(T$4/$F$3-$C27/$B$7)+1-ABS(ABS(T$5-$D27)-180)/180)</f>
        <v>20.9744607843137</v>
      </c>
      <c r="U27" s="7" t="n">
        <f aca="false">MIN(U26+$B$1+U$4/$F$3,T27+$B$2+$C27/$B$7,T26+$B$3+ABS(U$4/$F$3-$C27/$B$7)+1-ABS(ABS(U$5-$D27)-180)/180)</f>
        <v>21.1036289364231</v>
      </c>
      <c r="V27" s="7" t="n">
        <f aca="false">MIN(V26+$B$1+V$4/$F$3,U27+$B$2+$C27/$B$7,U26+$B$3+ABS(V$4/$F$3-$C27/$B$7)+1-ABS(ABS(V$5-$D27)-180)/180)</f>
        <v>20.2966253713607</v>
      </c>
      <c r="W27" s="7" t="n">
        <f aca="false">MIN(W26+$B$1+W$4/$F$3,V27+$B$2+$C27/$B$7,V26+$B$3+ABS(W$4/$F$3-$C27/$B$7)+1-ABS(ABS(W$5-$D27)-180)/180)</f>
        <v>19.5984135472371</v>
      </c>
      <c r="X27" s="7" t="n">
        <f aca="false">MIN(X26+$B$1+X$4/$F$3,W27+$B$2+$C27/$B$7,W26+$B$3+ABS(X$4/$F$3-$C27/$B$7)+1-ABS(ABS(X$5-$D27)-180)/180)</f>
        <v>18.2625510992276</v>
      </c>
      <c r="Y27" s="7" t="n">
        <f aca="false">MIN(Y26+$B$1+Y$4/$F$3,X27+$B$2+$C27/$B$7,X26+$B$3+ABS(Y$4/$F$3-$C27/$B$7)+1-ABS(ABS(Y$5-$D27)-180)/180)</f>
        <v>18.0006939988116</v>
      </c>
      <c r="Z27" s="7" t="n">
        <f aca="false">MIN(Z26+$B$1+Z$4/$F$3,Y27+$B$2+$C27/$B$7,Y26+$B$3+ABS(Z$4/$F$3-$C27/$B$7)+1-ABS(ABS(Z$5-$D27)-180)/180)</f>
        <v>20.8584976232917</v>
      </c>
      <c r="AA27" s="7" t="n">
        <f aca="false">MIN(AA26+$B$1+AA$4/$F$3,Z27+$B$2+$C27/$B$7,Z26+$B$3+ABS(AA$4/$F$3-$C27/$B$7)+1-ABS(ABS(AA$5-$D27)-180)/180)</f>
        <v>20.5287899584076</v>
      </c>
      <c r="AB27" s="7" t="n">
        <f aca="false">MIN(AB26+$B$1+AB$4/$F$3,AA27+$B$2+$C27/$B$7,AA26+$B$3+ABS(AB$4/$F$3-$C27/$B$7)+1-ABS(ABS(AB$5-$D27)-180)/180)</f>
        <v>21.2546690433749</v>
      </c>
      <c r="AC27" s="7" t="n">
        <f aca="false">MIN(AC26+$B$1+AC$4/$F$3,AB27+$B$2+$C27/$B$7,AB26+$B$3+ABS(AC$4/$F$3-$C27/$B$7)+1-ABS(ABS(AC$5-$D27)-180)/180)</f>
        <v>21.245046345811</v>
      </c>
      <c r="AD27" s="7" t="n">
        <f aca="false">MIN(AD26+$B$1+AD$4/$F$3,AC27+$B$2+$C27/$B$7,AC26+$B$3+ABS(AD$4/$F$3-$C27/$B$7)+1-ABS(ABS(AD$5-$D27)-180)/180)</f>
        <v>20.7074738562091</v>
      </c>
      <c r="AE27" s="7" t="n">
        <f aca="false">MIN(AE26+$B$1+AE$4/$F$3,AD27+$B$2+$C27/$B$7,AD26+$B$3+ABS(AE$4/$F$3-$C27/$B$7)+1-ABS(ABS(AE$5-$D27)-180)/180)</f>
        <v>20.9409117647059</v>
      </c>
      <c r="AF27" s="7" t="n">
        <f aca="false">MIN(AF26+$B$1+AF$4/$F$3,AE27+$B$2+$C27/$B$7,AE26+$B$3+ABS(AF$4/$F$3-$C27/$B$7)+1-ABS(ABS(AF$5-$D27)-180)/180)</f>
        <v>23.3909839572192</v>
      </c>
      <c r="AG27" s="7" t="n">
        <f aca="false">MIN(AG26+$B$1+AG$4/$F$3,AF27+$B$2+$C27/$B$7,AF26+$B$3+ABS(AG$4/$F$3-$C27/$B$7)+1-ABS(ABS(AG$5-$D27)-180)/180)</f>
        <v>26.0669370172311</v>
      </c>
      <c r="AH27" s="7" t="n">
        <f aca="false">MIN(AH26+$B$1+AH$4/$F$3,AG27+$B$2+$C27/$B$7,AG26+$B$3+ABS(AH$4/$F$3-$C27/$B$7)+1-ABS(ABS(AH$5-$D27)-180)/180)</f>
        <v>23.3897709447415</v>
      </c>
      <c r="AI27" s="7" t="n">
        <f aca="false">MIN(AI26+$B$1+AI$4/$F$3,AH27+$B$2+$C27/$B$7,AH26+$B$3+ABS(AI$4/$F$3-$C27/$B$7)+1-ABS(ABS(AI$5-$D27)-180)/180)</f>
        <v>26.5703401663696</v>
      </c>
      <c r="AJ27" s="7" t="n">
        <f aca="false">MIN(AJ26+$B$1+AJ$4/$F$3,AI27+$B$2+$C27/$B$7,AI26+$B$3+ABS(AJ$4/$F$3-$C27/$B$7)+1-ABS(ABS(AJ$5-$D27)-180)/180)</f>
        <v>27.3103285799168</v>
      </c>
      <c r="AK27" s="7" t="n">
        <f aca="false">MIN(AK26+$B$1+AK$4/$F$3,AJ27+$B$2+$C27/$B$7,AJ26+$B$3+ABS(AK$4/$F$3-$C27/$B$7)+1-ABS(ABS(AK$5-$D27)-180)/180)</f>
        <v>26.6400270350565</v>
      </c>
      <c r="AL27" s="7" t="n">
        <f aca="false">MIN(AL26+$B$1+AL$4/$F$3,AK27+$B$2+$C27/$B$7,AK26+$B$3+ABS(AL$4/$F$3-$C27/$B$7)+1-ABS(ABS(AL$5-$D27)-180)/180)</f>
        <v>30.0378660130719</v>
      </c>
      <c r="AM27" s="7" t="n">
        <f aca="false">MIN(AM26+$B$1+AM$4/$F$3,AL27+$B$2+$C27/$B$7,AL26+$B$3+ABS(AM$4/$F$3-$C27/$B$7)+1-ABS(ABS(AM$5-$D27)-180)/180)</f>
        <v>31.0656654783125</v>
      </c>
      <c r="AN27" s="7"/>
    </row>
    <row r="28" customFormat="false" ht="12.75" hidden="false" customHeight="false" outlineLevel="0" collapsed="false">
      <c r="C28" s="8" t="n">
        <v>20.12</v>
      </c>
      <c r="D28" s="8" t="n">
        <v>63.43</v>
      </c>
      <c r="E28" s="9" t="s">
        <v>19</v>
      </c>
      <c r="F28" s="6" t="n">
        <f aca="false">F27+$B$2+$C28/$B$7</f>
        <v>48.5347058823529</v>
      </c>
      <c r="G28" s="7" t="n">
        <f aca="false">MIN(G27+$B$1+G$4/$F$3,F28+$B$2+$C28/$B$7,F27+$B$3+ABS(G$4/$F$3-$C28/$B$7)+1-ABS(ABS(G$5-$D28)-180)/180)</f>
        <v>25.0210668449198</v>
      </c>
      <c r="H28" s="7" t="n">
        <f aca="false">MIN(H27+$B$1+H$4/$F$3,G28+$B$2+$C28/$B$7,G27+$B$3+ABS(H$4/$F$3-$C28/$B$7)+1-ABS(ABS(H$5-$D28)-180)/180)</f>
        <v>26.6128315508022</v>
      </c>
      <c r="I28" s="7" t="n">
        <f aca="false">MIN(I27+$B$1+I$4/$F$3,H28+$B$2+$C28/$B$7,H27+$B$3+ABS(I$4/$F$3-$C28/$B$7)+1-ABS(ABS(I$5-$D28)-180)/180)</f>
        <v>24.5978288770054</v>
      </c>
      <c r="J28" s="7" t="n">
        <f aca="false">MIN(J27+$B$1+J$4/$F$3,I28+$B$2+$C28/$B$7,I27+$B$3+ABS(J$4/$F$3-$C28/$B$7)+1-ABS(ABS(J$5-$D28)-180)/180)</f>
        <v>26.1895935828877</v>
      </c>
      <c r="K28" s="7" t="n">
        <f aca="false">MIN(K27+$B$1+K$4/$F$3,J28+$B$2+$C28/$B$7,J27+$B$3+ABS(K$4/$F$3-$C28/$B$7)+1-ABS(ABS(K$5-$D28)-180)/180)</f>
        <v>26.0995600118835</v>
      </c>
      <c r="L28" s="7" t="n">
        <f aca="false">MIN(L27+$B$1+L$4/$F$3,K28+$B$2+$C28/$B$7,K27+$B$3+ABS(L$4/$F$3-$C28/$B$7)+1-ABS(ABS(L$5-$D28)-180)/180)</f>
        <v>25.6149251336898</v>
      </c>
      <c r="M28" s="7" t="n">
        <f aca="false">MIN(M27+$B$1+M$4/$F$3,L28+$B$2+$C28/$B$7,L27+$B$3+ABS(M$4/$F$3-$C28/$B$7)+1-ABS(ABS(M$5-$D28)-180)/180)</f>
        <v>25.2863862150921</v>
      </c>
      <c r="N28" s="7" t="n">
        <f aca="false">MIN(N27+$B$1+N$4/$F$3,M28+$B$2+$C28/$B$7,M27+$B$3+ABS(N$4/$F$3-$C28/$B$7)+1-ABS(ABS(N$5-$D28)-180)/180)</f>
        <v>26.5426274509804</v>
      </c>
      <c r="O28" s="7" t="n">
        <f aca="false">MIN(O27+$B$1+O$4/$F$3,N28+$B$2+$C28/$B$7,N27+$B$3+ABS(O$4/$F$3-$C28/$B$7)+1-ABS(ABS(O$5-$D28)-180)/180)</f>
        <v>22.8339325609031</v>
      </c>
      <c r="P28" s="7" t="n">
        <f aca="false">MIN(P27+$B$1+P$4/$F$3,O28+$B$2+$C28/$B$7,O27+$B$3+ABS(P$4/$F$3-$C28/$B$7)+1-ABS(ABS(P$5-$D28)-180)/180)</f>
        <v>24.1197133095662</v>
      </c>
      <c r="Q28" s="7" t="n">
        <f aca="false">MIN(Q27+$B$1+Q$4/$F$3,P28+$B$2+$C28/$B$7,P27+$B$3+ABS(Q$4/$F$3-$C28/$B$7)+1-ABS(ABS(Q$5-$D28)-180)/180)</f>
        <v>21.682449197861</v>
      </c>
      <c r="R28" s="7" t="n">
        <f aca="false">MIN(R27+$B$1+R$4/$F$3,Q28+$B$2+$C28/$B$7,Q27+$B$3+ABS(R$4/$F$3-$C28/$B$7)+1-ABS(ABS(R$5-$D28)-180)/180)</f>
        <v>23.2742139037433</v>
      </c>
      <c r="S28" s="7" t="n">
        <f aca="false">MIN(S27+$B$1+S$4/$F$3,R28+$B$2+$C28/$B$7,R27+$B$3+ABS(S$4/$F$3-$C28/$B$7)+1-ABS(ABS(S$5-$D28)-180)/180)</f>
        <v>22.061816399287</v>
      </c>
      <c r="T28" s="7" t="n">
        <f aca="false">MIN(T27+$B$1+T$4/$F$3,S28+$B$2+$C28/$B$7,S27+$B$3+ABS(T$4/$F$3-$C28/$B$7)+1-ABS(ABS(T$5-$D28)-180)/180)</f>
        <v>22.3393092691622</v>
      </c>
      <c r="U28" s="7" t="n">
        <f aca="false">MIN(U27+$B$1+U$4/$F$3,T28+$B$2+$C28/$B$7,T27+$B$3+ABS(U$4/$F$3-$C28/$B$7)+1-ABS(ABS(U$5-$D28)-180)/180)</f>
        <v>21.8310142602495</v>
      </c>
      <c r="V28" s="7" t="n">
        <f aca="false">MIN(V27+$B$1+V$4/$F$3,U28+$B$2+$C28/$B$7,U27+$B$3+ABS(V$4/$F$3-$C28/$B$7)+1-ABS(ABS(V$5-$D28)-180)/180)</f>
        <v>22.0990496137849</v>
      </c>
      <c r="W28" s="7" t="n">
        <f aca="false">MIN(W27+$B$1+W$4/$F$3,V28+$B$2+$C28/$B$7,V27+$B$3+ABS(W$4/$F$3-$C28/$B$7)+1-ABS(ABS(W$5-$D28)-180)/180)</f>
        <v>21.0073042186572</v>
      </c>
      <c r="X28" s="7" t="n">
        <f aca="false">MIN(X27+$B$1+X$4/$F$3,W28+$B$2+$C28/$B$7,W27+$B$3+ABS(X$4/$F$3-$C28/$B$7)+1-ABS(ABS(X$5-$D28)-180)/180)</f>
        <v>19.656490493167</v>
      </c>
      <c r="Y28" s="7" t="n">
        <f aca="false">MIN(Y27+$B$1+Y$4/$F$3,X28+$B$2+$C28/$B$7,X27+$B$3+ABS(Y$4/$F$3-$C28/$B$7)+1-ABS(ABS(Y$5-$D28)-180)/180)</f>
        <v>21.2482551990493</v>
      </c>
      <c r="Z28" s="7" t="n">
        <f aca="false">MIN(Z27+$B$1+Z$4/$F$3,Y28+$B$2+$C28/$B$7,Y27+$B$3+ABS(Z$4/$F$3-$C28/$B$7)+1-ABS(ABS(Z$5-$D28)-180)/180)</f>
        <v>18.1861414141414</v>
      </c>
      <c r="AA28" s="7" t="n">
        <f aca="false">MIN(AA27+$B$1+AA$4/$F$3,Z28+$B$2+$C28/$B$7,Z27+$B$3+ABS(AA$4/$F$3-$C28/$B$7)+1-ABS(ABS(AA$5-$D28)-180)/180)</f>
        <v>19.7779061200238</v>
      </c>
      <c r="AB28" s="7" t="n">
        <f aca="false">MIN(AB27+$B$1+AB$4/$F$3,AA28+$B$2+$C28/$B$7,AA27+$B$3+ABS(AB$4/$F$3-$C28/$B$7)+1-ABS(ABS(AB$5-$D28)-180)/180)</f>
        <v>21.3696708259061</v>
      </c>
      <c r="AC28" s="7" t="n">
        <f aca="false">MIN(AC27+$B$1+AC$4/$F$3,AB28+$B$2+$C28/$B$7,AB27+$B$3+ABS(AC$4/$F$3-$C28/$B$7)+1-ABS(ABS(AC$5-$D28)-180)/180)</f>
        <v>22.9614355317885</v>
      </c>
      <c r="AD28" s="7" t="n">
        <f aca="false">MIN(AD27+$B$1+AD$4/$F$3,AC28+$B$2+$C28/$B$7,AC27+$B$3+ABS(AD$4/$F$3-$C28/$B$7)+1-ABS(ABS(AD$5-$D28)-180)/180)</f>
        <v>22.3597614379085</v>
      </c>
      <c r="AE28" s="7" t="n">
        <f aca="false">MIN(AE27+$B$1+AE$4/$F$3,AD28+$B$2+$C28/$B$7,AD27+$B$3+ABS(AE$4/$F$3-$C28/$B$7)+1-ABS(ABS(AE$5-$D28)-180)/180)</f>
        <v>22.953729352347</v>
      </c>
      <c r="AF28" s="7" t="n">
        <f aca="false">MIN(AF27+$B$1+AF$4/$F$3,AE28+$B$2+$C28/$B$7,AE27+$B$3+ABS(AF$4/$F$3-$C28/$B$7)+1-ABS(ABS(AF$5-$D28)-180)/180)</f>
        <v>24.5454940582293</v>
      </c>
      <c r="AG28" s="7" t="n">
        <f aca="false">MIN(AG27+$B$1+AG$4/$F$3,AF28+$B$2+$C28/$B$7,AF27+$B$3+ABS(AG$4/$F$3-$C28/$B$7)+1-ABS(ABS(AG$5-$D28)-180)/180)</f>
        <v>26.1372587641117</v>
      </c>
      <c r="AH28" s="7" t="n">
        <f aca="false">MIN(AH27+$B$1+AH$4/$F$3,AG28+$B$2+$C28/$B$7,AG27+$B$3+ABS(AH$4/$F$3-$C28/$B$7)+1-ABS(ABS(AH$5-$D28)-180)/180)</f>
        <v>27.4828012477718</v>
      </c>
      <c r="AI28" s="7" t="n">
        <f aca="false">MIN(AI27+$B$1+AI$4/$F$3,AH28+$B$2+$C28/$B$7,AH27+$B$3+ABS(AI$4/$F$3-$C28/$B$7)+1-ABS(ABS(AI$5-$D28)-180)/180)</f>
        <v>23.7194607843137</v>
      </c>
      <c r="AJ28" s="7" t="n">
        <f aca="false">MIN(AJ27+$B$1+AJ$4/$F$3,AI28+$B$2+$C28/$B$7,AI27+$B$3+ABS(AJ$4/$F$3-$C28/$B$7)+1-ABS(ABS(AJ$5-$D28)-180)/180)</f>
        <v>25.3112254901961</v>
      </c>
      <c r="AK28" s="7" t="n">
        <f aca="false">MIN(AK27+$B$1+AK$4/$F$3,AJ28+$B$2+$C28/$B$7,AJ27+$B$3+ABS(AK$4/$F$3-$C28/$B$7)+1-ABS(ABS(AK$5-$D28)-180)/180)</f>
        <v>26.9029901960784</v>
      </c>
      <c r="AL28" s="7" t="n">
        <f aca="false">MIN(AL27+$B$1+AL$4/$F$3,AK28+$B$2+$C28/$B$7,AK27+$B$3+ABS(AL$4/$F$3-$C28/$B$7)+1-ABS(ABS(AL$5-$D28)-180)/180)</f>
        <v>27.0925897207368</v>
      </c>
      <c r="AM28" s="7" t="n">
        <f aca="false">MIN(AM27+$B$1+AM$4/$F$3,AL28+$B$2+$C28/$B$7,AL27+$B$3+ABS(AM$4/$F$3-$C28/$B$7)+1-ABS(ABS(AM$5-$D28)-180)/180)</f>
        <v>28.6843544266191</v>
      </c>
      <c r="AN28" s="7"/>
    </row>
    <row r="29" customFormat="false" ht="12.75" hidden="false" customHeight="false" outlineLevel="0" collapsed="false">
      <c r="C29" s="8" t="n">
        <v>44.38</v>
      </c>
      <c r="D29" s="8" t="n">
        <v>-14.35</v>
      </c>
      <c r="E29" s="9" t="s">
        <v>19</v>
      </c>
      <c r="F29" s="6" t="n">
        <f aca="false">F28+$B$2+$C29/$B$7</f>
        <v>50.84</v>
      </c>
      <c r="G29" s="7" t="n">
        <f aca="false">MIN(G28+$B$1+G$4/$F$3,F29+$B$2+$C29/$B$7,F28+$B$3+ABS(G$4/$F$3-$C29/$B$7)+1-ABS(ABS(G$5-$D29)-180)/180)</f>
        <v>26.2653092691622</v>
      </c>
      <c r="H29" s="7" t="n">
        <f aca="false">MIN(H28+$B$1+H$4/$F$3,G29+$B$2+$C29/$B$7,G28+$B$3+ABS(H$4/$F$3-$C29/$B$7)+1-ABS(ABS(H$5-$D29)-180)/180)</f>
        <v>28.5685707070707</v>
      </c>
      <c r="I29" s="7" t="n">
        <f aca="false">MIN(I28+$B$1+I$4/$F$3,H29+$B$2+$C29/$B$7,H28+$B$3+ABS(I$4/$F$3-$C29/$B$7)+1-ABS(ABS(I$5-$D29)-180)/180)</f>
        <v>26.4429803921569</v>
      </c>
      <c r="J29" s="7" t="n">
        <f aca="false">MIN(J28+$B$1+J$4/$F$3,I29+$B$2+$C29/$B$7,I28+$B$3+ABS(J$4/$F$3-$C29/$B$7)+1-ABS(ABS(J$5-$D29)-180)/180)</f>
        <v>25.3156027926322</v>
      </c>
      <c r="K29" s="7" t="n">
        <f aca="false">MIN(K28+$B$1+K$4/$F$3,J29+$B$2+$C29/$B$7,J28+$B$3+ABS(K$4/$F$3-$C29/$B$7)+1-ABS(ABS(K$5-$D29)-180)/180)</f>
        <v>26.6005392156863</v>
      </c>
      <c r="L29" s="7" t="n">
        <f aca="false">MIN(L28+$B$1+L$4/$F$3,K29+$B$2+$C29/$B$7,K28+$B$3+ABS(L$4/$F$3-$C29/$B$7)+1-ABS(ABS(L$5-$D29)-180)/180)</f>
        <v>26.5645814022579</v>
      </c>
      <c r="M29" s="7" t="n">
        <f aca="false">MIN(M28+$B$1+M$4/$F$3,L29+$B$2+$C29/$B$7,L28+$B$3+ABS(M$4/$F$3-$C29/$B$7)+1-ABS(ABS(M$5-$D29)-180)/180)</f>
        <v>26.3484717765894</v>
      </c>
      <c r="N29" s="7" t="n">
        <f aca="false">MIN(N28+$B$1+N$4/$F$3,M29+$B$2+$C29/$B$7,M28+$B$3+ABS(N$4/$F$3-$C29/$B$7)+1-ABS(ABS(N$5-$D29)-180)/180)</f>
        <v>27.1774304812834</v>
      </c>
      <c r="O29" s="7" t="n">
        <f aca="false">MIN(O28+$B$1+O$4/$F$3,N29+$B$2+$C29/$B$7,N28+$B$3+ABS(O$4/$F$3-$C29/$B$7)+1-ABS(ABS(O$5-$D29)-180)/180)</f>
        <v>24.0481749851456</v>
      </c>
      <c r="P29" s="7" t="n">
        <f aca="false">MIN(P28+$B$1+P$4/$F$3,O29+$B$2+$C29/$B$7,O28+$B$3+ABS(P$4/$F$3-$C29/$B$7)+1-ABS(ABS(P$5-$D29)-180)/180)</f>
        <v>24.3265374331551</v>
      </c>
      <c r="Q29" s="7" t="n">
        <f aca="false">MIN(Q28+$B$1+Q$4/$F$3,P29+$B$2+$C29/$B$7,P28+$B$3+ABS(Q$4/$F$3-$C29/$B$7)+1-ABS(ABS(Q$5-$D29)-180)/180)</f>
        <v>23.3351764705882</v>
      </c>
      <c r="R29" s="7" t="n">
        <f aca="false">MIN(R28+$B$1+R$4/$F$3,Q29+$B$2+$C29/$B$7,Q28+$B$3+ABS(R$4/$F$3-$C29/$B$7)+1-ABS(ABS(R$5-$D29)-180)/180)</f>
        <v>23.3022762923351</v>
      </c>
      <c r="S29" s="7" t="n">
        <f aca="false">MIN(S28+$B$1+S$4/$F$3,R29+$B$2+$C29/$B$7,R28+$B$3+ABS(S$4/$F$3-$C29/$B$7)+1-ABS(ABS(S$5-$D29)-180)/180)</f>
        <v>23.9733315508021</v>
      </c>
      <c r="T29" s="7" t="n">
        <f aca="false">MIN(T28+$B$1+T$4/$F$3,S29+$B$2+$C29/$B$7,S28+$B$3+ABS(T$4/$F$3-$C29/$B$7)+1-ABS(ABS(T$5-$D29)-180)/180)</f>
        <v>23.6912620320856</v>
      </c>
      <c r="U29" s="7" t="n">
        <f aca="false">MIN(U28+$B$1+U$4/$F$3,T29+$B$2+$C29/$B$7,T28+$B$3+ABS(U$4/$F$3-$C29/$B$7)+1-ABS(ABS(U$5-$D29)-180)/180)</f>
        <v>23.6194991087344</v>
      </c>
      <c r="V29" s="7" t="n">
        <f aca="false">MIN(V28+$B$1+V$4/$F$3,U29+$B$2+$C29/$B$7,U28+$B$3+ABS(V$4/$F$3-$C29/$B$7)+1-ABS(ABS(V$5-$D29)-180)/180)</f>
        <v>22.8146619132501</v>
      </c>
      <c r="W29" s="7" t="n">
        <f aca="false">MIN(W28+$B$1+W$4/$F$3,V29+$B$2+$C29/$B$7,V28+$B$3+ABS(W$4/$F$3-$C29/$B$7)+1-ABS(ABS(W$5-$D29)-180)/180)</f>
        <v>22.5536678550208</v>
      </c>
      <c r="X29" s="7" t="n">
        <f aca="false">MIN(X28+$B$1+X$4/$F$3,W29+$B$2+$C29/$B$7,W28+$B$3+ABS(X$4/$F$3-$C29/$B$7)+1-ABS(ABS(X$5-$D29)-180)/180)</f>
        <v>21.0504298871064</v>
      </c>
      <c r="Y29" s="7" t="n">
        <f aca="false">MIN(Y28+$B$1+Y$4/$F$3,X29+$B$2+$C29/$B$7,X28+$B$3+ABS(Y$4/$F$3-$C29/$B$7)+1-ABS(ABS(Y$5-$D29)-180)/180)</f>
        <v>22.7584943553179</v>
      </c>
      <c r="Z29" s="7" t="n">
        <f aca="false">MIN(Z28+$B$1+Z$4/$F$3,Y29+$B$2+$C29/$B$7,Y28+$B$3+ABS(Z$4/$F$3-$C29/$B$7)+1-ABS(ABS(Z$5-$D29)-180)/180)</f>
        <v>19.8506868686869</v>
      </c>
      <c r="AA29" s="7" t="n">
        <f aca="false">MIN(AA28+$B$1+AA$4/$F$3,Z29+$B$2+$C29/$B$7,Z28+$B$3+ABS(AA$4/$F$3-$C29/$B$7)+1-ABS(ABS(AA$5-$D29)-180)/180)</f>
        <v>18.9115796197267</v>
      </c>
      <c r="AB29" s="7" t="n">
        <f aca="false">MIN(AB28+$B$1+AB$4/$F$3,AA29+$B$2+$C29/$B$7,AA28+$B$3+ABS(AB$4/$F$3-$C29/$B$7)+1-ABS(ABS(AB$5-$D29)-180)/180)</f>
        <v>20.3528517528223</v>
      </c>
      <c r="AC29" s="7" t="n">
        <f aca="false">MIN(AC28+$B$1+AC$4/$F$3,AB29+$B$2+$C29/$B$7,AB28+$B$3+ABS(AC$4/$F$3-$C29/$B$7)+1-ABS(ABS(AC$5-$D29)-180)/180)</f>
        <v>22.6581458704694</v>
      </c>
      <c r="AD29" s="7" t="n">
        <f aca="false">MIN(AD28+$B$1+AD$4/$F$3,AC29+$B$2+$C29/$B$7,AC28+$B$3+ABS(AD$4/$F$3-$C29/$B$7)+1-ABS(ABS(AD$5-$D29)-180)/180)</f>
        <v>23.9829165181224</v>
      </c>
      <c r="AE29" s="7" t="n">
        <f aca="false">MIN(AE28+$B$1+AE$4/$F$3,AD29+$B$2+$C29/$B$7,AD28+$B$3+ABS(AE$4/$F$3-$C29/$B$7)+1-ABS(ABS(AE$5-$D29)-180)/180)</f>
        <v>23.6861541889483</v>
      </c>
      <c r="AF29" s="7" t="n">
        <f aca="false">MIN(AF28+$B$1+AF$4/$F$3,AE29+$B$2+$C29/$B$7,AE28+$B$3+ABS(AF$4/$F$3-$C29/$B$7)+1-ABS(ABS(AF$5-$D29)-180)/180)</f>
        <v>25.9914483065954</v>
      </c>
      <c r="AG29" s="7" t="n">
        <f aca="false">MIN(AG28+$B$1+AG$4/$F$3,AF29+$B$2+$C29/$B$7,AF28+$B$3+ABS(AG$4/$F$3-$C29/$B$7)+1-ABS(ABS(AG$5-$D29)-180)/180)</f>
        <v>28.2967424242424</v>
      </c>
      <c r="AH29" s="7" t="n">
        <f aca="false">MIN(AH28+$B$1+AH$4/$F$3,AG29+$B$2+$C29/$B$7,AG28+$B$3+ABS(AH$4/$F$3-$C29/$B$7)+1-ABS(ABS(AH$5-$D29)-180)/180)</f>
        <v>28.7326616161616</v>
      </c>
      <c r="AI29" s="7" t="n">
        <f aca="false">MIN(AI28+$B$1+AI$4/$F$3,AH29+$B$2+$C29/$B$7,AH28+$B$3+ABS(AI$4/$F$3-$C29/$B$7)+1-ABS(ABS(AI$5-$D29)-180)/180)</f>
        <v>25.5515819964349</v>
      </c>
      <c r="AJ29" s="7" t="n">
        <f aca="false">MIN(AJ28+$B$1+AJ$4/$F$3,AI29+$B$2+$C29/$B$7,AI28+$B$3+ABS(AJ$4/$F$3-$C29/$B$7)+1-ABS(ABS(AJ$5-$D29)-180)/180)</f>
        <v>24.2481841948901</v>
      </c>
      <c r="AK29" s="7" t="n">
        <f aca="false">MIN(AK28+$B$1+AK$4/$F$3,AJ29+$B$2+$C29/$B$7,AJ28+$B$3+ABS(AK$4/$F$3-$C29/$B$7)+1-ABS(ABS(AK$5-$D29)-180)/180)</f>
        <v>26.5534783125371</v>
      </c>
      <c r="AL29" s="7" t="n">
        <f aca="false">MIN(AL28+$B$1+AL$4/$F$3,AK29+$B$2+$C29/$B$7,AK28+$B$3+ABS(AL$4/$F$3-$C29/$B$7)+1-ABS(ABS(AL$5-$D29)-180)/180)</f>
        <v>28.5011934046346</v>
      </c>
      <c r="AM29" s="7" t="n">
        <f aca="false">MIN(AM28+$B$1+AM$4/$F$3,AL29+$B$2+$C29/$B$7,AL28+$B$3+ABS(AM$4/$F$3-$C29/$B$7)+1-ABS(ABS(AM$5-$D29)-180)/180)</f>
        <v>30.8064875222816</v>
      </c>
      <c r="AN29" s="7"/>
    </row>
    <row r="30" customFormat="false" ht="12.75" hidden="false" customHeight="false" outlineLevel="0" collapsed="false">
      <c r="C30" s="8" t="n">
        <v>15.63</v>
      </c>
      <c r="D30" s="8" t="n">
        <v>-50.19</v>
      </c>
      <c r="E30" s="9" t="s">
        <v>19</v>
      </c>
      <c r="F30" s="6" t="n">
        <f aca="false">F29+$B$2+$C30/$B$7</f>
        <v>52.2997058823529</v>
      </c>
      <c r="G30" s="7" t="n">
        <f aca="false">MIN(G29+$B$1+G$4/$F$3,F30+$B$2+$C30/$B$7,F29+$B$3+ABS(G$4/$F$3-$C30/$B$7)+1-ABS(ABS(G$5-$D30)-180)/180)</f>
        <v>27.5095516934047</v>
      </c>
      <c r="H30" s="7" t="n">
        <f aca="false">MIN(H29+$B$1+H$4/$F$3,G30+$B$2+$C30/$B$7,G29+$B$3+ABS(H$4/$F$3-$C30/$B$7)+1-ABS(ABS(H$5-$D30)-180)/180)</f>
        <v>28.9692575757576</v>
      </c>
      <c r="I30" s="7" t="n">
        <f aca="false">MIN(I29+$B$1+I$4/$F$3,H30+$B$2+$C30/$B$7,H29+$B$3+ABS(I$4/$F$3-$C30/$B$7)+1-ABS(ABS(I$5-$D30)-180)/180)</f>
        <v>28.2881319073084</v>
      </c>
      <c r="J30" s="7" t="n">
        <f aca="false">MIN(J29+$B$1+J$4/$F$3,I30+$B$2+$C30/$B$7,I29+$B$3+ABS(J$4/$F$3-$C30/$B$7)+1-ABS(ABS(J$5-$D30)-180)/180)</f>
        <v>27.073178550208</v>
      </c>
      <c r="K30" s="7" t="n">
        <f aca="false">MIN(K29+$B$1+K$4/$F$3,J30+$B$2+$C30/$B$7,J29+$B$3+ABS(K$4/$F$3-$C30/$B$7)+1-ABS(ABS(K$5-$D30)-180)/180)</f>
        <v>26.0036898395722</v>
      </c>
      <c r="L30" s="7" t="n">
        <f aca="false">MIN(L29+$B$1+L$4/$F$3,K30+$B$2+$C30/$B$7,K29+$B$3+ABS(L$4/$F$3-$C30/$B$7)+1-ABS(ABS(L$5-$D30)-180)/180)</f>
        <v>27.4633957219251</v>
      </c>
      <c r="M30" s="7" t="n">
        <f aca="false">MIN(M29+$B$1+M$4/$F$3,L30+$B$2+$C30/$B$7,L29+$B$3+ABS(M$4/$F$3-$C30/$B$7)+1-ABS(ABS(M$5-$D30)-180)/180)</f>
        <v>27.5795118835413</v>
      </c>
      <c r="N30" s="7" t="n">
        <f aca="false">MIN(N29+$B$1+N$4/$F$3,M30+$B$2+$C30/$B$7,M29+$B$3+ABS(N$4/$F$3-$C30/$B$7)+1-ABS(ABS(N$5-$D30)-180)/180)</f>
        <v>28.8859931669638</v>
      </c>
      <c r="O30" s="7" t="n">
        <f aca="false">MIN(O29+$B$1+O$4/$F$3,N30+$B$2+$C30/$B$7,N29+$B$3+ABS(O$4/$F$3-$C30/$B$7)+1-ABS(ABS(O$5-$D30)-180)/180)</f>
        <v>25.262417409388</v>
      </c>
      <c r="P30" s="7" t="n">
        <f aca="false">MIN(P29+$B$1+P$4/$F$3,O30+$B$2+$C30/$B$7,O29+$B$3+ABS(P$4/$F$3-$C30/$B$7)+1-ABS(ABS(P$5-$D30)-180)/180)</f>
        <v>26.5854792038027</v>
      </c>
      <c r="Q30" s="7" t="n">
        <f aca="false">MIN(Q29+$B$1+Q$4/$F$3,P30+$B$2+$C30/$B$7,P29+$B$3+ABS(Q$4/$F$3-$C30/$B$7)+1-ABS(ABS(Q$5-$D30)-180)/180)</f>
        <v>24.619614379085</v>
      </c>
      <c r="R30" s="7" t="n">
        <f aca="false">MIN(R29+$B$1+R$4/$F$3,Q30+$B$2+$C30/$B$7,Q29+$B$3+ABS(R$4/$F$3-$C30/$B$7)+1-ABS(ABS(R$5-$D30)-180)/180)</f>
        <v>25.9997029114676</v>
      </c>
      <c r="S30" s="7" t="n">
        <f aca="false">MIN(S29+$B$1+S$4/$F$3,R30+$B$2+$C30/$B$7,R29+$B$3+ABS(S$4/$F$3-$C30/$B$7)+1-ABS(ABS(S$5-$D30)-180)/180)</f>
        <v>23.8895855614973</v>
      </c>
      <c r="T30" s="7" t="n">
        <f aca="false">MIN(T29+$B$1+T$4/$F$3,S30+$B$2+$C30/$B$7,S29+$B$3+ABS(T$4/$F$3-$C30/$B$7)+1-ABS(ABS(T$5-$D30)-180)/180)</f>
        <v>24.5580778371955</v>
      </c>
      <c r="U30" s="7" t="n">
        <f aca="false">MIN(U29+$B$1+U$4/$F$3,T30+$B$2+$C30/$B$7,T29+$B$3+ABS(U$4/$F$3-$C30/$B$7)+1-ABS(ABS(U$5-$D30)-180)/180)</f>
        <v>24.7289854426619</v>
      </c>
      <c r="V30" s="7" t="n">
        <f aca="false">MIN(V29+$B$1+V$4/$F$3,U30+$B$2+$C30/$B$7,U29+$B$3+ABS(V$4/$F$3-$C30/$B$7)+1-ABS(ABS(V$5-$D30)-180)/180)</f>
        <v>24.2438841354724</v>
      </c>
      <c r="W30" s="7" t="n">
        <f aca="false">MIN(W29+$B$1+W$4/$F$3,V30+$B$2+$C30/$B$7,V29+$B$3+ABS(W$4/$F$3-$C30/$B$7)+1-ABS(ABS(W$5-$D30)-180)/180)</f>
        <v>23.6048196672608</v>
      </c>
      <c r="X30" s="7" t="n">
        <f aca="false">MIN(X29+$B$1+X$4/$F$3,W30+$B$2+$C30/$B$7,W29+$B$3+ABS(X$4/$F$3-$C30/$B$7)+1-ABS(ABS(X$5-$D30)-180)/180)</f>
        <v>22.4443692810458</v>
      </c>
      <c r="Y30" s="7" t="n">
        <f aca="false">MIN(Y29+$B$1+Y$4/$F$3,X30+$B$2+$C30/$B$7,X29+$B$3+ABS(Y$4/$F$3-$C30/$B$7)+1-ABS(ABS(Y$5-$D30)-180)/180)</f>
        <v>23.9040751633987</v>
      </c>
      <c r="Z30" s="7" t="n">
        <f aca="false">MIN(Z29+$B$1+Z$4/$F$3,Y30+$B$2+$C30/$B$7,Y29+$B$3+ABS(Z$4/$F$3-$C30/$B$7)+1-ABS(ABS(Z$5-$D30)-180)/180)</f>
        <v>21.5152323232323</v>
      </c>
      <c r="AA30" s="7" t="n">
        <f aca="false">MIN(AA29+$B$1+AA$4/$F$3,Z30+$B$2+$C30/$B$7,Z29+$B$3+ABS(AA$4/$F$3-$C30/$B$7)+1-ABS(ABS(AA$5-$D30)-180)/180)</f>
        <v>21.6208244206774</v>
      </c>
      <c r="AB30" s="7" t="n">
        <f aca="false">MIN(AB29+$B$1+AB$4/$F$3,AA30+$B$2+$C30/$B$7,AA29+$B$3+ABS(AB$4/$F$3-$C30/$B$7)+1-ABS(ABS(AB$5-$D30)-180)/180)</f>
        <v>19.7721111111111</v>
      </c>
      <c r="AC30" s="7" t="n">
        <f aca="false">MIN(AC29+$B$1+AC$4/$F$3,AB30+$B$2+$C30/$B$7,AB29+$B$3+ABS(AC$4/$F$3-$C30/$B$7)+1-ABS(ABS(AC$5-$D30)-180)/180)</f>
        <v>21.2318169934641</v>
      </c>
      <c r="AD30" s="7" t="n">
        <f aca="false">MIN(AD29+$B$1+AD$4/$F$3,AC30+$B$2+$C30/$B$7,AC29+$B$3+ABS(AD$4/$F$3-$C30/$B$7)+1-ABS(ABS(AD$5-$D30)-180)/180)</f>
        <v>22.691522875817</v>
      </c>
      <c r="AE30" s="7" t="n">
        <f aca="false">MIN(AE29+$B$1+AE$4/$F$3,AD30+$B$2+$C30/$B$7,AD29+$B$3+ABS(AE$4/$F$3-$C30/$B$7)+1-ABS(ABS(AE$5-$D30)-180)/180)</f>
        <v>24.1512287581699</v>
      </c>
      <c r="AF30" s="7" t="n">
        <f aca="false">MIN(AF29+$B$1+AF$4/$F$3,AE30+$B$2+$C30/$B$7,AE29+$B$3+ABS(AF$4/$F$3-$C30/$B$7)+1-ABS(ABS(AF$5-$D30)-180)/180)</f>
        <v>25.6109346405229</v>
      </c>
      <c r="AG30" s="7" t="n">
        <f aca="false">MIN(AG29+$B$1+AG$4/$F$3,AF30+$B$2+$C30/$B$7,AF29+$B$3+ABS(AG$4/$F$3-$C30/$B$7)+1-ABS(ABS(AG$5-$D30)-180)/180)</f>
        <v>27.0706405228758</v>
      </c>
      <c r="AH30" s="7" t="n">
        <f aca="false">MIN(AH29+$B$1+AH$4/$F$3,AG30+$B$2+$C30/$B$7,AG29+$B$3+ABS(AH$4/$F$3-$C30/$B$7)+1-ABS(ABS(AH$5-$D30)-180)/180)</f>
        <v>28.5303464052288</v>
      </c>
      <c r="AI30" s="7" t="n">
        <f aca="false">MIN(AI29+$B$1+AI$4/$F$3,AH30+$B$2+$C30/$B$7,AH29+$B$3+ABS(AI$4/$F$3-$C30/$B$7)+1-ABS(ABS(AI$5-$D30)-180)/180)</f>
        <v>27.3837032085562</v>
      </c>
      <c r="AJ30" s="7" t="n">
        <f aca="false">MIN(AJ29+$B$1+AJ$4/$F$3,AI30+$B$2+$C30/$B$7,AI29+$B$3+ABS(AJ$4/$F$3-$C30/$B$7)+1-ABS(ABS(AJ$5-$D30)-180)/180)</f>
        <v>26.2163660130719</v>
      </c>
      <c r="AK30" s="7" t="n">
        <f aca="false">MIN(AK29+$B$1+AK$4/$F$3,AJ30+$B$2+$C30/$B$7,AJ29+$B$3+ABS(AK$4/$F$3-$C30/$B$7)+1-ABS(ABS(AK$5-$D30)-180)/180)</f>
        <v>27.6760718954248</v>
      </c>
      <c r="AL30" s="7" t="n">
        <f aca="false">MIN(AL29+$B$1+AL$4/$F$3,AK30+$B$2+$C30/$B$7,AK29+$B$3+ABS(AL$4/$F$3-$C30/$B$7)+1-ABS(ABS(AL$5-$D30)-180)/180)</f>
        <v>27.5106411170529</v>
      </c>
      <c r="AM30" s="7" t="n">
        <f aca="false">MIN(AM29+$B$1+AM$4/$F$3,AL30+$B$2+$C30/$B$7,AL29+$B$3+ABS(AM$4/$F$3-$C30/$B$7)+1-ABS(ABS(AM$5-$D30)-180)/180)</f>
        <v>28.9703469994058</v>
      </c>
      <c r="AN30" s="7"/>
    </row>
    <row r="31" customFormat="false" ht="12.75" hidden="false" customHeight="false" outlineLevel="0" collapsed="false">
      <c r="C31" s="8" t="n">
        <v>16.49</v>
      </c>
      <c r="D31" s="8" t="n">
        <v>-104.04</v>
      </c>
      <c r="E31" s="9" t="s">
        <v>19</v>
      </c>
      <c r="F31" s="6" t="n">
        <f aca="false">F30+$B$2+$C31/$B$7</f>
        <v>53.7847058823529</v>
      </c>
      <c r="G31" s="7" t="n">
        <f aca="false">MIN(G30+$B$1+G$4/$F$3,F31+$B$2+$C31/$B$7,F30+$B$3+ABS(G$4/$F$3-$C31/$B$7)+1-ABS(ABS(G$5-$D31)-180)/180)</f>
        <v>28.7537941176471</v>
      </c>
      <c r="H31" s="7" t="n">
        <f aca="false">MIN(H30+$B$1+H$4/$F$3,G31+$B$2+$C31/$B$7,G30+$B$3+ABS(H$4/$F$3-$C31/$B$7)+1-ABS(ABS(H$5-$D31)-180)/180)</f>
        <v>30.2387941176471</v>
      </c>
      <c r="I31" s="7" t="n">
        <f aca="false">MIN(I30+$B$1+I$4/$F$3,H31+$B$2+$C31/$B$7,H30+$B$3+ABS(I$4/$F$3-$C31/$B$7)+1-ABS(ABS(I$5-$D31)-180)/180)</f>
        <v>30.0180757575758</v>
      </c>
      <c r="J31" s="7" t="n">
        <f aca="false">MIN(J30+$B$1+J$4/$F$3,I31+$B$2+$C31/$B$7,I30+$B$3+ABS(J$4/$F$3-$C31/$B$7)+1-ABS(ABS(J$5-$D31)-180)/180)</f>
        <v>28.8307543077837</v>
      </c>
      <c r="K31" s="7" t="n">
        <f aca="false">MIN(K30+$B$1+K$4/$F$3,J31+$B$2+$C31/$B$7,J30+$B$3+ABS(K$4/$F$3-$C31/$B$7)+1-ABS(ABS(K$5-$D31)-180)/180)</f>
        <v>27.9252049910874</v>
      </c>
      <c r="L31" s="7" t="n">
        <f aca="false">MIN(L30+$B$1+L$4/$F$3,K31+$B$2+$C31/$B$7,K30+$B$3+ABS(L$4/$F$3-$C31/$B$7)+1-ABS(ABS(L$5-$D31)-180)/180)</f>
        <v>27.1912403446227</v>
      </c>
      <c r="M31" s="7" t="n">
        <f aca="false">MIN(M30+$B$1+M$4/$F$3,L31+$B$2+$C31/$B$7,L30+$B$3+ABS(M$4/$F$3-$C31/$B$7)+1-ABS(ABS(M$5-$D31)-180)/180)</f>
        <v>28.6762403446227</v>
      </c>
      <c r="N31" s="7" t="n">
        <f aca="false">MIN(N30+$B$1+N$4/$F$3,M31+$B$2+$C31/$B$7,M30+$B$3+ABS(N$4/$F$3-$C31/$B$7)+1-ABS(ABS(N$5-$D31)-180)/180)</f>
        <v>29.7925724896019</v>
      </c>
      <c r="O31" s="7" t="n">
        <f aca="false">MIN(O30+$B$1+O$4/$F$3,N31+$B$2+$C31/$B$7,N30+$B$3+ABS(O$4/$F$3-$C31/$B$7)+1-ABS(ABS(O$5-$D31)-180)/180)</f>
        <v>26.4766598336304</v>
      </c>
      <c r="P31" s="7" t="n">
        <f aca="false">MIN(P30+$B$1+P$4/$F$3,O31+$B$2+$C31/$B$7,O30+$B$3+ABS(P$4/$F$3-$C31/$B$7)+1-ABS(ABS(P$5-$D31)-180)/180)</f>
        <v>27.9616598336304</v>
      </c>
      <c r="Q31" s="7" t="n">
        <f aca="false">MIN(Q30+$B$1+Q$4/$F$3,P31+$B$2+$C31/$B$7,P30+$B$3+ABS(Q$4/$F$3-$C31/$B$7)+1-ABS(ABS(Q$5-$D31)-180)/180)</f>
        <v>26.2723416518122</v>
      </c>
      <c r="R31" s="7" t="n">
        <f aca="false">MIN(R30+$B$1+R$4/$F$3,Q31+$B$2+$C31/$B$7,Q30+$B$3+ABS(R$4/$F$3-$C31/$B$7)+1-ABS(ABS(R$5-$D31)-180)/180)</f>
        <v>27.558013368984</v>
      </c>
      <c r="S31" s="7" t="n">
        <f aca="false">MIN(S30+$B$1+S$4/$F$3,R31+$B$2+$C31/$B$7,R30+$B$3+ABS(S$4/$F$3-$C31/$B$7)+1-ABS(ABS(S$5-$D31)-180)/180)</f>
        <v>25.8011007130125</v>
      </c>
      <c r="T31" s="7" t="n">
        <f aca="false">MIN(T30+$B$1+T$4/$F$3,S31+$B$2+$C31/$B$7,S30+$B$3+ABS(T$4/$F$3-$C31/$B$7)+1-ABS(ABS(T$5-$D31)-180)/180)</f>
        <v>24.2004592988711</v>
      </c>
      <c r="U31" s="7" t="n">
        <f aca="false">MIN(U30+$B$1+U$4/$F$3,T31+$B$2+$C31/$B$7,T30+$B$3+ABS(U$4/$F$3-$C31/$B$7)+1-ABS(ABS(U$5-$D31)-180)/180)</f>
        <v>25.2713404634581</v>
      </c>
      <c r="V31" s="7" t="n">
        <f aca="false">MIN(V30+$B$1+V$4/$F$3,U31+$B$2+$C31/$B$7,U30+$B$3+ABS(V$4/$F$3-$C31/$B$7)+1-ABS(ABS(V$5-$D31)-180)/180)</f>
        <v>25.0639096850862</v>
      </c>
      <c r="W31" s="7" t="n">
        <f aca="false">MIN(W30+$B$1+W$4/$F$3,V31+$B$2+$C31/$B$7,V30+$B$3+ABS(W$4/$F$3-$C31/$B$7)+1-ABS(ABS(W$5-$D31)-180)/180)</f>
        <v>24.7095811051693</v>
      </c>
      <c r="X31" s="7" t="n">
        <f aca="false">MIN(X30+$B$1+X$4/$F$3,W31+$B$2+$C31/$B$7,W30+$B$3+ABS(X$4/$F$3-$C31/$B$7)+1-ABS(ABS(X$5-$D31)-180)/180)</f>
        <v>23.7738802733214</v>
      </c>
      <c r="Y31" s="7" t="n">
        <f aca="false">MIN(Y30+$B$1+Y$4/$F$3,X31+$B$2+$C31/$B$7,X30+$B$3+ABS(Y$4/$F$3-$C31/$B$7)+1-ABS(ABS(Y$5-$D31)-180)/180)</f>
        <v>25.2588802733214</v>
      </c>
      <c r="Z31" s="7" t="n">
        <f aca="false">MIN(Z30+$B$1+Z$4/$F$3,Y31+$B$2+$C31/$B$7,Y30+$B$3+ABS(Z$4/$F$3-$C31/$B$7)+1-ABS(ABS(Z$5-$D31)-180)/180)</f>
        <v>23.1797777777778</v>
      </c>
      <c r="AA31" s="7" t="n">
        <f aca="false">MIN(AA30+$B$1+AA$4/$F$3,Z31+$B$2+$C31/$B$7,Z30+$B$3+ABS(AA$4/$F$3-$C31/$B$7)+1-ABS(ABS(AA$5-$D31)-180)/180)</f>
        <v>23.5592424242424</v>
      </c>
      <c r="AB31" s="7" t="n">
        <f aca="false">MIN(AB30+$B$1+AB$4/$F$3,AA31+$B$2+$C31/$B$7,AA30+$B$3+ABS(AB$4/$F$3-$C31/$B$7)+1-ABS(ABS(AB$5-$D31)-180)/180)</f>
        <v>21.8969595959596</v>
      </c>
      <c r="AC31" s="7" t="n">
        <f aca="false">MIN(AC30+$B$1+AC$4/$F$3,AB31+$B$2+$C31/$B$7,AB30+$B$3+ABS(AC$4/$F$3-$C31/$B$7)+1-ABS(ABS(AC$5-$D31)-180)/180)</f>
        <v>21.4971565656566</v>
      </c>
      <c r="AD31" s="7" t="n">
        <f aca="false">MIN(AD30+$B$1+AD$4/$F$3,AC31+$B$2+$C31/$B$7,AC30+$B$3+ABS(AD$4/$F$3-$C31/$B$7)+1-ABS(ABS(AD$5-$D31)-180)/180)</f>
        <v>21.528907902555</v>
      </c>
      <c r="AE31" s="7" t="n">
        <f aca="false">MIN(AE30+$B$1+AE$4/$F$3,AD31+$B$2+$C31/$B$7,AD30+$B$3+ABS(AE$4/$F$3-$C31/$B$7)+1-ABS(ABS(AE$5-$D31)-180)/180)</f>
        <v>23.013907902555</v>
      </c>
      <c r="AF31" s="7" t="n">
        <f aca="false">MIN(AF30+$B$1+AF$4/$F$3,AE31+$B$2+$C31/$B$7,AE30+$B$3+ABS(AF$4/$F$3-$C31/$B$7)+1-ABS(ABS(AF$5-$D31)-180)/180)</f>
        <v>24.498907902555</v>
      </c>
      <c r="AG31" s="7" t="n">
        <f aca="false">MIN(AG30+$B$1+AG$4/$F$3,AF31+$B$2+$C31/$B$7,AF30+$B$3+ABS(AG$4/$F$3-$C31/$B$7)+1-ABS(ABS(AG$5-$D31)-180)/180)</f>
        <v>25.983907902555</v>
      </c>
      <c r="AH31" s="7" t="n">
        <f aca="false">MIN(AH30+$B$1+AH$4/$F$3,AG31+$B$2+$C31/$B$7,AG30+$B$3+ABS(AH$4/$F$3-$C31/$B$7)+1-ABS(ABS(AH$5-$D31)-180)/180)</f>
        <v>27.468907902555</v>
      </c>
      <c r="AI31" s="7" t="n">
        <f aca="false">MIN(AI30+$B$1+AI$4/$F$3,AH31+$B$2+$C31/$B$7,AH30+$B$3+ABS(AI$4/$F$3-$C31/$B$7)+1-ABS(ABS(AI$5-$D31)-180)/180)</f>
        <v>28.953907902555</v>
      </c>
      <c r="AJ31" s="7" t="n">
        <f aca="false">MIN(AJ30+$B$1+AJ$4/$F$3,AI31+$B$2+$C31/$B$7,AI30+$B$3+ABS(AJ$4/$F$3-$C31/$B$7)+1-ABS(ABS(AJ$5-$D31)-180)/180)</f>
        <v>28.1845478312537</v>
      </c>
      <c r="AK31" s="7" t="n">
        <f aca="false">MIN(AK30+$B$1+AK$4/$F$3,AJ31+$B$2+$C31/$B$7,AJ30+$B$3+ABS(AK$4/$F$3-$C31/$B$7)+1-ABS(ABS(AK$5-$D31)-180)/180)</f>
        <v>29.6695478312537</v>
      </c>
      <c r="AL31" s="7" t="n">
        <f aca="false">MIN(AL30+$B$1+AL$4/$F$3,AK31+$B$2+$C31/$B$7,AK30+$B$3+ABS(AL$4/$F$3-$C31/$B$7)+1-ABS(ABS(AL$5-$D31)-180)/180)</f>
        <v>28.4450365418895</v>
      </c>
      <c r="AM31" s="7" t="n">
        <f aca="false">MIN(AM30+$B$1+AM$4/$F$3,AL31+$B$2+$C31/$B$7,AL30+$B$3+ABS(AM$4/$F$3-$C31/$B$7)+1-ABS(ABS(AM$5-$D31)-180)/180)</f>
        <v>29.9300365418895</v>
      </c>
      <c r="AN31" s="7"/>
    </row>
    <row r="32" customFormat="false" ht="12.75" hidden="false" customHeight="false" outlineLevel="0" collapsed="false">
      <c r="C32" s="8" t="n">
        <v>31.3</v>
      </c>
      <c r="D32" s="8" t="n">
        <v>-153.43</v>
      </c>
      <c r="E32" s="9" t="s">
        <v>19</v>
      </c>
      <c r="F32" s="6" t="n">
        <f aca="false">F31+$B$2+$C32/$B$7</f>
        <v>55.7052941176471</v>
      </c>
      <c r="G32" s="7" t="n">
        <f aca="false">MIN(G31+$B$1+G$4/$F$3,F32+$B$2+$C32/$B$7,F31+$B$3+ABS(G$4/$F$3-$C32/$B$7)+1-ABS(ABS(G$5-$D32)-180)/180)</f>
        <v>29.9980365418895</v>
      </c>
      <c r="H32" s="7" t="n">
        <f aca="false">MIN(H31+$B$1+H$4/$F$3,G32+$B$2+$C32/$B$7,G31+$B$3+ABS(H$4/$F$3-$C32/$B$7)+1-ABS(ABS(H$5-$D32)-180)/180)</f>
        <v>31.9186247771836</v>
      </c>
      <c r="I32" s="7" t="n">
        <f aca="false">MIN(I31+$B$1+I$4/$F$3,H32+$B$2+$C32/$B$7,H31+$B$3+ABS(I$4/$F$3-$C32/$B$7)+1-ABS(ABS(I$5-$D32)-180)/180)</f>
        <v>31.2772863933452</v>
      </c>
      <c r="J32" s="7" t="n">
        <f aca="false">MIN(J31+$B$1+J$4/$F$3,I32+$B$2+$C32/$B$7,I31+$B$3+ABS(J$4/$F$3-$C32/$B$7)+1-ABS(ABS(J$5-$D32)-180)/180)</f>
        <v>30.5883300653595</v>
      </c>
      <c r="K32" s="7" t="n">
        <f aca="false">MIN(K31+$B$1+K$4/$F$3,J32+$B$2+$C32/$B$7,J31+$B$3+ABS(K$4/$F$3-$C32/$B$7)+1-ABS(ABS(K$5-$D32)-180)/180)</f>
        <v>29.6315145573381</v>
      </c>
      <c r="L32" s="7" t="n">
        <f aca="false">MIN(L31+$B$1+L$4/$F$3,K32+$B$2+$C32/$B$7,K31+$B$3+ABS(L$4/$F$3-$C32/$B$7)+1-ABS(ABS(L$5-$D32)-180)/180)</f>
        <v>28.9515561497326</v>
      </c>
      <c r="M32" s="7" t="n">
        <f aca="false">MIN(M31+$B$1+M$4/$F$3,L32+$B$2+$C32/$B$7,L31+$B$3+ABS(M$4/$F$3-$C32/$B$7)+1-ABS(ABS(M$5-$D32)-180)/180)</f>
        <v>28.0697329174094</v>
      </c>
      <c r="N32" s="7" t="n">
        <f aca="false">MIN(N31+$B$1+N$4/$F$3,M32+$B$2+$C32/$B$7,M31+$B$3+ABS(N$4/$F$3-$C32/$B$7)+1-ABS(ABS(N$5-$D32)-180)/180)</f>
        <v>29.9903211527035</v>
      </c>
      <c r="O32" s="7" t="n">
        <f aca="false">MIN(O31+$B$1+O$4/$F$3,N32+$B$2+$C32/$B$7,N31+$B$3+ABS(O$4/$F$3-$C32/$B$7)+1-ABS(ABS(O$5-$D32)-180)/180)</f>
        <v>27.6909022578728</v>
      </c>
      <c r="P32" s="7" t="n">
        <f aca="false">MIN(P31+$B$1+P$4/$F$3,O32+$B$2+$C32/$B$7,O31+$B$3+ABS(P$4/$F$3-$C32/$B$7)+1-ABS(ABS(P$5-$D32)-180)/180)</f>
        <v>29.126637254902</v>
      </c>
      <c r="Q32" s="7" t="n">
        <f aca="false">MIN(Q31+$B$1+Q$4/$F$3,P32+$B$2+$C32/$B$7,P31+$B$3+ABS(Q$4/$F$3-$C32/$B$7)+1-ABS(ABS(Q$5-$D32)-180)/180)</f>
        <v>27.9250689245395</v>
      </c>
      <c r="R32" s="7" t="n">
        <f aca="false">MIN(R31+$B$1+R$4/$F$3,Q32+$B$2+$C32/$B$7,Q31+$B$3+ABS(R$4/$F$3-$C32/$B$7)+1-ABS(ABS(R$5-$D32)-180)/180)</f>
        <v>29.049541295306</v>
      </c>
      <c r="S32" s="7" t="n">
        <f aca="false">MIN(S31+$B$1+S$4/$F$3,R32+$B$2+$C32/$B$7,R31+$B$3+ABS(S$4/$F$3-$C32/$B$7)+1-ABS(ABS(S$5-$D32)-180)/180)</f>
        <v>27.7126158645276</v>
      </c>
      <c r="T32" s="7" t="n">
        <f aca="false">MIN(T31+$B$1+T$4/$F$3,S32+$B$2+$C32/$B$7,S31+$B$3+ABS(T$4/$F$3-$C32/$B$7)+1-ABS(ABS(T$5-$D32)-180)/180)</f>
        <v>25.5653077837195</v>
      </c>
      <c r="U32" s="7" t="n">
        <f aca="false">MIN(U31+$B$1+U$4/$F$3,T32+$B$2+$C32/$B$7,T31+$B$3+ABS(U$4/$F$3-$C32/$B$7)+1-ABS(ABS(U$5-$D32)-180)/180)</f>
        <v>24.4679515745692</v>
      </c>
      <c r="V32" s="7" t="n">
        <f aca="false">MIN(V31+$B$1+V$4/$F$3,U32+$B$2+$C32/$B$7,U31+$B$3+ABS(V$4/$F$3-$C32/$B$7)+1-ABS(ABS(V$5-$D32)-180)/180)</f>
        <v>25.6813933452169</v>
      </c>
      <c r="W32" s="7" t="n">
        <f aca="false">MIN(W31+$B$1+W$4/$F$3,V32+$B$2+$C32/$B$7,V31+$B$3+ABS(W$4/$F$3-$C32/$B$7)+1-ABS(ABS(W$5-$D32)-180)/180)</f>
        <v>25.5680787284611</v>
      </c>
      <c r="X32" s="7" t="n">
        <f aca="false">MIN(X31+$B$1+X$4/$F$3,W32+$B$2+$C32/$B$7,W31+$B$3+ABS(X$4/$F$3-$C32/$B$7)+1-ABS(ABS(X$5-$D32)-180)/180)</f>
        <v>25.1678196672608</v>
      </c>
      <c r="Y32" s="7" t="n">
        <f aca="false">MIN(Y31+$B$1+Y$4/$F$3,X32+$B$2+$C32/$B$7,X31+$B$3+ABS(Y$4/$F$3-$C32/$B$7)+1-ABS(ABS(Y$5-$D32)-180)/180)</f>
        <v>27.088407902555</v>
      </c>
      <c r="Z32" s="7" t="n">
        <f aca="false">MIN(Z31+$B$1+Z$4/$F$3,Y32+$B$2+$C32/$B$7,Y31+$B$3+ABS(Z$4/$F$3-$C32/$B$7)+1-ABS(ABS(Z$5-$D32)-180)/180)</f>
        <v>24.8443232323232</v>
      </c>
      <c r="AA32" s="7" t="n">
        <f aca="false">MIN(AA31+$B$1+AA$4/$F$3,Z32+$B$2+$C32/$B$7,Z31+$B$3+ABS(AA$4/$F$3-$C32/$B$7)+1-ABS(ABS(AA$5-$D32)-180)/180)</f>
        <v>25.0625885323826</v>
      </c>
      <c r="AB32" s="7" t="n">
        <f aca="false">MIN(AB31+$B$1+AB$4/$F$3,AA32+$B$2+$C32/$B$7,AA31+$B$3+ABS(AB$4/$F$3-$C32/$B$7)+1-ABS(ABS(AB$5-$D32)-180)/180)</f>
        <v>24.0218080808081</v>
      </c>
      <c r="AC32" s="7" t="n">
        <f aca="false">MIN(AC31+$B$1+AC$4/$F$3,AB32+$B$2+$C32/$B$7,AB31+$B$3+ABS(AC$4/$F$3-$C32/$B$7)+1-ABS(ABS(AC$5-$D32)-180)/180)</f>
        <v>22.9164723707665</v>
      </c>
      <c r="AD32" s="7" t="n">
        <f aca="false">MIN(AD31+$B$1+AD$4/$F$3,AC32+$B$2+$C32/$B$7,AC31+$B$3+ABS(AD$4/$F$3-$C32/$B$7)+1-ABS(ABS(AD$5-$D32)-180)/180)</f>
        <v>21.9160427807487</v>
      </c>
      <c r="AE32" s="7" t="n">
        <f aca="false">MIN(AE31+$B$1+AE$4/$F$3,AD32+$B$2+$C32/$B$7,AD31+$B$3+ABS(AE$4/$F$3-$C32/$B$7)+1-ABS(ABS(AE$5-$D32)-180)/180)</f>
        <v>22.6511176470588</v>
      </c>
      <c r="AF32" s="7" t="n">
        <f aca="false">MIN(AF31+$B$1+AF$4/$F$3,AE32+$B$2+$C32/$B$7,AE31+$B$3+ABS(AF$4/$F$3-$C32/$B$7)+1-ABS(ABS(AF$5-$D32)-180)/180)</f>
        <v>24.5717058823529</v>
      </c>
      <c r="AG32" s="7" t="n">
        <f aca="false">MIN(AG31+$B$1+AG$4/$F$3,AF32+$B$2+$C32/$B$7,AF31+$B$3+ABS(AG$4/$F$3-$C32/$B$7)+1-ABS(ABS(AG$5-$D32)-180)/180)</f>
        <v>26.4922941176471</v>
      </c>
      <c r="AH32" s="7" t="n">
        <f aca="false">MIN(AH31+$B$1+AH$4/$F$3,AG32+$B$2+$C32/$B$7,AG31+$B$3+ABS(AH$4/$F$3-$C32/$B$7)+1-ABS(ABS(AH$5-$D32)-180)/180)</f>
        <v>28.4128823529412</v>
      </c>
      <c r="AI32" s="7" t="n">
        <f aca="false">MIN(AI31+$B$1+AI$4/$F$3,AH32+$B$2+$C32/$B$7,AH31+$B$3+ABS(AI$4/$F$3-$C32/$B$7)+1-ABS(ABS(AI$5-$D32)-180)/180)</f>
        <v>28.2632638146168</v>
      </c>
      <c r="AJ32" s="7" t="n">
        <f aca="false">MIN(AJ31+$B$1+AJ$4/$F$3,AI32+$B$2+$C32/$B$7,AI31+$B$3+ABS(AJ$4/$F$3-$C32/$B$7)+1-ABS(ABS(AJ$5-$D32)-180)/180)</f>
        <v>29.9657792632204</v>
      </c>
      <c r="AK32" s="7" t="n">
        <f aca="false">MIN(AK31+$B$1+AK$4/$F$3,AJ32+$B$2+$C32/$B$7,AJ31+$B$3+ABS(AK$4/$F$3-$C32/$B$7)+1-ABS(ABS(AK$5-$D32)-180)/180)</f>
        <v>31.7956363636364</v>
      </c>
      <c r="AL32" s="7" t="n">
        <f aca="false">MIN(AL31+$B$1+AL$4/$F$3,AK32+$B$2+$C32/$B$7,AK31+$B$3+ABS(AL$4/$F$3-$C32/$B$7)+1-ABS(ABS(AL$5-$D32)-180)/180)</f>
        <v>29.9074607843137</v>
      </c>
      <c r="AM32" s="7" t="n">
        <f aca="false">MIN(AM31+$B$1+AM$4/$F$3,AL32+$B$2+$C32/$B$7,AL31+$B$3+ABS(AM$4/$F$3-$C32/$B$7)+1-ABS(ABS(AM$5-$D32)-180)/180)</f>
        <v>31.8280490196078</v>
      </c>
      <c r="AN32" s="7"/>
    </row>
    <row r="33" customFormat="false" ht="12.75" hidden="false" customHeight="false" outlineLevel="0" collapsed="false">
      <c r="C33" s="8" t="n">
        <v>17.03</v>
      </c>
      <c r="D33" s="8" t="n">
        <v>139.76</v>
      </c>
      <c r="E33" s="9" t="s">
        <v>19</v>
      </c>
      <c r="F33" s="6" t="n">
        <f aca="false">F32+$B$2+$C33/$B$7</f>
        <v>57.2061764705882</v>
      </c>
      <c r="G33" s="7" t="n">
        <f aca="false">MIN(G32+$B$1+G$4/$F$3,F33+$B$2+$C33/$B$7,F32+$B$3+ABS(G$4/$F$3-$C33/$B$7)+1-ABS(ABS(G$5-$D33)-180)/180)</f>
        <v>31.2422789661319</v>
      </c>
      <c r="H33" s="7" t="n">
        <f aca="false">MIN(H32+$B$1+H$4/$F$3,G33+$B$2+$C33/$B$7,G32+$B$3+ABS(H$4/$F$3-$C33/$B$7)+1-ABS(ABS(H$5-$D33)-180)/180)</f>
        <v>32.7431613190731</v>
      </c>
      <c r="I33" s="7" t="n">
        <f aca="false">MIN(I32+$B$1+I$4/$F$3,H33+$B$2+$C33/$B$7,H32+$B$3+ABS(I$4/$F$3-$C33/$B$7)+1-ABS(ABS(I$5-$D33)-180)/180)</f>
        <v>32.9286717171717</v>
      </c>
      <c r="J33" s="7" t="n">
        <f aca="false">MIN(J32+$B$1+J$4/$F$3,I33+$B$2+$C33/$B$7,I32+$B$3+ABS(J$4/$F$3-$C33/$B$7)+1-ABS(ABS(J$5-$D33)-180)/180)</f>
        <v>32.2200909090909</v>
      </c>
      <c r="K33" s="7" t="n">
        <f aca="false">MIN(K32+$B$1+K$4/$F$3,J33+$B$2+$C33/$B$7,J32+$B$3+ABS(K$4/$F$3-$C33/$B$7)+1-ABS(ABS(K$5-$D33)-180)/180)</f>
        <v>31.5530297088532</v>
      </c>
      <c r="L33" s="7" t="n">
        <f aca="false">MIN(L32+$B$1+L$4/$F$3,K33+$B$2+$C33/$B$7,K32+$B$3+ABS(L$4/$F$3-$C33/$B$7)+1-ABS(ABS(L$5-$D33)-180)/180)</f>
        <v>30.8270715983363</v>
      </c>
      <c r="M33" s="7" t="n">
        <f aca="false">MIN(M32+$B$1+M$4/$F$3,L33+$B$2+$C33/$B$7,L32+$B$3+ABS(M$4/$F$3-$C33/$B$7)+1-ABS(ABS(M$5-$D33)-180)/180)</f>
        <v>29.8785879382056</v>
      </c>
      <c r="N33" s="7" t="n">
        <f aca="false">MIN(N32+$B$1+N$4/$F$3,M33+$B$2+$C33/$B$7,M32+$B$3+ABS(N$4/$F$3-$C33/$B$7)+1-ABS(ABS(N$5-$D33)-180)/180)</f>
        <v>29.9818000594177</v>
      </c>
      <c r="O33" s="7" t="n">
        <f aca="false">MIN(O32+$B$1+O$4/$F$3,N33+$B$2+$C33/$B$7,N32+$B$3+ABS(O$4/$F$3-$C33/$B$7)+1-ABS(ABS(O$5-$D33)-180)/180)</f>
        <v>28.9051446821153</v>
      </c>
      <c r="P33" s="7" t="n">
        <f aca="false">MIN(P32+$B$1+P$4/$F$3,O33+$B$2+$C33/$B$7,O32+$B$3+ABS(P$4/$F$3-$C33/$B$7)+1-ABS(ABS(P$5-$D33)-180)/180)</f>
        <v>30.4060270350564</v>
      </c>
      <c r="Q33" s="7" t="n">
        <f aca="false">MIN(Q32+$B$1+Q$4/$F$3,P33+$B$2+$C33/$B$7,P32+$B$3+ABS(Q$4/$F$3-$C33/$B$7)+1-ABS(ABS(Q$5-$D33)-180)/180)</f>
        <v>29.5777961972668</v>
      </c>
      <c r="R33" s="7" t="n">
        <f aca="false">MIN(R32+$B$1+R$4/$F$3,Q33+$B$2+$C33/$B$7,Q32+$B$3+ABS(R$4/$F$3-$C33/$B$7)+1-ABS(ABS(R$5-$D33)-180)/180)</f>
        <v>31.0528077837195</v>
      </c>
      <c r="S33" s="7" t="n">
        <f aca="false">MIN(S32+$B$1+S$4/$F$3,R33+$B$2+$C33/$B$7,R32+$B$3+ABS(S$4/$F$3-$C33/$B$7)+1-ABS(ABS(S$5-$D33)-180)/180)</f>
        <v>29.6241310160428</v>
      </c>
      <c r="T33" s="7" t="n">
        <f aca="false">MIN(T32+$B$1+T$4/$F$3,S33+$B$2+$C33/$B$7,S32+$B$3+ABS(T$4/$F$3-$C33/$B$7)+1-ABS(ABS(T$5-$D33)-180)/180)</f>
        <v>26.930156268568</v>
      </c>
      <c r="U33" s="7" t="n">
        <f aca="false">MIN(U32+$B$1+U$4/$F$3,T33+$B$2+$C33/$B$7,T32+$B$3+ABS(U$4/$F$3-$C33/$B$7)+1-ABS(ABS(U$5-$D33)-180)/180)</f>
        <v>26.088688057041</v>
      </c>
      <c r="V33" s="7" t="n">
        <f aca="false">MIN(V32+$B$1+V$4/$F$3,U33+$B$2+$C33/$B$7,U32+$B$3+ABS(V$4/$F$3-$C33/$B$7)+1-ABS(ABS(V$5-$D33)-180)/180)</f>
        <v>25.4325490196078</v>
      </c>
      <c r="W33" s="7" t="n">
        <f aca="false">MIN(W32+$B$1+W$4/$F$3,V33+$B$2+$C33/$B$7,V32+$B$3+ABS(W$4/$F$3-$C33/$B$7)+1-ABS(ABS(W$5-$D33)-180)/180)</f>
        <v>25.9680968508616</v>
      </c>
      <c r="X33" s="7" t="n">
        <f aca="false">MIN(X32+$B$1+X$4/$F$3,W33+$B$2+$C33/$B$7,W32+$B$3+ABS(X$4/$F$3-$C33/$B$7)+1-ABS(ABS(X$5-$D33)-180)/180)</f>
        <v>26.3985772430184</v>
      </c>
      <c r="Y33" s="7" t="n">
        <f aca="false">MIN(Y32+$B$1+Y$4/$F$3,X33+$B$2+$C33/$B$7,X32+$B$3+ABS(Y$4/$F$3-$C33/$B$7)+1-ABS(ABS(Y$5-$D33)-180)/180)</f>
        <v>27.8994595959596</v>
      </c>
      <c r="Z33" s="7" t="n">
        <f aca="false">MIN(Z32+$B$1+Z$4/$F$3,Y33+$B$2+$C33/$B$7,Y32+$B$3+ABS(Z$4/$F$3-$C33/$B$7)+1-ABS(ABS(Z$5-$D33)-180)/180)</f>
        <v>26.5088686868687</v>
      </c>
      <c r="AA33" s="7" t="n">
        <f aca="false">MIN(AA32+$B$1+AA$4/$F$3,Z33+$B$2+$C33/$B$7,Z32+$B$3+ABS(AA$4/$F$3-$C33/$B$7)+1-ABS(ABS(AA$5-$D33)-180)/180)</f>
        <v>27.1197843137255</v>
      </c>
      <c r="AB33" s="7" t="n">
        <f aca="false">MIN(AB32+$B$1+AB$4/$F$3,AA33+$B$2+$C33/$B$7,AA32+$B$3+ABS(AB$4/$F$3-$C33/$B$7)+1-ABS(ABS(AB$5-$D33)-180)/180)</f>
        <v>26.1466565656566</v>
      </c>
      <c r="AC33" s="7" t="n">
        <f aca="false">MIN(AC32+$B$1+AC$4/$F$3,AB33+$B$2+$C33/$B$7,AB32+$B$3+ABS(AC$4/$F$3-$C33/$B$7)+1-ABS(ABS(AC$5-$D33)-180)/180)</f>
        <v>25.8321934046346</v>
      </c>
      <c r="AD33" s="7" t="n">
        <f aca="false">MIN(AD32+$B$1+AD$4/$F$3,AC33+$B$2+$C33/$B$7,AC32+$B$3+ABS(AD$4/$F$3-$C33/$B$7)+1-ABS(ABS(AD$5-$D33)-180)/180)</f>
        <v>23.6951336898396</v>
      </c>
      <c r="AE33" s="7" t="n">
        <f aca="false">MIN(AE32+$B$1+AE$4/$F$3,AD33+$B$2+$C33/$B$7,AD32+$B$3+ABS(AE$4/$F$3-$C33/$B$7)+1-ABS(ABS(AE$5-$D33)-180)/180)</f>
        <v>23.8291250742721</v>
      </c>
      <c r="AF33" s="7" t="n">
        <f aca="false">MIN(AF32+$B$1+AF$4/$F$3,AE33+$B$2+$C33/$B$7,AE32+$B$3+ABS(AF$4/$F$3-$C33/$B$7)+1-ABS(ABS(AF$5-$D33)-180)/180)</f>
        <v>25.3300074272133</v>
      </c>
      <c r="AG33" s="7" t="n">
        <f aca="false">MIN(AG32+$B$1+AG$4/$F$3,AF33+$B$2+$C33/$B$7,AF32+$B$3+ABS(AG$4/$F$3-$C33/$B$7)+1-ABS(ABS(AG$5-$D33)-180)/180)</f>
        <v>26.8308897801545</v>
      </c>
      <c r="AH33" s="7" t="n">
        <f aca="false">MIN(AH32+$B$1+AH$4/$F$3,AG33+$B$2+$C33/$B$7,AG32+$B$3+ABS(AH$4/$F$3-$C33/$B$7)+1-ABS(ABS(AH$5-$D33)-180)/180)</f>
        <v>28.3317721330957</v>
      </c>
      <c r="AI33" s="7" t="n">
        <f aca="false">MIN(AI32+$B$1+AI$4/$F$3,AH33+$B$2+$C33/$B$7,AH32+$B$3+ABS(AI$4/$F$3-$C33/$B$7)+1-ABS(ABS(AI$5-$D33)-180)/180)</f>
        <v>29.0788434343434</v>
      </c>
      <c r="AJ33" s="7" t="n">
        <f aca="false">MIN(AJ32+$B$1+AJ$4/$F$3,AI33+$B$2+$C33/$B$7,AI32+$B$3+ABS(AJ$4/$F$3-$C33/$B$7)+1-ABS(ABS(AJ$5-$D33)-180)/180)</f>
        <v>29.395118835413</v>
      </c>
      <c r="AK33" s="7" t="n">
        <f aca="false">MIN(AK32+$B$1+AK$4/$F$3,AJ33+$B$2+$C33/$B$7,AJ32+$B$3+ABS(AK$4/$F$3-$C33/$B$7)+1-ABS(ABS(AK$5-$D33)-180)/180)</f>
        <v>30.8960011883541</v>
      </c>
      <c r="AL33" s="7" t="n">
        <f aca="false">MIN(AL32+$B$1+AL$4/$F$3,AK33+$B$2+$C33/$B$7,AK32+$B$3+ABS(AL$4/$F$3-$C33/$B$7)+1-ABS(ABS(AL$5-$D33)-180)/180)</f>
        <v>31.369885026738</v>
      </c>
      <c r="AM33" s="7" t="n">
        <f aca="false">MIN(AM32+$B$1+AM$4/$F$3,AL33+$B$2+$C33/$B$7,AL32+$B$3+ABS(AM$4/$F$3-$C33/$B$7)+1-ABS(ABS(AM$5-$D33)-180)/180)</f>
        <v>32.8707673796791</v>
      </c>
      <c r="AN33" s="7"/>
    </row>
    <row r="34" customFormat="false" ht="12.75" hidden="false" customHeight="false" outlineLevel="0" collapsed="false">
      <c r="C34" s="8" t="n">
        <v>22.02</v>
      </c>
      <c r="D34" s="8" t="n">
        <v>-87.4</v>
      </c>
      <c r="E34" s="9" t="s">
        <v>19</v>
      </c>
      <c r="F34" s="6" t="n">
        <f aca="false">F33+$B$2+$C34/$B$7</f>
        <v>58.8538235294118</v>
      </c>
      <c r="G34" s="7" t="n">
        <f aca="false">MIN(G33+$B$1+G$4/$F$3,F34+$B$2+$C34/$B$7,F33+$B$3+ABS(G$4/$F$3-$C34/$B$7)+1-ABS(ABS(G$5-$D34)-180)/180)</f>
        <v>32.4865213903744</v>
      </c>
      <c r="H34" s="7" t="n">
        <f aca="false">MIN(H33+$B$1+H$4/$F$3,G34+$B$2+$C34/$B$7,G33+$B$3+ABS(H$4/$F$3-$C34/$B$7)+1-ABS(ABS(H$5-$D34)-180)/180)</f>
        <v>34.1341684491979</v>
      </c>
      <c r="I34" s="7" t="n">
        <f aca="false">MIN(I33+$B$1+I$4/$F$3,H34+$B$2+$C34/$B$7,H33+$B$3+ABS(I$4/$F$3-$C34/$B$7)+1-ABS(ABS(I$5-$D34)-180)/180)</f>
        <v>33.5368879976233</v>
      </c>
      <c r="J34" s="7" t="n">
        <f aca="false">MIN(J33+$B$1+J$4/$F$3,I34+$B$2+$C34/$B$7,I33+$B$3+ABS(J$4/$F$3-$C34/$B$7)+1-ABS(ABS(J$5-$D34)-180)/180)</f>
        <v>33.6144893048129</v>
      </c>
      <c r="K34" s="7" t="n">
        <f aca="false">MIN(K33+$B$1+K$4/$F$3,J34+$B$2+$C34/$B$7,J33+$B$3+ABS(K$4/$F$3-$C34/$B$7)+1-ABS(ABS(K$5-$D34)-180)/180)</f>
        <v>32.9269590017825</v>
      </c>
      <c r="L34" s="7" t="n">
        <f aca="false">MIN(L33+$B$1+L$4/$F$3,K34+$B$2+$C34/$B$7,K33+$B$3+ABS(L$4/$F$3-$C34/$B$7)+1-ABS(ABS(L$5-$D34)-180)/180)</f>
        <v>32.4854887106358</v>
      </c>
      <c r="M34" s="7" t="n">
        <f aca="false">MIN(M33+$B$1+M$4/$F$3,L34+$B$2+$C34/$B$7,L33+$B$3+ABS(M$4/$F$3-$C34/$B$7)+1-ABS(ABS(M$5-$D34)-180)/180)</f>
        <v>31.802224301842</v>
      </c>
      <c r="N34" s="7" t="n">
        <f aca="false">MIN(N33+$B$1+N$4/$F$3,M34+$B$2+$C34/$B$7,M33+$B$3+ABS(N$4/$F$3-$C34/$B$7)+1-ABS(ABS(N$5-$D34)-180)/180)</f>
        <v>32.0214459298871</v>
      </c>
      <c r="O34" s="7" t="n">
        <f aca="false">MIN(O33+$B$1+O$4/$F$3,N34+$B$2+$C34/$B$7,N33+$B$3+ABS(O$4/$F$3-$C34/$B$7)+1-ABS(ABS(O$5-$D34)-180)/180)</f>
        <v>30.1193871063577</v>
      </c>
      <c r="P34" s="7" t="n">
        <f aca="false">MIN(P33+$B$1+P$4/$F$3,O34+$B$2+$C34/$B$7,O33+$B$3+ABS(P$4/$F$3-$C34/$B$7)+1-ABS(ABS(P$5-$D34)-180)/180)</f>
        <v>31.4612299465241</v>
      </c>
      <c r="Q34" s="7" t="n">
        <f aca="false">MIN(Q33+$B$1+Q$4/$F$3,P34+$B$2+$C34/$B$7,P33+$B$3+ABS(Q$4/$F$3-$C34/$B$7)+1-ABS(ABS(Q$5-$D34)-180)/180)</f>
        <v>30.5177739156269</v>
      </c>
      <c r="R34" s="7" t="n">
        <f aca="false">MIN(R33+$B$1+R$4/$F$3,Q34+$B$2+$C34/$B$7,Q33+$B$3+ABS(R$4/$F$3-$C34/$B$7)+1-ABS(ABS(R$5-$D34)-180)/180)</f>
        <v>32.1654209744504</v>
      </c>
      <c r="S34" s="7" t="n">
        <f aca="false">MIN(S33+$B$1+S$4/$F$3,R34+$B$2+$C34/$B$7,R33+$B$3+ABS(S$4/$F$3-$C34/$B$7)+1-ABS(ABS(S$5-$D34)-180)/180)</f>
        <v>31.3878980986334</v>
      </c>
      <c r="T34" s="7" t="n">
        <f aca="false">MIN(T33+$B$1+T$4/$F$3,S34+$B$2+$C34/$B$7,S33+$B$3+ABS(T$4/$F$3-$C34/$B$7)+1-ABS(ABS(T$5-$D34)-180)/180)</f>
        <v>28.2950047534165</v>
      </c>
      <c r="U34" s="7" t="n">
        <f aca="false">MIN(U33+$B$1+U$4/$F$3,T34+$B$2+$C34/$B$7,T33+$B$3+ABS(U$4/$F$3-$C34/$B$7)+1-ABS(ABS(U$5-$D34)-180)/180)</f>
        <v>27.5732162804516</v>
      </c>
      <c r="V34" s="7" t="n">
        <f aca="false">MIN(V33+$B$1+V$4/$F$3,U34+$B$2+$C34/$B$7,U33+$B$3+ABS(V$4/$F$3-$C34/$B$7)+1-ABS(ABS(V$5-$D34)-180)/180)</f>
        <v>26.3184096850862</v>
      </c>
      <c r="W34" s="7" t="n">
        <f aca="false">MIN(W33+$B$1+W$4/$F$3,V34+$B$2+$C34/$B$7,V33+$B$3+ABS(W$4/$F$3-$C34/$B$7)+1-ABS(ABS(W$5-$D34)-180)/180)</f>
        <v>26.0306102198455</v>
      </c>
      <c r="X34" s="7" t="n">
        <f aca="false">MIN(X33+$B$1+X$4/$F$3,W34+$B$2+$C34/$B$7,W33+$B$3+ABS(X$4/$F$3-$C34/$B$7)+1-ABS(ABS(X$5-$D34)-180)/180)</f>
        <v>26.2362489601901</v>
      </c>
      <c r="Y34" s="7" t="n">
        <f aca="false">MIN(Y33+$B$1+Y$4/$F$3,X34+$B$2+$C34/$B$7,X33+$B$3+ABS(Y$4/$F$3-$C34/$B$7)+1-ABS(ABS(Y$5-$D34)-180)/180)</f>
        <v>27.8838960190137</v>
      </c>
      <c r="Z34" s="7" t="n">
        <f aca="false">MIN(Z33+$B$1+Z$4/$F$3,Y34+$B$2+$C34/$B$7,Y33+$B$3+ABS(Z$4/$F$3-$C34/$B$7)+1-ABS(ABS(Z$5-$D34)-180)/180)</f>
        <v>28.1734141414141</v>
      </c>
      <c r="AA34" s="7" t="n">
        <f aca="false">MIN(AA33+$B$1+AA$4/$F$3,Z34+$B$2+$C34/$B$7,Z33+$B$3+ABS(AA$4/$F$3-$C34/$B$7)+1-ABS(ABS(AA$5-$D34)-180)/180)</f>
        <v>28.2977872846108</v>
      </c>
      <c r="AB34" s="7" t="n">
        <f aca="false">MIN(AB33+$B$1+AB$4/$F$3,AA34+$B$2+$C34/$B$7,AA33+$B$3+ABS(AB$4/$F$3-$C34/$B$7)+1-ABS(ABS(AB$5-$D34)-180)/180)</f>
        <v>27.6083190730838</v>
      </c>
      <c r="AC34" s="7" t="n">
        <f aca="false">MIN(AC33+$B$1+AC$4/$F$3,AB34+$B$2+$C34/$B$7,AB33+$B$3+ABS(AC$4/$F$3-$C34/$B$7)+1-ABS(ABS(AC$5-$D34)-180)/180)</f>
        <v>27.8014994058229</v>
      </c>
      <c r="AD34" s="7" t="n">
        <f aca="false">MIN(AD33+$B$1+AD$4/$F$3,AC34+$B$2+$C34/$B$7,AC33+$B$3+ABS(AD$4/$F$3-$C34/$B$7)+1-ABS(ABS(AD$5-$D34)-180)/180)</f>
        <v>25.4742245989305</v>
      </c>
      <c r="AE34" s="7" t="n">
        <f aca="false">MIN(AE33+$B$1+AE$4/$F$3,AD34+$B$2+$C34/$B$7,AD33+$B$3+ABS(AE$4/$F$3-$C34/$B$7)+1-ABS(ABS(AE$5-$D34)-180)/180)</f>
        <v>25.2733401663696</v>
      </c>
      <c r="AF34" s="7" t="n">
        <f aca="false">MIN(AF33+$B$1+AF$4/$F$3,AE34+$B$2+$C34/$B$7,AE33+$B$3+ABS(AF$4/$F$3-$C34/$B$7)+1-ABS(ABS(AF$5-$D34)-180)/180)</f>
        <v>26.9209872251931</v>
      </c>
      <c r="AG34" s="7" t="n">
        <f aca="false">MIN(AG33+$B$1+AG$4/$F$3,AF34+$B$2+$C34/$B$7,AF33+$B$3+ABS(AG$4/$F$3-$C34/$B$7)+1-ABS(ABS(AG$5-$D34)-180)/180)</f>
        <v>28.5686342840166</v>
      </c>
      <c r="AH34" s="7" t="n">
        <f aca="false">MIN(AH33+$B$1+AH$4/$F$3,AG34+$B$2+$C34/$B$7,AG33+$B$3+ABS(AH$4/$F$3-$C34/$B$7)+1-ABS(ABS(AH$5-$D34)-180)/180)</f>
        <v>30.0627730243613</v>
      </c>
      <c r="AI34" s="7" t="n">
        <f aca="false">MIN(AI33+$B$1+AI$4/$F$3,AH34+$B$2+$C34/$B$7,AH33+$B$3+ABS(AI$4/$F$3-$C34/$B$7)+1-ABS(ABS(AI$5-$D34)-180)/180)</f>
        <v>29.4435240641711</v>
      </c>
      <c r="AJ34" s="7" t="n">
        <f aca="false">MIN(AJ33+$B$1+AJ$4/$F$3,AI34+$B$2+$C34/$B$7,AI33+$B$3+ABS(AJ$4/$F$3-$C34/$B$7)+1-ABS(ABS(AJ$5-$D34)-180)/180)</f>
        <v>29.9968226381462</v>
      </c>
      <c r="AK34" s="7" t="n">
        <f aca="false">MIN(AK33+$B$1+AK$4/$F$3,AJ34+$B$2+$C34/$B$7,AJ33+$B$3+ABS(AK$4/$F$3-$C34/$B$7)+1-ABS(ABS(AK$5-$D34)-180)/180)</f>
        <v>31.6444696969697</v>
      </c>
      <c r="AL34" s="7" t="n">
        <f aca="false">MIN(AL33+$B$1+AL$4/$F$3,AK34+$B$2+$C34/$B$7,AK33+$B$3+ABS(AL$4/$F$3-$C34/$B$7)+1-ABS(ABS(AL$5-$D34)-180)/180)</f>
        <v>31.9200573380867</v>
      </c>
      <c r="AM34" s="7" t="n">
        <f aca="false">MIN(AM33+$B$1+AM$4/$F$3,AL34+$B$2+$C34/$B$7,AL33+$B$3+ABS(AM$4/$F$3-$C34/$B$7)+1-ABS(ABS(AM$5-$D34)-180)/180)</f>
        <v>33.5677043969103</v>
      </c>
      <c r="AN34" s="7"/>
    </row>
    <row r="35" customFormat="false" ht="12.75" hidden="false" customHeight="false" outlineLevel="0" collapsed="false">
      <c r="C35" s="8" t="n">
        <v>32.25</v>
      </c>
      <c r="D35" s="8" t="n">
        <v>-119.74</v>
      </c>
      <c r="E35" s="9" t="s">
        <v>19</v>
      </c>
      <c r="F35" s="6" t="n">
        <f aca="false">F34+$B$2+$C35/$B$7</f>
        <v>60.8023529411765</v>
      </c>
      <c r="G35" s="7" t="n">
        <f aca="false">MIN(G34+$B$1+G$4/$F$3,F35+$B$2+$C35/$B$7,F34+$B$3+ABS(G$4/$F$3-$C35/$B$7)+1-ABS(ABS(G$5-$D35)-180)/180)</f>
        <v>33.7307638146168</v>
      </c>
      <c r="H35" s="7" t="n">
        <f aca="false">MIN(H34+$B$1+H$4/$F$3,G35+$B$2+$C35/$B$7,G34+$B$3+ABS(H$4/$F$3-$C35/$B$7)+1-ABS(ABS(H$5-$D35)-180)/180)</f>
        <v>35.6792932263815</v>
      </c>
      <c r="I35" s="7" t="n">
        <f aca="false">MIN(I34+$B$1+I$4/$F$3,H35+$B$2+$C35/$B$7,H34+$B$3+ABS(I$4/$F$3-$C35/$B$7)+1-ABS(ABS(I$5-$D35)-180)/180)</f>
        <v>35.0134352347</v>
      </c>
      <c r="J35" s="7" t="n">
        <f aca="false">MIN(J34+$B$1+J$4/$F$3,I35+$B$2+$C35/$B$7,I34+$B$3+ABS(J$4/$F$3-$C35/$B$7)+1-ABS(ABS(J$5-$D35)-180)/180)</f>
        <v>34.4833972073678</v>
      </c>
      <c r="K35" s="7" t="n">
        <f aca="false">MIN(K34+$B$1+K$4/$F$3,J35+$B$2+$C35/$B$7,J34+$B$3+ABS(K$4/$F$3-$C35/$B$7)+1-ABS(ABS(K$5-$D35)-180)/180)</f>
        <v>34.2541702317291</v>
      </c>
      <c r="L35" s="7" t="n">
        <f aca="false">MIN(L34+$B$1+L$4/$F$3,K35+$B$2+$C35/$B$7,K34+$B$3+ABS(L$4/$F$3-$C35/$B$7)+1-ABS(ABS(L$5-$D35)-180)/180)</f>
        <v>33.7382023172906</v>
      </c>
      <c r="M35" s="7" t="n">
        <f aca="false">MIN(M34+$B$1+M$4/$F$3,L35+$B$2+$C35/$B$7,L34+$B$3+ABS(M$4/$F$3-$C35/$B$7)+1-ABS(ABS(M$5-$D35)-180)/180)</f>
        <v>33.447770647653</v>
      </c>
      <c r="N35" s="7" t="n">
        <f aca="false">MIN(N34+$B$1+N$4/$F$3,M35+$B$2+$C35/$B$7,M34+$B$3+ABS(N$4/$F$3-$C35/$B$7)+1-ABS(ABS(N$5-$D35)-180)/180)</f>
        <v>33.4645332739156</v>
      </c>
      <c r="O35" s="7" t="n">
        <f aca="false">MIN(O34+$B$1+O$4/$F$3,N35+$B$2+$C35/$B$7,N34+$B$3+ABS(O$4/$F$3-$C35/$B$7)+1-ABS(ABS(O$5-$D35)-180)/180)</f>
        <v>31.3336295306001</v>
      </c>
      <c r="P35" s="7" t="n">
        <f aca="false">MIN(P34+$B$1+P$4/$F$3,O35+$B$2+$C35/$B$7,O34+$B$3+ABS(P$4/$F$3-$C35/$B$7)+1-ABS(ABS(P$5-$D35)-180)/180)</f>
        <v>32.554256684492</v>
      </c>
      <c r="Q35" s="7" t="n">
        <f aca="false">MIN(Q34+$B$1+Q$4/$F$3,P35+$B$2+$C35/$B$7,P34+$B$3+ABS(Q$4/$F$3-$C35/$B$7)+1-ABS(ABS(Q$5-$D35)-180)/180)</f>
        <v>32.0433654188948</v>
      </c>
      <c r="R35" s="7" t="n">
        <f aca="false">MIN(R34+$B$1+R$4/$F$3,Q35+$B$2+$C35/$B$7,Q34+$B$3+ABS(R$4/$F$3-$C35/$B$7)+1-ABS(ABS(R$5-$D35)-180)/180)</f>
        <v>33.0798657159834</v>
      </c>
      <c r="S35" s="7" t="n">
        <f aca="false">MIN(S34+$B$1+S$4/$F$3,R35+$B$2+$C35/$B$7,R34+$B$3+ABS(S$4/$F$3-$C35/$B$7)+1-ABS(ABS(S$5-$D35)-180)/180)</f>
        <v>32.4533241235888</v>
      </c>
      <c r="T35" s="7" t="n">
        <f aca="false">MIN(T34+$B$1+T$4/$F$3,S35+$B$2+$C35/$B$7,S34+$B$3+ABS(T$4/$F$3-$C35/$B$7)+1-ABS(ABS(T$5-$D35)-180)/180)</f>
        <v>29.659853238265</v>
      </c>
      <c r="U35" s="7" t="n">
        <f aca="false">MIN(U34+$B$1+U$4/$F$3,T35+$B$2+$C35/$B$7,T34+$B$3+ABS(U$4/$F$3-$C35/$B$7)+1-ABS(ABS(U$5-$D35)-180)/180)</f>
        <v>28.7776048722519</v>
      </c>
      <c r="V35" s="7" t="n">
        <f aca="false">MIN(V34+$B$1+V$4/$F$3,U35+$B$2+$C35/$B$7,U34+$B$3+ABS(V$4/$F$3-$C35/$B$7)+1-ABS(ABS(V$5-$D35)-180)/180)</f>
        <v>27.8240436720143</v>
      </c>
      <c r="W35" s="7" t="n">
        <f aca="false">MIN(W34+$B$1+W$4/$F$3,V35+$B$2+$C35/$B$7,V34+$B$3+ABS(W$4/$F$3-$C35/$B$7)+1-ABS(ABS(W$5-$D35)-180)/180)</f>
        <v>27.0376865715983</v>
      </c>
      <c r="X35" s="7" t="n">
        <f aca="false">MIN(X34+$B$1+X$4/$F$3,W35+$B$2+$C35/$B$7,W34+$B$3+ABS(X$4/$F$3-$C35/$B$7)+1-ABS(ABS(X$5-$D35)-180)/180)</f>
        <v>26.7504224598931</v>
      </c>
      <c r="Y35" s="7" t="n">
        <f aca="false">MIN(Y34+$B$1+Y$4/$F$3,X35+$B$2+$C35/$B$7,X34+$B$3+ABS(Y$4/$F$3-$C35/$B$7)+1-ABS(ABS(Y$5-$D35)-180)/180)</f>
        <v>28.6989518716578</v>
      </c>
      <c r="Z35" s="7" t="n">
        <f aca="false">MIN(Z34+$B$1+Z$4/$F$3,Y35+$B$2+$C35/$B$7,Y34+$B$3+ABS(Z$4/$F$3-$C35/$B$7)+1-ABS(ABS(Z$5-$D35)-180)/180)</f>
        <v>29.0728244206774</v>
      </c>
      <c r="AA35" s="7" t="n">
        <f aca="false">MIN(AA34+$B$1+AA$4/$F$3,Z35+$B$2+$C35/$B$7,Z34+$B$3+ABS(AA$4/$F$3-$C35/$B$7)+1-ABS(ABS(AA$5-$D35)-180)/180)</f>
        <v>29.8411170528818</v>
      </c>
      <c r="AB35" s="7" t="n">
        <f aca="false">MIN(AB34+$B$1+AB$4/$F$3,AA35+$B$2+$C35/$B$7,AA34+$B$3+ABS(AB$4/$F$3-$C35/$B$7)+1-ABS(ABS(AB$5-$D35)-180)/180)</f>
        <v>28.6651063576946</v>
      </c>
      <c r="AC35" s="7" t="n">
        <f aca="false">MIN(AC34+$B$1+AC$4/$F$3,AB35+$B$2+$C35/$B$7,AB34+$B$3+ABS(AC$4/$F$3-$C35/$B$7)+1-ABS(ABS(AC$5-$D35)-180)/180)</f>
        <v>28.7826128936423</v>
      </c>
      <c r="AD35" s="7" t="n">
        <f aca="false">MIN(AD34+$B$1+AD$4/$F$3,AC35+$B$2+$C35/$B$7,AC34+$B$3+ABS(AD$4/$F$3-$C35/$B$7)+1-ABS(ABS(AD$5-$D35)-180)/180)</f>
        <v>27.2533155080214</v>
      </c>
      <c r="AE35" s="7" t="n">
        <f aca="false">MIN(AE34+$B$1+AE$4/$F$3,AD35+$B$2+$C35/$B$7,AD34+$B$3+ABS(AE$4/$F$3-$C35/$B$7)+1-ABS(ABS(AE$5-$D35)-180)/180)</f>
        <v>26.5718820558526</v>
      </c>
      <c r="AF35" s="7" t="n">
        <f aca="false">MIN(AF34+$B$1+AF$4/$F$3,AE35+$B$2+$C35/$B$7,AE34+$B$3+ABS(AF$4/$F$3-$C35/$B$7)+1-ABS(ABS(AF$5-$D35)-180)/180)</f>
        <v>28.5204114676173</v>
      </c>
      <c r="AG35" s="7" t="n">
        <f aca="false">MIN(AG34+$B$1+AG$4/$F$3,AF35+$B$2+$C35/$B$7,AF34+$B$3+ABS(AG$4/$F$3-$C35/$B$7)+1-ABS(ABS(AG$5-$D35)-180)/180)</f>
        <v>30.4689408793821</v>
      </c>
      <c r="AH35" s="7" t="n">
        <f aca="false">MIN(AH34+$B$1+AH$4/$F$3,AG35+$B$2+$C35/$B$7,AG34+$B$3+ABS(AH$4/$F$3-$C35/$B$7)+1-ABS(ABS(AH$5-$D35)-180)/180)</f>
        <v>31.3199685086156</v>
      </c>
      <c r="AI35" s="7" t="n">
        <f aca="false">MIN(AI34+$B$1+AI$4/$F$3,AH35+$B$2+$C35/$B$7,AH34+$B$3+ABS(AI$4/$F$3-$C35/$B$7)+1-ABS(ABS(AI$5-$D35)-180)/180)</f>
        <v>31.0722367795603</v>
      </c>
      <c r="AJ35" s="7" t="n">
        <f aca="false">MIN(AJ34+$B$1+AJ$4/$F$3,AI35+$B$2+$C35/$B$7,AI34+$B$3+ABS(AJ$4/$F$3-$C35/$B$7)+1-ABS(ABS(AJ$5-$D35)-180)/180)</f>
        <v>30.2402875816993</v>
      </c>
      <c r="AK35" s="7" t="n">
        <f aca="false">MIN(AK34+$B$1+AK$4/$F$3,AJ35+$B$2+$C35/$B$7,AJ34+$B$3+ABS(AK$4/$F$3-$C35/$B$7)+1-ABS(ABS(AK$5-$D35)-180)/180)</f>
        <v>32.188816993464</v>
      </c>
      <c r="AL35" s="7" t="n">
        <f aca="false">MIN(AL34+$B$1+AL$4/$F$3,AK35+$B$2+$C35/$B$7,AK34+$B$3+ABS(AL$4/$F$3-$C35/$B$7)+1-ABS(ABS(AL$5-$D35)-180)/180)</f>
        <v>32.7897415329768</v>
      </c>
      <c r="AM35" s="7" t="n">
        <f aca="false">MIN(AM34+$B$1+AM$4/$F$3,AL35+$B$2+$C35/$B$7,AL34+$B$3+ABS(AM$4/$F$3-$C35/$B$7)+1-ABS(ABS(AM$5-$D35)-180)/180)</f>
        <v>34.7382709447415</v>
      </c>
      <c r="AN35" s="7"/>
    </row>
    <row r="36" customFormat="false" ht="12.75" hidden="false" customHeight="false" outlineLevel="0" collapsed="false">
      <c r="C36" s="8" t="n">
        <v>63.01</v>
      </c>
      <c r="D36" s="8" t="n">
        <v>-144.04</v>
      </c>
      <c r="E36" s="9" t="s">
        <v>19</v>
      </c>
      <c r="F36" s="6" t="n">
        <f aca="false">F35+$B$2+$C36/$B$7</f>
        <v>63.6555882352941</v>
      </c>
      <c r="G36" s="7" t="n">
        <f aca="false">MIN(G35+$B$1+G$4/$F$3,F36+$B$2+$C36/$B$7,F35+$B$3+ABS(G$4/$F$3-$C36/$B$7)+1-ABS(ABS(G$5-$D36)-180)/180)</f>
        <v>34.9750062388592</v>
      </c>
      <c r="H36" s="7" t="n">
        <f aca="false">MIN(H35+$B$1+H$4/$F$3,G36+$B$2+$C36/$B$7,G35+$B$3+ABS(H$4/$F$3-$C36/$B$7)+1-ABS(ABS(H$5-$D36)-180)/180)</f>
        <v>37.4508265002971</v>
      </c>
      <c r="I36" s="7" t="n">
        <f aca="false">MIN(I35+$B$1+I$4/$F$3,H36+$B$2+$C36/$B$7,H35+$B$3+ABS(I$4/$F$3-$C36/$B$7)+1-ABS(ABS(I$5-$D36)-180)/180)</f>
        <v>36.8585867498515</v>
      </c>
      <c r="J36" s="7" t="n">
        <f aca="false">MIN(J35+$B$1+J$4/$F$3,I36+$B$2+$C36/$B$7,I35+$B$3+ABS(J$4/$F$3-$C36/$B$7)+1-ABS(ABS(J$5-$D36)-180)/180)</f>
        <v>36.2409729649436</v>
      </c>
      <c r="K36" s="7" t="n">
        <f aca="false">MIN(K35+$B$1+K$4/$F$3,J36+$B$2+$C36/$B$7,J35+$B$3+ABS(K$4/$F$3-$C36/$B$7)+1-ABS(ABS(K$5-$D36)-180)/180)</f>
        <v>36.162784016637</v>
      </c>
      <c r="L36" s="7" t="n">
        <f aca="false">MIN(L35+$B$1+L$4/$F$3,K36+$B$2+$C36/$B$7,K35+$B$3+ABS(L$4/$F$3-$C36/$B$7)+1-ABS(ABS(L$5-$D36)-180)/180)</f>
        <v>35.7454750445633</v>
      </c>
      <c r="M36" s="7" t="n">
        <f aca="false">MIN(M35+$B$1+M$4/$F$3,L36+$B$2+$C36/$B$7,L35+$B$3+ABS(M$4/$F$3-$C36/$B$7)+1-ABS(ABS(M$5-$D36)-180)/180)</f>
        <v>35.3714070112894</v>
      </c>
      <c r="N36" s="7" t="n">
        <f aca="false">MIN(N35+$B$1+N$4/$F$3,M36+$B$2+$C36/$B$7,M35+$B$3+ABS(N$4/$F$3-$C36/$B$7)+1-ABS(ABS(N$5-$D36)-180)/180)</f>
        <v>34.0703737373738</v>
      </c>
      <c r="O36" s="7" t="n">
        <f aca="false">MIN(O35+$B$1+O$4/$F$3,N36+$B$2+$C36/$B$7,N35+$B$3+ABS(O$4/$F$3-$C36/$B$7)+1-ABS(ABS(O$5-$D36)-180)/180)</f>
        <v>32.5478719548425</v>
      </c>
      <c r="P36" s="7" t="n">
        <f aca="false">MIN(P35+$B$1+P$4/$F$3,O36+$B$2+$C36/$B$7,O35+$B$3+ABS(P$4/$F$3-$C36/$B$7)+1-ABS(ABS(P$5-$D36)-180)/180)</f>
        <v>32.9987932263815</v>
      </c>
      <c r="Q36" s="7" t="n">
        <f aca="false">MIN(Q35+$B$1+Q$4/$F$3,P36+$B$2+$C36/$B$7,P35+$B$3+ABS(Q$4/$F$3-$C36/$B$7)+1-ABS(ABS(Q$5-$D36)-180)/180)</f>
        <v>33.6960926916221</v>
      </c>
      <c r="R36" s="7" t="n">
        <f aca="false">MIN(R35+$B$1+R$4/$F$3,Q36+$B$2+$C36/$B$7,Q35+$B$3+ABS(R$4/$F$3-$C36/$B$7)+1-ABS(ABS(R$5-$D36)-180)/180)</f>
        <v>33.8357513368984</v>
      </c>
      <c r="S36" s="7" t="n">
        <f aca="false">MIN(S35+$B$1+S$4/$F$3,R36+$B$2+$C36/$B$7,R35+$B$3+ABS(S$4/$F$3-$C36/$B$7)+1-ABS(ABS(S$5-$D36)-180)/180)</f>
        <v>34.364839275104</v>
      </c>
      <c r="T36" s="7" t="n">
        <f aca="false">MIN(T35+$B$1+T$4/$F$3,S36+$B$2+$C36/$B$7,S35+$B$3+ABS(T$4/$F$3-$C36/$B$7)+1-ABS(ABS(T$5-$D36)-180)/180)</f>
        <v>31.0247017231135</v>
      </c>
      <c r="U36" s="7" t="n">
        <f aca="false">MIN(U35+$B$1+U$4/$F$3,T36+$B$2+$C36/$B$7,T35+$B$3+ABS(U$4/$F$3-$C36/$B$7)+1-ABS(ABS(U$5-$D36)-180)/180)</f>
        <v>30.5660897207368</v>
      </c>
      <c r="V36" s="7" t="n">
        <f aca="false">MIN(V35+$B$1+V$4/$F$3,U36+$B$2+$C36/$B$7,U35+$B$3+ABS(V$4/$F$3-$C36/$B$7)+1-ABS(ABS(V$5-$D36)-180)/180)</f>
        <v>29.6264679144385</v>
      </c>
      <c r="W36" s="7" t="n">
        <f aca="false">MIN(W35+$B$1+W$4/$F$3,V36+$B$2+$C36/$B$7,V35+$B$3+ABS(W$4/$F$3-$C36/$B$7)+1-ABS(ABS(W$5-$D36)-180)/180)</f>
        <v>28.584050207962</v>
      </c>
      <c r="X36" s="7" t="n">
        <f aca="false">MIN(X35+$B$1+X$4/$F$3,W36+$B$2+$C36/$B$7,W35+$B$3+ABS(X$4/$F$3-$C36/$B$7)+1-ABS(ABS(X$5-$D36)-180)/180)</f>
        <v>28.1443618538324</v>
      </c>
      <c r="Y36" s="7" t="n">
        <f aca="false">MIN(Y35+$B$1+Y$4/$F$3,X36+$B$2+$C36/$B$7,X35+$B$3+ABS(Y$4/$F$3-$C36/$B$7)+1-ABS(ABS(Y$5-$D36)-180)/180)</f>
        <v>30.0249851455734</v>
      </c>
      <c r="Z36" s="7" t="n">
        <f aca="false">MIN(Z35+$B$1+Z$4/$F$3,Y36+$B$2+$C36/$B$7,Y35+$B$3+ABS(Z$4/$F$3-$C36/$B$7)+1-ABS(ABS(Z$5-$D36)-180)/180)</f>
        <v>30.7373698752228</v>
      </c>
      <c r="AA36" s="7" t="n">
        <f aca="false">MIN(AA35+$B$1+AA$4/$F$3,Z36+$B$2+$C36/$B$7,Z35+$B$3+ABS(AA$4/$F$3-$C36/$B$7)+1-ABS(ABS(AA$5-$D36)-180)/180)</f>
        <v>29.970821449792</v>
      </c>
      <c r="AB36" s="7" t="n">
        <f aca="false">MIN(AB35+$B$1+AB$4/$F$3,AA36+$B$2+$C36/$B$7,AA35+$B$3+ABS(AB$4/$F$3-$C36/$B$7)+1-ABS(ABS(AB$5-$D36)-180)/180)</f>
        <v>30.7899548425431</v>
      </c>
      <c r="AC36" s="7" t="n">
        <f aca="false">MIN(AC35+$B$1+AC$4/$F$3,AB36+$B$2+$C36/$B$7,AB35+$B$3+ABS(AC$4/$F$3-$C36/$B$7)+1-ABS(ABS(AC$5-$D36)-180)/180)</f>
        <v>28.7996942959002</v>
      </c>
      <c r="AD36" s="7" t="n">
        <f aca="false">MIN(AD35+$B$1+AD$4/$F$3,AC36+$B$2+$C36/$B$7,AC35+$B$3+ABS(AD$4/$F$3-$C36/$B$7)+1-ABS(ABS(AD$5-$D36)-180)/180)</f>
        <v>29.0324064171123</v>
      </c>
      <c r="AE36" s="7" t="n">
        <f aca="false">MIN(AE35+$B$1+AE$4/$F$3,AD36+$B$2+$C36/$B$7,AD35+$B$3+ABS(AE$4/$F$3-$C36/$B$7)+1-ABS(ABS(AE$5-$D36)-180)/180)</f>
        <v>27.3907115270351</v>
      </c>
      <c r="AF36" s="7" t="n">
        <f aca="false">MIN(AF35+$B$1+AF$4/$F$3,AE36+$B$2+$C36/$B$7,AE35+$B$3+ABS(AF$4/$F$3-$C36/$B$7)+1-ABS(ABS(AF$5-$D36)-180)/180)</f>
        <v>30.2439468211527</v>
      </c>
      <c r="AG36" s="7" t="n">
        <f aca="false">MIN(AG35+$B$1+AG$4/$F$3,AF36+$B$2+$C36/$B$7,AF35+$B$3+ABS(AG$4/$F$3-$C36/$B$7)+1-ABS(ABS(AG$5-$D36)-180)/180)</f>
        <v>33.0971821152703</v>
      </c>
      <c r="AH36" s="7" t="n">
        <f aca="false">MIN(AH35+$B$1+AH$4/$F$3,AG36+$B$2+$C36/$B$7,AG35+$B$3+ABS(AH$4/$F$3-$C36/$B$7)+1-ABS(ABS(AH$5-$D36)-180)/180)</f>
        <v>32.1805692216281</v>
      </c>
      <c r="AI36" s="7" t="n">
        <f aca="false">MIN(AI35+$B$1+AI$4/$F$3,AH36+$B$2+$C36/$B$7,AH35+$B$3+ABS(AI$4/$F$3-$C36/$B$7)+1-ABS(ABS(AI$5-$D36)-180)/180)</f>
        <v>32.9043579916815</v>
      </c>
      <c r="AJ36" s="7" t="n">
        <f aca="false">MIN(AJ35+$B$1+AJ$4/$F$3,AI36+$B$2+$C36/$B$7,AI35+$B$3+ABS(AJ$4/$F$3-$C36/$B$7)+1-ABS(ABS(AJ$5-$D36)-180)/180)</f>
        <v>32.2084693998812</v>
      </c>
      <c r="AK36" s="7" t="n">
        <f aca="false">MIN(AK35+$B$1+AK$4/$F$3,AJ36+$B$2+$C36/$B$7,AJ35+$B$3+ABS(AK$4/$F$3-$C36/$B$7)+1-ABS(ABS(AK$5-$D36)-180)/180)</f>
        <v>32.8665623885918</v>
      </c>
      <c r="AL36" s="7" t="n">
        <f aca="false">MIN(AL35+$B$1+AL$4/$F$3,AK36+$B$2+$C36/$B$7,AK35+$B$3+ABS(AL$4/$F$3-$C36/$B$7)+1-ABS(ABS(AL$5-$D36)-180)/180)</f>
        <v>34.1037947118241</v>
      </c>
      <c r="AM36" s="7" t="n">
        <f aca="false">MIN(AM35+$B$1+AM$4/$F$3,AL36+$B$2+$C36/$B$7,AL35+$B$3+ABS(AM$4/$F$3-$C36/$B$7)+1-ABS(ABS(AM$5-$D36)-180)/180)</f>
        <v>35.8376678550208</v>
      </c>
      <c r="AN36" s="7"/>
    </row>
    <row r="37" customFormat="false" ht="12.75" hidden="false" customHeight="false" outlineLevel="0" collapsed="false">
      <c r="C37" s="8" t="n">
        <v>269.05</v>
      </c>
      <c r="D37" s="8" t="n">
        <v>-178.94</v>
      </c>
      <c r="E37" s="9" t="s">
        <v>19</v>
      </c>
      <c r="F37" s="6" t="n">
        <f aca="false">F36+$B$2+$C37/$B$7</f>
        <v>72.5688235294118</v>
      </c>
      <c r="G37" s="7" t="n">
        <f aca="false">MIN(G36+$B$1+G$4/$F$3,F37+$B$2+$C37/$B$7,F36+$B$3+ABS(G$4/$F$3-$C37/$B$7)+1-ABS(ABS(G$5-$D37)-180)/180)</f>
        <v>36.2192486631016</v>
      </c>
      <c r="H37" s="7" t="n">
        <f aca="false">MIN(H36+$B$1+H$4/$F$3,G37+$B$2+$C37/$B$7,G36+$B$3+ABS(H$4/$F$3-$C37/$B$7)+1-ABS(ABS(H$5-$D37)-180)/180)</f>
        <v>39.12105466429</v>
      </c>
      <c r="I37" s="7" t="n">
        <f aca="false">MIN(I36+$B$1+I$4/$F$3,H37+$B$2+$C37/$B$7,H36+$B$3+ABS(I$4/$F$3-$C37/$B$7)+1-ABS(ABS(I$5-$D37)-180)/180)</f>
        <v>38.703738265003</v>
      </c>
      <c r="J37" s="7" t="n">
        <f aca="false">MIN(J36+$B$1+J$4/$F$3,I37+$B$2+$C37/$B$7,I36+$B$3+ABS(J$4/$F$3-$C37/$B$7)+1-ABS(ABS(J$5-$D37)-180)/180)</f>
        <v>37.9985487225193</v>
      </c>
      <c r="K37" s="7" t="n">
        <f aca="false">MIN(K36+$B$1+K$4/$F$3,J37+$B$2+$C37/$B$7,J36+$B$3+ABS(K$4/$F$3-$C37/$B$7)+1-ABS(ABS(K$5-$D37)-180)/180)</f>
        <v>38.0842991681521</v>
      </c>
      <c r="L37" s="7" t="n">
        <f aca="false">MIN(L36+$B$1+L$4/$F$3,K37+$B$2+$C37/$B$7,K36+$B$3+ABS(L$4/$F$3-$C37/$B$7)+1-ABS(ABS(L$5-$D37)-180)/180)</f>
        <v>37.752747771836</v>
      </c>
      <c r="M37" s="7" t="n">
        <f aca="false">MIN(M36+$B$1+M$4/$F$3,L37+$B$2+$C37/$B$7,L36+$B$3+ABS(M$4/$F$3-$C37/$B$7)+1-ABS(ABS(M$5-$D37)-180)/180)</f>
        <v>37.2950433749257</v>
      </c>
      <c r="N37" s="7" t="n">
        <f aca="false">MIN(N36+$B$1+N$4/$F$3,M37+$B$2+$C37/$B$7,M36+$B$3+ABS(N$4/$F$3-$C37/$B$7)+1-ABS(ABS(N$5-$D37)-180)/180)</f>
        <v>37.303101010101</v>
      </c>
      <c r="O37" s="7" t="n">
        <f aca="false">MIN(O36+$B$1+O$4/$F$3,N37+$B$2+$C37/$B$7,N36+$B$3+ABS(O$4/$F$3-$C37/$B$7)+1-ABS(ABS(O$5-$D37)-180)/180)</f>
        <v>33.762114379085</v>
      </c>
      <c r="P37" s="7" t="n">
        <f aca="false">MIN(P36+$B$1+P$4/$F$3,O37+$B$2+$C37/$B$7,O36+$B$3+ABS(P$4/$F$3-$C37/$B$7)+1-ABS(ABS(P$5-$D37)-180)/180)</f>
        <v>36.7275811051693</v>
      </c>
      <c r="Q37" s="7" t="n">
        <f aca="false">MIN(Q36+$B$1+Q$4/$F$3,P37+$B$2+$C37/$B$7,P36+$B$3+ABS(Q$4/$F$3-$C37/$B$7)+1-ABS(ABS(Q$5-$D37)-180)/180)</f>
        <v>35.3488199643494</v>
      </c>
      <c r="R37" s="7" t="n">
        <f aca="false">MIN(R36+$B$1+R$4/$F$3,Q37+$B$2+$C37/$B$7,Q36+$B$3+ABS(R$4/$F$3-$C37/$B$7)+1-ABS(ABS(R$5-$D37)-180)/180)</f>
        <v>37.6845392156863</v>
      </c>
      <c r="S37" s="7" t="n">
        <f aca="false">MIN(S36+$B$1+S$4/$F$3,R37+$B$2+$C37/$B$7,R36+$B$3+ABS(S$4/$F$3-$C37/$B$7)+1-ABS(ABS(S$5-$D37)-180)/180)</f>
        <v>36.2763544266191</v>
      </c>
      <c r="T37" s="7" t="n">
        <f aca="false">MIN(T36+$B$1+T$4/$F$3,S37+$B$2+$C37/$B$7,S36+$B$3+ABS(T$4/$F$3-$C37/$B$7)+1-ABS(ABS(T$5-$D37)-180)/180)</f>
        <v>32.389550207962</v>
      </c>
      <c r="U37" s="7" t="n">
        <f aca="false">MIN(U36+$B$1+U$4/$F$3,T37+$B$2+$C37/$B$7,T36+$B$3+ABS(U$4/$F$3-$C37/$B$7)+1-ABS(ABS(U$5-$D37)-180)/180)</f>
        <v>32.3545745692216</v>
      </c>
      <c r="V37" s="7" t="n">
        <f aca="false">MIN(V36+$B$1+V$4/$F$3,U37+$B$2+$C37/$B$7,U36+$B$3+ABS(V$4/$F$3-$C37/$B$7)+1-ABS(ABS(V$5-$D37)-180)/180)</f>
        <v>31.4288921568627</v>
      </c>
      <c r="W37" s="7" t="n">
        <f aca="false">MIN(W36+$B$1+W$4/$F$3,V37+$B$2+$C37/$B$7,V36+$B$3+ABS(W$4/$F$3-$C37/$B$7)+1-ABS(ABS(W$5-$D37)-180)/180)</f>
        <v>30.1304138443256</v>
      </c>
      <c r="X37" s="7" t="n">
        <f aca="false">MIN(X36+$B$1+X$4/$F$3,W37+$B$2+$C37/$B$7,W36+$B$3+ABS(X$4/$F$3-$C37/$B$7)+1-ABS(ABS(X$5-$D37)-180)/180)</f>
        <v>29.5383012477718</v>
      </c>
      <c r="Y37" s="7" t="n">
        <f aca="false">MIN(Y36+$B$1+Y$4/$F$3,X37+$B$2+$C37/$B$7,X36+$B$3+ABS(Y$4/$F$3-$C37/$B$7)+1-ABS(ABS(Y$5-$D37)-180)/180)</f>
        <v>32.7107991681521</v>
      </c>
      <c r="Z37" s="7" t="n">
        <f aca="false">MIN(Z36+$B$1+Z$4/$F$3,Y37+$B$2+$C37/$B$7,Y36+$B$3+ABS(Z$4/$F$3-$C37/$B$7)+1-ABS(ABS(Z$5-$D37)-180)/180)</f>
        <v>32.4019153297683</v>
      </c>
      <c r="AA37" s="7" t="n">
        <f aca="false">MIN(AA36+$B$1+AA$4/$F$3,Z37+$B$2+$C37/$B$7,Z36+$B$3+ABS(AA$4/$F$3-$C37/$B$7)+1-ABS(ABS(AA$5-$D37)-180)/180)</f>
        <v>32.9462759952466</v>
      </c>
      <c r="AB37" s="7" t="n">
        <f aca="false">MIN(AB36+$B$1+AB$4/$F$3,AA37+$B$2+$C37/$B$7,AA36+$B$3+ABS(AB$4/$F$3-$C37/$B$7)+1-ABS(ABS(AB$5-$D37)-180)/180)</f>
        <v>32.9148033273916</v>
      </c>
      <c r="AC37" s="7" t="n">
        <f aca="false">MIN(AC36+$B$1+AC$4/$F$3,AB37+$B$2+$C37/$B$7,AB36+$B$3+ABS(AC$4/$F$3-$C37/$B$7)+1-ABS(ABS(AC$5-$D37)-180)/180)</f>
        <v>31.737573083779</v>
      </c>
      <c r="AD37" s="7" t="n">
        <f aca="false">MIN(AD36+$B$1+AD$4/$F$3,AC37+$B$2+$C37/$B$7,AC36+$B$3+ABS(AD$4/$F$3-$C37/$B$7)+1-ABS(ABS(AD$5-$D37)-180)/180)</f>
        <v>30.8114973262032</v>
      </c>
      <c r="AE37" s="7" t="n">
        <f aca="false">MIN(AE36+$B$1+AE$4/$F$3,AD37+$B$2+$C37/$B$7,AD36+$B$3+ABS(AE$4/$F$3-$C37/$B$7)+1-ABS(ABS(AE$5-$D37)-180)/180)</f>
        <v>30.3416206179441</v>
      </c>
      <c r="AF37" s="7" t="n">
        <f aca="false">MIN(AF36+$B$1+AF$4/$F$3,AE37+$B$2+$C37/$B$7,AE36+$B$3+ABS(AF$4/$F$3-$C37/$B$7)+1-ABS(ABS(AF$5-$D37)-180)/180)</f>
        <v>29.8325124777184</v>
      </c>
      <c r="AG37" s="7" t="n">
        <f aca="false">MIN(AG36+$B$1+AG$4/$F$3,AF37+$B$2+$C37/$B$7,AF36+$B$3+ABS(AG$4/$F$3-$C37/$B$7)+1-ABS(ABS(AG$5-$D37)-180)/180)</f>
        <v>31.233343731432</v>
      </c>
      <c r="AH37" s="7" t="n">
        <f aca="false">MIN(AH36+$B$1+AH$4/$F$3,AG37+$B$2+$C37/$B$7,AG36+$B$3+ABS(AH$4/$F$3-$C37/$B$7)+1-ABS(ABS(AH$5-$D37)-180)/180)</f>
        <v>36.2735995246584</v>
      </c>
      <c r="AI37" s="7" t="n">
        <f aca="false">MIN(AI36+$B$1+AI$4/$F$3,AH37+$B$2+$C37/$B$7,AH36+$B$3+ABS(AI$4/$F$3-$C37/$B$7)+1-ABS(ABS(AI$5-$D37)-180)/180)</f>
        <v>34.7364792038027</v>
      </c>
      <c r="AJ37" s="7" t="n">
        <f aca="false">MIN(AJ36+$B$1+AJ$4/$F$3,AI37+$B$2+$C37/$B$7,AI36+$B$3+ABS(AJ$4/$F$3-$C37/$B$7)+1-ABS(ABS(AJ$5-$D37)-180)/180)</f>
        <v>34.176651218063</v>
      </c>
      <c r="AK37" s="7" t="n">
        <f aca="false">MIN(AK36+$B$1+AK$4/$F$3,AJ37+$B$2+$C37/$B$7,AJ36+$B$3+ABS(AK$4/$F$3-$C37/$B$7)+1-ABS(ABS(AK$5-$D37)-180)/180)</f>
        <v>37.4483057040998</v>
      </c>
      <c r="AL37" s="7" t="n">
        <f aca="false">MIN(AL36+$B$1+AL$4/$F$3,AK37+$B$2+$C37/$B$7,AK36+$B$3+ABS(AL$4/$F$3-$C37/$B$7)+1-ABS(ABS(AL$5-$D37)-180)/180)</f>
        <v>35.5662189542484</v>
      </c>
      <c r="AM37" s="7" t="n">
        <f aca="false">MIN(AM36+$B$1+AM$4/$F$3,AL37+$B$2+$C37/$B$7,AL36+$B$3+ABS(AM$4/$F$3-$C37/$B$7)+1-ABS(ABS(AM$5-$D37)-180)/180)</f>
        <v>37.329757278669</v>
      </c>
      <c r="AN37" s="7"/>
    </row>
    <row r="38" customFormat="false" ht="12.75" hidden="false" customHeight="false" outlineLevel="0" collapsed="false">
      <c r="C38" s="8" t="n">
        <v>104.4</v>
      </c>
      <c r="D38" s="8" t="n">
        <v>143.57</v>
      </c>
      <c r="E38" s="9" t="s">
        <v>19</v>
      </c>
      <c r="F38" s="6" t="n">
        <f aca="false">F37+$B$2+$C38/$B$7</f>
        <v>76.6394117647059</v>
      </c>
      <c r="G38" s="7" t="n">
        <f aca="false">MIN(G37+$B$1+G$4/$F$3,F38+$B$2+$C38/$B$7,F37+$B$3+ABS(G$4/$F$3-$C38/$B$7)+1-ABS(ABS(G$5-$D38)-180)/180)</f>
        <v>37.463491087344</v>
      </c>
      <c r="H38" s="7" t="n">
        <f aca="false">MIN(H37+$B$1+H$4/$F$3,G38+$B$2+$C38/$B$7,G37+$B$3+ABS(H$4/$F$3-$C38/$B$7)+1-ABS(ABS(H$5-$D38)-180)/180)</f>
        <v>38.695013963161</v>
      </c>
      <c r="I38" s="7" t="n">
        <f aca="false">MIN(I37+$B$1+I$4/$F$3,H38+$B$2+$C38/$B$7,H37+$B$3+ABS(I$4/$F$3-$C38/$B$7)+1-ABS(ABS(I$5-$D38)-180)/180)</f>
        <v>40.5488897801545</v>
      </c>
      <c r="J38" s="7" t="n">
        <f aca="false">MIN(J37+$B$1+J$4/$F$3,I38+$B$2+$C38/$B$7,I37+$B$3+ABS(J$4/$F$3-$C38/$B$7)+1-ABS(ABS(J$5-$D38)-180)/180)</f>
        <v>39.7561244800951</v>
      </c>
      <c r="K38" s="7" t="n">
        <f aca="false">MIN(K37+$B$1+K$4/$F$3,J38+$B$2+$C38/$B$7,J37+$B$3+ABS(K$4/$F$3-$C38/$B$7)+1-ABS(ABS(K$5-$D38)-180)/180)</f>
        <v>40.0058143196673</v>
      </c>
      <c r="L38" s="7" t="n">
        <f aca="false">MIN(L37+$B$1+L$4/$F$3,K38+$B$2+$C38/$B$7,K37+$B$3+ABS(L$4/$F$3-$C38/$B$7)+1-ABS(ABS(L$5-$D38)-180)/180)</f>
        <v>39.7600204991088</v>
      </c>
      <c r="M38" s="7" t="n">
        <f aca="false">MIN(M37+$B$1+M$4/$F$3,L38+$B$2+$C38/$B$7,L37+$B$3+ABS(M$4/$F$3-$C38/$B$7)+1-ABS(ABS(M$5-$D38)-180)/180)</f>
        <v>39.2186797385621</v>
      </c>
      <c r="N38" s="7" t="n">
        <f aca="false">MIN(N37+$B$1+N$4/$F$3,M38+$B$2+$C38/$B$7,M37+$B$3+ABS(N$4/$F$3-$C38/$B$7)+1-ABS(ABS(N$5-$D38)-180)/180)</f>
        <v>38.2919598930481</v>
      </c>
      <c r="O38" s="7" t="n">
        <f aca="false">MIN(O37+$B$1+O$4/$F$3,N38+$B$2+$C38/$B$7,N37+$B$3+ABS(O$4/$F$3-$C38/$B$7)+1-ABS(ABS(O$5-$D38)-180)/180)</f>
        <v>34.9763568033274</v>
      </c>
      <c r="P38" s="7" t="n">
        <f aca="false">MIN(P37+$B$1+P$4/$F$3,O38+$B$2+$C38/$B$7,O37+$B$3+ABS(P$4/$F$3-$C38/$B$7)+1-ABS(ABS(P$5-$D38)-180)/180)</f>
        <v>34.9121369578134</v>
      </c>
      <c r="Q38" s="7" t="n">
        <f aca="false">MIN(Q37+$B$1+Q$4/$F$3,P38+$B$2+$C38/$B$7,P37+$B$3+ABS(Q$4/$F$3-$C38/$B$7)+1-ABS(ABS(Q$5-$D38)-180)/180)</f>
        <v>37.0015472370767</v>
      </c>
      <c r="R38" s="7" t="n">
        <f aca="false">MIN(R37+$B$1+R$4/$F$3,Q38+$B$2+$C38/$B$7,Q37+$B$3+ABS(R$4/$F$3-$C38/$B$7)+1-ABS(ABS(R$5-$D38)-180)/180)</f>
        <v>36.3716203208556</v>
      </c>
      <c r="S38" s="7" t="n">
        <f aca="false">MIN(S37+$B$1+S$4/$F$3,R38+$B$2+$C38/$B$7,R37+$B$3+ABS(S$4/$F$3-$C38/$B$7)+1-ABS(ABS(S$5-$D38)-180)/180)</f>
        <v>38.1878695781343</v>
      </c>
      <c r="T38" s="7" t="n">
        <f aca="false">MIN(T37+$B$1+T$4/$F$3,S38+$B$2+$C38/$B$7,S37+$B$3+ABS(T$4/$F$3-$C38/$B$7)+1-ABS(ABS(T$5-$D38)-180)/180)</f>
        <v>33.7543986928105</v>
      </c>
      <c r="U38" s="7" t="n">
        <f aca="false">MIN(U37+$B$1+U$4/$F$3,T38+$B$2+$C38/$B$7,T37+$B$3+ABS(U$4/$F$3-$C38/$B$7)+1-ABS(ABS(U$5-$D38)-180)/180)</f>
        <v>34.1430594177065</v>
      </c>
      <c r="V38" s="7" t="n">
        <f aca="false">MIN(V37+$B$1+V$4/$F$3,U38+$B$2+$C38/$B$7,U37+$B$3+ABS(V$4/$F$3-$C38/$B$7)+1-ABS(ABS(V$5-$D38)-180)/180)</f>
        <v>33.231316399287</v>
      </c>
      <c r="W38" s="7" t="n">
        <f aca="false">MIN(W37+$B$1+W$4/$F$3,V38+$B$2+$C38/$B$7,V37+$B$3+ABS(W$4/$F$3-$C38/$B$7)+1-ABS(ABS(W$5-$D38)-180)/180)</f>
        <v>31.6767774806892</v>
      </c>
      <c r="X38" s="7" t="n">
        <f aca="false">MIN(X37+$B$1+X$4/$F$3,W38+$B$2+$C38/$B$7,W37+$B$3+ABS(X$4/$F$3-$C38/$B$7)+1-ABS(ABS(X$5-$D38)-180)/180)</f>
        <v>30.9322406417112</v>
      </c>
      <c r="Y38" s="7" t="n">
        <f aca="false">MIN(Y37+$B$1+Y$4/$F$3,X38+$B$2+$C38/$B$7,X37+$B$3+ABS(Y$4/$F$3-$C38/$B$7)+1-ABS(ABS(Y$5-$D38)-180)/180)</f>
        <v>31.6062332144979</v>
      </c>
      <c r="Z38" s="7" t="n">
        <f aca="false">MIN(Z37+$B$1+Z$4/$F$3,Y38+$B$2+$C38/$B$7,Y37+$B$3+ABS(Z$4/$F$3-$C38/$B$7)+1-ABS(ABS(Z$5-$D38)-180)/180)</f>
        <v>34.0664607843137</v>
      </c>
      <c r="AA38" s="7" t="n">
        <f aca="false">MIN(AA37+$B$1+AA$4/$F$3,Z38+$B$2+$C38/$B$7,Z37+$B$3+ABS(AA$4/$F$3-$C38/$B$7)+1-ABS(ABS(AA$5-$D38)-180)/180)</f>
        <v>34.3191045751634</v>
      </c>
      <c r="AB38" s="7" t="n">
        <f aca="false">MIN(AB37+$B$1+AB$4/$F$3,AA38+$B$2+$C38/$B$7,AA37+$B$3+ABS(AB$4/$F$3-$C38/$B$7)+1-ABS(ABS(AB$5-$D38)-180)/180)</f>
        <v>35.03965181224</v>
      </c>
      <c r="AC38" s="7" t="n">
        <f aca="false">MIN(AC37+$B$1+AC$4/$F$3,AB38+$B$2+$C38/$B$7,AB37+$B$3+ABS(AC$4/$F$3-$C38/$B$7)+1-ABS(ABS(AC$5-$D38)-180)/180)</f>
        <v>34.3997349970291</v>
      </c>
      <c r="AD38" s="7" t="n">
        <f aca="false">MIN(AD37+$B$1+AD$4/$F$3,AC38+$B$2+$C38/$B$7,AC37+$B$3+ABS(AD$4/$F$3-$C38/$B$7)+1-ABS(ABS(AD$5-$D38)-180)/180)</f>
        <v>32.5905882352941</v>
      </c>
      <c r="AE38" s="7" t="n">
        <f aca="false">MIN(AE37+$B$1+AE$4/$F$3,AD38+$B$2+$C38/$B$7,AD37+$B$3+ABS(AE$4/$F$3-$C38/$B$7)+1-ABS(ABS(AE$5-$D38)-180)/180)</f>
        <v>32.3730653594771</v>
      </c>
      <c r="AF38" s="7" t="n">
        <f aca="false">MIN(AF37+$B$1+AF$4/$F$3,AE38+$B$2+$C38/$B$7,AE37+$B$3+ABS(AF$4/$F$3-$C38/$B$7)+1-ABS(ABS(AF$5-$D38)-180)/180)</f>
        <v>33.0303000594177</v>
      </c>
      <c r="AG38" s="7" t="n">
        <f aca="false">MIN(AG37+$B$1+AG$4/$F$3,AF38+$B$2+$C38/$B$7,AF37+$B$3+ABS(AG$4/$F$3-$C38/$B$7)+1-ABS(ABS(AG$5-$D38)-180)/180)</f>
        <v>33.8940404040404</v>
      </c>
      <c r="AH38" s="7" t="n">
        <f aca="false">MIN(AH37+$B$1+AH$4/$F$3,AG38+$B$2+$C38/$B$7,AG37+$B$3+ABS(AH$4/$F$3-$C38/$B$7)+1-ABS(ABS(AH$5-$D38)-180)/180)</f>
        <v>31.3254524658348</v>
      </c>
      <c r="AI38" s="7" t="n">
        <f aca="false">MIN(AI37+$B$1+AI$4/$F$3,AH38+$B$2+$C38/$B$7,AH37+$B$3+ABS(AI$4/$F$3-$C38/$B$7)+1-ABS(ABS(AI$5-$D38)-180)/180)</f>
        <v>35.3960407011289</v>
      </c>
      <c r="AJ38" s="7" t="n">
        <f aca="false">MIN(AJ37+$B$1+AJ$4/$F$3,AI38+$B$2+$C38/$B$7,AI37+$B$3+ABS(AJ$4/$F$3-$C38/$B$7)+1-ABS(ABS(AJ$5-$D38)-180)/180)</f>
        <v>36.1448330362448</v>
      </c>
      <c r="AK38" s="7" t="n">
        <f aca="false">MIN(AK37+$B$1+AK$4/$F$3,AJ38+$B$2+$C38/$B$7,AJ37+$B$3+ABS(AK$4/$F$3-$C38/$B$7)+1-ABS(ABS(AK$5-$D38)-180)/180)</f>
        <v>35.5619619726679</v>
      </c>
      <c r="AL38" s="7" t="n">
        <f aca="false">MIN(AL37+$B$1+AL$4/$F$3,AK38+$B$2+$C38/$B$7,AK37+$B$3+ABS(AL$4/$F$3-$C38/$B$7)+1-ABS(ABS(AL$5-$D38)-180)/180)</f>
        <v>37.0286431966726</v>
      </c>
      <c r="AM38" s="7" t="n">
        <f aca="false">MIN(AM37+$B$1+AM$4/$F$3,AL38+$B$2+$C38/$B$7,AL37+$B$3+ABS(AM$4/$F$3-$C38/$B$7)+1-ABS(ABS(AM$5-$D38)-180)/180)</f>
        <v>37.3911812240047</v>
      </c>
      <c r="AN38" s="7"/>
    </row>
    <row r="39" customFormat="false" ht="12.75" hidden="false" customHeight="false" outlineLevel="0" collapsed="false">
      <c r="C39" s="8" t="n">
        <v>25.63</v>
      </c>
      <c r="D39" s="8" t="n">
        <v>69.44</v>
      </c>
      <c r="E39" s="9" t="s">
        <v>19</v>
      </c>
      <c r="F39" s="6" t="n">
        <f aca="false">F38+$B$2+$C39/$B$7</f>
        <v>78.3932352941176</v>
      </c>
      <c r="G39" s="7" t="n">
        <f aca="false">MIN(G38+$B$1+G$4/$F$3,F39+$B$2+$C39/$B$7,F38+$B$3+ABS(G$4/$F$3-$C39/$B$7)+1-ABS(ABS(G$5-$D39)-180)/180)</f>
        <v>38.7077335115865</v>
      </c>
      <c r="H39" s="7" t="n">
        <f aca="false">MIN(H38+$B$1+H$4/$F$3,G39+$B$2+$C39/$B$7,G38+$B$3+ABS(H$4/$F$3-$C39/$B$7)+1-ABS(ABS(H$5-$D39)-180)/180)</f>
        <v>40.4615570409982</v>
      </c>
      <c r="I39" s="7" t="n">
        <f aca="false">MIN(I38+$B$1+I$4/$F$3,H39+$B$2+$C39/$B$7,H38+$B$3+ABS(I$4/$F$3-$C39/$B$7)+1-ABS(ABS(I$5-$D39)-180)/180)</f>
        <v>39.0614530600119</v>
      </c>
      <c r="J39" s="7" t="n">
        <f aca="false">MIN(J38+$B$1+J$4/$F$3,I39+$B$2+$C39/$B$7,I38+$B$3+ABS(J$4/$F$3-$C39/$B$7)+1-ABS(ABS(J$5-$D39)-180)/180)</f>
        <v>40.8152765894237</v>
      </c>
      <c r="K39" s="7" t="n">
        <f aca="false">MIN(K38+$B$1+K$4/$F$3,J39+$B$2+$C39/$B$7,J38+$B$3+ABS(K$4/$F$3-$C39/$B$7)+1-ABS(ABS(K$5-$D39)-180)/180)</f>
        <v>40.3621494355318</v>
      </c>
      <c r="L39" s="7" t="n">
        <f aca="false">MIN(L38+$B$1+L$4/$F$3,K39+$B$2+$C39/$B$7,K38+$B$3+ABS(L$4/$F$3-$C39/$B$7)+1-ABS(ABS(L$5-$D39)-180)/180)</f>
        <v>40.5577635175282</v>
      </c>
      <c r="M39" s="7" t="n">
        <f aca="false">MIN(M38+$B$1+M$4/$F$3,L39+$B$2+$C39/$B$7,L38+$B$3+ABS(M$4/$F$3-$C39/$B$7)+1-ABS(ABS(M$5-$D39)-180)/180)</f>
        <v>40.0434444444445</v>
      </c>
      <c r="N39" s="7" t="n">
        <f aca="false">MIN(N38+$B$1+N$4/$F$3,M39+$B$2+$C39/$B$7,M38+$B$3+ABS(N$4/$F$3-$C39/$B$7)+1-ABS(ABS(N$5-$D39)-180)/180)</f>
        <v>41.2684723707665</v>
      </c>
      <c r="O39" s="7" t="n">
        <f aca="false">MIN(O38+$B$1+O$4/$F$3,N39+$B$2+$C39/$B$7,N38+$B$3+ABS(O$4/$F$3-$C39/$B$7)+1-ABS(ABS(O$5-$D39)-180)/180)</f>
        <v>36.1905992275698</v>
      </c>
      <c r="P39" s="7" t="n">
        <f aca="false">MIN(P38+$B$1+P$4/$F$3,O39+$B$2+$C39/$B$7,O38+$B$3+ABS(P$4/$F$3-$C39/$B$7)+1-ABS(ABS(P$5-$D39)-180)/180)</f>
        <v>37.3477100415924</v>
      </c>
      <c r="Q39" s="7" t="n">
        <f aca="false">MIN(Q38+$B$1+Q$4/$F$3,P39+$B$2+$C39/$B$7,P38+$B$3+ABS(Q$4/$F$3-$C39/$B$7)+1-ABS(ABS(Q$5-$D39)-180)/180)</f>
        <v>35.7778998811646</v>
      </c>
      <c r="R39" s="7" t="n">
        <f aca="false">MIN(R38+$B$1+R$4/$F$3,Q39+$B$2+$C39/$B$7,Q38+$B$3+ABS(R$4/$F$3-$C39/$B$7)+1-ABS(ABS(R$5-$D39)-180)/180)</f>
        <v>37.5317234105763</v>
      </c>
      <c r="S39" s="7" t="n">
        <f aca="false">MIN(S38+$B$1+S$4/$F$3,R39+$B$2+$C39/$B$7,R38+$B$3+ABS(S$4/$F$3-$C39/$B$7)+1-ABS(ABS(S$5-$D39)-180)/180)</f>
        <v>37.3294230540701</v>
      </c>
      <c r="T39" s="7" t="n">
        <f aca="false">MIN(T38+$B$1+T$4/$F$3,S39+$B$2+$C39/$B$7,S38+$B$3+ABS(T$4/$F$3-$C39/$B$7)+1-ABS(ABS(T$5-$D39)-180)/180)</f>
        <v>35.1192471776589</v>
      </c>
      <c r="U39" s="7" t="n">
        <f aca="false">MIN(U38+$B$1+U$4/$F$3,T39+$B$2+$C39/$B$7,T38+$B$3+ABS(U$4/$F$3-$C39/$B$7)+1-ABS(ABS(U$5-$D39)-180)/180)</f>
        <v>34.415504456328</v>
      </c>
      <c r="V39" s="7" t="n">
        <f aca="false">MIN(V38+$B$1+V$4/$F$3,U39+$B$2+$C39/$B$7,U38+$B$3+ABS(V$4/$F$3-$C39/$B$7)+1-ABS(ABS(V$5-$D39)-180)/180)</f>
        <v>35.0337406417112</v>
      </c>
      <c r="W39" s="7" t="n">
        <f aca="false">MIN(W38+$B$1+W$4/$F$3,V39+$B$2+$C39/$B$7,V38+$B$3+ABS(W$4/$F$3-$C39/$B$7)+1-ABS(ABS(W$5-$D39)-180)/180)</f>
        <v>33.2231411170529</v>
      </c>
      <c r="X39" s="7" t="n">
        <f aca="false">MIN(X38+$B$1+X$4/$F$3,W39+$B$2+$C39/$B$7,W38+$B$3+ABS(X$4/$F$3-$C39/$B$7)+1-ABS(ABS(X$5-$D39)-180)/180)</f>
        <v>32.3261800356506</v>
      </c>
      <c r="Y39" s="7" t="n">
        <f aca="false">MIN(Y38+$B$1+Y$4/$F$3,X39+$B$2+$C39/$B$7,X38+$B$3+ABS(Y$4/$F$3-$C39/$B$7)+1-ABS(ABS(Y$5-$D39)-180)/180)</f>
        <v>34.0800035650624</v>
      </c>
      <c r="Z39" s="7" t="n">
        <f aca="false">MIN(Z38+$B$1+Z$4/$F$3,Y39+$B$2+$C39/$B$7,Y38+$B$3+ABS(Z$4/$F$3-$C39/$B$7)+1-ABS(ABS(Z$5-$D39)-180)/180)</f>
        <v>31.8415668449198</v>
      </c>
      <c r="AA39" s="7" t="n">
        <f aca="false">MIN(AA38+$B$1+AA$4/$F$3,Z39+$B$2+$C39/$B$7,Z38+$B$3+ABS(AA$4/$F$3-$C39/$B$7)+1-ABS(ABS(AA$5-$D39)-180)/180)</f>
        <v>33.5953903743316</v>
      </c>
      <c r="AB39" s="7" t="n">
        <f aca="false">MIN(AB38+$B$1+AB$4/$F$3,AA39+$B$2+$C39/$B$7,AA38+$B$3+ABS(AB$4/$F$3-$C39/$B$7)+1-ABS(ABS(AB$5-$D39)-180)/180)</f>
        <v>35.3492139037433</v>
      </c>
      <c r="AC39" s="7" t="n">
        <f aca="false">MIN(AC38+$B$1+AC$4/$F$3,AB39+$B$2+$C39/$B$7,AB38+$B$3+ABS(AC$4/$F$3-$C39/$B$7)+1-ABS(ABS(AC$5-$D39)-180)/180)</f>
        <v>36.9877626262626</v>
      </c>
      <c r="AD39" s="7" t="n">
        <f aca="false">MIN(AD38+$B$1+AD$4/$F$3,AC39+$B$2+$C39/$B$7,AC38+$B$3+ABS(AD$4/$F$3-$C39/$B$7)+1-ABS(ABS(AD$5-$D39)-180)/180)</f>
        <v>34.369679144385</v>
      </c>
      <c r="AE39" s="7" t="n">
        <f aca="false">MIN(AE38+$B$1+AE$4/$F$3,AD39+$B$2+$C39/$B$7,AD38+$B$3+ABS(AE$4/$F$3-$C39/$B$7)+1-ABS(ABS(AE$5-$D39)-180)/180)</f>
        <v>34.6413960190137</v>
      </c>
      <c r="AF39" s="7" t="n">
        <f aca="false">MIN(AF38+$B$1+AF$4/$F$3,AE39+$B$2+$C39/$B$7,AE38+$B$3+ABS(AF$4/$F$3-$C39/$B$7)+1-ABS(ABS(AF$5-$D39)-180)/180)</f>
        <v>36.3952195484254</v>
      </c>
      <c r="AG39" s="7" t="n">
        <f aca="false">MIN(AG38+$B$1+AG$4/$F$3,AF39+$B$2+$C39/$B$7,AF38+$B$3+ABS(AG$4/$F$3-$C39/$B$7)+1-ABS(ABS(AG$5-$D39)-180)/180)</f>
        <v>38.1490430778372</v>
      </c>
      <c r="AH39" s="7" t="n">
        <f aca="false">MIN(AH38+$B$1+AH$4/$F$3,AG39+$B$2+$C39/$B$7,AG38+$B$3+ABS(AH$4/$F$3-$C39/$B$7)+1-ABS(ABS(AH$5-$D39)-180)/180)</f>
        <v>35.4184827688651</v>
      </c>
      <c r="AI39" s="7" t="n">
        <f aca="false">MIN(AI38+$B$1+AI$4/$F$3,AH39+$B$2+$C39/$B$7,AH38+$B$3+ABS(AI$4/$F$3-$C39/$B$7)+1-ABS(ABS(AI$5-$D39)-180)/180)</f>
        <v>31.4596945929887</v>
      </c>
      <c r="AJ39" s="7" t="n">
        <f aca="false">MIN(AJ38+$B$1+AJ$4/$F$3,AI39+$B$2+$C39/$B$7,AI38+$B$3+ABS(AJ$4/$F$3-$C39/$B$7)+1-ABS(ABS(AJ$5-$D39)-180)/180)</f>
        <v>33.2135181224005</v>
      </c>
      <c r="AK39" s="7" t="n">
        <f aca="false">MIN(AK38+$B$1+AK$4/$F$3,AJ39+$B$2+$C39/$B$7,AJ38+$B$3+ABS(AK$4/$F$3-$C39/$B$7)+1-ABS(ABS(AK$5-$D39)-180)/180)</f>
        <v>34.9673416518122</v>
      </c>
      <c r="AL39" s="7" t="n">
        <f aca="false">MIN(AL38+$B$1+AL$4/$F$3,AK39+$B$2+$C39/$B$7,AK38+$B$3+ABS(AL$4/$F$3-$C39/$B$7)+1-ABS(ABS(AL$5-$D39)-180)/180)</f>
        <v>36.1431945929887</v>
      </c>
      <c r="AM39" s="7" t="n">
        <f aca="false">MIN(AM38+$B$1+AM$4/$F$3,AL39+$B$2+$C39/$B$7,AL38+$B$3+ABS(AM$4/$F$3-$C39/$B$7)+1-ABS(ABS(AM$5-$D39)-180)/180)</f>
        <v>37.8970181224005</v>
      </c>
      <c r="AN39" s="7"/>
    </row>
    <row r="40" customFormat="false" ht="12.75" hidden="false" customHeight="false" outlineLevel="0" collapsed="false">
      <c r="C40" s="8" t="n">
        <v>121.28</v>
      </c>
      <c r="D40" s="8" t="n">
        <v>13.35</v>
      </c>
      <c r="E40" s="9" t="s">
        <v>19</v>
      </c>
      <c r="F40" s="6" t="n">
        <f aca="false">F39+$B$2+$C40/$B$7</f>
        <v>82.9602941176471</v>
      </c>
      <c r="G40" s="7" t="n">
        <f aca="false">MIN(G39+$B$1+G$4/$F$3,F40+$B$2+$C40/$B$7,F39+$B$3+ABS(G$4/$F$3-$C40/$B$7)+1-ABS(ABS(G$5-$D40)-180)/180)</f>
        <v>39.9519759358289</v>
      </c>
      <c r="H40" s="7" t="n">
        <f aca="false">MIN(H39+$B$1+H$4/$F$3,G40+$B$2+$C40/$B$7,G39+$B$3+ABS(H$4/$F$3-$C40/$B$7)+1-ABS(ABS(H$5-$D40)-180)/180)</f>
        <v>39.9635837789661</v>
      </c>
      <c r="I40" s="7" t="n">
        <f aca="false">MIN(I39+$B$1+I$4/$F$3,H40+$B$2+$C40/$B$7,H39+$B$3+ABS(I$4/$F$3-$C40/$B$7)+1-ABS(ABS(I$5-$D40)-180)/180)</f>
        <v>40.9066045751634</v>
      </c>
      <c r="J40" s="7" t="n">
        <f aca="false">MIN(J39+$B$1+J$4/$F$3,I40+$B$2+$C40/$B$7,I39+$B$3+ABS(J$4/$F$3-$C40/$B$7)+1-ABS(ABS(J$5-$D40)-180)/180)</f>
        <v>41.8871027926322</v>
      </c>
      <c r="K40" s="7" t="n">
        <f aca="false">MIN(K39+$B$1+K$4/$F$3,J40+$B$2+$C40/$B$7,J39+$B$3+ABS(K$4/$F$3-$C40/$B$7)+1-ABS(ABS(K$5-$D40)-180)/180)</f>
        <v>42.283664587047</v>
      </c>
      <c r="L40" s="7" t="n">
        <f aca="false">MIN(L39+$B$1+L$4/$F$3,K40+$B$2+$C40/$B$7,K39+$B$3+ABS(L$4/$F$3-$C40/$B$7)+1-ABS(ABS(L$5-$D40)-180)/180)</f>
        <v>42.565036244801</v>
      </c>
      <c r="M40" s="7" t="n">
        <f aca="false">MIN(M39+$B$1+M$4/$F$3,L40+$B$2+$C40/$B$7,L39+$B$3+ABS(M$4/$F$3-$C40/$B$7)+1-ABS(ABS(M$5-$D40)-180)/180)</f>
        <v>41.9670808080808</v>
      </c>
      <c r="N40" s="7" t="n">
        <f aca="false">MIN(N39+$B$1+N$4/$F$3,M40+$B$2+$C40/$B$7,M39+$B$3+ABS(N$4/$F$3-$C40/$B$7)+1-ABS(ABS(N$5-$D40)-180)/180)</f>
        <v>42.2602759952466</v>
      </c>
      <c r="O40" s="7" t="n">
        <f aca="false">MIN(O39+$B$1+O$4/$F$3,N40+$B$2+$C40/$B$7,N39+$B$3+ABS(O$4/$F$3-$C40/$B$7)+1-ABS(ABS(O$5-$D40)-180)/180)</f>
        <v>37.4048416518122</v>
      </c>
      <c r="P40" s="7" t="n">
        <f aca="false">MIN(P39+$B$1+P$4/$F$3,O40+$B$2+$C40/$B$7,O39+$B$3+ABS(P$4/$F$3-$C40/$B$7)+1-ABS(ABS(P$5-$D40)-180)/180)</f>
        <v>37.1136479500891</v>
      </c>
      <c r="Q40" s="7" t="n">
        <f aca="false">MIN(Q39+$B$1+Q$4/$F$3,P40+$B$2+$C40/$B$7,P39+$B$3+ABS(Q$4/$F$3-$C40/$B$7)+1-ABS(ABS(Q$5-$D40)-180)/180)</f>
        <v>37.4306271538919</v>
      </c>
      <c r="R40" s="7" t="n">
        <f aca="false">MIN(R39+$B$1+R$4/$F$3,Q40+$B$2+$C40/$B$7,Q39+$B$3+ABS(R$4/$F$3-$C40/$B$7)+1-ABS(ABS(R$5-$D40)-180)/180)</f>
        <v>36.5737263814617</v>
      </c>
      <c r="S40" s="7" t="n">
        <f aca="false">MIN(S39+$B$1+S$4/$F$3,R40+$B$2+$C40/$B$7,R39+$B$3+ABS(S$4/$F$3-$C40/$B$7)+1-ABS(ABS(S$5-$D40)-180)/180)</f>
        <v>39.2409382055853</v>
      </c>
      <c r="T40" s="7" t="n">
        <f aca="false">MIN(T39+$B$1+T$4/$F$3,S40+$B$2+$C40/$B$7,S39+$B$3+ABS(T$4/$F$3-$C40/$B$7)+1-ABS(ABS(T$5-$D40)-180)/180)</f>
        <v>36.4840956625074</v>
      </c>
      <c r="U40" s="7" t="n">
        <f aca="false">MIN(U39+$B$1+U$4/$F$3,T40+$B$2+$C40/$B$7,T39+$B$3+ABS(U$4/$F$3-$C40/$B$7)+1-ABS(ABS(U$5-$D40)-180)/180)</f>
        <v>36.2039893048128</v>
      </c>
      <c r="V40" s="7" t="n">
        <f aca="false">MIN(V39+$B$1+V$4/$F$3,U40+$B$2+$C40/$B$7,U39+$B$3+ABS(V$4/$F$3-$C40/$B$7)+1-ABS(ABS(V$5-$D40)-180)/180)</f>
        <v>36.8361648841355</v>
      </c>
      <c r="W40" s="7" t="n">
        <f aca="false">MIN(W39+$B$1+W$4/$F$3,V40+$B$2+$C40/$B$7,V39+$B$3+ABS(W$4/$F$3-$C40/$B$7)+1-ABS(ABS(W$5-$D40)-180)/180)</f>
        <v>34.7695047534165</v>
      </c>
      <c r="X40" s="7" t="n">
        <f aca="false">MIN(X39+$B$1+X$4/$F$3,W40+$B$2+$C40/$B$7,W39+$B$3+ABS(X$4/$F$3-$C40/$B$7)+1-ABS(ABS(X$5-$D40)-180)/180)</f>
        <v>33.72011942959</v>
      </c>
      <c r="Y40" s="7" t="n">
        <f aca="false">MIN(Y39+$B$1+Y$4/$F$3,X40+$B$2+$C40/$B$7,X39+$B$3+ABS(Y$4/$F$3-$C40/$B$7)+1-ABS(ABS(Y$5-$D40)-180)/180)</f>
        <v>33.174196969697</v>
      </c>
      <c r="Z40" s="7" t="n">
        <f aca="false">MIN(Z39+$B$1+Z$4/$F$3,Y40+$B$2+$C40/$B$7,Y39+$B$3+ABS(Z$4/$F$3-$C40/$B$7)+1-ABS(ABS(Z$5-$D40)-180)/180)</f>
        <v>33.5061122994652</v>
      </c>
      <c r="AA40" s="7" t="n">
        <f aca="false">MIN(AA39+$B$1+AA$4/$F$3,Z40+$B$2+$C40/$B$7,Z39+$B$3+ABS(AA$4/$F$3-$C40/$B$7)+1-ABS(ABS(AA$5-$D40)-180)/180)</f>
        <v>33.5317822341058</v>
      </c>
      <c r="AB40" s="7" t="n">
        <f aca="false">MIN(AB39+$B$1+AB$4/$F$3,AA40+$B$2+$C40/$B$7,AA39+$B$3+ABS(AB$4/$F$3-$C40/$B$7)+1-ABS(ABS(AB$5-$D40)-180)/180)</f>
        <v>36.5859896019014</v>
      </c>
      <c r="AC40" s="7" t="n">
        <f aca="false">MIN(AC39+$B$1+AC$4/$F$3,AB40+$B$2+$C40/$B$7,AB39+$B$3+ABS(AC$4/$F$3-$C40/$B$7)+1-ABS(ABS(AC$5-$D40)-180)/180)</f>
        <v>37.9027272727273</v>
      </c>
      <c r="AD40" s="7" t="n">
        <f aca="false">MIN(AD39+$B$1+AD$4/$F$3,AC40+$B$2+$C40/$B$7,AC39+$B$3+ABS(AD$4/$F$3-$C40/$B$7)+1-ABS(ABS(AD$5-$D40)-180)/180)</f>
        <v>36.1487700534759</v>
      </c>
      <c r="AE40" s="7" t="n">
        <f aca="false">MIN(AE39+$B$1+AE$4/$F$3,AD40+$B$2+$C40/$B$7,AD39+$B$3+ABS(AE$4/$F$3-$C40/$B$7)+1-ABS(ABS(AE$5-$D40)-180)/180)</f>
        <v>36.820495543672</v>
      </c>
      <c r="AF40" s="7" t="n">
        <f aca="false">MIN(AF39+$B$1+AF$4/$F$3,AE40+$B$2+$C40/$B$7,AE39+$B$3+ABS(AF$4/$F$3-$C40/$B$7)+1-ABS(ABS(AF$5-$D40)-180)/180)</f>
        <v>37.5570493166964</v>
      </c>
      <c r="AG40" s="7" t="n">
        <f aca="false">MIN(AG39+$B$1+AG$4/$F$3,AF40+$B$2+$C40/$B$7,AF39+$B$3+ABS(AG$4/$F$3-$C40/$B$7)+1-ABS(ABS(AG$5-$D40)-180)/180)</f>
        <v>40.6837213309566</v>
      </c>
      <c r="AH40" s="7" t="n">
        <f aca="false">MIN(AH39+$B$1+AH$4/$F$3,AG40+$B$2+$C40/$B$7,AG39+$B$3+ABS(AH$4/$F$3-$C40/$B$7)+1-ABS(ABS(AH$5-$D40)-180)/180)</f>
        <v>39.2768493761141</v>
      </c>
      <c r="AI40" s="7" t="n">
        <f aca="false">MIN(AI39+$B$1+AI$4/$F$3,AH40+$B$2+$C40/$B$7,AH39+$B$3+ABS(AI$4/$F$3-$C40/$B$7)+1-ABS(ABS(AI$5-$D40)-180)/180)</f>
        <v>33.2918158051099</v>
      </c>
      <c r="AJ40" s="7" t="n">
        <f aca="false">MIN(AJ39+$B$1+AJ$4/$F$3,AI40+$B$2+$C40/$B$7,AI39+$B$3+ABS(AJ$4/$F$3-$C40/$B$7)+1-ABS(ABS(AJ$5-$D40)-180)/180)</f>
        <v>34.0962938205585</v>
      </c>
      <c r="AK40" s="7" t="n">
        <f aca="false">MIN(AK39+$B$1+AK$4/$F$3,AJ40+$B$2+$C40/$B$7,AJ39+$B$3+ABS(AK$4/$F$3-$C40/$B$7)+1-ABS(ABS(AK$5-$D40)-180)/180)</f>
        <v>33.3789138443256</v>
      </c>
      <c r="AL40" s="7" t="n">
        <f aca="false">MIN(AL39+$B$1+AL$4/$F$3,AK40+$B$2+$C40/$B$7,AK39+$B$3+ABS(AL$4/$F$3-$C40/$B$7)+1-ABS(ABS(AL$5-$D40)-180)/180)</f>
        <v>37.605618835413</v>
      </c>
      <c r="AM40" s="7" t="n">
        <f aca="false">MIN(AM39+$B$1+AM$4/$F$3,AL40+$B$2+$C40/$B$7,AL39+$B$3+ABS(AM$4/$F$3-$C40/$B$7)+1-ABS(ABS(AM$5-$D40)-180)/180)</f>
        <v>38.1951307189542</v>
      </c>
      <c r="AN40" s="7"/>
    </row>
    <row r="41" customFormat="false" ht="12.75" hidden="false" customHeight="false" outlineLevel="0" collapsed="false">
      <c r="C41" s="8" t="n">
        <v>261.19</v>
      </c>
      <c r="D41" s="8" t="n">
        <v>-177.81</v>
      </c>
      <c r="E41" s="9" t="s">
        <v>19</v>
      </c>
      <c r="F41" s="6" t="n">
        <f aca="false">F40+$B$2+$C41/$B$7</f>
        <v>91.6423529411765</v>
      </c>
      <c r="G41" s="7" t="n">
        <f aca="false">MIN(G40+$B$1+G$4/$F$3,F41+$B$2+$C41/$B$7,F40+$B$3+ABS(G$4/$F$3-$C41/$B$7)+1-ABS(ABS(G$5-$D41)-180)/180)</f>
        <v>41.1962183600713</v>
      </c>
      <c r="H41" s="7" t="n">
        <f aca="false">MIN(H40+$B$1+H$4/$F$3,G41+$B$2+$C41/$B$7,G40+$B$3+ABS(H$4/$F$3-$C41/$B$7)+1-ABS(ABS(H$5-$D41)-180)/180)</f>
        <v>43.8731256684492</v>
      </c>
      <c r="I41" s="7" t="n">
        <f aca="false">MIN(I40+$B$1+I$4/$F$3,H41+$B$2+$C41/$B$7,H40+$B$3+ABS(I$4/$F$3-$C41/$B$7)+1-ABS(ABS(I$5-$D41)-180)/180)</f>
        <v>42.7517560903149</v>
      </c>
      <c r="J41" s="7" t="n">
        <f aca="false">MIN(J40+$B$1+J$4/$F$3,I41+$B$2+$C41/$B$7,I40+$B$3+ABS(J$4/$F$3-$C41/$B$7)+1-ABS(ABS(J$5-$D41)-180)/180)</f>
        <v>43.644678550208</v>
      </c>
      <c r="K41" s="7" t="n">
        <f aca="false">MIN(K40+$B$1+K$4/$F$3,J41+$B$2+$C41/$B$7,J40+$B$3+ABS(K$4/$F$3-$C41/$B$7)+1-ABS(ABS(K$5-$D41)-180)/180)</f>
        <v>44.2051797385621</v>
      </c>
      <c r="L41" s="7" t="n">
        <f aca="false">MIN(L40+$B$1+L$4/$F$3,K41+$B$2+$C41/$B$7,K40+$B$3+ABS(L$4/$F$3-$C41/$B$7)+1-ABS(ABS(L$5-$D41)-180)/180)</f>
        <v>44.5723089720737</v>
      </c>
      <c r="M41" s="7" t="n">
        <f aca="false">MIN(M40+$B$1+M$4/$F$3,L41+$B$2+$C41/$B$7,L40+$B$3+ABS(M$4/$F$3-$C41/$B$7)+1-ABS(ABS(M$5-$D41)-180)/180)</f>
        <v>43.8907171717172</v>
      </c>
      <c r="N41" s="7" t="n">
        <f aca="false">MIN(N40+$B$1+N$4/$F$3,M41+$B$2+$C41/$B$7,M40+$B$3+ABS(N$4/$F$3-$C41/$B$7)+1-ABS(ABS(N$5-$D41)-180)/180)</f>
        <v>45.4930032679739</v>
      </c>
      <c r="O41" s="7" t="n">
        <f aca="false">MIN(O40+$B$1+O$4/$F$3,N41+$B$2+$C41/$B$7,N40+$B$3+ABS(O$4/$F$3-$C41/$B$7)+1-ABS(ABS(O$5-$D41)-180)/180)</f>
        <v>38.6190840760547</v>
      </c>
      <c r="P41" s="7" t="n">
        <f aca="false">MIN(P40+$B$1+P$4/$F$3,O41+$B$2+$C41/$B$7,O40+$B$3+ABS(P$4/$F$3-$C41/$B$7)+1-ABS(ABS(P$5-$D41)-180)/180)</f>
        <v>40.842435828877</v>
      </c>
      <c r="Q41" s="7" t="n">
        <f aca="false">MIN(Q40+$B$1+Q$4/$F$3,P41+$B$2+$C41/$B$7,P40+$B$3+ABS(Q$4/$F$3-$C41/$B$7)+1-ABS(ABS(Q$5-$D41)-180)/180)</f>
        <v>39.0833544266191</v>
      </c>
      <c r="R41" s="7" t="n">
        <f aca="false">MIN(R40+$B$1+R$4/$F$3,Q41+$B$2+$C41/$B$7,Q40+$B$3+ABS(R$4/$F$3-$C41/$B$7)+1-ABS(ABS(R$5-$D41)-180)/180)</f>
        <v>40.4225142602496</v>
      </c>
      <c r="S41" s="7" t="n">
        <f aca="false">MIN(S40+$B$1+S$4/$F$3,R41+$B$2+$C41/$B$7,R40+$B$3+ABS(S$4/$F$3-$C41/$B$7)+1-ABS(ABS(S$5-$D41)-180)/180)</f>
        <v>41.1524533571004</v>
      </c>
      <c r="T41" s="7" t="n">
        <f aca="false">MIN(T40+$B$1+T$4/$F$3,S41+$B$2+$C41/$B$7,S40+$B$3+ABS(T$4/$F$3-$C41/$B$7)+1-ABS(ABS(T$5-$D41)-180)/180)</f>
        <v>37.8489441473559</v>
      </c>
      <c r="U41" s="7" t="n">
        <f aca="false">MIN(U40+$B$1+U$4/$F$3,T41+$B$2+$C41/$B$7,T40+$B$3+ABS(U$4/$F$3-$C41/$B$7)+1-ABS(ABS(U$5-$D41)-180)/180)</f>
        <v>37.9924741532977</v>
      </c>
      <c r="V41" s="7" t="n">
        <f aca="false">MIN(V40+$B$1+V$4/$F$3,U41+$B$2+$C41/$B$7,U40+$B$3+ABS(V$4/$F$3-$C41/$B$7)+1-ABS(ABS(V$5-$D41)-180)/180)</f>
        <v>38.6385891265597</v>
      </c>
      <c r="W41" s="7" t="n">
        <f aca="false">MIN(W40+$B$1+W$4/$F$3,V41+$B$2+$C41/$B$7,V40+$B$3+ABS(W$4/$F$3-$C41/$B$7)+1-ABS(ABS(W$5-$D41)-180)/180)</f>
        <v>36.3158683897802</v>
      </c>
      <c r="X41" s="7" t="n">
        <f aca="false">MIN(X40+$B$1+X$4/$F$3,W41+$B$2+$C41/$B$7,W40+$B$3+ABS(X$4/$F$3-$C41/$B$7)+1-ABS(ABS(X$5-$D41)-180)/180)</f>
        <v>35.1140588235294</v>
      </c>
      <c r="Y41" s="7" t="n">
        <f aca="false">MIN(Y40+$B$1+Y$4/$F$3,X41+$B$2+$C41/$B$7,X40+$B$3+ABS(Y$4/$F$3-$C41/$B$7)+1-ABS(ABS(Y$5-$D41)-180)/180)</f>
        <v>38.0491024955437</v>
      </c>
      <c r="Z41" s="7" t="n">
        <f aca="false">MIN(Z40+$B$1+Z$4/$F$3,Y41+$B$2+$C41/$B$7,Y40+$B$3+ABS(Z$4/$F$3-$C41/$B$7)+1-ABS(ABS(Z$5-$D41)-180)/180)</f>
        <v>35.1706577540107</v>
      </c>
      <c r="AA41" s="7" t="n">
        <f aca="false">MIN(AA40+$B$1+AA$4/$F$3,Z41+$B$2+$C41/$B$7,Z40+$B$3+ABS(AA$4/$F$3-$C41/$B$7)+1-ABS(ABS(AA$5-$D41)-180)/180)</f>
        <v>36.5072367795603</v>
      </c>
      <c r="AB41" s="7" t="n">
        <f aca="false">MIN(AB40+$B$1+AB$4/$F$3,AA41+$B$2+$C41/$B$7,AA40+$B$3+ABS(AB$4/$F$3-$C41/$B$7)+1-ABS(ABS(AB$5-$D41)-180)/180)</f>
        <v>38.7108380867499</v>
      </c>
      <c r="AC41" s="7" t="n">
        <f aca="false">MIN(AC40+$B$1+AC$4/$F$3,AB41+$B$2+$C41/$B$7,AB40+$B$3+ABS(AC$4/$F$3-$C41/$B$7)+1-ABS(ABS(AC$5-$D41)-180)/180)</f>
        <v>40.8406060606061</v>
      </c>
      <c r="AD41" s="7" t="n">
        <f aca="false">MIN(AD40+$B$1+AD$4/$F$3,AC41+$B$2+$C41/$B$7,AC40+$B$3+ABS(AD$4/$F$3-$C41/$B$7)+1-ABS(ABS(AD$5-$D41)-180)/180)</f>
        <v>37.9278609625668</v>
      </c>
      <c r="AE41" s="7" t="n">
        <f aca="false">MIN(AE40+$B$1+AE$4/$F$3,AD41+$B$2+$C41/$B$7,AD40+$B$3+ABS(AE$4/$F$3-$C41/$B$7)+1-ABS(ABS(AE$5-$D41)-180)/180)</f>
        <v>39.7714046345811</v>
      </c>
      <c r="AF41" s="7" t="n">
        <f aca="false">MIN(AF40+$B$1+AF$4/$F$3,AE41+$B$2+$C41/$B$7,AE40+$B$3+ABS(AF$4/$F$3-$C41/$B$7)+1-ABS(ABS(AF$5-$D41)-180)/180)</f>
        <v>39.0248422459893</v>
      </c>
      <c r="AG41" s="7" t="n">
        <f aca="false">MIN(AG40+$B$1+AG$4/$F$3,AF41+$B$2+$C41/$B$7,AF40+$B$3+ABS(AG$4/$F$3-$C41/$B$7)+1-ABS(ABS(AG$5-$D41)-180)/180)</f>
        <v>38.3215475341652</v>
      </c>
      <c r="AH41" s="7" t="n">
        <f aca="false">MIN(AH40+$B$1+AH$4/$F$3,AG41+$B$2+$C41/$B$7,AG40+$B$3+ABS(AH$4/$F$3-$C41/$B$7)+1-ABS(ABS(AH$5-$D41)-180)/180)</f>
        <v>43.3698796791444</v>
      </c>
      <c r="AI41" s="7" t="n">
        <f aca="false">MIN(AI40+$B$1+AI$4/$F$3,AH41+$B$2+$C41/$B$7,AH40+$B$3+ABS(AI$4/$F$3-$C41/$B$7)+1-ABS(ABS(AI$5-$D41)-180)/180)</f>
        <v>35.1239370172311</v>
      </c>
      <c r="AJ41" s="7" t="n">
        <f aca="false">MIN(AJ40+$B$1+AJ$4/$F$3,AI41+$B$2+$C41/$B$7,AI40+$B$3+ABS(AJ$4/$F$3-$C41/$B$7)+1-ABS(ABS(AJ$5-$D41)-180)/180)</f>
        <v>36.0644756387403</v>
      </c>
      <c r="AK41" s="7" t="n">
        <f aca="false">MIN(AK40+$B$1+AK$4/$F$3,AJ41+$B$2+$C41/$B$7,AJ40+$B$3+ABS(AK$4/$F$3-$C41/$B$7)+1-ABS(ABS(AK$5-$D41)-180)/180)</f>
        <v>38.0477017231135</v>
      </c>
      <c r="AL41" s="7" t="n">
        <f aca="false">MIN(AL40+$B$1+AL$4/$F$3,AK41+$B$2+$C41/$B$7,AK40+$B$3+ABS(AL$4/$F$3-$C41/$B$7)+1-ABS(ABS(AL$5-$D41)-180)/180)</f>
        <v>39.0680430778372</v>
      </c>
      <c r="AM41" s="7" t="n">
        <f aca="false">MIN(AM40+$B$1+AM$4/$F$3,AL41+$B$2+$C41/$B$7,AL40+$B$3+ABS(AM$4/$F$3-$C41/$B$7)+1-ABS(ABS(AM$5-$D41)-180)/180)</f>
        <v>40.6066827094474</v>
      </c>
      <c r="AN41" s="7"/>
    </row>
    <row r="42" customFormat="false" ht="12.75" hidden="false" customHeight="false" outlineLevel="0" collapsed="false"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</row>
    <row r="43" customFormat="false" ht="12.75" hidden="false" customHeight="false" outlineLevel="0" collapsed="false"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</row>
    <row r="44" customFormat="false" ht="12.75" hidden="false" customHeight="false" outlineLevel="0" collapsed="false"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</row>
    <row r="45" customFormat="false" ht="12.75" hidden="false" customHeight="false" outlineLevel="0" collapsed="false"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</row>
    <row r="46" customFormat="false" ht="12.75" hidden="false" customHeight="false" outlineLevel="0" collapsed="false"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</row>
    <row r="47" customFormat="false" ht="12.75" hidden="false" customHeight="false" outlineLevel="0" collapsed="false"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</row>
    <row r="48" customFormat="false" ht="12.75" hidden="false" customHeight="false" outlineLevel="0" collapsed="false"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</row>
    <row r="49" customFormat="false" ht="12.75" hidden="false" customHeight="false" outlineLevel="0" collapsed="false"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A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.99"/>
    <col collapsed="false" customWidth="true" hidden="false" outlineLevel="0" max="3" min="3" style="8" width="4.41"/>
    <col collapsed="false" customWidth="true" hidden="false" outlineLevel="0" max="4" min="4" style="8" width="4.99"/>
    <col collapsed="false" customWidth="true" hidden="false" outlineLevel="0" max="5" min="5" style="9" width="2.99"/>
    <col collapsed="false" customWidth="true" hidden="false" outlineLevel="0" max="8" min="6" style="1" width="4.56"/>
    <col collapsed="false" customWidth="true" hidden="false" outlineLevel="0" max="9" min="9" style="1" width="4.14"/>
    <col collapsed="false" customWidth="true" hidden="false" outlineLevel="0" max="10" min="10" style="1" width="4.41"/>
    <col collapsed="false" customWidth="true" hidden="false" outlineLevel="0" max="11" min="11" style="1" width="3.85"/>
    <col collapsed="false" customWidth="true" hidden="false" outlineLevel="0" max="40" min="12" style="1" width="4.56"/>
  </cols>
  <sheetData>
    <row r="1" customFormat="false" ht="12.75" hidden="false" customHeight="false" outlineLevel="0" collapsed="false">
      <c r="A1" s="3" t="s">
        <v>10</v>
      </c>
      <c r="B1" s="1" t="n">
        <v>1</v>
      </c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</row>
    <row r="2" customFormat="false" ht="12.75" hidden="false" customHeight="false" outlineLevel="0" collapsed="false">
      <c r="A2" s="3" t="s">
        <v>11</v>
      </c>
      <c r="B2" s="1" t="n">
        <v>1</v>
      </c>
    </row>
    <row r="3" customFormat="false" ht="12.75" hidden="false" customHeight="false" outlineLevel="0" collapsed="false">
      <c r="A3" s="3" t="s">
        <v>12</v>
      </c>
      <c r="B3" s="1" t="n">
        <v>0</v>
      </c>
      <c r="F3" s="2" t="n">
        <f aca="false">COUNTA(A6:AZ6)</f>
        <v>33</v>
      </c>
    </row>
    <row r="4" s="8" customFormat="true" ht="11.25" hidden="false" customHeight="false" outlineLevel="0" collapsed="false">
      <c r="A4" s="10"/>
      <c r="E4" s="9"/>
      <c r="F4" s="11" t="s">
        <v>18</v>
      </c>
      <c r="G4" s="8" t="n">
        <v>8.06</v>
      </c>
      <c r="H4" s="8" t="n">
        <v>157.11</v>
      </c>
      <c r="I4" s="8" t="n">
        <v>27.89</v>
      </c>
      <c r="J4" s="8" t="n">
        <v>25</v>
      </c>
      <c r="K4" s="8" t="n">
        <v>30.41</v>
      </c>
      <c r="L4" s="8" t="n">
        <v>33.24</v>
      </c>
      <c r="M4" s="8" t="n">
        <v>30.48</v>
      </c>
      <c r="N4" s="8" t="n">
        <v>73.68</v>
      </c>
      <c r="O4" s="8" t="n">
        <v>7.07</v>
      </c>
      <c r="P4" s="8" t="n">
        <v>90.05</v>
      </c>
      <c r="Q4" s="8" t="n">
        <v>21.54</v>
      </c>
      <c r="R4" s="8" t="n">
        <v>94.01</v>
      </c>
      <c r="S4" s="8" t="n">
        <v>30.08</v>
      </c>
      <c r="T4" s="8" t="n">
        <v>12.04</v>
      </c>
      <c r="U4" s="8" t="n">
        <v>26.02</v>
      </c>
      <c r="V4" s="8" t="n">
        <v>26.48</v>
      </c>
      <c r="W4" s="8" t="n">
        <v>18.03</v>
      </c>
      <c r="X4" s="8" t="n">
        <v>13</v>
      </c>
      <c r="Y4" s="8" t="n">
        <v>143.03</v>
      </c>
      <c r="Z4" s="8" t="n">
        <v>21.93</v>
      </c>
      <c r="AA4" s="8" t="n">
        <v>65.19</v>
      </c>
      <c r="AB4" s="8" t="n">
        <v>37.12</v>
      </c>
      <c r="AC4" s="8" t="n">
        <v>63.95</v>
      </c>
      <c r="AD4" s="8" t="n">
        <v>25.71</v>
      </c>
      <c r="AE4" s="8" t="n">
        <v>64.38</v>
      </c>
      <c r="AF4" s="8" t="n">
        <v>181.87</v>
      </c>
      <c r="AG4" s="8" t="n">
        <v>230.1</v>
      </c>
      <c r="AH4" s="8" t="n">
        <v>102.07</v>
      </c>
      <c r="AI4" s="8" t="n">
        <v>27.46</v>
      </c>
      <c r="AJ4" s="8" t="n">
        <v>31.95</v>
      </c>
      <c r="AK4" s="8" t="n">
        <v>121.07</v>
      </c>
      <c r="AL4" s="8" t="n">
        <v>15.26</v>
      </c>
      <c r="AM4" s="8" t="n">
        <v>155.01</v>
      </c>
    </row>
    <row r="5" s="8" customFormat="true" ht="11.25" hidden="false" customHeight="false" outlineLevel="0" collapsed="false">
      <c r="E5" s="9"/>
      <c r="F5" s="8" t="s">
        <v>13</v>
      </c>
      <c r="G5" s="8" t="n">
        <v>82.87</v>
      </c>
      <c r="H5" s="8" t="n">
        <v>2.19</v>
      </c>
      <c r="I5" s="8" t="n">
        <v>19.92</v>
      </c>
      <c r="J5" s="8" t="n">
        <v>16.26</v>
      </c>
      <c r="K5" s="8" t="n">
        <v>-9.46</v>
      </c>
      <c r="L5" s="8" t="n">
        <v>15.71</v>
      </c>
      <c r="M5" s="8" t="n">
        <v>48.99</v>
      </c>
      <c r="N5" s="8" t="n">
        <v>172.2</v>
      </c>
      <c r="O5" s="8" t="n">
        <v>98.13</v>
      </c>
      <c r="P5" s="8" t="n">
        <v>-1.91</v>
      </c>
      <c r="Q5" s="8" t="n">
        <v>-68.2</v>
      </c>
      <c r="R5" s="8" t="n">
        <v>-0.61</v>
      </c>
      <c r="S5" s="8" t="n">
        <v>-74.58</v>
      </c>
      <c r="T5" s="8" t="n">
        <v>-138.37</v>
      </c>
      <c r="U5" s="8" t="n">
        <v>-177.8</v>
      </c>
      <c r="V5" s="8" t="n">
        <v>-100.89</v>
      </c>
      <c r="W5" s="8" t="n">
        <v>-176.82</v>
      </c>
      <c r="X5" s="8" t="n">
        <v>-90</v>
      </c>
      <c r="Y5" s="8" t="n">
        <v>-1.2</v>
      </c>
      <c r="Z5" s="8" t="n">
        <v>43.15</v>
      </c>
      <c r="AA5" s="8" t="n">
        <v>-4.4</v>
      </c>
      <c r="AB5" s="8" t="n">
        <v>-85.36</v>
      </c>
      <c r="AC5" s="8" t="n">
        <v>-153.03</v>
      </c>
      <c r="AD5" s="8" t="n">
        <v>-103.5</v>
      </c>
      <c r="AE5" s="8" t="n">
        <v>-136.89</v>
      </c>
      <c r="AF5" s="8" t="n">
        <v>-171.78</v>
      </c>
      <c r="AG5" s="8" t="n">
        <v>172.26</v>
      </c>
      <c r="AH5" s="8" t="n">
        <v>131.03</v>
      </c>
      <c r="AI5" s="8" t="n">
        <v>79.51</v>
      </c>
      <c r="AJ5" s="8" t="n">
        <v>20.14</v>
      </c>
      <c r="AK5" s="8" t="n">
        <v>1.89</v>
      </c>
      <c r="AL5" s="8" t="n">
        <v>121.61</v>
      </c>
      <c r="AM5" s="8" t="n">
        <v>179.26</v>
      </c>
    </row>
    <row r="6" s="9" customFormat="true" ht="11.25" hidden="false" customHeight="false" outlineLevel="0" collapsed="false">
      <c r="G6" s="9" t="s">
        <v>19</v>
      </c>
      <c r="H6" s="9" t="s">
        <v>19</v>
      </c>
      <c r="I6" s="9" t="s">
        <v>19</v>
      </c>
      <c r="J6" s="9" t="s">
        <v>19</v>
      </c>
      <c r="K6" s="9" t="s">
        <v>19</v>
      </c>
      <c r="L6" s="9" t="s">
        <v>19</v>
      </c>
      <c r="M6" s="9" t="s">
        <v>19</v>
      </c>
      <c r="N6" s="9" t="s">
        <v>19</v>
      </c>
      <c r="O6" s="9" t="s">
        <v>19</v>
      </c>
      <c r="P6" s="9" t="s">
        <v>19</v>
      </c>
      <c r="Q6" s="9" t="s">
        <v>19</v>
      </c>
      <c r="R6" s="9" t="s">
        <v>19</v>
      </c>
      <c r="S6" s="9" t="s">
        <v>19</v>
      </c>
      <c r="T6" s="9" t="s">
        <v>19</v>
      </c>
      <c r="U6" s="9" t="s">
        <v>19</v>
      </c>
      <c r="V6" s="9" t="s">
        <v>19</v>
      </c>
      <c r="W6" s="9" t="s">
        <v>19</v>
      </c>
      <c r="X6" s="9" t="s">
        <v>19</v>
      </c>
      <c r="Y6" s="9" t="s">
        <v>19</v>
      </c>
      <c r="Z6" s="9" t="s">
        <v>19</v>
      </c>
      <c r="AA6" s="9" t="s">
        <v>19</v>
      </c>
      <c r="AB6" s="9" t="s">
        <v>19</v>
      </c>
      <c r="AC6" s="9" t="s">
        <v>19</v>
      </c>
      <c r="AD6" s="9" t="s">
        <v>19</v>
      </c>
      <c r="AE6" s="9" t="s">
        <v>19</v>
      </c>
      <c r="AF6" s="9" t="s">
        <v>19</v>
      </c>
      <c r="AG6" s="9" t="s">
        <v>19</v>
      </c>
      <c r="AH6" s="9" t="s">
        <v>19</v>
      </c>
      <c r="AI6" s="9" t="s">
        <v>19</v>
      </c>
      <c r="AJ6" s="9" t="s">
        <v>19</v>
      </c>
      <c r="AK6" s="9" t="s">
        <v>19</v>
      </c>
      <c r="AL6" s="9" t="s">
        <v>19</v>
      </c>
      <c r="AM6" s="9" t="s">
        <v>19</v>
      </c>
    </row>
    <row r="7" customFormat="false" ht="12.75" hidden="false" customHeight="false" outlineLevel="0" collapsed="false">
      <c r="B7" s="2" t="n">
        <f aca="false">COUNTA(E1:E51)</f>
        <v>28</v>
      </c>
      <c r="C7" s="11" t="s">
        <v>20</v>
      </c>
      <c r="D7" s="8" t="s">
        <v>17</v>
      </c>
      <c r="F7" s="4" t="n">
        <v>0</v>
      </c>
      <c r="G7" s="5" t="n">
        <f aca="false">F7+$B$1+G$4/$F$3</f>
        <v>1.24424242424242</v>
      </c>
      <c r="H7" s="5" t="n">
        <f aca="false">G7+$B$1+H$4/$F$3</f>
        <v>7.00515151515152</v>
      </c>
      <c r="I7" s="5" t="n">
        <f aca="false">H7+$B$1+I$4/$F$3</f>
        <v>8.85030303030303</v>
      </c>
      <c r="J7" s="5" t="n">
        <f aca="false">I7+$B$1+J$4/$F$3</f>
        <v>10.6078787878788</v>
      </c>
      <c r="K7" s="5" t="n">
        <f aca="false">J7+$B$1+K$4/$F$3</f>
        <v>12.5293939393939</v>
      </c>
      <c r="L7" s="5" t="n">
        <f aca="false">K7+$B$1+L$4/$F$3</f>
        <v>14.5366666666667</v>
      </c>
      <c r="M7" s="5" t="n">
        <f aca="false">L7+$B$1+M$4/$F$3</f>
        <v>16.460303030303</v>
      </c>
      <c r="N7" s="5" t="n">
        <f aca="false">M7+$B$1+N$4/$F$3</f>
        <v>19.6930303030303</v>
      </c>
      <c r="O7" s="5" t="n">
        <f aca="false">N7+$B$1+O$4/$F$3</f>
        <v>20.9072727272727</v>
      </c>
      <c r="P7" s="5" t="n">
        <f aca="false">O7+$B$1+P$4/$F$3</f>
        <v>24.6360606060606</v>
      </c>
      <c r="Q7" s="5" t="n">
        <f aca="false">P7+$B$1+Q$4/$F$3</f>
        <v>26.2887878787879</v>
      </c>
      <c r="R7" s="5" t="n">
        <f aca="false">Q7+$B$1+R$4/$F$3</f>
        <v>30.1375757575758</v>
      </c>
      <c r="S7" s="5" t="n">
        <f aca="false">R7+$B$1+S$4/$F$3</f>
        <v>32.0490909090909</v>
      </c>
      <c r="T7" s="5" t="n">
        <f aca="false">S7+$B$1+T$4/$F$3</f>
        <v>33.4139393939394</v>
      </c>
      <c r="U7" s="5" t="n">
        <f aca="false">T7+$B$1+U$4/$F$3</f>
        <v>35.2024242424243</v>
      </c>
      <c r="V7" s="5" t="n">
        <f aca="false">U7+$B$1+V$4/$F$3</f>
        <v>37.0048484848485</v>
      </c>
      <c r="W7" s="5" t="n">
        <f aca="false">V7+$B$1+W$4/$F$3</f>
        <v>38.5512121212121</v>
      </c>
      <c r="X7" s="5" t="n">
        <f aca="false">W7+$B$1+X$4/$F$3</f>
        <v>39.9451515151515</v>
      </c>
      <c r="Y7" s="5" t="n">
        <f aca="false">X7+$B$1+Y$4/$F$3</f>
        <v>45.279393939394</v>
      </c>
      <c r="Z7" s="5" t="n">
        <f aca="false">Y7+$B$1+Z$4/$F$3</f>
        <v>46.9439393939394</v>
      </c>
      <c r="AA7" s="5" t="n">
        <f aca="false">Z7+$B$1+AA$4/$F$3</f>
        <v>49.919393939394</v>
      </c>
      <c r="AB7" s="5" t="n">
        <f aca="false">AA7+$B$1+AB$4/$F$3</f>
        <v>52.0442424242424</v>
      </c>
      <c r="AC7" s="5" t="n">
        <f aca="false">AB7+$B$1+AC$4/$F$3</f>
        <v>54.9821212121212</v>
      </c>
      <c r="AD7" s="5" t="n">
        <f aca="false">AC7+$B$1+AD$4/$F$3</f>
        <v>56.7612121212121</v>
      </c>
      <c r="AE7" s="5" t="n">
        <f aca="false">AD7+$B$1+AE$4/$F$3</f>
        <v>59.7121212121212</v>
      </c>
      <c r="AF7" s="5" t="n">
        <f aca="false">AE7+$B$1+AF$4/$F$3</f>
        <v>66.2233333333333</v>
      </c>
      <c r="AG7" s="5" t="n">
        <f aca="false">AF7+$B$1+AG$4/$F$3</f>
        <v>74.1960606060606</v>
      </c>
      <c r="AH7" s="5" t="n">
        <f aca="false">AG7+$B$1+AH$4/$F$3</f>
        <v>78.2890909090909</v>
      </c>
      <c r="AI7" s="5" t="n">
        <f aca="false">AH7+$B$1+AI$4/$F$3</f>
        <v>80.1212121212121</v>
      </c>
      <c r="AJ7" s="5" t="n">
        <f aca="false">AI7+$B$1+AJ$4/$F$3</f>
        <v>82.0893939393939</v>
      </c>
      <c r="AK7" s="5" t="n">
        <f aca="false">AJ7+$B$1+AK$4/$F$3</f>
        <v>86.7581818181818</v>
      </c>
      <c r="AL7" s="5" t="n">
        <f aca="false">AK7+$B$1+AL$4/$F$3</f>
        <v>88.2206060606061</v>
      </c>
      <c r="AM7" s="5" t="n">
        <f aca="false">AL7+$B$1+AM$4/$F$3</f>
        <v>93.9178787878788</v>
      </c>
      <c r="AN7" s="5"/>
    </row>
    <row r="8" customFormat="false" ht="12.75" hidden="false" customHeight="false" outlineLevel="0" collapsed="false">
      <c r="C8" s="8" t="n">
        <v>34.23</v>
      </c>
      <c r="D8" s="8" t="n">
        <v>96.71</v>
      </c>
      <c r="E8" s="9" t="s">
        <v>19</v>
      </c>
      <c r="F8" s="6" t="n">
        <f aca="false">F7+$B$2+$C8/$B$7</f>
        <v>2.2225</v>
      </c>
      <c r="G8" s="7" t="n">
        <f aca="false">MIN(G7+$B$1+G$4/$F$3,F8+$B$2+$C8/$B$7,F7+$B$3+ABS(G$4/$F$3-$C8/$B$7)+1-ABS(ABS(G$5-$D8)-180)/180)</f>
        <v>1.05514646464646</v>
      </c>
      <c r="H8" s="7" t="n">
        <f aca="false">MIN(H7+$B$1+H$4/$F$3,G8+$B$2+$C8/$B$7,G7+$B$3+ABS(H$4/$F$3-$C8/$B$7)+1-ABS(ABS(H$5-$D8)-180)/180)</f>
        <v>3.27764646464646</v>
      </c>
      <c r="I8" s="7" t="n">
        <f aca="false">MIN(I7+$B$1+I$4/$F$3,H8+$B$2+$C8/$B$7,H7+$B$3+ABS(I$4/$F$3-$C8/$B$7)+1-ABS(ABS(I$5-$D8)-180)/180)</f>
        <v>5.50014646464646</v>
      </c>
      <c r="J8" s="7" t="n">
        <f aca="false">MIN(J7+$B$1+J$4/$F$3,I8+$B$2+$C8/$B$7,I7+$B$3+ABS(J$4/$F$3-$C8/$B$7)+1-ABS(ABS(J$5-$D8)-180)/180)</f>
        <v>7.72264646464646</v>
      </c>
      <c r="K8" s="7" t="n">
        <f aca="false">MIN(K7+$B$1+K$4/$F$3,J8+$B$2+$C8/$B$7,J7+$B$3+ABS(K$4/$F$3-$C8/$B$7)+1-ABS(ABS(K$5-$D8)-180)/180)</f>
        <v>9.94514646464647</v>
      </c>
      <c r="L8" s="7" t="n">
        <f aca="false">MIN(L7+$B$1+L$4/$F$3,K8+$B$2+$C8/$B$7,K7+$B$3+ABS(L$4/$F$3-$C8/$B$7)+1-ABS(ABS(L$5-$D8)-180)/180)</f>
        <v>12.1676464646465</v>
      </c>
      <c r="M8" s="7" t="n">
        <f aca="false">MIN(M7+$B$1+M$4/$F$3,L8+$B$2+$C8/$B$7,L7+$B$3+ABS(M$4/$F$3-$C8/$B$7)+1-ABS(ABS(M$5-$D8)-180)/180)</f>
        <v>14.3901464646465</v>
      </c>
      <c r="N8" s="7" t="n">
        <f aca="false">MIN(N7+$B$1+N$4/$F$3,M8+$B$2+$C8/$B$7,M7+$B$3+ABS(N$4/$F$3-$C8/$B$7)+1-ABS(ABS(N$5-$D8)-180)/180)</f>
        <v>16.6126464646465</v>
      </c>
      <c r="O8" s="7" t="n">
        <f aca="false">MIN(O7+$B$1+O$4/$F$3,N8+$B$2+$C8/$B$7,N7+$B$3+ABS(O$4/$F$3-$C8/$B$7)+1-ABS(ABS(O$5-$D8)-180)/180)</f>
        <v>18.8351464646465</v>
      </c>
      <c r="P8" s="7" t="n">
        <f aca="false">MIN(P7+$B$1+P$4/$F$3,O8+$B$2+$C8/$B$7,O7+$B$3+ABS(P$4/$F$3-$C8/$B$7)+1-ABS(ABS(P$5-$D8)-180)/180)</f>
        <v>21.0576464646465</v>
      </c>
      <c r="Q8" s="7" t="n">
        <f aca="false">MIN(Q7+$B$1+Q$4/$F$3,P8+$B$2+$C8/$B$7,P7+$B$3+ABS(Q$4/$F$3-$C8/$B$7)+1-ABS(ABS(Q$5-$D8)-180)/180)</f>
        <v>23.2801464646465</v>
      </c>
      <c r="R8" s="7" t="n">
        <f aca="false">MIN(R7+$B$1+R$4/$F$3,Q8+$B$2+$C8/$B$7,Q7+$B$3+ABS(R$4/$F$3-$C8/$B$7)+1-ABS(ABS(R$5-$D8)-180)/180)</f>
        <v>25.5026464646465</v>
      </c>
      <c r="S8" s="7" t="n">
        <f aca="false">MIN(S7+$B$1+S$4/$F$3,R8+$B$2+$C8/$B$7,R7+$B$3+ABS(S$4/$F$3-$C8/$B$7)+1-ABS(ABS(S$5-$D8)-180)/180)</f>
        <v>27.7251464646465</v>
      </c>
      <c r="T8" s="7" t="n">
        <f aca="false">MIN(T7+$B$1+T$4/$F$3,S8+$B$2+$C8/$B$7,S7+$B$3+ABS(T$4/$F$3-$C8/$B$7)+1-ABS(ABS(T$5-$D8)-180)/180)</f>
        <v>29.9476464646465</v>
      </c>
      <c r="U8" s="7" t="n">
        <f aca="false">MIN(U7+$B$1+U$4/$F$3,T8+$B$2+$C8/$B$7,T7+$B$3+ABS(U$4/$F$3-$C8/$B$7)+1-ABS(ABS(U$5-$D8)-180)/180)</f>
        <v>32.1701464646465</v>
      </c>
      <c r="V8" s="7" t="n">
        <f aca="false">MIN(V7+$B$1+V$4/$F$3,U8+$B$2+$C8/$B$7,U7+$B$3+ABS(V$4/$F$3-$C8/$B$7)+1-ABS(ABS(V$5-$D8)-180)/180)</f>
        <v>34.3926464646465</v>
      </c>
      <c r="W8" s="7" t="n">
        <f aca="false">MIN(W7+$B$1+W$4/$F$3,V8+$B$2+$C8/$B$7,V7+$B$3+ABS(W$4/$F$3-$C8/$B$7)+1-ABS(ABS(W$5-$D8)-180)/180)</f>
        <v>36.6151464646465</v>
      </c>
      <c r="X8" s="7" t="n">
        <f aca="false">MIN(X7+$B$1+X$4/$F$3,W8+$B$2+$C8/$B$7,W7+$B$3+ABS(X$4/$F$3-$C8/$B$7)+1-ABS(ABS(X$5-$D8)-180)/180)</f>
        <v>38.8376464646465</v>
      </c>
      <c r="Y8" s="7" t="n">
        <f aca="false">MIN(Y7+$B$1+Y$4/$F$3,X8+$B$2+$C8/$B$7,X7+$B$3+ABS(Y$4/$F$3-$C8/$B$7)+1-ABS(ABS(Y$5-$D8)-180)/180)</f>
        <v>41.0601464646465</v>
      </c>
      <c r="Z8" s="7" t="n">
        <f aca="false">MIN(Z7+$B$1+Z$4/$F$3,Y8+$B$2+$C8/$B$7,Y7+$B$3+ABS(Z$4/$F$3-$C8/$B$7)+1-ABS(ABS(Z$5-$D8)-180)/180)</f>
        <v>43.2826464646465</v>
      </c>
      <c r="AA8" s="7" t="n">
        <f aca="false">MIN(AA7+$B$1+AA$4/$F$3,Z8+$B$2+$C8/$B$7,Z7+$B$3+ABS(AA$4/$F$3-$C8/$B$7)+1-ABS(ABS(AA$5-$D8)-180)/180)</f>
        <v>45.5051464646464</v>
      </c>
      <c r="AB8" s="7" t="n">
        <f aca="false">MIN(AB7+$B$1+AB$4/$F$3,AA8+$B$2+$C8/$B$7,AA7+$B$3+ABS(AB$4/$F$3-$C8/$B$7)+1-ABS(ABS(AB$5-$D8)-180)/180)</f>
        <v>47.7276464646464</v>
      </c>
      <c r="AC8" s="7" t="n">
        <f aca="false">MIN(AC7+$B$1+AC$4/$F$3,AB8+$B$2+$C8/$B$7,AB7+$B$3+ABS(AC$4/$F$3-$C8/$B$7)+1-ABS(ABS(AC$5-$D8)-180)/180)</f>
        <v>49.9501464646464</v>
      </c>
      <c r="AD8" s="7" t="n">
        <f aca="false">MIN(AD7+$B$1+AD$4/$F$3,AC8+$B$2+$C8/$B$7,AC7+$B$3+ABS(AD$4/$F$3-$C8/$B$7)+1-ABS(ABS(AD$5-$D8)-180)/180)</f>
        <v>52.1726464646464</v>
      </c>
      <c r="AE8" s="7" t="n">
        <f aca="false">MIN(AE7+$B$1+AE$4/$F$3,AD8+$B$2+$C8/$B$7,AD7+$B$3+ABS(AE$4/$F$3-$C8/$B$7)+1-ABS(ABS(AE$5-$D8)-180)/180)</f>
        <v>54.3951464646464</v>
      </c>
      <c r="AF8" s="7" t="n">
        <f aca="false">MIN(AF7+$B$1+AF$4/$F$3,AE8+$B$2+$C8/$B$7,AE7+$B$3+ABS(AF$4/$F$3-$C8/$B$7)+1-ABS(ABS(AF$5-$D8)-180)/180)</f>
        <v>56.6176464646464</v>
      </c>
      <c r="AG8" s="7" t="n">
        <f aca="false">MIN(AG7+$B$1+AG$4/$F$3,AF8+$B$2+$C8/$B$7,AF7+$B$3+ABS(AG$4/$F$3-$C8/$B$7)+1-ABS(ABS(AG$5-$D8)-180)/180)</f>
        <v>58.8401464646464</v>
      </c>
      <c r="AH8" s="7" t="n">
        <f aca="false">MIN(AH7+$B$1+AH$4/$F$3,AG8+$B$2+$C8/$B$7,AG7+$B$3+ABS(AH$4/$F$3-$C8/$B$7)+1-ABS(ABS(AH$5-$D8)-180)/180)</f>
        <v>61.0626464646464</v>
      </c>
      <c r="AI8" s="7" t="n">
        <f aca="false">MIN(AI7+$B$1+AI$4/$F$3,AH8+$B$2+$C8/$B$7,AH7+$B$3+ABS(AI$4/$F$3-$C8/$B$7)+1-ABS(ABS(AI$5-$D8)-180)/180)</f>
        <v>63.2851464646464</v>
      </c>
      <c r="AJ8" s="7" t="n">
        <f aca="false">MIN(AJ7+$B$1+AJ$4/$F$3,AI8+$B$2+$C8/$B$7,AI7+$B$3+ABS(AJ$4/$F$3-$C8/$B$7)+1-ABS(ABS(AJ$5-$D8)-180)/180)</f>
        <v>65.5076464646464</v>
      </c>
      <c r="AK8" s="7" t="n">
        <f aca="false">MIN(AK7+$B$1+AK$4/$F$3,AJ8+$B$2+$C8/$B$7,AJ7+$B$3+ABS(AK$4/$F$3-$C8/$B$7)+1-ABS(ABS(AK$5-$D8)-180)/180)</f>
        <v>67.7301464646464</v>
      </c>
      <c r="AL8" s="7" t="n">
        <f aca="false">MIN(AL7+$B$1+AL$4/$F$3,AK8+$B$2+$C8/$B$7,AK7+$B$3+ABS(AL$4/$F$3-$C8/$B$7)+1-ABS(ABS(AL$5-$D8)-180)/180)</f>
        <v>69.9526464646464</v>
      </c>
      <c r="AM8" s="7" t="n">
        <f aca="false">MIN(AM7+$B$1+AM$4/$F$3,AL8+$B$2+$C8/$B$7,AL7+$B$3+ABS(AM$4/$F$3-$C8/$B$7)+1-ABS(ABS(AM$5-$D8)-180)/180)</f>
        <v>72.1751464646464</v>
      </c>
      <c r="AN8" s="7"/>
    </row>
    <row r="9" customFormat="false" ht="12.75" hidden="false" customHeight="false" outlineLevel="0" collapsed="false">
      <c r="C9" s="8" t="n">
        <v>63.64</v>
      </c>
      <c r="D9" s="8" t="n">
        <v>-8.13</v>
      </c>
      <c r="E9" s="9" t="s">
        <v>19</v>
      </c>
      <c r="F9" s="6" t="n">
        <f aca="false">F8+$B$2+$C9/$B$7</f>
        <v>5.49535714285714</v>
      </c>
      <c r="G9" s="7" t="n">
        <f aca="false">MIN(G8+$B$1+G$4/$F$3,F9+$B$2+$C9/$B$7,F8+$B$3+ABS(G$4/$F$3-$C9/$B$7)+1-ABS(ABS(G$5-$D9)-180)/180)</f>
        <v>2.29938888888889</v>
      </c>
      <c r="H9" s="7" t="n">
        <f aca="false">MIN(H8+$B$1+H$4/$F$3,G9+$B$2+$C9/$B$7,G8+$B$3+ABS(H$4/$F$3-$C9/$B$7)+1-ABS(ABS(H$5-$D9)-180)/180)</f>
        <v>3.60053174603175</v>
      </c>
      <c r="I9" s="7" t="n">
        <f aca="false">MIN(I8+$B$1+I$4/$F$3,H9+$B$2+$C9/$B$7,H8+$B$3+ABS(I$4/$F$3-$C9/$B$7)+1-ABS(ABS(I$5-$D9)-180)/180)</f>
        <v>4.86118542568543</v>
      </c>
      <c r="J9" s="7" t="n">
        <f aca="false">MIN(J8+$B$1+J$4/$F$3,I9+$B$2+$C9/$B$7,I8+$B$3+ABS(J$4/$F$3-$C9/$B$7)+1-ABS(ABS(J$5-$D9)-180)/180)</f>
        <v>7.15092784992785</v>
      </c>
      <c r="K9" s="7" t="n">
        <f aca="false">MIN(K8+$B$1+K$4/$F$3,J9+$B$2+$C9/$B$7,J8+$B$3+ABS(K$4/$F$3-$C9/$B$7)+1-ABS(ABS(K$5-$D9)-180)/180)</f>
        <v>9.08137734487734</v>
      </c>
      <c r="L9" s="7" t="n">
        <f aca="false">MIN(L8+$B$1+L$4/$F$3,K9+$B$2+$C9/$B$7,K8+$B$3+ABS(L$4/$F$3-$C9/$B$7)+1-ABS(ABS(L$5-$D9)-180)/180)</f>
        <v>11.3431753246753</v>
      </c>
      <c r="M9" s="7" t="n">
        <f aca="false">MIN(M8+$B$1+M$4/$F$3,L9+$B$2+$C9/$B$7,L8+$B$3+ABS(M$4/$F$3-$C9/$B$7)+1-ABS(ABS(M$5-$D9)-180)/180)</f>
        <v>13.8342005772006</v>
      </c>
      <c r="N9" s="7" t="n">
        <f aca="false">MIN(N8+$B$1+N$4/$F$3,M9+$B$2+$C9/$B$7,M8+$B$3+ABS(N$4/$F$3-$C9/$B$7)+1-ABS(ABS(N$5-$D9)-180)/180)</f>
        <v>15.428443001443</v>
      </c>
      <c r="O9" s="7" t="n">
        <f aca="false">MIN(O8+$B$1+O$4/$F$3,N9+$B$2+$C9/$B$7,N8+$B$3+ABS(O$4/$F$3-$C9/$B$7)+1-ABS(ABS(O$5-$D9)-180)/180)</f>
        <v>18.7013001443001</v>
      </c>
      <c r="P9" s="7" t="n">
        <f aca="false">MIN(P8+$B$1+P$4/$F$3,O9+$B$2+$C9/$B$7,O8+$B$3+ABS(P$4/$F$3-$C9/$B$7)+1-ABS(ABS(P$5-$D9)-180)/180)</f>
        <v>19.3256327561328</v>
      </c>
      <c r="Q9" s="7" t="n">
        <f aca="false">MIN(Q8+$B$1+Q$4/$F$3,P9+$B$2+$C9/$B$7,P8+$B$3+ABS(Q$4/$F$3-$C9/$B$7)+1-ABS(ABS(Q$5-$D9)-180)/180)</f>
        <v>22.5984898989899</v>
      </c>
      <c r="R9" s="7" t="n">
        <f aca="false">MIN(R8+$B$1+R$4/$F$3,Q9+$B$2+$C9/$B$7,Q8+$B$3+ABS(R$4/$F$3-$C9/$B$7)+1-ABS(ABS(R$5-$D9)-180)/180)</f>
        <v>23.897854978355</v>
      </c>
      <c r="S9" s="7" t="n">
        <f aca="false">MIN(S8+$B$1+S$4/$F$3,R9+$B$2+$C9/$B$7,R8+$B$3+ABS(S$4/$F$3-$C9/$B$7)+1-ABS(ABS(S$5-$D9)-180)/180)</f>
        <v>27.1707121212121</v>
      </c>
      <c r="T9" s="7" t="n">
        <f aca="false">MIN(T8+$B$1+T$4/$F$3,S9+$B$2+$C9/$B$7,S8+$B$3+ABS(T$4/$F$3-$C9/$B$7)+1-ABS(ABS(T$5-$D9)-180)/180)</f>
        <v>30.3567106782107</v>
      </c>
      <c r="U9" s="7" t="n">
        <f aca="false">MIN(U8+$B$1+U$4/$F$3,T9+$B$2+$C9/$B$7,T8+$B$3+ABS(U$4/$F$3-$C9/$B$7)+1-ABS(ABS(U$5-$D9)-180)/180)</f>
        <v>32.3746298701299</v>
      </c>
      <c r="V9" s="7" t="n">
        <f aca="false">MIN(V8+$B$1+V$4/$F$3,U9+$B$2+$C9/$B$7,U8+$B$3+ABS(V$4/$F$3-$C9/$B$7)+1-ABS(ABS(V$5-$D9)-180)/180)</f>
        <v>34.1559126984127</v>
      </c>
      <c r="W9" s="7" t="n">
        <f aca="false">MIN(W8+$B$1+W$4/$F$3,V9+$B$2+$C9/$B$7,V8+$B$3+ABS(W$4/$F$3-$C9/$B$7)+1-ABS(ABS(W$5-$D9)-180)/180)</f>
        <v>37.0563066378066</v>
      </c>
      <c r="X9" s="7" t="n">
        <f aca="false">MIN(X8+$B$1+X$4/$F$3,W9+$B$2+$C9/$B$7,W8+$B$3+ABS(X$4/$F$3-$C9/$B$7)+1-ABS(ABS(X$5-$D9)-180)/180)</f>
        <v>38.9488975468975</v>
      </c>
      <c r="Y9" s="7" t="n">
        <f aca="false">MIN(Y8+$B$1+Y$4/$F$3,X9+$B$2+$C9/$B$7,X8+$B$3+ABS(Y$4/$F$3-$C9/$B$7)+1-ABS(ABS(Y$5-$D9)-180)/180)</f>
        <v>40.9375317460317</v>
      </c>
      <c r="Z9" s="7" t="n">
        <f aca="false">MIN(Z8+$B$1+Z$4/$F$3,Y9+$B$2+$C9/$B$7,Y8+$B$3+ABS(Z$4/$F$3-$C9/$B$7)+1-ABS(ABS(Z$5-$D9)-180)/180)</f>
        <v>42.953347041847</v>
      </c>
      <c r="AA9" s="7" t="n">
        <f aca="false">MIN(AA8+$B$1+AA$4/$F$3,Z9+$B$2+$C9/$B$7,Z8+$B$3+ABS(AA$4/$F$3-$C9/$B$7)+1-ABS(ABS(AA$5-$D9)-180)/180)</f>
        <v>43.6007712842713</v>
      </c>
      <c r="AB9" s="7" t="n">
        <f aca="false">MIN(AB8+$B$1+AB$4/$F$3,AA9+$B$2+$C9/$B$7,AA8+$B$3+ABS(AB$4/$F$3-$C9/$B$7)+1-ABS(ABS(AB$5-$D9)-180)/180)</f>
        <v>46.8736284271284</v>
      </c>
      <c r="AC9" s="7" t="n">
        <f aca="false">MIN(AC8+$B$1+AC$4/$F$3,AB9+$B$2+$C9/$B$7,AB8+$B$3+ABS(AC$4/$F$3-$C9/$B$7)+1-ABS(ABS(AC$5-$D9)-180)/180)</f>
        <v>48.8676248196248</v>
      </c>
      <c r="AD9" s="7" t="n">
        <f aca="false">MIN(AD8+$B$1+AD$4/$F$3,AC9+$B$2+$C9/$B$7,AC8+$B$3+ABS(AD$4/$F$3-$C9/$B$7)+1-ABS(ABS(AD$5-$D9)-180)/180)</f>
        <v>51.973746031746</v>
      </c>
      <c r="AE9" s="7" t="n">
        <f aca="false">MIN(AE8+$B$1+AE$4/$F$3,AD9+$B$2+$C9/$B$7,AD8+$B$3+ABS(AE$4/$F$3-$C9/$B$7)+1-ABS(ABS(AE$5-$D9)-180)/180)</f>
        <v>53.2099278499278</v>
      </c>
      <c r="AF9" s="7" t="n">
        <f aca="false">MIN(AF8+$B$1+AF$4/$F$3,AE9+$B$2+$C9/$B$7,AE8+$B$3+ABS(AF$4/$F$3-$C9/$B$7)+1-ABS(ABS(AF$5-$D9)-180)/180)</f>
        <v>56.482784992785</v>
      </c>
      <c r="AG9" s="7" t="n">
        <f aca="false">MIN(AG8+$B$1+AG$4/$F$3,AF9+$B$2+$C9/$B$7,AF8+$B$3+ABS(AG$4/$F$3-$C9/$B$7)+1-ABS(ABS(AG$5-$D9)-180)/180)</f>
        <v>59.7556421356421</v>
      </c>
      <c r="AH9" s="7" t="n">
        <f aca="false">MIN(AH8+$B$1+AH$4/$F$3,AG9+$B$2+$C9/$B$7,AG8+$B$3+ABS(AH$4/$F$3-$C9/$B$7)+1-ABS(ABS(AH$5-$D9)-180)/180)</f>
        <v>60.4334307359307</v>
      </c>
      <c r="AI9" s="7" t="n">
        <f aca="false">MIN(AI8+$B$1+AI$4/$F$3,AH9+$B$2+$C9/$B$7,AH8+$B$3+ABS(AI$4/$F$3-$C9/$B$7)+1-ABS(ABS(AI$5-$D9)-180)/180)</f>
        <v>62.9902712842712</v>
      </c>
      <c r="AJ9" s="7" t="n">
        <f aca="false">MIN(AJ8+$B$1+AJ$4/$F$3,AI9+$B$2+$C9/$B$7,AI8+$B$3+ABS(AJ$4/$F$3-$C9/$B$7)+1-ABS(ABS(AJ$5-$D9)-180)/180)</f>
        <v>64.7468773448773</v>
      </c>
      <c r="AK9" s="7" t="n">
        <f aca="false">MIN(AK8+$B$1+AK$4/$F$3,AJ9+$B$2+$C9/$B$7,AJ8+$B$3+ABS(AK$4/$F$3-$C9/$B$7)+1-ABS(ABS(AK$5-$D9)-180)/180)</f>
        <v>66.9592438672438</v>
      </c>
      <c r="AL9" s="7" t="n">
        <f aca="false">MIN(AL8+$B$1+AL$4/$F$3,AK9+$B$2+$C9/$B$7,AK8+$B$3+ABS(AL$4/$F$3-$C9/$B$7)+1-ABS(ABS(AL$5-$D9)-180)/180)</f>
        <v>70.232101010101</v>
      </c>
      <c r="AM9" s="7" t="n">
        <f aca="false">MIN(AM8+$B$1+AM$4/$F$3,AL9+$B$2+$C9/$B$7,AL8+$B$3+ABS(AM$4/$F$3-$C9/$B$7)+1-ABS(ABS(AM$5-$D9)-180)/180)</f>
        <v>73.3360064935064</v>
      </c>
      <c r="AN9" s="7"/>
    </row>
    <row r="10" customFormat="false" ht="12.75" hidden="false" customHeight="false" outlineLevel="0" collapsed="false">
      <c r="C10" s="8" t="n">
        <v>154.32</v>
      </c>
      <c r="D10" s="8" t="n">
        <v>-3.72</v>
      </c>
      <c r="E10" s="9" t="s">
        <v>19</v>
      </c>
      <c r="F10" s="6" t="n">
        <f aca="false">F9+$B$2+$C10/$B$7</f>
        <v>12.0067857142857</v>
      </c>
      <c r="G10" s="7" t="n">
        <f aca="false">MIN(G9+$B$1+G$4/$F$3,F10+$B$2+$C10/$B$7,F9+$B$3+ABS(G$4/$F$3-$C10/$B$7)+1-ABS(ABS(G$5-$D10)-180)/180)</f>
        <v>3.54363131313131</v>
      </c>
      <c r="H10" s="7" t="n">
        <f aca="false">MIN(H9+$B$1+H$4/$F$3,G10+$B$2+$C10/$B$7,G9+$B$3+ABS(H$4/$F$3-$C10/$B$7)+1-ABS(ABS(H$5-$D10)-180)/180)</f>
        <v>3.0827417027417</v>
      </c>
      <c r="I10" s="7" t="n">
        <f aca="false">MIN(I9+$B$1+I$4/$F$3,H10+$B$2+$C10/$B$7,H9+$B$3+ABS(I$4/$F$3-$C10/$B$7)+1-ABS(ABS(I$5-$D10)-180)/180)</f>
        <v>6.70633694083694</v>
      </c>
      <c r="J10" s="7" t="n">
        <f aca="false">MIN(J9+$B$1+J$4/$F$3,I10+$B$2+$C10/$B$7,I9+$B$3+ABS(J$4/$F$3-$C10/$B$7)+1-ABS(ABS(J$5-$D10)-180)/180)</f>
        <v>8.90850360750361</v>
      </c>
      <c r="K10" s="7" t="n">
        <f aca="false">MIN(K9+$B$1+K$4/$F$3,J10+$B$2+$C10/$B$7,J9+$B$3+ABS(K$4/$F$3-$C10/$B$7)+1-ABS(ABS(K$5-$D10)-180)/180)</f>
        <v>11.0028924963925</v>
      </c>
      <c r="L10" s="7" t="n">
        <f aca="false">MIN(L9+$B$1+L$4/$F$3,K10+$B$2+$C10/$B$7,K9+$B$3+ABS(L$4/$F$3-$C10/$B$7)+1-ABS(ABS(L$5-$D10)-180)/180)</f>
        <v>13.3504480519481</v>
      </c>
      <c r="M10" s="7" t="n">
        <f aca="false">MIN(M9+$B$1+M$4/$F$3,L10+$B$2+$C10/$B$7,L9+$B$3+ABS(M$4/$F$3-$C10/$B$7)+1-ABS(ABS(M$5-$D10)-180)/180)</f>
        <v>15.7578369408369</v>
      </c>
      <c r="N10" s="7" t="n">
        <f aca="false">MIN(N9+$B$1+N$4/$F$3,M10+$B$2+$C10/$B$7,M9+$B$3+ABS(N$4/$F$3-$C10/$B$7)+1-ABS(ABS(N$5-$D10)-180)/180)</f>
        <v>18.0902352092352</v>
      </c>
      <c r="O10" s="7" t="n">
        <f aca="false">MIN(O9+$B$1+O$4/$F$3,N10+$B$2+$C10/$B$7,N9+$B$3+ABS(O$4/$F$3-$C10/$B$7)+1-ABS(ABS(O$5-$D10)-180)/180)</f>
        <v>19.9155425685426</v>
      </c>
      <c r="P10" s="7" t="n">
        <f aca="false">MIN(P9+$B$1+P$4/$F$3,O10+$B$2+$C10/$B$7,O9+$B$3+ABS(P$4/$F$3-$C10/$B$7)+1-ABS(ABS(P$5-$D10)-180)/180)</f>
        <v>21.4939963924964</v>
      </c>
      <c r="Q10" s="7" t="n">
        <f aca="false">MIN(Q9+$B$1+Q$4/$F$3,P10+$B$2+$C10/$B$7,P9+$B$3+ABS(Q$4/$F$3-$C10/$B$7)+1-ABS(ABS(Q$5-$D10)-180)/180)</f>
        <v>24.2512171717172</v>
      </c>
      <c r="R10" s="7" t="n">
        <f aca="false">MIN(R9+$B$1+R$4/$F$3,Q10+$B$2+$C10/$B$7,Q9+$B$3+ABS(R$4/$F$3-$C10/$B$7)+1-ABS(ABS(R$5-$D10)-180)/180)</f>
        <v>25.2784083694084</v>
      </c>
      <c r="S10" s="7" t="n">
        <f aca="false">MIN(S9+$B$1+S$4/$F$3,R10+$B$2+$C10/$B$7,R9+$B$3+ABS(S$4/$F$3-$C10/$B$7)+1-ABS(ABS(S$5-$D10)-180)/180)</f>
        <v>28.8914350649351</v>
      </c>
      <c r="T10" s="7" t="n">
        <f aca="false">MIN(T9+$B$1+T$4/$F$3,S10+$B$2+$C10/$B$7,S9+$B$3+ABS(T$4/$F$3-$C10/$B$7)+1-ABS(ABS(T$5-$D10)-180)/180)</f>
        <v>31.7215591630592</v>
      </c>
      <c r="U10" s="7" t="n">
        <f aca="false">MIN(U9+$B$1+U$4/$F$3,T10+$B$2+$C10/$B$7,T9+$B$3+ABS(U$4/$F$3-$C10/$B$7)+1-ABS(ABS(U$5-$D10)-180)/180)</f>
        <v>34.1631147186147</v>
      </c>
      <c r="V10" s="7" t="n">
        <f aca="false">MIN(V9+$B$1+V$4/$F$3,U10+$B$2+$C10/$B$7,U9+$B$3+ABS(V$4/$F$3-$C10/$B$7)+1-ABS(ABS(V$5-$D10)-180)/180)</f>
        <v>35.9583369408369</v>
      </c>
      <c r="W10" s="7" t="n">
        <f aca="false">MIN(W9+$B$1+W$4/$F$3,V10+$B$2+$C10/$B$7,V9+$B$3+ABS(W$4/$F$3-$C10/$B$7)+1-ABS(ABS(W$5-$D10)-180)/180)</f>
        <v>38.6026702741703</v>
      </c>
      <c r="X10" s="7" t="n">
        <f aca="false">MIN(X9+$B$1+X$4/$F$3,W10+$B$2+$C10/$B$7,W9+$B$3+ABS(X$4/$F$3-$C10/$B$7)+1-ABS(ABS(X$5-$D10)-180)/180)</f>
        <v>40.3428369408369</v>
      </c>
      <c r="Y10" s="7" t="n">
        <f aca="false">MIN(Y9+$B$1+Y$4/$F$3,X10+$B$2+$C10/$B$7,X9+$B$3+ABS(Y$4/$F$3-$C10/$B$7)+1-ABS(ABS(Y$5-$D10)-180)/180)</f>
        <v>40.1400836940837</v>
      </c>
      <c r="Z10" s="7" t="n">
        <f aca="false">MIN(Z9+$B$1+Z$4/$F$3,Y10+$B$2+$C10/$B$7,Y9+$B$3+ABS(Z$4/$F$3-$C10/$B$7)+1-ABS(ABS(Z$5-$D10)-180)/180)</f>
        <v>44.6178924963925</v>
      </c>
      <c r="AA10" s="7" t="n">
        <f aca="false">MIN(AA9+$B$1+AA$4/$F$3,Z10+$B$2+$C10/$B$7,Z9+$B$3+ABS(AA$4/$F$3-$C10/$B$7)+1-ABS(ABS(AA$5-$D10)-180)/180)</f>
        <v>46.4930988455988</v>
      </c>
      <c r="AB10" s="7" t="n">
        <f aca="false">MIN(AB9+$B$1+AB$4/$F$3,AA10+$B$2+$C10/$B$7,AA9+$B$3+ABS(AB$4/$F$3-$C10/$B$7)+1-ABS(ABS(AB$5-$D10)-180)/180)</f>
        <v>48.4409069264069</v>
      </c>
      <c r="AC10" s="7" t="n">
        <f aca="false">MIN(AC9+$B$1+AC$4/$F$3,AB10+$B$2+$C10/$B$7,AB9+$B$3+ABS(AC$4/$F$3-$C10/$B$7)+1-ABS(ABS(AC$5-$D10)-180)/180)</f>
        <v>51.2766782106782</v>
      </c>
      <c r="AD10" s="7" t="n">
        <f aca="false">MIN(AD9+$B$1+AD$4/$F$3,AC10+$B$2+$C10/$B$7,AC9+$B$3+ABS(AD$4/$F$3-$C10/$B$7)+1-ABS(ABS(AD$5-$D10)-180)/180)</f>
        <v>53.7528369408369</v>
      </c>
      <c r="AE10" s="7" t="n">
        <f aca="false">MIN(AE9+$B$1+AE$4/$F$3,AD10+$B$2+$C10/$B$7,AD9+$B$3+ABS(AE$4/$F$3-$C10/$B$7)+1-ABS(ABS(AE$5-$D10)-180)/180)</f>
        <v>56.1608369408369</v>
      </c>
      <c r="AF10" s="7" t="n">
        <f aca="false">MIN(AF9+$B$1+AF$4/$F$3,AE10+$B$2+$C10/$B$7,AE9+$B$3+ABS(AF$4/$F$3-$C10/$B$7)+1-ABS(ABS(AF$5-$D10)-180)/180)</f>
        <v>54.1438109668109</v>
      </c>
      <c r="AG10" s="7" t="n">
        <f aca="false">MIN(AG9+$B$1+AG$4/$F$3,AF10+$B$2+$C10/$B$7,AF9+$B$3+ABS(AG$4/$F$3-$C10/$B$7)+1-ABS(ABS(AG$5-$D10)-180)/180)</f>
        <v>58.9217503607503</v>
      </c>
      <c r="AH10" s="7" t="n">
        <f aca="false">MIN(AH9+$B$1+AH$4/$F$3,AG10+$B$2+$C10/$B$7,AG9+$B$3+ABS(AH$4/$F$3-$C10/$B$7)+1-ABS(ABS(AH$5-$D10)-180)/180)</f>
        <v>62.9226515151515</v>
      </c>
      <c r="AI10" s="7" t="n">
        <f aca="false">MIN(AI9+$B$1+AI$4/$F$3,AH10+$B$2+$C10/$B$7,AH9+$B$3+ABS(AI$4/$F$3-$C10/$B$7)+1-ABS(ABS(AI$5-$D10)-180)/180)</f>
        <v>64.8223924963925</v>
      </c>
      <c r="AJ10" s="7" t="n">
        <f aca="false">MIN(AJ9+$B$1+AJ$4/$F$3,AI10+$B$2+$C10/$B$7,AI9+$B$3+ABS(AJ$4/$F$3-$C10/$B$7)+1-ABS(ABS(AJ$5-$D10)-180)/180)</f>
        <v>66.7150591630591</v>
      </c>
      <c r="AK10" s="7" t="n">
        <f aca="false">MIN(AK9+$B$1+AK$4/$F$3,AJ10+$B$2+$C10/$B$7,AJ9+$B$3+ABS(AK$4/$F$3-$C10/$B$7)+1-ABS(ABS(AK$5-$D10)-180)/180)</f>
        <v>66.6206847041847</v>
      </c>
      <c r="AL10" s="7" t="n">
        <f aca="false">MIN(AL9+$B$1+AL$4/$F$3,AK10+$B$2+$C10/$B$7,AK9+$B$3+ABS(AL$4/$F$3-$C10/$B$7)+1-ABS(ABS(AL$5-$D10)-180)/180)</f>
        <v>71.6945252525252</v>
      </c>
      <c r="AM10" s="7" t="n">
        <f aca="false">MIN(AM9+$B$1+AM$4/$F$3,AL10+$B$2+$C10/$B$7,AL9+$B$3+ABS(AM$4/$F$3-$C10/$B$7)+1-ABS(ABS(AM$5-$D10)-180)/180)</f>
        <v>72.0297012987013</v>
      </c>
      <c r="AN10" s="7"/>
    </row>
    <row r="11" customFormat="false" ht="12.75" hidden="false" customHeight="false" outlineLevel="0" collapsed="false">
      <c r="C11" s="8" t="n">
        <v>66.64</v>
      </c>
      <c r="D11" s="8" t="n">
        <v>25.8</v>
      </c>
      <c r="E11" s="9" t="s">
        <v>19</v>
      </c>
      <c r="F11" s="6" t="n">
        <f aca="false">F10+$B$2+$C11/$B$7</f>
        <v>15.3867857142857</v>
      </c>
      <c r="G11" s="7" t="n">
        <f aca="false">MIN(G10+$B$1+G$4/$F$3,F11+$B$2+$C11/$B$7,F10+$B$3+ABS(G$4/$F$3-$C11/$B$7)+1-ABS(ABS(G$5-$D11)-180)/180)</f>
        <v>4.78787373737374</v>
      </c>
      <c r="H11" s="7" t="n">
        <f aca="false">MIN(H10+$B$1+H$4/$F$3,G11+$B$2+$C11/$B$7,G10+$B$3+ABS(H$4/$F$3-$C11/$B$7)+1-ABS(ABS(H$5-$D11)-180)/180)</f>
        <v>6.05570707070707</v>
      </c>
      <c r="I11" s="7" t="n">
        <f aca="false">MIN(I10+$B$1+I$4/$F$3,H11+$B$2+$C11/$B$7,H10+$B$3+ABS(I$4/$F$3-$C11/$B$7)+1-ABS(ABS(I$5-$D11)-180)/180)</f>
        <v>4.65025685425685</v>
      </c>
      <c r="J11" s="7" t="n">
        <f aca="false">MIN(J10+$B$1+J$4/$F$3,I11+$B$2+$C11/$B$7,I10+$B$3+ABS(J$4/$F$3-$C11/$B$7)+1-ABS(ABS(J$5-$D11)-180)/180)</f>
        <v>8.03025685425685</v>
      </c>
      <c r="K11" s="7" t="n">
        <f aca="false">MIN(K10+$B$1+K$4/$F$3,J11+$B$2+$C11/$B$7,J10+$B$3+ABS(K$4/$F$3-$C11/$B$7)+1-ABS(ABS(K$5-$D11)-180)/180)</f>
        <v>10.5628773448773</v>
      </c>
      <c r="L11" s="7" t="n">
        <f aca="false">MIN(L10+$B$1+L$4/$F$3,K11+$B$2+$C11/$B$7,K10+$B$3+ABS(L$4/$F$3-$C11/$B$7)+1-ABS(ABS(L$5-$D11)-180)/180)</f>
        <v>12.4316753246753</v>
      </c>
      <c r="M11" s="7" t="n">
        <f aca="false">MIN(M10+$B$1+M$4/$F$3,L11+$B$2+$C11/$B$7,L10+$B$3+ABS(M$4/$F$3-$C11/$B$7)+1-ABS(ABS(M$5-$D11)-180)/180)</f>
        <v>14.935645021645</v>
      </c>
      <c r="N11" s="7" t="n">
        <f aca="false">MIN(N10+$B$1+N$4/$F$3,M11+$B$2+$C11/$B$7,M10+$B$3+ABS(N$4/$F$3-$C11/$B$7)+1-ABS(ABS(N$5-$D11)-180)/180)</f>
        <v>16.718443001443</v>
      </c>
      <c r="O11" s="7" t="n">
        <f aca="false">MIN(O10+$B$1+O$4/$F$3,N11+$B$2+$C11/$B$7,N10+$B$3+ABS(O$4/$F$3-$C11/$B$7)+1-ABS(ABS(O$5-$D11)-180)/180)</f>
        <v>20.098443001443</v>
      </c>
      <c r="P11" s="7" t="n">
        <f aca="false">MIN(P10+$B$1+P$4/$F$3,O11+$B$2+$C11/$B$7,O10+$B$3+ABS(P$4/$F$3-$C11/$B$7)+1-ABS(ABS(P$5-$D11)-180)/180)</f>
        <v>20.4182748917749</v>
      </c>
      <c r="Q11" s="7" t="n">
        <f aca="false">MIN(Q10+$B$1+Q$4/$F$3,P11+$B$2+$C11/$B$7,P10+$B$3+ABS(Q$4/$F$3-$C11/$B$7)+1-ABS(ABS(Q$5-$D11)-180)/180)</f>
        <v>23.7434913419913</v>
      </c>
      <c r="R11" s="7" t="n">
        <f aca="false">MIN(R10+$B$1+R$4/$F$3,Q11+$B$2+$C11/$B$7,Q10+$B$3+ABS(R$4/$F$3-$C11/$B$7)+1-ABS(ABS(R$5-$D11)-180)/180)</f>
        <v>24.8667272727273</v>
      </c>
      <c r="S11" s="7" t="n">
        <f aca="false">MIN(S10+$B$1+S$4/$F$3,R11+$B$2+$C11/$B$7,R10+$B$3+ABS(S$4/$F$3-$C11/$B$7)+1-ABS(ABS(S$5-$D11)-180)/180)</f>
        <v>27.3045598845599</v>
      </c>
      <c r="T11" s="7" t="n">
        <f aca="false">MIN(T10+$B$1+T$4/$F$3,S11+$B$2+$C11/$B$7,S10+$B$3+ABS(T$4/$F$3-$C11/$B$7)+1-ABS(ABS(T$5-$D11)-180)/180)</f>
        <v>30.6845598845599</v>
      </c>
      <c r="U11" s="7" t="n">
        <f aca="false">MIN(U10+$B$1+U$4/$F$3,T11+$B$2+$C11/$B$7,T10+$B$3+ABS(U$4/$F$3-$C11/$B$7)+1-ABS(ABS(U$5-$D11)-180)/180)</f>
        <v>34.0645598845599</v>
      </c>
      <c r="V11" s="7" t="n">
        <f aca="false">MIN(V10+$B$1+V$4/$F$3,U11+$B$2+$C11/$B$7,U10+$B$3+ABS(V$4/$F$3-$C11/$B$7)+1-ABS(ABS(V$5-$D11)-180)/180)</f>
        <v>36.4445238095238</v>
      </c>
      <c r="W11" s="7" t="n">
        <f aca="false">MIN(W10+$B$1+W$4/$F$3,V11+$B$2+$C11/$B$7,V10+$B$3+ABS(W$4/$F$3-$C11/$B$7)+1-ABS(ABS(W$5-$D11)-180)/180)</f>
        <v>38.6663066378066</v>
      </c>
      <c r="X11" s="7" t="n">
        <f aca="false">MIN(X10+$B$1+X$4/$F$3,W11+$B$2+$C11/$B$7,W10+$B$3+ABS(X$4/$F$3-$C11/$B$7)+1-ABS(ABS(X$5-$D11)-180)/180)</f>
        <v>41.2320642135642</v>
      </c>
      <c r="Y11" s="7" t="n">
        <f aca="false">MIN(Y10+$B$1+Y$4/$F$3,X11+$B$2+$C11/$B$7,X10+$B$3+ABS(Y$4/$F$3-$C11/$B$7)+1-ABS(ABS(Y$5-$D11)-180)/180)</f>
        <v>42.4470793650794</v>
      </c>
      <c r="Z11" s="7" t="n">
        <f aca="false">MIN(Z10+$B$1+Z$4/$F$3,Y11+$B$2+$C11/$B$7,Y10+$B$3+ABS(Z$4/$F$3-$C11/$B$7)+1-ABS(ABS(Z$5-$D11)-180)/180)</f>
        <v>41.9519271284271</v>
      </c>
      <c r="AA11" s="7" t="n">
        <f aca="false">MIN(AA10+$B$1+AA$4/$F$3,Z11+$B$2+$C11/$B$7,Z10+$B$3+ABS(AA$4/$F$3-$C11/$B$7)+1-ABS(ABS(AA$5-$D11)-180)/180)</f>
        <v>45.1902157287157</v>
      </c>
      <c r="AB11" s="7" t="n">
        <f aca="false">MIN(AB10+$B$1+AB$4/$F$3,AA11+$B$2+$C11/$B$7,AA10+$B$3+ABS(AB$4/$F$3-$C11/$B$7)+1-ABS(ABS(AB$5-$D11)-180)/180)</f>
        <v>48.3658059163059</v>
      </c>
      <c r="AC11" s="7" t="n">
        <f aca="false">MIN(AC10+$B$1+AC$4/$F$3,AB11+$B$2+$C11/$B$7,AB10+$B$3+ABS(AC$4/$F$3-$C11/$B$7)+1-ABS(ABS(AC$5-$D11)-180)/180)</f>
        <v>49.8765281385281</v>
      </c>
      <c r="AD11" s="7" t="n">
        <f aca="false">MIN(AD10+$B$1+AD$4/$F$3,AC11+$B$2+$C11/$B$7,AC10+$B$3+ABS(AD$4/$F$3-$C11/$B$7)+1-ABS(ABS(AD$5-$D11)-180)/180)</f>
        <v>53.2565281385281</v>
      </c>
      <c r="AE11" s="7" t="n">
        <f aca="false">MIN(AE10+$B$1+AE$4/$F$3,AD11+$B$2+$C11/$B$7,AD10+$B$3+ABS(AE$4/$F$3-$C11/$B$7)+1-ABS(ABS(AE$5-$D11)-180)/180)</f>
        <v>55.0857611832612</v>
      </c>
      <c r="AF11" s="7" t="n">
        <f aca="false">MIN(AF10+$B$1+AF$4/$F$3,AE11+$B$2+$C11/$B$7,AE10+$B$3+ABS(AF$4/$F$3-$C11/$B$7)+1-ABS(ABS(AF$5-$D11)-180)/180)</f>
        <v>58.4657611832612</v>
      </c>
      <c r="AG11" s="7" t="n">
        <f aca="false">MIN(AG10+$B$1+AG$4/$F$3,AF11+$B$2+$C11/$B$7,AF10+$B$3+ABS(AG$4/$F$3-$C11/$B$7)+1-ABS(ABS(AG$5-$D11)-180)/180)</f>
        <v>59.5502049062049</v>
      </c>
      <c r="AH11" s="7" t="n">
        <f aca="false">MIN(AH10+$B$1+AH$4/$F$3,AG11+$B$2+$C11/$B$7,AG10+$B$3+ABS(AH$4/$F$3-$C11/$B$7)+1-ABS(ABS(AH$5-$D11)-180)/180)</f>
        <v>60.2193917748917</v>
      </c>
      <c r="AI11" s="7" t="n">
        <f aca="false">MIN(AI10+$B$1+AI$4/$F$3,AH11+$B$2+$C11/$B$7,AH10+$B$3+ABS(AI$4/$F$3-$C11/$B$7)+1-ABS(ABS(AI$5-$D11)-180)/180)</f>
        <v>63.5993917748917</v>
      </c>
      <c r="AJ11" s="7" t="n">
        <f aca="false">MIN(AJ10+$B$1+AJ$4/$F$3,AI11+$B$2+$C11/$B$7,AI10+$B$3+ABS(AJ$4/$F$3-$C11/$B$7)+1-ABS(ABS(AJ$5-$D11)-180)/180)</f>
        <v>66.2656551226551</v>
      </c>
      <c r="AK11" s="7" t="n">
        <f aca="false">MIN(AK10+$B$1+AK$4/$F$3,AJ11+$B$2+$C11/$B$7,AJ10+$B$3+ABS(AK$4/$F$3-$C11/$B$7)+1-ABS(ABS(AK$5-$D11)-180)/180)</f>
        <v>68.1366803751803</v>
      </c>
      <c r="AL11" s="7" t="n">
        <f aca="false">MIN(AL10+$B$1+AL$4/$F$3,AK11+$B$2+$C11/$B$7,AK10+$B$3+ABS(AL$4/$F$3-$C11/$B$7)+1-ABS(ABS(AL$5-$D11)-180)/180)</f>
        <v>69.0705382395382</v>
      </c>
      <c r="AM11" s="7" t="n">
        <f aca="false">MIN(AM10+$B$1+AM$4/$F$3,AL11+$B$2+$C11/$B$7,AL10+$B$3+ABS(AM$4/$F$3-$C11/$B$7)+1-ABS(ABS(AM$5-$D11)-180)/180)</f>
        <v>72.4505382395382</v>
      </c>
      <c r="AN11" s="7"/>
    </row>
    <row r="12" customFormat="false" ht="12.75" hidden="false" customHeight="false" outlineLevel="0" collapsed="false">
      <c r="C12" s="8" t="n">
        <v>57.04</v>
      </c>
      <c r="D12" s="8" t="n">
        <v>2.01</v>
      </c>
      <c r="E12" s="9" t="s">
        <v>19</v>
      </c>
      <c r="F12" s="6" t="n">
        <f aca="false">F11+$B$2+$C12/$B$7</f>
        <v>18.4239285714286</v>
      </c>
      <c r="G12" s="7" t="n">
        <f aca="false">MIN(G11+$B$1+G$4/$F$3,F12+$B$2+$C12/$B$7,F11+$B$3+ABS(G$4/$F$3-$C12/$B$7)+1-ABS(ABS(G$5-$D12)-180)/180)</f>
        <v>6.03211616161616</v>
      </c>
      <c r="H12" s="7" t="n">
        <f aca="false">MIN(H11+$B$1+H$4/$F$3,G12+$B$2+$C12/$B$7,G11+$B$3+ABS(H$4/$F$3-$C12/$B$7)+1-ABS(ABS(H$5-$D12)-180)/180)</f>
        <v>7.51263997113997</v>
      </c>
      <c r="I12" s="7" t="n">
        <f aca="false">MIN(I11+$B$1+I$4/$F$3,H12+$B$2+$C12/$B$7,H11+$B$3+ABS(I$4/$F$3-$C12/$B$7)+1-ABS(ABS(I$5-$D12)-180)/180)</f>
        <v>6.49540836940837</v>
      </c>
      <c r="J12" s="7" t="n">
        <f aca="false">MIN(J11+$B$1+J$4/$F$3,I12+$B$2+$C12/$B$7,I11+$B$3+ABS(J$4/$F$3-$C12/$B$7)+1-ABS(ABS(J$5-$D12)-180)/180)</f>
        <v>6.00899062049062</v>
      </c>
      <c r="K12" s="7" t="n">
        <f aca="false">MIN(K11+$B$1+K$4/$F$3,J12+$B$2+$C12/$B$7,J11+$B$3+ABS(K$4/$F$3-$C12/$B$7)+1-ABS(ABS(K$5-$D12)-180)/180)</f>
        <v>9.04613347763348</v>
      </c>
      <c r="L12" s="7" t="n">
        <f aca="false">MIN(L11+$B$1+L$4/$F$3,K12+$B$2+$C12/$B$7,K11+$B$3+ABS(L$4/$F$3-$C12/$B$7)+1-ABS(ABS(L$5-$D12)-180)/180)</f>
        <v>11.6688585858586</v>
      </c>
      <c r="M12" s="7" t="n">
        <f aca="false">MIN(M11+$B$1+M$4/$F$3,L12+$B$2+$C12/$B$7,L11+$B$3+ABS(M$4/$F$3-$C12/$B$7)+1-ABS(ABS(M$5-$D12)-180)/180)</f>
        <v>13.8061818181818</v>
      </c>
      <c r="N12" s="7" t="n">
        <f aca="false">MIN(N11+$B$1+N$4/$F$3,M12+$B$2+$C12/$B$7,M11+$B$3+ABS(N$4/$F$3-$C12/$B$7)+1-ABS(ABS(N$5-$D12)-180)/180)</f>
        <v>16.0767294372294</v>
      </c>
      <c r="O12" s="7" t="n">
        <f aca="false">MIN(O11+$B$1+O$4/$F$3,N12+$B$2+$C12/$B$7,N11+$B$3+ABS(O$4/$F$3-$C12/$B$7)+1-ABS(ABS(O$5-$D12)-180)/180)</f>
        <v>19.0753434343434</v>
      </c>
      <c r="P12" s="7" t="n">
        <f aca="false">MIN(P11+$B$1+P$4/$F$3,O12+$B$2+$C12/$B$7,O11+$B$3+ABS(P$4/$F$3-$C12/$B$7)+1-ABS(ABS(P$5-$D12)-180)/180)</f>
        <v>20.8118658008658</v>
      </c>
      <c r="Q12" s="7" t="n">
        <f aca="false">MIN(Q11+$B$1+Q$4/$F$3,P12+$B$2+$C12/$B$7,P11+$B$3+ABS(Q$4/$F$3-$C12/$B$7)+1-ABS(ABS(Q$5-$D12)-180)/180)</f>
        <v>22.192746031746</v>
      </c>
      <c r="R12" s="7" t="n">
        <f aca="false">MIN(R11+$B$1+R$4/$F$3,Q12+$B$2+$C12/$B$7,Q11+$B$3+ABS(R$4/$F$3-$C12/$B$7)+1-ABS(ABS(R$5-$D12)-180)/180)</f>
        <v>24.5696919191919</v>
      </c>
      <c r="S12" s="7" t="n">
        <f aca="false">MIN(S11+$B$1+S$4/$F$3,R12+$B$2+$C12/$B$7,R11+$B$3+ABS(S$4/$F$3-$C12/$B$7)+1-ABS(ABS(S$5-$D12)-180)/180)</f>
        <v>26.417854978355</v>
      </c>
      <c r="T12" s="7" t="n">
        <f aca="false">MIN(T11+$B$1+T$4/$F$3,S12+$B$2+$C12/$B$7,S11+$B$3+ABS(T$4/$F$3-$C12/$B$7)+1-ABS(ABS(T$5-$D12)-180)/180)</f>
        <v>29.4549978354978</v>
      </c>
      <c r="U12" s="7" t="n">
        <f aca="false">MIN(U11+$B$1+U$4/$F$3,T12+$B$2+$C12/$B$7,T11+$B$3+ABS(U$4/$F$3-$C12/$B$7)+1-ABS(ABS(U$5-$D12)-180)/180)</f>
        <v>32.4921406926407</v>
      </c>
      <c r="V12" s="7" t="n">
        <f aca="false">MIN(V11+$B$1+V$4/$F$3,U12+$B$2+$C12/$B$7,U11+$B$3+ABS(V$4/$F$3-$C12/$B$7)+1-ABS(ABS(V$5-$D12)-180)/180)</f>
        <v>35.5292835497835</v>
      </c>
      <c r="W12" s="7" t="n">
        <f aca="false">MIN(W11+$B$1+W$4/$F$3,V12+$B$2+$C12/$B$7,V11+$B$3+ABS(W$4/$F$3-$C12/$B$7)+1-ABS(ABS(W$5-$D12)-180)/180)</f>
        <v>38.5664264069264</v>
      </c>
      <c r="X12" s="7" t="n">
        <f aca="false">MIN(X11+$B$1+X$4/$F$3,W12+$B$2+$C12/$B$7,W11+$B$3+ABS(X$4/$F$3-$C12/$B$7)+1-ABS(ABS(X$5-$D12)-180)/180)</f>
        <v>40.8206767676768</v>
      </c>
      <c r="Y12" s="7" t="n">
        <f aca="false">MIN(Y11+$B$1+Y$4/$F$3,X12+$B$2+$C12/$B$7,X11+$B$3+ABS(Y$4/$F$3-$C12/$B$7)+1-ABS(ABS(Y$5-$D12)-180)/180)</f>
        <v>43.5469971139971</v>
      </c>
      <c r="Z12" s="7" t="n">
        <f aca="false">MIN(Z11+$B$1+Z$4/$F$3,Y12+$B$2+$C12/$B$7,Y11+$B$3+ABS(Z$4/$F$3-$C12/$B$7)+1-ABS(ABS(Z$5-$D12)-180)/180)</f>
        <v>43.6164725829726</v>
      </c>
      <c r="AA12" s="7" t="n">
        <f aca="false">MIN(AA11+$B$1+AA$4/$F$3,Z12+$B$2+$C12/$B$7,Z11+$B$3+ABS(AA$4/$F$3-$C12/$B$7)+1-ABS(ABS(AA$5-$D12)-180)/180)</f>
        <v>42.0492265512266</v>
      </c>
      <c r="AB12" s="7" t="n">
        <f aca="false">MIN(AB11+$B$1+AB$4/$F$3,AA12+$B$2+$C12/$B$7,AA11+$B$3+ABS(AB$4/$F$3-$C12/$B$7)+1-ABS(ABS(AB$5-$D12)-180)/180)</f>
        <v>45.0863694083694</v>
      </c>
      <c r="AC12" s="7" t="n">
        <f aca="false">MIN(AC11+$B$1+AC$4/$F$3,AB12+$B$2+$C12/$B$7,AB11+$B$3+ABS(AC$4/$F$3-$C12/$B$7)+1-ABS(ABS(AC$5-$D12)-180)/180)</f>
        <v>48.1235122655123</v>
      </c>
      <c r="AD12" s="7" t="n">
        <f aca="false">MIN(AD11+$B$1+AD$4/$F$3,AC12+$B$2+$C12/$B$7,AC11+$B$3+ABS(AD$4/$F$3-$C12/$B$7)+1-ABS(ABS(AD$5-$D12)-180)/180)</f>
        <v>51.1606551226551</v>
      </c>
      <c r="AE12" s="7" t="n">
        <f aca="false">MIN(AE11+$B$1+AE$4/$F$3,AD12+$B$2+$C12/$B$7,AD11+$B$3+ABS(AE$4/$F$3-$C12/$B$7)+1-ABS(ABS(AE$5-$D12)-180)/180)</f>
        <v>54.1144285714286</v>
      </c>
      <c r="AF12" s="7" t="n">
        <f aca="false">MIN(AF11+$B$1+AF$4/$F$3,AE12+$B$2+$C12/$B$7,AE11+$B$3+ABS(AF$4/$F$3-$C12/$B$7)+1-ABS(ABS(AF$5-$D12)-180)/180)</f>
        <v>57.1515714285714</v>
      </c>
      <c r="AG12" s="7" t="n">
        <f aca="false">MIN(AG11+$B$1+AG$4/$F$3,AF12+$B$2+$C12/$B$7,AF11+$B$3+ABS(AG$4/$F$3-$C12/$B$7)+1-ABS(ABS(AG$5-$D12)-180)/180)</f>
        <v>60.1887142857143</v>
      </c>
      <c r="AH12" s="7" t="n">
        <f aca="false">MIN(AH11+$B$1+AH$4/$F$3,AG12+$B$2+$C12/$B$7,AG11+$B$3+ABS(AH$4/$F$3-$C12/$B$7)+1-ABS(ABS(AH$5-$D12)-180)/180)</f>
        <v>61.3228701298701</v>
      </c>
      <c r="AI12" s="7" t="n">
        <f aca="false">MIN(AI11+$B$1+AI$4/$F$3,AH12+$B$2+$C12/$B$7,AH11+$B$3+ABS(AI$4/$F$3-$C12/$B$7)+1-ABS(ABS(AI$5-$D12)-180)/180)</f>
        <v>61.8549689754689</v>
      </c>
      <c r="AJ12" s="7" t="n">
        <f aca="false">MIN(AJ11+$B$1+AJ$4/$F$3,AI12+$B$2+$C12/$B$7,AI11+$B$3+ABS(AJ$4/$F$3-$C12/$B$7)+1-ABS(ABS(AJ$5-$D12)-180)/180)</f>
        <v>64.769075036075</v>
      </c>
      <c r="AK12" s="7" t="n">
        <f aca="false">MIN(AK11+$B$1+AK$4/$F$3,AJ12+$B$2+$C12/$B$7,AJ11+$B$3+ABS(AK$4/$F$3-$C12/$B$7)+1-ABS(ABS(AK$5-$D12)-180)/180)</f>
        <v>67.8062178932179</v>
      </c>
      <c r="AL12" s="7" t="n">
        <f aca="false">MIN(AL11+$B$1+AL$4/$F$3,AK12+$B$2+$C12/$B$7,AK11+$B$3+ABS(AL$4/$F$3-$C12/$B$7)+1-ABS(ABS(AL$5-$D12)-180)/180)</f>
        <v>70.3758434343434</v>
      </c>
      <c r="AM12" s="7" t="n">
        <f aca="false">MIN(AM11+$B$1+AM$4/$F$3,AL12+$B$2+$C12/$B$7,AL11+$B$3+ABS(AM$4/$F$3-$C12/$B$7)+1-ABS(ABS(AM$5-$D12)-180)/180)</f>
        <v>72.7153903318903</v>
      </c>
      <c r="AN12" s="7"/>
    </row>
    <row r="13" customFormat="false" ht="12.75" hidden="false" customHeight="false" outlineLevel="0" collapsed="false">
      <c r="C13" s="8" t="n">
        <v>93.13</v>
      </c>
      <c r="D13" s="8" t="n">
        <v>3.08</v>
      </c>
      <c r="E13" s="9" t="s">
        <v>19</v>
      </c>
      <c r="F13" s="6" t="n">
        <f aca="false">F12+$B$2+$C13/$B$7</f>
        <v>22.75</v>
      </c>
      <c r="G13" s="7" t="n">
        <f aca="false">MIN(G12+$B$1+G$4/$F$3,F13+$B$2+$C13/$B$7,F12+$B$3+ABS(G$4/$F$3-$C13/$B$7)+1-ABS(ABS(G$5-$D13)-180)/180)</f>
        <v>7.27635858585859</v>
      </c>
      <c r="H13" s="7" t="n">
        <f aca="false">MIN(H12+$B$1+H$4/$F$3,G13+$B$2+$C13/$B$7,G12+$B$3+ABS(H$4/$F$3-$C13/$B$7)+1-ABS(ABS(H$5-$D13)-180)/180)</f>
        <v>7.47189826839827</v>
      </c>
      <c r="I13" s="7" t="n">
        <f aca="false">MIN(I12+$B$1+I$4/$F$3,H13+$B$2+$C13/$B$7,H12+$B$3+ABS(I$4/$F$3-$C13/$B$7)+1-ABS(ABS(I$5-$D13)-180)/180)</f>
        <v>8.34055988455988</v>
      </c>
      <c r="J13" s="7" t="n">
        <f aca="false">MIN(J12+$B$1+J$4/$F$3,I13+$B$2+$C13/$B$7,I12+$B$3+ABS(J$4/$F$3-$C13/$B$7)+1-ABS(ABS(J$5-$D13)-180)/180)</f>
        <v>7.76656637806638</v>
      </c>
      <c r="K13" s="7" t="n">
        <f aca="false">MIN(K12+$B$1+K$4/$F$3,J13+$B$2+$C13/$B$7,J12+$B$3+ABS(K$4/$F$3-$C13/$B$7)+1-ABS(ABS(K$5-$D13)-180)/180)</f>
        <v>8.48321356421356</v>
      </c>
      <c r="L13" s="7" t="n">
        <f aca="false">MIN(L12+$B$1+L$4/$F$3,K13+$B$2+$C13/$B$7,K12+$B$3+ABS(L$4/$F$3-$C13/$B$7)+1-ABS(ABS(L$5-$D13)-180)/180)</f>
        <v>11.4350988455988</v>
      </c>
      <c r="M13" s="7" t="n">
        <f aca="false">MIN(M12+$B$1+M$4/$F$3,L13+$B$2+$C13/$B$7,L12+$B$3+ABS(M$4/$F$3-$C13/$B$7)+1-ABS(ABS(M$5-$D13)-180)/180)</f>
        <v>14.3263492063492</v>
      </c>
      <c r="N13" s="7" t="n">
        <f aca="false">MIN(N12+$B$1+N$4/$F$3,M13+$B$2+$C13/$B$7,M12+$B$3+ABS(N$4/$F$3-$C13/$B$7)+1-ABS(ABS(N$5-$D13)-180)/180)</f>
        <v>15.8390815295815</v>
      </c>
      <c r="O13" s="7" t="n">
        <f aca="false">MIN(O12+$B$1+O$4/$F$3,N13+$B$2+$C13/$B$7,N12+$B$3+ABS(O$4/$F$3-$C13/$B$7)+1-ABS(ABS(O$5-$D13)-180)/180)</f>
        <v>19.716613997114</v>
      </c>
      <c r="P13" s="7" t="n">
        <f aca="false">MIN(P12+$B$1+P$4/$F$3,O13+$B$2+$C13/$B$7,O12+$B$3+ABS(P$4/$F$3-$C13/$B$7)+1-ABS(ABS(P$5-$D13)-180)/180)</f>
        <v>19.7003492063492</v>
      </c>
      <c r="Q13" s="7" t="n">
        <f aca="false">MIN(Q12+$B$1+Q$4/$F$3,P13+$B$2+$C13/$B$7,P12+$B$3+ABS(Q$4/$F$3-$C13/$B$7)+1-ABS(ABS(Q$5-$D13)-180)/180)</f>
        <v>23.8454733044733</v>
      </c>
      <c r="R13" s="7" t="n">
        <f aca="false">MIN(R12+$B$1+R$4/$F$3,Q13+$B$2+$C13/$B$7,Q12+$B$3+ABS(R$4/$F$3-$C13/$B$7)+1-ABS(ABS(R$5-$D13)-180)/180)</f>
        <v>22.6905295815296</v>
      </c>
      <c r="S13" s="7" t="n">
        <f aca="false">MIN(S12+$B$1+S$4/$F$3,R13+$B$2+$C13/$B$7,R12+$B$3+ABS(S$4/$F$3-$C13/$B$7)+1-ABS(ABS(S$5-$D13)-180)/180)</f>
        <v>27.016601010101</v>
      </c>
      <c r="T13" s="7" t="n">
        <f aca="false">MIN(T12+$B$1+T$4/$F$3,S13+$B$2+$C13/$B$7,S12+$B$3+ABS(T$4/$F$3-$C13/$B$7)+1-ABS(ABS(T$5-$D13)-180)/180)</f>
        <v>30.1649112554113</v>
      </c>
      <c r="U13" s="7" t="n">
        <f aca="false">MIN(U12+$B$1+U$4/$F$3,T13+$B$2+$C13/$B$7,T12+$B$3+ABS(U$4/$F$3-$C13/$B$7)+1-ABS(ABS(U$5-$D13)-180)/180)</f>
        <v>32.9876955266955</v>
      </c>
      <c r="V13" s="7" t="n">
        <f aca="false">MIN(V12+$B$1+V$4/$F$3,U13+$B$2+$C13/$B$7,U12+$B$3+ABS(V$4/$F$3-$C13/$B$7)+1-ABS(ABS(V$5-$D13)-180)/180)</f>
        <v>35.593398989899</v>
      </c>
      <c r="W13" s="7" t="n">
        <f aca="false">MIN(W12+$B$1+W$4/$F$3,V13+$B$2+$C13/$B$7,V12+$B$3+ABS(W$4/$F$3-$C13/$B$7)+1-ABS(ABS(W$5-$D13)-180)/180)</f>
        <v>39.3084357864358</v>
      </c>
      <c r="X13" s="7" t="n">
        <f aca="false">MIN(X12+$B$1+X$4/$F$3,W13+$B$2+$C13/$B$7,W12+$B$3+ABS(X$4/$F$3-$C13/$B$7)+1-ABS(ABS(X$5-$D13)-180)/180)</f>
        <v>42.0156695526695</v>
      </c>
      <c r="Y13" s="7" t="n">
        <f aca="false">MIN(Y12+$B$1+Y$4/$F$3,X13+$B$2+$C13/$B$7,X12+$B$3+ABS(Y$4/$F$3-$C13/$B$7)+1-ABS(ABS(Y$5-$D13)-180)/180)</f>
        <v>41.8526255411255</v>
      </c>
      <c r="Z13" s="7" t="n">
        <f aca="false">MIN(Z12+$B$1+Z$4/$F$3,Y13+$B$2+$C13/$B$7,Y12+$B$3+ABS(Z$4/$F$3-$C13/$B$7)+1-ABS(ABS(Z$5-$D13)-180)/180)</f>
        <v>45.281018037518</v>
      </c>
      <c r="AA13" s="7" t="n">
        <f aca="false">MIN(AA12+$B$1+AA$4/$F$3,Z13+$B$2+$C13/$B$7,Z12+$B$3+ABS(AA$4/$F$3-$C13/$B$7)+1-ABS(ABS(AA$5-$D13)-180)/180)</f>
        <v>45.008645021645</v>
      </c>
      <c r="AB13" s="7" t="n">
        <f aca="false">MIN(AB12+$B$1+AB$4/$F$3,AA13+$B$2+$C13/$B$7,AA12+$B$3+ABS(AB$4/$F$3-$C13/$B$7)+1-ABS(ABS(AB$5-$D13)-180)/180)</f>
        <v>44.7417828282828</v>
      </c>
      <c r="AC13" s="7" t="n">
        <f aca="false">MIN(AC12+$B$1+AC$4/$F$3,AB13+$B$2+$C13/$B$7,AB12+$B$3+ABS(AC$4/$F$3-$C13/$B$7)+1-ABS(ABS(AC$5-$D13)-180)/180)</f>
        <v>47.3418398268398</v>
      </c>
      <c r="AD13" s="7" t="n">
        <f aca="false">MIN(AD12+$B$1+AD$4/$F$3,AC13+$B$2+$C13/$B$7,AC12+$B$3+ABS(AD$4/$F$3-$C13/$B$7)+1-ABS(ABS(AD$5-$D13)-180)/180)</f>
        <v>51.2626038961039</v>
      </c>
      <c r="AE13" s="7" t="n">
        <f aca="false">MIN(AE12+$B$1+AE$4/$F$3,AD13+$B$2+$C13/$B$7,AD12+$B$3+ABS(AE$4/$F$3-$C13/$B$7)+1-ABS(ABS(AE$5-$D13)-180)/180)</f>
        <v>53.3134285714286</v>
      </c>
      <c r="AF13" s="7" t="n">
        <f aca="false">MIN(AF12+$B$1+AF$4/$F$3,AE13+$B$2+$C13/$B$7,AE12+$B$3+ABS(AF$4/$F$3-$C13/$B$7)+1-ABS(ABS(AF$5-$D13)-180)/180)</f>
        <v>57.2710137085137</v>
      </c>
      <c r="AG13" s="7" t="n">
        <f aca="false">MIN(AG12+$B$1+AG$4/$F$3,AF13+$B$2+$C13/$B$7,AF12+$B$3+ABS(AG$4/$F$3-$C13/$B$7)+1-ABS(ABS(AG$5-$D13)-180)/180)</f>
        <v>61.5970851370851</v>
      </c>
      <c r="AH13" s="7" t="n">
        <f aca="false">MIN(AH12+$B$1+AH$4/$F$3,AG13+$B$2+$C13/$B$7,AG12+$B$3+ABS(AH$4/$F$3-$C13/$B$7)+1-ABS(ABS(AH$5-$D13)-180)/180)</f>
        <v>61.1325887445887</v>
      </c>
      <c r="AI13" s="7" t="n">
        <f aca="false">MIN(AI12+$B$1+AI$4/$F$3,AH13+$B$2+$C13/$B$7,AH12+$B$3+ABS(AI$4/$F$3-$C13/$B$7)+1-ABS(ABS(AI$5-$D13)-180)/180)</f>
        <v>63.6870901875902</v>
      </c>
      <c r="AJ13" s="7" t="n">
        <f aca="false">MIN(AJ12+$B$1+AJ$4/$F$3,AI13+$B$2+$C13/$B$7,AI12+$B$3+ABS(AJ$4/$F$3-$C13/$B$7)+1-ABS(ABS(AJ$5-$D13)-180)/180)</f>
        <v>64.3076363636363</v>
      </c>
      <c r="AK13" s="7" t="n">
        <f aca="false">MIN(AK12+$B$1+AK$4/$F$3,AJ13+$B$2+$C13/$B$7,AJ12+$B$3+ABS(AK$4/$F$3-$C13/$B$7)+1-ABS(ABS(AK$5-$D13)-180)/180)</f>
        <v>65.1184025974026</v>
      </c>
      <c r="AL13" s="7" t="n">
        <f aca="false">MIN(AL12+$B$1+AL$4/$F$3,AK13+$B$2+$C13/$B$7,AK12+$B$3+ABS(AL$4/$F$3-$C13/$B$7)+1-ABS(ABS(AL$5-$D13)-180)/180)</f>
        <v>69.444474025974</v>
      </c>
      <c r="AM13" s="7" t="n">
        <f aca="false">MIN(AM12+$B$1+AM$4/$F$3,AL13+$B$2+$C13/$B$7,AL12+$B$3+ABS(AM$4/$F$3-$C13/$B$7)+1-ABS(ABS(AM$5-$D13)-180)/180)</f>
        <v>72.7258225108225</v>
      </c>
      <c r="AN13" s="7"/>
    </row>
    <row r="14" customFormat="false" ht="12.75" hidden="false" customHeight="false" outlineLevel="0" collapsed="false">
      <c r="C14" s="8" t="n">
        <v>52.63</v>
      </c>
      <c r="D14" s="8" t="n">
        <v>75.7</v>
      </c>
      <c r="E14" s="9" t="s">
        <v>19</v>
      </c>
      <c r="F14" s="6" t="n">
        <f aca="false">F13+$B$2+$C14/$B$7</f>
        <v>25.6296428571429</v>
      </c>
      <c r="G14" s="7" t="n">
        <f aca="false">MIN(G13+$B$1+G$4/$F$3,F14+$B$2+$C14/$B$7,F13+$B$3+ABS(G$4/$F$3-$C14/$B$7)+1-ABS(ABS(G$5-$D14)-180)/180)</f>
        <v>8.52060101010101</v>
      </c>
      <c r="H14" s="7" t="n">
        <f aca="false">MIN(H13+$B$1+H$4/$F$3,G14+$B$2+$C14/$B$7,G13+$B$3+ABS(H$4/$F$3-$C14/$B$7)+1-ABS(ABS(H$5-$D14)-180)/180)</f>
        <v>10.5660137085137</v>
      </c>
      <c r="I14" s="7" t="n">
        <f aca="false">MIN(I13+$B$1+I$4/$F$3,H14+$B$2+$C14/$B$7,H13+$B$3+ABS(I$4/$F$3-$C14/$B$7)+1-ABS(ABS(I$5-$D14)-180)/180)</f>
        <v>8.8162784992785</v>
      </c>
      <c r="J14" s="7" t="n">
        <f aca="false">MIN(J13+$B$1+J$4/$F$3,I14+$B$2+$C14/$B$7,I13+$B$3+ABS(J$4/$F$3-$C14/$B$7)+1-ABS(ABS(J$5-$D14)-180)/180)</f>
        <v>9.52414213564214</v>
      </c>
      <c r="K14" s="7" t="n">
        <f aca="false">MIN(K13+$B$1+K$4/$F$3,J14+$B$2+$C14/$B$7,J13+$B$3+ABS(K$4/$F$3-$C14/$B$7)+1-ABS(ABS(K$5-$D14)-180)/180)</f>
        <v>9.19780519480519</v>
      </c>
      <c r="L14" s="7" t="n">
        <f aca="false">MIN(L13+$B$1+L$4/$F$3,K14+$B$2+$C14/$B$7,K13+$B$3+ABS(L$4/$F$3-$C14/$B$7)+1-ABS(ABS(L$5-$D14)-180)/180)</f>
        <v>9.68886147186147</v>
      </c>
      <c r="M14" s="7" t="n">
        <f aca="false">MIN(M13+$B$1+M$4/$F$3,L14+$B$2+$C14/$B$7,L13+$B$3+ABS(M$4/$F$3-$C14/$B$7)+1-ABS(ABS(M$5-$D14)-180)/180)</f>
        <v>12.5394942279942</v>
      </c>
      <c r="N14" s="7" t="n">
        <f aca="false">MIN(N13+$B$1+N$4/$F$3,M14+$B$2+$C14/$B$7,M13+$B$3+ABS(N$4/$F$3-$C14/$B$7)+1-ABS(ABS(N$5-$D14)-180)/180)</f>
        <v>15.2155447330447</v>
      </c>
      <c r="O14" s="7" t="n">
        <f aca="false">MIN(O13+$B$1+O$4/$F$3,N14+$B$2+$C14/$B$7,N13+$B$3+ABS(O$4/$F$3-$C14/$B$7)+1-ABS(ABS(O$5-$D14)-180)/180)</f>
        <v>17.6290930735931</v>
      </c>
      <c r="P14" s="7" t="n">
        <f aca="false">MIN(P13+$B$1+P$4/$F$3,O14+$B$2+$C14/$B$7,O13+$B$3+ABS(P$4/$F$3-$C14/$B$7)+1-ABS(ABS(P$5-$D14)-180)/180)</f>
        <v>20.5087359307359</v>
      </c>
      <c r="Q14" s="7" t="n">
        <f aca="false">MIN(Q13+$B$1+Q$4/$F$3,P14+$B$2+$C14/$B$7,P13+$B$3+ABS(Q$4/$F$3-$C14/$B$7)+1-ABS(ABS(Q$5-$D14)-180)/180)</f>
        <v>21.7267092352092</v>
      </c>
      <c r="R14" s="7" t="n">
        <f aca="false">MIN(R13+$B$1+R$4/$F$3,Q14+$B$2+$C14/$B$7,Q13+$B$3+ABS(R$4/$F$3-$C14/$B$7)+1-ABS(ABS(R$5-$D14)-180)/180)</f>
        <v>24.6063520923521</v>
      </c>
      <c r="S14" s="7" t="n">
        <f aca="false">MIN(S13+$B$1+S$4/$F$3,R14+$B$2+$C14/$B$7,R13+$B$3+ABS(S$4/$F$3-$C14/$B$7)+1-ABS(ABS(S$5-$D14)-180)/180)</f>
        <v>24.4935461760462</v>
      </c>
      <c r="T14" s="7" t="n">
        <f aca="false">MIN(T13+$B$1+T$4/$F$3,S14+$B$2+$C14/$B$7,S13+$B$3+ABS(T$4/$F$3-$C14/$B$7)+1-ABS(ABS(T$5-$D14)-180)/180)</f>
        <v>27.373189033189</v>
      </c>
      <c r="U14" s="7" t="n">
        <f aca="false">MIN(U13+$B$1+U$4/$F$3,T14+$B$2+$C14/$B$7,T13+$B$3+ABS(U$4/$F$3-$C14/$B$7)+1-ABS(ABS(U$5-$D14)-180)/180)</f>
        <v>30.2528318903319</v>
      </c>
      <c r="V14" s="7" t="n">
        <f aca="false">MIN(V13+$B$1+V$4/$F$3,U14+$B$2+$C14/$B$7,U13+$B$3+ABS(V$4/$F$3-$C14/$B$7)+1-ABS(ABS(V$5-$D14)-180)/180)</f>
        <v>33.1324747474747</v>
      </c>
      <c r="W14" s="7" t="n">
        <f aca="false">MIN(W13+$B$1+W$4/$F$3,V14+$B$2+$C14/$B$7,V13+$B$3+ABS(W$4/$F$3-$C14/$B$7)+1-ABS(ABS(W$5-$D14)-180)/180)</f>
        <v>36.0121176046176</v>
      </c>
      <c r="X14" s="7" t="n">
        <f aca="false">MIN(X13+$B$1+X$4/$F$3,W14+$B$2+$C14/$B$7,W13+$B$3+ABS(X$4/$F$3-$C14/$B$7)+1-ABS(ABS(X$5-$D14)-180)/180)</f>
        <v>38.8917604617605</v>
      </c>
      <c r="Y14" s="7" t="n">
        <f aca="false">MIN(Y13+$B$1+Y$4/$F$3,X14+$B$2+$C14/$B$7,X13+$B$3+ABS(Y$4/$F$3-$C14/$B$7)+1-ABS(ABS(Y$5-$D14)-180)/180)</f>
        <v>41.7714033189033</v>
      </c>
      <c r="Z14" s="7" t="n">
        <f aca="false">MIN(Z13+$B$1+Z$4/$F$3,Y14+$B$2+$C14/$B$7,Y13+$B$3+ABS(Z$4/$F$3-$C14/$B$7)+1-ABS(ABS(Z$5-$D14)-180)/180)</f>
        <v>43.2485562770563</v>
      </c>
      <c r="AA14" s="7" t="n">
        <f aca="false">MIN(AA13+$B$1+AA$4/$F$3,Z14+$B$2+$C14/$B$7,Z13+$B$3+ABS(AA$4/$F$3-$C14/$B$7)+1-ABS(ABS(AA$5-$D14)-180)/180)</f>
        <v>45.8218297258297</v>
      </c>
      <c r="AB14" s="7" t="n">
        <f aca="false">MIN(AB13+$B$1+AB$4/$F$3,AA14+$B$2+$C14/$B$7,AA13+$B$3+ABS(AB$4/$F$3-$C14/$B$7)+1-ABS(ABS(AB$5-$D14)-180)/180)</f>
        <v>46.6582171717172</v>
      </c>
      <c r="AC14" s="7" t="n">
        <f aca="false">MIN(AC13+$B$1+AC$4/$F$3,AB14+$B$2+$C14/$B$7,AB13+$B$3+ABS(AC$4/$F$3-$C14/$B$7)+1-ABS(ABS(AC$5-$D14)-180)/180)</f>
        <v>45.5292965367965</v>
      </c>
      <c r="AD14" s="7" t="n">
        <f aca="false">MIN(AD13+$B$1+AD$4/$F$3,AC14+$B$2+$C14/$B$7,AC13+$B$3+ABS(AD$4/$F$3-$C14/$B$7)+1-ABS(ABS(AD$5-$D14)-180)/180)</f>
        <v>48.4089393939394</v>
      </c>
      <c r="AE14" s="7" t="n">
        <f aca="false">MIN(AE13+$B$1+AE$4/$F$3,AD14+$B$2+$C14/$B$7,AD13+$B$3+ABS(AE$4/$F$3-$C14/$B$7)+1-ABS(ABS(AE$5-$D14)-180)/180)</f>
        <v>51.2885822510822</v>
      </c>
      <c r="AF14" s="7" t="n">
        <f aca="false">MIN(AF13+$B$1+AF$4/$F$3,AE14+$B$2+$C14/$B$7,AE13+$B$3+ABS(AF$4/$F$3-$C14/$B$7)+1-ABS(ABS(AF$5-$D14)-180)/180)</f>
        <v>54.1682251082251</v>
      </c>
      <c r="AG14" s="7" t="n">
        <f aca="false">MIN(AG13+$B$1+AG$4/$F$3,AF14+$B$2+$C14/$B$7,AF13+$B$3+ABS(AG$4/$F$3-$C14/$B$7)+1-ABS(ABS(AG$5-$D14)-180)/180)</f>
        <v>57.047867965368</v>
      </c>
      <c r="AH14" s="7" t="n">
        <f aca="false">MIN(AH13+$B$1+AH$4/$F$3,AG14+$B$2+$C14/$B$7,AG13+$B$3+ABS(AH$4/$F$3-$C14/$B$7)+1-ABS(ABS(AH$5-$D14)-180)/180)</f>
        <v>59.9275108225108</v>
      </c>
      <c r="AI14" s="7" t="n">
        <f aca="false">MIN(AI13+$B$1+AI$4/$F$3,AH14+$B$2+$C14/$B$7,AH13+$B$3+ABS(AI$4/$F$3-$C14/$B$7)+1-ABS(ABS(AI$5-$D14)-180)/180)</f>
        <v>62.201277056277</v>
      </c>
      <c r="AJ14" s="7" t="n">
        <f aca="false">MIN(AJ13+$B$1+AJ$4/$F$3,AI14+$B$2+$C14/$B$7,AI13+$B$3+ABS(AJ$4/$F$3-$C14/$B$7)+1-ABS(ABS(AJ$5-$D14)-180)/180)</f>
        <v>64.9072178932179</v>
      </c>
      <c r="AK14" s="7" t="n">
        <f aca="false">MIN(AK13+$B$1+AK$4/$F$3,AJ14+$B$2+$C14/$B$7,AJ13+$B$3+ABS(AK$4/$F$3-$C14/$B$7)+1-ABS(ABS(AK$5-$D14)-180)/180)</f>
        <v>66.5068369408369</v>
      </c>
      <c r="AL14" s="7" t="n">
        <f aca="false">MIN(AL13+$B$1+AL$4/$F$3,AK14+$B$2+$C14/$B$7,AK13+$B$3+ABS(AL$4/$F$3-$C14/$B$7)+1-ABS(ABS(AL$5-$D14)-180)/180)</f>
        <v>66.7906767676767</v>
      </c>
      <c r="AM14" s="7" t="n">
        <f aca="false">MIN(AM13+$B$1+AM$4/$F$3,AL14+$B$2+$C14/$B$7,AL13+$B$3+ABS(AM$4/$F$3-$C14/$B$7)+1-ABS(ABS(AM$5-$D14)-180)/180)</f>
        <v>69.6703196248196</v>
      </c>
      <c r="AN14" s="7"/>
    </row>
    <row r="15" customFormat="false" ht="12.75" hidden="false" customHeight="false" outlineLevel="0" collapsed="false">
      <c r="C15" s="8" t="n">
        <v>17.49</v>
      </c>
      <c r="D15" s="8" t="n">
        <v>-30.96</v>
      </c>
      <c r="E15" s="9" t="s">
        <v>19</v>
      </c>
      <c r="F15" s="6" t="n">
        <f aca="false">F14+$B$2+$C15/$B$7</f>
        <v>27.2542857142857</v>
      </c>
      <c r="G15" s="7" t="n">
        <f aca="false">MIN(G14+$B$1+G$4/$F$3,F15+$B$2+$C15/$B$7,F14+$B$3+ABS(G$4/$F$3-$C15/$B$7)+1-ABS(ABS(G$5-$D15)-180)/180)</f>
        <v>9.76484343434343</v>
      </c>
      <c r="H15" s="7" t="n">
        <f aca="false">MIN(H14+$B$1+H$4/$F$3,G15+$B$2+$C15/$B$7,G14+$B$3+ABS(H$4/$F$3-$C15/$B$7)+1-ABS(ABS(H$5-$D15)-180)/180)</f>
        <v>11.3894862914863</v>
      </c>
      <c r="I15" s="7" t="n">
        <f aca="false">MIN(I14+$B$1+I$4/$F$3,H15+$B$2+$C15/$B$7,H14+$B$3+ABS(I$4/$F$3-$C15/$B$7)+1-ABS(ABS(I$5-$D15)-180)/180)</f>
        <v>10.66143001443</v>
      </c>
      <c r="J15" s="7" t="n">
        <f aca="false">MIN(J14+$B$1+J$4/$F$3,I15+$B$2+$C15/$B$7,I14+$B$3+ABS(J$4/$F$3-$C15/$B$7)+1-ABS(ABS(J$5-$D15)-180)/180)</f>
        <v>9.21154473304473</v>
      </c>
      <c r="K15" s="7" t="n">
        <f aca="false">MIN(K14+$B$1+K$4/$F$3,J15+$B$2+$C15/$B$7,J14+$B$3+ABS(K$4/$F$3-$C15/$B$7)+1-ABS(ABS(K$5-$D15)-180)/180)</f>
        <v>9.94045887445887</v>
      </c>
      <c r="L15" s="7" t="n">
        <f aca="false">MIN(L14+$B$1+L$4/$F$3,K15+$B$2+$C15/$B$7,K14+$B$3+ABS(L$4/$F$3-$C15/$B$7)+1-ABS(ABS(L$5-$D15)-180)/180)</f>
        <v>9.83971284271284</v>
      </c>
      <c r="M15" s="7" t="n">
        <f aca="false">MIN(M14+$B$1+M$4/$F$3,L15+$B$2+$C15/$B$7,L14+$B$3+ABS(M$4/$F$3-$C15/$B$7)+1-ABS(ABS(M$5-$D15)-180)/180)</f>
        <v>10.4320216450216</v>
      </c>
      <c r="N15" s="7" t="n">
        <f aca="false">MIN(N14+$B$1+N$4/$F$3,M15+$B$2+$C15/$B$7,M14+$B$3+ABS(N$4/$F$3-$C15/$B$7)+1-ABS(ABS(N$5-$D15)-180)/180)</f>
        <v>12.0566645021645</v>
      </c>
      <c r="O15" s="7" t="n">
        <f aca="false">MIN(O14+$B$1+O$4/$F$3,N15+$B$2+$C15/$B$7,N14+$B$3+ABS(O$4/$F$3-$C15/$B$7)+1-ABS(ABS(O$5-$D15)-180)/180)</f>
        <v>13.6813073593074</v>
      </c>
      <c r="P15" s="7" t="n">
        <f aca="false">MIN(P14+$B$1+P$4/$F$3,O15+$B$2+$C15/$B$7,O14+$B$3+ABS(P$4/$F$3-$C15/$B$7)+1-ABS(ABS(P$5-$D15)-180)/180)</f>
        <v>15.3059502164502</v>
      </c>
      <c r="Q15" s="7" t="n">
        <f aca="false">MIN(Q14+$B$1+Q$4/$F$3,P15+$B$2+$C15/$B$7,P14+$B$3+ABS(Q$4/$F$3-$C15/$B$7)+1-ABS(ABS(Q$5-$D15)-180)/180)</f>
        <v>16.9305930735931</v>
      </c>
      <c r="R15" s="7" t="n">
        <f aca="false">MIN(R14+$B$1+R$4/$F$3,Q15+$B$2+$C15/$B$7,Q14+$B$3+ABS(R$4/$F$3-$C15/$B$7)+1-ABS(ABS(R$5-$D15)-180)/180)</f>
        <v>18.5552359307359</v>
      </c>
      <c r="S15" s="7" t="n">
        <f aca="false">MIN(S14+$B$1+S$4/$F$3,R15+$B$2+$C15/$B$7,R14+$B$3+ABS(S$4/$F$3-$C15/$B$7)+1-ABS(ABS(S$5-$D15)-180)/180)</f>
        <v>20.1798787878788</v>
      </c>
      <c r="T15" s="7" t="n">
        <f aca="false">MIN(T14+$B$1+T$4/$F$3,S15+$B$2+$C15/$B$7,S14+$B$3+ABS(T$4/$F$3-$C15/$B$7)+1-ABS(ABS(T$5-$D15)-180)/180)</f>
        <v>21.8045216450216</v>
      </c>
      <c r="U15" s="7" t="n">
        <f aca="false">MIN(U14+$B$1+U$4/$F$3,T15+$B$2+$C15/$B$7,T14+$B$3+ABS(U$4/$F$3-$C15/$B$7)+1-ABS(ABS(U$5-$D15)-180)/180)</f>
        <v>23.4291645021645</v>
      </c>
      <c r="V15" s="7" t="n">
        <f aca="false">MIN(V14+$B$1+V$4/$F$3,U15+$B$2+$C15/$B$7,U14+$B$3+ABS(V$4/$F$3-$C15/$B$7)+1-ABS(ABS(V$5-$D15)-180)/180)</f>
        <v>25.0538073593074</v>
      </c>
      <c r="W15" s="7" t="n">
        <f aca="false">MIN(W14+$B$1+W$4/$F$3,V15+$B$2+$C15/$B$7,V14+$B$3+ABS(W$4/$F$3-$C15/$B$7)+1-ABS(ABS(W$5-$D15)-180)/180)</f>
        <v>26.6784502164502</v>
      </c>
      <c r="X15" s="7" t="n">
        <f aca="false">MIN(X14+$B$1+X$4/$F$3,W15+$B$2+$C15/$B$7,W14+$B$3+ABS(X$4/$F$3-$C15/$B$7)+1-ABS(ABS(X$5-$D15)-180)/180)</f>
        <v>28.3030930735931</v>
      </c>
      <c r="Y15" s="7" t="n">
        <f aca="false">MIN(Y14+$B$1+Y$4/$F$3,X15+$B$2+$C15/$B$7,X14+$B$3+ABS(Y$4/$F$3-$C15/$B$7)+1-ABS(ABS(Y$5-$D15)-180)/180)</f>
        <v>29.9277359307359</v>
      </c>
      <c r="Z15" s="7" t="n">
        <f aca="false">MIN(Z14+$B$1+Z$4/$F$3,Y15+$B$2+$C15/$B$7,Y14+$B$3+ABS(Z$4/$F$3-$C15/$B$7)+1-ABS(ABS(Z$5-$D15)-180)/180)</f>
        <v>31.5523787878788</v>
      </c>
      <c r="AA15" s="7" t="n">
        <f aca="false">MIN(AA14+$B$1+AA$4/$F$3,Z15+$B$2+$C15/$B$7,Z14+$B$3+ABS(AA$4/$F$3-$C15/$B$7)+1-ABS(ABS(AA$5-$D15)-180)/180)</f>
        <v>33.1770216450216</v>
      </c>
      <c r="AB15" s="7" t="n">
        <f aca="false">MIN(AB14+$B$1+AB$4/$F$3,AA15+$B$2+$C15/$B$7,AA14+$B$3+ABS(AB$4/$F$3-$C15/$B$7)+1-ABS(ABS(AB$5-$D15)-180)/180)</f>
        <v>34.8016645021645</v>
      </c>
      <c r="AC15" s="7" t="n">
        <f aca="false">MIN(AC14+$B$1+AC$4/$F$3,AB15+$B$2+$C15/$B$7,AB14+$B$3+ABS(AC$4/$F$3-$C15/$B$7)+1-ABS(ABS(AC$5-$D15)-180)/180)</f>
        <v>36.4263073593074</v>
      </c>
      <c r="AD15" s="7" t="n">
        <f aca="false">MIN(AD14+$B$1+AD$4/$F$3,AC15+$B$2+$C15/$B$7,AC14+$B$3+ABS(AD$4/$F$3-$C15/$B$7)+1-ABS(ABS(AD$5-$D15)-180)/180)</f>
        <v>38.0509502164502</v>
      </c>
      <c r="AE15" s="7" t="n">
        <f aca="false">MIN(AE14+$B$1+AE$4/$F$3,AD15+$B$2+$C15/$B$7,AD14+$B$3+ABS(AE$4/$F$3-$C15/$B$7)+1-ABS(ABS(AE$5-$D15)-180)/180)</f>
        <v>39.6755930735931</v>
      </c>
      <c r="AF15" s="7" t="n">
        <f aca="false">MIN(AF14+$B$1+AF$4/$F$3,AE15+$B$2+$C15/$B$7,AE14+$B$3+ABS(AF$4/$F$3-$C15/$B$7)+1-ABS(ABS(AF$5-$D15)-180)/180)</f>
        <v>41.3002359307359</v>
      </c>
      <c r="AG15" s="7" t="n">
        <f aca="false">MIN(AG14+$B$1+AG$4/$F$3,AF15+$B$2+$C15/$B$7,AF14+$B$3+ABS(AG$4/$F$3-$C15/$B$7)+1-ABS(ABS(AG$5-$D15)-180)/180)</f>
        <v>42.9248787878788</v>
      </c>
      <c r="AH15" s="7" t="n">
        <f aca="false">MIN(AH14+$B$1+AH$4/$F$3,AG15+$B$2+$C15/$B$7,AG14+$B$3+ABS(AH$4/$F$3-$C15/$B$7)+1-ABS(ABS(AH$5-$D15)-180)/180)</f>
        <v>44.5495216450217</v>
      </c>
      <c r="AI15" s="7" t="n">
        <f aca="false">MIN(AI14+$B$1+AI$4/$F$3,AH15+$B$2+$C15/$B$7,AH14+$B$3+ABS(AI$4/$F$3-$C15/$B$7)+1-ABS(ABS(AI$5-$D15)-180)/180)</f>
        <v>46.1741645021645</v>
      </c>
      <c r="AJ15" s="7" t="n">
        <f aca="false">MIN(AJ14+$B$1+AJ$4/$F$3,AI15+$B$2+$C15/$B$7,AI14+$B$3+ABS(AJ$4/$F$3-$C15/$B$7)+1-ABS(ABS(AJ$5-$D15)-180)/180)</f>
        <v>47.7988073593074</v>
      </c>
      <c r="AK15" s="7" t="n">
        <f aca="false">MIN(AK14+$B$1+AK$4/$F$3,AJ15+$B$2+$C15/$B$7,AJ14+$B$3+ABS(AK$4/$F$3-$C15/$B$7)+1-ABS(ABS(AK$5-$D15)-180)/180)</f>
        <v>49.4234502164502</v>
      </c>
      <c r="AL15" s="7" t="n">
        <f aca="false">MIN(AL14+$B$1+AL$4/$F$3,AK15+$B$2+$C15/$B$7,AK14+$B$3+ABS(AL$4/$F$3-$C15/$B$7)+1-ABS(ABS(AL$5-$D15)-180)/180)</f>
        <v>51.0480930735931</v>
      </c>
      <c r="AM15" s="7" t="n">
        <f aca="false">MIN(AM14+$B$1+AM$4/$F$3,AL15+$B$2+$C15/$B$7,AL14+$B$3+ABS(AM$4/$F$3-$C15/$B$7)+1-ABS(ABS(AM$5-$D15)-180)/180)</f>
        <v>52.672735930736</v>
      </c>
      <c r="AN15" s="7"/>
    </row>
    <row r="16" customFormat="false" ht="12.75" hidden="false" customHeight="false" outlineLevel="0" collapsed="false">
      <c r="C16" s="8" t="n">
        <v>37.95</v>
      </c>
      <c r="D16" s="8" t="n">
        <v>-108.43</v>
      </c>
      <c r="E16" s="9" t="s">
        <v>19</v>
      </c>
      <c r="F16" s="6" t="n">
        <f aca="false">F15+$B$2+$C16/$B$7</f>
        <v>29.6096428571429</v>
      </c>
      <c r="G16" s="7" t="n">
        <f aca="false">MIN(G15+$B$1+G$4/$F$3,F16+$B$2+$C16/$B$7,F15+$B$3+ABS(G$4/$F$3-$C16/$B$7)+1-ABS(ABS(G$5-$D16)-180)/180)</f>
        <v>11.0090858585859</v>
      </c>
      <c r="H16" s="7" t="n">
        <f aca="false">MIN(H15+$B$1+H$4/$F$3,G16+$B$2+$C16/$B$7,G15+$B$3+ABS(H$4/$F$3-$C16/$B$7)+1-ABS(ABS(H$5-$D16)-180)/180)</f>
        <v>13.364443001443</v>
      </c>
      <c r="I16" s="7" t="n">
        <f aca="false">MIN(I15+$B$1+I$4/$F$3,H16+$B$2+$C16/$B$7,H15+$B$3+ABS(I$4/$F$3-$C16/$B$7)+1-ABS(ABS(I$5-$D16)-180)/180)</f>
        <v>12.5065815295815</v>
      </c>
      <c r="J16" s="7" t="n">
        <f aca="false">MIN(J15+$B$1+J$4/$F$3,I16+$B$2+$C16/$B$7,I15+$B$3+ABS(J$4/$F$3-$C16/$B$7)+1-ABS(ABS(J$5-$D16)-180)/180)</f>
        <v>10.9691204906205</v>
      </c>
      <c r="K16" s="7" t="n">
        <f aca="false">MIN(K15+$B$1+K$4/$F$3,J16+$B$2+$C16/$B$7,J15+$B$3+ABS(K$4/$F$3-$C16/$B$7)+1-ABS(ABS(K$5-$D16)-180)/180)</f>
        <v>10.1952200577201</v>
      </c>
      <c r="L16" s="7" t="n">
        <f aca="false">MIN(L15+$B$1+L$4/$F$3,K16+$B$2+$C16/$B$7,K15+$B$3+ABS(L$4/$F$3-$C16/$B$7)+1-ABS(ABS(L$5-$D16)-180)/180)</f>
        <v>10.97820995671</v>
      </c>
      <c r="M16" s="7" t="n">
        <f aca="false">MIN(M15+$B$1+M$4/$F$3,L16+$B$2+$C16/$B$7,L15+$B$3+ABS(M$4/$F$3-$C16/$B$7)+1-ABS(ABS(M$5-$D16)-180)/180)</f>
        <v>11.1459891774892</v>
      </c>
      <c r="N16" s="7" t="n">
        <f aca="false">MIN(N15+$B$1+N$4/$F$3,M16+$B$2+$C16/$B$7,M15+$B$3+ABS(N$4/$F$3-$C16/$B$7)+1-ABS(ABS(N$5-$D16)-180)/180)</f>
        <v>11.7503362193362</v>
      </c>
      <c r="O16" s="7" t="n">
        <f aca="false">MIN(O15+$B$1+O$4/$F$3,N16+$B$2+$C16/$B$7,N15+$B$3+ABS(O$4/$F$3-$C16/$B$7)+1-ABS(ABS(O$5-$D16)-180)/180)</f>
        <v>14.0502236652237</v>
      </c>
      <c r="P16" s="7" t="n">
        <f aca="false">MIN(P15+$B$1+P$4/$F$3,O16+$B$2+$C16/$B$7,O15+$B$3+ABS(P$4/$F$3-$C16/$B$7)+1-ABS(ABS(P$5-$D16)-180)/180)</f>
        <v>15.6465158730159</v>
      </c>
      <c r="Q16" s="7" t="n">
        <f aca="false">MIN(Q15+$B$1+Q$4/$F$3,P16+$B$2+$C16/$B$7,P15+$B$3+ABS(Q$4/$F$3-$C16/$B$7)+1-ABS(ABS(Q$5-$D16)-180)/180)</f>
        <v>16.2320800865801</v>
      </c>
      <c r="R16" s="7" t="n">
        <f aca="false">MIN(R15+$B$1+R$4/$F$3,Q16+$B$2+$C16/$B$7,Q15+$B$3+ABS(R$4/$F$3-$C16/$B$7)+1-ABS(ABS(R$5-$D16)-180)/180)</f>
        <v>18.5874372294372</v>
      </c>
      <c r="S16" s="7" t="n">
        <f aca="false">MIN(S15+$B$1+S$4/$F$3,R16+$B$2+$C16/$B$7,R15+$B$3+ABS(S$4/$F$3-$C16/$B$7)+1-ABS(ABS(S$5-$D16)-180)/180)</f>
        <v>19.1871334776335</v>
      </c>
      <c r="T16" s="7" t="n">
        <f aca="false">MIN(T15+$B$1+T$4/$F$3,S16+$B$2+$C16/$B$7,S15+$B$3+ABS(T$4/$F$3-$C16/$B$7)+1-ABS(ABS(T$5-$D16)-180)/180)</f>
        <v>21.3367207792208</v>
      </c>
      <c r="U16" s="7" t="n">
        <f aca="false">MIN(U15+$B$1+U$4/$F$3,T16+$B$2+$C16/$B$7,T15+$B$3+ABS(U$4/$F$3-$C16/$B$7)+1-ABS(ABS(U$5-$D16)-180)/180)</f>
        <v>22.7567828282828</v>
      </c>
      <c r="V16" s="7" t="n">
        <f aca="false">MIN(V15+$B$1+V$4/$F$3,U16+$B$2+$C16/$B$7,U15+$B$3+ABS(V$4/$F$3-$C16/$B$7)+1-ABS(ABS(V$5-$D16)-180)/180)</f>
        <v>24.0239862914863</v>
      </c>
      <c r="W16" s="7" t="n">
        <f aca="false">MIN(W15+$B$1+W$4/$F$3,V16+$B$2+$C16/$B$7,V15+$B$3+ABS(W$4/$F$3-$C16/$B$7)+1-ABS(ABS(W$5-$D16)-180)/180)</f>
        <v>26.2427453102453</v>
      </c>
      <c r="X16" s="7" t="n">
        <f aca="false">MIN(X15+$B$1+X$4/$F$3,W16+$B$2+$C16/$B$7,W15+$B$3+ABS(X$4/$F$3-$C16/$B$7)+1-ABS(ABS(X$5-$D16)-180)/180)</f>
        <v>27.7422568542568</v>
      </c>
      <c r="Y16" s="7" t="n">
        <f aca="false">MIN(Y15+$B$1+Y$4/$F$3,X16+$B$2+$C16/$B$7,X15+$B$3+ABS(Y$4/$F$3-$C16/$B$7)+1-ABS(ABS(Y$5-$D16)-180)/180)</f>
        <v>30.097613997114</v>
      </c>
      <c r="Z16" s="7" t="n">
        <f aca="false">MIN(Z15+$B$1+Z$4/$F$3,Y16+$B$2+$C16/$B$7,Y15+$B$3+ABS(Z$4/$F$3-$C16/$B$7)+1-ABS(ABS(Z$5-$D16)-180)/180)</f>
        <v>31.4606587301587</v>
      </c>
      <c r="AA16" s="7" t="n">
        <f aca="false">MIN(AA15+$B$1+AA$4/$F$3,Z16+$B$2+$C16/$B$7,Z15+$B$3+ABS(AA$4/$F$3-$C16/$B$7)+1-ABS(ABS(AA$5-$D16)-180)/180)</f>
        <v>32.7504206349206</v>
      </c>
      <c r="AB16" s="7" t="n">
        <f aca="false">MIN(AB15+$B$1+AB$4/$F$3,AA16+$B$2+$C16/$B$7,AA15+$B$3+ABS(AB$4/$F$3-$C16/$B$7)+1-ABS(ABS(AB$5-$D16)-180)/180)</f>
        <v>33.535696969697</v>
      </c>
      <c r="AC16" s="7" t="n">
        <f aca="false">MIN(AC15+$B$1+AC$4/$F$3,AB16+$B$2+$C16/$B$7,AB15+$B$3+ABS(AC$4/$F$3-$C16/$B$7)+1-ABS(ABS(AC$5-$D16)-180)/180)</f>
        <v>35.6319639249639</v>
      </c>
      <c r="AD16" s="7" t="n">
        <f aca="false">MIN(AD15+$B$1+AD$4/$F$3,AC16+$B$2+$C16/$B$7,AC15+$B$3+ABS(AD$4/$F$3-$C16/$B$7)+1-ABS(ABS(AD$5-$D16)-180)/180)</f>
        <v>37.0299624819625</v>
      </c>
      <c r="AE16" s="7" t="n">
        <f aca="false">MIN(AE15+$B$1+AE$4/$F$3,AD16+$B$2+$C16/$B$7,AD15+$B$3+ABS(AE$4/$F$3-$C16/$B$7)+1-ABS(ABS(AE$5-$D16)-180)/180)</f>
        <v>38.8046132756133</v>
      </c>
      <c r="AF16" s="7" t="n">
        <f aca="false">MIN(AF15+$B$1+AF$4/$F$3,AE16+$B$2+$C16/$B$7,AE15+$B$3+ABS(AF$4/$F$3-$C16/$B$7)+1-ABS(ABS(AF$5-$D16)-180)/180)</f>
        <v>41.1599704184704</v>
      </c>
      <c r="AG16" s="7" t="n">
        <f aca="false">MIN(AG15+$B$1+AG$4/$F$3,AF16+$B$2+$C16/$B$7,AF15+$B$3+ABS(AG$4/$F$3-$C16/$B$7)+1-ABS(ABS(AG$5-$D16)-180)/180)</f>
        <v>43.5153275613276</v>
      </c>
      <c r="AH16" s="7" t="n">
        <f aca="false">MIN(AH15+$B$1+AH$4/$F$3,AG16+$B$2+$C16/$B$7,AG15+$B$3+ABS(AH$4/$F$3-$C16/$B$7)+1-ABS(ABS(AH$5-$D16)-180)/180)</f>
        <v>45.3322186147186</v>
      </c>
      <c r="AI16" s="7" t="n">
        <f aca="false">MIN(AI15+$B$1+AI$4/$F$3,AH16+$B$2+$C16/$B$7,AH15+$B$3+ABS(AI$4/$F$3-$C16/$B$7)+1-ABS(ABS(AI$5-$D16)-180)/180)</f>
        <v>46.0286464646465</v>
      </c>
      <c r="AJ16" s="7" t="n">
        <f aca="false">MIN(AJ15+$B$1+AJ$4/$F$3,AI16+$B$2+$C16/$B$7,AI15+$B$3+ABS(AJ$4/$F$3-$C16/$B$7)+1-ABS(ABS(AJ$5-$D16)-180)/180)</f>
        <v>47.2756176046176</v>
      </c>
      <c r="AK16" s="7" t="n">
        <f aca="false">MIN(AK15+$B$1+AK$4/$F$3,AJ16+$B$2+$C16/$B$7,AJ15+$B$3+ABS(AK$4/$F$3-$C16/$B$7)+1-ABS(ABS(AK$5-$D16)-180)/180)</f>
        <v>49.6309747474748</v>
      </c>
      <c r="AL16" s="7" t="n">
        <f aca="false">MIN(AL15+$B$1+AL$4/$F$3,AK16+$B$2+$C16/$B$7,AK15+$B$3+ABS(AL$4/$F$3-$C16/$B$7)+1-ABS(ABS(AL$5-$D16)-180)/180)</f>
        <v>51.0383831168831</v>
      </c>
      <c r="AM16" s="7" t="n">
        <f aca="false">MIN(AM15+$B$1+AM$4/$F$3,AL16+$B$2+$C16/$B$7,AL15+$B$3+ABS(AM$4/$F$3-$C16/$B$7)+1-ABS(ABS(AM$5-$D16)-180)/180)</f>
        <v>53.3937402597403</v>
      </c>
      <c r="AN16" s="7"/>
    </row>
    <row r="17" customFormat="false" ht="12.75" hidden="false" customHeight="false" outlineLevel="0" collapsed="false">
      <c r="C17" s="8" t="n">
        <v>92.35</v>
      </c>
      <c r="D17" s="8" t="n">
        <v>4.97</v>
      </c>
      <c r="E17" s="9" t="s">
        <v>19</v>
      </c>
      <c r="F17" s="6" t="n">
        <f aca="false">F16+$B$2+$C17/$B$7</f>
        <v>33.9078571428572</v>
      </c>
      <c r="G17" s="7" t="n">
        <f aca="false">MIN(G16+$B$1+G$4/$F$3,F17+$B$2+$C17/$B$7,F16+$B$3+ABS(G$4/$F$3-$C17/$B$7)+1-ABS(ABS(G$5-$D17)-180)/180)</f>
        <v>12.2533282828283</v>
      </c>
      <c r="H17" s="7" t="n">
        <f aca="false">MIN(H16+$B$1+H$4/$F$3,G17+$B$2+$C17/$B$7,G16+$B$3+ABS(H$4/$F$3-$C17/$B$7)+1-ABS(ABS(H$5-$D17)-180)/180)</f>
        <v>12.4872251082251</v>
      </c>
      <c r="I17" s="7" t="n">
        <f aca="false">MIN(I16+$B$1+I$4/$F$3,H17+$B$2+$C17/$B$7,H16+$B$3+ABS(I$4/$F$3-$C17/$B$7)+1-ABS(ABS(I$5-$D17)-180)/180)</f>
        <v>14.351733044733</v>
      </c>
      <c r="J17" s="7" t="n">
        <f aca="false">MIN(J16+$B$1+J$4/$F$3,I17+$B$2+$C17/$B$7,I16+$B$3+ABS(J$4/$F$3-$C17/$B$7)+1-ABS(ABS(J$5-$D17)-180)/180)</f>
        <v>12.7266962481962</v>
      </c>
      <c r="K17" s="7" t="n">
        <f aca="false">MIN(K16+$B$1+K$4/$F$3,J17+$B$2+$C17/$B$7,J16+$B$3+ABS(K$4/$F$3-$C17/$B$7)+1-ABS(ABS(K$5-$D17)-180)/180)</f>
        <v>12.1167352092352</v>
      </c>
      <c r="L17" s="7" t="n">
        <f aca="false">MIN(L16+$B$1+L$4/$F$3,K17+$B$2+$C17/$B$7,K16+$B$3+ABS(L$4/$F$3-$C17/$B$7)+1-ABS(ABS(L$5-$D17)-180)/180)</f>
        <v>12.5458282828283</v>
      </c>
      <c r="M17" s="7" t="n">
        <f aca="false">MIN(M16+$B$1+M$4/$F$3,L17+$B$2+$C17/$B$7,L16+$B$3+ABS(M$4/$F$3-$C17/$B$7)+1-ABS(ABS(M$5-$D17)-180)/180)</f>
        <v>13.0696255411255</v>
      </c>
      <c r="N17" s="7" t="n">
        <f aca="false">MIN(N16+$B$1+N$4/$F$3,M17+$B$2+$C17/$B$7,M16+$B$3+ABS(N$4/$F$3-$C17/$B$7)+1-ABS(ABS(N$5-$D17)-180)/180)</f>
        <v>13.1405317460317</v>
      </c>
      <c r="O17" s="7" t="n">
        <f aca="false">MIN(O16+$B$1+O$4/$F$3,N17+$B$2+$C17/$B$7,N16+$B$3+ABS(O$4/$F$3-$C17/$B$7)+1-ABS(ABS(O$5-$D17)-180)/180)</f>
        <v>15.2644660894661</v>
      </c>
      <c r="P17" s="7" t="n">
        <f aca="false">MIN(P16+$B$1+P$4/$F$3,O17+$B$2+$C17/$B$7,O16+$B$3+ABS(P$4/$F$3-$C17/$B$7)+1-ABS(ABS(P$5-$D17)-180)/180)</f>
        <v>14.6578722943723</v>
      </c>
      <c r="Q17" s="7" t="n">
        <f aca="false">MIN(Q16+$B$1+Q$4/$F$3,P17+$B$2+$C17/$B$7,P16+$B$3+ABS(Q$4/$F$3-$C17/$B$7)+1-ABS(ABS(Q$5-$D17)-180)/180)</f>
        <v>17.8848073593074</v>
      </c>
      <c r="R17" s="7" t="n">
        <f aca="false">MIN(R16+$B$1+R$4/$F$3,Q17+$B$2+$C17/$B$7,Q16+$B$3+ABS(R$4/$F$3-$C17/$B$7)+1-ABS(ABS(R$5-$D17)-180)/180)</f>
        <v>16.7125064935065</v>
      </c>
      <c r="S17" s="7" t="n">
        <f aca="false">MIN(S16+$B$1+S$4/$F$3,R17+$B$2+$C17/$B$7,R16+$B$3+ABS(S$4/$F$3-$C17/$B$7)+1-ABS(ABS(S$5-$D17)-180)/180)</f>
        <v>21.0107207792208</v>
      </c>
      <c r="T17" s="7" t="n">
        <f aca="false">MIN(T16+$B$1+T$4/$F$3,S17+$B$2+$C17/$B$7,S16+$B$3+ABS(T$4/$F$3-$C17/$B$7)+1-ABS(ABS(T$5-$D17)-180)/180)</f>
        <v>22.7015692640693</v>
      </c>
      <c r="U17" s="7" t="n">
        <f aca="false">MIN(U16+$B$1+U$4/$F$3,T17+$B$2+$C17/$B$7,T16+$B$3+ABS(U$4/$F$3-$C17/$B$7)+1-ABS(ABS(U$5-$D17)-180)/180)</f>
        <v>24.5452676767677</v>
      </c>
      <c r="V17" s="7" t="n">
        <f aca="false">MIN(V16+$B$1+V$4/$F$3,U17+$B$2+$C17/$B$7,U16+$B$3+ABS(V$4/$F$3-$C17/$B$7)+1-ABS(ABS(V$5-$D17)-180)/180)</f>
        <v>25.8264105339105</v>
      </c>
      <c r="W17" s="7" t="n">
        <f aca="false">MIN(W16+$B$1+W$4/$F$3,V17+$B$2+$C17/$B$7,V16+$B$3+ABS(W$4/$F$3-$C17/$B$7)+1-ABS(ABS(W$5-$D17)-180)/180)</f>
        <v>27.7658924963925</v>
      </c>
      <c r="X17" s="7" t="n">
        <f aca="false">MIN(X16+$B$1+X$4/$F$3,W17+$B$2+$C17/$B$7,W16+$B$3+ABS(X$4/$F$3-$C17/$B$7)+1-ABS(ABS(X$5-$D17)-180)/180)</f>
        <v>29.1361962481962</v>
      </c>
      <c r="Y17" s="7" t="n">
        <f aca="false">MIN(Y16+$B$1+Y$4/$F$3,X17+$B$2+$C17/$B$7,X16+$B$3+ABS(Y$4/$F$3-$C17/$B$7)+1-ABS(ABS(Y$5-$D17)-180)/180)</f>
        <v>28.8125627705628</v>
      </c>
      <c r="Z17" s="7" t="n">
        <f aca="false">MIN(Z16+$B$1+Z$4/$F$3,Y17+$B$2+$C17/$B$7,Y16+$B$3+ABS(Z$4/$F$3-$C17/$B$7)+1-ABS(ABS(Z$5-$D17)-180)/180)</f>
        <v>32.9433939393939</v>
      </c>
      <c r="AA17" s="7" t="n">
        <f aca="false">MIN(AA16+$B$1+AA$4/$F$3,Z17+$B$2+$C17/$B$7,Z16+$B$3+ABS(AA$4/$F$3-$C17/$B$7)+1-ABS(ABS(AA$5-$D17)-180)/180)</f>
        <v>32.835474025974</v>
      </c>
      <c r="AB17" s="7" t="n">
        <f aca="false">MIN(AB16+$B$1+AB$4/$F$3,AA17+$B$2+$C17/$B$7,AA16+$B$3+ABS(AB$4/$F$3-$C17/$B$7)+1-ABS(ABS(AB$5-$D17)-180)/180)</f>
        <v>35.4256197691198</v>
      </c>
      <c r="AC17" s="7" t="n">
        <f aca="false">MIN(AC16+$B$1+AC$4/$F$3,AB17+$B$2+$C17/$B$7,AB16+$B$3+ABS(AC$4/$F$3-$C17/$B$7)+1-ABS(ABS(AC$5-$D17)-180)/180)</f>
        <v>35.7738102453102</v>
      </c>
      <c r="AD17" s="7" t="n">
        <f aca="false">MIN(AD16+$B$1+AD$4/$F$3,AC17+$B$2+$C17/$B$7,AC16+$B$3+ABS(AD$4/$F$3-$C17/$B$7)+1-ABS(ABS(AD$5-$D17)-180)/180)</f>
        <v>38.7536984126984</v>
      </c>
      <c r="AE17" s="7" t="n">
        <f aca="false">MIN(AE16+$B$1+AE$4/$F$3,AD17+$B$2+$C17/$B$7,AD16+$B$3+ABS(AE$4/$F$3-$C17/$B$7)+1-ABS(ABS(AE$5-$D17)-180)/180)</f>
        <v>39.1653787878788</v>
      </c>
      <c r="AF17" s="7" t="n">
        <f aca="false">MIN(AF16+$B$1+AF$4/$F$3,AE17+$B$2+$C17/$B$7,AE16+$B$3+ABS(AF$4/$F$3-$C17/$B$7)+1-ABS(ABS(AF$5-$D17)-180)/180)</f>
        <v>41.9995555555556</v>
      </c>
      <c r="AG17" s="7" t="n">
        <f aca="false">MIN(AG16+$B$1+AG$4/$F$3,AF17+$B$2+$C17/$B$7,AF16+$B$3+ABS(AG$4/$F$3-$C17/$B$7)+1-ABS(ABS(AG$5-$D17)-180)/180)</f>
        <v>45.7638722943723</v>
      </c>
      <c r="AH17" s="7" t="n">
        <f aca="false">MIN(AH16+$B$1+AH$4/$F$3,AG17+$B$2+$C17/$B$7,AG16+$B$3+ABS(AH$4/$F$3-$C17/$B$7)+1-ABS(ABS(AH$5-$D17)-180)/180)</f>
        <v>44.4208448773449</v>
      </c>
      <c r="AI17" s="7" t="n">
        <f aca="false">MIN(AI16+$B$1+AI$4/$F$3,AH17+$B$2+$C17/$B$7,AH16+$B$3+ABS(AI$4/$F$3-$C17/$B$7)+1-ABS(ABS(AI$5-$D17)-180)/180)</f>
        <v>47.8607676767677</v>
      </c>
      <c r="AJ17" s="7" t="n">
        <f aca="false">MIN(AJ16+$B$1+AJ$4/$F$3,AI17+$B$2+$C17/$B$7,AI16+$B$3+ABS(AJ$4/$F$3-$C17/$B$7)+1-ABS(ABS(AJ$5-$D17)-180)/180)</f>
        <v>48.4429567099567</v>
      </c>
      <c r="AK17" s="7" t="n">
        <f aca="false">MIN(AK16+$B$1+AK$4/$F$3,AJ17+$B$2+$C17/$B$7,AJ16+$B$3+ABS(AK$4/$F$3-$C17/$B$7)+1-ABS(ABS(AK$5-$D17)-180)/180)</f>
        <v>47.6633023088023</v>
      </c>
      <c r="AL17" s="7" t="n">
        <f aca="false">MIN(AL16+$B$1+AL$4/$F$3,AK17+$B$2+$C17/$B$7,AK16+$B$3+ABS(AL$4/$F$3-$C17/$B$7)+1-ABS(ABS(AL$5-$D17)-180)/180)</f>
        <v>51.9615165945166</v>
      </c>
      <c r="AM17" s="7" t="n">
        <f aca="false">MIN(AM16+$B$1+AM$4/$F$3,AL17+$B$2+$C17/$B$7,AL16+$B$3+ABS(AM$4/$F$3-$C17/$B$7)+1-ABS(ABS(AM$5-$D17)-180)/180)</f>
        <v>53.4057193362194</v>
      </c>
      <c r="AN17" s="7"/>
    </row>
    <row r="18" customFormat="false" ht="12.75" hidden="false" customHeight="false" outlineLevel="0" collapsed="false">
      <c r="C18" s="8" t="n">
        <v>21.4</v>
      </c>
      <c r="D18" s="8" t="n">
        <v>-52.59</v>
      </c>
      <c r="E18" s="9" t="s">
        <v>19</v>
      </c>
      <c r="F18" s="6" t="n">
        <f aca="false">F17+$B$2+$C18/$B$7</f>
        <v>35.6721428571429</v>
      </c>
      <c r="G18" s="7" t="n">
        <f aca="false">MIN(G17+$B$1+G$4/$F$3,F18+$B$2+$C18/$B$7,F17+$B$3+ABS(G$4/$F$3-$C18/$B$7)+1-ABS(ABS(G$5-$D18)-180)/180)</f>
        <v>13.4975707070707</v>
      </c>
      <c r="H18" s="7" t="n">
        <f aca="false">MIN(H17+$B$1+H$4/$F$3,G18+$B$2+$C18/$B$7,G17+$B$3+ABS(H$4/$F$3-$C18/$B$7)+1-ABS(ABS(H$5-$D18)-180)/180)</f>
        <v>15.2618564213564</v>
      </c>
      <c r="I18" s="7" t="n">
        <f aca="false">MIN(I17+$B$1+I$4/$F$3,H18+$B$2+$C18/$B$7,H17+$B$3+ABS(I$4/$F$3-$C18/$B$7)+1-ABS(ABS(I$5-$D18)-180)/180)</f>
        <v>12.9709242424242</v>
      </c>
      <c r="J18" s="7" t="n">
        <f aca="false">MIN(J17+$B$1+J$4/$F$3,I18+$B$2+$C18/$B$7,I17+$B$3+ABS(J$4/$F$3-$C18/$B$7)+1-ABS(ABS(J$5-$D18)-180)/180)</f>
        <v>14.484272005772</v>
      </c>
      <c r="K18" s="7" t="n">
        <f aca="false">MIN(K17+$B$1+K$4/$F$3,J18+$B$2+$C18/$B$7,J17+$B$3+ABS(K$4/$F$3-$C18/$B$7)+1-ABS(ABS(K$5-$D18)-180)/180)</f>
        <v>13.1235367965368</v>
      </c>
      <c r="L18" s="7" t="n">
        <f aca="false">MIN(L17+$B$1+L$4/$F$3,K18+$B$2+$C18/$B$7,K17+$B$3+ABS(L$4/$F$3-$C18/$B$7)+1-ABS(ABS(L$5-$D18)-180)/180)</f>
        <v>12.7391666666667</v>
      </c>
      <c r="M18" s="7" t="n">
        <f aca="false">MIN(M17+$B$1+M$4/$F$3,L18+$B$2+$C18/$B$7,L17+$B$3+ABS(M$4/$F$3-$C18/$B$7)+1-ABS(ABS(M$5-$D18)-180)/180)</f>
        <v>13.2695122655123</v>
      </c>
      <c r="N18" s="7" t="n">
        <f aca="false">MIN(N17+$B$1+N$4/$F$3,M18+$B$2+$C18/$B$7,M17+$B$3+ABS(N$4/$F$3-$C18/$B$7)+1-ABS(ABS(N$5-$D18)-180)/180)</f>
        <v>15.033797979798</v>
      </c>
      <c r="O18" s="7" t="n">
        <f aca="false">MIN(O17+$B$1+O$4/$F$3,N18+$B$2+$C18/$B$7,N17+$B$3+ABS(O$4/$F$3-$C18/$B$7)+1-ABS(ABS(O$5-$D18)-180)/180)</f>
        <v>14.5279083694084</v>
      </c>
      <c r="P18" s="7" t="n">
        <f aca="false">MIN(P17+$B$1+P$4/$F$3,O18+$B$2+$C18/$B$7,O17+$B$3+ABS(P$4/$F$3-$C18/$B$7)+1-ABS(ABS(P$5-$D18)-180)/180)</f>
        <v>16.2921940836941</v>
      </c>
      <c r="Q18" s="7" t="n">
        <f aca="false">MIN(Q17+$B$1+Q$4/$F$3,P18+$B$2+$C18/$B$7,P17+$B$3+ABS(Q$4/$F$3-$C18/$B$7)+1-ABS(ABS(Q$5-$D18)-180)/180)</f>
        <v>14.856152958153</v>
      </c>
      <c r="R18" s="7" t="n">
        <f aca="false">MIN(R17+$B$1+R$4/$F$3,Q18+$B$2+$C18/$B$7,Q17+$B$3+ABS(R$4/$F$3-$C18/$B$7)+1-ABS(ABS(R$5-$D18)-180)/180)</f>
        <v>16.6204386724387</v>
      </c>
      <c r="S18" s="7" t="n">
        <f aca="false">MIN(S17+$B$1+S$4/$F$3,R18+$B$2+$C18/$B$7,R17+$B$3+ABS(S$4/$F$3-$C18/$B$7)+1-ABS(ABS(S$5-$D18)-180)/180)</f>
        <v>16.9819025974026</v>
      </c>
      <c r="T18" s="7" t="n">
        <f aca="false">MIN(T17+$B$1+T$4/$F$3,S18+$B$2+$C18/$B$7,S17+$B$3+ABS(T$4/$F$3-$C18/$B$7)+1-ABS(ABS(T$5-$D18)-180)/180)</f>
        <v>18.7461883116883</v>
      </c>
      <c r="U18" s="7" t="n">
        <f aca="false">MIN(U17+$B$1+U$4/$F$3,T18+$B$2+$C18/$B$7,T17+$B$3+ABS(U$4/$F$3-$C18/$B$7)+1-ABS(ABS(U$5-$D18)-180)/180)</f>
        <v>20.510474025974</v>
      </c>
      <c r="V18" s="7" t="n">
        <f aca="false">MIN(V17+$B$1+V$4/$F$3,U18+$B$2+$C18/$B$7,U17+$B$3+ABS(V$4/$F$3-$C18/$B$7)+1-ABS(ABS(V$5-$D18)-180)/180)</f>
        <v>22.2747597402597</v>
      </c>
      <c r="W18" s="7" t="n">
        <f aca="false">MIN(W17+$B$1+W$4/$F$3,V18+$B$2+$C18/$B$7,V17+$B$3+ABS(W$4/$F$3-$C18/$B$7)+1-ABS(ABS(W$5-$D18)-180)/180)</f>
        <v>24.0390454545454</v>
      </c>
      <c r="X18" s="7" t="n">
        <f aca="false">MIN(X17+$B$1+X$4/$F$3,W18+$B$2+$C18/$B$7,W17+$B$3+ABS(X$4/$F$3-$C18/$B$7)+1-ABS(ABS(X$5-$D18)-180)/180)</f>
        <v>25.8033311688312</v>
      </c>
      <c r="Y18" s="7" t="n">
        <f aca="false">MIN(Y17+$B$1+Y$4/$F$3,X18+$B$2+$C18/$B$7,X17+$B$3+ABS(Y$4/$F$3-$C18/$B$7)+1-ABS(ABS(Y$5-$D18)-180)/180)</f>
        <v>27.5676168831169</v>
      </c>
      <c r="Z18" s="7" t="n">
        <f aca="false">MIN(Z17+$B$1+Z$4/$F$3,Y18+$B$2+$C18/$B$7,Y17+$B$3+ABS(Z$4/$F$3-$C18/$B$7)+1-ABS(ABS(Z$5-$D18)-180)/180)</f>
        <v>29.3319025974026</v>
      </c>
      <c r="AA18" s="7" t="n">
        <f aca="false">MIN(AA17+$B$1+AA$4/$F$3,Z18+$B$2+$C18/$B$7,Z17+$B$3+ABS(AA$4/$F$3-$C18/$B$7)+1-ABS(ABS(AA$5-$D18)-180)/180)</f>
        <v>31.0961883116883</v>
      </c>
      <c r="AB18" s="7" t="n">
        <f aca="false">MIN(AB17+$B$1+AB$4/$F$3,AA18+$B$2+$C18/$B$7,AA17+$B$3+ABS(AB$4/$F$3-$C18/$B$7)+1-ABS(ABS(AB$5-$D18)-180)/180)</f>
        <v>32.860474025974</v>
      </c>
      <c r="AC18" s="7" t="n">
        <f aca="false">MIN(AC17+$B$1+AC$4/$F$3,AB18+$B$2+$C18/$B$7,AB17+$B$3+ABS(AC$4/$F$3-$C18/$B$7)+1-ABS(ABS(AC$5-$D18)-180)/180)</f>
        <v>34.6247597402597</v>
      </c>
      <c r="AD18" s="7" t="n">
        <f aca="false">MIN(AD17+$B$1+AD$4/$F$3,AC18+$B$2+$C18/$B$7,AC17+$B$3+ABS(AD$4/$F$3-$C18/$B$7)+1-ABS(ABS(AD$5-$D18)-180)/180)</f>
        <v>36.0714487734488</v>
      </c>
      <c r="AE18" s="7" t="n">
        <f aca="false">MIN(AE17+$B$1+AE$4/$F$3,AD18+$B$2+$C18/$B$7,AD17+$B$3+ABS(AE$4/$F$3-$C18/$B$7)+1-ABS(ABS(AE$5-$D18)-180)/180)</f>
        <v>37.8357344877345</v>
      </c>
      <c r="AF18" s="7" t="n">
        <f aca="false">MIN(AF17+$B$1+AF$4/$F$3,AE18+$B$2+$C18/$B$7,AE17+$B$3+ABS(AF$4/$F$3-$C18/$B$7)+1-ABS(ABS(AF$5-$D18)-180)/180)</f>
        <v>39.6000202020202</v>
      </c>
      <c r="AG18" s="7" t="n">
        <f aca="false">MIN(AG17+$B$1+AG$4/$F$3,AF18+$B$2+$C18/$B$7,AF17+$B$3+ABS(AG$4/$F$3-$C18/$B$7)+1-ABS(ABS(AG$5-$D18)-180)/180)</f>
        <v>41.3643059163059</v>
      </c>
      <c r="AH18" s="7" t="n">
        <f aca="false">MIN(AH17+$B$1+AH$4/$F$3,AG18+$B$2+$C18/$B$7,AG17+$B$3+ABS(AH$4/$F$3-$C18/$B$7)+1-ABS(ABS(AH$5-$D18)-180)/180)</f>
        <v>43.1285916305916</v>
      </c>
      <c r="AI18" s="7" t="n">
        <f aca="false">MIN(AI17+$B$1+AI$4/$F$3,AH18+$B$2+$C18/$B$7,AH17+$B$3+ABS(AI$4/$F$3-$C18/$B$7)+1-ABS(ABS(AI$5-$D18)-180)/180)</f>
        <v>44.8928773448773</v>
      </c>
      <c r="AJ18" s="7" t="n">
        <f aca="false">MIN(AJ17+$B$1+AJ$4/$F$3,AI18+$B$2+$C18/$B$7,AI17+$B$3+ABS(AJ$4/$F$3-$C18/$B$7)+1-ABS(ABS(AJ$5-$D18)-180)/180)</f>
        <v>46.6571630591631</v>
      </c>
      <c r="AK18" s="7" t="n">
        <f aca="false">MIN(AK17+$B$1+AK$4/$F$3,AJ18+$B$2+$C18/$B$7,AJ17+$B$3+ABS(AK$4/$F$3-$C18/$B$7)+1-ABS(ABS(AK$5-$D18)-180)/180)</f>
        <v>48.4214487734488</v>
      </c>
      <c r="AL18" s="7" t="n">
        <f aca="false">MIN(AL17+$B$1+AL$4/$F$3,AK18+$B$2+$C18/$B$7,AK17+$B$3+ABS(AL$4/$F$3-$C18/$B$7)+1-ABS(ABS(AL$5-$D18)-180)/180)</f>
        <v>48.9329415584416</v>
      </c>
      <c r="AM18" s="7" t="n">
        <f aca="false">MIN(AM17+$B$1+AM$4/$F$3,AL18+$B$2+$C18/$B$7,AL17+$B$3+ABS(AM$4/$F$3-$C18/$B$7)+1-ABS(ABS(AM$5-$D18)-180)/180)</f>
        <v>50.6972272727273</v>
      </c>
      <c r="AN18" s="7"/>
    </row>
    <row r="19" customFormat="false" ht="12.75" hidden="false" customHeight="false" outlineLevel="0" collapsed="false">
      <c r="C19" s="8" t="n">
        <v>117.21</v>
      </c>
      <c r="D19" s="8" t="n">
        <v>-3.42</v>
      </c>
      <c r="E19" s="9" t="s">
        <v>19</v>
      </c>
      <c r="F19" s="6" t="n">
        <f aca="false">F18+$B$2+$C19/$B$7</f>
        <v>40.8582142857143</v>
      </c>
      <c r="G19" s="7" t="n">
        <f aca="false">MIN(G18+$B$1+G$4/$F$3,F19+$B$2+$C19/$B$7,F18+$B$3+ABS(G$4/$F$3-$C19/$B$7)+1-ABS(ABS(G$5-$D19)-180)/180)</f>
        <v>14.7418131313131</v>
      </c>
      <c r="H19" s="7" t="n">
        <f aca="false">MIN(H18+$B$1+H$4/$F$3,G19+$B$2+$C19/$B$7,G18+$B$3+ABS(H$4/$F$3-$C19/$B$7)+1-ABS(ABS(H$5-$D19)-180)/180)</f>
        <v>14.103575036075</v>
      </c>
      <c r="I19" s="7" t="n">
        <f aca="false">MIN(I18+$B$1+I$4/$F$3,H19+$B$2+$C19/$B$7,H18+$B$3+ABS(I$4/$F$3-$C19/$B$7)+1-ABS(ABS(I$5-$D19)-180)/180)</f>
        <v>14.8160757575758</v>
      </c>
      <c r="J19" s="7" t="n">
        <f aca="false">MIN(J18+$B$1+J$4/$F$3,I19+$B$2+$C19/$B$7,I18+$B$3+ABS(J$4/$F$3-$C19/$B$7)+1-ABS(ABS(J$5-$D19)-180)/180)</f>
        <v>16.2418477633478</v>
      </c>
      <c r="K19" s="7" t="n">
        <f aca="false">MIN(K18+$B$1+K$4/$F$3,J19+$B$2+$C19/$B$7,J18+$B$3+ABS(K$4/$F$3-$C19/$B$7)+1-ABS(ABS(K$5-$D19)-180)/180)</f>
        <v>15.0450519480519</v>
      </c>
      <c r="L19" s="7" t="n">
        <f aca="false">MIN(L18+$B$1+L$4/$F$3,K19+$B$2+$C19/$B$7,K18+$B$3+ABS(L$4/$F$3-$C19/$B$7)+1-ABS(ABS(L$5-$D19)-180)/180)</f>
        <v>14.7464393939394</v>
      </c>
      <c r="M19" s="7" t="n">
        <f aca="false">MIN(M18+$B$1+M$4/$F$3,L19+$B$2+$C19/$B$7,L18+$B$3+ABS(M$4/$F$3-$C19/$B$7)+1-ABS(ABS(M$5-$D19)-180)/180)</f>
        <v>15.1931486291486</v>
      </c>
      <c r="N19" s="7" t="n">
        <f aca="false">MIN(N18+$B$1+N$4/$F$3,M19+$B$2+$C19/$B$7,M18+$B$3+ABS(N$4/$F$3-$C19/$B$7)+1-ABS(ABS(N$5-$D19)-180)/180)</f>
        <v>16.1985230880231</v>
      </c>
      <c r="O19" s="7" t="n">
        <f aca="false">MIN(O18+$B$1+O$4/$F$3,N19+$B$2+$C19/$B$7,N18+$B$3+ABS(O$4/$F$3-$C19/$B$7)+1-ABS(ABS(O$5-$D19)-180)/180)</f>
        <v>15.7421507936508</v>
      </c>
      <c r="P19" s="7" t="n">
        <f aca="false">MIN(P18+$B$1+P$4/$F$3,O19+$B$2+$C19/$B$7,O18+$B$3+ABS(P$4/$F$3-$C19/$B$7)+1-ABS(ABS(P$5-$D19)-180)/180)</f>
        <v>15.9935808080808</v>
      </c>
      <c r="Q19" s="7" t="n">
        <f aca="false">MIN(Q18+$B$1+Q$4/$F$3,P19+$B$2+$C19/$B$7,P18+$B$3+ABS(Q$4/$F$3-$C19/$B$7)+1-ABS(ABS(Q$5-$D19)-180)/180)</f>
        <v>16.5088802308802</v>
      </c>
      <c r="R19" s="7" t="n">
        <f aca="false">MIN(R18+$B$1+R$4/$F$3,Q19+$B$2+$C19/$B$7,Q18+$B$3+ABS(R$4/$F$3-$C19/$B$7)+1-ABS(ABS(R$5-$D19)-180)/180)</f>
        <v>16.2090476190476</v>
      </c>
      <c r="S19" s="7" t="n">
        <f aca="false">MIN(S18+$B$1+S$4/$F$3,R19+$B$2+$C19/$B$7,R18+$B$3+ABS(S$4/$F$3-$C19/$B$7)+1-ABS(ABS(S$5-$D19)-180)/180)</f>
        <v>18.8934177489177</v>
      </c>
      <c r="T19" s="7" t="n">
        <f aca="false">MIN(T18+$B$1+T$4/$F$3,S19+$B$2+$C19/$B$7,S18+$B$3+ABS(T$4/$F$3-$C19/$B$7)+1-ABS(ABS(T$5-$D19)-180)/180)</f>
        <v>20.1110367965368</v>
      </c>
      <c r="U19" s="7" t="n">
        <f aca="false">MIN(U18+$B$1+U$4/$F$3,T19+$B$2+$C19/$B$7,T18+$B$3+ABS(U$4/$F$3-$C19/$B$7)+1-ABS(ABS(U$5-$D19)-180)/180)</f>
        <v>22.2989588744589</v>
      </c>
      <c r="V19" s="7" t="n">
        <f aca="false">MIN(V18+$B$1+V$4/$F$3,U19+$B$2+$C19/$B$7,U18+$B$3+ABS(V$4/$F$3-$C19/$B$7)+1-ABS(ABS(V$5-$D19)-180)/180)</f>
        <v>24.077183982684</v>
      </c>
      <c r="W19" s="7" t="n">
        <f aca="false">MIN(W18+$B$1+W$4/$F$3,V19+$B$2+$C19/$B$7,V18+$B$3+ABS(W$4/$F$3-$C19/$B$7)+1-ABS(ABS(W$5-$D19)-180)/180)</f>
        <v>25.5854090909091</v>
      </c>
      <c r="X19" s="7" t="n">
        <f aca="false">MIN(X18+$B$1+X$4/$F$3,W19+$B$2+$C19/$B$7,W18+$B$3+ABS(X$4/$F$3-$C19/$B$7)+1-ABS(ABS(X$5-$D19)-180)/180)</f>
        <v>27.1972705627706</v>
      </c>
      <c r="Y19" s="7" t="n">
        <f aca="false">MIN(Y18+$B$1+Y$4/$F$3,X19+$B$2+$C19/$B$7,X18+$B$3+ABS(Y$4/$F$3-$C19/$B$7)+1-ABS(ABS(Y$5-$D19)-180)/180)</f>
        <v>25.9638354978355</v>
      </c>
      <c r="Z19" s="7" t="n">
        <f aca="false">MIN(Z18+$B$1+Z$4/$F$3,Y19+$B$2+$C19/$B$7,Y18+$B$3+ABS(Z$4/$F$3-$C19/$B$7)+1-ABS(ABS(Z$5-$D19)-180)/180)</f>
        <v>30.996448051948</v>
      </c>
      <c r="AA19" s="7" t="n">
        <f aca="false">MIN(AA18+$B$1+AA$4/$F$3,Z19+$B$2+$C19/$B$7,Z18+$B$3+ABS(AA$4/$F$3-$C19/$B$7)+1-ABS(ABS(AA$5-$D19)-180)/180)</f>
        <v>31.5479639249639</v>
      </c>
      <c r="AB19" s="7" t="n">
        <f aca="false">MIN(AB18+$B$1+AB$4/$F$3,AA19+$B$2+$C19/$B$7,AA18+$B$3+ABS(AB$4/$F$3-$C19/$B$7)+1-ABS(ABS(AB$5-$D19)-180)/180)</f>
        <v>34.6126334776335</v>
      </c>
      <c r="AC19" s="7" t="n">
        <f aca="false">MIN(AC18+$B$1+AC$4/$F$3,AB19+$B$2+$C19/$B$7,AB18+$B$3+ABS(AC$4/$F$3-$C19/$B$7)+1-ABS(ABS(AC$5-$D19)-180)/180)</f>
        <v>35.9398333333333</v>
      </c>
      <c r="AD19" s="7" t="n">
        <f aca="false">MIN(AD18+$B$1+AD$4/$F$3,AC19+$B$2+$C19/$B$7,AC18+$B$3+ABS(AD$4/$F$3-$C19/$B$7)+1-ABS(ABS(AD$5-$D19)-180)/180)</f>
        <v>37.8505396825397</v>
      </c>
      <c r="AE19" s="7" t="n">
        <f aca="false">MIN(AE18+$B$1+AE$4/$F$3,AD19+$B$2+$C19/$B$7,AD18+$B$3+ABS(AE$4/$F$3-$C19/$B$7)+1-ABS(ABS(AE$5-$D19)-180)/180)</f>
        <v>39.0481111111111</v>
      </c>
      <c r="AF19" s="7" t="n">
        <f aca="false">MIN(AF18+$B$1+AF$4/$F$3,AE19+$B$2+$C19/$B$7,AE18+$B$3+ABS(AF$4/$F$3-$C19/$B$7)+1-ABS(ABS(AF$5-$D19)-180)/180)</f>
        <v>40.0962085137085</v>
      </c>
      <c r="AG19" s="7" t="n">
        <f aca="false">MIN(AG18+$B$1+AG$4/$F$3,AF19+$B$2+$C19/$B$7,AF18+$B$3+ABS(AG$4/$F$3-$C19/$B$7)+1-ABS(ABS(AG$5-$D19)-180)/180)</f>
        <v>43.362676046176</v>
      </c>
      <c r="AH19" s="7" t="n">
        <f aca="false">MIN(AH18+$B$1+AH$4/$F$3,AG19+$B$2+$C19/$B$7,AG18+$B$3+ABS(AH$4/$F$3-$C19/$B$7)+1-ABS(ABS(AH$5-$D19)-180)/180)</f>
        <v>43.2042914862915</v>
      </c>
      <c r="AI19" s="7" t="n">
        <f aca="false">MIN(AI18+$B$1+AI$4/$F$3,AH19+$B$2+$C19/$B$7,AH18+$B$3+ABS(AI$4/$F$3-$C19/$B$7)+1-ABS(ABS(AI$5-$D19)-180)/180)</f>
        <v>46.7249985569986</v>
      </c>
      <c r="AJ19" s="7" t="n">
        <f aca="false">MIN(AJ18+$B$1+AJ$4/$F$3,AI19+$B$2+$C19/$B$7,AI18+$B$3+ABS(AJ$4/$F$3-$C19/$B$7)+1-ABS(ABS(AJ$5-$D19)-180)/180)</f>
        <v>48.2416558441558</v>
      </c>
      <c r="AK19" s="7" t="n">
        <f aca="false">MIN(AK18+$B$1+AK$4/$F$3,AJ19+$B$2+$C19/$B$7,AJ18+$B$3+ABS(AK$4/$F$3-$C19/$B$7)+1-ABS(ABS(AK$5-$D19)-180)/180)</f>
        <v>47.2039466089466</v>
      </c>
      <c r="AL19" s="7" t="n">
        <f aca="false">MIN(AL18+$B$1+AL$4/$F$3,AK19+$B$2+$C19/$B$7,AK18+$B$3+ABS(AL$4/$F$3-$C19/$B$7)+1-ABS(ABS(AL$5-$D19)-180)/180)</f>
        <v>50.3953658008658</v>
      </c>
      <c r="AM19" s="7" t="n">
        <f aca="false">MIN(AM18+$B$1+AM$4/$F$3,AL19+$B$2+$C19/$B$7,AL18+$B$3+ABS(AM$4/$F$3-$C19/$B$7)+1-ABS(ABS(AM$5-$D19)-180)/180)</f>
        <v>50.429253968254</v>
      </c>
      <c r="AN19" s="7"/>
    </row>
    <row r="20" customFormat="false" ht="12.75" hidden="false" customHeight="false" outlineLevel="0" collapsed="false">
      <c r="C20" s="8" t="n">
        <v>14.87</v>
      </c>
      <c r="D20" s="8" t="n">
        <v>-70.35</v>
      </c>
      <c r="E20" s="9" t="s">
        <v>19</v>
      </c>
      <c r="F20" s="6" t="n">
        <f aca="false">F19+$B$2+$C20/$B$7</f>
        <v>42.3892857142857</v>
      </c>
      <c r="G20" s="7" t="n">
        <f aca="false">MIN(G19+$B$1+G$4/$F$3,F20+$B$2+$C20/$B$7,F19+$B$3+ABS(G$4/$F$3-$C20/$B$7)+1-ABS(ABS(G$5-$D20)-180)/180)</f>
        <v>15.9860555555556</v>
      </c>
      <c r="H20" s="7" t="n">
        <f aca="false">MIN(H19+$B$1+H$4/$F$3,G20+$B$2+$C20/$B$7,G19+$B$3+ABS(H$4/$F$3-$C20/$B$7)+1-ABS(ABS(H$5-$D20)-180)/180)</f>
        <v>17.517126984127</v>
      </c>
      <c r="I20" s="7" t="n">
        <f aca="false">MIN(I19+$B$1+I$4/$F$3,H20+$B$2+$C20/$B$7,H19+$B$3+ABS(I$4/$F$3-$C20/$B$7)+1-ABS(ABS(I$5-$D20)-180)/180)</f>
        <v>14.9191551226551</v>
      </c>
      <c r="J20" s="7" t="n">
        <f aca="false">MIN(J19+$B$1+J$4/$F$3,I20+$B$2+$C20/$B$7,I19+$B$3+ABS(J$4/$F$3-$C20/$B$7)+1-ABS(ABS(J$5-$D20)-180)/180)</f>
        <v>15.5237467532468</v>
      </c>
      <c r="K20" s="7" t="n">
        <f aca="false">MIN(K19+$B$1+K$4/$F$3,J20+$B$2+$C20/$B$7,J19+$B$3+ABS(K$4/$F$3-$C20/$B$7)+1-ABS(ABS(K$5-$D20)-180)/180)</f>
        <v>16.9665670995671</v>
      </c>
      <c r="L20" s="7" t="n">
        <f aca="false">MIN(L19+$B$1+L$4/$F$3,K20+$B$2+$C20/$B$7,K19+$B$3+ABS(L$4/$F$3-$C20/$B$7)+1-ABS(ABS(L$5-$D20)-180)/180)</f>
        <v>15.9993643578644</v>
      </c>
      <c r="M20" s="7" t="n">
        <f aca="false">MIN(M19+$B$1+M$4/$F$3,L20+$B$2+$C20/$B$7,L19+$B$3+ABS(M$4/$F$3-$C20/$B$7)+1-ABS(ABS(M$5-$D20)-180)/180)</f>
        <v>15.8020043290043</v>
      </c>
      <c r="N20" s="7" t="n">
        <f aca="false">MIN(N19+$B$1+N$4/$F$3,M20+$B$2+$C20/$B$7,M19+$B$3+ABS(N$4/$F$3-$C20/$B$7)+1-ABS(ABS(N$5-$D20)-180)/180)</f>
        <v>17.3330757575758</v>
      </c>
      <c r="O20" s="7" t="n">
        <f aca="false">MIN(O19+$B$1+O$4/$F$3,N20+$B$2+$C20/$B$7,N19+$B$3+ABS(O$4/$F$3-$C20/$B$7)+1-ABS(ABS(O$5-$D20)-180)/180)</f>
        <v>16.9563932178932</v>
      </c>
      <c r="P20" s="7" t="n">
        <f aca="false">MIN(P19+$B$1+P$4/$F$3,O20+$B$2+$C20/$B$7,O19+$B$3+ABS(P$4/$F$3-$C20/$B$7)+1-ABS(ABS(P$5-$D20)-180)/180)</f>
        <v>18.3200894660895</v>
      </c>
      <c r="Q20" s="7" t="n">
        <f aca="false">MIN(Q19+$B$1+Q$4/$F$3,P20+$B$2+$C20/$B$7,P19+$B$3+ABS(Q$4/$F$3-$C20/$B$7)+1-ABS(ABS(Q$5-$D20)-180)/180)</f>
        <v>16.1271810966811</v>
      </c>
      <c r="R20" s="7" t="n">
        <f aca="false">MIN(R19+$B$1+R$4/$F$3,Q20+$B$2+$C20/$B$7,Q19+$B$3+ABS(R$4/$F$3-$C20/$B$7)+1-ABS(ABS(R$5-$D20)-180)/180)</f>
        <v>17.6582525252525</v>
      </c>
      <c r="S20" s="7" t="n">
        <f aca="false">MIN(S19+$B$1+S$4/$F$3,R20+$B$2+$C20/$B$7,R19+$B$3+ABS(S$4/$F$3-$C20/$B$7)+1-ABS(ABS(S$5-$D20)-180)/180)</f>
        <v>16.6129913419913</v>
      </c>
      <c r="T20" s="7" t="n">
        <f aca="false">MIN(T19+$B$1+T$4/$F$3,S20+$B$2+$C20/$B$7,S19+$B$3+ABS(T$4/$F$3-$C20/$B$7)+1-ABS(ABS(T$5-$D20)-180)/180)</f>
        <v>18.1440627705628</v>
      </c>
      <c r="U20" s="7" t="n">
        <f aca="false">MIN(U19+$B$1+U$4/$F$3,T20+$B$2+$C20/$B$7,T19+$B$3+ABS(U$4/$F$3-$C20/$B$7)+1-ABS(ABS(U$5-$D20)-180)/180)</f>
        <v>19.6751341991342</v>
      </c>
      <c r="V20" s="7" t="n">
        <f aca="false">MIN(V19+$B$1+V$4/$F$3,U20+$B$2+$C20/$B$7,U19+$B$3+ABS(V$4/$F$3-$C20/$B$7)+1-ABS(ABS(V$5-$D20)-180)/180)</f>
        <v>21.2062056277056</v>
      </c>
      <c r="W20" s="7" t="n">
        <f aca="false">MIN(W19+$B$1+W$4/$F$3,V20+$B$2+$C20/$B$7,V19+$B$3+ABS(W$4/$F$3-$C20/$B$7)+1-ABS(ABS(W$5-$D20)-180)/180)</f>
        <v>22.7372770562771</v>
      </c>
      <c r="X20" s="7" t="n">
        <f aca="false">MIN(X19+$B$1+X$4/$F$3,W20+$B$2+$C20/$B$7,W19+$B$3+ABS(X$4/$F$3-$C20/$B$7)+1-ABS(ABS(X$5-$D20)-180)/180)</f>
        <v>24.2683484848485</v>
      </c>
      <c r="Y20" s="7" t="n">
        <f aca="false">MIN(Y19+$B$1+Y$4/$F$3,X20+$B$2+$C20/$B$7,X19+$B$3+ABS(Y$4/$F$3-$C20/$B$7)+1-ABS(ABS(Y$5-$D20)-180)/180)</f>
        <v>25.7994199134199</v>
      </c>
      <c r="Z20" s="7" t="n">
        <f aca="false">MIN(Z19+$B$1+Z$4/$F$3,Y20+$B$2+$C20/$B$7,Y19+$B$3+ABS(Z$4/$F$3-$C20/$B$7)+1-ABS(ABS(Z$5-$D20)-180)/180)</f>
        <v>26.7278650793651</v>
      </c>
      <c r="AA20" s="7" t="n">
        <f aca="false">MIN(AA19+$B$1+AA$4/$F$3,Z20+$B$2+$C20/$B$7,Z19+$B$3+ABS(AA$4/$F$3-$C20/$B$7)+1-ABS(ABS(AA$5-$D20)-180)/180)</f>
        <v>28.2589365079365</v>
      </c>
      <c r="AB20" s="7" t="n">
        <f aca="false">MIN(AB19+$B$1+AB$4/$F$3,AA20+$B$2+$C20/$B$7,AA19+$B$3+ABS(AB$4/$F$3-$C20/$B$7)+1-ABS(ABS(AB$5-$D20)-180)/180)</f>
        <v>29.7900079365079</v>
      </c>
      <c r="AC20" s="7" t="n">
        <f aca="false">MIN(AC19+$B$1+AC$4/$F$3,AB20+$B$2+$C20/$B$7,AB19+$B$3+ABS(AC$4/$F$3-$C20/$B$7)+1-ABS(ABS(AC$5-$D20)-180)/180)</f>
        <v>31.3210793650794</v>
      </c>
      <c r="AD20" s="7" t="n">
        <f aca="false">MIN(AD19+$B$1+AD$4/$F$3,AC20+$B$2+$C20/$B$7,AC19+$B$3+ABS(AD$4/$F$3-$C20/$B$7)+1-ABS(ABS(AD$5-$D20)-180)/180)</f>
        <v>32.8521507936508</v>
      </c>
      <c r="AE20" s="7" t="n">
        <f aca="false">MIN(AE19+$B$1+AE$4/$F$3,AD20+$B$2+$C20/$B$7,AD19+$B$3+ABS(AE$4/$F$3-$C20/$B$7)+1-ABS(ABS(AE$5-$D20)-180)/180)</f>
        <v>34.3832222222222</v>
      </c>
      <c r="AF20" s="7" t="n">
        <f aca="false">MIN(AF19+$B$1+AF$4/$F$3,AE20+$B$2+$C20/$B$7,AE19+$B$3+ABS(AF$4/$F$3-$C20/$B$7)+1-ABS(ABS(AF$5-$D20)-180)/180)</f>
        <v>35.9142936507936</v>
      </c>
      <c r="AG20" s="7" t="n">
        <f aca="false">MIN(AG19+$B$1+AG$4/$F$3,AF20+$B$2+$C20/$B$7,AF19+$B$3+ABS(AG$4/$F$3-$C20/$B$7)+1-ABS(ABS(AG$5-$D20)-180)/180)</f>
        <v>37.4453650793651</v>
      </c>
      <c r="AH20" s="7" t="n">
        <f aca="false">MIN(AH19+$B$1+AH$4/$F$3,AG20+$B$2+$C20/$B$7,AG19+$B$3+ABS(AH$4/$F$3-$C20/$B$7)+1-ABS(ABS(AH$5-$D20)-180)/180)</f>
        <v>38.9764365079365</v>
      </c>
      <c r="AI20" s="7" t="n">
        <f aca="false">MIN(AI19+$B$1+AI$4/$F$3,AH20+$B$2+$C20/$B$7,AH19+$B$3+ABS(AI$4/$F$3-$C20/$B$7)+1-ABS(ABS(AI$5-$D20)-180)/180)</f>
        <v>40.5075079365079</v>
      </c>
      <c r="AJ20" s="7" t="n">
        <f aca="false">MIN(AJ19+$B$1+AJ$4/$F$3,AI20+$B$2+$C20/$B$7,AI19+$B$3+ABS(AJ$4/$F$3-$C20/$B$7)+1-ABS(ABS(AJ$5-$D20)-180)/180)</f>
        <v>42.0385793650794</v>
      </c>
      <c r="AK20" s="7" t="n">
        <f aca="false">MIN(AK19+$B$1+AK$4/$F$3,AJ20+$B$2+$C20/$B$7,AJ19+$B$3+ABS(AK$4/$F$3-$C20/$B$7)+1-ABS(ABS(AK$5-$D20)-180)/180)</f>
        <v>43.5696507936508</v>
      </c>
      <c r="AL20" s="7" t="n">
        <f aca="false">MIN(AL19+$B$1+AL$4/$F$3,AK20+$B$2+$C20/$B$7,AK19+$B$3+ABS(AL$4/$F$3-$C20/$B$7)+1-ABS(ABS(AL$5-$D20)-180)/180)</f>
        <v>45.1007222222222</v>
      </c>
      <c r="AM20" s="7" t="n">
        <f aca="false">MIN(AM19+$B$1+AM$4/$F$3,AL20+$B$2+$C20/$B$7,AL19+$B$3+ABS(AM$4/$F$3-$C20/$B$7)+1-ABS(ABS(AM$5-$D20)-180)/180)</f>
        <v>46.6317936507937</v>
      </c>
      <c r="AN20" s="7"/>
    </row>
    <row r="21" customFormat="false" ht="12.75" hidden="false" customHeight="false" outlineLevel="0" collapsed="false">
      <c r="C21" s="8" t="n">
        <v>82.39</v>
      </c>
      <c r="D21" s="8" t="n">
        <v>-5.57</v>
      </c>
      <c r="E21" s="9" t="s">
        <v>19</v>
      </c>
      <c r="F21" s="6" t="n">
        <f aca="false">F20+$B$2+$C21/$B$7</f>
        <v>46.3317857142857</v>
      </c>
      <c r="G21" s="7" t="n">
        <f aca="false">MIN(G20+$B$1+G$4/$F$3,F21+$B$2+$C21/$B$7,F20+$B$3+ABS(G$4/$F$3-$C21/$B$7)+1-ABS(ABS(G$5-$D21)-180)/180)</f>
        <v>17.230297979798</v>
      </c>
      <c r="H21" s="7" t="n">
        <f aca="false">MIN(H20+$B$1+H$4/$F$3,G21+$B$2+$C21/$B$7,G20+$B$3+ABS(H$4/$F$3-$C21/$B$7)+1-ABS(ABS(H$5-$D21)-180)/180)</f>
        <v>17.8475757575758</v>
      </c>
      <c r="I21" s="7" t="n">
        <f aca="false">MIN(I20+$B$1+I$4/$F$3,H21+$B$2+$C21/$B$7,H20+$B$3+ABS(I$4/$F$3-$C21/$B$7)+1-ABS(ABS(I$5-$D21)-180)/180)</f>
        <v>16.7643066378066</v>
      </c>
      <c r="J21" s="7" t="n">
        <f aca="false">MIN(J20+$B$1+J$4/$F$3,I21+$B$2+$C21/$B$7,I20+$B$3+ABS(J$4/$F$3-$C21/$B$7)+1-ABS(ABS(J$5-$D21)-180)/180)</f>
        <v>17.2253571428571</v>
      </c>
      <c r="K21" s="7" t="n">
        <f aca="false">MIN(K20+$B$1+K$4/$F$3,J21+$B$2+$C21/$B$7,J20+$B$3+ABS(K$4/$F$3-$C21/$B$7)+1-ABS(ABS(K$5-$D21)-180)/180)</f>
        <v>17.5663427128427</v>
      </c>
      <c r="L21" s="7" t="n">
        <f aca="false">MIN(L20+$B$1+L$4/$F$3,K21+$B$2+$C21/$B$7,K20+$B$3+ABS(L$4/$F$3-$C21/$B$7)+1-ABS(ABS(L$5-$D21)-180)/180)</f>
        <v>18.0066370851371</v>
      </c>
      <c r="M21" s="7" t="n">
        <f aca="false">MIN(M20+$B$1+M$4/$F$3,L21+$B$2+$C21/$B$7,L20+$B$3+ABS(M$4/$F$3-$C21/$B$7)+1-ABS(ABS(M$5-$D21)-180)/180)</f>
        <v>17.7256406926407</v>
      </c>
      <c r="N21" s="7" t="n">
        <f aca="false">MIN(N20+$B$1+N$4/$F$3,M21+$B$2+$C21/$B$7,M20+$B$3+ABS(N$4/$F$3-$C21/$B$7)+1-ABS(ABS(N$5-$D21)-180)/180)</f>
        <v>17.4993881673882</v>
      </c>
      <c r="O21" s="7" t="n">
        <f aca="false">MIN(O20+$B$1+O$4/$F$3,N21+$B$2+$C21/$B$7,N20+$B$3+ABS(O$4/$F$3-$C21/$B$7)+1-ABS(ABS(O$5-$D21)-180)/180)</f>
        <v>18.1706356421356</v>
      </c>
      <c r="P21" s="7" t="n">
        <f aca="false">MIN(P20+$B$1+P$4/$F$3,O21+$B$2+$C21/$B$7,O20+$B$3+ABS(P$4/$F$3-$C21/$B$7)+1-ABS(ABS(P$5-$D21)-180)/180)</f>
        <v>17.1904386724387</v>
      </c>
      <c r="Q21" s="7" t="n">
        <f aca="false">MIN(Q20+$B$1+Q$4/$F$3,P21+$B$2+$C21/$B$7,P20+$B$3+ABS(Q$4/$F$3-$C21/$B$7)+1-ABS(ABS(Q$5-$D21)-180)/180)</f>
        <v>17.7799083694084</v>
      </c>
      <c r="R21" s="7" t="n">
        <f aca="false">MIN(R20+$B$1+R$4/$F$3,Q21+$B$2+$C21/$B$7,Q20+$B$3+ABS(R$4/$F$3-$C21/$B$7)+1-ABS(ABS(R$5-$D21)-180)/180)</f>
        <v>16.2484487734488</v>
      </c>
      <c r="S21" s="7" t="n">
        <f aca="false">MIN(S20+$B$1+S$4/$F$3,R21+$B$2+$C21/$B$7,R20+$B$3+ABS(S$4/$F$3-$C21/$B$7)+1-ABS(ABS(S$5-$D21)-180)/180)</f>
        <v>18.5245064935065</v>
      </c>
      <c r="T21" s="7" t="n">
        <f aca="false">MIN(T20+$B$1+T$4/$F$3,S21+$B$2+$C21/$B$7,S20+$B$3+ABS(T$4/$F$3-$C21/$B$7)+1-ABS(ABS(T$5-$D21)-180)/180)</f>
        <v>19.5089112554113</v>
      </c>
      <c r="U21" s="7" t="n">
        <f aca="false">MIN(U20+$B$1+U$4/$F$3,T21+$B$2+$C21/$B$7,T20+$B$3+ABS(U$4/$F$3-$C21/$B$7)+1-ABS(ABS(U$5-$D21)-180)/180)</f>
        <v>21.2549112554113</v>
      </c>
      <c r="V21" s="7" t="n">
        <f aca="false">MIN(V20+$B$1+V$4/$F$3,U21+$B$2+$C21/$B$7,U20+$B$3+ABS(V$4/$F$3-$C21/$B$7)+1-ABS(ABS(V$5-$D21)-180)/180)</f>
        <v>22.3447655122655</v>
      </c>
      <c r="W21" s="7" t="n">
        <f aca="false">MIN(W20+$B$1+W$4/$F$3,V21+$B$2+$C21/$B$7,V20+$B$3+ABS(W$4/$F$3-$C21/$B$7)+1-ABS(ABS(W$5-$D21)-180)/180)</f>
        <v>24.2836406926407</v>
      </c>
      <c r="X21" s="7" t="n">
        <f aca="false">MIN(X20+$B$1+X$4/$F$3,W21+$B$2+$C21/$B$7,W20+$B$3+ABS(X$4/$F$3-$C21/$B$7)+1-ABS(ABS(X$5-$D21)-180)/180)</f>
        <v>25.6622878787879</v>
      </c>
      <c r="Y21" s="7" t="n">
        <f aca="false">MIN(Y20+$B$1+Y$4/$F$3,X21+$B$2+$C21/$B$7,X20+$B$3+ABS(Y$4/$F$3-$C21/$B$7)+1-ABS(ABS(Y$5-$D21)-180)/180)</f>
        <v>25.6843686868687</v>
      </c>
      <c r="Z21" s="7" t="n">
        <f aca="false">MIN(Z20+$B$1+Z$4/$F$3,Y21+$B$2+$C21/$B$7,Y20+$B$3+ABS(Z$4/$F$3-$C21/$B$7)+1-ABS(ABS(Z$5-$D21)-180)/180)</f>
        <v>28.3480411255411</v>
      </c>
      <c r="AA21" s="7" t="n">
        <f aca="false">MIN(AA20+$B$1+AA$4/$F$3,Z21+$B$2+$C21/$B$7,Z20+$B$3+ABS(AA$4/$F$3-$C21/$B$7)+1-ABS(ABS(AA$5-$D21)-180)/180)</f>
        <v>27.7014105339105</v>
      </c>
      <c r="AB21" s="7" t="n">
        <f aca="false">MIN(AB20+$B$1+AB$4/$F$3,AA21+$B$2+$C21/$B$7,AA20+$B$3+ABS(AB$4/$F$3-$C21/$B$7)+1-ABS(ABS(AB$5-$D21)-180)/180)</f>
        <v>30.5198658008658</v>
      </c>
      <c r="AC21" s="7" t="n">
        <f aca="false">MIN(AC20+$B$1+AC$4/$F$3,AB21+$B$2+$C21/$B$7,AB20+$B$3+ABS(AC$4/$F$3-$C21/$B$7)+1-ABS(ABS(AC$5-$D21)-180)/180)</f>
        <v>31.6138513708514</v>
      </c>
      <c r="AD21" s="7" t="n">
        <f aca="false">MIN(AD20+$B$1+AD$4/$F$3,AC21+$B$2+$C21/$B$7,AC20+$B$3+ABS(AD$4/$F$3-$C21/$B$7)+1-ABS(ABS(AD$5-$D21)-180)/180)</f>
        <v>34.028544011544</v>
      </c>
      <c r="AE21" s="7" t="n">
        <f aca="false">MIN(AE20+$B$1+AE$4/$F$3,AD21+$B$2+$C21/$B$7,AD20+$B$3+ABS(AE$4/$F$3-$C21/$B$7)+1-ABS(ABS(AE$5-$D21)-180)/180)</f>
        <v>34.5732972582973</v>
      </c>
      <c r="AF21" s="7" t="n">
        <f aca="false">MIN(AF20+$B$1+AF$4/$F$3,AE21+$B$2+$C21/$B$7,AE20+$B$3+ABS(AF$4/$F$3-$C21/$B$7)+1-ABS(ABS(AF$5-$D21)-180)/180)</f>
        <v>37.8753232323232</v>
      </c>
      <c r="AG21" s="7" t="n">
        <f aca="false">MIN(AG20+$B$1+AG$4/$F$3,AF21+$B$2+$C21/$B$7,AF20+$B$3+ABS(AG$4/$F$3-$C21/$B$7)+1-ABS(ABS(AG$5-$D21)-180)/180)</f>
        <v>40.9324653679654</v>
      </c>
      <c r="AH21" s="7" t="n">
        <f aca="false">MIN(AH20+$B$1+AH$4/$F$3,AG21+$B$2+$C21/$B$7,AG20+$B$3+ABS(AH$4/$F$3-$C21/$B$7)+1-ABS(ABS(AH$5-$D21)-180)/180)</f>
        <v>38.3547842712843</v>
      </c>
      <c r="AI21" s="7" t="n">
        <f aca="false">MIN(AI20+$B$1+AI$4/$F$3,AH21+$B$2+$C21/$B$7,AH20+$B$3+ABS(AI$4/$F$3-$C21/$B$7)+1-ABS(ABS(AI$5-$D21)-180)/180)</f>
        <v>41.559481962482</v>
      </c>
      <c r="AJ21" s="7" t="n">
        <f aca="false">MIN(AJ20+$B$1+AJ$4/$F$3,AI21+$B$2+$C21/$B$7,AI20+$B$3+ABS(AJ$4/$F$3-$C21/$B$7)+1-ABS(ABS(AJ$5-$D21)-180)/180)</f>
        <v>42.6246594516595</v>
      </c>
      <c r="AK21" s="7" t="n">
        <f aca="false">MIN(AK20+$B$1+AK$4/$F$3,AJ21+$B$2+$C21/$B$7,AJ20+$B$3+ABS(AK$4/$F$3-$C21/$B$7)+1-ABS(ABS(AK$5-$D21)-180)/180)</f>
        <v>42.8063116883117</v>
      </c>
      <c r="AL21" s="7" t="n">
        <f aca="false">MIN(AL20+$B$1+AL$4/$F$3,AK21+$B$2+$C21/$B$7,AK20+$B$3+ABS(AL$4/$F$3-$C21/$B$7)+1-ABS(ABS(AL$5-$D21)-180)/180)</f>
        <v>46.5631464646465</v>
      </c>
      <c r="AM21" s="7" t="n">
        <f aca="false">MIN(AM20+$B$1+AM$4/$F$3,AL21+$B$2+$C21/$B$7,AL20+$B$3+ABS(AM$4/$F$3-$C21/$B$7)+1-ABS(ABS(AM$5-$D21)-180)/180)</f>
        <v>47.8286616161616</v>
      </c>
      <c r="AN21" s="7"/>
    </row>
    <row r="22" customFormat="false" ht="12.75" hidden="false" customHeight="false" outlineLevel="0" collapsed="false">
      <c r="C22" s="8" t="n">
        <v>50</v>
      </c>
      <c r="D22" s="8" t="n">
        <v>-90</v>
      </c>
      <c r="E22" s="9" t="s">
        <v>19</v>
      </c>
      <c r="F22" s="6" t="n">
        <f aca="false">F21+$B$2+$C22/$B$7</f>
        <v>49.1175</v>
      </c>
      <c r="G22" s="7" t="n">
        <f aca="false">MIN(G21+$B$1+G$4/$F$3,F22+$B$2+$C22/$B$7,F21+$B$3+ABS(G$4/$F$3-$C22/$B$7)+1-ABS(ABS(G$5-$D22)-180)/180)</f>
        <v>18.4745404040404</v>
      </c>
      <c r="H22" s="7" t="n">
        <f aca="false">MIN(H21+$B$1+H$4/$F$3,G22+$B$2+$C22/$B$7,G21+$B$3+ABS(H$4/$F$3-$C22/$B$7)+1-ABS(ABS(H$5-$D22)-180)/180)</f>
        <v>20.7176594516595</v>
      </c>
      <c r="I22" s="7" t="n">
        <f aca="false">MIN(I21+$B$1+I$4/$F$3,H22+$B$2+$C22/$B$7,H21+$B$3+ABS(I$4/$F$3-$C22/$B$7)+1-ABS(ABS(I$5-$D22)-180)/180)</f>
        <v>18.6094581529582</v>
      </c>
      <c r="J22" s="7" t="n">
        <f aca="false">MIN(J21+$B$1+J$4/$F$3,I22+$B$2+$C22/$B$7,I21+$B$3+ABS(J$4/$F$3-$C22/$B$7)+1-ABS(ABS(J$5-$D22)-180)/180)</f>
        <v>18.3827784992785</v>
      </c>
      <c r="K22" s="7" t="n">
        <f aca="false">MIN(K21+$B$1+K$4/$F$3,J22+$B$2+$C22/$B$7,J21+$B$3+ABS(K$4/$F$3-$C22/$B$7)+1-ABS(ABS(K$5-$D22)-180)/180)</f>
        <v>18.5370007215007</v>
      </c>
      <c r="L22" s="7" t="n">
        <f aca="false">MIN(L21+$B$1+L$4/$F$3,K22+$B$2+$C22/$B$7,K21+$B$3+ABS(L$4/$F$3-$C22/$B$7)+1-ABS(ABS(L$5-$D22)-180)/180)</f>
        <v>18.932062049062</v>
      </c>
      <c r="M22" s="7" t="n">
        <f aca="false">MIN(M21+$B$1+M$4/$F$3,L22+$B$2+$C22/$B$7,L21+$B$3+ABS(M$4/$F$3-$C22/$B$7)+1-ABS(ABS(M$5-$D22)-180)/180)</f>
        <v>19.6408816738817</v>
      </c>
      <c r="N22" s="7" t="n">
        <f aca="false">MIN(N21+$B$1+N$4/$F$3,M22+$B$2+$C22/$B$7,M21+$B$3+ABS(N$4/$F$3-$C22/$B$7)+1-ABS(ABS(N$5-$D22)-180)/180)</f>
        <v>18.715987012987</v>
      </c>
      <c r="O22" s="7" t="n">
        <f aca="false">MIN(O21+$B$1+O$4/$F$3,N22+$B$2+$C22/$B$7,N21+$B$3+ABS(O$4/$F$3-$C22/$B$7)+1-ABS(ABS(O$5-$D22)-180)/180)</f>
        <v>19.3848780663781</v>
      </c>
      <c r="P22" s="7" t="n">
        <f aca="false">MIN(P21+$B$1+P$4/$F$3,O22+$B$2+$C22/$B$7,O21+$B$3+ABS(P$4/$F$3-$C22/$B$7)+1-ABS(ABS(P$5-$D22)-180)/180)</f>
        <v>19.6030981240981</v>
      </c>
      <c r="Q22" s="7" t="n">
        <f aca="false">MIN(Q21+$B$1+Q$4/$F$3,P22+$B$2+$C22/$B$7,P21+$B$3+ABS(Q$4/$F$3-$C22/$B$7)+1-ABS(ABS(Q$5-$D22)-180)/180)</f>
        <v>18.4445367965368</v>
      </c>
      <c r="R22" s="7" t="n">
        <f aca="false">MIN(R21+$B$1+R$4/$F$3,Q22+$B$2+$C22/$B$7,Q21+$B$3+ABS(R$4/$F$3-$C22/$B$7)+1-ABS(ABS(R$5-$D22)-180)/180)</f>
        <v>19.3395930735931</v>
      </c>
      <c r="S22" s="7" t="n">
        <f aca="false">MIN(S21+$B$1+S$4/$F$3,R22+$B$2+$C22/$B$7,R21+$B$3+ABS(S$4/$F$3-$C22/$B$7)+1-ABS(ABS(S$5-$D22)-180)/180)</f>
        <v>17.2083145743146</v>
      </c>
      <c r="T22" s="7" t="n">
        <f aca="false">MIN(T21+$B$1+T$4/$F$3,S22+$B$2+$C22/$B$7,S21+$B$3+ABS(T$4/$F$3-$C22/$B$7)+1-ABS(ABS(T$5-$D22)-180)/180)</f>
        <v>19.9940288600289</v>
      </c>
      <c r="U22" s="7" t="n">
        <f aca="false">MIN(U21+$B$1+U$4/$F$3,T22+$B$2+$C22/$B$7,T21+$B$3+ABS(U$4/$F$3-$C22/$B$7)+1-ABS(ABS(U$5-$D22)-180)/180)</f>
        <v>20.9939184704185</v>
      </c>
      <c r="V22" s="7" t="n">
        <f aca="false">MIN(V21+$B$1+V$4/$F$3,U22+$B$2+$C22/$B$7,U21+$B$3+ABS(V$4/$F$3-$C22/$B$7)+1-ABS(ABS(V$5-$D22)-180)/180)</f>
        <v>22.2987012987013</v>
      </c>
      <c r="W22" s="7" t="n">
        <f aca="false">MIN(W21+$B$1+W$4/$F$3,V22+$B$2+$C22/$B$7,V21+$B$3+ABS(W$4/$F$3-$C22/$B$7)+1-ABS(ABS(W$5-$D22)-180)/180)</f>
        <v>24.0664494949495</v>
      </c>
      <c r="X22" s="7" t="n">
        <f aca="false">MIN(X21+$B$1+X$4/$F$3,W22+$B$2+$C22/$B$7,W21+$B$3+ABS(X$4/$F$3-$C22/$B$7)+1-ABS(ABS(X$5-$D22)-180)/180)</f>
        <v>25.6754155844156</v>
      </c>
      <c r="Y22" s="7" t="n">
        <f aca="false">MIN(Y21+$B$1+Y$4/$F$3,X22+$B$2+$C22/$B$7,X21+$B$3+ABS(Y$4/$F$3-$C22/$B$7)+1-ABS(ABS(Y$5-$D22)-180)/180)</f>
        <v>28.4611298701299</v>
      </c>
      <c r="Z22" s="7" t="n">
        <f aca="false">MIN(Z21+$B$1+Z$4/$F$3,Y22+$B$2+$C22/$B$7,Y21+$B$3+ABS(Z$4/$F$3-$C22/$B$7)+1-ABS(ABS(Z$5-$D22)-180)/180)</f>
        <v>27.5452597402597</v>
      </c>
      <c r="AA22" s="7" t="n">
        <f aca="false">MIN(AA21+$B$1+AA$4/$F$3,Z22+$B$2+$C22/$B$7,Z21+$B$3+ABS(AA$4/$F$3-$C22/$B$7)+1-ABS(ABS(AA$5-$D22)-180)/180)</f>
        <v>29.0133369408369</v>
      </c>
      <c r="AB22" s="7" t="n">
        <f aca="false">MIN(AB21+$B$1+AB$4/$F$3,AA22+$B$2+$C22/$B$7,AA21+$B$3+ABS(AB$4/$F$3-$C22/$B$7)+1-ABS(ABS(AB$5-$D22)-180)/180)</f>
        <v>28.3880541125541</v>
      </c>
      <c r="AC22" s="7" t="n">
        <f aca="false">MIN(AC21+$B$1+AC$4/$F$3,AB22+$B$2+$C22/$B$7,AB21+$B$3+ABS(AC$4/$F$3-$C22/$B$7)+1-ABS(ABS(AC$5-$D22)-180)/180)</f>
        <v>31.022196969697</v>
      </c>
      <c r="AD22" s="7" t="n">
        <f aca="false">MIN(AD21+$B$1+AD$4/$F$3,AC22+$B$2+$C22/$B$7,AC21+$B$3+ABS(AD$4/$F$3-$C22/$B$7)+1-ABS(ABS(AD$5-$D22)-180)/180)</f>
        <v>32.6954747474747</v>
      </c>
      <c r="AE22" s="7" t="n">
        <f aca="false">MIN(AE21+$B$1+AE$4/$F$3,AD22+$B$2+$C22/$B$7,AD21+$B$3+ABS(AE$4/$F$3-$C22/$B$7)+1-ABS(ABS(AE$5-$D22)-180)/180)</f>
        <v>34.4542388167388</v>
      </c>
      <c r="AF22" s="7" t="n">
        <f aca="false">MIN(AF21+$B$1+AF$4/$F$3,AE22+$B$2+$C22/$B$7,AE21+$B$3+ABS(AF$4/$F$3-$C22/$B$7)+1-ABS(ABS(AF$5-$D22)-180)/180)</f>
        <v>37.2399531024531</v>
      </c>
      <c r="AG22" s="7" t="n">
        <f aca="false">MIN(AG21+$B$1+AG$4/$F$3,AF22+$B$2+$C22/$B$7,AF21+$B$3+ABS(AG$4/$F$3-$C22/$B$7)+1-ABS(ABS(AG$5-$D22)-180)/180)</f>
        <v>40.0256673881674</v>
      </c>
      <c r="AH22" s="7" t="n">
        <f aca="false">MIN(AH21+$B$1+AH$4/$F$3,AG22+$B$2+$C22/$B$7,AG21+$B$3+ABS(AH$4/$F$3-$C22/$B$7)+1-ABS(ABS(AH$5-$D22)-180)/180)</f>
        <v>42.4478145743146</v>
      </c>
      <c r="AI22" s="7" t="n">
        <f aca="false">MIN(AI21+$B$1+AI$4/$F$3,AH22+$B$2+$C22/$B$7,AH21+$B$3+ABS(AI$4/$F$3-$C22/$B$7)+1-ABS(ABS(AI$5-$D22)-180)/180)</f>
        <v>40.2500995670996</v>
      </c>
      <c r="AJ22" s="7" t="n">
        <f aca="false">MIN(AJ21+$B$1+AJ$4/$F$3,AI22+$B$2+$C22/$B$7,AI21+$B$3+ABS(AJ$4/$F$3-$C22/$B$7)+1-ABS(ABS(AJ$5-$D22)-180)/180)</f>
        <v>42.9889033189033</v>
      </c>
      <c r="AK22" s="7" t="n">
        <f aca="false">MIN(AK21+$B$1+AK$4/$F$3,AJ22+$B$2+$C22/$B$7,AJ21+$B$3+ABS(AK$4/$F$3-$C22/$B$7)+1-ABS(ABS(AK$5-$D22)-180)/180)</f>
        <v>45.018233044733</v>
      </c>
      <c r="AL22" s="7" t="n">
        <f aca="false">MIN(AL21+$B$1+AL$4/$F$3,AK22+$B$2+$C22/$B$7,AK21+$B$3+ABS(AL$4/$F$3-$C22/$B$7)+1-ABS(ABS(AL$5-$D22)-180)/180)</f>
        <v>44.9539906204906</v>
      </c>
      <c r="AM22" s="7" t="n">
        <f aca="false">MIN(AM21+$B$1+AM$4/$F$3,AL22+$B$2+$C22/$B$7,AL21+$B$3+ABS(AM$4/$F$3-$C22/$B$7)+1-ABS(ABS(AM$5-$D22)-180)/180)</f>
        <v>47.7397049062049</v>
      </c>
      <c r="AN22" s="7"/>
    </row>
    <row r="23" customFormat="false" ht="12.75" hidden="false" customHeight="false" outlineLevel="0" collapsed="false">
      <c r="C23" s="8" t="n">
        <v>71.56</v>
      </c>
      <c r="D23" s="8" t="n">
        <v>-33.02</v>
      </c>
      <c r="E23" s="9" t="s">
        <v>19</v>
      </c>
      <c r="F23" s="6" t="n">
        <f aca="false">F22+$B$2+$C23/$B$7</f>
        <v>52.6732142857143</v>
      </c>
      <c r="G23" s="7" t="n">
        <f aca="false">MIN(G22+$B$1+G$4/$F$3,F23+$B$2+$C23/$B$7,F22+$B$3+ABS(G$4/$F$3-$C23/$B$7)+1-ABS(ABS(G$5-$D23)-180)/180)</f>
        <v>19.7187828282828</v>
      </c>
      <c r="H23" s="7" t="n">
        <f aca="false">MIN(H22+$B$1+H$4/$F$3,G23+$B$2+$C23/$B$7,G22+$B$3+ABS(H$4/$F$3-$C23/$B$7)+1-ABS(ABS(H$5-$D23)-180)/180)</f>
        <v>20.8753463203463</v>
      </c>
      <c r="I23" s="7" t="n">
        <f aca="false">MIN(I22+$B$1+I$4/$F$3,H23+$B$2+$C23/$B$7,H22+$B$3+ABS(I$4/$F$3-$C23/$B$7)+1-ABS(ABS(I$5-$D23)-180)/180)</f>
        <v>20.4546096681097</v>
      </c>
      <c r="J23" s="7" t="n">
        <f aca="false">MIN(J22+$B$1+J$4/$F$3,I23+$B$2+$C23/$B$7,I22+$B$3+ABS(J$4/$F$3-$C23/$B$7)+1-ABS(ABS(J$5-$D23)-180)/180)</f>
        <v>20.1403542568543</v>
      </c>
      <c r="K23" s="7" t="n">
        <f aca="false">MIN(K22+$B$1+K$4/$F$3,J23+$B$2+$C23/$B$7,J22+$B$3+ABS(K$4/$F$3-$C23/$B$7)+1-ABS(ABS(K$5-$D23)-180)/180)</f>
        <v>20.1478665223665</v>
      </c>
      <c r="L23" s="7" t="n">
        <f aca="false">MIN(L22+$B$1+L$4/$F$3,K23+$B$2+$C23/$B$7,K22+$B$3+ABS(L$4/$F$3-$C23/$B$7)+1-ABS(ABS(L$5-$D23)-180)/180)</f>
        <v>20.3561645021645</v>
      </c>
      <c r="M23" s="7" t="n">
        <f aca="false">MIN(M22+$B$1+M$4/$F$3,L23+$B$2+$C23/$B$7,L22+$B$3+ABS(M$4/$F$3-$C23/$B$7)+1-ABS(ABS(M$5-$D23)-180)/180)</f>
        <v>21.0197510822511</v>
      </c>
      <c r="N23" s="7" t="n">
        <f aca="false">MIN(N22+$B$1+N$4/$F$3,M23+$B$2+$C23/$B$7,M22+$B$3+ABS(N$4/$F$3-$C23/$B$7)+1-ABS(ABS(N$5-$D23)-180)/180)</f>
        <v>20.8237575757576</v>
      </c>
      <c r="O23" s="7" t="n">
        <f aca="false">MIN(O22+$B$1+O$4/$F$3,N23+$B$2+$C23/$B$7,N22+$B$3+ABS(O$4/$F$3-$C23/$B$7)+1-ABS(ABS(O$5-$D23)-180)/180)</f>
        <v>20.5991204906205</v>
      </c>
      <c r="P23" s="7" t="n">
        <f aca="false">MIN(P22+$B$1+P$4/$F$3,O23+$B$2+$C23/$B$7,O22+$B$3+ABS(P$4/$F$3-$C23/$B$7)+1-ABS(ABS(P$5-$D23)-180)/180)</f>
        <v>19.730784992785</v>
      </c>
      <c r="Q23" s="7" t="n">
        <f aca="false">MIN(Q22+$B$1+Q$4/$F$3,P23+$B$2+$C23/$B$7,P22+$B$3+ABS(Q$4/$F$3-$C23/$B$7)+1-ABS(ABS(Q$5-$D23)-180)/180)</f>
        <v>20.0972640692641</v>
      </c>
      <c r="R23" s="7" t="n">
        <f aca="false">MIN(R22+$B$1+R$4/$F$3,Q23+$B$2+$C23/$B$7,Q22+$B$3+ABS(R$4/$F$3-$C23/$B$7)+1-ABS(ABS(R$5-$D23)-180)/180)</f>
        <v>18.9176659451659</v>
      </c>
      <c r="S23" s="7" t="n">
        <f aca="false">MIN(S22+$B$1+S$4/$F$3,R23+$B$2+$C23/$B$7,R22+$B$3+ABS(S$4/$F$3-$C23/$B$7)+1-ABS(ABS(S$5-$D23)-180)/180)</f>
        <v>19.1198297258297</v>
      </c>
      <c r="T23" s="7" t="n">
        <f aca="false">MIN(T22+$B$1+T$4/$F$3,S23+$B$2+$C23/$B$7,S22+$B$3+ABS(T$4/$F$3-$C23/$B$7)+1-ABS(ABS(T$5-$D23)-180)/180)</f>
        <v>19.9844581529582</v>
      </c>
      <c r="U23" s="7" t="n">
        <f aca="false">MIN(U22+$B$1+U$4/$F$3,T23+$B$2+$C23/$B$7,T22+$B$3+ABS(U$4/$F$3-$C23/$B$7)+1-ABS(ABS(U$5-$D23)-180)/180)</f>
        <v>22.5655916305916</v>
      </c>
      <c r="V23" s="7" t="n">
        <f aca="false">MIN(V22+$B$1+V$4/$F$3,U23+$B$2+$C23/$B$7,U22+$B$3+ABS(V$4/$F$3-$C23/$B$7)+1-ABS(ABS(V$5-$D23)-180)/180)</f>
        <v>23.1242640692641</v>
      </c>
      <c r="W23" s="7" t="n">
        <f aca="false">MIN(W22+$B$1+W$4/$F$3,V23+$B$2+$C23/$B$7,V22+$B$3+ABS(W$4/$F$3-$C23/$B$7)+1-ABS(ABS(W$5-$D23)-180)/180)</f>
        <v>25.1069408369408</v>
      </c>
      <c r="X23" s="7" t="n">
        <f aca="false">MIN(X22+$B$1+X$4/$F$3,W23+$B$2+$C23/$B$7,W22+$B$3+ABS(X$4/$F$3-$C23/$B$7)+1-ABS(ABS(X$5-$D23)-180)/180)</f>
        <v>26.5447799422799</v>
      </c>
      <c r="Y23" s="7" t="n">
        <f aca="false">MIN(Y22+$B$1+Y$4/$F$3,X23+$B$2+$C23/$B$7,X22+$B$3+ABS(Y$4/$F$3-$C23/$B$7)+1-ABS(ABS(Y$5-$D23)-180)/180)</f>
        <v>27.6307215007215</v>
      </c>
      <c r="Z23" s="7" t="n">
        <f aca="false">MIN(Z22+$B$1+Z$4/$F$3,Y23+$B$2+$C23/$B$7,Y22+$B$3+ABS(Z$4/$F$3-$C23/$B$7)+1-ABS(ABS(Z$5-$D23)-180)/180)</f>
        <v>29.2098051948052</v>
      </c>
      <c r="AA23" s="7" t="n">
        <f aca="false">MIN(AA22+$B$1+AA$4/$F$3,Z23+$B$2+$C23/$B$7,Z22+$B$3+ABS(AA$4/$F$3-$C23/$B$7)+1-ABS(ABS(AA$5-$D23)-180)/180)</f>
        <v>28.2845194805195</v>
      </c>
      <c r="AB23" s="7" t="n">
        <f aca="false">MIN(AB22+$B$1+AB$4/$F$3,AA23+$B$2+$C23/$B$7,AA22+$B$3+ABS(AB$4/$F$3-$C23/$B$7)+1-ABS(ABS(AB$5-$D23)-180)/180)</f>
        <v>30.5129025974026</v>
      </c>
      <c r="AC23" s="7" t="n">
        <f aca="false">MIN(AC22+$B$1+AC$4/$F$3,AB23+$B$2+$C23/$B$7,AB22+$B$3+ABS(AC$4/$F$3-$C23/$B$7)+1-ABS(ABS(AC$5-$D23)-180)/180)</f>
        <v>29.6726118326118</v>
      </c>
      <c r="AD23" s="7" t="n">
        <f aca="false">MIN(AD22+$B$1+AD$4/$F$3,AC23+$B$2+$C23/$B$7,AC22+$B$3+ABS(AD$4/$F$3-$C23/$B$7)+1-ABS(ABS(AD$5-$D23)-180)/180)</f>
        <v>33.1903759018759</v>
      </c>
      <c r="AE23" s="7" t="n">
        <f aca="false">MIN(AE22+$B$1+AE$4/$F$3,AD23+$B$2+$C23/$B$7,AD22+$B$3+ABS(AE$4/$F$3-$C23/$B$7)+1-ABS(ABS(AE$5-$D23)-180)/180)</f>
        <v>33.8773354978355</v>
      </c>
      <c r="AF23" s="7" t="n">
        <f aca="false">MIN(AF22+$B$1+AF$4/$F$3,AE23+$B$2+$C23/$B$7,AE22+$B$3+ABS(AF$4/$F$3-$C23/$B$7)+1-ABS(ABS(AF$5-$D23)-180)/180)</f>
        <v>37.4330497835498</v>
      </c>
      <c r="AG23" s="7" t="n">
        <f aca="false">MIN(AG22+$B$1+AG$4/$F$3,AF23+$B$2+$C23/$B$7,AF22+$B$3+ABS(AG$4/$F$3-$C23/$B$7)+1-ABS(ABS(AG$5-$D23)-180)/180)</f>
        <v>40.9887640692641</v>
      </c>
      <c r="AH23" s="7" t="n">
        <f aca="false">MIN(AH22+$B$1+AH$4/$F$3,AG23+$B$2+$C23/$B$7,AG22+$B$3+ABS(AH$4/$F$3-$C23/$B$7)+1-ABS(ABS(AH$5-$D23)-180)/180)</f>
        <v>41.4743722943723</v>
      </c>
      <c r="AI23" s="7" t="n">
        <f aca="false">MIN(AI22+$B$1+AI$4/$F$3,AH23+$B$2+$C23/$B$7,AH22+$B$3+ABS(AI$4/$F$3-$C23/$B$7)+1-ABS(ABS(AI$5-$D23)-180)/180)</f>
        <v>42.0822207792208</v>
      </c>
      <c r="AJ23" s="7" t="n">
        <f aca="false">MIN(AJ22+$B$1+AJ$4/$F$3,AI23+$B$2+$C23/$B$7,AI22+$B$3+ABS(AJ$4/$F$3-$C23/$B$7)+1-ABS(ABS(AJ$5-$D23)-180)/180)</f>
        <v>42.1329653679654</v>
      </c>
      <c r="AK23" s="7" t="n">
        <f aca="false">MIN(AK22+$B$1+AK$4/$F$3,AJ23+$B$2+$C23/$B$7,AJ22+$B$3+ABS(AK$4/$F$3-$C23/$B$7)+1-ABS(ABS(AK$5-$D23)-180)/180)</f>
        <v>44.2959213564214</v>
      </c>
      <c r="AL23" s="7" t="n">
        <f aca="false">MIN(AL22+$B$1+AL$4/$F$3,AK23+$B$2+$C23/$B$7,AK22+$B$3+ABS(AL$4/$F$3-$C23/$B$7)+1-ABS(ABS(AL$5-$D23)-180)/180)</f>
        <v>46.4164148629149</v>
      </c>
      <c r="AM23" s="7" t="n">
        <f aca="false">MIN(AM22+$B$1+AM$4/$F$3,AL23+$B$2+$C23/$B$7,AL22+$B$3+ABS(AM$4/$F$3-$C23/$B$7)+1-ABS(ABS(AM$5-$D23)-180)/180)</f>
        <v>47.9162157287157</v>
      </c>
      <c r="AN23" s="7"/>
    </row>
    <row r="24" customFormat="false" ht="12.75" hidden="false" customHeight="false" outlineLevel="0" collapsed="false">
      <c r="C24" s="8" t="n">
        <v>66.31</v>
      </c>
      <c r="D24" s="8" t="n">
        <v>156.91</v>
      </c>
      <c r="E24" s="9" t="s">
        <v>19</v>
      </c>
      <c r="F24" s="6" t="n">
        <f aca="false">F23+$B$2+$C24/$B$7</f>
        <v>56.0414285714286</v>
      </c>
      <c r="G24" s="7" t="n">
        <f aca="false">MIN(G23+$B$1+G$4/$F$3,F24+$B$2+$C24/$B$7,F23+$B$3+ABS(G$4/$F$3-$C24/$B$7)+1-ABS(ABS(G$5-$D24)-180)/180)</f>
        <v>20.9630252525253</v>
      </c>
      <c r="H24" s="7" t="n">
        <f aca="false">MIN(H23+$B$1+H$4/$F$3,G24+$B$2+$C24/$B$7,G23+$B$3+ABS(H$4/$F$3-$C24/$B$7)+1-ABS(ABS(H$5-$D24)-180)/180)</f>
        <v>22.9710331890332</v>
      </c>
      <c r="I24" s="7" t="n">
        <f aca="false">MIN(I23+$B$1+I$4/$F$3,H24+$B$2+$C24/$B$7,H23+$B$3+ABS(I$4/$F$3-$C24/$B$7)+1-ABS(ABS(I$5-$D24)-180)/180)</f>
        <v>22.2997611832612</v>
      </c>
      <c r="J24" s="7" t="n">
        <f aca="false">MIN(J23+$B$1+J$4/$F$3,I24+$B$2+$C24/$B$7,I23+$B$3+ABS(J$4/$F$3-$C24/$B$7)+1-ABS(ABS(J$5-$D24)-180)/180)</f>
        <v>21.89793001443</v>
      </c>
      <c r="K24" s="7" t="n">
        <f aca="false">MIN(K23+$B$1+K$4/$F$3,J24+$B$2+$C24/$B$7,J23+$B$3+ABS(K$4/$F$3-$C24/$B$7)+1-ABS(ABS(K$5-$D24)-180)/180)</f>
        <v>22.0693816738817</v>
      </c>
      <c r="L24" s="7" t="n">
        <f aca="false">MIN(L23+$B$1+L$4/$F$3,K24+$B$2+$C24/$B$7,K23+$B$3+ABS(L$4/$F$3-$C24/$B$7)+1-ABS(ABS(L$5-$D24)-180)/180)</f>
        <v>22.2932525252525</v>
      </c>
      <c r="M24" s="7" t="n">
        <f aca="false">MIN(M23+$B$1+M$4/$F$3,L24+$B$2+$C24/$B$7,L23+$B$3+ABS(M$4/$F$3-$C24/$B$7)+1-ABS(ABS(M$5-$D24)-180)/180)</f>
        <v>22.400297979798</v>
      </c>
      <c r="N24" s="7" t="n">
        <f aca="false">MIN(N23+$B$1+N$4/$F$3,M24+$B$2+$C24/$B$7,M23+$B$3+ABS(N$4/$F$3-$C24/$B$7)+1-ABS(ABS(N$5-$D24)-180)/180)</f>
        <v>21.2401825396825</v>
      </c>
      <c r="O24" s="7" t="n">
        <f aca="false">MIN(O23+$B$1+O$4/$F$3,N24+$B$2+$C24/$B$7,N23+$B$3+ABS(O$4/$F$3-$C24/$B$7)+1-ABS(ABS(O$5-$D24)-180)/180)</f>
        <v>21.8133629148629</v>
      </c>
      <c r="P24" s="7" t="n">
        <f aca="false">MIN(P23+$B$1+P$4/$F$3,O24+$B$2+$C24/$B$7,O23+$B$3+ABS(P$4/$F$3-$C24/$B$7)+1-ABS(ABS(P$5-$D24)-180)/180)</f>
        <v>21.8420274170274</v>
      </c>
      <c r="Q24" s="7" t="n">
        <f aca="false">MIN(Q23+$B$1+Q$4/$F$3,P24+$B$2+$C24/$B$7,P23+$B$3+ABS(Q$4/$F$3-$C24/$B$7)+1-ABS(ABS(Q$5-$D24)-180)/180)</f>
        <v>21.7499913419913</v>
      </c>
      <c r="R24" s="7" t="n">
        <f aca="false">MIN(R23+$B$1+R$4/$F$3,Q24+$B$2+$C24/$B$7,Q23+$B$3+ABS(R$4/$F$3-$C24/$B$7)+1-ABS(ABS(R$5-$D24)-180)/180)</f>
        <v>21.4529487734488</v>
      </c>
      <c r="S24" s="7" t="n">
        <f aca="false">MIN(S23+$B$1+S$4/$F$3,R24+$B$2+$C24/$B$7,R23+$B$3+ABS(S$4/$F$3-$C24/$B$7)+1-ABS(ABS(S$5-$D24)-180)/180)</f>
        <v>21.0313448773449</v>
      </c>
      <c r="T24" s="7" t="n">
        <f aca="false">MIN(T23+$B$1+T$4/$F$3,S24+$B$2+$C24/$B$7,S23+$B$3+ABS(T$4/$F$3-$C24/$B$7)+1-ABS(ABS(T$5-$D24)-180)/180)</f>
        <v>21.3493066378066</v>
      </c>
      <c r="U24" s="7" t="n">
        <f aca="false">MIN(U23+$B$1+U$4/$F$3,T24+$B$2+$C24/$B$7,T23+$B$3+ABS(U$4/$F$3-$C24/$B$7)+1-ABS(ABS(U$5-$D24)-180)/180)</f>
        <v>21.7046875901876</v>
      </c>
      <c r="V24" s="7" t="n">
        <f aca="false">MIN(V23+$B$1+V$4/$F$3,U24+$B$2+$C24/$B$7,U23+$B$3+ABS(V$4/$F$3-$C24/$B$7)+1-ABS(ABS(V$5-$D24)-180)/180)</f>
        <v>24.6991594516594</v>
      </c>
      <c r="W24" s="7" t="n">
        <f aca="false">MIN(W23+$B$1+W$4/$F$3,V24+$B$2+$C24/$B$7,V23+$B$3+ABS(W$4/$F$3-$C24/$B$7)+1-ABS(ABS(W$5-$D24)-180)/180)</f>
        <v>25.0920591630592</v>
      </c>
      <c r="X24" s="7" t="n">
        <f aca="false">MIN(X23+$B$1+X$4/$F$3,W24+$B$2+$C24/$B$7,W23+$B$3+ABS(X$4/$F$3-$C24/$B$7)+1-ABS(ABS(X$5-$D24)-180)/180)</f>
        <v>27.7094935064935</v>
      </c>
      <c r="Y24" s="7" t="n">
        <f aca="false">MIN(Y23+$B$1+Y$4/$F$3,X24+$B$2+$C24/$B$7,X23+$B$3+ABS(Y$4/$F$3-$C24/$B$7)+1-ABS(ABS(Y$5-$D24)-180)/180)</f>
        <v>29.389196969697</v>
      </c>
      <c r="Z24" s="7" t="n">
        <f aca="false">MIN(Z23+$B$1+Z$4/$F$3,Y24+$B$2+$C24/$B$7,Y23+$B$3+ABS(Z$4/$F$3-$C24/$B$7)+1-ABS(ABS(Z$5-$D24)-180)/180)</f>
        <v>29.9663903318903</v>
      </c>
      <c r="AA24" s="7" t="n">
        <f aca="false">MIN(AA23+$B$1+AA$4/$F$3,Z24+$B$2+$C24/$B$7,Z23+$B$3+ABS(AA$4/$F$3-$C24/$B$7)+1-ABS(ABS(AA$5-$D24)-180)/180)</f>
        <v>30.4987316017316</v>
      </c>
      <c r="AB24" s="7" t="n">
        <f aca="false">MIN(AB23+$B$1+AB$4/$F$3,AA24+$B$2+$C24/$B$7,AA23+$B$3+ABS(AB$4/$F$3-$C24/$B$7)+1-ABS(ABS(AB$5-$D24)-180)/180)</f>
        <v>30.1819408369408</v>
      </c>
      <c r="AC24" s="7" t="n">
        <f aca="false">MIN(AC23+$B$1+AC$4/$F$3,AB24+$B$2+$C24/$B$7,AB23+$B$3+ABS(AC$4/$F$3-$C24/$B$7)+1-ABS(ABS(AC$5-$D24)-180)/180)</f>
        <v>31.2213492063492</v>
      </c>
      <c r="AD24" s="7" t="n">
        <f aca="false">MIN(AD23+$B$1+AD$4/$F$3,AC24+$B$2+$C24/$B$7,AC23+$B$3+ABS(AD$4/$F$3-$C24/$B$7)+1-ABS(ABS(AD$5-$D24)-180)/180)</f>
        <v>31.815012987013</v>
      </c>
      <c r="AE24" s="7" t="n">
        <f aca="false">MIN(AE23+$B$1+AE$4/$F$3,AD24+$B$2+$C24/$B$7,AD23+$B$3+ABS(AE$4/$F$3-$C24/$B$7)+1-ABS(ABS(AE$5-$D24)-180)/180)</f>
        <v>33.9754588744589</v>
      </c>
      <c r="AF24" s="7" t="n">
        <f aca="false">MIN(AF23+$B$1+AF$4/$F$3,AE24+$B$2+$C24/$B$7,AE23+$B$3+ABS(AF$4/$F$3-$C24/$B$7)+1-ABS(ABS(AF$5-$D24)-180)/180)</f>
        <v>37.1942777777778</v>
      </c>
      <c r="AG24" s="7" t="n">
        <f aca="false">MIN(AG23+$B$1+AG$4/$F$3,AF24+$B$2+$C24/$B$7,AF23+$B$3+ABS(AG$4/$F$3-$C24/$B$7)+1-ABS(ABS(AG$5-$D24)-180)/180)</f>
        <v>40.5624920634921</v>
      </c>
      <c r="AH24" s="7" t="n">
        <f aca="false">MIN(AH23+$B$1+AH$4/$F$3,AG24+$B$2+$C24/$B$7,AG23+$B$3+ABS(AH$4/$F$3-$C24/$B$7)+1-ABS(ABS(AH$5-$D24)-180)/180)</f>
        <v>41.8573578643579</v>
      </c>
      <c r="AI24" s="7" t="n">
        <f aca="false">MIN(AI23+$B$1+AI$4/$F$3,AH24+$B$2+$C24/$B$7,AH23+$B$3+ABS(AI$4/$F$3-$C24/$B$7)+1-ABS(ABS(AI$5-$D24)-180)/180)</f>
        <v>43.4404653679654</v>
      </c>
      <c r="AJ24" s="7" t="n">
        <f aca="false">MIN(AJ23+$B$1+AJ$4/$F$3,AI24+$B$2+$C24/$B$7,AI23+$B$3+ABS(AJ$4/$F$3-$C24/$B$7)+1-ABS(ABS(AJ$5-$D24)-180)/180)</f>
        <v>44.1011471861472</v>
      </c>
      <c r="AK24" s="7" t="n">
        <f aca="false">MIN(AK23+$B$1+AK$4/$F$3,AJ24+$B$2+$C24/$B$7,AJ23+$B$3+ABS(AK$4/$F$3-$C24/$B$7)+1-ABS(ABS(AK$5-$D24)-180)/180)</f>
        <v>44.2947611832612</v>
      </c>
      <c r="AL24" s="7" t="n">
        <f aca="false">MIN(AL23+$B$1+AL$4/$F$3,AK24+$B$2+$C24/$B$7,AK23+$B$3+ABS(AL$4/$F$3-$C24/$B$7)+1-ABS(ABS(AL$5-$D24)-180)/180)</f>
        <v>46.3978225108225</v>
      </c>
      <c r="AM24" s="7" t="n">
        <f aca="false">MIN(AM23+$B$1+AM$4/$F$3,AL24+$B$2+$C24/$B$7,AL23+$B$3+ABS(AM$4/$F$3-$C24/$B$7)+1-ABS(ABS(AM$5-$D24)-180)/180)</f>
        <v>48.86963997114</v>
      </c>
      <c r="AN24" s="7"/>
    </row>
    <row r="25" customFormat="false" ht="12.75" hidden="false" customHeight="false" outlineLevel="0" collapsed="false">
      <c r="C25" s="8" t="n">
        <v>44.94</v>
      </c>
      <c r="D25" s="8" t="n">
        <v>-57.72</v>
      </c>
      <c r="E25" s="9" t="s">
        <v>19</v>
      </c>
      <c r="F25" s="6" t="n">
        <f aca="false">F24+$B$2+$C25/$B$7</f>
        <v>58.6464285714286</v>
      </c>
      <c r="G25" s="7" t="n">
        <f aca="false">MIN(G24+$B$1+G$4/$F$3,F25+$B$2+$C25/$B$7,F24+$B$3+ABS(G$4/$F$3-$C25/$B$7)+1-ABS(ABS(G$5-$D25)-180)/180)</f>
        <v>22.2072676767677</v>
      </c>
      <c r="H25" s="7" t="n">
        <f aca="false">MIN(H24+$B$1+H$4/$F$3,G25+$B$2+$C25/$B$7,G24+$B$3+ABS(H$4/$F$3-$C25/$B$7)+1-ABS(ABS(H$5-$D25)-180)/180)</f>
        <v>24.4517676767677</v>
      </c>
      <c r="I25" s="7" t="n">
        <f aca="false">MIN(I24+$B$1+I$4/$F$3,H25+$B$2+$C25/$B$7,H24+$B$3+ABS(I$4/$F$3-$C25/$B$7)+1-ABS(ABS(I$5-$D25)-180)/180)</f>
        <v>24.1449126984127</v>
      </c>
      <c r="J25" s="7" t="n">
        <f aca="false">MIN(J24+$B$1+J$4/$F$3,I25+$B$2+$C25/$B$7,I24+$B$3+ABS(J$4/$F$3-$C25/$B$7)+1-ABS(ABS(J$5-$D25)-180)/180)</f>
        <v>23.5581854256854</v>
      </c>
      <c r="K25" s="7" t="n">
        <f aca="false">MIN(K24+$B$1+K$4/$F$3,J25+$B$2+$C25/$B$7,J24+$B$3+ABS(K$4/$F$3-$C25/$B$7)+1-ABS(ABS(K$5-$D25)-180)/180)</f>
        <v>22.849525974026</v>
      </c>
      <c r="L25" s="7" t="n">
        <f aca="false">MIN(L24+$B$1+L$4/$F$3,K25+$B$2+$C25/$B$7,K24+$B$3+ABS(L$4/$F$3-$C25/$B$7)+1-ABS(ABS(L$5-$D25)-180)/180)</f>
        <v>23.0750533910534</v>
      </c>
      <c r="M25" s="7" t="n">
        <f aca="false">MIN(M24+$B$1+M$4/$F$3,L25+$B$2+$C25/$B$7,L24+$B$3+ABS(M$4/$F$3-$C25/$B$7)+1-ABS(ABS(M$5-$D25)-180)/180)</f>
        <v>23.5674494949495</v>
      </c>
      <c r="N25" s="7" t="n">
        <f aca="false">MIN(N24+$B$1+N$4/$F$3,M25+$B$2+$C25/$B$7,M24+$B$3+ABS(N$4/$F$3-$C25/$B$7)+1-ABS(ABS(N$5-$D25)-180)/180)</f>
        <v>23.7506919191919</v>
      </c>
      <c r="O25" s="7" t="n">
        <f aca="false">MIN(O24+$B$1+O$4/$F$3,N25+$B$2+$C25/$B$7,N24+$B$3+ABS(O$4/$F$3-$C25/$B$7)+1-ABS(ABS(O$5-$D25)-180)/180)</f>
        <v>23.0276053391053</v>
      </c>
      <c r="P25" s="7" t="n">
        <f aca="false">MIN(P24+$B$1+P$4/$F$3,O25+$B$2+$C25/$B$7,O24+$B$3+ABS(P$4/$F$3-$C25/$B$7)+1-ABS(ABS(P$5-$D25)-180)/180)</f>
        <v>23.2472063492064</v>
      </c>
      <c r="Q25" s="7" t="n">
        <f aca="false">MIN(Q24+$B$1+Q$4/$F$3,P25+$B$2+$C25/$B$7,P24+$B$3+ABS(Q$4/$F$3-$C25/$B$7)+1-ABS(ABS(Q$5-$D25)-180)/180)</f>
        <v>22.8525223665224</v>
      </c>
      <c r="R25" s="7" t="n">
        <f aca="false">MIN(R24+$B$1+R$4/$F$3,Q25+$B$2+$C25/$B$7,Q24+$B$3+ABS(R$4/$F$3-$C25/$B$7)+1-ABS(ABS(R$5-$D25)-180)/180)</f>
        <v>23.311056998557</v>
      </c>
      <c r="S25" s="7" t="n">
        <f aca="false">MIN(S24+$B$1+S$4/$F$3,R25+$B$2+$C25/$B$7,R24+$B$3+ABS(S$4/$F$3-$C25/$B$7)+1-ABS(ABS(S$5-$D25)-180)/180)</f>
        <v>22.2401002886003</v>
      </c>
      <c r="T25" s="7" t="n">
        <f aca="false">MIN(T24+$B$1+T$4/$F$3,S25+$B$2+$C25/$B$7,S24+$B$3+ABS(T$4/$F$3-$C25/$B$7)+1-ABS(ABS(T$5-$D25)-180)/180)</f>
        <v>22.7141551226551</v>
      </c>
      <c r="U25" s="7" t="n">
        <f aca="false">MIN(U24+$B$1+U$4/$F$3,T25+$B$2+$C25/$B$7,T24+$B$3+ABS(U$4/$F$3-$C25/$B$7)+1-ABS(ABS(U$5-$D25)-180)/180)</f>
        <v>22.8329329004329</v>
      </c>
      <c r="V25" s="7" t="n">
        <f aca="false">MIN(V24+$B$1+V$4/$F$3,U25+$B$2+$C25/$B$7,U24+$B$3+ABS(V$4/$F$3-$C25/$B$7)+1-ABS(ABS(V$5-$D25)-180)/180)</f>
        <v>22.7470966810967</v>
      </c>
      <c r="W25" s="7" t="n">
        <f aca="false">MIN(W24+$B$1+W$4/$F$3,V25+$B$2+$C25/$B$7,V24+$B$3+ABS(W$4/$F$3-$C25/$B$7)+1-ABS(ABS(W$5-$D25)-180)/180)</f>
        <v>25.3520966810967</v>
      </c>
      <c r="X25" s="7" t="n">
        <f aca="false">MIN(X24+$B$1+X$4/$F$3,W25+$B$2+$C25/$B$7,W24+$B$3+ABS(X$4/$F$3-$C25/$B$7)+1-ABS(ABS(X$5-$D25)-180)/180)</f>
        <v>26.4824531024531</v>
      </c>
      <c r="Y25" s="7" t="n">
        <f aca="false">MIN(Y24+$B$1+Y$4/$F$3,X25+$B$2+$C25/$B$7,X24+$B$3+ABS(Y$4/$F$3-$C25/$B$7)+1-ABS(ABS(Y$5-$D25)-180)/180)</f>
        <v>29.0874531024531</v>
      </c>
      <c r="Z25" s="7" t="n">
        <f aca="false">MIN(Z24+$B$1+Z$4/$F$3,Y25+$B$2+$C25/$B$7,Y24+$B$3+ABS(Z$4/$F$3-$C25/$B$7)+1-ABS(ABS(Z$5-$D25)-180)/180)</f>
        <v>30.8900404040404</v>
      </c>
      <c r="AA25" s="7" t="n">
        <f aca="false">MIN(AA24+$B$1+AA$4/$F$3,Z25+$B$2+$C25/$B$7,Z24+$B$3+ABS(AA$4/$F$3-$C25/$B$7)+1-ABS(ABS(AA$5-$D25)-180)/180)</f>
        <v>30.6330670995671</v>
      </c>
      <c r="AB25" s="7" t="n">
        <f aca="false">MIN(AB24+$B$1+AB$4/$F$3,AA25+$B$2+$C25/$B$7,AA24+$B$3+ABS(AB$4/$F$3-$C25/$B$7)+1-ABS(ABS(AB$5-$D25)-180)/180)</f>
        <v>31.1324386724387</v>
      </c>
      <c r="AC25" s="7" t="n">
        <f aca="false">MIN(AC24+$B$1+AC$4/$F$3,AB25+$B$2+$C25/$B$7,AB24+$B$3+ABS(AC$4/$F$3-$C25/$B$7)+1-ABS(ABS(AC$5-$D25)-180)/180)</f>
        <v>31.0443196248196</v>
      </c>
      <c r="AD25" s="7" t="n">
        <f aca="false">MIN(AD24+$B$1+AD$4/$F$3,AC25+$B$2+$C25/$B$7,AC24+$B$3+ABS(AD$4/$F$3-$C25/$B$7)+1-ABS(ABS(AD$5-$D25)-180)/180)</f>
        <v>32.3015916305916</v>
      </c>
      <c r="AE25" s="7" t="n">
        <f aca="false">MIN(AE24+$B$1+AE$4/$F$3,AD25+$B$2+$C25/$B$7,AD24+$B$3+ABS(AE$4/$F$3-$C25/$B$7)+1-ABS(ABS(AE$5-$D25)-180)/180)</f>
        <v>32.6007554112554</v>
      </c>
      <c r="AF25" s="7" t="n">
        <f aca="false">MIN(AF24+$B$1+AF$4/$F$3,AE25+$B$2+$C25/$B$7,AE24+$B$3+ABS(AF$4/$F$3-$C25/$B$7)+1-ABS(ABS(AF$5-$D25)-180)/180)</f>
        <v>35.2057554112554</v>
      </c>
      <c r="AG25" s="7" t="n">
        <f aca="false">MIN(AG24+$B$1+AG$4/$F$3,AF25+$B$2+$C25/$B$7,AF24+$B$3+ABS(AG$4/$F$3-$C25/$B$7)+1-ABS(ABS(AG$5-$D25)-180)/180)</f>
        <v>37.8107554112554</v>
      </c>
      <c r="AH25" s="7" t="n">
        <f aca="false">MIN(AH24+$B$1+AH$4/$F$3,AG25+$B$2+$C25/$B$7,AG24+$B$3+ABS(AH$4/$F$3-$C25/$B$7)+1-ABS(ABS(AH$5-$D25)-180)/180)</f>
        <v>40.4157554112554</v>
      </c>
      <c r="AI25" s="7" t="n">
        <f aca="false">MIN(AI24+$B$1+AI$4/$F$3,AH25+$B$2+$C25/$B$7,AH24+$B$3+ABS(AI$4/$F$3-$C25/$B$7)+1-ABS(ABS(AI$5-$D25)-180)/180)</f>
        <v>43.0207554112554</v>
      </c>
      <c r="AJ25" s="7" t="n">
        <f aca="false">MIN(AJ24+$B$1+AJ$4/$F$3,AI25+$B$2+$C25/$B$7,AI24+$B$3+ABS(AJ$4/$F$3-$C25/$B$7)+1-ABS(ABS(AJ$5-$D25)-180)/180)</f>
        <v>44.5098391053391</v>
      </c>
      <c r="AK25" s="7" t="n">
        <f aca="false">MIN(AK24+$B$1+AK$4/$F$3,AJ25+$B$2+$C25/$B$7,AJ24+$B$3+ABS(AK$4/$F$3-$C25/$B$7)+1-ABS(ABS(AK$5-$D25)-180)/180)</f>
        <v>46.4961017316017</v>
      </c>
      <c r="AL25" s="7" t="n">
        <f aca="false">MIN(AL24+$B$1+AL$4/$F$3,AK25+$B$2+$C25/$B$7,AK24+$B$3+ABS(AL$4/$F$3-$C25/$B$7)+1-ABS(ABS(AL$5-$D25)-180)/180)</f>
        <v>46.4336147186147</v>
      </c>
      <c r="AM25" s="7" t="n">
        <f aca="false">MIN(AM24+$B$1+AM$4/$F$3,AL25+$B$2+$C25/$B$7,AL24+$B$3+ABS(AM$4/$F$3-$C25/$B$7)+1-ABS(ABS(AM$5-$D25)-180)/180)</f>
        <v>49.0386147186147</v>
      </c>
      <c r="AN25" s="7"/>
    </row>
    <row r="26" customFormat="false" ht="12.75" hidden="false" customHeight="false" outlineLevel="0" collapsed="false">
      <c r="C26" s="8" t="n">
        <v>36.22</v>
      </c>
      <c r="D26" s="8" t="n">
        <v>-83.66</v>
      </c>
      <c r="E26" s="9" t="s">
        <v>19</v>
      </c>
      <c r="F26" s="6" t="n">
        <f aca="false">F25+$B$2+$C26/$B$7</f>
        <v>60.94</v>
      </c>
      <c r="G26" s="7" t="n">
        <f aca="false">MIN(G25+$B$1+G$4/$F$3,F26+$B$2+$C26/$B$7,F25+$B$3+ABS(G$4/$F$3-$C26/$B$7)+1-ABS(ABS(G$5-$D26)-180)/180)</f>
        <v>23.4515101010101</v>
      </c>
      <c r="H26" s="7" t="n">
        <f aca="false">MIN(H25+$B$1+H$4/$F$3,G26+$B$2+$C26/$B$7,G25+$B$3+ABS(H$4/$F$3-$C26/$B$7)+1-ABS(ABS(H$5-$D26)-180)/180)</f>
        <v>25.7450815295815</v>
      </c>
      <c r="I26" s="7" t="n">
        <f aca="false">MIN(I25+$B$1+I$4/$F$3,H26+$B$2+$C26/$B$7,H25+$B$3+ABS(I$4/$F$3-$C26/$B$7)+1-ABS(ABS(I$5-$D26)-180)/180)</f>
        <v>25.475632034632</v>
      </c>
      <c r="J26" s="7" t="n">
        <f aca="false">MIN(J25+$B$1+J$4/$F$3,I26+$B$2+$C26/$B$7,I25+$B$3+ABS(J$4/$F$3-$C26/$B$7)+1-ABS(ABS(J$5-$D26)-180)/180)</f>
        <v>25.2360194805195</v>
      </c>
      <c r="K26" s="7" t="n">
        <f aca="false">MIN(K25+$B$1+K$4/$F$3,J26+$B$2+$C26/$B$7,J25+$B$3+ABS(K$4/$F$3-$C26/$B$7)+1-ABS(ABS(K$5-$D26)-180)/180)</f>
        <v>24.3424639249639</v>
      </c>
      <c r="L26" s="7" t="n">
        <f aca="false">MIN(L25+$B$1+L$4/$F$3,K26+$B$2+$C26/$B$7,K25+$B$3+ABS(L$4/$F$3-$C26/$B$7)+1-ABS(ABS(L$5-$D26)-180)/180)</f>
        <v>23.6878802308802</v>
      </c>
      <c r="M26" s="7" t="n">
        <f aca="false">MIN(M25+$B$1+M$4/$F$3,L26+$B$2+$C26/$B$7,L25+$B$3+ABS(M$4/$F$3-$C26/$B$7)+1-ABS(ABS(M$5-$D26)-180)/180)</f>
        <v>24.1819329004329</v>
      </c>
      <c r="N26" s="7" t="n">
        <f aca="false">MIN(N25+$B$1+N$4/$F$3,M26+$B$2+$C26/$B$7,M25+$B$3+ABS(N$4/$F$3-$C26/$B$7)+1-ABS(ABS(N$5-$D26)-180)/180)</f>
        <v>25.0851608946609</v>
      </c>
      <c r="O26" s="7" t="n">
        <f aca="false">MIN(O25+$B$1+O$4/$F$3,N26+$B$2+$C26/$B$7,N25+$B$3+ABS(O$4/$F$3-$C26/$B$7)+1-ABS(ABS(O$5-$D26)-180)/180)</f>
        <v>24.2418477633478</v>
      </c>
      <c r="P26" s="7" t="n">
        <f aca="false">MIN(P25+$B$1+P$4/$F$3,O26+$B$2+$C26/$B$7,O25+$B$3+ABS(P$4/$F$3-$C26/$B$7)+1-ABS(ABS(P$5-$D26)-180)/180)</f>
        <v>24.9169884559885</v>
      </c>
      <c r="Q26" s="7" t="n">
        <f aca="false">MIN(Q25+$B$1+Q$4/$F$3,P26+$B$2+$C26/$B$7,P25+$B$3+ABS(Q$4/$F$3-$C26/$B$7)+1-ABS(ABS(Q$5-$D26)-180)/180)</f>
        <v>23.9739393939394</v>
      </c>
      <c r="R26" s="7" t="n">
        <f aca="false">MIN(R25+$B$1+R$4/$F$3,Q26+$B$2+$C26/$B$7,Q25+$B$3+ABS(R$4/$F$3-$C26/$B$7)+1-ABS(ABS(R$5-$D26)-180)/180)</f>
        <v>24.8691277056277</v>
      </c>
      <c r="S26" s="7" t="n">
        <f aca="false">MIN(S25+$B$1+S$4/$F$3,R26+$B$2+$C26/$B$7,R25+$B$3+ABS(S$4/$F$3-$C26/$B$7)+1-ABS(ABS(S$5-$D26)-180)/180)</f>
        <v>23.7435577200577</v>
      </c>
      <c r="T26" s="7" t="n">
        <f aca="false">MIN(T25+$B$1+T$4/$F$3,S26+$B$2+$C26/$B$7,S25+$B$3+ABS(T$4/$F$3-$C26/$B$7)+1-ABS(ABS(T$5-$D26)-180)/180)</f>
        <v>23.4727676767677</v>
      </c>
      <c r="U26" s="7" t="n">
        <f aca="false">MIN(U25+$B$1+U$4/$F$3,T26+$B$2+$C26/$B$7,T25+$B$3+ABS(U$4/$F$3-$C26/$B$7)+1-ABS(ABS(U$5-$D26)-180)/180)</f>
        <v>23.7422417027417</v>
      </c>
      <c r="V26" s="7" t="n">
        <f aca="false">MIN(V25+$B$1+V$4/$F$3,U26+$B$2+$C26/$B$7,U25+$B$3+ABS(V$4/$F$3-$C26/$B$7)+1-ABS(ABS(V$5-$D26)-180)/180)</f>
        <v>23.4198023088023</v>
      </c>
      <c r="W26" s="7" t="n">
        <f aca="false">MIN(W25+$B$1+W$4/$F$3,V26+$B$2+$C26/$B$7,V25+$B$3+ABS(W$4/$F$3-$C26/$B$7)+1-ABS(ABS(W$5-$D26)-180)/180)</f>
        <v>24.01186002886</v>
      </c>
      <c r="X26" s="7" t="n">
        <f aca="false">MIN(X25+$B$1+X$4/$F$3,W26+$B$2+$C26/$B$7,W25+$B$3+ABS(X$4/$F$3-$C26/$B$7)+1-ABS(ABS(X$5-$D26)-180)/180)</f>
        <v>26.2869509379509</v>
      </c>
      <c r="Y26" s="7" t="n">
        <f aca="false">MIN(Y25+$B$1+Y$4/$F$3,X26+$B$2+$C26/$B$7,X25+$B$3+ABS(Y$4/$F$3-$C26/$B$7)+1-ABS(ABS(Y$5-$D26)-180)/180)</f>
        <v>28.5805223665224</v>
      </c>
      <c r="Z26" s="7" t="n">
        <f aca="false">MIN(Z25+$B$1+Z$4/$F$3,Y26+$B$2+$C26/$B$7,Y25+$B$3+ABS(Z$4/$F$3-$C26/$B$7)+1-ABS(ABS(Z$5-$D26)-180)/180)</f>
        <v>30.4209790764791</v>
      </c>
      <c r="AA26" s="7" t="n">
        <f aca="false">MIN(AA25+$B$1+AA$4/$F$3,Z26+$B$2+$C26/$B$7,Z25+$B$3+ABS(AA$4/$F$3-$C26/$B$7)+1-ABS(ABS(AA$5-$D26)-180)/180)</f>
        <v>32.0122568542569</v>
      </c>
      <c r="AB26" s="7" t="n">
        <f aca="false">MIN(AB25+$B$1+AB$4/$F$3,AA26+$B$2+$C26/$B$7,AA25+$B$3+ABS(AB$4/$F$3-$C26/$B$7)+1-ABS(ABS(AB$5-$D26)-180)/180)</f>
        <v>30.8112344877345</v>
      </c>
      <c r="AC26" s="7" t="n">
        <f aca="false">MIN(AC25+$B$1+AC$4/$F$3,AB26+$B$2+$C26/$B$7,AB25+$B$3+ABS(AC$4/$F$3-$C26/$B$7)+1-ABS(ABS(AC$5-$D26)-180)/180)</f>
        <v>32.1621349206349</v>
      </c>
      <c r="AD26" s="7" t="n">
        <f aca="false">MIN(AD25+$B$1+AD$4/$F$3,AC26+$B$2+$C26/$B$7,AC25+$B$3+ABS(AD$4/$F$3-$C26/$B$7)+1-ABS(ABS(AD$5-$D26)-180)/180)</f>
        <v>31.6690223665224</v>
      </c>
      <c r="AE26" s="7" t="n">
        <f aca="false">MIN(AE25+$B$1+AE$4/$F$3,AD26+$B$2+$C26/$B$7,AD25+$B$3+ABS(AE$4/$F$3-$C26/$B$7)+1-ABS(ABS(AE$5-$D26)-180)/180)</f>
        <v>33.2546515151515</v>
      </c>
      <c r="AF26" s="7" t="n">
        <f aca="false">MIN(AF25+$B$1+AF$4/$F$3,AE26+$B$2+$C26/$B$7,AE25+$B$3+ABS(AF$4/$F$3-$C26/$B$7)+1-ABS(ABS(AF$5-$D26)-180)/180)</f>
        <v>35.5482229437229</v>
      </c>
      <c r="AG26" s="7" t="n">
        <f aca="false">MIN(AG25+$B$1+AG$4/$F$3,AF26+$B$2+$C26/$B$7,AF25+$B$3+ABS(AG$4/$F$3-$C26/$B$7)+1-ABS(ABS(AG$5-$D26)-180)/180)</f>
        <v>37.8417943722944</v>
      </c>
      <c r="AH26" s="7" t="n">
        <f aca="false">MIN(AH25+$B$1+AH$4/$F$3,AG26+$B$2+$C26/$B$7,AG25+$B$3+ABS(AH$4/$F$3-$C26/$B$7)+1-ABS(ABS(AH$5-$D26)-180)/180)</f>
        <v>40.1353658008658</v>
      </c>
      <c r="AI26" s="7" t="n">
        <f aca="false">MIN(AI25+$B$1+AI$4/$F$3,AH26+$B$2+$C26/$B$7,AH25+$B$3+ABS(AI$4/$F$3-$C26/$B$7)+1-ABS(ABS(AI$5-$D26)-180)/180)</f>
        <v>41.7837056277056</v>
      </c>
      <c r="AJ26" s="7" t="n">
        <f aca="false">MIN(AJ25+$B$1+AJ$4/$F$3,AI26+$B$2+$C26/$B$7,AI25+$B$3+ABS(AJ$4/$F$3-$C26/$B$7)+1-ABS(ABS(AJ$5-$D26)-180)/180)</f>
        <v>43.9228116883117</v>
      </c>
      <c r="AK26" s="7" t="n">
        <f aca="false">MIN(AK25+$B$1+AK$4/$F$3,AJ26+$B$2+$C26/$B$7,AJ25+$B$3+ABS(AK$4/$F$3-$C26/$B$7)+1-ABS(ABS(AK$5-$D26)-180)/180)</f>
        <v>46.2163831168831</v>
      </c>
      <c r="AL26" s="7" t="n">
        <f aca="false">MIN(AL25+$B$1+AL$4/$F$3,AK26+$B$2+$C26/$B$7,AK25+$B$3+ABS(AL$4/$F$3-$C26/$B$7)+1-ABS(ABS(AL$5-$D26)-180)/180)</f>
        <v>47.896038961039</v>
      </c>
      <c r="AM26" s="7" t="n">
        <f aca="false">MIN(AM25+$B$1+AM$4/$F$3,AL26+$B$2+$C26/$B$7,AL25+$B$3+ABS(AM$4/$F$3-$C26/$B$7)+1-ABS(ABS(AM$5-$D26)-180)/180)</f>
        <v>50.1896103896104</v>
      </c>
      <c r="AN26" s="7"/>
    </row>
    <row r="27" customFormat="false" ht="12.75" hidden="false" customHeight="false" outlineLevel="0" collapsed="false">
      <c r="C27" s="8" t="n">
        <v>32.2</v>
      </c>
      <c r="D27" s="8" t="n">
        <v>-126.16</v>
      </c>
      <c r="E27" s="9" t="s">
        <v>19</v>
      </c>
      <c r="F27" s="6" t="n">
        <f aca="false">F26+$B$2+$C27/$B$7</f>
        <v>63.09</v>
      </c>
      <c r="G27" s="7" t="n">
        <f aca="false">MIN(G26+$B$1+G$4/$F$3,F27+$B$2+$C27/$B$7,F26+$B$3+ABS(G$4/$F$3-$C27/$B$7)+1-ABS(ABS(G$5-$D27)-180)/180)</f>
        <v>24.6957525252525</v>
      </c>
      <c r="H27" s="7" t="n">
        <f aca="false">MIN(H26+$B$1+H$4/$F$3,G27+$B$2+$C27/$B$7,G26+$B$3+ABS(H$4/$F$3-$C27/$B$7)+1-ABS(ABS(H$5-$D27)-180)/180)</f>
        <v>26.8457525252525</v>
      </c>
      <c r="I27" s="7" t="n">
        <f aca="false">MIN(I26+$B$1+I$4/$F$3,H27+$B$2+$C27/$B$7,H26+$B$3+ABS(I$4/$F$3-$C27/$B$7)+1-ABS(ABS(I$5-$D27)-180)/180)</f>
        <v>26.8614855699856</v>
      </c>
      <c r="J27" s="7" t="n">
        <f aca="false">MIN(J26+$B$1+J$4/$F$3,I27+$B$2+$C27/$B$7,I26+$B$3+ABS(J$4/$F$3-$C27/$B$7)+1-ABS(ABS(J$5-$D27)-180)/180)</f>
        <v>26.6592784992785</v>
      </c>
      <c r="K27" s="7" t="n">
        <f aca="false">MIN(K26+$B$1+K$4/$F$3,J27+$B$2+$C27/$B$7,J26+$B$3+ABS(K$4/$F$3-$C27/$B$7)+1-ABS(ABS(K$5-$D27)-180)/180)</f>
        <v>26.1128376623377</v>
      </c>
      <c r="L27" s="7" t="n">
        <f aca="false">MIN(L26+$B$1+L$4/$F$3,K27+$B$2+$C27/$B$7,K26+$B$3+ABS(L$4/$F$3-$C27/$B$7)+1-ABS(ABS(L$5-$D27)-180)/180)</f>
        <v>25.2733578643579</v>
      </c>
      <c r="M27" s="7" t="n">
        <f aca="false">MIN(M26+$B$1+M$4/$F$3,L27+$B$2+$C27/$B$7,L26+$B$3+ABS(M$4/$F$3-$C27/$B$7)+1-ABS(ABS(M$5-$D27)-180)/180)</f>
        <v>24.8872994227994</v>
      </c>
      <c r="N27" s="7" t="n">
        <f aca="false">MIN(N26+$B$1+N$4/$F$3,M27+$B$2+$C27/$B$7,M26+$B$3+ABS(N$4/$F$3-$C27/$B$7)+1-ABS(ABS(N$5-$D27)-180)/180)</f>
        <v>25.6071046176046</v>
      </c>
      <c r="O27" s="7" t="n">
        <f aca="false">MIN(O26+$B$1+O$4/$F$3,N27+$B$2+$C27/$B$7,N26+$B$3+ABS(O$4/$F$3-$C27/$B$7)+1-ABS(ABS(O$5-$D27)-180)/180)</f>
        <v>25.4560901875902</v>
      </c>
      <c r="P27" s="7" t="n">
        <f aca="false">MIN(P26+$B$1+P$4/$F$3,O27+$B$2+$C27/$B$7,O26+$B$3+ABS(P$4/$F$3-$C27/$B$7)+1-ABS(ABS(P$5-$D27)-180)/180)</f>
        <v>26.5109134199134</v>
      </c>
      <c r="Q27" s="7" t="n">
        <f aca="false">MIN(Q26+$B$1+Q$4/$F$3,P27+$B$2+$C27/$B$7,P26+$B$3+ABS(Q$4/$F$3-$C27/$B$7)+1-ABS(ABS(Q$5-$D27)-180)/180)</f>
        <v>25.6266666666667</v>
      </c>
      <c r="R27" s="7" t="n">
        <f aca="false">MIN(R26+$B$1+R$4/$F$3,Q27+$B$2+$C27/$B$7,Q26+$B$3+ABS(R$4/$F$3-$C27/$B$7)+1-ABS(ABS(R$5-$D27)-180)/180)</f>
        <v>26.3702272727273</v>
      </c>
      <c r="S27" s="7" t="n">
        <f aca="false">MIN(S26+$B$1+S$4/$F$3,R27+$B$2+$C27/$B$7,R26+$B$3+ABS(S$4/$F$3-$C27/$B$7)+1-ABS(ABS(S$5-$D27)-180)/180)</f>
        <v>25.3941681096681</v>
      </c>
      <c r="T27" s="7" t="n">
        <f aca="false">MIN(T26+$B$1+T$4/$F$3,S27+$B$2+$C27/$B$7,S26+$B$3+ABS(T$4/$F$3-$C27/$B$7)+1-ABS(ABS(T$5-$D27)-180)/180)</f>
        <v>24.5965425685426</v>
      </c>
      <c r="U27" s="7" t="n">
        <f aca="false">MIN(U26+$B$1+U$4/$F$3,T27+$B$2+$C27/$B$7,T26+$B$3+ABS(U$4/$F$3-$C27/$B$7)+1-ABS(ABS(U$5-$D27)-180)/180)</f>
        <v>24.1211717171717</v>
      </c>
      <c r="V27" s="7" t="n">
        <f aca="false">MIN(V26+$B$1+V$4/$F$3,U27+$B$2+$C27/$B$7,U26+$B$3+ABS(V$4/$F$3-$C27/$B$7)+1-ABS(ABS(V$5-$D27)-180)/180)</f>
        <v>24.2302063492063</v>
      </c>
      <c r="W27" s="7" t="n">
        <f aca="false">MIN(W26+$B$1+W$4/$F$3,V27+$B$2+$C27/$B$7,V26+$B$3+ABS(W$4/$F$3-$C27/$B$7)+1-ABS(ABS(W$5-$D27)-180)/180)</f>
        <v>24.3048831168831</v>
      </c>
      <c r="X27" s="7" t="n">
        <f aca="false">MIN(X26+$B$1+X$4/$F$3,W27+$B$2+$C27/$B$7,W26+$B$3+ABS(X$4/$F$3-$C27/$B$7)+1-ABS(ABS(X$5-$D27)-180)/180)</f>
        <v>24.9688095238095</v>
      </c>
      <c r="Y27" s="7" t="n">
        <f aca="false">MIN(Y26+$B$1+Y$4/$F$3,X27+$B$2+$C27/$B$7,X26+$B$3+ABS(Y$4/$F$3-$C27/$B$7)+1-ABS(ABS(Y$5-$D27)-180)/180)</f>
        <v>27.1188095238095</v>
      </c>
      <c r="Z27" s="7" t="n">
        <f aca="false">MIN(Z26+$B$1+Z$4/$F$3,Y27+$B$2+$C27/$B$7,Y26+$B$3+ABS(Z$4/$F$3-$C27/$B$7)+1-ABS(ABS(Z$5-$D27)-180)/180)</f>
        <v>29.2688095238095</v>
      </c>
      <c r="AA27" s="7" t="n">
        <f aca="false">MIN(AA26+$B$1+AA$4/$F$3,Z27+$B$2+$C27/$B$7,Z26+$B$3+ABS(AA$4/$F$3-$C27/$B$7)+1-ABS(ABS(AA$5-$D27)-180)/180)</f>
        <v>31.4188095238095</v>
      </c>
      <c r="AB27" s="7" t="n">
        <f aca="false">MIN(AB26+$B$1+AB$4/$F$3,AA27+$B$2+$C27/$B$7,AA26+$B$3+ABS(AB$4/$F$3-$C27/$B$7)+1-ABS(ABS(AB$5-$D27)-180)/180)</f>
        <v>32.264075036075</v>
      </c>
      <c r="AC27" s="7" t="n">
        <f aca="false">MIN(AC26+$B$1+AC$4/$F$3,AB27+$B$2+$C27/$B$7,AB26+$B$3+ABS(AC$4/$F$3-$C27/$B$7)+1-ABS(ABS(AC$5-$D27)-180)/180)</f>
        <v>31.7483910533911</v>
      </c>
      <c r="AD27" s="7" t="n">
        <f aca="false">MIN(AD26+$B$1+AD$4/$F$3,AC27+$B$2+$C27/$B$7,AC26+$B$3+ABS(AD$4/$F$3-$C27/$B$7)+1-ABS(ABS(AD$5-$D27)-180)/180)</f>
        <v>32.6589329004329</v>
      </c>
      <c r="AE27" s="7" t="n">
        <f aca="false">MIN(AE26+$B$1+AE$4/$F$3,AD27+$B$2+$C27/$B$7,AD26+$B$3+ABS(AE$4/$F$3-$C27/$B$7)+1-ABS(ABS(AE$5-$D27)-180)/180)</f>
        <v>32.5295425685426</v>
      </c>
      <c r="AF27" s="7" t="n">
        <f aca="false">MIN(AF26+$B$1+AF$4/$F$3,AE27+$B$2+$C27/$B$7,AE26+$B$3+ABS(AF$4/$F$3-$C27/$B$7)+1-ABS(ABS(AF$5-$D27)-180)/180)</f>
        <v>34.6795425685426</v>
      </c>
      <c r="AG27" s="7" t="n">
        <f aca="false">MIN(AG26+$B$1+AG$4/$F$3,AF27+$B$2+$C27/$B$7,AF26+$B$3+ABS(AG$4/$F$3-$C27/$B$7)+1-ABS(ABS(AG$5-$D27)-180)/180)</f>
        <v>36.8295425685426</v>
      </c>
      <c r="AH27" s="7" t="n">
        <f aca="false">MIN(AH26+$B$1+AH$4/$F$3,AG27+$B$2+$C27/$B$7,AG26+$B$3+ABS(AH$4/$F$3-$C27/$B$7)+1-ABS(ABS(AH$5-$D27)-180)/180)</f>
        <v>38.9795425685426</v>
      </c>
      <c r="AI27" s="7" t="n">
        <f aca="false">MIN(AI26+$B$1+AI$4/$F$3,AH27+$B$2+$C27/$B$7,AH26+$B$3+ABS(AI$4/$F$3-$C27/$B$7)+1-ABS(ABS(AI$5-$D27)-180)/180)</f>
        <v>41.1295425685426</v>
      </c>
      <c r="AJ27" s="7" t="n">
        <f aca="false">MIN(AJ26+$B$1+AJ$4/$F$3,AI27+$B$2+$C27/$B$7,AI26+$B$3+ABS(AJ$4/$F$3-$C27/$B$7)+1-ABS(ABS(AJ$5-$D27)-180)/180)</f>
        <v>42.7783015873016</v>
      </c>
      <c r="AK27" s="7" t="n">
        <f aca="false">MIN(AK26+$B$1+AK$4/$F$3,AJ27+$B$2+$C27/$B$7,AJ26+$B$3+ABS(AK$4/$F$3-$C27/$B$7)+1-ABS(ABS(AK$5-$D27)-180)/180)</f>
        <v>44.9283015873016</v>
      </c>
      <c r="AL27" s="7" t="n">
        <f aca="false">MIN(AL26+$B$1+AL$4/$F$3,AK27+$B$2+$C27/$B$7,AK26+$B$3+ABS(AL$4/$F$3-$C27/$B$7)+1-ABS(ABS(AL$5-$D27)-180)/180)</f>
        <v>47.0783015873016</v>
      </c>
      <c r="AM27" s="7" t="n">
        <f aca="false">MIN(AM26+$B$1+AM$4/$F$3,AL27+$B$2+$C27/$B$7,AL26+$B$3+ABS(AM$4/$F$3-$C27/$B$7)+1-ABS(ABS(AM$5-$D27)-180)/180)</f>
        <v>49.2283015873016</v>
      </c>
      <c r="AN27" s="7"/>
    </row>
    <row r="28" customFormat="false" ht="12.75" hidden="false" customHeight="false" outlineLevel="0" collapsed="false">
      <c r="C28" s="8" t="n">
        <v>72.5</v>
      </c>
      <c r="D28" s="8" t="n">
        <v>-155.56</v>
      </c>
      <c r="E28" s="9" t="s">
        <v>19</v>
      </c>
      <c r="F28" s="6" t="n">
        <f aca="false">F27+$B$2+$C28/$B$7</f>
        <v>66.6792857142857</v>
      </c>
      <c r="G28" s="7" t="n">
        <f aca="false">MIN(G27+$B$1+G$4/$F$3,F28+$B$2+$C28/$B$7,F27+$B$3+ABS(G$4/$F$3-$C28/$B$7)+1-ABS(ABS(G$5-$D28)-180)/180)</f>
        <v>25.939994949495</v>
      </c>
      <c r="H28" s="7" t="n">
        <f aca="false">MIN(H27+$B$1+H$4/$F$3,G28+$B$2+$C28/$B$7,G27+$B$3+ABS(H$4/$F$3-$C28/$B$7)+1-ABS(ABS(H$5-$D28)-180)/180)</f>
        <v>27.7437647907648</v>
      </c>
      <c r="I28" s="7" t="n">
        <f aca="false">MIN(I27+$B$1+I$4/$F$3,H28+$B$2+$C28/$B$7,H27+$B$3+ABS(I$4/$F$3-$C28/$B$7)+1-ABS(ABS(I$5-$D28)-180)/180)</f>
        <v>28.7066370851371</v>
      </c>
      <c r="J28" s="7" t="n">
        <f aca="false">MIN(J27+$B$1+J$4/$F$3,I28+$B$2+$C28/$B$7,I27+$B$3+ABS(J$4/$F$3-$C28/$B$7)+1-ABS(ABS(J$5-$D28)-180)/180)</f>
        <v>28.4168542568543</v>
      </c>
      <c r="K28" s="7" t="n">
        <f aca="false">MIN(K27+$B$1+K$4/$F$3,J28+$B$2+$C28/$B$7,J27+$B$3+ABS(K$4/$F$3-$C28/$B$7)+1-ABS(ABS(K$5-$D28)-180)/180)</f>
        <v>28.0343528138528</v>
      </c>
      <c r="L28" s="7" t="n">
        <f aca="false">MIN(L27+$B$1+L$4/$F$3,K28+$B$2+$C28/$B$7,K27+$B$3+ABS(L$4/$F$3-$C28/$B$7)+1-ABS(ABS(L$5-$D28)-180)/180)</f>
        <v>27.2806305916306</v>
      </c>
      <c r="M28" s="7" t="n">
        <f aca="false">MIN(M27+$B$1+M$4/$F$3,L28+$B$2+$C28/$B$7,L27+$B$3+ABS(M$4/$F$3-$C28/$B$7)+1-ABS(ABS(M$5-$D28)-180)/180)</f>
        <v>26.8109357864358</v>
      </c>
      <c r="N28" s="7" t="n">
        <f aca="false">MIN(N27+$B$1+N$4/$F$3,M28+$B$2+$C28/$B$7,M27+$B$3+ABS(N$4/$F$3-$C28/$B$7)+1-ABS(ABS(N$5-$D28)-180)/180)</f>
        <v>25.422968975469</v>
      </c>
      <c r="O28" s="7" t="n">
        <f aca="false">MIN(O27+$B$1+O$4/$F$3,N28+$B$2+$C28/$B$7,N27+$B$3+ABS(O$4/$F$3-$C28/$B$7)+1-ABS(ABS(O$5-$D28)-180)/180)</f>
        <v>26.6703326118326</v>
      </c>
      <c r="P28" s="7" t="n">
        <f aca="false">MIN(P27+$B$1+P$4/$F$3,O28+$B$2+$C28/$B$7,O27+$B$3+ABS(P$4/$F$3-$C28/$B$7)+1-ABS(ABS(P$5-$D28)-180)/180)</f>
        <v>26.4492034632035</v>
      </c>
      <c r="Q28" s="7" t="n">
        <f aca="false">MIN(Q27+$B$1+Q$4/$F$3,P28+$B$2+$C28/$B$7,P27+$B$3+ABS(Q$4/$F$3-$C28/$B$7)+1-ABS(ABS(Q$5-$D28)-180)/180)</f>
        <v>27.2793939393939</v>
      </c>
      <c r="R28" s="7" t="n">
        <f aca="false">MIN(R27+$B$1+R$4/$F$3,Q28+$B$2+$C28/$B$7,Q27+$B$3+ABS(R$4/$F$3-$C28/$B$7)+1-ABS(ABS(R$5-$D28)-180)/180)</f>
        <v>26.7470021645022</v>
      </c>
      <c r="S28" s="7" t="n">
        <f aca="false">MIN(S27+$B$1+S$4/$F$3,R28+$B$2+$C28/$B$7,R27+$B$3+ABS(S$4/$F$3-$C28/$B$7)+1-ABS(ABS(S$5-$D28)-180)/180)</f>
        <v>27.3056832611833</v>
      </c>
      <c r="T28" s="7" t="n">
        <f aca="false">MIN(T27+$B$1+T$4/$F$3,S28+$B$2+$C28/$B$7,S27+$B$3+ABS(T$4/$F$3-$C28/$B$7)+1-ABS(ABS(T$5-$D28)-180)/180)</f>
        <v>25.9613910533911</v>
      </c>
      <c r="U28" s="7" t="n">
        <f aca="false">MIN(U27+$B$1+U$4/$F$3,T28+$B$2+$C28/$B$7,T27+$B$3+ABS(U$4/$F$3-$C28/$B$7)+1-ABS(ABS(U$5-$D28)-180)/180)</f>
        <v>25.9096565656566</v>
      </c>
      <c r="V28" s="7" t="n">
        <f aca="false">MIN(V27+$B$1+V$4/$F$3,U28+$B$2+$C28/$B$7,U27+$B$3+ABS(V$4/$F$3-$C28/$B$7)+1-ABS(ABS(V$5-$D28)-180)/180)</f>
        <v>26.0326305916306</v>
      </c>
      <c r="W28" s="7" t="n">
        <f aca="false">MIN(W27+$B$1+W$4/$F$3,V28+$B$2+$C28/$B$7,V27+$B$3+ABS(W$4/$F$3-$C28/$B$7)+1-ABS(ABS(W$5-$D28)-180)/180)</f>
        <v>25.8512467532468</v>
      </c>
      <c r="X28" s="7" t="n">
        <f aca="false">MIN(X27+$B$1+X$4/$F$3,W28+$B$2+$C28/$B$7,W27+$B$3+ABS(X$4/$F$3-$C28/$B$7)+1-ABS(ABS(X$5-$D28)-180)/180)</f>
        <v>26.3627489177489</v>
      </c>
      <c r="Y28" s="7" t="n">
        <f aca="false">MIN(Y27+$B$1+Y$4/$F$3,X28+$B$2+$C28/$B$7,X27+$B$3+ABS(Y$4/$F$3-$C28/$B$7)+1-ABS(ABS(Y$5-$D28)-180)/180)</f>
        <v>27.5713217893218</v>
      </c>
      <c r="Z28" s="7" t="n">
        <f aca="false">MIN(Z27+$B$1+Z$4/$F$3,Y28+$B$2+$C28/$B$7,Y27+$B$3+ABS(Z$4/$F$3-$C28/$B$7)+1-ABS(ABS(Z$5-$D28)-180)/180)</f>
        <v>29.9396053391053</v>
      </c>
      <c r="AA28" s="7" t="n">
        <f aca="false">MIN(AA27+$B$1+AA$4/$F$3,Z28+$B$2+$C28/$B$7,Z27+$B$3+ABS(AA$4/$F$3-$C28/$B$7)+1-ABS(ABS(AA$5-$D28)-180)/180)</f>
        <v>30.7224184704185</v>
      </c>
      <c r="AB28" s="7" t="n">
        <f aca="false">MIN(AB27+$B$1+AB$4/$F$3,AA28+$B$2+$C28/$B$7,AA27+$B$3+ABS(AB$4/$F$3-$C28/$B$7)+1-ABS(ABS(AB$5-$D28)-180)/180)</f>
        <v>33.2732467532467</v>
      </c>
      <c r="AC28" s="7" t="n">
        <f aca="false">MIN(AC27+$B$1+AC$4/$F$3,AB28+$B$2+$C28/$B$7,AB27+$B$3+ABS(AC$4/$F$3-$C28/$B$7)+1-ABS(ABS(AC$5-$D28)-180)/180)</f>
        <v>32.9295375180375</v>
      </c>
      <c r="AD28" s="7" t="n">
        <f aca="false">MIN(AD27+$B$1+AD$4/$F$3,AC28+$B$2+$C28/$B$7,AC27+$B$3+ABS(AD$4/$F$3-$C28/$B$7)+1-ABS(ABS(AD$5-$D28)-180)/180)</f>
        <v>33.8478080808081</v>
      </c>
      <c r="AE28" s="7" t="n">
        <f aca="false">MIN(AE27+$B$1+AE$4/$F$3,AD28+$B$2+$C28/$B$7,AD27+$B$3+ABS(AE$4/$F$3-$C28/$B$7)+1-ABS(ABS(AE$5-$D28)-180)/180)</f>
        <v>33.4010317460317</v>
      </c>
      <c r="AF28" s="7" t="n">
        <f aca="false">MIN(AF27+$B$1+AF$4/$F$3,AE28+$B$2+$C28/$B$7,AE27+$B$3+ABS(AF$4/$F$3-$C28/$B$7)+1-ABS(ABS(AF$5-$D28)-180)/180)</f>
        <v>35.5415800865801</v>
      </c>
      <c r="AG28" s="7" t="n">
        <f aca="false">MIN(AG27+$B$1+AG$4/$F$3,AF28+$B$2+$C28/$B$7,AF27+$B$3+ABS(AG$4/$F$3-$C28/$B$7)+1-ABS(ABS(AG$5-$D28)-180)/180)</f>
        <v>39.1308658008658</v>
      </c>
      <c r="AH28" s="7" t="n">
        <f aca="false">MIN(AH27+$B$1+AH$4/$F$3,AG28+$B$2+$C28/$B$7,AG27+$B$3+ABS(AH$4/$F$3-$C28/$B$7)+1-ABS(ABS(AH$5-$D28)-180)/180)</f>
        <v>37.7411204906205</v>
      </c>
      <c r="AI28" s="7" t="n">
        <f aca="false">MIN(AI27+$B$1+AI$4/$F$3,AH28+$B$2+$C28/$B$7,AH27+$B$3+ABS(AI$4/$F$3-$C28/$B$7)+1-ABS(ABS(AI$5-$D28)-180)/180)</f>
        <v>41.3304062049062</v>
      </c>
      <c r="AJ28" s="7" t="n">
        <f aca="false">MIN(AJ27+$B$1+AJ$4/$F$3,AI28+$B$2+$C28/$B$7,AI27+$B$3+ABS(AJ$4/$F$3-$C28/$B$7)+1-ABS(ABS(AJ$5-$D28)-180)/180)</f>
        <v>43.7267575757576</v>
      </c>
      <c r="AK28" s="7" t="n">
        <f aca="false">MIN(AK27+$B$1+AK$4/$F$3,AJ28+$B$2+$C28/$B$7,AJ27+$B$3+ABS(AK$4/$F$3-$C28/$B$7)+1-ABS(ABS(AK$5-$D28)-180)/180)</f>
        <v>44.732525974026</v>
      </c>
      <c r="AL28" s="7" t="n">
        <f aca="false">MIN(AL27+$B$1+AL$4/$F$3,AK28+$B$2+$C28/$B$7,AK27+$B$3+ABS(AL$4/$F$3-$C28/$B$7)+1-ABS(ABS(AL$5-$D28)-180)/180)</f>
        <v>47.5153297258297</v>
      </c>
      <c r="AM28" s="7" t="n">
        <f aca="false">MIN(AM27+$B$1+AM$4/$F$3,AL28+$B$2+$C28/$B$7,AL27+$B$3+ABS(AM$4/$F$3-$C28/$B$7)+1-ABS(ABS(AM$5-$D28)-180)/180)</f>
        <v>49.3261774891775</v>
      </c>
      <c r="AN28" s="7"/>
    </row>
    <row r="29" customFormat="false" ht="12.75" hidden="false" customHeight="false" outlineLevel="0" collapsed="false">
      <c r="C29" s="8" t="n">
        <v>459.68</v>
      </c>
      <c r="D29" s="8" t="n">
        <v>-176.88</v>
      </c>
      <c r="E29" s="9" t="s">
        <v>19</v>
      </c>
      <c r="F29" s="6" t="n">
        <f aca="false">F28+$B$2+$C29/$B$7</f>
        <v>84.0964285714286</v>
      </c>
      <c r="G29" s="7" t="n">
        <f aca="false">MIN(G28+$B$1+G$4/$F$3,F29+$B$2+$C29/$B$7,F28+$B$3+ABS(G$4/$F$3-$C29/$B$7)+1-ABS(ABS(G$5-$D29)-180)/180)</f>
        <v>27.1842373737374</v>
      </c>
      <c r="H29" s="7" t="n">
        <f aca="false">MIN(H28+$B$1+H$4/$F$3,G29+$B$2+$C29/$B$7,G28+$B$3+ABS(H$4/$F$3-$C29/$B$7)+1-ABS(ABS(H$5-$D29)-180)/180)</f>
        <v>33.5046738816739</v>
      </c>
      <c r="I29" s="7" t="n">
        <f aca="false">MIN(I28+$B$1+I$4/$F$3,H29+$B$2+$C29/$B$7,H28+$B$3+ABS(I$4/$F$3-$C29/$B$7)+1-ABS(ABS(I$5-$D29)-180)/180)</f>
        <v>30.5517886002886</v>
      </c>
      <c r="J29" s="7" t="n">
        <f aca="false">MIN(J28+$B$1+J$4/$F$3,I29+$B$2+$C29/$B$7,I28+$B$3+ABS(J$4/$F$3-$C29/$B$7)+1-ABS(ABS(J$5-$D29)-180)/180)</f>
        <v>30.17443001443</v>
      </c>
      <c r="K29" s="7" t="n">
        <f aca="false">MIN(K28+$B$1+K$4/$F$3,J29+$B$2+$C29/$B$7,J28+$B$3+ABS(K$4/$F$3-$C29/$B$7)+1-ABS(ABS(K$5-$D29)-180)/180)</f>
        <v>29.955867965368</v>
      </c>
      <c r="L29" s="7" t="n">
        <f aca="false">MIN(L28+$B$1+L$4/$F$3,K29+$B$2+$C29/$B$7,K28+$B$3+ABS(L$4/$F$3-$C29/$B$7)+1-ABS(ABS(L$5-$D29)-180)/180)</f>
        <v>29.2879033189033</v>
      </c>
      <c r="M29" s="7" t="n">
        <f aca="false">MIN(M28+$B$1+M$4/$F$3,L29+$B$2+$C29/$B$7,L28+$B$3+ABS(M$4/$F$3-$C29/$B$7)+1-ABS(ABS(M$5-$D29)-180)/180)</f>
        <v>28.7345721500721</v>
      </c>
      <c r="N29" s="7" t="n">
        <f aca="false">MIN(N28+$B$1+N$4/$F$3,M29+$B$2+$C29/$B$7,M28+$B$3+ABS(N$4/$F$3-$C29/$B$7)+1-ABS(ABS(N$5-$D29)-180)/180)</f>
        <v>28.6556962481962</v>
      </c>
      <c r="O29" s="7" t="n">
        <f aca="false">MIN(O28+$B$1+O$4/$F$3,N29+$B$2+$C29/$B$7,N28+$B$3+ABS(O$4/$F$3-$C29/$B$7)+1-ABS(ABS(O$5-$D29)-180)/180)</f>
        <v>27.884575036075</v>
      </c>
      <c r="P29" s="7" t="n">
        <f aca="false">MIN(P28+$B$1+P$4/$F$3,O29+$B$2+$C29/$B$7,O28+$B$3+ABS(P$4/$F$3-$C29/$B$7)+1-ABS(ABS(P$5-$D29)-180)/180)</f>
        <v>30.1779913419913</v>
      </c>
      <c r="Q29" s="7" t="n">
        <f aca="false">MIN(Q28+$B$1+Q$4/$F$3,P29+$B$2+$C29/$B$7,P28+$B$3+ABS(Q$4/$F$3-$C29/$B$7)+1-ABS(ABS(Q$5-$D29)-180)/180)</f>
        <v>28.9321212121212</v>
      </c>
      <c r="R29" s="7" t="n">
        <f aca="false">MIN(R28+$B$1+R$4/$F$3,Q29+$B$2+$C29/$B$7,Q28+$B$3+ABS(R$4/$F$3-$C29/$B$7)+1-ABS(ABS(R$5-$D29)-180)/180)</f>
        <v>30.59579004329</v>
      </c>
      <c r="S29" s="7" t="n">
        <f aca="false">MIN(S28+$B$1+S$4/$F$3,R29+$B$2+$C29/$B$7,R28+$B$3+ABS(S$4/$F$3-$C29/$B$7)+1-ABS(ABS(S$5-$D29)-180)/180)</f>
        <v>29.2171984126984</v>
      </c>
      <c r="T29" s="7" t="n">
        <f aca="false">MIN(T28+$B$1+T$4/$F$3,S29+$B$2+$C29/$B$7,S28+$B$3+ABS(T$4/$F$3-$C29/$B$7)+1-ABS(ABS(T$5-$D29)-180)/180)</f>
        <v>27.3262395382395</v>
      </c>
      <c r="U29" s="7" t="n">
        <f aca="false">MIN(U28+$B$1+U$4/$F$3,T29+$B$2+$C29/$B$7,T28+$B$3+ABS(U$4/$F$3-$C29/$B$7)+1-ABS(ABS(U$5-$D29)-180)/180)</f>
        <v>27.6981414141414</v>
      </c>
      <c r="V29" s="7" t="n">
        <f aca="false">MIN(V28+$B$1+V$4/$F$3,U29+$B$2+$C29/$B$7,U28+$B$3+ABS(V$4/$F$3-$C29/$B$7)+1-ABS(ABS(V$5-$D29)-180)/180)</f>
        <v>27.8350548340548</v>
      </c>
      <c r="W29" s="7" t="n">
        <f aca="false">MIN(W28+$B$1+W$4/$F$3,V29+$B$2+$C29/$B$7,V28+$B$3+ABS(W$4/$F$3-$C29/$B$7)+1-ABS(ABS(W$5-$D29)-180)/180)</f>
        <v>27.3976103896104</v>
      </c>
      <c r="X29" s="7" t="n">
        <f aca="false">MIN(X28+$B$1+X$4/$F$3,W29+$B$2+$C29/$B$7,W28+$B$3+ABS(X$4/$F$3-$C29/$B$7)+1-ABS(ABS(X$5-$D29)-180)/180)</f>
        <v>27.7566883116883</v>
      </c>
      <c r="Y29" s="7" t="n">
        <f aca="false">MIN(Y28+$B$1+Y$4/$F$3,X29+$B$2+$C29/$B$7,X28+$B$3+ABS(Y$4/$F$3-$C29/$B$7)+1-ABS(ABS(Y$5-$D29)-180)/180)</f>
        <v>32.9055642135642</v>
      </c>
      <c r="Z29" s="7" t="n">
        <f aca="false">MIN(Z28+$B$1+Z$4/$F$3,Y29+$B$2+$C29/$B$7,Y28+$B$3+ABS(Z$4/$F$3-$C29/$B$7)+1-ABS(ABS(Z$5-$D29)-180)/180)</f>
        <v>31.6041507936508</v>
      </c>
      <c r="AA29" s="7" t="n">
        <f aca="false">MIN(AA28+$B$1+AA$4/$F$3,Z29+$B$2+$C29/$B$7,Z28+$B$3+ABS(AA$4/$F$3-$C29/$B$7)+1-ABS(ABS(AA$5-$D29)-180)/180)</f>
        <v>33.697873015873</v>
      </c>
      <c r="AB29" s="7" t="n">
        <f aca="false">MIN(AB28+$B$1+AB$4/$F$3,AA29+$B$2+$C29/$B$7,AA28+$B$3+ABS(AB$4/$F$3-$C29/$B$7)+1-ABS(ABS(AB$5-$D29)-180)/180)</f>
        <v>35.3980952380952</v>
      </c>
      <c r="AC29" s="7" t="n">
        <f aca="false">MIN(AC28+$B$1+AC$4/$F$3,AB29+$B$2+$C29/$B$7,AB28+$B$3+ABS(AC$4/$F$3-$C29/$B$7)+1-ABS(ABS(AC$5-$D29)-180)/180)</f>
        <v>35.8674163059163</v>
      </c>
      <c r="AD29" s="7" t="n">
        <f aca="false">MIN(AD28+$B$1+AD$4/$F$3,AC29+$B$2+$C29/$B$7,AC28+$B$3+ABS(AD$4/$F$3-$C29/$B$7)+1-ABS(ABS(AD$5-$D29)-180)/180)</f>
        <v>35.626898989899</v>
      </c>
      <c r="AE29" s="7" t="n">
        <f aca="false">MIN(AE28+$B$1+AE$4/$F$3,AD29+$B$2+$C29/$B$7,AD28+$B$3+ABS(AE$4/$F$3-$C29/$B$7)+1-ABS(ABS(AE$5-$D29)-180)/180)</f>
        <v>36.3519408369408</v>
      </c>
      <c r="AF29" s="7" t="n">
        <f aca="false">MIN(AF28+$B$1+AF$4/$F$3,AE29+$B$2+$C29/$B$7,AE28+$B$3+ABS(AF$4/$F$3-$C29/$B$7)+1-ABS(ABS(AF$5-$D29)-180)/180)</f>
        <v>42.0527922077922</v>
      </c>
      <c r="AG29" s="7" t="n">
        <f aca="false">MIN(AG28+$B$1+AG$4/$F$3,AF29+$B$2+$C29/$B$7,AF28+$B$3+ABS(AG$4/$F$3-$C29/$B$7)+1-ABS(ABS(AG$5-$D29)-180)/180)</f>
        <v>45.046329004329</v>
      </c>
      <c r="AH29" s="7" t="n">
        <f aca="false">MIN(AH28+$B$1+AH$4/$F$3,AG29+$B$2+$C29/$B$7,AG28+$B$3+ABS(AH$4/$F$3-$C29/$B$7)+1-ABS(ABS(AH$5-$D29)-180)/180)</f>
        <v>41.8341507936508</v>
      </c>
      <c r="AI29" s="7" t="n">
        <f aca="false">MIN(AI28+$B$1+AI$4/$F$3,AH29+$B$2+$C29/$B$7,AH28+$B$3+ABS(AI$4/$F$3-$C29/$B$7)+1-ABS(ABS(AI$5-$D29)-180)/180)</f>
        <v>43.1625274170274</v>
      </c>
      <c r="AJ29" s="7" t="n">
        <f aca="false">MIN(AJ28+$B$1+AJ$4/$F$3,AI29+$B$2+$C29/$B$7,AI28+$B$3+ABS(AJ$4/$F$3-$C29/$B$7)+1-ABS(ABS(AJ$5-$D29)-180)/180)</f>
        <v>45.6949393939394</v>
      </c>
      <c r="AK29" s="7" t="n">
        <f aca="false">MIN(AK28+$B$1+AK$4/$F$3,AJ29+$B$2+$C29/$B$7,AJ28+$B$3+ABS(AK$4/$F$3-$C29/$B$7)+1-ABS(ABS(AK$5-$D29)-180)/180)</f>
        <v>49.4013138528138</v>
      </c>
      <c r="AL29" s="7" t="n">
        <f aca="false">MIN(AL28+$B$1+AL$4/$F$3,AK29+$B$2+$C29/$B$7,AK28+$B$3+ABS(AL$4/$F$3-$C29/$B$7)+1-ABS(ABS(AL$5-$D29)-180)/180)</f>
        <v>48.9777539682539</v>
      </c>
      <c r="AM29" s="7" t="n">
        <f aca="false">MIN(AM28+$B$1+AM$4/$F$3,AL29+$B$2+$C29/$B$7,AL28+$B$3+ABS(AM$4/$F$3-$C29/$B$7)+1-ABS(ABS(AM$5-$D29)-180)/180)</f>
        <v>55.0234502164502</v>
      </c>
      <c r="AN29" s="7"/>
    </row>
    <row r="30" customFormat="false" ht="12.75" hidden="false" customHeight="false" outlineLevel="0" collapsed="false">
      <c r="C30" s="8" t="n">
        <v>126.18</v>
      </c>
      <c r="D30" s="8" t="n">
        <v>151.61</v>
      </c>
      <c r="E30" s="9" t="s">
        <v>19</v>
      </c>
      <c r="F30" s="6" t="n">
        <f aca="false">F29+$B$2+$C30/$B$7</f>
        <v>89.6028571428571</v>
      </c>
      <c r="G30" s="7" t="n">
        <f aca="false">MIN(G29+$B$1+G$4/$F$3,F30+$B$2+$C30/$B$7,F29+$B$3+ABS(G$4/$F$3-$C30/$B$7)+1-ABS(ABS(G$5-$D30)-180)/180)</f>
        <v>28.4284797979798</v>
      </c>
      <c r="H30" s="7" t="n">
        <f aca="false">MIN(H29+$B$1+H$4/$F$3,G30+$B$2+$C30/$B$7,G29+$B$3+ABS(H$4/$F$3-$C30/$B$7)+1-ABS(ABS(H$5-$D30)-180)/180)</f>
        <v>28.268829004329</v>
      </c>
      <c r="I30" s="7" t="n">
        <f aca="false">MIN(I29+$B$1+I$4/$F$3,H30+$B$2+$C30/$B$7,H29+$B$3+ABS(I$4/$F$3-$C30/$B$7)+1-ABS(ABS(I$5-$D30)-180)/180)</f>
        <v>32.3969401154401</v>
      </c>
      <c r="J30" s="7" t="n">
        <f aca="false">MIN(J29+$B$1+J$4/$F$3,I30+$B$2+$C30/$B$7,I29+$B$3+ABS(J$4/$F$3-$C30/$B$7)+1-ABS(ABS(J$5-$D30)-180)/180)</f>
        <v>31.9320057720058</v>
      </c>
      <c r="K30" s="7" t="n">
        <f aca="false">MIN(K29+$B$1+K$4/$F$3,J30+$B$2+$C30/$B$7,J29+$B$3+ABS(K$4/$F$3-$C30/$B$7)+1-ABS(ABS(K$5-$D30)-180)/180)</f>
        <v>31.8773831168831</v>
      </c>
      <c r="L30" s="7" t="n">
        <f aca="false">MIN(L29+$B$1+L$4/$F$3,K30+$B$2+$C30/$B$7,K29+$B$3+ABS(L$4/$F$3-$C30/$B$7)+1-ABS(ABS(L$5-$D30)-180)/180)</f>
        <v>31.295176046176</v>
      </c>
      <c r="M30" s="7" t="n">
        <f aca="false">MIN(M29+$B$1+M$4/$F$3,L30+$B$2+$C30/$B$7,L29+$B$3+ABS(M$4/$F$3-$C30/$B$7)+1-ABS(ABS(M$5-$D30)-180)/180)</f>
        <v>30.6582085137085</v>
      </c>
      <c r="N30" s="7" t="n">
        <f aca="false">MIN(N29+$B$1+N$4/$F$3,M30+$B$2+$C30/$B$7,M29+$B$3+ABS(N$4/$F$3-$C30/$B$7)+1-ABS(ABS(N$5-$D30)-180)/180)</f>
        <v>31.1226623376623</v>
      </c>
      <c r="O30" s="7" t="n">
        <f aca="false">MIN(O29+$B$1+O$4/$F$3,N30+$B$2+$C30/$B$7,N29+$B$3+ABS(O$4/$F$3-$C30/$B$7)+1-ABS(ABS(O$5-$D30)-180)/180)</f>
        <v>29.0988174603175</v>
      </c>
      <c r="P30" s="7" t="n">
        <f aca="false">MIN(P29+$B$1+P$4/$F$3,O30+$B$2+$C30/$B$7,O29+$B$3+ABS(P$4/$F$3-$C30/$B$7)+1-ABS(ABS(P$5-$D30)-180)/180)</f>
        <v>30.5151046176046</v>
      </c>
      <c r="Q30" s="7" t="n">
        <f aca="false">MIN(Q29+$B$1+Q$4/$F$3,P30+$B$2+$C30/$B$7,P29+$B$3+ABS(Q$4/$F$3-$C30/$B$7)+1-ABS(ABS(Q$5-$D30)-180)/180)</f>
        <v>30.5848484848485</v>
      </c>
      <c r="R30" s="7" t="n">
        <f aca="false">MIN(R29+$B$1+R$4/$F$3,Q30+$B$2+$C30/$B$7,Q29+$B$3+ABS(R$4/$F$3-$C30/$B$7)+1-ABS(ABS(R$5-$D30)-180)/180)</f>
        <v>31.4354285714286</v>
      </c>
      <c r="S30" s="7" t="n">
        <f aca="false">MIN(S29+$B$1+S$4/$F$3,R30+$B$2+$C30/$B$7,R29+$B$3+ABS(S$4/$F$3-$C30/$B$7)+1-ABS(ABS(S$5-$D30)-180)/180)</f>
        <v>31.1287135642136</v>
      </c>
      <c r="T30" s="7" t="n">
        <f aca="false">MIN(T29+$B$1+T$4/$F$3,S30+$B$2+$C30/$B$7,S29+$B$3+ABS(T$4/$F$3-$C30/$B$7)+1-ABS(ABS(T$5-$D30)-180)/180)</f>
        <v>28.691088023088</v>
      </c>
      <c r="U30" s="7" t="n">
        <f aca="false">MIN(U29+$B$1+U$4/$F$3,T30+$B$2+$C30/$B$7,T29+$B$3+ABS(U$4/$F$3-$C30/$B$7)+1-ABS(ABS(U$5-$D30)-180)/180)</f>
        <v>29.4866262626263</v>
      </c>
      <c r="V30" s="7" t="n">
        <f aca="false">MIN(V29+$B$1+V$4/$F$3,U30+$B$2+$C30/$B$7,U29+$B$3+ABS(V$4/$F$3-$C30/$B$7)+1-ABS(ABS(V$5-$D30)-180)/180)</f>
        <v>29.6374790764791</v>
      </c>
      <c r="W30" s="7" t="n">
        <f aca="false">MIN(W29+$B$1+W$4/$F$3,V30+$B$2+$C30/$B$7,V29+$B$3+ABS(W$4/$F$3-$C30/$B$7)+1-ABS(ABS(W$5-$D30)-180)/180)</f>
        <v>28.943974025974</v>
      </c>
      <c r="X30" s="7" t="n">
        <f aca="false">MIN(X29+$B$1+X$4/$F$3,W30+$B$2+$C30/$B$7,W29+$B$3+ABS(X$4/$F$3-$C30/$B$7)+1-ABS(ABS(X$5-$D30)-180)/180)</f>
        <v>29.1506277056277</v>
      </c>
      <c r="Y30" s="7" t="n">
        <f aca="false">MIN(Y29+$B$1+Y$4/$F$3,X30+$B$2+$C30/$B$7,X29+$B$3+ABS(Y$4/$F$3-$C30/$B$7)+1-ABS(ABS(Y$5-$D30)-180)/180)</f>
        <v>28.7778189033189</v>
      </c>
      <c r="Z30" s="7" t="n">
        <f aca="false">MIN(Z29+$B$1+Z$4/$F$3,Y30+$B$2+$C30/$B$7,Y29+$B$3+ABS(Z$4/$F$3-$C30/$B$7)+1-ABS(ABS(Z$5-$D30)-180)/180)</f>
        <v>33.2686962481962</v>
      </c>
      <c r="AA30" s="7" t="n">
        <f aca="false">MIN(AA29+$B$1+AA$4/$F$3,Z30+$B$2+$C30/$B$7,Z29+$B$3+ABS(AA$4/$F$3-$C30/$B$7)+1-ABS(ABS(AA$5-$D30)-180)/180)</f>
        <v>35.001847041847</v>
      </c>
      <c r="AB30" s="7" t="n">
        <f aca="false">MIN(AB29+$B$1+AB$4/$F$3,AA30+$B$2+$C30/$B$7,AA29+$B$3+ABS(AB$4/$F$3-$C30/$B$7)+1-ABS(ABS(AB$5-$D30)-180)/180)</f>
        <v>37.5229437229437</v>
      </c>
      <c r="AC30" s="7" t="n">
        <f aca="false">MIN(AC29+$B$1+AC$4/$F$3,AB30+$B$2+$C30/$B$7,AB29+$B$3+ABS(AC$4/$F$3-$C30/$B$7)+1-ABS(ABS(AC$5-$D30)-180)/180)</f>
        <v>38.2742005772006</v>
      </c>
      <c r="AD30" s="7" t="n">
        <f aca="false">MIN(AD29+$B$1+AD$4/$F$3,AC30+$B$2+$C30/$B$7,AC29+$B$3+ABS(AD$4/$F$3-$C30/$B$7)+1-ABS(ABS(AD$5-$D30)-180)/180)</f>
        <v>37.4059898989899</v>
      </c>
      <c r="AE30" s="7" t="n">
        <f aca="false">MIN(AE29+$B$1+AE$4/$F$3,AD30+$B$2+$C30/$B$7,AD29+$B$3+ABS(AE$4/$F$3-$C30/$B$7)+1-ABS(ABS(AE$5-$D30)-180)/180)</f>
        <v>38.5796406926407</v>
      </c>
      <c r="AF30" s="7" t="n">
        <f aca="false">MIN(AF29+$B$1+AF$4/$F$3,AE30+$B$2+$C30/$B$7,AE29+$B$3+ABS(AF$4/$F$3-$C30/$B$7)+1-ABS(ABS(AF$5-$D30)-180)/180)</f>
        <v>37.5601132756133</v>
      </c>
      <c r="AG30" s="7" t="n">
        <f aca="false">MIN(AG29+$B$1+AG$4/$F$3,AF30+$B$2+$C30/$B$7,AF29+$B$3+ABS(AG$4/$F$3-$C30/$B$7)+1-ABS(ABS(AG$5-$D30)-180)/180)</f>
        <v>43.0665418470418</v>
      </c>
      <c r="AH30" s="7" t="n">
        <f aca="false">MIN(AH29+$B$1+AH$4/$F$3,AG30+$B$2+$C30/$B$7,AG29+$B$3+ABS(AH$4/$F$3-$C30/$B$7)+1-ABS(ABS(AH$5-$D30)-180)/180)</f>
        <v>45.9271810966811</v>
      </c>
      <c r="AI30" s="7" t="n">
        <f aca="false">MIN(AI29+$B$1+AI$4/$F$3,AH30+$B$2+$C30/$B$7,AH29+$B$3+ABS(AI$4/$F$3-$C30/$B$7)+1-ABS(ABS(AI$5-$D30)-180)/180)</f>
        <v>44.9946486291486</v>
      </c>
      <c r="AJ30" s="7" t="n">
        <f aca="false">MIN(AJ29+$B$1+AJ$4/$F$3,AI30+$B$2+$C30/$B$7,AI29+$B$3+ABS(AJ$4/$F$3-$C30/$B$7)+1-ABS(ABS(AJ$5-$D30)-180)/180)</f>
        <v>47.4311630591631</v>
      </c>
      <c r="AK30" s="7" t="n">
        <f aca="false">MIN(AK29+$B$1+AK$4/$F$3,AJ30+$B$2+$C30/$B$7,AJ29+$B$3+ABS(AK$4/$F$3-$C30/$B$7)+1-ABS(ABS(AK$5-$D30)-180)/180)</f>
        <v>47.3643578643579</v>
      </c>
      <c r="AL30" s="7" t="n">
        <f aca="false">MIN(AL29+$B$1+AL$4/$F$3,AK30+$B$2+$C30/$B$7,AK29+$B$3+ABS(AL$4/$F$3-$C30/$B$7)+1-ABS(ABS(AL$5-$D30)-180)/180)</f>
        <v>50.4401782106782</v>
      </c>
      <c r="AM30" s="7" t="n">
        <f aca="false">MIN(AM29+$B$1+AM$4/$F$3,AL30+$B$2+$C30/$B$7,AL29+$B$3+ABS(AM$4/$F$3-$C30/$B$7)+1-ABS(ABS(AM$5-$D30)-180)/180)</f>
        <v>49.3222092352092</v>
      </c>
      <c r="AN30" s="7"/>
    </row>
    <row r="31" customFormat="false" ht="12.75" hidden="false" customHeight="false" outlineLevel="0" collapsed="false">
      <c r="C31" s="8" t="n">
        <v>55.01</v>
      </c>
      <c r="D31" s="8" t="n">
        <v>91.04</v>
      </c>
      <c r="E31" s="9" t="s">
        <v>19</v>
      </c>
      <c r="F31" s="6" t="n">
        <f aca="false">F30+$B$2+$C31/$B$7</f>
        <v>92.5675</v>
      </c>
      <c r="G31" s="7" t="n">
        <f aca="false">MIN(G30+$B$1+G$4/$F$3,F31+$B$2+$C31/$B$7,F30+$B$3+ABS(G$4/$F$3-$C31/$B$7)+1-ABS(ABS(G$5-$D31)-180)/180)</f>
        <v>29.6727222222222</v>
      </c>
      <c r="H31" s="7" t="n">
        <f aca="false">MIN(H30+$B$1+H$4/$F$3,G31+$B$2+$C31/$B$7,G30+$B$3+ABS(H$4/$F$3-$C31/$B$7)+1-ABS(ABS(H$5-$D31)-180)/180)</f>
        <v>31.7183571428572</v>
      </c>
      <c r="I31" s="7" t="n">
        <f aca="false">MIN(I30+$B$1+I$4/$F$3,H31+$B$2+$C31/$B$7,H30+$B$3+ABS(I$4/$F$3-$C31/$B$7)+1-ABS(ABS(I$5-$D31)-180)/180)</f>
        <v>29.7834314574315</v>
      </c>
      <c r="J31" s="7" t="n">
        <f aca="false">MIN(J30+$B$1+J$4/$F$3,I31+$B$2+$C31/$B$7,I30+$B$3+ABS(J$4/$F$3-$C31/$B$7)+1-ABS(ABS(J$5-$D31)-180)/180)</f>
        <v>32.7480743145743</v>
      </c>
      <c r="K31" s="7" t="n">
        <f aca="false">MIN(K30+$B$1+K$4/$F$3,J31+$B$2+$C31/$B$7,J30+$B$3+ABS(K$4/$F$3-$C31/$B$7)+1-ABS(ABS(K$5-$D31)-180)/180)</f>
        <v>33.5334668109668</v>
      </c>
      <c r="L31" s="7" t="n">
        <f aca="false">MIN(L30+$B$1+L$4/$F$3,K31+$B$2+$C31/$B$7,K30+$B$3+ABS(L$4/$F$3-$C31/$B$7)+1-ABS(ABS(L$5-$D31)-180)/180)</f>
        <v>33.2532532467532</v>
      </c>
      <c r="M31" s="7" t="n">
        <f aca="false">MIN(M30+$B$1+M$4/$F$3,L31+$B$2+$C31/$B$7,L30+$B$3+ABS(M$4/$F$3-$C31/$B$7)+1-ABS(ABS(M$5-$D31)-180)/180)</f>
        <v>32.5697936507937</v>
      </c>
      <c r="N31" s="7" t="n">
        <f aca="false">MIN(N30+$B$1+N$4/$F$3,M31+$B$2+$C31/$B$7,M30+$B$3+ABS(N$4/$F$3-$C31/$B$7)+1-ABS(ABS(N$5-$D31)-180)/180)</f>
        <v>31.3771818181818</v>
      </c>
      <c r="O31" s="7" t="n">
        <f aca="false">MIN(O30+$B$1+O$4/$F$3,N31+$B$2+$C31/$B$7,N30+$B$3+ABS(O$4/$F$3-$C31/$B$7)+1-ABS(ABS(O$5-$D31)-180)/180)</f>
        <v>30.3130598845599</v>
      </c>
      <c r="P31" s="7" t="n">
        <f aca="false">MIN(P30+$B$1+P$4/$F$3,O31+$B$2+$C31/$B$7,O30+$B$3+ABS(P$4/$F$3-$C31/$B$7)+1-ABS(ABS(P$5-$D31)-180)/180)</f>
        <v>30.3793513708514</v>
      </c>
      <c r="Q31" s="7" t="n">
        <f aca="false">MIN(Q30+$B$1+Q$4/$F$3,P31+$B$2+$C31/$B$7,P30+$B$3+ABS(Q$4/$F$3-$C31/$B$7)+1-ABS(ABS(Q$5-$D31)-180)/180)</f>
        <v>32.2375757575758</v>
      </c>
      <c r="R31" s="7" t="n">
        <f aca="false">MIN(R30+$B$1+R$4/$F$3,Q31+$B$2+$C31/$B$7,Q30+$B$3+ABS(R$4/$F$3-$C31/$B$7)+1-ABS(ABS(R$5-$D31)-180)/180)</f>
        <v>31.9781601731602</v>
      </c>
      <c r="S31" s="7" t="n">
        <f aca="false">MIN(S30+$B$1+S$4/$F$3,R31+$B$2+$C31/$B$7,R30+$B$3+ABS(S$4/$F$3-$C31/$B$7)+1-ABS(ABS(S$5-$D31)-180)/180)</f>
        <v>33.0402287157287</v>
      </c>
      <c r="T31" s="7" t="n">
        <f aca="false">MIN(T30+$B$1+T$4/$F$3,S31+$B$2+$C31/$B$7,S30+$B$3+ABS(T$4/$F$3-$C31/$B$7)+1-ABS(ABS(T$5-$D31)-180)/180)</f>
        <v>30.0559365079365</v>
      </c>
      <c r="U31" s="7" t="n">
        <f aca="false">MIN(U30+$B$1+U$4/$F$3,T31+$B$2+$C31/$B$7,T30+$B$3+ABS(U$4/$F$3-$C31/$B$7)+1-ABS(ABS(U$5-$D31)-180)/180)</f>
        <v>30.3736904761905</v>
      </c>
      <c r="V31" s="7" t="n">
        <f aca="false">MIN(V30+$B$1+V$4/$F$3,U31+$B$2+$C31/$B$7,U30+$B$3+ABS(V$4/$F$3-$C31/$B$7)+1-ABS(ABS(V$5-$D31)-180)/180)</f>
        <v>31.4399033189033</v>
      </c>
      <c r="W31" s="7" t="n">
        <f aca="false">MIN(W30+$B$1+W$4/$F$3,V31+$B$2+$C31/$B$7,V30+$B$3+ABS(W$4/$F$3-$C31/$B$7)+1-ABS(ABS(W$5-$D31)-180)/180)</f>
        <v>30.4903376623377</v>
      </c>
      <c r="X31" s="7" t="n">
        <f aca="false">MIN(X30+$B$1+X$4/$F$3,W31+$B$2+$C31/$B$7,W30+$B$3+ABS(X$4/$F$3-$C31/$B$7)+1-ABS(ABS(X$5-$D31)-180)/180)</f>
        <v>30.5445670995671</v>
      </c>
      <c r="Y31" s="7" t="n">
        <f aca="false">MIN(Y30+$B$1+Y$4/$F$3,X31+$B$2+$C31/$B$7,X30+$B$3+ABS(Y$4/$F$3-$C31/$B$7)+1-ABS(ABS(Y$5-$D31)-180)/180)</f>
        <v>32.0326717171717</v>
      </c>
      <c r="Z31" s="7" t="n">
        <f aca="false">MIN(Z30+$B$1+Z$4/$F$3,Y31+$B$2+$C31/$B$7,Y30+$B$3+ABS(Z$4/$F$3-$C31/$B$7)+1-ABS(ABS(Z$5-$D31)-180)/180)</f>
        <v>30.3439718614719</v>
      </c>
      <c r="AA31" s="7" t="n">
        <f aca="false">MIN(AA30+$B$1+AA$4/$F$3,Z31+$B$2+$C31/$B$7,Z30+$B$3+ABS(AA$4/$F$3-$C31/$B$7)+1-ABS(ABS(AA$5-$D31)-180)/180)</f>
        <v>33.3086147186147</v>
      </c>
      <c r="AB31" s="7" t="n">
        <f aca="false">MIN(AB30+$B$1+AB$4/$F$3,AA31+$B$2+$C31/$B$7,AA30+$B$3+ABS(AB$4/$F$3-$C31/$B$7)+1-ABS(ABS(AB$5-$D31)-180)/180)</f>
        <v>36.2732575757576</v>
      </c>
      <c r="AC31" s="7" t="n">
        <f aca="false">MIN(AC30+$B$1+AC$4/$F$3,AB31+$B$2+$C31/$B$7,AB30+$B$3+ABS(AC$4/$F$3-$C31/$B$7)+1-ABS(ABS(AC$5-$D31)-180)/180)</f>
        <v>38.1937633477633</v>
      </c>
      <c r="AD31" s="7" t="n">
        <f aca="false">MIN(AD30+$B$1+AD$4/$F$3,AC31+$B$2+$C31/$B$7,AC30+$B$3+ABS(AD$4/$F$3-$C31/$B$7)+1-ABS(ABS(AD$5-$D31)-180)/180)</f>
        <v>39.1850808080808</v>
      </c>
      <c r="AE31" s="7" t="n">
        <f aca="false">MIN(AE30+$B$1+AE$4/$F$3,AD31+$B$2+$C31/$B$7,AD30+$B$3+ABS(AE$4/$F$3-$C31/$B$7)+1-ABS(ABS(AE$5-$D31)-180)/180)</f>
        <v>38.1534458874459</v>
      </c>
      <c r="AF31" s="7" t="n">
        <f aca="false">MIN(AF30+$B$1+AF$4/$F$3,AE31+$B$2+$C31/$B$7,AE30+$B$3+ABS(AF$4/$F$3-$C31/$B$7)+1-ABS(ABS(AF$5-$D31)-180)/180)</f>
        <v>41.1180887445887</v>
      </c>
      <c r="AG31" s="7" t="n">
        <f aca="false">MIN(AG30+$B$1+AG$4/$F$3,AF31+$B$2+$C31/$B$7,AF30+$B$3+ABS(AG$4/$F$3-$C31/$B$7)+1-ABS(ABS(AG$5-$D31)-180)/180)</f>
        <v>43.0194199134199</v>
      </c>
      <c r="AH31" s="7" t="n">
        <f aca="false">MIN(AH30+$B$1+AH$4/$F$3,AG31+$B$2+$C31/$B$7,AG30+$B$3+ABS(AH$4/$F$3-$C31/$B$7)+1-ABS(ABS(AH$5-$D31)-180)/180)</f>
        <v>44.417095959596</v>
      </c>
      <c r="AI31" s="7" t="n">
        <f aca="false">MIN(AI30+$B$1+AI$4/$F$3,AH31+$B$2+$C31/$B$7,AH30+$B$3+ABS(AI$4/$F$3-$C31/$B$7)+1-ABS(ABS(AI$5-$D31)-180)/180)</f>
        <v>46.8267698412698</v>
      </c>
      <c r="AJ31" s="7" t="n">
        <f aca="false">MIN(AJ30+$B$1+AJ$4/$F$3,AI31+$B$2+$C31/$B$7,AI30+$B$3+ABS(AJ$4/$F$3-$C31/$B$7)+1-ABS(ABS(AJ$5-$D31)-180)/180)</f>
        <v>46.3849985569986</v>
      </c>
      <c r="AK31" s="7" t="n">
        <f aca="false">MIN(AK30+$B$1+AK$4/$F$3,AJ31+$B$2+$C31/$B$7,AJ30+$B$3+ABS(AK$4/$F$3-$C31/$B$7)+1-ABS(ABS(AK$5-$D31)-180)/180)</f>
        <v>49.3496414141414</v>
      </c>
      <c r="AL31" s="7" t="n">
        <f aca="false">MIN(AL30+$B$1+AL$4/$F$3,AK31+$B$2+$C31/$B$7,AK30+$B$3+ABS(AL$4/$F$3-$C31/$B$7)+1-ABS(ABS(AL$5-$D31)-180)/180)</f>
        <v>49.0364098124098</v>
      </c>
      <c r="AM31" s="7" t="n">
        <f aca="false">MIN(AM30+$B$1+AM$4/$F$3,AL31+$B$2+$C31/$B$7,AL30+$B$3+ABS(AM$4/$F$3-$C31/$B$7)+1-ABS(ABS(AM$5-$D31)-180)/180)</f>
        <v>52.0010526695527</v>
      </c>
      <c r="AN31" s="7"/>
    </row>
    <row r="32" customFormat="false" ht="12.75" hidden="false" customHeight="false" outlineLevel="0" collapsed="false">
      <c r="C32" s="8" t="n">
        <v>28.18</v>
      </c>
      <c r="D32" s="8" t="n">
        <v>-152.53</v>
      </c>
      <c r="E32" s="9" t="s">
        <v>19</v>
      </c>
      <c r="F32" s="6" t="n">
        <f aca="false">F31+$B$2+$C32/$B$7</f>
        <v>94.5739285714286</v>
      </c>
      <c r="G32" s="7" t="n">
        <f aca="false">MIN(G31+$B$1+G$4/$F$3,F32+$B$2+$C32/$B$7,F31+$B$3+ABS(G$4/$F$3-$C32/$B$7)+1-ABS(ABS(G$5-$D32)-180)/180)</f>
        <v>30.9169646464647</v>
      </c>
      <c r="H32" s="7" t="n">
        <f aca="false">MIN(H31+$B$1+H$4/$F$3,G32+$B$2+$C32/$B$7,G31+$B$3+ABS(H$4/$F$3-$C32/$B$7)+1-ABS(ABS(H$5-$D32)-180)/180)</f>
        <v>32.9233932178932</v>
      </c>
      <c r="I32" s="7" t="n">
        <f aca="false">MIN(I31+$B$1+I$4/$F$3,H32+$B$2+$C32/$B$7,H31+$B$3+ABS(I$4/$F$3-$C32/$B$7)+1-ABS(ABS(I$5-$D32)-180)/180)</f>
        <v>31.628582972583</v>
      </c>
      <c r="J32" s="7" t="n">
        <f aca="false">MIN(J31+$B$1+J$4/$F$3,I32+$B$2+$C32/$B$7,I31+$B$3+ABS(J$4/$F$3-$C32/$B$7)+1-ABS(ABS(J$5-$D32)-180)/180)</f>
        <v>30.9700064935065</v>
      </c>
      <c r="K32" s="7" t="n">
        <f aca="false">MIN(K31+$B$1+K$4/$F$3,J32+$B$2+$C32/$B$7,J31+$B$3+ABS(K$4/$F$3-$C32/$B$7)+1-ABS(ABS(K$5-$D32)-180)/180)</f>
        <v>32.9764350649351</v>
      </c>
      <c r="L32" s="7" t="n">
        <f aca="false">MIN(L31+$B$1+L$4/$F$3,K32+$B$2+$C32/$B$7,K31+$B$3+ABS(L$4/$F$3-$C32/$B$7)+1-ABS(ABS(L$5-$D32)-180)/180)</f>
        <v>34.4689776334776</v>
      </c>
      <c r="M32" s="7" t="n">
        <f aca="false">MIN(M31+$B$1+M$4/$F$3,L32+$B$2+$C32/$B$7,L31+$B$3+ABS(M$4/$F$3-$C32/$B$7)+1-ABS(ABS(M$5-$D32)-180)/180)</f>
        <v>34.2164898989899</v>
      </c>
      <c r="N32" s="7" t="n">
        <f aca="false">MIN(N31+$B$1+N$4/$F$3,M32+$B$2+$C32/$B$7,M31+$B$3+ABS(N$4/$F$3-$C32/$B$7)+1-ABS(ABS(N$5-$D32)-180)/180)</f>
        <v>33.9920367965368</v>
      </c>
      <c r="O32" s="7" t="n">
        <f aca="false">MIN(O31+$B$1+O$4/$F$3,N32+$B$2+$C32/$B$7,N31+$B$3+ABS(O$4/$F$3-$C32/$B$7)+1-ABS(ABS(O$5-$D32)-180)/180)</f>
        <v>31.5273023088023</v>
      </c>
      <c r="P32" s="7" t="n">
        <f aca="false">MIN(P31+$B$1+P$4/$F$3,O32+$B$2+$C32/$B$7,O31+$B$3+ABS(P$4/$F$3-$C32/$B$7)+1-ABS(ABS(P$5-$D32)-180)/180)</f>
        <v>32.872196969697</v>
      </c>
      <c r="Q32" s="7" t="n">
        <f aca="false">MIN(Q31+$B$1+Q$4/$F$3,P32+$B$2+$C32/$B$7,P31+$B$3+ABS(Q$4/$F$3-$C32/$B$7)+1-ABS(ABS(Q$5-$D32)-180)/180)</f>
        <v>31.2015526695527</v>
      </c>
      <c r="R32" s="7" t="n">
        <f aca="false">MIN(R31+$B$1+R$4/$F$3,Q32+$B$2+$C32/$B$7,Q31+$B$3+ABS(R$4/$F$3-$C32/$B$7)+1-ABS(ABS(R$5-$D32)-180)/180)</f>
        <v>33.2079812409812</v>
      </c>
      <c r="S32" s="7" t="n">
        <f aca="false">MIN(S31+$B$1+S$4/$F$3,R32+$B$2+$C32/$B$7,R31+$B$3+ABS(S$4/$F$3-$C32/$B$7)+1-ABS(ABS(S$5-$D32)-180)/180)</f>
        <v>32.5061291486291</v>
      </c>
      <c r="T32" s="7" t="n">
        <f aca="false">MIN(T31+$B$1+T$4/$F$3,S32+$B$2+$C32/$B$7,S31+$B$3+ABS(T$4/$F$3-$C32/$B$7)+1-ABS(ABS(T$5-$D32)-180)/180)</f>
        <v>31.420784992785</v>
      </c>
      <c r="U32" s="7" t="n">
        <f aca="false">MIN(U31+$B$1+U$4/$F$3,T32+$B$2+$C32/$B$7,T31+$B$3+ABS(U$4/$F$3-$C32/$B$7)+1-ABS(ABS(U$5-$D32)-180)/180)</f>
        <v>30.4142691197691</v>
      </c>
      <c r="V32" s="7" t="n">
        <f aca="false">MIN(V31+$B$1+V$4/$F$3,U32+$B$2+$C32/$B$7,U31+$B$3+ABS(V$4/$F$3-$C32/$B$7)+1-ABS(ABS(V$5-$D32)-180)/180)</f>
        <v>30.8645836940837</v>
      </c>
      <c r="W32" s="7" t="n">
        <f aca="false">MIN(W31+$B$1+W$4/$F$3,V32+$B$2+$C32/$B$7,V31+$B$3+ABS(W$4/$F$3-$C32/$B$7)+1-ABS(ABS(W$5-$D32)-180)/180)</f>
        <v>32.0349126984127</v>
      </c>
      <c r="X32" s="7" t="n">
        <f aca="false">MIN(X31+$B$1+X$4/$F$3,W32+$B$2+$C32/$B$7,W31+$B$3+ABS(X$4/$F$3-$C32/$B$7)+1-ABS(ABS(X$5-$D32)-180)/180)</f>
        <v>31.4502157287157</v>
      </c>
      <c r="Y32" s="7" t="n">
        <f aca="false">MIN(Y31+$B$1+Y$4/$F$3,X32+$B$2+$C32/$B$7,X31+$B$3+ABS(Y$4/$F$3-$C32/$B$7)+1-ABS(ABS(Y$5-$D32)-180)/180)</f>
        <v>33.4566443001443</v>
      </c>
      <c r="Z32" s="7" t="n">
        <f aca="false">MIN(Z31+$B$1+Z$4/$F$3,Y32+$B$2+$C32/$B$7,Y31+$B$3+ABS(Z$4/$F$3-$C32/$B$7)+1-ABS(ABS(Z$5-$D32)-180)/180)</f>
        <v>32.0085173160173</v>
      </c>
      <c r="AA32" s="7" t="n">
        <f aca="false">MIN(AA31+$B$1+AA$4/$F$3,Z32+$B$2+$C32/$B$7,Z31+$B$3+ABS(AA$4/$F$3-$C32/$B$7)+1-ABS(ABS(AA$5-$D32)-180)/180)</f>
        <v>32.1359422799423</v>
      </c>
      <c r="AB32" s="7" t="n">
        <f aca="false">MIN(AB31+$B$1+AB$4/$F$3,AA32+$B$2+$C32/$B$7,AA31+$B$3+ABS(AB$4/$F$3-$C32/$B$7)+1-ABS(ABS(AB$5-$D32)-180)/180)</f>
        <v>33.8002012987013</v>
      </c>
      <c r="AC32" s="7" t="n">
        <f aca="false">MIN(AC31+$B$1+AC$4/$F$3,AB32+$B$2+$C32/$B$7,AB31+$B$3+ABS(AC$4/$F$3-$C32/$B$7)+1-ABS(ABS(AC$5-$D32)-180)/180)</f>
        <v>35.8066298701299</v>
      </c>
      <c r="AD32" s="7" t="n">
        <f aca="false">MIN(AD31+$B$1+AD$4/$F$3,AC32+$B$2+$C32/$B$7,AC31+$B$3+ABS(AD$4/$F$3-$C32/$B$7)+1-ABS(ABS(AD$5-$D32)-180)/180)</f>
        <v>37.8130584415585</v>
      </c>
      <c r="AE32" s="7" t="n">
        <f aca="false">MIN(AE31+$B$1+AE$4/$F$3,AD32+$B$2+$C32/$B$7,AD31+$B$3+ABS(AE$4/$F$3-$C32/$B$7)+1-ABS(ABS(AE$5-$D32)-180)/180)</f>
        <v>39.819487012987</v>
      </c>
      <c r="AF32" s="7" t="n">
        <f aca="false">MIN(AF31+$B$1+AF$4/$F$3,AE32+$B$2+$C32/$B$7,AE31+$B$3+ABS(AF$4/$F$3-$C32/$B$7)+1-ABS(ABS(AF$5-$D32)-180)/180)</f>
        <v>41.8259155844156</v>
      </c>
      <c r="AG32" s="7" t="n">
        <f aca="false">MIN(AG31+$B$1+AG$4/$F$3,AF32+$B$2+$C32/$B$7,AF31+$B$3+ABS(AG$4/$F$3-$C32/$B$7)+1-ABS(ABS(AG$5-$D32)-180)/180)</f>
        <v>43.8323441558442</v>
      </c>
      <c r="AH32" s="7" t="n">
        <f aca="false">MIN(AH31+$B$1+AH$4/$F$3,AG32+$B$2+$C32/$B$7,AG31+$B$3+ABS(AH$4/$F$3-$C32/$B$7)+1-ABS(ABS(AH$5-$D32)-180)/180)</f>
        <v>45.5306883116883</v>
      </c>
      <c r="AI32" s="7" t="n">
        <f aca="false">MIN(AI31+$B$1+AI$4/$F$3,AH32+$B$2+$C32/$B$7,AH31+$B$3+ABS(AI$4/$F$3-$C32/$B$7)+1-ABS(ABS(AI$5-$D32)-180)/180)</f>
        <v>45.3022922077922</v>
      </c>
      <c r="AJ32" s="7" t="n">
        <f aca="false">MIN(AJ31+$B$1+AJ$4/$F$3,AI32+$B$2+$C32/$B$7,AI31+$B$3+ABS(AJ$4/$F$3-$C32/$B$7)+1-ABS(ABS(AJ$5-$D32)-180)/180)</f>
        <v>47.3087207792208</v>
      </c>
      <c r="AK32" s="7" t="n">
        <f aca="false">MIN(AK31+$B$1+AK$4/$F$3,AJ32+$B$2+$C32/$B$7,AJ31+$B$3+ABS(AK$4/$F$3-$C32/$B$7)+1-ABS(ABS(AK$5-$D32)-180)/180)</f>
        <v>49.3151493506493</v>
      </c>
      <c r="AL32" s="7" t="n">
        <f aca="false">MIN(AL31+$B$1+AL$4/$F$3,AK32+$B$2+$C32/$B$7,AK31+$B$3+ABS(AL$4/$F$3-$C32/$B$7)+1-ABS(ABS(AL$5-$D32)-180)/180)</f>
        <v>50.3706457431457</v>
      </c>
      <c r="AM32" s="7" t="n">
        <f aca="false">MIN(AM31+$B$1+AM$4/$F$3,AL32+$B$2+$C32/$B$7,AL31+$B$3+ABS(AM$4/$F$3-$C32/$B$7)+1-ABS(ABS(AM$5-$D32)-180)/180)</f>
        <v>52.3770743145743</v>
      </c>
      <c r="AN32" s="7"/>
    </row>
    <row r="33" customFormat="false" ht="12.75" hidden="false" customHeight="false" outlineLevel="0" collapsed="false">
      <c r="C33" s="8" t="n">
        <v>126.37</v>
      </c>
      <c r="D33" s="8" t="n">
        <v>50.14</v>
      </c>
      <c r="E33" s="9" t="s">
        <v>19</v>
      </c>
      <c r="F33" s="6" t="n">
        <f aca="false">F32+$B$2+$C33/$B$7</f>
        <v>100.087142857143</v>
      </c>
      <c r="G33" s="7" t="n">
        <f aca="false">MIN(G32+$B$1+G$4/$F$3,F33+$B$2+$C33/$B$7,F32+$B$3+ABS(G$4/$F$3-$C33/$B$7)+1-ABS(ABS(G$5-$D33)-180)/180)</f>
        <v>32.1612070707071</v>
      </c>
      <c r="H33" s="7" t="n">
        <f aca="false">MIN(H32+$B$1+H$4/$F$3,G33+$B$2+$C33/$B$7,G32+$B$3+ABS(H$4/$F$3-$C33/$B$7)+1-ABS(ABS(H$5-$D33)-180)/180)</f>
        <v>31.4310483405484</v>
      </c>
      <c r="I33" s="7" t="n">
        <f aca="false">MIN(I32+$B$1+I$4/$F$3,H33+$B$2+$C33/$B$7,H32+$B$3+ABS(I$4/$F$3-$C33/$B$7)+1-ABS(ABS(I$5-$D33)-180)/180)</f>
        <v>33.4737344877345</v>
      </c>
      <c r="J33" s="7" t="n">
        <f aca="false">MIN(J32+$B$1+J$4/$F$3,I33+$B$2+$C33/$B$7,I32+$B$3+ABS(J$4/$F$3-$C33/$B$7)+1-ABS(ABS(J$5-$D33)-180)/180)</f>
        <v>32.7275822510823</v>
      </c>
      <c r="K33" s="7" t="n">
        <f aca="false">MIN(K32+$B$1+K$4/$F$3,J33+$B$2+$C33/$B$7,J32+$B$3+ABS(K$4/$F$3-$C33/$B$7)+1-ABS(ABS(K$5-$D33)-180)/180)</f>
        <v>34.8928167388168</v>
      </c>
      <c r="L33" s="7" t="n">
        <f aca="false">MIN(L32+$B$1+L$4/$F$3,K33+$B$2+$C33/$B$7,K32+$B$3+ABS(L$4/$F$3-$C33/$B$7)+1-ABS(ABS(L$5-$D33)-180)/180)</f>
        <v>36.4762503607504</v>
      </c>
      <c r="M33" s="7" t="n">
        <f aca="false">MIN(M32+$B$1+M$4/$F$3,L33+$B$2+$C33/$B$7,L32+$B$3+ABS(M$4/$F$3-$C33/$B$7)+1-ABS(ABS(M$5-$D33)-180)/180)</f>
        <v>36.1401262626263</v>
      </c>
      <c r="N33" s="7" t="n">
        <f aca="false">MIN(N32+$B$1+N$4/$F$3,M33+$B$2+$C33/$B$7,M32+$B$3+ABS(N$4/$F$3-$C33/$B$7)+1-ABS(ABS(N$5-$D33)-180)/180)</f>
        <v>37.175088023088</v>
      </c>
      <c r="O33" s="7" t="n">
        <f aca="false">MIN(O32+$B$1+O$4/$F$3,N33+$B$2+$C33/$B$7,N32+$B$3+ABS(O$4/$F$3-$C33/$B$7)+1-ABS(ABS(O$5-$D33)-180)/180)</f>
        <v>32.7415447330447</v>
      </c>
      <c r="P33" s="7" t="n">
        <f aca="false">MIN(P32+$B$1+P$4/$F$3,O33+$B$2+$C33/$B$7,O32+$B$3+ABS(P$4/$F$3-$C33/$B$7)+1-ABS(ABS(P$5-$D33)-180)/180)</f>
        <v>33.6008953823954</v>
      </c>
      <c r="Q33" s="7" t="n">
        <f aca="false">MIN(Q32+$B$1+Q$4/$F$3,P33+$B$2+$C33/$B$7,P32+$B$3+ABS(Q$4/$F$3-$C33/$B$7)+1-ABS(ABS(Q$5-$D33)-180)/180)</f>
        <v>32.8542799422799</v>
      </c>
      <c r="R33" s="7" t="n">
        <f aca="false">MIN(R32+$B$1+R$4/$F$3,Q33+$B$2+$C33/$B$7,Q32+$B$3+ABS(R$4/$F$3-$C33/$B$7)+1-ABS(ABS(R$5-$D33)-180)/180)</f>
        <v>33.1479235209235</v>
      </c>
      <c r="S33" s="7" t="n">
        <f aca="false">MIN(S32+$B$1+S$4/$F$3,R33+$B$2+$C33/$B$7,R32+$B$3+ABS(S$4/$F$3-$C33/$B$7)+1-ABS(ABS(S$5-$D33)-180)/180)</f>
        <v>34.4176443001443</v>
      </c>
      <c r="T33" s="7" t="n">
        <f aca="false">MIN(T32+$B$1+T$4/$F$3,S33+$B$2+$C33/$B$7,S32+$B$3+ABS(T$4/$F$3-$C33/$B$7)+1-ABS(ABS(T$5-$D33)-180)/180)</f>
        <v>32.7856334776335</v>
      </c>
      <c r="U33" s="7" t="n">
        <f aca="false">MIN(U32+$B$1+U$4/$F$3,T33+$B$2+$C33/$B$7,T32+$B$3+ABS(U$4/$F$3-$C33/$B$7)+1-ABS(ABS(U$5-$D33)-180)/180)</f>
        <v>32.202753968254</v>
      </c>
      <c r="V33" s="7" t="n">
        <f aca="false">MIN(V32+$B$1+V$4/$F$3,U33+$B$2+$C33/$B$7,U32+$B$3+ABS(V$4/$F$3-$C33/$B$7)+1-ABS(ABS(V$5-$D33)-180)/180)</f>
        <v>32.6670079365079</v>
      </c>
      <c r="W33" s="7" t="n">
        <f aca="false">MIN(W32+$B$1+W$4/$F$3,V33+$B$2+$C33/$B$7,V32+$B$3+ABS(W$4/$F$3-$C33/$B$7)+1-ABS(ABS(W$5-$D33)-180)/180)</f>
        <v>33.5812763347763</v>
      </c>
      <c r="X33" s="7" t="n">
        <f aca="false">MIN(X32+$B$1+X$4/$F$3,W33+$B$2+$C33/$B$7,W32+$B$3+ABS(X$4/$F$3-$C33/$B$7)+1-ABS(ABS(X$5-$D33)-180)/180)</f>
        <v>32.8441551226551</v>
      </c>
      <c r="Y33" s="7" t="n">
        <f aca="false">MIN(Y32+$B$1+Y$4/$F$3,X33+$B$2+$C33/$B$7,X32+$B$3+ABS(Y$4/$F$3-$C33/$B$7)+1-ABS(ABS(Y$5-$D33)-180)/180)</f>
        <v>31.9144098124098</v>
      </c>
      <c r="Z33" s="7" t="n">
        <f aca="false">MIN(Z32+$B$1+Z$4/$F$3,Y33+$B$2+$C33/$B$7,Y32+$B$3+ABS(Z$4/$F$3-$C33/$B$7)+1-ABS(ABS(Z$5-$D33)-180)/180)</f>
        <v>33.6730627705628</v>
      </c>
      <c r="AA33" s="7" t="n">
        <f aca="false">MIN(AA32+$B$1+AA$4/$F$3,Z33+$B$2+$C33/$B$7,Z32+$B$3+ABS(AA$4/$F$3-$C33/$B$7)+1-ABS(ABS(AA$5-$D33)-180)/180)</f>
        <v>34.8492770562771</v>
      </c>
      <c r="AB33" s="7" t="n">
        <f aca="false">MIN(AB32+$B$1+AB$4/$F$3,AA33+$B$2+$C33/$B$7,AA32+$B$3+ABS(AB$4/$F$3-$C33/$B$7)+1-ABS(ABS(AB$5-$D33)-180)/180)</f>
        <v>35.9250497835498</v>
      </c>
      <c r="AC33" s="7" t="n">
        <f aca="false">MIN(AC32+$B$1+AC$4/$F$3,AB33+$B$2+$C33/$B$7,AB32+$B$3+ABS(AC$4/$F$3-$C33/$B$7)+1-ABS(ABS(AC$5-$D33)-180)/180)</f>
        <v>37.2468145743146</v>
      </c>
      <c r="AD33" s="7" t="n">
        <f aca="false">MIN(AD32+$B$1+AD$4/$F$3,AC33+$B$2+$C33/$B$7,AC32+$B$3+ABS(AD$4/$F$3-$C33/$B$7)+1-ABS(ABS(AD$5-$D33)-180)/180)</f>
        <v>39.5921493506494</v>
      </c>
      <c r="AE33" s="7" t="n">
        <f aca="false">MIN(AE32+$B$1+AE$4/$F$3,AD33+$B$2+$C33/$B$7,AD32+$B$3+ABS(AE$4/$F$3-$C33/$B$7)+1-ABS(ABS(AE$5-$D33)-180)/180)</f>
        <v>41.3363080808081</v>
      </c>
      <c r="AF33" s="7" t="n">
        <f aca="false">MIN(AF32+$B$1+AF$4/$F$3,AE33+$B$2+$C33/$B$7,AE32+$B$3+ABS(AF$4/$F$3-$C33/$B$7)+1-ABS(ABS(AF$5-$D33)-180)/180)</f>
        <v>41.584595959596</v>
      </c>
      <c r="AG33" s="7" t="n">
        <f aca="false">MIN(AG32+$B$1+AG$4/$F$3,AF33+$B$2+$C33/$B$7,AF32+$B$3+ABS(AG$4/$F$3-$C33/$B$7)+1-ABS(ABS(AG$5-$D33)-180)/180)</f>
        <v>44.963873015873</v>
      </c>
      <c r="AH33" s="7" t="n">
        <f aca="false">MIN(AH32+$B$1+AH$4/$F$3,AG33+$B$2+$C33/$B$7,AG32+$B$3+ABS(AH$4/$F$3-$C33/$B$7)+1-ABS(ABS(AH$5-$D33)-180)/180)</f>
        <v>45.701917027417</v>
      </c>
      <c r="AI33" s="7" t="n">
        <f aca="false">MIN(AI32+$B$1+AI$4/$F$3,AH33+$B$2+$C33/$B$7,AH32+$B$3+ABS(AI$4/$F$3-$C33/$B$7)+1-ABS(ABS(AI$5-$D33)-180)/180)</f>
        <v>47.1344134199134</v>
      </c>
      <c r="AJ33" s="7" t="n">
        <f aca="false">MIN(AJ32+$B$1+AJ$4/$F$3,AI33+$B$2+$C33/$B$7,AI32+$B$3+ABS(AJ$4/$F$3-$C33/$B$7)+1-ABS(ABS(AJ$5-$D33)-180)/180)</f>
        <v>49.0139913419913</v>
      </c>
      <c r="AK33" s="7" t="n">
        <f aca="false">MIN(AK32+$B$1+AK$4/$F$3,AJ33+$B$2+$C33/$B$7,AJ32+$B$3+ABS(AK$4/$F$3-$C33/$B$7)+1-ABS(ABS(AK$5-$D33)-180)/180)</f>
        <v>48.4212027417027</v>
      </c>
      <c r="AL33" s="7" t="n">
        <f aca="false">MIN(AL32+$B$1+AL$4/$F$3,AK33+$B$2+$C33/$B$7,AK32+$B$3+ABS(AL$4/$F$3-$C33/$B$7)+1-ABS(ABS(AL$5-$D33)-180)/180)</f>
        <v>51.83306998557</v>
      </c>
      <c r="AM33" s="7" t="n">
        <f aca="false">MIN(AM32+$B$1+AM$4/$F$3,AL33+$B$2+$C33/$B$7,AL32+$B$3+ABS(AM$4/$F$3-$C33/$B$7)+1-ABS(ABS(AM$5-$D33)-180)/180)</f>
        <v>51.2720375180375</v>
      </c>
      <c r="AN33" s="7"/>
    </row>
    <row r="34" customFormat="false" ht="12.75" hidden="false" customHeight="false" outlineLevel="0" collapsed="false">
      <c r="C34" s="8" t="n">
        <v>112.11</v>
      </c>
      <c r="D34" s="8" t="n">
        <v>177.44</v>
      </c>
      <c r="E34" s="9" t="s">
        <v>19</v>
      </c>
      <c r="F34" s="6" t="n">
        <f aca="false">F33+$B$2+$C34/$B$7</f>
        <v>105.091071428571</v>
      </c>
      <c r="G34" s="7" t="n">
        <f aca="false">MIN(G33+$B$1+G$4/$F$3,F34+$B$2+$C34/$B$7,F33+$B$3+ABS(G$4/$F$3-$C34/$B$7)+1-ABS(ABS(G$5-$D34)-180)/180)</f>
        <v>33.4054494949495</v>
      </c>
      <c r="H34" s="7" t="n">
        <f aca="false">MIN(H33+$B$1+H$4/$F$3,G34+$B$2+$C34/$B$7,G33+$B$3+ABS(H$4/$F$3-$C34/$B$7)+1-ABS(ABS(H$5-$D34)-180)/180)</f>
        <v>33.8917987012987</v>
      </c>
      <c r="I34" s="7" t="n">
        <f aca="false">MIN(I33+$B$1+I$4/$F$3,H34+$B$2+$C34/$B$7,H33+$B$3+ABS(I$4/$F$3-$C34/$B$7)+1-ABS(ABS(I$5-$D34)-180)/180)</f>
        <v>35.318886002886</v>
      </c>
      <c r="J34" s="7" t="n">
        <f aca="false">MIN(J33+$B$1+J$4/$F$3,I34+$B$2+$C34/$B$7,I33+$B$3+ABS(J$4/$F$3-$C34/$B$7)+1-ABS(ABS(J$5-$D34)-180)/180)</f>
        <v>34.485158008658</v>
      </c>
      <c r="K34" s="7" t="n">
        <f aca="false">MIN(K33+$B$1+K$4/$F$3,J34+$B$2+$C34/$B$7,J33+$B$3+ABS(K$4/$F$3-$C34/$B$7)+1-ABS(ABS(K$5-$D34)-180)/180)</f>
        <v>36.7716623376624</v>
      </c>
      <c r="L34" s="7" t="n">
        <f aca="false">MIN(L33+$B$1+L$4/$F$3,K34+$B$2+$C34/$B$7,K33+$B$3+ABS(L$4/$F$3-$C34/$B$7)+1-ABS(ABS(L$5-$D34)-180)/180)</f>
        <v>38.4835230880231</v>
      </c>
      <c r="M34" s="7" t="n">
        <f aca="false">MIN(M33+$B$1+M$4/$F$3,L34+$B$2+$C34/$B$7,L33+$B$3+ABS(M$4/$F$3-$C34/$B$7)+1-ABS(ABS(M$5-$D34)-180)/180)</f>
        <v>38.0637626262626</v>
      </c>
      <c r="N34" s="7" t="n">
        <f aca="false">MIN(N33+$B$1+N$4/$F$3,M34+$B$2+$C34/$B$7,M33+$B$3+ABS(N$4/$F$3-$C34/$B$7)+1-ABS(ABS(N$5-$D34)-180)/180)</f>
        <v>37.9404386724387</v>
      </c>
      <c r="O34" s="7" t="n">
        <f aca="false">MIN(O33+$B$1+O$4/$F$3,N34+$B$2+$C34/$B$7,N33+$B$3+ABS(O$4/$F$3-$C34/$B$7)+1-ABS(ABS(O$5-$D34)-180)/180)</f>
        <v>33.9557871572872</v>
      </c>
      <c r="P34" s="7" t="n">
        <f aca="false">MIN(P33+$B$1+P$4/$F$3,O34+$B$2+$C34/$B$7,O33+$B$3+ABS(P$4/$F$3-$C34/$B$7)+1-ABS(ABS(P$5-$D34)-180)/180)</f>
        <v>35.0130743145743</v>
      </c>
      <c r="Q34" s="7" t="n">
        <f aca="false">MIN(Q33+$B$1+Q$4/$F$3,P34+$B$2+$C34/$B$7,P33+$B$3+ABS(Q$4/$F$3-$C34/$B$7)+1-ABS(ABS(Q$5-$D34)-180)/180)</f>
        <v>34.5070072150072</v>
      </c>
      <c r="R34" s="7" t="n">
        <f aca="false">MIN(R33+$B$1+R$4/$F$3,Q34+$B$2+$C34/$B$7,Q33+$B$3+ABS(R$4/$F$3-$C34/$B$7)+1-ABS(ABS(R$5-$D34)-180)/180)</f>
        <v>34.9985873015873</v>
      </c>
      <c r="S34" s="7" t="n">
        <f aca="false">MIN(S33+$B$1+S$4/$F$3,R34+$B$2+$C34/$B$7,R33+$B$3+ABS(S$4/$F$3-$C34/$B$7)+1-ABS(ABS(S$5-$D34)-180)/180)</f>
        <v>36.3291594516595</v>
      </c>
      <c r="T34" s="7" t="n">
        <f aca="false">MIN(T33+$B$1+T$4/$F$3,S34+$B$2+$C34/$B$7,S33+$B$3+ABS(T$4/$F$3-$C34/$B$7)+1-ABS(ABS(T$5-$D34)-180)/180)</f>
        <v>34.150481962482</v>
      </c>
      <c r="U34" s="7" t="n">
        <f aca="false">MIN(U33+$B$1+U$4/$F$3,T34+$B$2+$C34/$B$7,T33+$B$3+ABS(U$4/$F$3-$C34/$B$7)+1-ABS(ABS(U$5-$D34)-180)/180)</f>
        <v>33.9912388167388</v>
      </c>
      <c r="V34" s="7" t="n">
        <f aca="false">MIN(V33+$B$1+V$4/$F$3,U34+$B$2+$C34/$B$7,U33+$B$3+ABS(V$4/$F$3-$C34/$B$7)+1-ABS(ABS(V$5-$D34)-180)/180)</f>
        <v>34.4694321789322</v>
      </c>
      <c r="W34" s="7" t="n">
        <f aca="false">MIN(W33+$B$1+W$4/$F$3,V34+$B$2+$C34/$B$7,V33+$B$3+ABS(W$4/$F$3-$C34/$B$7)+1-ABS(ABS(W$5-$D34)-180)/180)</f>
        <v>35.12763997114</v>
      </c>
      <c r="X34" s="7" t="n">
        <f aca="false">MIN(X33+$B$1+X$4/$F$3,W34+$B$2+$C34/$B$7,W33+$B$3+ABS(X$4/$F$3-$C34/$B$7)+1-ABS(ABS(X$5-$D34)-180)/180)</f>
        <v>34.2380945165945</v>
      </c>
      <c r="Y34" s="7" t="n">
        <f aca="false">MIN(Y33+$B$1+Y$4/$F$3,X34+$B$2+$C34/$B$7,X33+$B$3+ABS(Y$4/$F$3-$C34/$B$7)+1-ABS(ABS(Y$5-$D34)-180)/180)</f>
        <v>34.1669134199134</v>
      </c>
      <c r="Z34" s="7" t="n">
        <f aca="false">MIN(Z33+$B$1+Z$4/$F$3,Y34+$B$2+$C34/$B$7,Y33+$B$3+ABS(Z$4/$F$3-$C34/$B$7)+1-ABS(ABS(Z$5-$D34)-180)/180)</f>
        <v>35.3376082251082</v>
      </c>
      <c r="AA34" s="7" t="n">
        <f aca="false">MIN(AA33+$B$1+AA$4/$F$3,Z34+$B$2+$C34/$B$7,Z33+$B$3+ABS(AA$4/$F$3-$C34/$B$7)+1-ABS(ABS(AA$5-$D34)-180)/180)</f>
        <v>36.6913145743146</v>
      </c>
      <c r="AB34" s="7" t="n">
        <f aca="false">MIN(AB33+$B$1+AB$4/$F$3,AA34+$B$2+$C34/$B$7,AA33+$B$3+ABS(AB$4/$F$3-$C34/$B$7)+1-ABS(ABS(AB$5-$D34)-180)/180)</f>
        <v>38.0498982683983</v>
      </c>
      <c r="AC34" s="7" t="n">
        <f aca="false">MIN(AC33+$B$1+AC$4/$F$3,AB34+$B$2+$C34/$B$7,AB33+$B$3+ABS(AC$4/$F$3-$C34/$B$7)+1-ABS(ABS(AC$5-$D34)-180)/180)</f>
        <v>38.1551551226551</v>
      </c>
      <c r="AD34" s="7" t="n">
        <f aca="false">MIN(AD33+$B$1+AD$4/$F$3,AC34+$B$2+$C34/$B$7,AC33+$B$3+ABS(AD$4/$F$3-$C34/$B$7)+1-ABS(ABS(AD$5-$D34)-180)/180)</f>
        <v>40.9108744588745</v>
      </c>
      <c r="AE34" s="7" t="n">
        <f aca="false">MIN(AE33+$B$1+AE$4/$F$3,AD34+$B$2+$C34/$B$7,AD33+$B$3+ABS(AE$4/$F$3-$C34/$B$7)+1-ABS(ABS(AE$5-$D34)-180)/180)</f>
        <v>41.8988910533911</v>
      </c>
      <c r="AF34" s="7" t="n">
        <f aca="false">MIN(AF33+$B$1+AF$4/$F$3,AE34+$B$2+$C34/$B$7,AE33+$B$3+ABS(AF$4/$F$3-$C34/$B$7)+1-ABS(ABS(AF$5-$D34)-180)/180)</f>
        <v>42.9034805194805</v>
      </c>
      <c r="AG34" s="7" t="n">
        <f aca="false">MIN(AG33+$B$1+AG$4/$F$3,AF34+$B$2+$C34/$B$7,AF33+$B$3+ABS(AG$4/$F$3-$C34/$B$7)+1-ABS(ABS(AG$5-$D34)-180)/180)</f>
        <v>44.5821724386724</v>
      </c>
      <c r="AH34" s="7" t="n">
        <f aca="false">MIN(AH33+$B$1+AH$4/$F$3,AG34+$B$2+$C34/$B$7,AG33+$B$3+ABS(AH$4/$F$3-$C34/$B$7)+1-ABS(ABS(AH$5-$D34)-180)/180)</f>
        <v>46.1326046176046</v>
      </c>
      <c r="AI34" s="7" t="n">
        <f aca="false">MIN(AI33+$B$1+AI$4/$F$3,AH34+$B$2+$C34/$B$7,AH33+$B$3+ABS(AI$4/$F$3-$C34/$B$7)+1-ABS(ABS(AI$5-$D34)-180)/180)</f>
        <v>48.9665346320346</v>
      </c>
      <c r="AJ34" s="7" t="n">
        <f aca="false">MIN(AJ33+$B$1+AJ$4/$F$3,AI34+$B$2+$C34/$B$7,AI33+$B$3+ABS(AJ$4/$F$3-$C34/$B$7)+1-ABS(ABS(AJ$5-$D34)-180)/180)</f>
        <v>50.9821731601732</v>
      </c>
      <c r="AK34" s="7" t="n">
        <f aca="false">MIN(AK33+$B$1+AK$4/$F$3,AJ34+$B$2+$C34/$B$7,AJ33+$B$3+ABS(AK$4/$F$3-$C34/$B$7)+1-ABS(ABS(AK$5-$D34)-180)/180)</f>
        <v>50.3244098124098</v>
      </c>
      <c r="AL34" s="7" t="n">
        <f aca="false">MIN(AL33+$B$1+AL$4/$F$3,AK34+$B$2+$C34/$B$7,AK33+$B$3+ABS(AL$4/$F$3-$C34/$B$7)+1-ABS(ABS(AL$5-$D34)-180)/180)</f>
        <v>52.2728737373737</v>
      </c>
      <c r="AM34" s="7" t="n">
        <f aca="false">MIN(AM33+$B$1+AM$4/$F$3,AL34+$B$2+$C34/$B$7,AL33+$B$3+ABS(AM$4/$F$3-$C34/$B$7)+1-ABS(ABS(AM$5-$D34)-180)/180)</f>
        <v>52.5365252525252</v>
      </c>
      <c r="AN34" s="7"/>
    </row>
    <row r="35" customFormat="false" ht="12.75" hidden="false" customHeight="false" outlineLevel="0" collapsed="false">
      <c r="C35" s="8" t="n">
        <v>63.2</v>
      </c>
      <c r="D35" s="8" t="n">
        <v>-175.46</v>
      </c>
      <c r="E35" s="9" t="s">
        <v>19</v>
      </c>
      <c r="F35" s="6" t="n">
        <f aca="false">F34+$B$2+$C35/$B$7</f>
        <v>108.348214285714</v>
      </c>
      <c r="G35" s="7" t="n">
        <f aca="false">MIN(G34+$B$1+G$4/$F$3,F35+$B$2+$C35/$B$7,F34+$B$3+ABS(G$4/$F$3-$C35/$B$7)+1-ABS(ABS(G$5-$D35)-180)/180)</f>
        <v>34.6496919191919</v>
      </c>
      <c r="H35" s="7" t="n">
        <f aca="false">MIN(H34+$B$1+H$4/$F$3,G35+$B$2+$C35/$B$7,G34+$B$3+ABS(H$4/$F$3-$C35/$B$7)+1-ABS(ABS(H$5-$D35)-180)/180)</f>
        <v>36.8961601731602</v>
      </c>
      <c r="I35" s="7" t="n">
        <f aca="false">MIN(I34+$B$1+I$4/$F$3,H35+$B$2+$C35/$B$7,H34+$B$3+ABS(I$4/$F$3-$C35/$B$7)+1-ABS(ABS(I$5-$D35)-180)/180)</f>
        <v>36.2183455988456</v>
      </c>
      <c r="J35" s="7" t="n">
        <f aca="false">MIN(J34+$B$1+J$4/$F$3,I35+$B$2+$C35/$B$7,I34+$B$3+ABS(J$4/$F$3-$C35/$B$7)+1-ABS(ABS(J$5-$D35)-180)/180)</f>
        <v>36.2427337662338</v>
      </c>
      <c r="K35" s="7" t="n">
        <f aca="false">MIN(K34+$B$1+K$4/$F$3,J35+$B$2+$C35/$B$7,J34+$B$3+ABS(K$4/$F$3-$C35/$B$7)+1-ABS(ABS(K$5-$D35)-180)/180)</f>
        <v>36.743007936508</v>
      </c>
      <c r="L35" s="7" t="n">
        <f aca="false">MIN(L34+$B$1+L$4/$F$3,K35+$B$2+$C35/$B$7,K34+$B$3+ABS(L$4/$F$3-$C35/$B$7)+1-ABS(ABS(L$5-$D35)-180)/180)</f>
        <v>38.9594769119769</v>
      </c>
      <c r="M35" s="7" t="n">
        <f aca="false">MIN(M34+$B$1+M$4/$F$3,L35+$B$2+$C35/$B$7,L34+$B$3+ABS(M$4/$F$3-$C35/$B$7)+1-ABS(ABS(M$5-$D35)-180)/180)</f>
        <v>39.987398989899</v>
      </c>
      <c r="N35" s="7" t="n">
        <f aca="false">MIN(N34+$B$1+N$4/$F$3,M35+$B$2+$C35/$B$7,M34+$B$3+ABS(N$4/$F$3-$C35/$B$7)+1-ABS(ABS(N$5-$D35)-180)/180)</f>
        <v>38.1567337662338</v>
      </c>
      <c r="O35" s="7" t="n">
        <f aca="false">MIN(O34+$B$1+O$4/$F$3,N35+$B$2+$C35/$B$7,N34+$B$3+ABS(O$4/$F$3-$C35/$B$7)+1-ABS(ABS(O$5-$D35)-180)/180)</f>
        <v>35.1700295815296</v>
      </c>
      <c r="P35" s="7" t="n">
        <f aca="false">MIN(P34+$B$1+P$4/$F$3,O35+$B$2+$C35/$B$7,O34+$B$3+ABS(P$4/$F$3-$C35/$B$7)+1-ABS(ABS(P$5-$D35)-180)/180)</f>
        <v>35.3915988455988</v>
      </c>
      <c r="Q35" s="7" t="n">
        <f aca="false">MIN(Q34+$B$1+Q$4/$F$3,P35+$B$2+$C35/$B$7,P34+$B$3+ABS(Q$4/$F$3-$C35/$B$7)+1-ABS(ABS(Q$5-$D35)-180)/180)</f>
        <v>36.1597344877345</v>
      </c>
      <c r="R35" s="7" t="n">
        <f aca="false">MIN(R34+$B$1+R$4/$F$3,Q35+$B$2+$C35/$B$7,Q34+$B$3+ABS(R$4/$F$3-$C35/$B$7)+1-ABS(ABS(R$5-$D35)-180)/180)</f>
        <v>36.0700411255411</v>
      </c>
      <c r="S35" s="7" t="n">
        <f aca="false">MIN(S34+$B$1+S$4/$F$3,R35+$B$2+$C35/$B$7,R34+$B$3+ABS(S$4/$F$3-$C35/$B$7)+1-ABS(ABS(S$5-$D35)-180)/180)</f>
        <v>36.9046594516595</v>
      </c>
      <c r="T35" s="7" t="n">
        <f aca="false">MIN(T34+$B$1+T$4/$F$3,S35+$B$2+$C35/$B$7,S34+$B$3+ABS(T$4/$F$3-$C35/$B$7)+1-ABS(ABS(T$5-$D35)-180)/180)</f>
        <v>35.5153304473305</v>
      </c>
      <c r="U35" s="7" t="n">
        <f aca="false">MIN(U34+$B$1+U$4/$F$3,T35+$B$2+$C35/$B$7,T34+$B$3+ABS(U$4/$F$3-$C35/$B$7)+1-ABS(ABS(U$5-$D35)-180)/180)</f>
        <v>35.63213997114</v>
      </c>
      <c r="V35" s="7" t="n">
        <f aca="false">MIN(V34+$B$1+V$4/$F$3,U35+$B$2+$C35/$B$7,U34+$B$3+ABS(V$4/$F$3-$C35/$B$7)+1-ABS(ABS(V$5-$D35)-180)/180)</f>
        <v>35.8602352092352</v>
      </c>
      <c r="W35" s="7" t="n">
        <f aca="false">MIN(W34+$B$1+W$4/$F$3,V35+$B$2+$C35/$B$7,V34+$B$3+ABS(W$4/$F$3-$C35/$B$7)+1-ABS(ABS(W$5-$D35)-180)/180)</f>
        <v>36.187766955267</v>
      </c>
      <c r="X35" s="7" t="n">
        <f aca="false">MIN(X34+$B$1+X$4/$F$3,W35+$B$2+$C35/$B$7,W34+$B$3+ABS(X$4/$F$3-$C35/$B$7)+1-ABS(ABS(X$5-$D35)-180)/180)</f>
        <v>35.6320339105339</v>
      </c>
      <c r="Y35" s="7" t="n">
        <f aca="false">MIN(Y34+$B$1+Y$4/$F$3,X35+$B$2+$C35/$B$7,X34+$B$3+ABS(Y$4/$F$3-$C35/$B$7)+1-ABS(ABS(Y$5-$D35)-180)/180)</f>
        <v>37.2833051948052</v>
      </c>
      <c r="Z35" s="7" t="n">
        <f aca="false">MIN(Z34+$B$1+Z$4/$F$3,Y35+$B$2+$C35/$B$7,Y34+$B$3+ABS(Z$4/$F$3-$C35/$B$7)+1-ABS(ABS(Z$5-$D35)-180)/180)</f>
        <v>36.5450108225108</v>
      </c>
      <c r="AA35" s="7" t="n">
        <f aca="false">MIN(AA34+$B$1+AA$4/$F$3,Z35+$B$2+$C35/$B$7,Z34+$B$3+ABS(AA$4/$F$3-$C35/$B$7)+1-ABS(ABS(AA$5-$D35)-180)/180)</f>
        <v>36.5696298701299</v>
      </c>
      <c r="AB35" s="7" t="n">
        <f aca="false">MIN(AB34+$B$1+AB$4/$F$3,AA35+$B$2+$C35/$B$7,AA34+$B$3+ABS(AB$4/$F$3-$C35/$B$7)+1-ABS(ABS(AB$5-$D35)-180)/180)</f>
        <v>38.3241645021645</v>
      </c>
      <c r="AC35" s="7" t="n">
        <f aca="false">MIN(AC34+$B$1+AC$4/$F$3,AB35+$B$2+$C35/$B$7,AB34+$B$3+ABS(AC$4/$F$3-$C35/$B$7)+1-ABS(ABS(AC$5-$D35)-180)/180)</f>
        <v>38.4937734487735</v>
      </c>
      <c r="AD35" s="7" t="n">
        <f aca="false">MIN(AD34+$B$1+AD$4/$F$3,AC35+$B$2+$C35/$B$7,AC34+$B$3+ABS(AD$4/$F$3-$C35/$B$7)+1-ABS(ABS(AD$5-$D35)-180)/180)</f>
        <v>40.0329848484849</v>
      </c>
      <c r="AE35" s="7" t="n">
        <f aca="false">MIN(AE34+$B$1+AE$4/$F$3,AD35+$B$2+$C35/$B$7,AD34+$B$3+ABS(AE$4/$F$3-$C35/$B$7)+1-ABS(ABS(AE$5-$D35)-180)/180)</f>
        <v>41.431386002886</v>
      </c>
      <c r="AF35" s="7" t="n">
        <f aca="false">MIN(AF34+$B$1+AF$4/$F$3,AE35+$B$2+$C35/$B$7,AE34+$B$3+ABS(AF$4/$F$3-$C35/$B$7)+1-ABS(ABS(AF$5-$D35)-180)/180)</f>
        <v>44.6885288600289</v>
      </c>
      <c r="AG35" s="7" t="n">
        <f aca="false">MIN(AG34+$B$1+AG$4/$F$3,AF35+$B$2+$C35/$B$7,AF34+$B$3+ABS(AG$4/$F$3-$C35/$B$7)+1-ABS(ABS(AG$5-$D35)-180)/180)</f>
        <v>47.6872871572872</v>
      </c>
      <c r="AH35" s="7" t="n">
        <f aca="false">MIN(AH34+$B$1+AH$4/$F$3,AG35+$B$2+$C35/$B$7,AG34+$B$3+ABS(AH$4/$F$3-$C35/$B$7)+1-ABS(ABS(AH$5-$D35)-180)/180)</f>
        <v>45.7153376623377</v>
      </c>
      <c r="AI35" s="7" t="n">
        <f aca="false">MIN(AI34+$B$1+AI$4/$F$3,AH35+$B$2+$C35/$B$7,AH34+$B$3+ABS(AI$4/$F$3-$C35/$B$7)+1-ABS(ABS(AI$5-$D35)-180)/180)</f>
        <v>48.1411262626263</v>
      </c>
      <c r="AJ35" s="7" t="n">
        <f aca="false">MIN(AJ34+$B$1+AJ$4/$F$3,AI35+$B$2+$C35/$B$7,AI34+$B$3+ABS(AJ$4/$F$3-$C35/$B$7)+1-ABS(ABS(AJ$5-$D35)-180)/180)</f>
        <v>51.168829004329</v>
      </c>
      <c r="AK35" s="7" t="n">
        <f aca="false">MIN(AK34+$B$1+AK$4/$F$3,AJ35+$B$2+$C35/$B$7,AJ34+$B$3+ABS(AK$4/$F$3-$C35/$B$7)+1-ABS(ABS(AK$5-$D35)-180)/180)</f>
        <v>53.3790959595959</v>
      </c>
      <c r="AL35" s="7" t="n">
        <f aca="false">MIN(AL34+$B$1+AL$4/$F$3,AK35+$B$2+$C35/$B$7,AK34+$B$3+ABS(AL$4/$F$3-$C35/$B$7)+1-ABS(ABS(AL$5-$D35)-180)/180)</f>
        <v>52.4687395382395</v>
      </c>
      <c r="AM35" s="7" t="n">
        <f aca="false">MIN(AM34+$B$1+AM$4/$F$3,AL35+$B$2+$C35/$B$7,AL34+$B$3+ABS(AM$4/$F$3-$C35/$B$7)+1-ABS(ABS(AM$5-$D35)-180)/180)</f>
        <v>54.7423369408369</v>
      </c>
      <c r="AN35" s="7"/>
    </row>
    <row r="36" customFormat="false" ht="12.75" hidden="false" customHeight="false" outlineLevel="0" collapsed="false">
      <c r="F36" s="6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</row>
    <row r="37" customFormat="false" ht="12.75" hidden="false" customHeight="false" outlineLevel="0" collapsed="false">
      <c r="F37" s="6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</row>
    <row r="38" customFormat="false" ht="12.75" hidden="false" customHeight="false" outlineLevel="0" collapsed="false">
      <c r="F38" s="6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</row>
    <row r="39" customFormat="false" ht="12.75" hidden="false" customHeight="false" outlineLevel="0" collapsed="false">
      <c r="F39" s="6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</row>
    <row r="40" customFormat="false" ht="12.75" hidden="false" customHeight="false" outlineLevel="0" collapsed="false">
      <c r="F40" s="6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</row>
    <row r="41" customFormat="false" ht="12.75" hidden="false" customHeight="false" outlineLevel="0" collapsed="false">
      <c r="F41" s="6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</row>
    <row r="42" customFormat="false" ht="12.75" hidden="false" customHeight="false" outlineLevel="0" collapsed="false"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</row>
    <row r="43" customFormat="false" ht="12.75" hidden="false" customHeight="false" outlineLevel="0" collapsed="false"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</row>
    <row r="44" customFormat="false" ht="12.75" hidden="false" customHeight="false" outlineLevel="0" collapsed="false"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</row>
    <row r="45" customFormat="false" ht="12.75" hidden="false" customHeight="false" outlineLevel="0" collapsed="false"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</row>
    <row r="46" customFormat="false" ht="12.75" hidden="false" customHeight="false" outlineLevel="0" collapsed="false"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</row>
    <row r="47" customFormat="false" ht="12.75" hidden="false" customHeight="false" outlineLevel="0" collapsed="false"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</row>
    <row r="48" customFormat="false" ht="12.75" hidden="false" customHeight="false" outlineLevel="0" collapsed="false"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</row>
    <row r="49" customFormat="false" ht="12.75" hidden="false" customHeight="false" outlineLevel="0" collapsed="false"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A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.99"/>
    <col collapsed="false" customWidth="true" hidden="false" outlineLevel="0" max="3" min="3" style="8" width="4.41"/>
    <col collapsed="false" customWidth="true" hidden="false" outlineLevel="0" max="4" min="4" style="8" width="4.99"/>
    <col collapsed="false" customWidth="true" hidden="false" outlineLevel="0" max="5" min="5" style="9" width="2.99"/>
    <col collapsed="false" customWidth="true" hidden="false" outlineLevel="0" max="8" min="6" style="1" width="4.56"/>
    <col collapsed="false" customWidth="true" hidden="false" outlineLevel="0" max="9" min="9" style="1" width="4.14"/>
    <col collapsed="false" customWidth="true" hidden="false" outlineLevel="0" max="10" min="10" style="1" width="4.41"/>
    <col collapsed="false" customWidth="true" hidden="false" outlineLevel="0" max="11" min="11" style="1" width="3.85"/>
    <col collapsed="false" customWidth="true" hidden="false" outlineLevel="0" max="40" min="12" style="1" width="4.56"/>
  </cols>
  <sheetData>
    <row r="1" customFormat="false" ht="12.75" hidden="false" customHeight="false" outlineLevel="0" collapsed="false">
      <c r="A1" s="3" t="s">
        <v>10</v>
      </c>
      <c r="B1" s="1" t="n">
        <v>1</v>
      </c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</row>
    <row r="2" customFormat="false" ht="12.75" hidden="false" customHeight="false" outlineLevel="0" collapsed="false">
      <c r="A2" s="3" t="s">
        <v>11</v>
      </c>
      <c r="B2" s="1" t="n">
        <v>1</v>
      </c>
    </row>
    <row r="3" customFormat="false" ht="12.75" hidden="false" customHeight="false" outlineLevel="0" collapsed="false">
      <c r="A3" s="3" t="s">
        <v>12</v>
      </c>
      <c r="B3" s="1" t="n">
        <v>0</v>
      </c>
      <c r="F3" s="2" t="n">
        <f aca="false">COUNTA(A6:AZ6)</f>
        <v>33</v>
      </c>
    </row>
    <row r="4" s="8" customFormat="true" ht="11.25" hidden="false" customHeight="false" outlineLevel="0" collapsed="false">
      <c r="A4" s="10"/>
      <c r="E4" s="9"/>
      <c r="F4" s="11" t="s">
        <v>18</v>
      </c>
      <c r="G4" s="8" t="n">
        <v>8.06</v>
      </c>
      <c r="H4" s="8" t="n">
        <v>157.11</v>
      </c>
      <c r="I4" s="8" t="n">
        <v>27.89</v>
      </c>
      <c r="J4" s="8" t="n">
        <v>25</v>
      </c>
      <c r="K4" s="8" t="n">
        <v>30.41</v>
      </c>
      <c r="L4" s="8" t="n">
        <v>33.24</v>
      </c>
      <c r="M4" s="8" t="n">
        <v>30.48</v>
      </c>
      <c r="N4" s="8" t="n">
        <v>73.68</v>
      </c>
      <c r="O4" s="8" t="n">
        <v>7.07</v>
      </c>
      <c r="P4" s="8" t="n">
        <v>90.05</v>
      </c>
      <c r="Q4" s="8" t="n">
        <v>21.54</v>
      </c>
      <c r="R4" s="8" t="n">
        <v>94.01</v>
      </c>
      <c r="S4" s="8" t="n">
        <v>30.08</v>
      </c>
      <c r="T4" s="8" t="n">
        <v>12.04</v>
      </c>
      <c r="U4" s="8" t="n">
        <v>26.02</v>
      </c>
      <c r="V4" s="8" t="n">
        <v>26.48</v>
      </c>
      <c r="W4" s="8" t="n">
        <v>18.03</v>
      </c>
      <c r="X4" s="8" t="n">
        <v>13</v>
      </c>
      <c r="Y4" s="8" t="n">
        <v>143.03</v>
      </c>
      <c r="Z4" s="8" t="n">
        <v>21.93</v>
      </c>
      <c r="AA4" s="8" t="n">
        <v>65.19</v>
      </c>
      <c r="AB4" s="8" t="n">
        <v>37.12</v>
      </c>
      <c r="AC4" s="8" t="n">
        <v>63.95</v>
      </c>
      <c r="AD4" s="8" t="n">
        <v>25.71</v>
      </c>
      <c r="AE4" s="8" t="n">
        <v>64.38</v>
      </c>
      <c r="AF4" s="8" t="n">
        <v>181.87</v>
      </c>
      <c r="AG4" s="8" t="n">
        <v>230.1</v>
      </c>
      <c r="AH4" s="8" t="n">
        <v>102.07</v>
      </c>
      <c r="AI4" s="8" t="n">
        <v>27.46</v>
      </c>
      <c r="AJ4" s="8" t="n">
        <v>31.95</v>
      </c>
      <c r="AK4" s="8" t="n">
        <v>121.07</v>
      </c>
      <c r="AL4" s="8" t="n">
        <v>15.26</v>
      </c>
      <c r="AM4" s="8" t="n">
        <v>155.01</v>
      </c>
    </row>
    <row r="5" s="8" customFormat="true" ht="11.25" hidden="false" customHeight="false" outlineLevel="0" collapsed="false">
      <c r="E5" s="9"/>
      <c r="F5" s="8" t="s">
        <v>13</v>
      </c>
      <c r="G5" s="8" t="n">
        <v>82.87</v>
      </c>
      <c r="H5" s="8" t="n">
        <v>2.19</v>
      </c>
      <c r="I5" s="8" t="n">
        <v>19.92</v>
      </c>
      <c r="J5" s="8" t="n">
        <v>16.26</v>
      </c>
      <c r="K5" s="8" t="n">
        <v>-9.46</v>
      </c>
      <c r="L5" s="8" t="n">
        <v>15.71</v>
      </c>
      <c r="M5" s="8" t="n">
        <v>48.99</v>
      </c>
      <c r="N5" s="8" t="n">
        <v>172.2</v>
      </c>
      <c r="O5" s="8" t="n">
        <v>98.13</v>
      </c>
      <c r="P5" s="8" t="n">
        <v>-1.91</v>
      </c>
      <c r="Q5" s="8" t="n">
        <v>-68.2</v>
      </c>
      <c r="R5" s="8" t="n">
        <v>-0.61</v>
      </c>
      <c r="S5" s="8" t="n">
        <v>-74.58</v>
      </c>
      <c r="T5" s="8" t="n">
        <v>-138.37</v>
      </c>
      <c r="U5" s="8" t="n">
        <v>-177.8</v>
      </c>
      <c r="V5" s="8" t="n">
        <v>-100.89</v>
      </c>
      <c r="W5" s="8" t="n">
        <v>-176.82</v>
      </c>
      <c r="X5" s="8" t="n">
        <v>-90</v>
      </c>
      <c r="Y5" s="8" t="n">
        <v>-1.2</v>
      </c>
      <c r="Z5" s="8" t="n">
        <v>43.15</v>
      </c>
      <c r="AA5" s="8" t="n">
        <v>-4.4</v>
      </c>
      <c r="AB5" s="8" t="n">
        <v>-85.36</v>
      </c>
      <c r="AC5" s="8" t="n">
        <v>-153.03</v>
      </c>
      <c r="AD5" s="8" t="n">
        <v>-103.5</v>
      </c>
      <c r="AE5" s="8" t="n">
        <v>-136.89</v>
      </c>
      <c r="AF5" s="8" t="n">
        <v>-171.78</v>
      </c>
      <c r="AG5" s="8" t="n">
        <v>172.26</v>
      </c>
      <c r="AH5" s="8" t="n">
        <v>131.03</v>
      </c>
      <c r="AI5" s="8" t="n">
        <v>79.51</v>
      </c>
      <c r="AJ5" s="8" t="n">
        <v>20.14</v>
      </c>
      <c r="AK5" s="8" t="n">
        <v>1.89</v>
      </c>
      <c r="AL5" s="8" t="n">
        <v>121.61</v>
      </c>
      <c r="AM5" s="8" t="n">
        <v>179.26</v>
      </c>
    </row>
    <row r="6" s="9" customFormat="true" ht="11.25" hidden="false" customHeight="false" outlineLevel="0" collapsed="false">
      <c r="G6" s="9" t="s">
        <v>19</v>
      </c>
      <c r="H6" s="9" t="s">
        <v>19</v>
      </c>
      <c r="I6" s="9" t="s">
        <v>19</v>
      </c>
      <c r="J6" s="9" t="s">
        <v>19</v>
      </c>
      <c r="K6" s="9" t="s">
        <v>19</v>
      </c>
      <c r="L6" s="9" t="s">
        <v>19</v>
      </c>
      <c r="M6" s="9" t="s">
        <v>19</v>
      </c>
      <c r="N6" s="9" t="s">
        <v>19</v>
      </c>
      <c r="O6" s="9" t="s">
        <v>19</v>
      </c>
      <c r="P6" s="9" t="s">
        <v>19</v>
      </c>
      <c r="Q6" s="9" t="s">
        <v>19</v>
      </c>
      <c r="R6" s="9" t="s">
        <v>19</v>
      </c>
      <c r="S6" s="9" t="s">
        <v>19</v>
      </c>
      <c r="T6" s="9" t="s">
        <v>19</v>
      </c>
      <c r="U6" s="9" t="s">
        <v>19</v>
      </c>
      <c r="V6" s="9" t="s">
        <v>19</v>
      </c>
      <c r="W6" s="9" t="s">
        <v>19</v>
      </c>
      <c r="X6" s="9" t="s">
        <v>19</v>
      </c>
      <c r="Y6" s="9" t="s">
        <v>19</v>
      </c>
      <c r="Z6" s="9" t="s">
        <v>19</v>
      </c>
      <c r="AA6" s="9" t="s">
        <v>19</v>
      </c>
      <c r="AB6" s="9" t="s">
        <v>19</v>
      </c>
      <c r="AC6" s="9" t="s">
        <v>19</v>
      </c>
      <c r="AD6" s="9" t="s">
        <v>19</v>
      </c>
      <c r="AE6" s="9" t="s">
        <v>19</v>
      </c>
      <c r="AF6" s="9" t="s">
        <v>19</v>
      </c>
      <c r="AG6" s="9" t="s">
        <v>19</v>
      </c>
      <c r="AH6" s="9" t="s">
        <v>19</v>
      </c>
      <c r="AI6" s="9" t="s">
        <v>19</v>
      </c>
      <c r="AJ6" s="9" t="s">
        <v>19</v>
      </c>
      <c r="AK6" s="9" t="s">
        <v>19</v>
      </c>
      <c r="AL6" s="9" t="s">
        <v>19</v>
      </c>
      <c r="AM6" s="9" t="s">
        <v>19</v>
      </c>
    </row>
    <row r="7" customFormat="false" ht="12.75" hidden="false" customHeight="false" outlineLevel="0" collapsed="false">
      <c r="B7" s="2" t="n">
        <f aca="false">COUNTA(E1:E51)</f>
        <v>31</v>
      </c>
      <c r="C7" s="11" t="s">
        <v>20</v>
      </c>
      <c r="D7" s="8" t="s">
        <v>17</v>
      </c>
      <c r="F7" s="4" t="n">
        <v>0</v>
      </c>
      <c r="G7" s="5" t="n">
        <f aca="false">F7+$B$1+G$4/$F$3</f>
        <v>1.24424242424242</v>
      </c>
      <c r="H7" s="5" t="n">
        <f aca="false">G7+$B$1+H$4/$F$3</f>
        <v>7.00515151515152</v>
      </c>
      <c r="I7" s="5" t="n">
        <f aca="false">H7+$B$1+I$4/$F$3</f>
        <v>8.85030303030303</v>
      </c>
      <c r="J7" s="5" t="n">
        <f aca="false">I7+$B$1+J$4/$F$3</f>
        <v>10.6078787878788</v>
      </c>
      <c r="K7" s="5" t="n">
        <f aca="false">J7+$B$1+K$4/$F$3</f>
        <v>12.5293939393939</v>
      </c>
      <c r="L7" s="5" t="n">
        <f aca="false">K7+$B$1+L$4/$F$3</f>
        <v>14.5366666666667</v>
      </c>
      <c r="M7" s="5" t="n">
        <f aca="false">L7+$B$1+M$4/$F$3</f>
        <v>16.460303030303</v>
      </c>
      <c r="N7" s="5" t="n">
        <f aca="false">M7+$B$1+N$4/$F$3</f>
        <v>19.6930303030303</v>
      </c>
      <c r="O7" s="5" t="n">
        <f aca="false">N7+$B$1+O$4/$F$3</f>
        <v>20.9072727272727</v>
      </c>
      <c r="P7" s="5" t="n">
        <f aca="false">O7+$B$1+P$4/$F$3</f>
        <v>24.6360606060606</v>
      </c>
      <c r="Q7" s="5" t="n">
        <f aca="false">P7+$B$1+Q$4/$F$3</f>
        <v>26.2887878787879</v>
      </c>
      <c r="R7" s="5" t="n">
        <f aca="false">Q7+$B$1+R$4/$F$3</f>
        <v>30.1375757575758</v>
      </c>
      <c r="S7" s="5" t="n">
        <f aca="false">R7+$B$1+S$4/$F$3</f>
        <v>32.0490909090909</v>
      </c>
      <c r="T7" s="5" t="n">
        <f aca="false">S7+$B$1+T$4/$F$3</f>
        <v>33.4139393939394</v>
      </c>
      <c r="U7" s="5" t="n">
        <f aca="false">T7+$B$1+U$4/$F$3</f>
        <v>35.2024242424243</v>
      </c>
      <c r="V7" s="5" t="n">
        <f aca="false">U7+$B$1+V$4/$F$3</f>
        <v>37.0048484848485</v>
      </c>
      <c r="W7" s="5" t="n">
        <f aca="false">V7+$B$1+W$4/$F$3</f>
        <v>38.5512121212121</v>
      </c>
      <c r="X7" s="5" t="n">
        <f aca="false">W7+$B$1+X$4/$F$3</f>
        <v>39.9451515151515</v>
      </c>
      <c r="Y7" s="5" t="n">
        <f aca="false">X7+$B$1+Y$4/$F$3</f>
        <v>45.279393939394</v>
      </c>
      <c r="Z7" s="5" t="n">
        <f aca="false">Y7+$B$1+Z$4/$F$3</f>
        <v>46.9439393939394</v>
      </c>
      <c r="AA7" s="5" t="n">
        <f aca="false">Z7+$B$1+AA$4/$F$3</f>
        <v>49.919393939394</v>
      </c>
      <c r="AB7" s="5" t="n">
        <f aca="false">AA7+$B$1+AB$4/$F$3</f>
        <v>52.0442424242424</v>
      </c>
      <c r="AC7" s="5" t="n">
        <f aca="false">AB7+$B$1+AC$4/$F$3</f>
        <v>54.9821212121212</v>
      </c>
      <c r="AD7" s="5" t="n">
        <f aca="false">AC7+$B$1+AD$4/$F$3</f>
        <v>56.7612121212121</v>
      </c>
      <c r="AE7" s="5" t="n">
        <f aca="false">AD7+$B$1+AE$4/$F$3</f>
        <v>59.7121212121212</v>
      </c>
      <c r="AF7" s="5" t="n">
        <f aca="false">AE7+$B$1+AF$4/$F$3</f>
        <v>66.2233333333333</v>
      </c>
      <c r="AG7" s="5" t="n">
        <f aca="false">AF7+$B$1+AG$4/$F$3</f>
        <v>74.1960606060606</v>
      </c>
      <c r="AH7" s="5" t="n">
        <f aca="false">AG7+$B$1+AH$4/$F$3</f>
        <v>78.2890909090909</v>
      </c>
      <c r="AI7" s="5" t="n">
        <f aca="false">AH7+$B$1+AI$4/$F$3</f>
        <v>80.1212121212121</v>
      </c>
      <c r="AJ7" s="5" t="n">
        <f aca="false">AI7+$B$1+AJ$4/$F$3</f>
        <v>82.0893939393939</v>
      </c>
      <c r="AK7" s="5" t="n">
        <f aca="false">AJ7+$B$1+AK$4/$F$3</f>
        <v>86.7581818181818</v>
      </c>
      <c r="AL7" s="5" t="n">
        <f aca="false">AK7+$B$1+AL$4/$F$3</f>
        <v>88.2206060606061</v>
      </c>
      <c r="AM7" s="5" t="n">
        <f aca="false">AL7+$B$1+AM$4/$F$3</f>
        <v>93.9178787878788</v>
      </c>
      <c r="AN7" s="5"/>
    </row>
    <row r="8" customFormat="false" ht="12.75" hidden="false" customHeight="false" outlineLevel="0" collapsed="false">
      <c r="C8" s="8" t="n">
        <v>25.71</v>
      </c>
      <c r="D8" s="8" t="n">
        <v>76.5</v>
      </c>
      <c r="E8" s="9" t="s">
        <v>19</v>
      </c>
      <c r="F8" s="6" t="n">
        <f aca="false">F7+$B$2+$C8/$B$7</f>
        <v>1.82935483870968</v>
      </c>
      <c r="G8" s="7" t="n">
        <f aca="false">MIN(G7+$B$1+G$4/$F$3,F8+$B$2+$C8/$B$7,F7+$B$3+ABS(G$4/$F$3-$C8/$B$7)+1-ABS(ABS(G$5-$D8)-180)/180)</f>
        <v>0.620501303356142</v>
      </c>
      <c r="H8" s="7" t="n">
        <f aca="false">MIN(H7+$B$1+H$4/$F$3,G8+$B$2+$C8/$B$7,G7+$B$3+ABS(H$4/$F$3-$C8/$B$7)+1-ABS(ABS(H$5-$D8)-180)/180)</f>
        <v>2.44985614206582</v>
      </c>
      <c r="I8" s="7" t="n">
        <f aca="false">MIN(I7+$B$1+I$4/$F$3,H8+$B$2+$C8/$B$7,H7+$B$3+ABS(I$4/$F$3-$C8/$B$7)+1-ABS(ABS(I$5-$D8)-180)/180)</f>
        <v>4.2792109807755</v>
      </c>
      <c r="J8" s="7" t="n">
        <f aca="false">MIN(J7+$B$1+J$4/$F$3,I8+$B$2+$C8/$B$7,I7+$B$3+ABS(J$4/$F$3-$C8/$B$7)+1-ABS(ABS(J$5-$D8)-180)/180)</f>
        <v>6.10856581948517</v>
      </c>
      <c r="K8" s="7" t="n">
        <f aca="false">MIN(K7+$B$1+K$4/$F$3,J8+$B$2+$C8/$B$7,J7+$B$3+ABS(K$4/$F$3-$C8/$B$7)+1-ABS(ABS(K$5-$D8)-180)/180)</f>
        <v>7.93792065819485</v>
      </c>
      <c r="L8" s="7" t="n">
        <f aca="false">MIN(L7+$B$1+L$4/$F$3,K8+$B$2+$C8/$B$7,K7+$B$3+ABS(L$4/$F$3-$C8/$B$7)+1-ABS(ABS(L$5-$D8)-180)/180)</f>
        <v>9.76727549690453</v>
      </c>
      <c r="M8" s="7" t="n">
        <f aca="false">MIN(M7+$B$1+M$4/$F$3,L8+$B$2+$C8/$B$7,L7+$B$3+ABS(M$4/$F$3-$C8/$B$7)+1-ABS(ABS(M$5-$D8)-180)/180)</f>
        <v>11.5966303356142</v>
      </c>
      <c r="N8" s="7" t="n">
        <f aca="false">MIN(N7+$B$1+N$4/$F$3,M8+$B$2+$C8/$B$7,M7+$B$3+ABS(N$4/$F$3-$C8/$B$7)+1-ABS(ABS(N$5-$D8)-180)/180)</f>
        <v>13.4259851743239</v>
      </c>
      <c r="O8" s="7" t="n">
        <f aca="false">MIN(O7+$B$1+O$4/$F$3,N8+$B$2+$C8/$B$7,N7+$B$3+ABS(O$4/$F$3-$C8/$B$7)+1-ABS(ABS(O$5-$D8)-180)/180)</f>
        <v>15.2553400130336</v>
      </c>
      <c r="P8" s="7" t="n">
        <f aca="false">MIN(P7+$B$1+P$4/$F$3,O8+$B$2+$C8/$B$7,O7+$B$3+ABS(P$4/$F$3-$C8/$B$7)+1-ABS(ABS(P$5-$D8)-180)/180)</f>
        <v>17.0846948517432</v>
      </c>
      <c r="Q8" s="7" t="n">
        <f aca="false">MIN(Q7+$B$1+Q$4/$F$3,P8+$B$2+$C8/$B$7,P7+$B$3+ABS(Q$4/$F$3-$C8/$B$7)+1-ABS(ABS(Q$5-$D8)-180)/180)</f>
        <v>18.9140496904529</v>
      </c>
      <c r="R8" s="7" t="n">
        <f aca="false">MIN(R7+$B$1+R$4/$F$3,Q8+$B$2+$C8/$B$7,Q7+$B$3+ABS(R$4/$F$3-$C8/$B$7)+1-ABS(ABS(R$5-$D8)-180)/180)</f>
        <v>20.7434045291626</v>
      </c>
      <c r="S8" s="7" t="n">
        <f aca="false">MIN(S7+$B$1+S$4/$F$3,R8+$B$2+$C8/$B$7,R7+$B$3+ABS(S$4/$F$3-$C8/$B$7)+1-ABS(ABS(S$5-$D8)-180)/180)</f>
        <v>22.5727593678723</v>
      </c>
      <c r="T8" s="7" t="n">
        <f aca="false">MIN(T7+$B$1+T$4/$F$3,S8+$B$2+$C8/$B$7,S7+$B$3+ABS(T$4/$F$3-$C8/$B$7)+1-ABS(ABS(T$5-$D8)-180)/180)</f>
        <v>24.4021142065819</v>
      </c>
      <c r="U8" s="7" t="n">
        <f aca="false">MIN(U7+$B$1+U$4/$F$3,T8+$B$2+$C8/$B$7,T7+$B$3+ABS(U$4/$F$3-$C8/$B$7)+1-ABS(ABS(U$5-$D8)-180)/180)</f>
        <v>26.2314690452916</v>
      </c>
      <c r="V8" s="7" t="n">
        <f aca="false">MIN(V7+$B$1+V$4/$F$3,U8+$B$2+$C8/$B$7,U7+$B$3+ABS(V$4/$F$3-$C8/$B$7)+1-ABS(ABS(V$5-$D8)-180)/180)</f>
        <v>28.0608238840013</v>
      </c>
      <c r="W8" s="7" t="n">
        <f aca="false">MIN(W7+$B$1+W$4/$F$3,V8+$B$2+$C8/$B$7,V7+$B$3+ABS(W$4/$F$3-$C8/$B$7)+1-ABS(ABS(W$5-$D8)-180)/180)</f>
        <v>29.890178722711</v>
      </c>
      <c r="X8" s="7" t="n">
        <f aca="false">MIN(X7+$B$1+X$4/$F$3,W8+$B$2+$C8/$B$7,W7+$B$3+ABS(X$4/$F$3-$C8/$B$7)+1-ABS(ABS(X$5-$D8)-180)/180)</f>
        <v>31.7195335614207</v>
      </c>
      <c r="Y8" s="7" t="n">
        <f aca="false">MIN(Y7+$B$1+Y$4/$F$3,X8+$B$2+$C8/$B$7,X7+$B$3+ABS(Y$4/$F$3-$C8/$B$7)+1-ABS(ABS(Y$5-$D8)-180)/180)</f>
        <v>33.5488884001303</v>
      </c>
      <c r="Z8" s="7" t="n">
        <f aca="false">MIN(Z7+$B$1+Z$4/$F$3,Y8+$B$2+$C8/$B$7,Y7+$B$3+ABS(Z$4/$F$3-$C8/$B$7)+1-ABS(ABS(Z$5-$D8)-180)/180)</f>
        <v>35.37824323884</v>
      </c>
      <c r="AA8" s="7" t="n">
        <f aca="false">MIN(AA7+$B$1+AA$4/$F$3,Z8+$B$2+$C8/$B$7,Z7+$B$3+ABS(AA$4/$F$3-$C8/$B$7)+1-ABS(ABS(AA$5-$D8)-180)/180)</f>
        <v>37.2075980775497</v>
      </c>
      <c r="AB8" s="7" t="n">
        <f aca="false">MIN(AB7+$B$1+AB$4/$F$3,AA8+$B$2+$C8/$B$7,AA7+$B$3+ABS(AB$4/$F$3-$C8/$B$7)+1-ABS(ABS(AB$5-$D8)-180)/180)</f>
        <v>39.0369529162594</v>
      </c>
      <c r="AC8" s="7" t="n">
        <f aca="false">MIN(AC7+$B$1+AC$4/$F$3,AB8+$B$2+$C8/$B$7,AB7+$B$3+ABS(AC$4/$F$3-$C8/$B$7)+1-ABS(ABS(AC$5-$D8)-180)/180)</f>
        <v>40.866307754969</v>
      </c>
      <c r="AD8" s="7" t="n">
        <f aca="false">MIN(AD7+$B$1+AD$4/$F$3,AC8+$B$2+$C8/$B$7,AC7+$B$3+ABS(AD$4/$F$3-$C8/$B$7)+1-ABS(ABS(AD$5-$D8)-180)/180)</f>
        <v>42.6956625936787</v>
      </c>
      <c r="AE8" s="7" t="n">
        <f aca="false">MIN(AE7+$B$1+AE$4/$F$3,AD8+$B$2+$C8/$B$7,AD7+$B$3+ABS(AE$4/$F$3-$C8/$B$7)+1-ABS(ABS(AE$5-$D8)-180)/180)</f>
        <v>44.5250174323884</v>
      </c>
      <c r="AF8" s="7" t="n">
        <f aca="false">MIN(AF7+$B$1+AF$4/$F$3,AE8+$B$2+$C8/$B$7,AE7+$B$3+ABS(AF$4/$F$3-$C8/$B$7)+1-ABS(ABS(AF$5-$D8)-180)/180)</f>
        <v>46.3543722710981</v>
      </c>
      <c r="AG8" s="7" t="n">
        <f aca="false">MIN(AG7+$B$1+AG$4/$F$3,AF8+$B$2+$C8/$B$7,AF7+$B$3+ABS(AG$4/$F$3-$C8/$B$7)+1-ABS(ABS(AG$5-$D8)-180)/180)</f>
        <v>48.1837271098077</v>
      </c>
      <c r="AH8" s="7" t="n">
        <f aca="false">MIN(AH7+$B$1+AH$4/$F$3,AG8+$B$2+$C8/$B$7,AG7+$B$3+ABS(AH$4/$F$3-$C8/$B$7)+1-ABS(ABS(AH$5-$D8)-180)/180)</f>
        <v>50.0130819485174</v>
      </c>
      <c r="AI8" s="7" t="n">
        <f aca="false">MIN(AI7+$B$1+AI$4/$F$3,AH8+$B$2+$C8/$B$7,AH7+$B$3+ABS(AI$4/$F$3-$C8/$B$7)+1-ABS(ABS(AI$5-$D8)-180)/180)</f>
        <v>51.8424367872271</v>
      </c>
      <c r="AJ8" s="7" t="n">
        <f aca="false">MIN(AJ7+$B$1+AJ$4/$F$3,AI8+$B$2+$C8/$B$7,AI7+$B$3+ABS(AJ$4/$F$3-$C8/$B$7)+1-ABS(ABS(AJ$5-$D8)-180)/180)</f>
        <v>53.6717916259368</v>
      </c>
      <c r="AK8" s="7" t="n">
        <f aca="false">MIN(AK7+$B$1+AK$4/$F$3,AJ8+$B$2+$C8/$B$7,AJ7+$B$3+ABS(AK$4/$F$3-$C8/$B$7)+1-ABS(ABS(AK$5-$D8)-180)/180)</f>
        <v>55.5011464646464</v>
      </c>
      <c r="AL8" s="7" t="n">
        <f aca="false">MIN(AL7+$B$1+AL$4/$F$3,AK8+$B$2+$C8/$B$7,AK7+$B$3+ABS(AL$4/$F$3-$C8/$B$7)+1-ABS(ABS(AL$5-$D8)-180)/180)</f>
        <v>57.3305013033561</v>
      </c>
      <c r="AM8" s="7" t="n">
        <f aca="false">MIN(AM7+$B$1+AM$4/$F$3,AL8+$B$2+$C8/$B$7,AL7+$B$3+ABS(AM$4/$F$3-$C8/$B$7)+1-ABS(ABS(AM$5-$D8)-180)/180)</f>
        <v>59.1598561420658</v>
      </c>
      <c r="AN8" s="7"/>
    </row>
    <row r="9" customFormat="false" ht="12.75" hidden="false" customHeight="false" outlineLevel="0" collapsed="false">
      <c r="C9" s="8" t="n">
        <v>29.55</v>
      </c>
      <c r="D9" s="8" t="n">
        <v>-23.96</v>
      </c>
      <c r="E9" s="9" t="s">
        <v>19</v>
      </c>
      <c r="F9" s="6" t="n">
        <f aca="false">F8+$B$2+$C9/$B$7</f>
        <v>3.78258064516129</v>
      </c>
      <c r="G9" s="7" t="n">
        <f aca="false">MIN(G8+$B$1+G$4/$F$3,F9+$B$2+$C9/$B$7,F8+$B$3+ABS(G$4/$F$3-$C9/$B$7)+1-ABS(ABS(G$5-$D9)-180)/180)</f>
        <v>1.86474372759857</v>
      </c>
      <c r="H9" s="7" t="n">
        <f aca="false">MIN(H8+$B$1+H$4/$F$3,G9+$B$2+$C9/$B$7,G8+$B$3+ABS(H$4/$F$3-$C9/$B$7)+1-ABS(ABS(H$5-$D9)-180)/180)</f>
        <v>3.81796953405018</v>
      </c>
      <c r="I9" s="7" t="n">
        <f aca="false">MIN(I8+$B$1+I$4/$F$3,H9+$B$2+$C9/$B$7,H8+$B$3+ABS(I$4/$F$3-$C9/$B$7)+1-ABS(ABS(I$5-$D9)-180)/180)</f>
        <v>2.80170821114369</v>
      </c>
      <c r="J9" s="7" t="n">
        <f aca="false">MIN(J8+$B$1+J$4/$F$3,I9+$B$2+$C9/$B$7,I8+$B$3+ABS(J$4/$F$3-$C9/$B$7)+1-ABS(ABS(J$5-$D9)-180)/180)</f>
        <v>4.6983054740958</v>
      </c>
      <c r="K9" s="7" t="n">
        <f aca="false">MIN(K8+$B$1+K$4/$F$3,J9+$B$2+$C9/$B$7,J8+$B$3+ABS(K$4/$F$3-$C9/$B$7)+1-ABS(ABS(K$5-$D9)-180)/180)</f>
        <v>6.22083202997719</v>
      </c>
      <c r="L9" s="7" t="n">
        <f aca="false">MIN(L8+$B$1+L$4/$F$3,K9+$B$2+$C9/$B$7,K8+$B$3+ABS(L$4/$F$3-$C9/$B$7)+1-ABS(ABS(L$5-$D9)-180)/180)</f>
        <v>8.1740578364288</v>
      </c>
      <c r="M9" s="7" t="n">
        <f aca="false">MIN(M8+$B$1+M$4/$F$3,L9+$B$2+$C9/$B$7,L8+$B$3+ABS(M$4/$F$3-$C9/$B$7)+1-ABS(ABS(M$5-$D9)-180)/180)</f>
        <v>10.1272836428804</v>
      </c>
      <c r="N9" s="7" t="n">
        <f aca="false">MIN(N8+$B$1+N$4/$F$3,M9+$B$2+$C9/$B$7,M8+$B$3+ABS(N$4/$F$3-$C9/$B$7)+1-ABS(ABS(N$5-$D9)-180)/180)</f>
        <v>12.080509449332</v>
      </c>
      <c r="O9" s="7" t="n">
        <f aca="false">MIN(O8+$B$1+O$4/$F$3,N9+$B$2+$C9/$B$7,N8+$B$3+ABS(O$4/$F$3-$C9/$B$7)+1-ABS(ABS(O$5-$D9)-180)/180)</f>
        <v>14.0337352557836</v>
      </c>
      <c r="P9" s="7" t="n">
        <f aca="false">MIN(P8+$B$1+P$4/$F$3,O9+$B$2+$C9/$B$7,O8+$B$3+ABS(P$4/$F$3-$C9/$B$7)+1-ABS(ABS(P$5-$D9)-180)/180)</f>
        <v>15.9869610622353</v>
      </c>
      <c r="Q9" s="7" t="n">
        <f aca="false">MIN(Q8+$B$1+Q$4/$F$3,P9+$B$2+$C9/$B$7,P8+$B$3+ABS(Q$4/$F$3-$C9/$B$7)+1-ABS(ABS(Q$5-$D9)-180)/180)</f>
        <v>17.6309711632454</v>
      </c>
      <c r="R9" s="7" t="n">
        <f aca="false">MIN(R8+$B$1+R$4/$F$3,Q9+$B$2+$C9/$B$7,Q8+$B$3+ABS(R$4/$F$3-$C9/$B$7)+1-ABS(ABS(R$5-$D9)-180)/180)</f>
        <v>19.584196969697</v>
      </c>
      <c r="S9" s="7" t="n">
        <f aca="false">MIN(S8+$B$1+S$4/$F$3,R9+$B$2+$C9/$B$7,R8+$B$3+ABS(S$4/$F$3-$C9/$B$7)+1-ABS(ABS(S$5-$D9)-180)/180)</f>
        <v>21.0663374063213</v>
      </c>
      <c r="T9" s="7" t="n">
        <f aca="false">MIN(T8+$B$1+T$4/$F$3,S9+$B$2+$C9/$B$7,S8+$B$3+ABS(T$4/$F$3-$C9/$B$7)+1-ABS(ABS(T$5-$D9)-180)/180)</f>
        <v>23.0195632127729</v>
      </c>
      <c r="U9" s="7" t="n">
        <f aca="false">MIN(U8+$B$1+U$4/$F$3,T9+$B$2+$C9/$B$7,T8+$B$3+ABS(U$4/$F$3-$C9/$B$7)+1-ABS(ABS(U$5-$D9)-180)/180)</f>
        <v>24.9727890192245</v>
      </c>
      <c r="V9" s="7" t="n">
        <f aca="false">MIN(V8+$B$1+V$4/$F$3,U9+$B$2+$C9/$B$7,U8+$B$3+ABS(V$4/$F$3-$C9/$B$7)+1-ABS(ABS(V$5-$D9)-180)/180)</f>
        <v>26.8096594982079</v>
      </c>
      <c r="W9" s="7" t="n">
        <f aca="false">MIN(W8+$B$1+W$4/$F$3,V9+$B$2+$C9/$B$7,V8+$B$3+ABS(W$4/$F$3-$C9/$B$7)+1-ABS(ABS(W$5-$D9)-180)/180)</f>
        <v>28.7628853046595</v>
      </c>
      <c r="X9" s="7" t="n">
        <f aca="false">MIN(X8+$B$1+X$4/$F$3,W9+$B$2+$C9/$B$7,W8+$B$3+ABS(X$4/$F$3-$C9/$B$7)+1-ABS(ABS(X$5-$D9)-180)/180)</f>
        <v>30.7161111111111</v>
      </c>
      <c r="Y9" s="7" t="n">
        <f aca="false">MIN(Y8+$B$1+Y$4/$F$3,X9+$B$2+$C9/$B$7,X8+$B$3+ABS(Y$4/$F$3-$C9/$B$7)+1-ABS(ABS(Y$5-$D9)-180)/180)</f>
        <v>32.6693369175627</v>
      </c>
      <c r="Z9" s="7" t="n">
        <f aca="false">MIN(Z8+$B$1+Z$4/$F$3,Y9+$B$2+$C9/$B$7,Y8+$B$3+ABS(Z$4/$F$3-$C9/$B$7)+1-ABS(ABS(Z$5-$D9)-180)/180)</f>
        <v>34.2104020853698</v>
      </c>
      <c r="AA9" s="7" t="n">
        <f aca="false">MIN(AA8+$B$1+AA$4/$F$3,Z9+$B$2+$C9/$B$7,Z8+$B$3+ABS(AA$4/$F$3-$C9/$B$7)+1-ABS(ABS(AA$5-$D9)-180)/180)</f>
        <v>36.1636278918214</v>
      </c>
      <c r="AB9" s="7" t="n">
        <f aca="false">MIN(AB8+$B$1+AB$4/$F$3,AA9+$B$2+$C9/$B$7,AA8+$B$3+ABS(AB$4/$F$3-$C9/$B$7)+1-ABS(ABS(AB$5-$D9)-180)/180)</f>
        <v>37.7203318670577</v>
      </c>
      <c r="AC9" s="7" t="n">
        <f aca="false">MIN(AC8+$B$1+AC$4/$F$3,AB9+$B$2+$C9/$B$7,AB8+$B$3+ABS(AC$4/$F$3-$C9/$B$7)+1-ABS(ABS(AC$5-$D9)-180)/180)</f>
        <v>39.6735576735093</v>
      </c>
      <c r="AD9" s="7" t="n">
        <f aca="false">MIN(AD8+$B$1+AD$4/$F$3,AC9+$B$2+$C9/$B$7,AC8+$B$3+ABS(AD$4/$F$3-$C9/$B$7)+1-ABS(ABS(AD$5-$D9)-180)/180)</f>
        <v>41.4823315412186</v>
      </c>
      <c r="AE9" s="7" t="n">
        <f aca="false">MIN(AE8+$B$1+AE$4/$F$3,AD9+$B$2+$C9/$B$7,AD8+$B$3+ABS(AE$4/$F$3-$C9/$B$7)+1-ABS(ABS(AE$5-$D9)-180)/180)</f>
        <v>43.4355573476702</v>
      </c>
      <c r="AF9" s="7" t="n">
        <f aca="false">MIN(AF8+$B$1+AF$4/$F$3,AE9+$B$2+$C9/$B$7,AE8+$B$3+ABS(AF$4/$F$3-$C9/$B$7)+1-ABS(ABS(AF$5-$D9)-180)/180)</f>
        <v>45.3887831541218</v>
      </c>
      <c r="AG9" s="7" t="n">
        <f aca="false">MIN(AG8+$B$1+AG$4/$F$3,AF9+$B$2+$C9/$B$7,AF8+$B$3+ABS(AG$4/$F$3-$C9/$B$7)+1-ABS(ABS(AG$5-$D9)-180)/180)</f>
        <v>47.3420089605735</v>
      </c>
      <c r="AH9" s="7" t="n">
        <f aca="false">MIN(AH8+$B$1+AH$4/$F$3,AG9+$B$2+$C9/$B$7,AG8+$B$3+ABS(AH$4/$F$3-$C9/$B$7)+1-ABS(ABS(AH$5-$D9)-180)/180)</f>
        <v>49.2952347670251</v>
      </c>
      <c r="AI9" s="7" t="n">
        <f aca="false">MIN(AI8+$B$1+AI$4/$F$3,AH9+$B$2+$C9/$B$7,AH8+$B$3+ABS(AI$4/$F$3-$C9/$B$7)+1-ABS(ABS(AI$5-$D9)-180)/180)</f>
        <v>50.7090198761811</v>
      </c>
      <c r="AJ9" s="7" t="n">
        <f aca="false">MIN(AJ8+$B$1+AJ$4/$F$3,AI9+$B$2+$C9/$B$7,AI8+$B$3+ABS(AJ$4/$F$3-$C9/$B$7)+1-ABS(ABS(AJ$5-$D9)-180)/180)</f>
        <v>52.1023927989573</v>
      </c>
      <c r="AK9" s="7" t="n">
        <f aca="false">MIN(AK8+$B$1+AK$4/$F$3,AJ9+$B$2+$C9/$B$7,AJ8+$B$3+ABS(AK$4/$F$3-$C9/$B$7)+1-ABS(ABS(AK$5-$D9)-180)/180)</f>
        <v>54.0556186054089</v>
      </c>
      <c r="AL9" s="7" t="n">
        <f aca="false">MIN(AL8+$B$1+AL$4/$F$3,AK9+$B$2+$C9/$B$7,AK8+$B$3+ABS(AL$4/$F$3-$C9/$B$7)+1-ABS(ABS(AL$5-$D9)-180)/180)</f>
        <v>56.0088444118605</v>
      </c>
      <c r="AM9" s="7" t="n">
        <f aca="false">MIN(AM8+$B$1+AM$4/$F$3,AL9+$B$2+$C9/$B$7,AL8+$B$3+ABS(AM$4/$F$3-$C9/$B$7)+1-ABS(ABS(AM$5-$D9)-180)/180)</f>
        <v>57.9620702183121</v>
      </c>
      <c r="AN9" s="7"/>
    </row>
    <row r="10" customFormat="false" ht="12.75" hidden="false" customHeight="false" outlineLevel="0" collapsed="false">
      <c r="C10" s="8" t="n">
        <v>399.37</v>
      </c>
      <c r="D10" s="8" t="n">
        <v>-4.74</v>
      </c>
      <c r="E10" s="9" t="s">
        <v>19</v>
      </c>
      <c r="F10" s="6" t="n">
        <f aca="false">F9+$B$2+$C10/$B$7</f>
        <v>17.6654838709677</v>
      </c>
      <c r="G10" s="7" t="n">
        <f aca="false">MIN(G9+$B$1+G$4/$F$3,F10+$B$2+$C10/$B$7,F9+$B$3+ABS(G$4/$F$3-$C10/$B$7)+1-ABS(ABS(G$5-$D10)-180)/180)</f>
        <v>3.10898615184099</v>
      </c>
      <c r="H10" s="7" t="n">
        <f aca="false">MIN(H9+$B$1+H$4/$F$3,G10+$B$2+$C10/$B$7,G9+$B$3+ABS(H$4/$F$3-$C10/$B$7)+1-ABS(ABS(H$5-$D10)-180)/180)</f>
        <v>9.57887862495927</v>
      </c>
      <c r="I10" s="7" t="n">
        <f aca="false">MIN(I9+$B$1+I$4/$F$3,H10+$B$2+$C10/$B$7,H9+$B$3+ABS(I$4/$F$3-$C10/$B$7)+1-ABS(ABS(I$5-$D10)-180)/180)</f>
        <v>4.64685972629521</v>
      </c>
      <c r="J10" s="7" t="n">
        <f aca="false">MIN(J9+$B$1+J$4/$F$3,I10+$B$2+$C10/$B$7,I9+$B$3+ABS(J$4/$F$3-$C10/$B$7)+1-ABS(ABS(J$5-$D10)-180)/180)</f>
        <v>6.45588123167155</v>
      </c>
      <c r="K10" s="7" t="n">
        <f aca="false">MIN(K9+$B$1+K$4/$F$3,J10+$B$2+$C10/$B$7,J9+$B$3+ABS(K$4/$F$3-$C10/$B$7)+1-ABS(ABS(K$5-$D10)-180)/180)</f>
        <v>8.14234718149234</v>
      </c>
      <c r="L10" s="7" t="n">
        <f aca="false">MIN(L9+$B$1+L$4/$F$3,K10+$B$2+$C10/$B$7,K9+$B$3+ABS(L$4/$F$3-$C10/$B$7)+1-ABS(ABS(L$5-$D10)-180)/180)</f>
        <v>10.1813305637015</v>
      </c>
      <c r="M10" s="7" t="n">
        <f aca="false">MIN(M9+$B$1+M$4/$F$3,L10+$B$2+$C10/$B$7,L9+$B$3+ABS(M$4/$F$3-$C10/$B$7)+1-ABS(ABS(M$5-$D10)-180)/180)</f>
        <v>12.0509200065168</v>
      </c>
      <c r="N10" s="7" t="n">
        <f aca="false">MIN(N9+$B$1+N$4/$F$3,M10+$B$2+$C10/$B$7,M9+$B$3+ABS(N$4/$F$3-$C10/$B$7)+1-ABS(ABS(N$5-$D10)-180)/180)</f>
        <v>15.3132367220593</v>
      </c>
      <c r="O10" s="7" t="n">
        <f aca="false">MIN(O9+$B$1+O$4/$F$3,N10+$B$2+$C10/$B$7,N9+$B$3+ABS(O$4/$F$3-$C10/$B$7)+1-ABS(ABS(O$5-$D10)-180)/180)</f>
        <v>15.2479776800261</v>
      </c>
      <c r="P10" s="7" t="n">
        <f aca="false">MIN(P9+$B$1+P$4/$F$3,O10+$B$2+$C10/$B$7,O9+$B$3+ABS(P$4/$F$3-$C10/$B$7)+1-ABS(ABS(P$5-$D10)-180)/180)</f>
        <v>19.7157489410231</v>
      </c>
      <c r="Q10" s="7" t="n">
        <f aca="false">MIN(Q9+$B$1+Q$4/$F$3,P10+$B$2+$C10/$B$7,P9+$B$3+ABS(Q$4/$F$3-$C10/$B$7)+1-ABS(ABS(Q$5-$D10)-180)/180)</f>
        <v>19.2836984359726</v>
      </c>
      <c r="R10" s="7" t="n">
        <f aca="false">MIN(R9+$B$1+R$4/$F$3,Q10+$B$2+$C10/$B$7,Q9+$B$3+ABS(R$4/$F$3-$C10/$B$7)+1-ABS(ABS(R$5-$D10)-180)/180)</f>
        <v>23.4329848484849</v>
      </c>
      <c r="S10" s="7" t="n">
        <f aca="false">MIN(S9+$B$1+S$4/$F$3,R10+$B$2+$C10/$B$7,R9+$B$3+ABS(S$4/$F$3-$C10/$B$7)+1-ABS(ABS(S$5-$D10)-180)/180)</f>
        <v>22.9778525578364</v>
      </c>
      <c r="T10" s="7" t="n">
        <f aca="false">MIN(T9+$B$1+T$4/$F$3,S10+$B$2+$C10/$B$7,S9+$B$3+ABS(T$4/$F$3-$C10/$B$7)+1-ABS(ABS(T$5-$D10)-180)/180)</f>
        <v>24.3844116976214</v>
      </c>
      <c r="U10" s="7" t="n">
        <f aca="false">MIN(U9+$B$1+U$4/$F$3,T10+$B$2+$C10/$B$7,T9+$B$3+ABS(U$4/$F$3-$C10/$B$7)+1-ABS(ABS(U$5-$D10)-180)/180)</f>
        <v>26.7612738677094</v>
      </c>
      <c r="V10" s="7" t="n">
        <f aca="false">MIN(V9+$B$1+V$4/$F$3,U10+$B$2+$C10/$B$7,U9+$B$3+ABS(V$4/$F$3-$C10/$B$7)+1-ABS(ABS(V$5-$D10)-180)/180)</f>
        <v>28.6120837406321</v>
      </c>
      <c r="W10" s="7" t="n">
        <f aca="false">MIN(W9+$B$1+W$4/$F$3,V10+$B$2+$C10/$B$7,V9+$B$3+ABS(W$4/$F$3-$C10/$B$7)+1-ABS(ABS(W$5-$D10)-180)/180)</f>
        <v>30.3092489410231</v>
      </c>
      <c r="X10" s="7" t="n">
        <f aca="false">MIN(X9+$B$1+X$4/$F$3,W10+$B$2+$C10/$B$7,W9+$B$3+ABS(X$4/$F$3-$C10/$B$7)+1-ABS(ABS(X$5-$D10)-180)/180)</f>
        <v>32.1100505050505</v>
      </c>
      <c r="Y10" s="7" t="n">
        <f aca="false">MIN(Y9+$B$1+Y$4/$F$3,X10+$B$2+$C10/$B$7,X9+$B$3+ABS(Y$4/$F$3-$C10/$B$7)+1-ABS(ABS(Y$5-$D10)-180)/180)</f>
        <v>38.0035793418052</v>
      </c>
      <c r="Z10" s="7" t="n">
        <f aca="false">MIN(Z9+$B$1+Z$4/$F$3,Y10+$B$2+$C10/$B$7,Y9+$B$3+ABS(Z$4/$F$3-$C10/$B$7)+1-ABS(ABS(Z$5-$D10)-180)/180)</f>
        <v>35.8749475399153</v>
      </c>
      <c r="AA10" s="7" t="n">
        <f aca="false">MIN(AA9+$B$1+AA$4/$F$3,Z10+$B$2+$C10/$B$7,Z9+$B$3+ABS(AA$4/$F$3-$C10/$B$7)+1-ABS(ABS(AA$5-$D10)-180)/180)</f>
        <v>39.139082437276</v>
      </c>
      <c r="AB10" s="7" t="n">
        <f aca="false">MIN(AB9+$B$1+AB$4/$F$3,AA10+$B$2+$C10/$B$7,AA9+$B$3+ABS(AB$4/$F$3-$C10/$B$7)+1-ABS(ABS(AB$5-$D10)-180)/180)</f>
        <v>39.8451803519061</v>
      </c>
      <c r="AC10" s="7" t="n">
        <f aca="false">MIN(AC9+$B$1+AC$4/$F$3,AB10+$B$2+$C10/$B$7,AB9+$B$3+ABS(AC$4/$F$3-$C10/$B$7)+1-ABS(ABS(AC$5-$D10)-180)/180)</f>
        <v>42.6114364613881</v>
      </c>
      <c r="AD10" s="7" t="n">
        <f aca="false">MIN(AD9+$B$1+AD$4/$F$3,AC10+$B$2+$C10/$B$7,AC9+$B$3+ABS(AD$4/$F$3-$C10/$B$7)+1-ABS(ABS(AD$5-$D10)-180)/180)</f>
        <v>43.2614224503095</v>
      </c>
      <c r="AE10" s="7" t="n">
        <f aca="false">MIN(AE9+$B$1+AE$4/$F$3,AD10+$B$2+$C10/$B$7,AD9+$B$3+ABS(AE$4/$F$3-$C10/$B$7)+1-ABS(ABS(AE$5-$D10)-180)/180)</f>
        <v>46.3864664385793</v>
      </c>
      <c r="AF10" s="7" t="n">
        <f aca="false">MIN(AF9+$B$1+AF$4/$F$3,AE10+$B$2+$C10/$B$7,AE9+$B$3+ABS(AF$4/$F$3-$C10/$B$7)+1-ABS(ABS(AF$5-$D10)-180)/180)</f>
        <v>51.7352484522646</v>
      </c>
      <c r="AG10" s="7" t="n">
        <f aca="false">MIN(AG9+$B$1+AG$4/$F$3,AF10+$B$2+$C10/$B$7,AF9+$B$3+ABS(AG$4/$F$3-$C10/$B$7)+1-ABS(ABS(AG$5-$D10)-180)/180)</f>
        <v>52.2822924405344</v>
      </c>
      <c r="AH10" s="7" t="n">
        <f aca="false">MIN(AH9+$B$1+AH$4/$F$3,AG10+$B$2+$C10/$B$7,AG9+$B$3+ABS(AH$4/$F$3-$C10/$B$7)+1-ABS(ABS(AH$5-$D10)-180)/180)</f>
        <v>53.3882650700554</v>
      </c>
      <c r="AI10" s="7" t="n">
        <f aca="false">MIN(AI9+$B$1+AI$4/$F$3,AH10+$B$2+$C10/$B$7,AH9+$B$3+ABS(AI$4/$F$3-$C10/$B$7)+1-ABS(ABS(AI$5-$D10)-180)/180)</f>
        <v>52.5411410883024</v>
      </c>
      <c r="AJ10" s="7" t="n">
        <f aca="false">MIN(AJ9+$B$1+AJ$4/$F$3,AI10+$B$2+$C10/$B$7,AI9+$B$3+ABS(AJ$4/$F$3-$C10/$B$7)+1-ABS(ABS(AJ$5-$D10)-180)/180)</f>
        <v>54.0705746171391</v>
      </c>
      <c r="AK10" s="7" t="n">
        <f aca="false">MIN(AK9+$B$1+AK$4/$F$3,AJ10+$B$2+$C10/$B$7,AJ9+$B$3+ABS(AK$4/$F$3-$C10/$B$7)+1-ABS(ABS(AK$5-$D10)-180)/180)</f>
        <v>58.7244064841968</v>
      </c>
      <c r="AL10" s="7" t="n">
        <f aca="false">MIN(AL9+$B$1+AL$4/$F$3,AK10+$B$2+$C10/$B$7,AK9+$B$3+ABS(AL$4/$F$3-$C10/$B$7)+1-ABS(ABS(AL$5-$D10)-180)/180)</f>
        <v>57.4712686542848</v>
      </c>
      <c r="AM10" s="7" t="n">
        <f aca="false">MIN(AM9+$B$1+AM$4/$F$3,AL10+$B$2+$C10/$B$7,AL9+$B$3+ABS(AM$4/$F$3-$C10/$B$7)+1-ABS(ABS(AM$5-$D10)-180)/180)</f>
        <v>63.6593429455849</v>
      </c>
      <c r="AN10" s="7"/>
    </row>
    <row r="11" customFormat="false" ht="12.75" hidden="false" customHeight="false" outlineLevel="0" collapsed="false">
      <c r="C11" s="8" t="n">
        <v>60.96</v>
      </c>
      <c r="D11" s="8" t="n">
        <v>41.01</v>
      </c>
      <c r="E11" s="9" t="s">
        <v>19</v>
      </c>
      <c r="F11" s="6" t="n">
        <f aca="false">F10+$B$2+$C11/$B$7</f>
        <v>20.631935483871</v>
      </c>
      <c r="G11" s="7" t="n">
        <f aca="false">MIN(G10+$B$1+G$4/$F$3,F11+$B$2+$C11/$B$7,F10+$B$3+ABS(G$4/$F$3-$C11/$B$7)+1-ABS(ABS(G$5-$D11)-180)/180)</f>
        <v>4.35322857608341</v>
      </c>
      <c r="H11" s="7" t="n">
        <f aca="false">MIN(H10+$B$1+H$4/$F$3,G11+$B$2+$C11/$B$7,G10+$B$3+ABS(H$4/$F$3-$C11/$B$7)+1-ABS(ABS(H$5-$D11)-180)/180)</f>
        <v>6.11911029651352</v>
      </c>
      <c r="I11" s="7" t="n">
        <f aca="false">MIN(I10+$B$1+I$4/$F$3,H11+$B$2+$C11/$B$7,H10+$B$3+ABS(I$4/$F$3-$C11/$B$7)+1-ABS(ABS(I$5-$D11)-180)/180)</f>
        <v>6.49201124144673</v>
      </c>
      <c r="J11" s="7" t="n">
        <f aca="false">MIN(J10+$B$1+J$4/$F$3,I11+$B$2+$C11/$B$7,I10+$B$3+ABS(J$4/$F$3-$C11/$B$7)+1-ABS(ABS(J$5-$D11)-180)/180)</f>
        <v>5.99323558162268</v>
      </c>
      <c r="K11" s="7" t="n">
        <f aca="false">MIN(K10+$B$1+K$4/$F$3,J11+$B$2+$C11/$B$7,J10+$B$3+ABS(K$4/$F$3-$C11/$B$7)+1-ABS(ABS(K$5-$D11)-180)/180)</f>
        <v>7.78120658194852</v>
      </c>
      <c r="L11" s="7" t="n">
        <f aca="false">MIN(L10+$B$1+L$4/$F$3,K11+$B$2+$C11/$B$7,K10+$B$3+ABS(L$4/$F$3-$C11/$B$7)+1-ABS(ABS(L$5-$D11)-180)/180)</f>
        <v>9.2420816226784</v>
      </c>
      <c r="M11" s="7" t="n">
        <f aca="false">MIN(M10+$B$1+M$4/$F$3,L11+$B$2+$C11/$B$7,L10+$B$3+ABS(M$4/$F$3-$C11/$B$7)+1-ABS(ABS(M$5-$D11)-180)/180)</f>
        <v>11.2684791463017</v>
      </c>
      <c r="N11" s="7" t="n">
        <f aca="false">MIN(N10+$B$1+N$4/$F$3,M11+$B$2+$C11/$B$7,M10+$B$3+ABS(N$4/$F$3-$C11/$B$7)+1-ABS(ABS(N$5-$D11)-180)/180)</f>
        <v>13.0460289996742</v>
      </c>
      <c r="O11" s="7" t="n">
        <f aca="false">MIN(O10+$B$1+O$4/$F$3,N11+$B$2+$C11/$B$7,N10+$B$3+ABS(O$4/$F$3-$C11/$B$7)+1-ABS(ABS(O$5-$D11)-180)/180)</f>
        <v>16.0124806125774</v>
      </c>
      <c r="P11" s="7" t="n">
        <f aca="false">MIN(P10+$B$1+P$4/$F$3,O11+$B$2+$C11/$B$7,O10+$B$3+ABS(P$4/$F$3-$C11/$B$7)+1-ABS(ABS(P$5-$D11)-180)/180)</f>
        <v>16.2487583903552</v>
      </c>
      <c r="Q11" s="7" t="n">
        <f aca="false">MIN(Q10+$B$1+Q$4/$F$3,P11+$B$2+$C11/$B$7,P10+$B$3+ABS(Q$4/$F$3-$C11/$B$7)+1-ABS(ABS(Q$5-$D11)-180)/180)</f>
        <v>19.2152100032584</v>
      </c>
      <c r="R11" s="7" t="n">
        <f aca="false">MIN(R10+$B$1+R$4/$F$3,Q11+$B$2+$C11/$B$7,Q10+$B$3+ABS(R$4/$F$3-$C11/$B$7)+1-ABS(ABS(R$5-$D11)-180)/180)</f>
        <v>20.3972569240795</v>
      </c>
      <c r="S11" s="7" t="n">
        <f aca="false">MIN(S10+$B$1+S$4/$F$3,R11+$B$2+$C11/$B$7,R10+$B$3+ABS(S$4/$F$3-$C11/$B$7)+1-ABS(ABS(S$5-$D11)-180)/180)</f>
        <v>23.3637085369827</v>
      </c>
      <c r="T11" s="7" t="n">
        <f aca="false">MIN(T10+$B$1+T$4/$F$3,S11+$B$2+$C11/$B$7,S10+$B$3+ABS(T$4/$F$3-$C11/$B$7)+1-ABS(ABS(T$5-$D11)-180)/180)</f>
        <v>25.5760112414467</v>
      </c>
      <c r="U11" s="7" t="n">
        <f aca="false">MIN(U10+$B$1+U$4/$F$3,T11+$B$2+$C11/$B$7,T10+$B$3+ABS(U$4/$F$3-$C11/$B$7)+1-ABS(ABS(U$5-$D11)-180)/180)</f>
        <v>26.3467673509286</v>
      </c>
      <c r="V11" s="7" t="n">
        <f aca="false">MIN(V10+$B$1+V$4/$F$3,U11+$B$2+$C11/$B$7,U10+$B$3+ABS(V$4/$F$3-$C11/$B$7)+1-ABS(ABS(V$5-$D11)-180)/180)</f>
        <v>28.7136345715217</v>
      </c>
      <c r="W11" s="7" t="n">
        <f aca="false">MIN(W10+$B$1+W$4/$F$3,V11+$B$2+$C11/$B$7,V10+$B$3+ABS(W$4/$F$3-$C11/$B$7)+1-ABS(ABS(W$5-$D11)-180)/180)</f>
        <v>30.822005050505</v>
      </c>
      <c r="X11" s="7" t="n">
        <f aca="false">MIN(X10+$B$1+X$4/$F$3,W11+$B$2+$C11/$B$7,W10+$B$3+ABS(X$4/$F$3-$C11/$B$7)+1-ABS(ABS(X$5-$D11)-180)/180)</f>
        <v>32.6095944933203</v>
      </c>
      <c r="Y11" s="7" t="n">
        <f aca="false">MIN(Y10+$B$1+Y$4/$F$3,X11+$B$2+$C11/$B$7,X10+$B$3+ABS(Y$4/$F$3-$C11/$B$7)+1-ABS(ABS(Y$5-$D11)-180)/180)</f>
        <v>34.7123413163897</v>
      </c>
      <c r="Z11" s="7" t="n">
        <f aca="false">MIN(Z10+$B$1+Z$4/$F$3,Y11+$B$2+$C11/$B$7,Y10+$B$3+ABS(Z$4/$F$3-$C11/$B$7)+1-ABS(ABS(Z$5-$D11)-180)/180)</f>
        <v>37.5394929944607</v>
      </c>
      <c r="AA11" s="7" t="n">
        <f aca="false">MIN(AA10+$B$1+AA$4/$F$3,Z11+$B$2+$C11/$B$7,Z10+$B$3+ABS(AA$4/$F$3-$C11/$B$7)+1-ABS(ABS(AA$5-$D11)-180)/180)</f>
        <v>36.1362282502444</v>
      </c>
      <c r="AB11" s="7" t="n">
        <f aca="false">MIN(AB10+$B$1+AB$4/$F$3,AA11+$B$2+$C11/$B$7,AA10+$B$3+ABS(AB$4/$F$3-$C11/$B$7)+1-ABS(ABS(AB$5-$D11)-180)/180)</f>
        <v>39.1026798631476</v>
      </c>
      <c r="AC11" s="7" t="n">
        <f aca="false">MIN(AC10+$B$1+AC$4/$F$3,AB11+$B$2+$C11/$B$7,AB10+$B$3+ABS(AC$4/$F$3-$C11/$B$7)+1-ABS(ABS(AC$5-$D11)-180)/180)</f>
        <v>40.7957531769306</v>
      </c>
      <c r="AD11" s="7" t="n">
        <f aca="false">MIN(AD10+$B$1+AD$4/$F$3,AC11+$B$2+$C11/$B$7,AC10+$B$3+ABS(AD$4/$F$3-$C11/$B$7)+1-ABS(ABS(AD$5-$D11)-180)/180)</f>
        <v>43.7622047898338</v>
      </c>
      <c r="AE11" s="7" t="n">
        <f aca="false">MIN(AE10+$B$1+AE$4/$F$3,AD11+$B$2+$C11/$B$7,AD10+$B$3+ABS(AE$4/$F$3-$C11/$B$7)+1-ABS(ABS(AE$5-$D11)-180)/180)</f>
        <v>44.265298305637</v>
      </c>
      <c r="AF11" s="7" t="n">
        <f aca="false">MIN(AF10+$B$1+AF$4/$F$3,AE11+$B$2+$C11/$B$7,AE10+$B$3+ABS(AF$4/$F$3-$C11/$B$7)+1-ABS(ABS(AF$5-$D11)-180)/180)</f>
        <v>47.2317499185402</v>
      </c>
      <c r="AG11" s="7" t="n">
        <f aca="false">MIN(AG10+$B$1+AG$4/$F$3,AF11+$B$2+$C11/$B$7,AF10+$B$3+ABS(AG$4/$F$3-$C11/$B$7)+1-ABS(ABS(AG$5-$D11)-180)/180)</f>
        <v>50.1982015314435</v>
      </c>
      <c r="AH11" s="7" t="n">
        <f aca="false">MIN(AH10+$B$1+AH$4/$F$3,AG11+$B$2+$C11/$B$7,AG10+$B$3+ABS(AH$4/$F$3-$C11/$B$7)+1-ABS(ABS(AH$5-$D11)-180)/180)</f>
        <v>53.1646531443467</v>
      </c>
      <c r="AI11" s="7" t="n">
        <f aca="false">MIN(AI10+$B$1+AI$4/$F$3,AH11+$B$2+$C11/$B$7,AH10+$B$3+ABS(AI$4/$F$3-$C11/$B$7)+1-ABS(ABS(AI$5-$D11)-180)/180)</f>
        <v>54.3732623004236</v>
      </c>
      <c r="AJ11" s="7" t="n">
        <f aca="false">MIN(AJ10+$B$1+AJ$4/$F$3,AI11+$B$2+$C11/$B$7,AI10+$B$3+ABS(AJ$4/$F$3-$C11/$B$7)+1-ABS(ABS(AJ$5-$D11)-180)/180)</f>
        <v>53.6553553274682</v>
      </c>
      <c r="AK11" s="7" t="n">
        <f aca="false">MIN(AK10+$B$1+AK$4/$F$3,AJ11+$B$2+$C11/$B$7,AJ10+$B$3+ABS(AK$4/$F$3-$C11/$B$7)+1-ABS(ABS(AK$5-$D11)-180)/180)</f>
        <v>55.9902442163571</v>
      </c>
      <c r="AL11" s="7" t="n">
        <f aca="false">MIN(AL10+$B$1+AL$4/$F$3,AK11+$B$2+$C11/$B$7,AK10+$B$3+ABS(AL$4/$F$3-$C11/$B$7)+1-ABS(ABS(AL$5-$D11)-180)/180)</f>
        <v>58.933692896709</v>
      </c>
      <c r="AM11" s="7" t="n">
        <f aca="false">MIN(AM10+$B$1+AM$4/$F$3,AL11+$B$2+$C11/$B$7,AL10+$B$3+ABS(AM$4/$F$3-$C11/$B$7)+1-ABS(ABS(AM$5-$D11)-180)/180)</f>
        <v>60.9701453242098</v>
      </c>
      <c r="AN11" s="7"/>
    </row>
    <row r="12" customFormat="false" ht="12.75" hidden="false" customHeight="false" outlineLevel="0" collapsed="false">
      <c r="C12" s="8" t="n">
        <v>155.16</v>
      </c>
      <c r="D12" s="8" t="n">
        <v>2.59</v>
      </c>
      <c r="E12" s="9" t="s">
        <v>19</v>
      </c>
      <c r="F12" s="6" t="n">
        <f aca="false">F11+$B$2+$C12/$B$7</f>
        <v>26.6370967741935</v>
      </c>
      <c r="G12" s="7" t="n">
        <f aca="false">MIN(G11+$B$1+G$4/$F$3,F12+$B$2+$C12/$B$7,F11+$B$3+ABS(G$4/$F$3-$C12/$B$7)+1-ABS(ABS(G$5-$D12)-180)/180)</f>
        <v>5.59747100032584</v>
      </c>
      <c r="H12" s="7" t="n">
        <f aca="false">MIN(H11+$B$1+H$4/$F$3,G12+$B$2+$C12/$B$7,G11+$B$3+ABS(H$4/$F$3-$C12/$B$7)+1-ABS(ABS(H$5-$D12)-180)/180)</f>
        <v>4.59970299771913</v>
      </c>
      <c r="I12" s="7" t="n">
        <f aca="false">MIN(I11+$B$1+I$4/$F$3,H12+$B$2+$C12/$B$7,H11+$B$3+ABS(I$4/$F$3-$C12/$B$7)+1-ABS(ABS(I$5-$D12)-180)/180)</f>
        <v>8.33716275659824</v>
      </c>
      <c r="J12" s="7" t="n">
        <f aca="false">MIN(J11+$B$1+J$4/$F$3,I12+$B$2+$C12/$B$7,I11+$B$3+ABS(J$4/$F$3-$C12/$B$7)+1-ABS(ABS(J$5-$D12)-180)/180)</f>
        <v>7.75081133919844</v>
      </c>
      <c r="K12" s="7" t="n">
        <f aca="false">MIN(K11+$B$1+K$4/$F$3,J12+$B$2+$C12/$B$7,J11+$B$3+ABS(K$4/$F$3-$C12/$B$7)+1-ABS(ABS(K$5-$D12)-180)/180)</f>
        <v>9.70272173346367</v>
      </c>
      <c r="L12" s="7" t="n">
        <f aca="false">MIN(L11+$B$1+L$4/$F$3,K12+$B$2+$C12/$B$7,K11+$B$3+ABS(L$4/$F$3-$C12/$B$7)+1-ABS(ABS(L$5-$D12)-180)/180)</f>
        <v>11.2493543499511</v>
      </c>
      <c r="M12" s="7" t="n">
        <f aca="false">MIN(M11+$B$1+M$4/$F$3,L12+$B$2+$C12/$B$7,L11+$B$3+ABS(M$4/$F$3-$C12/$B$7)+1-ABS(ABS(M$5-$D12)-180)/180)</f>
        <v>13.1921155099381</v>
      </c>
      <c r="N12" s="7" t="n">
        <f aca="false">MIN(N11+$B$1+N$4/$F$3,M12+$B$2+$C12/$B$7,M11+$B$3+ABS(N$4/$F$3-$C12/$B$7)+1-ABS(ABS(N$5-$D12)-180)/180)</f>
        <v>14.9831909416748</v>
      </c>
      <c r="O12" s="7" t="n">
        <f aca="false">MIN(O11+$B$1+O$4/$F$3,N12+$B$2+$C12/$B$7,N11+$B$3+ABS(O$4/$F$3-$C12/$B$7)+1-ABS(ABS(O$5-$D12)-180)/180)</f>
        <v>17.2267230368198</v>
      </c>
      <c r="P12" s="7" t="n">
        <f aca="false">MIN(P11+$B$1+P$4/$F$3,O12+$B$2+$C12/$B$7,O11+$B$3+ABS(P$4/$F$3-$C12/$B$7)+1-ABS(ABS(P$5-$D12)-180)/180)</f>
        <v>18.3138540241121</v>
      </c>
      <c r="Q12" s="7" t="n">
        <f aca="false">MIN(Q11+$B$1+Q$4/$F$3,P12+$B$2+$C12/$B$7,P11+$B$3+ABS(Q$4/$F$3-$C12/$B$7)+1-ABS(ABS(Q$5-$D12)-180)/180)</f>
        <v>20.8679372759857</v>
      </c>
      <c r="R12" s="7" t="n">
        <f aca="false">MIN(R11+$B$1+R$4/$F$3,Q12+$B$2+$C12/$B$7,Q11+$B$3+ABS(R$4/$F$3-$C12/$B$7)+1-ABS(ABS(R$5-$D12)-180)/180)</f>
        <v>21.3893611925709</v>
      </c>
      <c r="S12" s="7" t="n">
        <f aca="false">MIN(S11+$B$1+S$4/$F$3,R12+$B$2+$C12/$B$7,R11+$B$3+ABS(S$4/$F$3-$C12/$B$7)+1-ABS(ABS(S$5-$D12)-180)/180)</f>
        <v>24.9196252851092</v>
      </c>
      <c r="T12" s="7" t="n">
        <f aca="false">MIN(T11+$B$1+T$4/$F$3,S12+$B$2+$C12/$B$7,S11+$B$3+ABS(T$4/$F$3-$C12/$B$7)+1-ABS(ABS(T$5-$D12)-180)/180)</f>
        <v>26.9408597262952</v>
      </c>
      <c r="U12" s="7" t="n">
        <f aca="false">MIN(U11+$B$1+U$4/$F$3,T12+$B$2+$C12/$B$7,T11+$B$3+ABS(U$4/$F$3-$C12/$B$7)+1-ABS(ABS(U$5-$D12)-180)/180)</f>
        <v>28.1352521994135</v>
      </c>
      <c r="V12" s="7" t="n">
        <f aca="false">MIN(V11+$B$1+V$4/$F$3,U12+$B$2+$C12/$B$7,U11+$B$3+ABS(V$4/$F$3-$C12/$B$7)+1-ABS(ABS(V$5-$D12)-180)/180)</f>
        <v>30.5160588139459</v>
      </c>
      <c r="W12" s="7" t="n">
        <f aca="false">MIN(W11+$B$1+W$4/$F$3,V12+$B$2+$C12/$B$7,V11+$B$3+ABS(W$4/$F$3-$C12/$B$7)+1-ABS(ABS(W$5-$D12)-180)/180)</f>
        <v>32.3683686868687</v>
      </c>
      <c r="X12" s="7" t="n">
        <f aca="false">MIN(X11+$B$1+X$4/$F$3,W12+$B$2+$C12/$B$7,W11+$B$3+ABS(X$4/$F$3-$C12/$B$7)+1-ABS(ABS(X$5-$D12)-180)/180)</f>
        <v>34.0035338872597</v>
      </c>
      <c r="Y12" s="7" t="n">
        <f aca="false">MIN(Y11+$B$1+Y$4/$F$3,X12+$B$2+$C12/$B$7,X11+$B$3+ABS(Y$4/$F$3-$C12/$B$7)+1-ABS(ABS(Y$5-$D12)-180)/180)</f>
        <v>33.301568914956</v>
      </c>
      <c r="Z12" s="7" t="n">
        <f aca="false">MIN(Z11+$B$1+Z$4/$F$3,Y12+$B$2+$C12/$B$7,Y11+$B$3+ABS(Z$4/$F$3-$C12/$B$7)+1-ABS(ABS(Z$5-$D12)-180)/180)</f>
        <v>39.2040384490062</v>
      </c>
      <c r="AA12" s="7" t="n">
        <f aca="false">MIN(AA11+$B$1+AA$4/$F$3,Z12+$B$2+$C12/$B$7,Z11+$B$3+ABS(AA$4/$F$3-$C12/$B$7)+1-ABS(ABS(AA$5-$D12)-180)/180)</f>
        <v>39.1116827956989</v>
      </c>
      <c r="AB12" s="7" t="n">
        <f aca="false">MIN(AB11+$B$1+AB$4/$F$3,AA12+$B$2+$C12/$B$7,AA11+$B$3+ABS(AB$4/$F$3-$C12/$B$7)+1-ABS(ABS(AB$5-$D12)-180)/180)</f>
        <v>40.5051521668296</v>
      </c>
      <c r="AC12" s="7" t="n">
        <f aca="false">MIN(AC11+$B$1+AC$4/$F$3,AB12+$B$2+$C12/$B$7,AB11+$B$3+ABS(AC$4/$F$3-$C12/$B$7)+1-ABS(ABS(AC$5-$D12)-180)/180)</f>
        <v>43.0345179211469</v>
      </c>
      <c r="AD12" s="7" t="n">
        <f aca="false">MIN(AD11+$B$1+AD$4/$F$3,AC12+$B$2+$C12/$B$7,AC11+$B$3+ABS(AD$4/$F$3-$C12/$B$7)+1-ABS(ABS(AD$5-$D12)-180)/180)</f>
        <v>45.5412956989247</v>
      </c>
      <c r="AE12" s="7" t="n">
        <f aca="false">MIN(AE11+$B$1+AE$4/$F$3,AD12+$B$2+$C12/$B$7,AD11+$B$3+ABS(AE$4/$F$3-$C12/$B$7)+1-ABS(ABS(AE$5-$D12)-180)/180)</f>
        <v>47.2162073965461</v>
      </c>
      <c r="AF12" s="7" t="n">
        <f aca="false">MIN(AF11+$B$1+AF$4/$F$3,AE12+$B$2+$C12/$B$7,AE11+$B$3+ABS(AF$4/$F$3-$C12/$B$7)+1-ABS(ABS(AF$5-$D12)-180)/180)</f>
        <v>45.7400713587488</v>
      </c>
      <c r="AG12" s="7" t="n">
        <f aca="false">MIN(AG11+$B$1+AG$4/$F$3,AF12+$B$2+$C12/$B$7,AF11+$B$3+ABS(AG$4/$F$3-$C12/$B$7)+1-ABS(ABS(AG$5-$D12)-180)/180)</f>
        <v>50.141927012056</v>
      </c>
      <c r="AH12" s="7" t="n">
        <f aca="false">MIN(AH11+$B$1+AH$4/$F$3,AG12+$B$2+$C12/$B$7,AG11+$B$3+ABS(AH$4/$F$3-$C12/$B$7)+1-ABS(ABS(AH$5-$D12)-180)/180)</f>
        <v>52.8238880742913</v>
      </c>
      <c r="AI12" s="7" t="n">
        <f aca="false">MIN(AI11+$B$1+AI$4/$F$3,AH12+$B$2+$C12/$B$7,AH11+$B$3+ABS(AI$4/$F$3-$C12/$B$7)+1-ABS(ABS(AI$5-$D12)-180)/180)</f>
        <v>56.2053835125448</v>
      </c>
      <c r="AJ12" s="7" t="n">
        <f aca="false">MIN(AJ11+$B$1+AJ$4/$F$3,AI12+$B$2+$C12/$B$7,AI11+$B$3+ABS(AJ$4/$F$3-$C12/$B$7)+1-ABS(ABS(AJ$5-$D12)-180)/180)</f>
        <v>55.62353714565</v>
      </c>
      <c r="AK12" s="7" t="n">
        <f aca="false">MIN(AK11+$B$1+AK$4/$F$3,AJ12+$B$2+$C12/$B$7,AJ11+$B$3+ABS(AK$4/$F$3-$C12/$B$7)+1-ABS(ABS(AK$5-$D12)-180)/180)</f>
        <v>54.9956176278918</v>
      </c>
      <c r="AL12" s="7" t="n">
        <f aca="false">MIN(AL11+$B$1+AL$4/$F$3,AK12+$B$2+$C12/$B$7,AK11+$B$3+ABS(AL$4/$F$3-$C12/$B$7)+1-ABS(ABS(AL$5-$D12)-180)/180)</f>
        <v>60.3961171391332</v>
      </c>
      <c r="AM12" s="7" t="n">
        <f aca="false">MIN(AM11+$B$1+AM$4/$F$3,AL12+$B$2+$C12/$B$7,AL11+$B$3+ABS(AM$4/$F$3-$C12/$B$7)+1-ABS(ABS(AM$5-$D12)-180)/180)</f>
        <v>60.2230814597588</v>
      </c>
      <c r="AN12" s="7"/>
    </row>
    <row r="13" customFormat="false" ht="12.75" hidden="false" customHeight="false" outlineLevel="0" collapsed="false">
      <c r="C13" s="8" t="n">
        <v>30.41</v>
      </c>
      <c r="D13" s="8" t="n">
        <v>27.41</v>
      </c>
      <c r="E13" s="9" t="s">
        <v>19</v>
      </c>
      <c r="F13" s="6" t="n">
        <f aca="false">F12+$B$2+$C13/$B$7</f>
        <v>28.618064516129</v>
      </c>
      <c r="G13" s="7" t="n">
        <f aca="false">MIN(G12+$B$1+G$4/$F$3,F13+$B$2+$C13/$B$7,F12+$B$3+ABS(G$4/$F$3-$C13/$B$7)+1-ABS(ABS(G$5-$D13)-180)/180)</f>
        <v>6.84171342456826</v>
      </c>
      <c r="H13" s="7" t="n">
        <f aca="false">MIN(H12+$B$1+H$4/$F$3,G13+$B$2+$C13/$B$7,G12+$B$3+ABS(H$4/$F$3-$C13/$B$7)+1-ABS(ABS(H$5-$D13)-180)/180)</f>
        <v>8.82268116650375</v>
      </c>
      <c r="I13" s="7" t="n">
        <f aca="false">MIN(I12+$B$1+I$4/$F$3,H13+$B$2+$C13/$B$7,H12+$B$3+ABS(I$4/$F$3-$C13/$B$7)+1-ABS(ABS(I$5-$D13)-180)/180)</f>
        <v>4.77713033561421</v>
      </c>
      <c r="J13" s="7" t="n">
        <f aca="false">MIN(J12+$B$1+J$4/$F$3,I13+$B$2+$C13/$B$7,I12+$B$3+ABS(J$4/$F$3-$C13/$B$7)+1-ABS(ABS(J$5-$D13)-180)/180)</f>
        <v>6.75809807754969</v>
      </c>
      <c r="K13" s="7" t="n">
        <f aca="false">MIN(K12+$B$1+K$4/$F$3,J13+$B$2+$C13/$B$7,J12+$B$3+ABS(K$4/$F$3-$C13/$B$7)+1-ABS(ABS(K$5-$D13)-180)/180)</f>
        <v>8.0150972629521</v>
      </c>
      <c r="L13" s="7" t="n">
        <f aca="false">MIN(L12+$B$1+L$4/$F$3,K13+$B$2+$C13/$B$7,K12+$B$3+ABS(L$4/$F$3-$C13/$B$7)+1-ABS(ABS(L$5-$D13)-180)/180)</f>
        <v>9.79402671880091</v>
      </c>
      <c r="M13" s="7" t="n">
        <f aca="false">MIN(M12+$B$1+M$4/$F$3,L13+$B$2+$C13/$B$7,L12+$B$3+ABS(M$4/$F$3-$C13/$B$7)+1-ABS(ABS(M$5-$D13)-180)/180)</f>
        <v>11.4265746171391</v>
      </c>
      <c r="N13" s="7" t="n">
        <f aca="false">MIN(N12+$B$1+N$4/$F$3,M13+$B$2+$C13/$B$7,M12+$B$3+ABS(N$4/$F$3-$C13/$B$7)+1-ABS(ABS(N$5-$D13)-180)/180)</f>
        <v>13.4075423590746</v>
      </c>
      <c r="O13" s="7" t="n">
        <f aca="false">MIN(O12+$B$1+O$4/$F$3,N13+$B$2+$C13/$B$7,N12+$B$3+ABS(O$4/$F$3-$C13/$B$7)+1-ABS(ABS(O$5-$D13)-180)/180)</f>
        <v>15.3885101010101</v>
      </c>
      <c r="P13" s="7" t="n">
        <f aca="false">MIN(P12+$B$1+P$4/$F$3,O13+$B$2+$C13/$B$7,O12+$B$3+ABS(P$4/$F$3-$C13/$B$7)+1-ABS(ABS(P$5-$D13)-180)/180)</f>
        <v>17.3694778429456</v>
      </c>
      <c r="Q13" s="7" t="n">
        <f aca="false">MIN(Q12+$B$1+Q$4/$F$3,P13+$B$2+$C13/$B$7,P12+$B$3+ABS(Q$4/$F$3-$C13/$B$7)+1-ABS(ABS(Q$5-$D13)-180)/180)</f>
        <v>19.173261159987</v>
      </c>
      <c r="R13" s="7" t="n">
        <f aca="false">MIN(R12+$B$1+R$4/$F$3,Q13+$B$2+$C13/$B$7,Q12+$B$3+ABS(R$4/$F$3-$C13/$B$7)+1-ABS(ABS(R$5-$D13)-180)/180)</f>
        <v>21.1542289019224</v>
      </c>
      <c r="S13" s="7" t="n">
        <f aca="false">MIN(S12+$B$1+S$4/$F$3,R13+$B$2+$C13/$B$7,R12+$B$3+ABS(S$4/$F$3-$C13/$B$7)+1-ABS(ABS(S$5-$D13)-180)/180)</f>
        <v>22.0254248941023</v>
      </c>
      <c r="T13" s="7" t="n">
        <f aca="false">MIN(T12+$B$1+T$4/$F$3,S13+$B$2+$C13/$B$7,S12+$B$3+ABS(T$4/$F$3-$C13/$B$7)+1-ABS(ABS(T$5-$D13)-180)/180)</f>
        <v>24.0063926360378</v>
      </c>
      <c r="U13" s="7" t="n">
        <f aca="false">MIN(U12+$B$1+U$4/$F$3,T13+$B$2+$C13/$B$7,T12+$B$3+ABS(U$4/$F$3-$C13/$B$7)+1-ABS(ABS(U$5-$D13)-180)/180)</f>
        <v>25.9873603779733</v>
      </c>
      <c r="V13" s="7" t="n">
        <f aca="false">MIN(V12+$B$1+V$4/$F$3,U13+$B$2+$C13/$B$7,U12+$B$3+ABS(V$4/$F$3-$C13/$B$7)+1-ABS(ABS(V$5-$D13)-180)/180)</f>
        <v>27.9683281199088</v>
      </c>
      <c r="W13" s="7" t="n">
        <f aca="false">MIN(W12+$B$1+W$4/$F$3,V13+$B$2+$C13/$B$7,V12+$B$3+ABS(W$4/$F$3-$C13/$B$7)+1-ABS(ABS(W$5-$D13)-180)/180)</f>
        <v>29.9492958618442</v>
      </c>
      <c r="X13" s="7" t="n">
        <f aca="false">MIN(X12+$B$1+X$4/$F$3,W13+$B$2+$C13/$B$7,W12+$B$3+ABS(X$4/$F$3-$C13/$B$7)+1-ABS(ABS(X$5-$D13)-180)/180)</f>
        <v>31.9302636037797</v>
      </c>
      <c r="Y13" s="7" t="n">
        <f aca="false">MIN(Y12+$B$1+Y$4/$F$3,X13+$B$2+$C13/$B$7,X12+$B$3+ABS(Y$4/$F$3-$C13/$B$7)+1-ABS(ABS(Y$5-$D13)-180)/180)</f>
        <v>33.9112313457152</v>
      </c>
      <c r="Z13" s="7" t="n">
        <f aca="false">MIN(Z12+$B$1+Z$4/$F$3,Y13+$B$2+$C13/$B$7,Y12+$B$3+ABS(Z$4/$F$3-$C13/$B$7)+1-ABS(ABS(Z$5-$D13)-180)/180)</f>
        <v>33.7054356467905</v>
      </c>
      <c r="AA13" s="7" t="n">
        <f aca="false">MIN(AA12+$B$1+AA$4/$F$3,Z13+$B$2+$C13/$B$7,Z12+$B$3+ABS(AA$4/$F$3-$C13/$B$7)+1-ABS(ABS(AA$5-$D13)-180)/180)</f>
        <v>35.686403388726</v>
      </c>
      <c r="AB13" s="7" t="n">
        <f aca="false">MIN(AB12+$B$1+AB$4/$F$3,AA13+$B$2+$C13/$B$7,AA12+$B$3+ABS(AB$4/$F$3-$C13/$B$7)+1-ABS(ABS(AB$5-$D13)-180)/180)</f>
        <v>37.6673711306615</v>
      </c>
      <c r="AC13" s="7" t="n">
        <f aca="false">MIN(AC12+$B$1+AC$4/$F$3,AB13+$B$2+$C13/$B$7,AB12+$B$3+ABS(AC$4/$F$3-$C13/$B$7)+1-ABS(ABS(AC$5-$D13)-180)/180)</f>
        <v>39.648338872597</v>
      </c>
      <c r="AD13" s="7" t="n">
        <f aca="false">MIN(AD12+$B$1+AD$4/$F$3,AC13+$B$2+$C13/$B$7,AC12+$B$3+ABS(AD$4/$F$3-$C13/$B$7)+1-ABS(ABS(AD$5-$D13)-180)/180)</f>
        <v>41.6293066145324</v>
      </c>
      <c r="AE13" s="7" t="n">
        <f aca="false">MIN(AE12+$B$1+AE$4/$F$3,AD13+$B$2+$C13/$B$7,AD12+$B$3+ABS(AE$4/$F$3-$C13/$B$7)+1-ABS(ABS(AE$5-$D13)-180)/180)</f>
        <v>43.6102743564679</v>
      </c>
      <c r="AF13" s="7" t="n">
        <f aca="false">MIN(AF12+$B$1+AF$4/$F$3,AE13+$B$2+$C13/$B$7,AE12+$B$3+ABS(AF$4/$F$3-$C13/$B$7)+1-ABS(ABS(AF$5-$D13)-180)/180)</f>
        <v>45.5912420984034</v>
      </c>
      <c r="AG13" s="7" t="n">
        <f aca="false">MIN(AG12+$B$1+AG$4/$F$3,AF13+$B$2+$C13/$B$7,AF12+$B$3+ABS(AG$4/$F$3-$C13/$B$7)+1-ABS(ABS(AG$5-$D13)-180)/180)</f>
        <v>47.5722098403389</v>
      </c>
      <c r="AH13" s="7" t="n">
        <f aca="false">MIN(AH12+$B$1+AH$4/$F$3,AG13+$B$2+$C13/$B$7,AG12+$B$3+ABS(AH$4/$F$3-$C13/$B$7)+1-ABS(ABS(AH$5-$D13)-180)/180)</f>
        <v>49.5531775822744</v>
      </c>
      <c r="AI13" s="7" t="n">
        <f aca="false">MIN(AI12+$B$1+AI$4/$F$3,AH13+$B$2+$C13/$B$7,AH12+$B$3+ABS(AI$4/$F$3-$C13/$B$7)+1-ABS(ABS(AI$5-$D13)-180)/180)</f>
        <v>51.5341453242099</v>
      </c>
      <c r="AJ13" s="7" t="n">
        <f aca="false">MIN(AJ12+$B$1+AJ$4/$F$3,AI13+$B$2+$C13/$B$7,AI12+$B$3+ABS(AJ$4/$F$3-$C13/$B$7)+1-ABS(ABS(AJ$5-$D13)-180)/180)</f>
        <v>53.5151130661454</v>
      </c>
      <c r="AK13" s="7" t="n">
        <f aca="false">MIN(AK12+$B$1+AK$4/$F$3,AJ13+$B$2+$C13/$B$7,AJ12+$B$3+ABS(AK$4/$F$3-$C13/$B$7)+1-ABS(ABS(AK$5-$D13)-180)/180)</f>
        <v>55.4960808080809</v>
      </c>
      <c r="AL13" s="7" t="n">
        <f aca="false">MIN(AL12+$B$1+AL$4/$F$3,AK13+$B$2+$C13/$B$7,AK12+$B$3+ABS(AL$4/$F$3-$C13/$B$7)+1-ABS(ABS(AL$5-$D13)-180)/180)</f>
        <v>56.0374944607364</v>
      </c>
      <c r="AM13" s="7" t="n">
        <f aca="false">MIN(AM12+$B$1+AM$4/$F$3,AL13+$B$2+$C13/$B$7,AL12+$B$3+ABS(AM$4/$F$3-$C13/$B$7)+1-ABS(ABS(AM$5-$D13)-180)/180)</f>
        <v>58.0184622026719</v>
      </c>
      <c r="AN13" s="7"/>
    </row>
    <row r="14" customFormat="false" ht="12.75" hidden="false" customHeight="false" outlineLevel="0" collapsed="false">
      <c r="C14" s="8" t="n">
        <v>28.64</v>
      </c>
      <c r="D14" s="8" t="n">
        <v>-77.91</v>
      </c>
      <c r="E14" s="9" t="s">
        <v>19</v>
      </c>
      <c r="F14" s="6" t="n">
        <f aca="false">F13+$B$2+$C14/$B$7</f>
        <v>30.541935483871</v>
      </c>
      <c r="G14" s="7" t="n">
        <f aca="false">MIN(G13+$B$1+G$4/$F$3,F14+$B$2+$C14/$B$7,F13+$B$3+ABS(G$4/$F$3-$C14/$B$7)+1-ABS(ABS(G$5-$D14)-180)/180)</f>
        <v>8.08595584881069</v>
      </c>
      <c r="H14" s="7" t="n">
        <f aca="false">MIN(H13+$B$1+H$4/$F$3,G14+$B$2+$C14/$B$7,G13+$B$3+ABS(H$4/$F$3-$C14/$B$7)+1-ABS(ABS(H$5-$D14)-180)/180)</f>
        <v>10.0098268165526</v>
      </c>
      <c r="I14" s="7" t="n">
        <f aca="false">MIN(I13+$B$1+I$4/$F$3,H14+$B$2+$C14/$B$7,H13+$B$3+ABS(I$4/$F$3-$C14/$B$7)+1-ABS(ABS(I$5-$D14)-180)/180)</f>
        <v>6.62228185076572</v>
      </c>
      <c r="J14" s="7" t="n">
        <f aca="false">MIN(J13+$B$1+J$4/$F$3,I14+$B$2+$C14/$B$7,I13+$B$3+ABS(J$4/$F$3-$C14/$B$7)+1-ABS(ABS(J$5-$D14)-180)/180)</f>
        <v>5.46659221244705</v>
      </c>
      <c r="K14" s="7" t="n">
        <f aca="false">MIN(K13+$B$1+K$4/$F$3,J14+$B$2+$C14/$B$7,J13+$B$3+ABS(K$4/$F$3-$C14/$B$7)+1-ABS(ABS(K$5-$D14)-180)/180)</f>
        <v>7.14073167155425</v>
      </c>
      <c r="L14" s="7" t="n">
        <f aca="false">MIN(L13+$B$1+L$4/$F$3,K14+$B$2+$C14/$B$7,K13+$B$3+ABS(L$4/$F$3-$C14/$B$7)+1-ABS(ABS(L$5-$D14)-180)/180)</f>
        <v>8.61861013359401</v>
      </c>
      <c r="M14" s="7" t="n">
        <f aca="false">MIN(M13+$B$1+M$4/$F$3,L14+$B$2+$C14/$B$7,L13+$B$3+ABS(M$4/$F$3-$C14/$B$7)+1-ABS(ABS(M$5-$D14)-180)/180)</f>
        <v>10.4992613229065</v>
      </c>
      <c r="N14" s="7" t="n">
        <f aca="false">MIN(N13+$B$1+N$4/$F$3,M14+$B$2+$C14/$B$7,M13+$B$3+ABS(N$4/$F$3-$C14/$B$7)+1-ABS(ABS(N$5-$D14)-180)/180)</f>
        <v>12.4231322906484</v>
      </c>
      <c r="O14" s="7" t="n">
        <f aca="false">MIN(O13+$B$1+O$4/$F$3,N14+$B$2+$C14/$B$7,N13+$B$3+ABS(O$4/$F$3-$C14/$B$7)+1-ABS(ABS(O$5-$D14)-180)/180)</f>
        <v>14.3470032583904</v>
      </c>
      <c r="P14" s="7" t="n">
        <f aca="false">MIN(P13+$B$1+P$4/$F$3,O14+$B$2+$C14/$B$7,O13+$B$3+ABS(P$4/$F$3-$C14/$B$7)+1-ABS(ABS(P$5-$D14)-180)/180)</f>
        <v>16.2708742261323</v>
      </c>
      <c r="Q14" s="7" t="n">
        <f aca="false">MIN(Q13+$B$1+Q$4/$F$3,P14+$B$2+$C14/$B$7,P13+$B$3+ABS(Q$4/$F$3-$C14/$B$7)+1-ABS(ABS(Q$5-$D14)-180)/180)</f>
        <v>17.6945659824047</v>
      </c>
      <c r="R14" s="7" t="n">
        <f aca="false">MIN(R13+$B$1+R$4/$F$3,Q14+$B$2+$C14/$B$7,Q13+$B$3+ABS(R$4/$F$3-$C14/$B$7)+1-ABS(ABS(R$5-$D14)-180)/180)</f>
        <v>19.6184369501466</v>
      </c>
      <c r="S14" s="7" t="n">
        <f aca="false">MIN(S13+$B$1+S$4/$F$3,R14+$B$2+$C14/$B$7,R13+$B$3+ABS(S$4/$F$3-$C14/$B$7)+1-ABS(ABS(S$5-$D14)-180)/180)</f>
        <v>21.1850847181492</v>
      </c>
      <c r="T14" s="7" t="n">
        <f aca="false">MIN(T13+$B$1+T$4/$F$3,S14+$B$2+$C14/$B$7,S13+$B$3+ABS(T$4/$F$3-$C14/$B$7)+1-ABS(ABS(T$5-$D14)-180)/180)</f>
        <v>22.9203362658847</v>
      </c>
      <c r="U14" s="7" t="n">
        <f aca="false">MIN(U13+$B$1+U$4/$F$3,T14+$B$2+$C14/$B$7,T13+$B$3+ABS(U$4/$F$3-$C14/$B$7)+1-ABS(ABS(U$5-$D14)-180)/180)</f>
        <v>24.6967231997393</v>
      </c>
      <c r="V14" s="7" t="n">
        <f aca="false">MIN(V13+$B$1+V$4/$F$3,U14+$B$2+$C14/$B$7,U13+$B$3+ABS(V$4/$F$3-$C14/$B$7)+1-ABS(ABS(V$5-$D14)-180)/180)</f>
        <v>26.2364737699576</v>
      </c>
      <c r="W14" s="7" t="n">
        <f aca="false">MIN(W13+$B$1+W$4/$F$3,V14+$B$2+$C14/$B$7,V13+$B$3+ABS(W$4/$F$3-$C14/$B$7)+1-ABS(ABS(W$5-$D14)-180)/180)</f>
        <v>28.1603447376996</v>
      </c>
      <c r="X14" s="7" t="n">
        <f aca="false">MIN(X13+$B$1+X$4/$F$3,W14+$B$2+$C14/$B$7,W13+$B$3+ABS(X$4/$F$3-$C14/$B$7)+1-ABS(ABS(X$5-$D14)-180)/180)</f>
        <v>30.0842157054415</v>
      </c>
      <c r="Y14" s="7" t="n">
        <f aca="false">MIN(Y13+$B$1+Y$4/$F$3,X14+$B$2+$C14/$B$7,X13+$B$3+ABS(Y$4/$F$3-$C14/$B$7)+1-ABS(ABS(Y$5-$D14)-180)/180)</f>
        <v>32.0080866731835</v>
      </c>
      <c r="Z14" s="7" t="n">
        <f aca="false">MIN(Z13+$B$1+Z$4/$F$3,Y14+$B$2+$C14/$B$7,Y13+$B$3+ABS(Z$4/$F$3-$C14/$B$7)+1-ABS(ABS(Z$5-$D14)-180)/180)</f>
        <v>33.9319576409254</v>
      </c>
      <c r="AA14" s="7" t="n">
        <f aca="false">MIN(AA13+$B$1+AA$4/$F$3,Z14+$B$2+$C14/$B$7,Z13+$B$3+ABS(AA$4/$F$3-$C14/$B$7)+1-ABS(ABS(AA$5-$D14)-180)/180)</f>
        <v>35.165408113392</v>
      </c>
      <c r="AB14" s="7" t="n">
        <f aca="false">MIN(AB13+$B$1+AB$4/$F$3,AA14+$B$2+$C14/$B$7,AA13+$B$3+ABS(AB$4/$F$3-$C14/$B$7)+1-ABS(ABS(AB$5-$D14)-180)/180)</f>
        <v>35.9287697947214</v>
      </c>
      <c r="AC14" s="7" t="n">
        <f aca="false">MIN(AC13+$B$1+AC$4/$F$3,AB14+$B$2+$C14/$B$7,AB13+$B$3+ABS(AC$4/$F$3-$C14/$B$7)+1-ABS(ABS(AC$5-$D14)-180)/180)</f>
        <v>37.8526407624634</v>
      </c>
      <c r="AD14" s="7" t="n">
        <f aca="false">MIN(AD13+$B$1+AD$4/$F$3,AC14+$B$2+$C14/$B$7,AC13+$B$3+ABS(AD$4/$F$3-$C14/$B$7)+1-ABS(ABS(AD$5-$D14)-180)/180)</f>
        <v>39.7765117302053</v>
      </c>
      <c r="AE14" s="7" t="n">
        <f aca="false">MIN(AE13+$B$1+AE$4/$F$3,AD14+$B$2+$C14/$B$7,AD13+$B$3+ABS(AE$4/$F$3-$C14/$B$7)+1-ABS(ABS(AE$5-$D14)-180)/180)</f>
        <v>41.7003826979472</v>
      </c>
      <c r="AF14" s="7" t="n">
        <f aca="false">MIN(AF13+$B$1+AF$4/$F$3,AE14+$B$2+$C14/$B$7,AE13+$B$3+ABS(AF$4/$F$3-$C14/$B$7)+1-ABS(ABS(AF$5-$D14)-180)/180)</f>
        <v>43.6242536656892</v>
      </c>
      <c r="AG14" s="7" t="n">
        <f aca="false">MIN(AG13+$B$1+AG$4/$F$3,AF14+$B$2+$C14/$B$7,AF13+$B$3+ABS(AG$4/$F$3-$C14/$B$7)+1-ABS(ABS(AG$5-$D14)-180)/180)</f>
        <v>45.5481246334311</v>
      </c>
      <c r="AH14" s="7" t="n">
        <f aca="false">MIN(AH13+$B$1+AH$4/$F$3,AG14+$B$2+$C14/$B$7,AG13+$B$3+ABS(AH$4/$F$3-$C14/$B$7)+1-ABS(ABS(AH$5-$D14)-180)/180)</f>
        <v>47.471995601173</v>
      </c>
      <c r="AI14" s="7" t="n">
        <f aca="false">MIN(AI13+$B$1+AI$4/$F$3,AH14+$B$2+$C14/$B$7,AH13+$B$3+ABS(AI$4/$F$3-$C14/$B$7)+1-ABS(ABS(AI$5-$D14)-180)/180)</f>
        <v>49.395866568915</v>
      </c>
      <c r="AJ14" s="7" t="n">
        <f aca="false">MIN(AJ13+$B$1+AJ$4/$F$3,AI14+$B$2+$C14/$B$7,AI13+$B$3+ABS(AJ$4/$F$3-$C14/$B$7)+1-ABS(ABS(AJ$5-$D14)-180)/180)</f>
        <v>51.3197375366569</v>
      </c>
      <c r="AK14" s="7" t="n">
        <f aca="false">MIN(AK13+$B$1+AK$4/$F$3,AJ14+$B$2+$C14/$B$7,AJ13+$B$3+ABS(AK$4/$F$3-$C14/$B$7)+1-ABS(ABS(AK$5-$D14)-180)/180)</f>
        <v>53.2436085043988</v>
      </c>
      <c r="AL14" s="7" t="n">
        <f aca="false">MIN(AL13+$B$1+AL$4/$F$3,AK14+$B$2+$C14/$B$7,AK13+$B$3+ABS(AL$4/$F$3-$C14/$B$7)+1-ABS(ABS(AL$5-$D14)-180)/180)</f>
        <v>55.1674794721408</v>
      </c>
      <c r="AM14" s="7" t="n">
        <f aca="false">MIN(AM13+$B$1+AM$4/$F$3,AL14+$B$2+$C14/$B$7,AL13+$B$3+ABS(AM$4/$F$3-$C14/$B$7)+1-ABS(ABS(AM$5-$D14)-180)/180)</f>
        <v>57.0913504398827</v>
      </c>
      <c r="AN14" s="7"/>
    </row>
    <row r="15" customFormat="false" ht="12.75" hidden="false" customHeight="false" outlineLevel="0" collapsed="false">
      <c r="C15" s="8" t="n">
        <v>31.91</v>
      </c>
      <c r="D15" s="8" t="n">
        <v>-32.2</v>
      </c>
      <c r="E15" s="9" t="s">
        <v>19</v>
      </c>
      <c r="F15" s="6" t="n">
        <f aca="false">F14+$B$2+$C15/$B$7</f>
        <v>32.5712903225806</v>
      </c>
      <c r="G15" s="7" t="n">
        <f aca="false">MIN(G14+$B$1+G$4/$F$3,F15+$B$2+$C15/$B$7,F14+$B$3+ABS(G$4/$F$3-$C15/$B$7)+1-ABS(ABS(G$5-$D15)-180)/180)</f>
        <v>9.33019827305311</v>
      </c>
      <c r="H15" s="7" t="n">
        <f aca="false">MIN(H14+$B$1+H$4/$F$3,G15+$B$2+$C15/$B$7,G14+$B$3+ABS(H$4/$F$3-$C15/$B$7)+1-ABS(ABS(H$5-$D15)-180)/180)</f>
        <v>11.3595531117628</v>
      </c>
      <c r="I15" s="7" t="n">
        <f aca="false">MIN(I14+$B$1+I$4/$F$3,H15+$B$2+$C15/$B$7,H14+$B$3+ABS(I$4/$F$3-$C15/$B$7)+1-ABS(ABS(I$5-$D15)-180)/180)</f>
        <v>8.46743336591724</v>
      </c>
      <c r="J15" s="7" t="n">
        <f aca="false">MIN(J14+$B$1+J$4/$F$3,I15+$B$2+$C15/$B$7,I14+$B$3+ABS(J$4/$F$3-$C15/$B$7)+1-ABS(ABS(J$5-$D15)-180)/180)</f>
        <v>7.16328315412186</v>
      </c>
      <c r="K15" s="7" t="n">
        <f aca="false">MIN(K14+$B$1+K$4/$F$3,J15+$B$2+$C15/$B$7,J14+$B$3+ABS(K$4/$F$3-$C15/$B$7)+1-ABS(ABS(K$5-$D15)-180)/180)</f>
        <v>5.70076523297491</v>
      </c>
      <c r="L15" s="7" t="n">
        <f aca="false">MIN(L14+$B$1+L$4/$F$3,K15+$B$2+$C15/$B$7,K14+$B$3+ABS(L$4/$F$3-$C15/$B$7)+1-ABS(ABS(L$5-$D15)-180)/180)</f>
        <v>7.42898044965787</v>
      </c>
      <c r="M15" s="7" t="n">
        <f aca="false">MIN(M14+$B$1+M$4/$F$3,L15+$B$2+$C15/$B$7,L14+$B$3+ABS(M$4/$F$3-$C15/$B$7)+1-ABS(ABS(M$5-$D15)-180)/180)</f>
        <v>9.17538416422288</v>
      </c>
      <c r="N15" s="7" t="n">
        <f aca="false">MIN(N14+$B$1+N$4/$F$3,M15+$B$2+$C15/$B$7,M14+$B$3+ABS(N$4/$F$3-$C15/$B$7)+1-ABS(ABS(N$5-$D15)-180)/180)</f>
        <v>11.2047390029326</v>
      </c>
      <c r="O15" s="7" t="n">
        <f aca="false">MIN(O14+$B$1+O$4/$F$3,N15+$B$2+$C15/$B$7,N14+$B$3+ABS(O$4/$F$3-$C15/$B$7)+1-ABS(ABS(O$5-$D15)-180)/180)</f>
        <v>13.2340938416422</v>
      </c>
      <c r="P15" s="7" t="n">
        <f aca="false">MIN(P14+$B$1+P$4/$F$3,O15+$B$2+$C15/$B$7,O14+$B$3+ABS(P$4/$F$3-$C15/$B$7)+1-ABS(ABS(P$5-$D15)-180)/180)</f>
        <v>15.2634486803519</v>
      </c>
      <c r="Q15" s="7" t="n">
        <f aca="false">MIN(Q14+$B$1+Q$4/$F$3,P15+$B$2+$C15/$B$7,P14+$B$3+ABS(Q$4/$F$3-$C15/$B$7)+1-ABS(ABS(Q$5-$D15)-180)/180)</f>
        <v>16.8475017921147</v>
      </c>
      <c r="R15" s="7" t="n">
        <f aca="false">MIN(R14+$B$1+R$4/$F$3,Q15+$B$2+$C15/$B$7,Q14+$B$3+ABS(R$4/$F$3-$C15/$B$7)+1-ABS(ABS(R$5-$D15)-180)/180)</f>
        <v>18.8768566308244</v>
      </c>
      <c r="S15" s="7" t="n">
        <f aca="false">MIN(S14+$B$1+S$4/$F$3,R15+$B$2+$C15/$B$7,R14+$B$3+ABS(S$4/$F$3-$C15/$B$7)+1-ABS(ABS(S$5-$D15)-180)/180)</f>
        <v>19.9717210817856</v>
      </c>
      <c r="T15" s="7" t="n">
        <f aca="false">MIN(T14+$B$1+T$4/$F$3,S15+$B$2+$C15/$B$7,S14+$B$3+ABS(T$4/$F$3-$C15/$B$7)+1-ABS(ABS(T$5-$D15)-180)/180)</f>
        <v>22.0010759204953</v>
      </c>
      <c r="U15" s="7" t="n">
        <f aca="false">MIN(U14+$B$1+U$4/$F$3,T15+$B$2+$C15/$B$7,T14+$B$3+ABS(U$4/$F$3-$C15/$B$7)+1-ABS(ABS(U$5-$D15)-180)/180)</f>
        <v>23.9700951449984</v>
      </c>
      <c r="V15" s="7" t="n">
        <f aca="false">MIN(V14+$B$1+V$4/$F$3,U15+$B$2+$C15/$B$7,U14+$B$3+ABS(V$4/$F$3-$C15/$B$7)+1-ABS(ABS(V$5-$D15)-180)/180)</f>
        <v>25.3052649071359</v>
      </c>
      <c r="W15" s="7" t="n">
        <f aca="false">MIN(W14+$B$1+W$4/$F$3,V15+$B$2+$C15/$B$7,V14+$B$3+ABS(W$4/$F$3-$C15/$B$7)+1-ABS(ABS(W$5-$D15)-180)/180)</f>
        <v>27.3346197458456</v>
      </c>
      <c r="X15" s="7" t="n">
        <f aca="false">MIN(X14+$B$1+X$4/$F$3,W15+$B$2+$C15/$B$7,W14+$B$3+ABS(X$4/$F$3-$C15/$B$7)+1-ABS(ABS(X$5-$D15)-180)/180)</f>
        <v>29.116871293581</v>
      </c>
      <c r="Y15" s="7" t="n">
        <f aca="false">MIN(Y14+$B$1+Y$4/$F$3,X15+$B$2+$C15/$B$7,X14+$B$3+ABS(Y$4/$F$3-$C15/$B$7)+1-ABS(ABS(Y$5-$D15)-180)/180)</f>
        <v>31.1462261322907</v>
      </c>
      <c r="Z15" s="7" t="n">
        <f aca="false">MIN(Z14+$B$1+Z$4/$F$3,Y15+$B$2+$C15/$B$7,Y14+$B$3+ABS(Z$4/$F$3-$C15/$B$7)+1-ABS(ABS(Z$5-$D15)-180)/180)</f>
        <v>32.7915071684588</v>
      </c>
      <c r="AA15" s="7" t="n">
        <f aca="false">MIN(AA14+$B$1+AA$4/$F$3,Z15+$B$2+$C15/$B$7,Z14+$B$3+ABS(AA$4/$F$3-$C15/$B$7)+1-ABS(ABS(AA$5-$D15)-180)/180)</f>
        <v>34.8208620071685</v>
      </c>
      <c r="AB15" s="7" t="n">
        <f aca="false">MIN(AB14+$B$1+AB$4/$F$3,AA15+$B$2+$C15/$B$7,AA14+$B$3+ABS(AB$4/$F$3-$C15/$B$7)+1-ABS(ABS(AB$5-$D15)-180)/180)</f>
        <v>35.5562350928641</v>
      </c>
      <c r="AC15" s="7" t="n">
        <f aca="false">MIN(AC14+$B$1+AC$4/$F$3,AB15+$B$2+$C15/$B$7,AB14+$B$3+ABS(AC$4/$F$3-$C15/$B$7)+1-ABS(ABS(AC$5-$D15)-180)/180)</f>
        <v>37.5085715216683</v>
      </c>
      <c r="AD15" s="7" t="n">
        <f aca="false">MIN(AD14+$B$1+AD$4/$F$3,AC15+$B$2+$C15/$B$7,AC14+$B$3+ABS(AD$4/$F$3-$C15/$B$7)+1-ABS(ABS(AD$5-$D15)-180)/180)</f>
        <v>38.4990158031932</v>
      </c>
      <c r="AE15" s="7" t="n">
        <f aca="false">MIN(AE14+$B$1+AE$4/$F$3,AD15+$B$2+$C15/$B$7,AD14+$B$3+ABS(AE$4/$F$3-$C15/$B$7)+1-ABS(ABS(AE$5-$D15)-180)/180)</f>
        <v>40.5283706419029</v>
      </c>
      <c r="AF15" s="7" t="n">
        <f aca="false">MIN(AF14+$B$1+AF$4/$F$3,AE15+$B$2+$C15/$B$7,AE14+$B$3+ABS(AF$4/$F$3-$C15/$B$7)+1-ABS(ABS(AF$5-$D15)-180)/180)</f>
        <v>42.5577254806126</v>
      </c>
      <c r="AG15" s="7" t="n">
        <f aca="false">MIN(AG14+$B$1+AG$4/$F$3,AF15+$B$2+$C15/$B$7,AF14+$B$3+ABS(AG$4/$F$3-$C15/$B$7)+1-ABS(ABS(AG$5-$D15)-180)/180)</f>
        <v>44.5870803193223</v>
      </c>
      <c r="AH15" s="7" t="n">
        <f aca="false">MIN(AH14+$B$1+AH$4/$F$3,AG15+$B$2+$C15/$B$7,AG14+$B$3+ABS(AH$4/$F$3-$C15/$B$7)+1-ABS(ABS(AH$5-$D15)-180)/180)</f>
        <v>46.616435158032</v>
      </c>
      <c r="AI15" s="7" t="n">
        <f aca="false">MIN(AI14+$B$1+AI$4/$F$3,AH15+$B$2+$C15/$B$7,AH14+$B$3+ABS(AI$4/$F$3-$C15/$B$7)+1-ABS(ABS(AI$5-$D15)-180)/180)</f>
        <v>48.2898403388726</v>
      </c>
      <c r="AJ15" s="7" t="n">
        <f aca="false">MIN(AJ14+$B$1+AJ$4/$F$3,AI15+$B$2+$C15/$B$7,AI14+$B$3+ABS(AJ$4/$F$3-$C15/$B$7)+1-ABS(ABS(AJ$5-$D15)-180)/180)</f>
        <v>49.7478173672206</v>
      </c>
      <c r="AK15" s="7" t="n">
        <f aca="false">MIN(AK14+$B$1+AK$4/$F$3,AJ15+$B$2+$C15/$B$7,AJ14+$B$3+ABS(AK$4/$F$3-$C15/$B$7)+1-ABS(ABS(AK$5-$D15)-180)/180)</f>
        <v>51.7771722059303</v>
      </c>
      <c r="AL15" s="7" t="n">
        <f aca="false">MIN(AL14+$B$1+AL$4/$F$3,AK15+$B$2+$C15/$B$7,AK14+$B$3+ABS(AL$4/$F$3-$C15/$B$7)+1-ABS(ABS(AL$5-$D15)-180)/180)</f>
        <v>53.80652704464</v>
      </c>
      <c r="AM15" s="7" t="n">
        <f aca="false">MIN(AM14+$B$1+AM$4/$F$3,AL15+$B$2+$C15/$B$7,AL14+$B$3+ABS(AM$4/$F$3-$C15/$B$7)+1-ABS(ABS(AM$5-$D15)-180)/180)</f>
        <v>55.8358818833496</v>
      </c>
      <c r="AN15" s="7"/>
    </row>
    <row r="16" customFormat="false" ht="12.75" hidden="false" customHeight="false" outlineLevel="0" collapsed="false">
      <c r="C16" s="8" t="n">
        <v>50.01</v>
      </c>
      <c r="D16" s="8" t="n">
        <v>1.15</v>
      </c>
      <c r="E16" s="9" t="s">
        <v>19</v>
      </c>
      <c r="F16" s="6" t="n">
        <f aca="false">F15+$B$2+$C16/$B$7</f>
        <v>35.1845161290323</v>
      </c>
      <c r="G16" s="7" t="n">
        <f aca="false">MIN(G15+$B$1+G$4/$F$3,F16+$B$2+$C16/$B$7,F15+$B$3+ABS(G$4/$F$3-$C16/$B$7)+1-ABS(ABS(G$5-$D16)-180)/180)</f>
        <v>10.5744406972955</v>
      </c>
      <c r="H16" s="7" t="n">
        <f aca="false">MIN(H15+$B$1+H$4/$F$3,G16+$B$2+$C16/$B$7,G15+$B$3+ABS(H$4/$F$3-$C16/$B$7)+1-ABS(ABS(H$5-$D16)-180)/180)</f>
        <v>12.4836593352884</v>
      </c>
      <c r="I16" s="7" t="n">
        <f aca="false">MIN(I15+$B$1+I$4/$F$3,H16+$B$2+$C16/$B$7,H15+$B$3+ABS(I$4/$F$3-$C16/$B$7)+1-ABS(ABS(I$5-$D16)-180)/180)</f>
        <v>10.3125848810688</v>
      </c>
      <c r="J16" s="7" t="n">
        <f aca="false">MIN(J15+$B$1+J$4/$F$3,I16+$B$2+$C16/$B$7,I15+$B$3+ABS(J$4/$F$3-$C16/$B$7)+1-ABS(ABS(J$5-$D16)-180)/180)</f>
        <v>8.92085891169762</v>
      </c>
      <c r="K16" s="7" t="n">
        <f aca="false">MIN(K15+$B$1+K$4/$F$3,J16+$B$2+$C16/$B$7,J15+$B$3+ABS(K$4/$F$3-$C16/$B$7)+1-ABS(ABS(K$5-$D16)-180)/180)</f>
        <v>7.62228038449006</v>
      </c>
      <c r="L16" s="7" t="n">
        <f aca="false">MIN(L15+$B$1+L$4/$F$3,K16+$B$2+$C16/$B$7,K15+$B$3+ABS(L$4/$F$3-$C16/$B$7)+1-ABS(ABS(L$5-$D16)-180)/180)</f>
        <v>6.38760720104268</v>
      </c>
      <c r="M16" s="7" t="n">
        <f aca="false">MIN(M15+$B$1+M$4/$F$3,L16+$B$2+$C16/$B$7,L15+$B$3+ABS(M$4/$F$3-$C16/$B$7)+1-ABS(ABS(M$5-$D16)-180)/180)</f>
        <v>8.3843476702509</v>
      </c>
      <c r="N16" s="7" t="n">
        <f aca="false">MIN(N15+$B$1+N$4/$F$3,M16+$B$2+$C16/$B$7,M15+$B$3+ABS(N$4/$F$3-$C16/$B$7)+1-ABS(ABS(N$5-$D16)-180)/180)</f>
        <v>10.7451634082763</v>
      </c>
      <c r="O16" s="7" t="n">
        <f aca="false">MIN(O15+$B$1+O$4/$F$3,N16+$B$2+$C16/$B$7,N15+$B$3+ABS(O$4/$F$3-$C16/$B$7)+1-ABS(ABS(O$5-$D16)-180)/180)</f>
        <v>13.1425001629195</v>
      </c>
      <c r="P16" s="7" t="n">
        <f aca="false">MIN(P15+$B$1+P$4/$F$3,O16+$B$2+$C16/$B$7,O15+$B$3+ABS(P$4/$F$3-$C16/$B$7)+1-ABS(ABS(P$5-$D16)-180)/180)</f>
        <v>14.3666559139785</v>
      </c>
      <c r="Q16" s="7" t="n">
        <f aca="false">MIN(Q15+$B$1+Q$4/$F$3,P16+$B$2+$C16/$B$7,P15+$B$3+ABS(Q$4/$F$3-$C16/$B$7)+1-ABS(ABS(Q$5-$D16)-180)/180)</f>
        <v>16.609224991854</v>
      </c>
      <c r="R16" s="7" t="n">
        <f aca="false">MIN(R15+$B$1+R$4/$F$3,Q16+$B$2+$C16/$B$7,Q15+$B$3+ABS(R$4/$F$3-$C16/$B$7)+1-ABS(ABS(R$5-$D16)-180)/180)</f>
        <v>18.0928416422287</v>
      </c>
      <c r="S16" s="7" t="n">
        <f aca="false">MIN(S15+$B$1+S$4/$F$3,R16+$B$2+$C16/$B$7,R15+$B$3+ABS(S$4/$F$3-$C16/$B$7)+1-ABS(ABS(S$5-$D16)-180)/180)</f>
        <v>19.9992895079831</v>
      </c>
      <c r="T16" s="7" t="n">
        <f aca="false">MIN(T15+$B$1+T$4/$F$3,S16+$B$2+$C16/$B$7,S15+$B$3+ABS(T$4/$F$3-$C16/$B$7)+1-ABS(ABS(T$5-$D16)-180)/180)</f>
        <v>21.9952095144998</v>
      </c>
      <c r="U16" s="7" t="n">
        <f aca="false">MIN(U15+$B$1+U$4/$F$3,T16+$B$2+$C16/$B$7,T15+$B$3+ABS(U$4/$F$3-$C16/$B$7)+1-ABS(ABS(U$5-$D16)-180)/180)</f>
        <v>23.8199835451287</v>
      </c>
      <c r="V16" s="7" t="n">
        <f aca="false">MIN(V15+$B$1+V$4/$F$3,U16+$B$2+$C16/$B$7,U15+$B$3+ABS(V$4/$F$3-$C16/$B$7)+1-ABS(ABS(V$5-$D16)-180)/180)</f>
        <v>25.3477855979146</v>
      </c>
      <c r="W16" s="7" t="n">
        <f aca="false">MIN(W15+$B$1+W$4/$F$3,V16+$B$2+$C16/$B$7,V15+$B$3+ABS(W$4/$F$3-$C16/$B$7)+1-ABS(ABS(W$5-$D16)-180)/180)</f>
        <v>27.3608492994461</v>
      </c>
      <c r="X16" s="7" t="n">
        <f aca="false">MIN(X15+$B$1+X$4/$F$3,W16+$B$2+$C16/$B$7,W15+$B$3+ABS(X$4/$F$3-$C16/$B$7)+1-ABS(ABS(X$5-$D16)-180)/180)</f>
        <v>29.0602950472467</v>
      </c>
      <c r="Y16" s="7" t="n">
        <f aca="false">MIN(Y15+$B$1+Y$4/$F$3,X16+$B$2+$C16/$B$7,X15+$B$3+ABS(Y$4/$F$3-$C16/$B$7)+1-ABS(ABS(Y$5-$D16)-180)/180)</f>
        <v>31.6735208536983</v>
      </c>
      <c r="Z16" s="7" t="n">
        <f aca="false">MIN(Z15+$B$1+Z$4/$F$3,Y16+$B$2+$C16/$B$7,Y15+$B$3+ABS(Z$4/$F$3-$C16/$B$7)+1-ABS(ABS(Z$5-$D16)-180)/180)</f>
        <v>32.3282398175301</v>
      </c>
      <c r="AA16" s="7" t="n">
        <f aca="false">MIN(AA15+$B$1+AA$4/$F$3,Z16+$B$2+$C16/$B$7,Z15+$B$3+ABS(AA$4/$F$3-$C16/$B$7)+1-ABS(ABS(AA$5-$D16)-180)/180)</f>
        <v>33.1845692407951</v>
      </c>
      <c r="AB16" s="7" t="n">
        <f aca="false">MIN(AB15+$B$1+AB$4/$F$3,AA16+$B$2+$C16/$B$7,AA15+$B$3+ABS(AB$4/$F$3-$C16/$B$7)+1-ABS(ABS(AB$5-$D16)-180)/180)</f>
        <v>35.7898504398827</v>
      </c>
      <c r="AC16" s="7" t="n">
        <f aca="false">MIN(AC15+$B$1+AC$4/$F$3,AB16+$B$2+$C16/$B$7,AB15+$B$3+ABS(AC$4/$F$3-$C16/$B$7)+1-ABS(ABS(AC$5-$D16)-180)/180)</f>
        <v>36.7374436298469</v>
      </c>
      <c r="AD16" s="7" t="n">
        <f aca="false">MIN(AD15+$B$1+AD$4/$F$3,AC16+$B$2+$C16/$B$7,AC15+$B$3+ABS(AD$4/$F$3-$C16/$B$7)+1-ABS(ABS(AD$5-$D16)-180)/180)</f>
        <v>38.9240953079179</v>
      </c>
      <c r="AE16" s="7" t="n">
        <f aca="false">MIN(AE15+$B$1+AE$4/$F$3,AD16+$B$2+$C16/$B$7,AD15+$B$3+ABS(AE$4/$F$3-$C16/$B$7)+1-ABS(ABS(AE$5-$D16)-180)/180)</f>
        <v>39.6035879765396</v>
      </c>
      <c r="AF16" s="7" t="n">
        <f aca="false">MIN(AF15+$B$1+AF$4/$F$3,AE16+$B$2+$C16/$B$7,AE15+$B$3+ABS(AF$4/$F$3-$C16/$B$7)+1-ABS(ABS(AF$5-$D16)-180)/180)</f>
        <v>42.2168137829912</v>
      </c>
      <c r="AG16" s="7" t="n">
        <f aca="false">MIN(AG15+$B$1+AG$4/$F$3,AF16+$B$2+$C16/$B$7,AF15+$B$3+ABS(AG$4/$F$3-$C16/$B$7)+1-ABS(ABS(AG$5-$D16)-180)/180)</f>
        <v>44.8300395894428</v>
      </c>
      <c r="AH16" s="7" t="n">
        <f aca="false">MIN(AH15+$B$1+AH$4/$F$3,AG16+$B$2+$C16/$B$7,AG15+$B$3+ABS(AH$4/$F$3-$C16/$B$7)+1-ABS(ABS(AH$5-$D16)-180)/180)</f>
        <v>46.7884403714565</v>
      </c>
      <c r="AI16" s="7" t="n">
        <f aca="false">MIN(AI15+$B$1+AI$4/$F$3,AH16+$B$2+$C16/$B$7,AH15+$B$3+ABS(AI$4/$F$3-$C16/$B$7)+1-ABS(ABS(AI$5-$D16)-180)/180)</f>
        <v>47.8328730856957</v>
      </c>
      <c r="AJ16" s="7" t="n">
        <f aca="false">MIN(AJ15+$B$1+AJ$4/$F$3,AI16+$B$2+$C16/$B$7,AI15+$B$3+ABS(AJ$4/$F$3-$C16/$B$7)+1-ABS(ABS(AJ$5-$D16)-180)/180)</f>
        <v>49.0403843271424</v>
      </c>
      <c r="AK16" s="7" t="n">
        <f aca="false">MIN(AK15+$B$1+AK$4/$F$3,AJ16+$B$2+$C16/$B$7,AJ15+$B$3+ABS(AK$4/$F$3-$C16/$B$7)+1-ABS(ABS(AK$5-$D16)-180)/180)</f>
        <v>51.653610133594</v>
      </c>
      <c r="AL16" s="7" t="n">
        <f aca="false">MIN(AL15+$B$1+AL$4/$F$3,AK16+$B$2+$C16/$B$7,AK15+$B$3+ABS(AL$4/$F$3-$C16/$B$7)+1-ABS(ABS(AL$5-$D16)-180)/180)</f>
        <v>53.5971959921799</v>
      </c>
      <c r="AM16" s="7" t="n">
        <f aca="false">MIN(AM15+$B$1+AM$4/$F$3,AL16+$B$2+$C16/$B$7,AL15+$B$3+ABS(AM$4/$F$3-$C16/$B$7)+1-ABS(ABS(AM$5-$D16)-180)/180)</f>
        <v>56.2104217986315</v>
      </c>
      <c r="AN16" s="7"/>
    </row>
    <row r="17" customFormat="false" ht="12.75" hidden="false" customHeight="false" outlineLevel="0" collapsed="false">
      <c r="C17" s="8" t="n">
        <v>46.04</v>
      </c>
      <c r="D17" s="8" t="n">
        <v>-87.51</v>
      </c>
      <c r="E17" s="9" t="s">
        <v>19</v>
      </c>
      <c r="F17" s="6" t="n">
        <f aca="false">F16+$B$2+$C17/$B$7</f>
        <v>37.6696774193548</v>
      </c>
      <c r="G17" s="7" t="n">
        <f aca="false">MIN(G16+$B$1+G$4/$F$3,F17+$B$2+$C17/$B$7,F16+$B$3+ABS(G$4/$F$3-$C17/$B$7)+1-ABS(ABS(G$5-$D17)-180)/180)</f>
        <v>11.818683121538</v>
      </c>
      <c r="H17" s="7" t="n">
        <f aca="false">MIN(H16+$B$1+H$4/$F$3,G17+$B$2+$C17/$B$7,G16+$B$3+ABS(H$4/$F$3-$C17/$B$7)+1-ABS(ABS(H$5-$D17)-180)/180)</f>
        <v>14.3038444118605</v>
      </c>
      <c r="I17" s="7" t="n">
        <f aca="false">MIN(I16+$B$1+I$4/$F$3,H17+$B$2+$C17/$B$7,H16+$B$3+ABS(I$4/$F$3-$C17/$B$7)+1-ABS(ABS(I$5-$D17)-180)/180)</f>
        <v>12.1577363962203</v>
      </c>
      <c r="J17" s="7" t="n">
        <f aca="false">MIN(J16+$B$1+J$4/$F$3,I17+$B$2+$C17/$B$7,I16+$B$3+ABS(J$4/$F$3-$C17/$B$7)+1-ABS(ABS(J$5-$D17)-180)/180)</f>
        <v>10.6784346692734</v>
      </c>
      <c r="K17" s="7" t="n">
        <f aca="false">MIN(K16+$B$1+K$4/$F$3,J17+$B$2+$C17/$B$7,J16+$B$3+ABS(K$4/$F$3-$C17/$B$7)+1-ABS(ABS(K$5-$D17)-180)/180)</f>
        <v>9.54379553600521</v>
      </c>
      <c r="L17" s="7" t="n">
        <f aca="false">MIN(L16+$B$1+L$4/$F$3,K17+$B$2+$C17/$B$7,K16+$B$3+ABS(L$4/$F$3-$C17/$B$7)+1-ABS(ABS(L$5-$D17)-180)/180)</f>
        <v>8.39487992831541</v>
      </c>
      <c r="M17" s="7" t="n">
        <f aca="false">MIN(M16+$B$1+M$4/$F$3,L17+$B$2+$C17/$B$7,L16+$B$3+ABS(M$4/$F$3-$C17/$B$7)+1-ABS(ABS(M$5-$D17)-180)/180)</f>
        <v>7.70746546106223</v>
      </c>
      <c r="N17" s="7" t="n">
        <f aca="false">MIN(N16+$B$1+N$4/$F$3,M17+$B$2+$C17/$B$7,M16+$B$3+ABS(N$4/$F$3-$C17/$B$7)+1-ABS(ABS(N$5-$D17)-180)/180)</f>
        <v>9.68908031932226</v>
      </c>
      <c r="O17" s="7" t="n">
        <f aca="false">MIN(O16+$B$1+O$4/$F$3,N17+$B$2+$C17/$B$7,N16+$B$3+ABS(O$4/$F$3-$C17/$B$7)+1-ABS(ABS(O$5-$D17)-180)/180)</f>
        <v>12.1742416096448</v>
      </c>
      <c r="P17" s="7" t="n">
        <f aca="false">MIN(P16+$B$1+P$4/$F$3,O17+$B$2+$C17/$B$7,O16+$B$3+ABS(P$4/$F$3-$C17/$B$7)+1-ABS(ABS(P$5-$D17)-180)/180)</f>
        <v>14.6594028999674</v>
      </c>
      <c r="Q17" s="7" t="n">
        <f aca="false">MIN(Q16+$B$1+Q$4/$F$3,P17+$B$2+$C17/$B$7,P16+$B$3+ABS(Q$4/$F$3-$C17/$B$7)+1-ABS(ABS(Q$5-$D17)-180)/180)</f>
        <v>15.3063677093516</v>
      </c>
      <c r="R17" s="7" t="n">
        <f aca="false">MIN(R16+$B$1+R$4/$F$3,Q17+$B$2+$C17/$B$7,Q16+$B$3+ABS(R$4/$F$3-$C17/$B$7)+1-ABS(ABS(R$5-$D17)-180)/180)</f>
        <v>17.7915289996742</v>
      </c>
      <c r="S17" s="7" t="n">
        <f aca="false">MIN(S16+$B$1+S$4/$F$3,R17+$B$2+$C17/$B$7,R16+$B$3+ABS(S$4/$F$3-$C17/$B$7)+1-ABS(ABS(S$5-$D17)-180)/180)</f>
        <v>18.7383211143695</v>
      </c>
      <c r="T17" s="7" t="n">
        <f aca="false">MIN(T16+$B$1+T$4/$F$3,S17+$B$2+$C17/$B$7,S16+$B$3+ABS(T$4/$F$3-$C17/$B$7)+1-ABS(ABS(T$5-$D17)-180)/180)</f>
        <v>21.2234824046921</v>
      </c>
      <c r="U17" s="7" t="n">
        <f aca="false">MIN(U16+$B$1+U$4/$F$3,T17+$B$2+$C17/$B$7,T16+$B$3+ABS(U$4/$F$3-$C17/$B$7)+1-ABS(ABS(U$5-$D17)-180)/180)</f>
        <v>23.1934970674487</v>
      </c>
      <c r="V17" s="7" t="n">
        <f aca="false">MIN(V16+$B$1+V$4/$F$3,U17+$B$2+$C17/$B$7,U16+$B$3+ABS(V$4/$F$3-$C17/$B$7)+1-ABS(ABS(V$5-$D17)-180)/180)</f>
        <v>24.5770539263604</v>
      </c>
      <c r="W17" s="7" t="n">
        <f aca="false">MIN(W16+$B$1+W$4/$F$3,V17+$B$2+$C17/$B$7,V16+$B$3+ABS(W$4/$F$3-$C17/$B$7)+1-ABS(ABS(W$5-$D17)-180)/180)</f>
        <v>26.7827499185402</v>
      </c>
      <c r="X17" s="7" t="n">
        <f aca="false">MIN(X16+$B$1+X$4/$F$3,W17+$B$2+$C17/$B$7,W16+$B$3+ABS(X$4/$F$3-$C17/$B$7)+1-ABS(ABS(X$5-$D17)-180)/180)</f>
        <v>28.4659045291626</v>
      </c>
      <c r="Y17" s="7" t="n">
        <f aca="false">MIN(Y16+$B$1+Y$4/$F$3,X17+$B$2+$C17/$B$7,X16+$B$3+ABS(Y$4/$F$3-$C17/$B$7)+1-ABS(ABS(Y$5-$D17)-180)/180)</f>
        <v>30.9510658194852</v>
      </c>
      <c r="Z17" s="7" t="n">
        <f aca="false">MIN(Z16+$B$1+Z$4/$F$3,Y17+$B$2+$C17/$B$7,Y16+$B$3+ABS(Z$4/$F$3-$C17/$B$7)+1-ABS(ABS(Z$5-$D17)-180)/180)</f>
        <v>33.2200255783643</v>
      </c>
      <c r="AA17" s="7" t="n">
        <f aca="false">MIN(AA16+$B$1+AA$4/$F$3,Z17+$B$2+$C17/$B$7,Z16+$B$3+ABS(AA$4/$F$3-$C17/$B$7)+1-ABS(ABS(AA$5-$D17)-180)/180)</f>
        <v>33.2802552948843</v>
      </c>
      <c r="AB17" s="7" t="n">
        <f aca="false">MIN(AB16+$B$1+AB$4/$F$3,AA17+$B$2+$C17/$B$7,AA16+$B$3+ABS(AB$4/$F$3-$C17/$B$7)+1-ABS(ABS(AB$5-$D17)-180)/180)</f>
        <v>33.5568264907136</v>
      </c>
      <c r="AC17" s="7" t="n">
        <f aca="false">MIN(AC16+$B$1+AC$4/$F$3,AB17+$B$2+$C17/$B$7,AB16+$B$3+ABS(AC$4/$F$3-$C17/$B$7)+1-ABS(ABS(AC$5-$D17)-180)/180)</f>
        <v>36.0419877810362</v>
      </c>
      <c r="AD17" s="7" t="n">
        <f aca="false">MIN(AD16+$B$1+AD$4/$F$3,AC17+$B$2+$C17/$B$7,AC16+$B$3+ABS(AD$4/$F$3-$C17/$B$7)+1-ABS(ABS(AD$5-$D17)-180)/180)</f>
        <v>37.5323473444119</v>
      </c>
      <c r="AE17" s="7" t="n">
        <f aca="false">MIN(AE16+$B$1+AE$4/$F$3,AD17+$B$2+$C17/$B$7,AD16+$B$3+ABS(AE$4/$F$3-$C17/$B$7)+1-ABS(ABS(AE$5-$D17)-180)/180)</f>
        <v>39.6641764418377</v>
      </c>
      <c r="AF17" s="7" t="n">
        <f aca="false">MIN(AF16+$B$1+AF$4/$F$3,AE17+$B$2+$C17/$B$7,AE16+$B$3+ABS(AF$4/$F$3-$C17/$B$7)+1-ABS(ABS(AF$5-$D17)-180)/180)</f>
        <v>42.1493377321603</v>
      </c>
      <c r="AG17" s="7" t="n">
        <f aca="false">MIN(AG16+$B$1+AG$4/$F$3,AF17+$B$2+$C17/$B$7,AF16+$B$3+ABS(AG$4/$F$3-$C17/$B$7)+1-ABS(ABS(AG$5-$D17)-180)/180)</f>
        <v>44.6344990224829</v>
      </c>
      <c r="AH17" s="7" t="n">
        <f aca="false">MIN(AH16+$B$1+AH$4/$F$3,AG17+$B$2+$C17/$B$7,AG16+$B$3+ABS(AH$4/$F$3-$C17/$B$7)+1-ABS(ABS(AH$5-$D17)-180)/180)</f>
        <v>47.1196603128055</v>
      </c>
      <c r="AI17" s="7" t="n">
        <f aca="false">MIN(AI16+$B$1+AI$4/$F$3,AH17+$B$2+$C17/$B$7,AH16+$B$3+ABS(AI$4/$F$3-$C17/$B$7)+1-ABS(ABS(AI$5-$D17)-180)/180)</f>
        <v>48.3693693385468</v>
      </c>
      <c r="AJ17" s="7" t="n">
        <f aca="false">MIN(AJ16+$B$1+AJ$4/$F$3,AI17+$B$2+$C17/$B$7,AI16+$B$3+ABS(AJ$4/$F$3-$C17/$B$7)+1-ABS(ABS(AJ$5-$D17)-180)/180)</f>
        <v>48.947908113392</v>
      </c>
      <c r="AK17" s="7" t="n">
        <f aca="false">MIN(AK16+$B$1+AK$4/$F$3,AJ17+$B$2+$C17/$B$7,AJ16+$B$3+ABS(AK$4/$F$3-$C17/$B$7)+1-ABS(ABS(AK$5-$D17)-180)/180)</f>
        <v>51.4330694037146</v>
      </c>
      <c r="AL17" s="7" t="n">
        <f aca="false">MIN(AL16+$B$1+AL$4/$F$3,AK17+$B$2+$C17/$B$7,AK16+$B$3+ABS(AL$4/$F$3-$C17/$B$7)+1-ABS(ABS(AL$5-$D17)-180)/180)</f>
        <v>53.5145694037146</v>
      </c>
      <c r="AM17" s="7" t="n">
        <f aca="false">MIN(AM16+$B$1+AM$4/$F$3,AL17+$B$2+$C17/$B$7,AL16+$B$3+ABS(AM$4/$F$3-$C17/$B$7)+1-ABS(ABS(AM$5-$D17)-180)/180)</f>
        <v>55.9997306940371</v>
      </c>
      <c r="AN17" s="7"/>
    </row>
    <row r="18" customFormat="false" ht="12.75" hidden="false" customHeight="false" outlineLevel="0" collapsed="false">
      <c r="C18" s="8" t="n">
        <v>61.66</v>
      </c>
      <c r="D18" s="8" t="n">
        <v>-171.61</v>
      </c>
      <c r="E18" s="9" t="s">
        <v>19</v>
      </c>
      <c r="F18" s="6" t="n">
        <f aca="false">F17+$B$2+$C18/$B$7</f>
        <v>40.6587096774194</v>
      </c>
      <c r="G18" s="7" t="n">
        <f aca="false">MIN(G17+$B$1+G$4/$F$3,F18+$B$2+$C18/$B$7,F17+$B$3+ABS(G$4/$F$3-$C18/$B$7)+1-ABS(ABS(G$5-$D18)-180)/180)</f>
        <v>13.0629255457804</v>
      </c>
      <c r="H18" s="7" t="n">
        <f aca="false">MIN(H17+$B$1+H$4/$F$3,G18+$B$2+$C18/$B$7,G17+$B$3+ABS(H$4/$F$3-$C18/$B$7)+1-ABS(ABS(H$5-$D18)-180)/180)</f>
        <v>15.5561155099381</v>
      </c>
      <c r="I18" s="7" t="n">
        <f aca="false">MIN(I17+$B$1+I$4/$F$3,H18+$B$2+$C18/$B$7,H17+$B$3+ABS(I$4/$F$3-$C18/$B$7)+1-ABS(ABS(I$5-$D18)-180)/180)</f>
        <v>14.0028879113718</v>
      </c>
      <c r="J18" s="7" t="n">
        <f aca="false">MIN(J17+$B$1+J$4/$F$3,I18+$B$2+$C18/$B$7,I17+$B$3+ABS(J$4/$F$3-$C18/$B$7)+1-ABS(ABS(J$5-$D18)-180)/180)</f>
        <v>12.4360104268491</v>
      </c>
      <c r="K18" s="7" t="n">
        <f aca="false">MIN(K17+$B$1+K$4/$F$3,J18+$B$2+$C18/$B$7,J17+$B$3+ABS(K$4/$F$3-$C18/$B$7)+1-ABS(ABS(K$5-$D18)-180)/180)</f>
        <v>11.4653106875204</v>
      </c>
      <c r="L18" s="7" t="n">
        <f aca="false">MIN(L17+$B$1+L$4/$F$3,K18+$B$2+$C18/$B$7,K17+$B$3+ABS(L$4/$F$3-$C18/$B$7)+1-ABS(ABS(L$5-$D18)-180)/180)</f>
        <v>10.4021526555881</v>
      </c>
      <c r="M18" s="7" t="n">
        <f aca="false">MIN(M17+$B$1+M$4/$F$3,L18+$B$2+$C18/$B$7,L17+$B$3+ABS(M$4/$F$3-$C18/$B$7)+1-ABS(ABS(M$5-$D18)-180)/180)</f>
        <v>9.6311018246986</v>
      </c>
      <c r="N18" s="7" t="n">
        <f aca="false">MIN(N17+$B$1+N$4/$F$3,M18+$B$2+$C18/$B$7,M17+$B$3+ABS(N$4/$F$3-$C18/$B$7)+1-ABS(ABS(N$5-$D18)-180)/180)</f>
        <v>8.04110492016944</v>
      </c>
      <c r="O18" s="7" t="n">
        <f aca="false">MIN(O17+$B$1+O$4/$F$3,N18+$B$2+$C18/$B$7,N17+$B$3+ABS(O$4/$F$3-$C18/$B$7)+1-ABS(ABS(O$5-$D18)-180)/180)</f>
        <v>11.030137178234</v>
      </c>
      <c r="P18" s="7" t="n">
        <f aca="false">MIN(P17+$B$1+P$4/$F$3,O18+$B$2+$C18/$B$7,O17+$B$3+ABS(P$4/$F$3-$C18/$B$7)+1-ABS(ABS(P$5-$D18)-180)/180)</f>
        <v>13.856775008146</v>
      </c>
      <c r="Q18" s="7" t="n">
        <f aca="false">MIN(Q17+$B$1+Q$4/$F$3,P18+$B$2+$C18/$B$7,P17+$B$3+ABS(Q$4/$F$3-$C18/$B$7)+1-ABS(ABS(Q$5-$D18)-180)/180)</f>
        <v>16.5702078853047</v>
      </c>
      <c r="R18" s="7" t="n">
        <f aca="false">MIN(R17+$B$1+R$4/$F$3,Q18+$B$2+$C18/$B$7,Q17+$B$3+ABS(R$4/$F$3-$C18/$B$7)+1-ABS(ABS(R$5-$D18)-180)/180)</f>
        <v>17.1161233300749</v>
      </c>
      <c r="S18" s="7" t="n">
        <f aca="false">MIN(S17+$B$1+S$4/$F$3,R18+$B$2+$C18/$B$7,R17+$B$3+ABS(S$4/$F$3-$C18/$B$7)+1-ABS(ABS(S$5-$D18)-180)/180)</f>
        <v>19.4081016617791</v>
      </c>
      <c r="T18" s="7" t="n">
        <f aca="false">MIN(T17+$B$1+T$4/$F$3,S18+$B$2+$C18/$B$7,S17+$B$3+ABS(T$4/$F$3-$C18/$B$7)+1-ABS(ABS(T$5-$D18)-180)/180)</f>
        <v>20.5471715542522</v>
      </c>
      <c r="U18" s="7" t="n">
        <f aca="false">MIN(U17+$B$1+U$4/$F$3,T18+$B$2+$C18/$B$7,T17+$B$3+ABS(U$4/$F$3-$C18/$B$7)+1-ABS(ABS(U$5-$D18)-180)/180)</f>
        <v>22.4584187031606</v>
      </c>
      <c r="V18" s="7" t="n">
        <f aca="false">MIN(V17+$B$1+V$4/$F$3,U18+$B$2+$C18/$B$7,U17+$B$3+ABS(V$4/$F$3-$C18/$B$7)+1-ABS(ABS(V$5-$D18)-180)/180)</f>
        <v>24.7729939719778</v>
      </c>
      <c r="W18" s="7" t="n">
        <f aca="false">MIN(W17+$B$1+W$4/$F$3,V18+$B$2+$C18/$B$7,V17+$B$3+ABS(W$4/$F$3-$C18/$B$7)+1-ABS(ABS(W$5-$D18)-180)/180)</f>
        <v>26.0486669925057</v>
      </c>
      <c r="X18" s="7" t="n">
        <f aca="false">MIN(X17+$B$1+X$4/$F$3,W18+$B$2+$C18/$B$7,W17+$B$3+ABS(X$4/$F$3-$C18/$B$7)+1-ABS(ABS(X$5-$D18)-180)/180)</f>
        <v>28.8312316715543</v>
      </c>
      <c r="Y18" s="7" t="n">
        <f aca="false">MIN(Y17+$B$1+Y$4/$F$3,X18+$B$2+$C18/$B$7,X17+$B$3+ABS(Y$4/$F$3-$C18/$B$7)+1-ABS(ABS(Y$5-$D18)-180)/180)</f>
        <v>31.7578369175627</v>
      </c>
      <c r="Z18" s="7" t="n">
        <f aca="false">MIN(Z17+$B$1+Z$4/$F$3,Y18+$B$2+$C18/$B$7,Y17+$B$3+ABS(Z$4/$F$3-$C18/$B$7)+1-ABS(ABS(Z$5-$D18)-180)/180)</f>
        <v>33.0824415118931</v>
      </c>
      <c r="AA18" s="7" t="n">
        <f aca="false">MIN(AA17+$B$1+AA$4/$F$3,Z18+$B$2+$C18/$B$7,Z17+$B$3+ABS(AA$4/$F$3-$C18/$B$7)+1-ABS(ABS(AA$5-$D18)-180)/180)</f>
        <v>34.1625477354187</v>
      </c>
      <c r="AB18" s="7" t="n">
        <f aca="false">MIN(AB17+$B$1+AB$4/$F$3,AA18+$B$2+$C18/$B$7,AA17+$B$3+ABS(AB$4/$F$3-$C18/$B$7)+1-ABS(ABS(AB$5-$D18)-180)/180)</f>
        <v>34.623605734767</v>
      </c>
      <c r="AC18" s="7" t="n">
        <f aca="false">MIN(AC17+$B$1+AC$4/$F$3,AB18+$B$2+$C18/$B$7,AB17+$B$3+ABS(AC$4/$F$3-$C18/$B$7)+1-ABS(ABS(AC$5-$D18)-180)/180)</f>
        <v>33.7112021831215</v>
      </c>
      <c r="AD18" s="7" t="n">
        <f aca="false">MIN(AD17+$B$1+AD$4/$F$3,AC18+$B$2+$C18/$B$7,AC17+$B$3+ABS(AD$4/$F$3-$C18/$B$7)+1-ABS(ABS(AD$5-$D18)-180)/180)</f>
        <v>36.7002344411861</v>
      </c>
      <c r="AE18" s="7" t="n">
        <f aca="false">MIN(AE17+$B$1+AE$4/$F$3,AD18+$B$2+$C18/$B$7,AD17+$B$3+ABS(AE$4/$F$3-$C18/$B$7)+1-ABS(ABS(AE$5-$D18)-180)/180)</f>
        <v>37.7633594004562</v>
      </c>
      <c r="AF18" s="7" t="n">
        <f aca="false">MIN(AF17+$B$1+AF$4/$F$3,AE18+$B$2+$C18/$B$7,AE17+$B$3+ABS(AF$4/$F$3-$C18/$B$7)+1-ABS(ABS(AF$5-$D18)-180)/180)</f>
        <v>40.7523916585207</v>
      </c>
      <c r="AG18" s="7" t="n">
        <f aca="false">MIN(AG17+$B$1+AG$4/$F$3,AF18+$B$2+$C18/$B$7,AF17+$B$3+ABS(AG$4/$F$3-$C18/$B$7)+1-ABS(ABS(AG$5-$D18)-180)/180)</f>
        <v>43.7414239165852</v>
      </c>
      <c r="AH18" s="7" t="n">
        <f aca="false">MIN(AH17+$B$1+AH$4/$F$3,AG18+$B$2+$C18/$B$7,AG17+$B$3+ABS(AH$4/$F$3-$C18/$B$7)+1-ABS(ABS(AH$5-$D18)-180)/180)</f>
        <v>46.0571637341154</v>
      </c>
      <c r="AI18" s="7" t="n">
        <f aca="false">MIN(AI17+$B$1+AI$4/$F$3,AH18+$B$2+$C18/$B$7,AH17+$B$3+ABS(AI$4/$F$3-$C18/$B$7)+1-ABS(ABS(AI$5-$D18)-180)/180)</f>
        <v>48.8814602476377</v>
      </c>
      <c r="AJ18" s="7" t="n">
        <f aca="false">MIN(AJ17+$B$1+AJ$4/$F$3,AI18+$B$2+$C18/$B$7,AI17+$B$3+ABS(AJ$4/$F$3-$C18/$B$7)+1-ABS(ABS(AJ$5-$D18)-180)/180)</f>
        <v>50.3249420006517</v>
      </c>
      <c r="AK18" s="7" t="n">
        <f aca="false">MIN(AK17+$B$1+AK$4/$F$3,AJ18+$B$2+$C18/$B$7,AJ17+$B$3+ABS(AK$4/$F$3-$C18/$B$7)+1-ABS(ABS(AK$5-$D18)-180)/180)</f>
        <v>51.5915526230043</v>
      </c>
      <c r="AL18" s="7" t="n">
        <f aca="false">MIN(AL17+$B$1+AL$4/$F$3,AK18+$B$2+$C18/$B$7,AK17+$B$3+ABS(AL$4/$F$3-$C18/$B$7)+1-ABS(ABS(AL$5-$D18)-180)/180)</f>
        <v>53.3306774193549</v>
      </c>
      <c r="AM18" s="7" t="n">
        <f aca="false">MIN(AM17+$B$1+AM$4/$F$3,AL18+$B$2+$C18/$B$7,AL17+$B$3+ABS(AM$4/$F$3-$C18/$B$7)+1-ABS(ABS(AM$5-$D18)-180)/180)</f>
        <v>56.273532095145</v>
      </c>
      <c r="AN18" s="7"/>
    </row>
    <row r="19" customFormat="false" ht="12.75" hidden="false" customHeight="false" outlineLevel="0" collapsed="false">
      <c r="C19" s="8" t="n">
        <v>13.15</v>
      </c>
      <c r="D19" s="8" t="n">
        <v>-98.75</v>
      </c>
      <c r="E19" s="9" t="s">
        <v>19</v>
      </c>
      <c r="F19" s="6" t="n">
        <f aca="false">F18+$B$2+$C19/$B$7</f>
        <v>42.0829032258065</v>
      </c>
      <c r="G19" s="7" t="n">
        <f aca="false">MIN(G18+$B$1+G$4/$F$3,F19+$B$2+$C19/$B$7,F18+$B$3+ABS(G$4/$F$3-$C19/$B$7)+1-ABS(ABS(G$5-$D19)-180)/180)</f>
        <v>14.3071679700228</v>
      </c>
      <c r="H19" s="7" t="n">
        <f aca="false">MIN(H18+$B$1+H$4/$F$3,G19+$B$2+$C19/$B$7,G18+$B$3+ABS(H$4/$F$3-$C19/$B$7)+1-ABS(ABS(H$5-$D19)-180)/180)</f>
        <v>15.7313615184099</v>
      </c>
      <c r="I19" s="7" t="n">
        <f aca="false">MIN(I18+$B$1+I$4/$F$3,H19+$B$2+$C19/$B$7,H18+$B$3+ABS(I$4/$F$3-$C19/$B$7)+1-ABS(ABS(I$5-$D19)-180)/180)</f>
        <v>15.8480394265233</v>
      </c>
      <c r="J19" s="7" t="n">
        <f aca="false">MIN(J18+$B$1+J$4/$F$3,I19+$B$2+$C19/$B$7,I18+$B$3+ABS(J$4/$F$3-$C19/$B$7)+1-ABS(ABS(J$5-$D19)-180)/180)</f>
        <v>14.1935861844249</v>
      </c>
      <c r="K19" s="7" t="n">
        <f aca="false">MIN(K18+$B$1+K$4/$F$3,J19+$B$2+$C19/$B$7,J18+$B$3+ABS(K$4/$F$3-$C19/$B$7)+1-ABS(ABS(K$5-$D19)-180)/180)</f>
        <v>13.3868258390355</v>
      </c>
      <c r="L19" s="7" t="n">
        <f aca="false">MIN(L18+$B$1+L$4/$F$3,K19+$B$2+$C19/$B$7,K18+$B$3+ABS(L$4/$F$3-$C19/$B$7)+1-ABS(ABS(L$5-$D19)-180)/180)</f>
        <v>12.4094253828609</v>
      </c>
      <c r="M19" s="7" t="n">
        <f aca="false">MIN(M18+$B$1+M$4/$F$3,L19+$B$2+$C19/$B$7,L18+$B$3+ABS(M$4/$F$3-$C19/$B$7)+1-ABS(ABS(M$5-$D19)-180)/180)</f>
        <v>11.554738188335</v>
      </c>
      <c r="N19" s="7" t="n">
        <f aca="false">MIN(N18+$B$1+N$4/$F$3,M19+$B$2+$C19/$B$7,M18+$B$3+ABS(N$4/$F$3-$C19/$B$7)+1-ABS(ABS(N$5-$D19)-180)/180)</f>
        <v>11.2738321928967</v>
      </c>
      <c r="O19" s="7" t="n">
        <f aca="false">MIN(O18+$B$1+O$4/$F$3,N19+$B$2+$C19/$B$7,N18+$B$3+ABS(O$4/$F$3-$C19/$B$7)+1-ABS(ABS(O$5-$D19)-180)/180)</f>
        <v>9.15727826653633</v>
      </c>
      <c r="P19" s="7" t="n">
        <f aca="false">MIN(P18+$B$1+P$4/$F$3,O19+$B$2+$C19/$B$7,O18+$B$3+ABS(P$4/$F$3-$C19/$B$7)+1-ABS(ABS(P$5-$D19)-180)/180)</f>
        <v>10.5814718149234</v>
      </c>
      <c r="Q19" s="7" t="n">
        <f aca="false">MIN(Q18+$B$1+Q$4/$F$3,P19+$B$2+$C19/$B$7,P18+$B$3+ABS(Q$4/$F$3-$C19/$B$7)+1-ABS(ABS(Q$5-$D19)-180)/180)</f>
        <v>12.0056653633105</v>
      </c>
      <c r="R19" s="7" t="n">
        <f aca="false">MIN(R18+$B$1+R$4/$F$3,Q19+$B$2+$C19/$B$7,Q18+$B$3+ABS(R$4/$F$3-$C19/$B$7)+1-ABS(ABS(R$5-$D19)-180)/180)</f>
        <v>13.4298589116976</v>
      </c>
      <c r="S19" s="7" t="n">
        <f aca="false">MIN(S18+$B$1+S$4/$F$3,R19+$B$2+$C19/$B$7,R18+$B$3+ABS(S$4/$F$3-$C19/$B$7)+1-ABS(ABS(S$5-$D19)-180)/180)</f>
        <v>14.8540524600847</v>
      </c>
      <c r="T19" s="7" t="n">
        <f aca="false">MIN(T18+$B$1+T$4/$F$3,S19+$B$2+$C19/$B$7,S18+$B$3+ABS(T$4/$F$3-$C19/$B$7)+1-ABS(ABS(T$5-$D19)-180)/180)</f>
        <v>16.2782460084718</v>
      </c>
      <c r="U19" s="7" t="n">
        <f aca="false">MIN(U18+$B$1+U$4/$F$3,T19+$B$2+$C19/$B$7,T18+$B$3+ABS(U$4/$F$3-$C19/$B$7)+1-ABS(ABS(U$5-$D19)-180)/180)</f>
        <v>17.7024395568589</v>
      </c>
      <c r="V19" s="7" t="n">
        <f aca="false">MIN(V18+$B$1+V$4/$F$3,U19+$B$2+$C19/$B$7,U18+$B$3+ABS(V$4/$F$3-$C19/$B$7)+1-ABS(ABS(V$5-$D19)-180)/180)</f>
        <v>19.126633105246</v>
      </c>
      <c r="W19" s="7" t="n">
        <f aca="false">MIN(W18+$B$1+W$4/$F$3,V19+$B$2+$C19/$B$7,V18+$B$3+ABS(W$4/$F$3-$C19/$B$7)+1-ABS(ABS(W$5-$D19)-180)/180)</f>
        <v>20.5508266536331</v>
      </c>
      <c r="X19" s="7" t="n">
        <f aca="false">MIN(X18+$B$1+X$4/$F$3,W19+$B$2+$C19/$B$7,W18+$B$3+ABS(X$4/$F$3-$C19/$B$7)+1-ABS(ABS(X$5-$D19)-180)/180)</f>
        <v>21.9750202020202</v>
      </c>
      <c r="Y19" s="7" t="n">
        <f aca="false">MIN(Y18+$B$1+Y$4/$F$3,X19+$B$2+$C19/$B$7,X18+$B$3+ABS(Y$4/$F$3-$C19/$B$7)+1-ABS(ABS(Y$5-$D19)-180)/180)</f>
        <v>23.3992137504073</v>
      </c>
      <c r="Z19" s="7" t="n">
        <f aca="false">MIN(Z18+$B$1+Z$4/$F$3,Y19+$B$2+$C19/$B$7,Y18+$B$3+ABS(Z$4/$F$3-$C19/$B$7)+1-ABS(ABS(Z$5-$D19)-180)/180)</f>
        <v>24.8234072987944</v>
      </c>
      <c r="AA19" s="7" t="n">
        <f aca="false">MIN(AA18+$B$1+AA$4/$F$3,Z19+$B$2+$C19/$B$7,Z18+$B$3+ABS(AA$4/$F$3-$C19/$B$7)+1-ABS(ABS(AA$5-$D19)-180)/180)</f>
        <v>26.2476008471815</v>
      </c>
      <c r="AB19" s="7" t="n">
        <f aca="false">MIN(AB18+$B$1+AB$4/$F$3,AA19+$B$2+$C19/$B$7,AA18+$B$3+ABS(AB$4/$F$3-$C19/$B$7)+1-ABS(ABS(AB$5-$D19)-180)/180)</f>
        <v>27.6717943955686</v>
      </c>
      <c r="AC19" s="7" t="n">
        <f aca="false">MIN(AC18+$B$1+AC$4/$F$3,AB19+$B$2+$C19/$B$7,AB18+$B$3+ABS(AC$4/$F$3-$C19/$B$7)+1-ABS(ABS(AC$5-$D19)-180)/180)</f>
        <v>29.0959879439557</v>
      </c>
      <c r="AD19" s="7" t="n">
        <f aca="false">MIN(AD18+$B$1+AD$4/$F$3,AC19+$B$2+$C19/$B$7,AC18+$B$3+ABS(AD$4/$F$3-$C19/$B$7)+1-ABS(ABS(AD$5-$D19)-180)/180)</f>
        <v>30.5201814923428</v>
      </c>
      <c r="AE19" s="7" t="n">
        <f aca="false">MIN(AE18+$B$1+AE$4/$F$3,AD19+$B$2+$C19/$B$7,AD18+$B$3+ABS(AE$4/$F$3-$C19/$B$7)+1-ABS(ABS(AE$5-$D19)-180)/180)</f>
        <v>31.9443750407299</v>
      </c>
      <c r="AF19" s="7" t="n">
        <f aca="false">MIN(AF18+$B$1+AF$4/$F$3,AE19+$B$2+$C19/$B$7,AE18+$B$3+ABS(AF$4/$F$3-$C19/$B$7)+1-ABS(ABS(AF$5-$D19)-180)/180)</f>
        <v>33.368568589117</v>
      </c>
      <c r="AG19" s="7" t="n">
        <f aca="false">MIN(AG18+$B$1+AG$4/$F$3,AF19+$B$2+$C19/$B$7,AF18+$B$3+ABS(AG$4/$F$3-$C19/$B$7)+1-ABS(ABS(AG$5-$D19)-180)/180)</f>
        <v>34.7927621375041</v>
      </c>
      <c r="AH19" s="7" t="n">
        <f aca="false">MIN(AH18+$B$1+AH$4/$F$3,AG19+$B$2+$C19/$B$7,AG18+$B$3+ABS(AH$4/$F$3-$C19/$B$7)+1-ABS(ABS(AH$5-$D19)-180)/180)</f>
        <v>36.2169556858912</v>
      </c>
      <c r="AI19" s="7" t="n">
        <f aca="false">MIN(AI18+$B$1+AI$4/$F$3,AH19+$B$2+$C19/$B$7,AH18+$B$3+ABS(AI$4/$F$3-$C19/$B$7)+1-ABS(ABS(AI$5-$D19)-180)/180)</f>
        <v>37.6411492342783</v>
      </c>
      <c r="AJ19" s="7" t="n">
        <f aca="false">MIN(AJ18+$B$1+AJ$4/$F$3,AI19+$B$2+$C19/$B$7,AI18+$B$3+ABS(AJ$4/$F$3-$C19/$B$7)+1-ABS(ABS(AJ$5-$D19)-180)/180)</f>
        <v>39.0653427826654</v>
      </c>
      <c r="AK19" s="7" t="n">
        <f aca="false">MIN(AK18+$B$1+AK$4/$F$3,AJ19+$B$2+$C19/$B$7,AJ18+$B$3+ABS(AK$4/$F$3-$C19/$B$7)+1-ABS(ABS(AK$5-$D19)-180)/180)</f>
        <v>40.4895363310525</v>
      </c>
      <c r="AL19" s="7" t="n">
        <f aca="false">MIN(AL18+$B$1+AL$4/$F$3,AK19+$B$2+$C19/$B$7,AK18+$B$3+ABS(AL$4/$F$3-$C19/$B$7)+1-ABS(ABS(AL$5-$D19)-180)/180)</f>
        <v>41.9137298794396</v>
      </c>
      <c r="AM19" s="7" t="n">
        <f aca="false">MIN(AM18+$B$1+AM$4/$F$3,AL19+$B$2+$C19/$B$7,AL18+$B$3+ABS(AM$4/$F$3-$C19/$B$7)+1-ABS(ABS(AM$5-$D19)-180)/180)</f>
        <v>43.3379234278267</v>
      </c>
      <c r="AN19" s="7"/>
    </row>
    <row r="20" customFormat="false" ht="12.75" hidden="false" customHeight="false" outlineLevel="0" collapsed="false">
      <c r="C20" s="8" t="n">
        <v>265.73</v>
      </c>
      <c r="D20" s="8" t="n">
        <v>-8.22</v>
      </c>
      <c r="E20" s="9" t="s">
        <v>19</v>
      </c>
      <c r="F20" s="6" t="n">
        <f aca="false">F19+$B$2+$C20/$B$7</f>
        <v>51.6548387096774</v>
      </c>
      <c r="G20" s="7" t="n">
        <f aca="false">MIN(G19+$B$1+G$4/$F$3,F20+$B$2+$C20/$B$7,F19+$B$3+ABS(G$4/$F$3-$C20/$B$7)+1-ABS(ABS(G$5-$D20)-180)/180)</f>
        <v>15.5514103942652</v>
      </c>
      <c r="H20" s="7" t="n">
        <f aca="false">MIN(H19+$B$1+H$4/$F$3,G20+$B$2+$C20/$B$7,G19+$B$3+ABS(H$4/$F$3-$C20/$B$7)+1-ABS(ABS(H$5-$D20)-180)/180)</f>
        <v>18.176027696318</v>
      </c>
      <c r="I20" s="7" t="n">
        <f aca="false">MIN(I19+$B$1+I$4/$F$3,H20+$B$2+$C20/$B$7,H19+$B$3+ABS(I$4/$F$3-$C20/$B$7)+1-ABS(ABS(I$5-$D20)-180)/180)</f>
        <v>17.6931909416748</v>
      </c>
      <c r="J20" s="7" t="n">
        <f aca="false">MIN(J19+$B$1+J$4/$F$3,I20+$B$2+$C20/$B$7,I19+$B$3+ABS(J$4/$F$3-$C20/$B$7)+1-ABS(ABS(J$5-$D20)-180)/180)</f>
        <v>15.9511619420007</v>
      </c>
      <c r="K20" s="7" t="n">
        <f aca="false">MIN(K19+$B$1+K$4/$F$3,J20+$B$2+$C20/$B$7,J19+$B$3+ABS(K$4/$F$3-$C20/$B$7)+1-ABS(ABS(K$5-$D20)-180)/180)</f>
        <v>15.3083409905507</v>
      </c>
      <c r="L20" s="7" t="n">
        <f aca="false">MIN(L19+$B$1+L$4/$F$3,K20+$B$2+$C20/$B$7,K19+$B$3+ABS(L$4/$F$3-$C20/$B$7)+1-ABS(ABS(L$5-$D20)-180)/180)</f>
        <v>14.4166981101336</v>
      </c>
      <c r="M20" s="7" t="n">
        <f aca="false">MIN(M19+$B$1+M$4/$F$3,L20+$B$2+$C20/$B$7,L19+$B$3+ABS(M$4/$F$3-$C20/$B$7)+1-ABS(ABS(M$5-$D20)-180)/180)</f>
        <v>13.4783745519713</v>
      </c>
      <c r="N20" s="7" t="n">
        <f aca="false">MIN(N19+$B$1+N$4/$F$3,M20+$B$2+$C20/$B$7,M19+$B$3+ABS(N$4/$F$3-$C20/$B$7)+1-ABS(ABS(N$5-$D20)-180)/180)</f>
        <v>14.506559465624</v>
      </c>
      <c r="O20" s="7" t="n">
        <f aca="false">MIN(O19+$B$1+O$4/$F$3,N20+$B$2+$C20/$B$7,N19+$B$3+ABS(O$4/$F$3-$C20/$B$7)+1-ABS(ABS(O$5-$D20)-180)/180)</f>
        <v>10.3715206907788</v>
      </c>
      <c r="P20" s="7" t="n">
        <f aca="false">MIN(P19+$B$1+P$4/$F$3,O20+$B$2+$C20/$B$7,O19+$B$3+ABS(P$4/$F$3-$C20/$B$7)+1-ABS(ABS(P$5-$D20)-180)/180)</f>
        <v>14.3102596937113</v>
      </c>
      <c r="Q20" s="7" t="n">
        <f aca="false">MIN(Q19+$B$1+Q$4/$F$3,P20+$B$2+$C20/$B$7,P19+$B$3+ABS(Q$4/$F$3-$C20/$B$7)+1-ABS(ABS(Q$5-$D20)-180)/180)</f>
        <v>13.6583926360378</v>
      </c>
      <c r="R20" s="7" t="n">
        <f aca="false">MIN(R19+$B$1+R$4/$F$3,Q20+$B$2+$C20/$B$7,Q19+$B$3+ABS(R$4/$F$3-$C20/$B$7)+1-ABS(ABS(R$5-$D20)-180)/180)</f>
        <v>17.2786467904855</v>
      </c>
      <c r="S20" s="7" t="n">
        <f aca="false">MIN(S19+$B$1+S$4/$F$3,R20+$B$2+$C20/$B$7,R19+$B$3+ABS(S$4/$F$3-$C20/$B$7)+1-ABS(ABS(S$5-$D20)-180)/180)</f>
        <v>16.7655676115999</v>
      </c>
      <c r="T20" s="7" t="n">
        <f aca="false">MIN(T19+$B$1+T$4/$F$3,S20+$B$2+$C20/$B$7,S19+$B$3+ABS(T$4/$F$3-$C20/$B$7)+1-ABS(ABS(T$5-$D20)-180)/180)</f>
        <v>17.6430944933203</v>
      </c>
      <c r="U20" s="7" t="n">
        <f aca="false">MIN(U19+$B$1+U$4/$F$3,T20+$B$2+$C20/$B$7,T19+$B$3+ABS(U$4/$F$3-$C20/$B$7)+1-ABS(ABS(U$5-$D20)-180)/180)</f>
        <v>19.4909244053438</v>
      </c>
      <c r="V20" s="7" t="n">
        <f aca="false">MIN(V19+$B$1+V$4/$F$3,U20+$B$2+$C20/$B$7,U19+$B$3+ABS(V$4/$F$3-$C20/$B$7)+1-ABS(ABS(V$5-$D20)-180)/180)</f>
        <v>20.9290573476703</v>
      </c>
      <c r="W20" s="7" t="n">
        <f aca="false">MIN(W19+$B$1+W$4/$F$3,V20+$B$2+$C20/$B$7,V19+$B$3+ABS(W$4/$F$3-$C20/$B$7)+1-ABS(ABS(W$5-$D20)-180)/180)</f>
        <v>22.0971902899967</v>
      </c>
      <c r="X20" s="7" t="n">
        <f aca="false">MIN(X19+$B$1+X$4/$F$3,W20+$B$2+$C20/$B$7,W19+$B$3+ABS(X$4/$F$3-$C20/$B$7)+1-ABS(ABS(X$5-$D20)-180)/180)</f>
        <v>23.3689595959596</v>
      </c>
      <c r="Y20" s="7" t="n">
        <f aca="false">MIN(Y19+$B$1+Y$4/$F$3,X20+$B$2+$C20/$B$7,X19+$B$3+ABS(Y$4/$F$3-$C20/$B$7)+1-ABS(ABS(Y$5-$D20)-180)/180)</f>
        <v>26.2517132616488</v>
      </c>
      <c r="Z20" s="7" t="n">
        <f aca="false">MIN(Z19+$B$1+Z$4/$F$3,Y20+$B$2+$C20/$B$7,Y19+$B$3+ABS(Z$4/$F$3-$C20/$B$7)+1-ABS(ABS(Z$5-$D20)-180)/180)</f>
        <v>26.4879527533399</v>
      </c>
      <c r="AA20" s="7" t="n">
        <f aca="false">MIN(AA19+$B$1+AA$4/$F$3,Z20+$B$2+$C20/$B$7,Z19+$B$3+ABS(AA$4/$F$3-$C20/$B$7)+1-ABS(ABS(AA$5-$D20)-180)/180)</f>
        <v>29.223055392636</v>
      </c>
      <c r="AB20" s="7" t="n">
        <f aca="false">MIN(AB19+$B$1+AB$4/$F$3,AA20+$B$2+$C20/$B$7,AA19+$B$3+ABS(AB$4/$F$3-$C20/$B$7)+1-ABS(ABS(AB$5-$D20)-180)/180)</f>
        <v>29.7966428804171</v>
      </c>
      <c r="AC20" s="7" t="n">
        <f aca="false">MIN(AC19+$B$1+AC$4/$F$3,AB20+$B$2+$C20/$B$7,AB19+$B$3+ABS(AC$4/$F$3-$C20/$B$7)+1-ABS(ABS(AC$5-$D20)-180)/180)</f>
        <v>32.0338667318345</v>
      </c>
      <c r="AD20" s="7" t="n">
        <f aca="false">MIN(AD19+$B$1+AD$4/$F$3,AC20+$B$2+$C20/$B$7,AC19+$B$3+ABS(AD$4/$F$3-$C20/$B$7)+1-ABS(ABS(AD$5-$D20)-180)/180)</f>
        <v>32.2992724014337</v>
      </c>
      <c r="AE20" s="7" t="n">
        <f aca="false">MIN(AE19+$B$1+AE$4/$F$3,AD20+$B$2+$C20/$B$7,AD19+$B$3+ABS(AE$4/$F$3-$C20/$B$7)+1-ABS(ABS(AE$5-$D20)-180)/180)</f>
        <v>34.895284131639</v>
      </c>
      <c r="AF20" s="7" t="n">
        <f aca="false">MIN(AF19+$B$1+AF$4/$F$3,AE20+$B$2+$C20/$B$7,AE19+$B$3+ABS(AF$4/$F$3-$C20/$B$7)+1-ABS(ABS(AF$5-$D20)-180)/180)</f>
        <v>35.9137650700554</v>
      </c>
      <c r="AG20" s="7" t="n">
        <f aca="false">MIN(AG19+$B$1+AG$4/$F$3,AF20+$B$2+$C20/$B$7,AF19+$B$3+ABS(AG$4/$F$3-$C20/$B$7)+1-ABS(ABS(AG$5-$D20)-180)/180)</f>
        <v>35.965110133594</v>
      </c>
      <c r="AH20" s="7" t="n">
        <f aca="false">MIN(AH19+$B$1+AH$4/$F$3,AG20+$B$2+$C20/$B$7,AG19+$B$3+ABS(AH$4/$F$3-$C20/$B$7)+1-ABS(ABS(AH$5-$D20)-180)/180)</f>
        <v>40.3099859889215</v>
      </c>
      <c r="AI20" s="7" t="n">
        <f aca="false">MIN(AI19+$B$1+AI$4/$F$3,AH20+$B$2+$C20/$B$7,AH19+$B$3+ABS(AI$4/$F$3-$C20/$B$7)+1-ABS(ABS(AI$5-$D20)-180)/180)</f>
        <v>39.4732704463995</v>
      </c>
      <c r="AJ20" s="7" t="n">
        <f aca="false">MIN(AJ19+$B$1+AJ$4/$F$3,AI20+$B$2+$C20/$B$7,AI19+$B$3+ABS(AJ$4/$F$3-$C20/$B$7)+1-ABS(ABS(AJ$5-$D20)-180)/180)</f>
        <v>41.0335246008472</v>
      </c>
      <c r="AK20" s="7" t="n">
        <f aca="false">MIN(AK19+$B$1+AK$4/$F$3,AJ20+$B$2+$C20/$B$7,AJ19+$B$3+ABS(AK$4/$F$3-$C20/$B$7)+1-ABS(ABS(AK$5-$D20)-180)/180)</f>
        <v>44.0246570544151</v>
      </c>
      <c r="AL20" s="7" t="n">
        <f aca="false">MIN(AL19+$B$1+AL$4/$F$3,AK20+$B$2+$C20/$B$7,AK19+$B$3+ABS(AL$4/$F$3-$C20/$B$7)+1-ABS(ABS(AL$5-$D20)-180)/180)</f>
        <v>43.3761541218638</v>
      </c>
      <c r="AM20" s="7" t="n">
        <f aca="false">MIN(AM19+$B$1+AM$4/$F$3,AL20+$B$2+$C20/$B$7,AL19+$B$3+ABS(AM$4/$F$3-$C20/$B$7)+1-ABS(ABS(AM$5-$D20)-180)/180)</f>
        <v>46.7468370804822</v>
      </c>
      <c r="AN20" s="7"/>
    </row>
    <row r="21" customFormat="false" ht="12.75" hidden="false" customHeight="false" outlineLevel="0" collapsed="false">
      <c r="C21" s="8" t="n">
        <v>38.05</v>
      </c>
      <c r="D21" s="8" t="n">
        <v>-93.01</v>
      </c>
      <c r="E21" s="9" t="s">
        <v>19</v>
      </c>
      <c r="F21" s="6" t="n">
        <f aca="false">F20+$B$2+$C21/$B$7</f>
        <v>53.8822580645161</v>
      </c>
      <c r="G21" s="7" t="n">
        <f aca="false">MIN(G20+$B$1+G$4/$F$3,F21+$B$2+$C21/$B$7,F20+$B$3+ABS(G$4/$F$3-$C21/$B$7)+1-ABS(ABS(G$5-$D21)-180)/180)</f>
        <v>16.7956528185077</v>
      </c>
      <c r="H21" s="7" t="n">
        <f aca="false">MIN(H20+$B$1+H$4/$F$3,G21+$B$2+$C21/$B$7,G20+$B$3+ABS(H$4/$F$3-$C21/$B$7)+1-ABS(ABS(H$5-$D21)-180)/180)</f>
        <v>19.0230721733464</v>
      </c>
      <c r="I21" s="7" t="n">
        <f aca="false">MIN(I20+$B$1+I$4/$F$3,H21+$B$2+$C21/$B$7,H20+$B$3+ABS(I$4/$F$3-$C21/$B$7)+1-ABS(ABS(I$5-$D21)-180)/180)</f>
        <v>19.1856844248941</v>
      </c>
      <c r="J21" s="7" t="n">
        <f aca="false">MIN(J20+$B$1+J$4/$F$3,I21+$B$2+$C21/$B$7,I20+$B$3+ABS(J$4/$F$3-$C21/$B$7)+1-ABS(ABS(J$5-$D21)-180)/180)</f>
        <v>17.7087376995764</v>
      </c>
      <c r="K21" s="7" t="n">
        <f aca="false">MIN(K20+$B$1+K$4/$F$3,J21+$B$2+$C21/$B$7,J20+$B$3+ABS(K$4/$F$3-$C21/$B$7)+1-ABS(ABS(K$5-$D21)-180)/180)</f>
        <v>16.7212328119909</v>
      </c>
      <c r="L21" s="7" t="n">
        <f aca="false">MIN(L20+$B$1+L$4/$F$3,K21+$B$2+$C21/$B$7,K20+$B$3+ABS(L$4/$F$3-$C21/$B$7)+1-ABS(ABS(L$5-$D21)-180)/180)</f>
        <v>16.1324876181167</v>
      </c>
      <c r="M21" s="7" t="n">
        <f aca="false">MIN(M20+$B$1+M$4/$F$3,L21+$B$2+$C21/$B$7,L20+$B$3+ABS(M$4/$F$3-$C21/$B$7)+1-ABS(ABS(M$5-$D21)-180)/180)</f>
        <v>15.4020109156077</v>
      </c>
      <c r="N21" s="7" t="n">
        <f aca="false">MIN(N20+$B$1+N$4/$F$3,M21+$B$2+$C21/$B$7,M20+$B$3+ABS(N$4/$F$3-$C21/$B$7)+1-ABS(ABS(N$5-$D21)-180)/180)</f>
        <v>15.010293580971</v>
      </c>
      <c r="O21" s="7" t="n">
        <f aca="false">MIN(O20+$B$1+O$4/$F$3,N21+$B$2+$C21/$B$7,N20+$B$3+ABS(O$4/$F$3-$C21/$B$7)+1-ABS(ABS(O$5-$D21)-180)/180)</f>
        <v>11.5857631150212</v>
      </c>
      <c r="P21" s="7" t="n">
        <f aca="false">MIN(P20+$B$1+P$4/$F$3,O21+$B$2+$C21/$B$7,O20+$B$3+ABS(P$4/$F$3-$C21/$B$7)+1-ABS(ABS(P$5-$D21)-180)/180)</f>
        <v>12.379000325839</v>
      </c>
      <c r="Q21" s="7" t="n">
        <f aca="false">MIN(Q20+$B$1+Q$4/$F$3,P21+$B$2+$C21/$B$7,P20+$B$3+ABS(Q$4/$F$3-$C21/$B$7)+1-ABS(ABS(Q$5-$D21)-180)/180)</f>
        <v>14.6064196806777</v>
      </c>
      <c r="R21" s="7" t="n">
        <f aca="false">MIN(R20+$B$1+R$4/$F$3,Q21+$B$2+$C21/$B$7,Q20+$B$3+ABS(R$4/$F$3-$C21/$B$7)+1-ABS(ABS(R$5-$D21)-180)/180)</f>
        <v>15.7930944933203</v>
      </c>
      <c r="S21" s="7" t="n">
        <f aca="false">MIN(S20+$B$1+S$4/$F$3,R21+$B$2+$C21/$B$7,R20+$B$3+ABS(S$4/$F$3-$C21/$B$7)+1-ABS(ABS(S$5-$D21)-180)/180)</f>
        <v>17.6969398826979</v>
      </c>
      <c r="T21" s="7" t="n">
        <f aca="false">MIN(T20+$B$1+T$4/$F$3,S21+$B$2+$C21/$B$7,S20+$B$3+ABS(T$4/$F$3-$C21/$B$7)+1-ABS(ABS(T$5-$D21)-180)/180)</f>
        <v>17.8801384815901</v>
      </c>
      <c r="U21" s="7" t="n">
        <f aca="false">MIN(U20+$B$1+U$4/$F$3,T21+$B$2+$C21/$B$7,T20+$B$3+ABS(U$4/$F$3-$C21/$B$7)+1-ABS(ABS(U$5-$D21)-180)/180)</f>
        <v>18.5530845552297</v>
      </c>
      <c r="V21" s="7" t="n">
        <f aca="false">MIN(V20+$B$1+V$4/$F$3,U21+$B$2+$C21/$B$7,U20+$B$3+ABS(V$4/$F$3-$C21/$B$7)+1-ABS(ABS(V$5-$D21)-180)/180)</f>
        <v>19.959697295536</v>
      </c>
      <c r="W21" s="7" t="n">
        <f aca="false">MIN(W20+$B$1+W$4/$F$3,V21+$B$2+$C21/$B$7,V20+$B$3+ABS(W$4/$F$3-$C21/$B$7)+1-ABS(ABS(W$5-$D21)-180)/180)</f>
        <v>22.0757241772564</v>
      </c>
      <c r="X21" s="7" t="n">
        <f aca="false">MIN(X20+$B$1+X$4/$F$3,W21+$B$2+$C21/$B$7,W20+$B$3+ABS(X$4/$F$3-$C21/$B$7)+1-ABS(ABS(X$5-$D21)-180)/180)</f>
        <v>22.9473924731183</v>
      </c>
      <c r="Y21" s="7" t="n">
        <f aca="false">MIN(Y20+$B$1+Y$4/$F$3,X21+$B$2+$C21/$B$7,X20+$B$3+ABS(Y$4/$F$3-$C21/$B$7)+1-ABS(ABS(Y$5-$D21)-180)/180)</f>
        <v>25.174811827957</v>
      </c>
      <c r="Z21" s="7" t="n">
        <f aca="false">MIN(Z20+$B$1+Z$4/$F$3,Y21+$B$2+$C21/$B$7,Y20+$B$3+ABS(Z$4/$F$3-$C21/$B$7)+1-ABS(ABS(Z$5-$D21)-180)/180)</f>
        <v>27.4022311827957</v>
      </c>
      <c r="AA21" s="7" t="n">
        <f aca="false">MIN(AA20+$B$1+AA$4/$F$3,Z21+$B$2+$C21/$B$7,Z20+$B$3+ABS(AA$4/$F$3-$C21/$B$7)+1-ABS(ABS(AA$5-$D21)-180)/180)</f>
        <v>27.7282657217335</v>
      </c>
      <c r="AB21" s="7" t="n">
        <f aca="false">MIN(AB20+$B$1+AB$4/$F$3,AA21+$B$2+$C21/$B$7,AA20+$B$3+ABS(AB$4/$F$3-$C21/$B$7)+1-ABS(ABS(AB$5-$D21)-180)/180)</f>
        <v>29.3681262626263</v>
      </c>
      <c r="AC21" s="7" t="n">
        <f aca="false">MIN(AC20+$B$1+AC$4/$F$3,AB21+$B$2+$C21/$B$7,AB20+$B$3+ABS(AC$4/$F$3-$C21/$B$7)+1-ABS(ABS(AC$5-$D21)-180)/180)</f>
        <v>30.8405467579016</v>
      </c>
      <c r="AD21" s="7" t="n">
        <f aca="false">MIN(AD20+$B$1+AD$4/$F$3,AC21+$B$2+$C21/$B$7,AC20+$B$3+ABS(AD$4/$F$3-$C21/$B$7)+1-ABS(ABS(AD$5-$D21)-180)/180)</f>
        <v>32.5404729553601</v>
      </c>
      <c r="AE21" s="7" t="n">
        <f aca="false">MIN(AE20+$B$1+AE$4/$F$3,AD21+$B$2+$C21/$B$7,AD20+$B$3+ABS(AE$4/$F$3-$C21/$B$7)+1-ABS(ABS(AE$5-$D21)-180)/180)</f>
        <v>33.2665399152819</v>
      </c>
      <c r="AF21" s="7" t="n">
        <f aca="false">MIN(AF20+$B$1+AF$4/$F$3,AE21+$B$2+$C21/$B$7,AE20+$B$3+ABS(AF$4/$F$3-$C21/$B$7)+1-ABS(ABS(AF$5-$D21)-180)/180)</f>
        <v>35.4939592701206</v>
      </c>
      <c r="AG21" s="7" t="n">
        <f aca="false">MIN(AG20+$B$1+AG$4/$F$3,AF21+$B$2+$C21/$B$7,AF20+$B$3+ABS(AG$4/$F$3-$C21/$B$7)+1-ABS(ABS(AG$5-$D21)-180)/180)</f>
        <v>37.7213786249593</v>
      </c>
      <c r="AH21" s="7" t="n">
        <f aca="false">MIN(AH20+$B$1+AH$4/$F$3,AG21+$B$2+$C21/$B$7,AG20+$B$3+ABS(AH$4/$F$3-$C21/$B$7)+1-ABS(ABS(AH$5-$D21)-180)/180)</f>
        <v>38.5860544151189</v>
      </c>
      <c r="AI21" s="7" t="n">
        <f aca="false">MIN(AI20+$B$1+AI$4/$F$3,AH21+$B$2+$C21/$B$7,AH20+$B$3+ABS(AI$4/$F$3-$C21/$B$7)+1-ABS(ABS(AI$5-$D21)-180)/180)</f>
        <v>40.8134737699577</v>
      </c>
      <c r="AJ21" s="7" t="n">
        <f aca="false">MIN(AJ20+$B$1+AJ$4/$F$3,AI21+$B$2+$C21/$B$7,AI20+$B$3+ABS(AJ$4/$F$3-$C21/$B$7)+1-ABS(ABS(AJ$5-$D21)-180)/180)</f>
        <v>40.3611190941675</v>
      </c>
      <c r="AK21" s="7" t="n">
        <f aca="false">MIN(AK20+$B$1+AK$4/$F$3,AJ21+$B$2+$C21/$B$7,AJ20+$B$3+ABS(AK$4/$F$3-$C21/$B$7)+1-ABS(ABS(AK$5-$D21)-180)/180)</f>
        <v>42.5885384490062</v>
      </c>
      <c r="AL21" s="7" t="n">
        <f aca="false">MIN(AL20+$B$1+AL$4/$F$3,AK21+$B$2+$C21/$B$7,AK20+$B$3+ABS(AL$4/$F$3-$C21/$B$7)+1-ABS(ABS(AL$5-$D21)-180)/180)</f>
        <v>44.8159578038449</v>
      </c>
      <c r="AM21" s="7" t="n">
        <f aca="false">MIN(AM20+$B$1+AM$4/$F$3,AL21+$B$2+$C21/$B$7,AL20+$B$3+ABS(AM$4/$F$3-$C21/$B$7)+1-ABS(ABS(AM$5-$D21)-180)/180)</f>
        <v>47.0433771586836</v>
      </c>
      <c r="AN21" s="7"/>
    </row>
    <row r="22" customFormat="false" ht="12.75" hidden="false" customHeight="false" outlineLevel="0" collapsed="false">
      <c r="C22" s="8" t="n">
        <v>27.8</v>
      </c>
      <c r="D22" s="8" t="n">
        <v>-52.31</v>
      </c>
      <c r="E22" s="9" t="s">
        <v>19</v>
      </c>
      <c r="F22" s="6" t="n">
        <f aca="false">F21+$B$2+$C22/$B$7</f>
        <v>55.7790322580645</v>
      </c>
      <c r="G22" s="7" t="n">
        <f aca="false">MIN(G21+$B$1+G$4/$F$3,F22+$B$2+$C22/$B$7,F21+$B$3+ABS(G$4/$F$3-$C22/$B$7)+1-ABS(ABS(G$5-$D22)-180)/180)</f>
        <v>18.0398952427501</v>
      </c>
      <c r="H22" s="7" t="n">
        <f aca="false">MIN(H21+$B$1+H$4/$F$3,G22+$B$2+$C22/$B$7,G21+$B$3+ABS(H$4/$F$3-$C22/$B$7)+1-ABS(ABS(H$5-$D22)-180)/180)</f>
        <v>19.9366694362985</v>
      </c>
      <c r="I22" s="7" t="n">
        <f aca="false">MIN(I21+$B$1+I$4/$F$3,H22+$B$2+$C22/$B$7,H21+$B$3+ABS(I$4/$F$3-$C22/$B$7)+1-ABS(ABS(I$5-$D22)-180)/180)</f>
        <v>19.475972629521</v>
      </c>
      <c r="J22" s="7" t="n">
        <f aca="false">MIN(J21+$B$1+J$4/$F$3,I22+$B$2+$C22/$B$7,I21+$B$3+ABS(J$4/$F$3-$C22/$B$7)+1-ABS(ABS(J$5-$D22)-180)/180)</f>
        <v>19.4663134571522</v>
      </c>
      <c r="K22" s="7" t="n">
        <f aca="false">MIN(K21+$B$1+K$4/$F$3,J22+$B$2+$C22/$B$7,J21+$B$3+ABS(K$4/$F$3-$C22/$B$7)+1-ABS(ABS(K$5-$D22)-180)/180)</f>
        <v>17.9715342130987</v>
      </c>
      <c r="L22" s="7" t="n">
        <f aca="false">MIN(L21+$B$1+L$4/$F$3,K22+$B$2+$C22/$B$7,K21+$B$3+ABS(L$4/$F$3-$C22/$B$7)+1-ABS(ABS(L$5-$D22)-180)/180)</f>
        <v>17.2096202346041</v>
      </c>
      <c r="M22" s="7" t="n">
        <f aca="false">MIN(M21+$B$1+M$4/$F$3,L22+$B$2+$C22/$B$7,L21+$B$3+ABS(M$4/$F$3-$C22/$B$7)+1-ABS(ABS(M$5-$D22)-180)/180)</f>
        <v>16.7221275659824</v>
      </c>
      <c r="N22" s="7" t="n">
        <f aca="false">MIN(N21+$B$1+N$4/$F$3,M22+$B$2+$C22/$B$7,M21+$B$3+ABS(N$4/$F$3-$C22/$B$7)+1-ABS(ABS(N$5-$D22)-180)/180)</f>
        <v>17.4906862170088</v>
      </c>
      <c r="O22" s="7" t="n">
        <f aca="false">MIN(O21+$B$1+O$4/$F$3,N22+$B$2+$C22/$B$7,N21+$B$3+ABS(O$4/$F$3-$C22/$B$7)+1-ABS(ABS(O$5-$D22)-180)/180)</f>
        <v>12.8000055392636</v>
      </c>
      <c r="P22" s="7" t="n">
        <f aca="false">MIN(P21+$B$1+P$4/$F$3,O22+$B$2+$C22/$B$7,O21+$B$3+ABS(P$4/$F$3-$C22/$B$7)+1-ABS(ABS(P$5-$D22)-180)/180)</f>
        <v>13.6977768002607</v>
      </c>
      <c r="Q22" s="7" t="n">
        <f aca="false">MIN(Q21+$B$1+Q$4/$F$3,P22+$B$2+$C22/$B$7,P21+$B$3+ABS(Q$4/$F$3-$C22/$B$7)+1-ABS(ABS(Q$5-$D22)-180)/180)</f>
        <v>12.7113250244379</v>
      </c>
      <c r="R22" s="7" t="n">
        <f aca="false">MIN(R21+$B$1+R$4/$F$3,Q22+$B$2+$C22/$B$7,Q21+$B$3+ABS(R$4/$F$3-$C22/$B$7)+1-ABS(ABS(R$5-$D22)-180)/180)</f>
        <v>14.6080992179863</v>
      </c>
      <c r="S22" s="7" t="n">
        <f aca="false">MIN(S21+$B$1+S$4/$F$3,R22+$B$2+$C22/$B$7,R21+$B$3+ABS(S$4/$F$3-$C22/$B$7)+1-ABS(ABS(S$5-$D22)-180)/180)</f>
        <v>15.9315576735093</v>
      </c>
      <c r="T22" s="7" t="n">
        <f aca="false">MIN(T21+$B$1+T$4/$F$3,S22+$B$2+$C22/$B$7,S21+$B$3+ABS(T$4/$F$3-$C22/$B$7)+1-ABS(ABS(T$5-$D22)-180)/180)</f>
        <v>17.8283318670577</v>
      </c>
      <c r="U22" s="7" t="n">
        <f aca="false">MIN(U21+$B$1+U$4/$F$3,T22+$B$2+$C22/$B$7,T21+$B$3+ABS(U$4/$F$3-$C22/$B$7)+1-ABS(ABS(U$5-$D22)-180)/180)</f>
        <v>18.6855944933203</v>
      </c>
      <c r="V22" s="7" t="n">
        <f aca="false">MIN(V21+$B$1+V$4/$F$3,U22+$B$2+$C22/$B$7,U21+$B$3+ABS(V$4/$F$3-$C22/$B$7)+1-ABS(ABS(V$5-$D22)-180)/180)</f>
        <v>18.9173233952427</v>
      </c>
      <c r="W22" s="7" t="n">
        <f aca="false">MIN(W21+$B$1+W$4/$F$3,V22+$B$2+$C22/$B$7,V21+$B$3+ABS(W$4/$F$3-$C22/$B$7)+1-ABS(ABS(W$5-$D22)-180)/180)</f>
        <v>20.8140975887911</v>
      </c>
      <c r="X22" s="7" t="n">
        <f aca="false">MIN(X21+$B$1+X$4/$F$3,W22+$B$2+$C22/$B$7,W21+$B$3+ABS(X$4/$F$3-$C22/$B$7)+1-ABS(ABS(X$5-$D22)-180)/180)</f>
        <v>22.7108717823395</v>
      </c>
      <c r="Y22" s="7" t="n">
        <f aca="false">MIN(Y21+$B$1+Y$4/$F$3,X22+$B$2+$C22/$B$7,X21+$B$3+ABS(Y$4/$F$3-$C22/$B$7)+1-ABS(ABS(Y$5-$D22)-180)/180)</f>
        <v>24.6076459758879</v>
      </c>
      <c r="Z22" s="7" t="n">
        <f aca="false">MIN(Z21+$B$1+Z$4/$F$3,Y22+$B$2+$C22/$B$7,Y21+$B$3+ABS(Z$4/$F$3-$C22/$B$7)+1-ABS(ABS(Z$5-$D22)-180)/180)</f>
        <v>25.9373739002933</v>
      </c>
      <c r="AA22" s="7" t="n">
        <f aca="false">MIN(AA21+$B$1+AA$4/$F$3,Z22+$B$2+$C22/$B$7,Z21+$B$3+ABS(AA$4/$F$3-$C22/$B$7)+1-ABS(ABS(AA$5-$D22)-180)/180)</f>
        <v>27.8341480938416</v>
      </c>
      <c r="AB22" s="7" t="n">
        <f aca="false">MIN(AB21+$B$1+AB$4/$F$3,AA22+$B$2+$C22/$B$7,AA21+$B$3+ABS(AB$4/$F$3-$C22/$B$7)+1-ABS(ABS(AB$5-$D22)-180)/180)</f>
        <v>28.1399511241447</v>
      </c>
      <c r="AC22" s="7" t="n">
        <f aca="false">MIN(AC21+$B$1+AC$4/$F$3,AB22+$B$2+$C22/$B$7,AB21+$B$3+ABS(AC$4/$F$3-$C22/$B$7)+1-ABS(ABS(AC$5-$D22)-180)/180)</f>
        <v>30.0367253176931</v>
      </c>
      <c r="AD22" s="7" t="n">
        <f aca="false">MIN(AD21+$B$1+AD$4/$F$3,AC22+$B$2+$C22/$B$7,AC21+$B$3+ABS(AD$4/$F$3-$C22/$B$7)+1-ABS(ABS(AD$5-$D22)-180)/180)</f>
        <v>31.242618931248</v>
      </c>
      <c r="AE22" s="7" t="n">
        <f aca="false">MIN(AE21+$B$1+AE$4/$F$3,AD22+$B$2+$C22/$B$7,AD21+$B$3+ABS(AE$4/$F$3-$C22/$B$7)+1-ABS(ABS(AE$5-$D22)-180)/180)</f>
        <v>33.1393931247964</v>
      </c>
      <c r="AF22" s="7" t="n">
        <f aca="false">MIN(AF21+$B$1+AF$4/$F$3,AE22+$B$2+$C22/$B$7,AE21+$B$3+ABS(AF$4/$F$3-$C22/$B$7)+1-ABS(ABS(AF$5-$D22)-180)/180)</f>
        <v>35.0361673183448</v>
      </c>
      <c r="AG22" s="7" t="n">
        <f aca="false">MIN(AG21+$B$1+AG$4/$F$3,AF22+$B$2+$C22/$B$7,AF21+$B$3+ABS(AG$4/$F$3-$C22/$B$7)+1-ABS(ABS(AG$5-$D22)-180)/180)</f>
        <v>36.9329415118931</v>
      </c>
      <c r="AH22" s="7" t="n">
        <f aca="false">MIN(AH21+$B$1+AH$4/$F$3,AG22+$B$2+$C22/$B$7,AG21+$B$3+ABS(AH$4/$F$3-$C22/$B$7)+1-ABS(ABS(AH$5-$D22)-180)/180)</f>
        <v>38.8297157054415</v>
      </c>
      <c r="AI22" s="7" t="n">
        <f aca="false">MIN(AI21+$B$1+AI$4/$F$3,AH22+$B$2+$C22/$B$7,AH21+$B$3+ABS(AI$4/$F$3-$C22/$B$7)+1-ABS(ABS(AI$5-$D22)-180)/180)</f>
        <v>39.3830407298795</v>
      </c>
      <c r="AJ22" s="7" t="n">
        <f aca="false">MIN(AJ21+$B$1+AJ$4/$F$3,AI22+$B$2+$C22/$B$7,AI21+$B$3+ABS(AJ$4/$F$3-$C22/$B$7)+1-ABS(ABS(AJ$5-$D22)-180)/180)</f>
        <v>41.2798149234278</v>
      </c>
      <c r="AK22" s="7" t="n">
        <f aca="false">MIN(AK21+$B$1+AK$4/$F$3,AJ22+$B$2+$C22/$B$7,AJ21+$B$3+ABS(AK$4/$F$3-$C22/$B$7)+1-ABS(ABS(AK$5-$D22)-180)/180)</f>
        <v>43.1765891169762</v>
      </c>
      <c r="AL22" s="7" t="n">
        <f aca="false">MIN(AL21+$B$1+AL$4/$F$3,AK22+$B$2+$C22/$B$7,AK21+$B$3+ABS(AL$4/$F$3-$C22/$B$7)+1-ABS(ABS(AL$5-$D22)-180)/180)</f>
        <v>43.9891106223526</v>
      </c>
      <c r="AM22" s="7" t="n">
        <f aca="false">MIN(AM21+$B$1+AM$4/$F$3,AL22+$B$2+$C22/$B$7,AL21+$B$3+ABS(AM$4/$F$3-$C22/$B$7)+1-ABS(ABS(AM$5-$D22)-180)/180)</f>
        <v>45.885884815901</v>
      </c>
      <c r="AN22" s="7"/>
    </row>
    <row r="23" customFormat="false" ht="12.75" hidden="false" customHeight="false" outlineLevel="0" collapsed="false">
      <c r="C23" s="8" t="n">
        <v>42.2</v>
      </c>
      <c r="D23" s="8" t="n">
        <v>-76.29</v>
      </c>
      <c r="E23" s="9" t="s">
        <v>19</v>
      </c>
      <c r="F23" s="6" t="n">
        <f aca="false">F22+$B$2+$C23/$B$7</f>
        <v>58.1403225806452</v>
      </c>
      <c r="G23" s="7" t="n">
        <f aca="false">MIN(G22+$B$1+G$4/$F$3,F23+$B$2+$C23/$B$7,F22+$B$3+ABS(G$4/$F$3-$C23/$B$7)+1-ABS(ABS(G$5-$D23)-180)/180)</f>
        <v>19.2841376669925</v>
      </c>
      <c r="H23" s="7" t="n">
        <f aca="false">MIN(H22+$B$1+H$4/$F$3,G23+$B$2+$C23/$B$7,G22+$B$3+ABS(H$4/$F$3-$C23/$B$7)+1-ABS(ABS(H$5-$D23)-180)/180)</f>
        <v>21.6454279895732</v>
      </c>
      <c r="I23" s="7" t="n">
        <f aca="false">MIN(I22+$B$1+I$4/$F$3,H23+$B$2+$C23/$B$7,H22+$B$3+ABS(I$4/$F$3-$C23/$B$7)+1-ABS(ABS(I$5-$D23)-180)/180)</f>
        <v>20.9873082437276</v>
      </c>
      <c r="J23" s="7" t="n">
        <f aca="false">MIN(J22+$B$1+J$4/$F$3,I23+$B$2+$C23/$B$7,I22+$B$3+ABS(J$4/$F$3-$C23/$B$7)+1-ABS(ABS(J$5-$D23)-180)/180)</f>
        <v>20.5938538611926</v>
      </c>
      <c r="K23" s="7" t="n">
        <f aca="false">MIN(K22+$B$1+K$4/$F$3,J23+$B$2+$C23/$B$7,J22+$B$3+ABS(K$4/$F$3-$C23/$B$7)+1-ABS(ABS(K$5-$D23)-180)/180)</f>
        <v>19.8930493646139</v>
      </c>
      <c r="L23" s="7" t="n">
        <f aca="false">MIN(L22+$B$1+L$4/$F$3,K23+$B$2+$C23/$B$7,K22+$B$3+ABS(L$4/$F$3-$C23/$B$7)+1-ABS(ABS(L$5-$D23)-180)/180)</f>
        <v>18.8366629195178</v>
      </c>
      <c r="M23" s="7" t="n">
        <f aca="false">MIN(M22+$B$1+M$4/$F$3,L23+$B$2+$C23/$B$7,L22+$B$3+ABS(M$4/$F$3-$C23/$B$7)+1-ABS(ABS(M$5-$D23)-180)/180)</f>
        <v>18.3432741935484</v>
      </c>
      <c r="N23" s="7" t="n">
        <f aca="false">MIN(N22+$B$1+N$4/$F$3,M23+$B$2+$C23/$B$7,M22+$B$3+ABS(N$4/$F$3-$C23/$B$7)+1-ABS(ABS(N$5-$D23)-180)/180)</f>
        <v>18.213064516129</v>
      </c>
      <c r="O23" s="7" t="n">
        <f aca="false">MIN(O22+$B$1+O$4/$F$3,N23+$B$2+$C23/$B$7,N22+$B$3+ABS(O$4/$F$3-$C23/$B$7)+1-ABS(ABS(O$5-$D23)-180)/180)</f>
        <v>14.014247963506</v>
      </c>
      <c r="P23" s="7" t="n">
        <f aca="false">MIN(P22+$B$1+P$4/$F$3,O23+$B$2+$C23/$B$7,O22+$B$3+ABS(P$4/$F$3-$C23/$B$7)+1-ABS(ABS(P$5-$D23)-180)/180)</f>
        <v>14.5807253176931</v>
      </c>
      <c r="Q23" s="7" t="n">
        <f aca="false">MIN(Q22+$B$1+Q$4/$F$3,P23+$B$2+$C23/$B$7,P22+$B$3+ABS(Q$4/$F$3-$C23/$B$7)+1-ABS(ABS(Q$5-$D23)-180)/180)</f>
        <v>14.3640522971652</v>
      </c>
      <c r="R23" s="7" t="n">
        <f aca="false">MIN(R22+$B$1+R$4/$F$3,Q23+$B$2+$C23/$B$7,Q22+$B$3+ABS(R$4/$F$3-$C23/$B$7)+1-ABS(ABS(R$5-$D23)-180)/180)</f>
        <v>14.6192670250896</v>
      </c>
      <c r="S23" s="7" t="n">
        <f aca="false">MIN(S22+$B$1+S$4/$F$3,R23+$B$2+$C23/$B$7,R22+$B$3+ABS(S$4/$F$3-$C23/$B$7)+1-ABS(ABS(S$5-$D23)-180)/180)</f>
        <v>15.0673743890518</v>
      </c>
      <c r="T23" s="7" t="n">
        <f aca="false">MIN(T22+$B$1+T$4/$F$3,S23+$B$2+$C23/$B$7,S22+$B$3+ABS(T$4/$F$3-$C23/$B$7)+1-ABS(ABS(T$5-$D23)-180)/180)</f>
        <v>17.2728884001303</v>
      </c>
      <c r="U23" s="7" t="n">
        <f aca="false">MIN(U22+$B$1+U$4/$F$3,T23+$B$2+$C23/$B$7,T22+$B$3+ABS(U$4/$F$3-$C23/$B$7)+1-ABS(ABS(U$5-$D23)-180)/180)</f>
        <v>18.9650817855979</v>
      </c>
      <c r="V23" s="7" t="n">
        <f aca="false">MIN(V22+$B$1+V$4/$F$3,U23+$B$2+$C23/$B$7,U22+$B$3+ABS(V$4/$F$3-$C23/$B$7)+1-ABS(ABS(V$5-$D23)-180)/180)</f>
        <v>19.3811272401434</v>
      </c>
      <c r="W23" s="7" t="n">
        <f aca="false">MIN(W22+$B$1+W$4/$F$3,V23+$B$2+$C23/$B$7,V22+$B$3+ABS(W$4/$F$3-$C23/$B$7)+1-ABS(ABS(W$5-$D23)-180)/180)</f>
        <v>20.2907500814598</v>
      </c>
      <c r="X23" s="7" t="n">
        <f aca="false">MIN(X22+$B$1+X$4/$F$3,W23+$B$2+$C23/$B$7,W22+$B$3+ABS(X$4/$F$3-$C23/$B$7)+1-ABS(ABS(X$5-$D23)-180)/180)</f>
        <v>21.8576151840991</v>
      </c>
      <c r="Y23" s="7" t="n">
        <f aca="false">MIN(Y22+$B$1+Y$4/$F$3,X23+$B$2+$C23/$B$7,X22+$B$3+ABS(Y$4/$F$3-$C23/$B$7)+1-ABS(ABS(Y$5-$D23)-180)/180)</f>
        <v>24.2189055066797</v>
      </c>
      <c r="Z23" s="7" t="n">
        <f aca="false">MIN(Z22+$B$1+Z$4/$F$3,Y23+$B$2+$C23/$B$7,Y22+$B$3+ABS(Z$4/$F$3-$C23/$B$7)+1-ABS(ABS(Z$5-$D23)-180)/180)</f>
        <v>25.9679463994787</v>
      </c>
      <c r="AA23" s="7" t="n">
        <f aca="false">MIN(AA22+$B$1+AA$4/$F$3,Z23+$B$2+$C23/$B$7,Z22+$B$3+ABS(AA$4/$F$3-$C23/$B$7)+1-ABS(ABS(AA$5-$D23)-180)/180)</f>
        <v>26.950927012056</v>
      </c>
      <c r="AB23" s="7" t="n">
        <f aca="false">MIN(AB22+$B$1+AB$4/$F$3,AA23+$B$2+$C23/$B$7,AA22+$B$3+ABS(AB$4/$F$3-$C23/$B$7)+1-ABS(ABS(AB$5-$D23)-180)/180)</f>
        <v>28.1209788204627</v>
      </c>
      <c r="AC23" s="7" t="n">
        <f aca="false">MIN(AC22+$B$1+AC$4/$F$3,AB23+$B$2+$C23/$B$7,AB22+$B$3+ABS(AC$4/$F$3-$C23/$B$7)+1-ABS(ABS(AC$5-$D23)-180)/180)</f>
        <v>29.1428729227762</v>
      </c>
      <c r="AD23" s="7" t="n">
        <f aca="false">MIN(AD22+$B$1+AD$4/$F$3,AC23+$B$2+$C23/$B$7,AC22+$B$3+ABS(AD$4/$F$3-$C23/$B$7)+1-ABS(ABS(AD$5-$D23)-180)/180)</f>
        <v>30.7700913978495</v>
      </c>
      <c r="AE23" s="7" t="n">
        <f aca="false">MIN(AE22+$B$1+AE$4/$F$3,AD23+$B$2+$C23/$B$7,AD22+$B$3+ABS(AE$4/$F$3-$C23/$B$7)+1-ABS(ABS(AE$5-$D23)-180)/180)</f>
        <v>32.1689043662431</v>
      </c>
      <c r="AF23" s="7" t="n">
        <f aca="false">MIN(AF22+$B$1+AF$4/$F$3,AE23+$B$2+$C23/$B$7,AE22+$B$3+ABS(AF$4/$F$3-$C23/$B$7)+1-ABS(ABS(AF$5-$D23)-180)/180)</f>
        <v>34.5301946888237</v>
      </c>
      <c r="AG23" s="7" t="n">
        <f aca="false">MIN(AG22+$B$1+AG$4/$F$3,AF23+$B$2+$C23/$B$7,AF22+$B$3+ABS(AG$4/$F$3-$C23/$B$7)+1-ABS(ABS(AG$5-$D23)-180)/180)</f>
        <v>36.8914850114044</v>
      </c>
      <c r="AH23" s="7" t="n">
        <f aca="false">MIN(AH22+$B$1+AH$4/$F$3,AG23+$B$2+$C23/$B$7,AG22+$B$3+ABS(AH$4/$F$3-$C23/$B$7)+1-ABS(ABS(AH$5-$D23)-180)/180)</f>
        <v>39.252775333985</v>
      </c>
      <c r="AI23" s="7" t="n">
        <f aca="false">MIN(AI22+$B$1+AI$4/$F$3,AH23+$B$2+$C23/$B$7,AH22+$B$3+ABS(AI$4/$F$3-$C23/$B$7)+1-ABS(ABS(AI$5-$D23)-180)/180)</f>
        <v>40.2244403714565</v>
      </c>
      <c r="AJ23" s="7" t="n">
        <f aca="false">MIN(AJ22+$B$1+AJ$4/$F$3,AI23+$B$2+$C23/$B$7,AI22+$B$3+ABS(AJ$4/$F$3-$C23/$B$7)+1-ABS(ABS(AJ$5-$D23)-180)/180)</f>
        <v>40.3118714565005</v>
      </c>
      <c r="AK23" s="7" t="n">
        <f aca="false">MIN(AK22+$B$1+AK$4/$F$3,AJ23+$B$2+$C23/$B$7,AJ22+$B$3+ABS(AK$4/$F$3-$C23/$B$7)+1-ABS(ABS(AK$5-$D23)-180)/180)</f>
        <v>42.6731617790811</v>
      </c>
      <c r="AL23" s="7" t="n">
        <f aca="false">MIN(AL22+$B$1+AL$4/$F$3,AK23+$B$2+$C23/$B$7,AK22+$B$3+ABS(AL$4/$F$3-$C23/$B$7)+1-ABS(ABS(AL$5-$D23)-180)/180)</f>
        <v>44.9760107526882</v>
      </c>
      <c r="AM23" s="7" t="n">
        <f aca="false">MIN(AM22+$B$1+AM$4/$F$3,AL23+$B$2+$C23/$B$7,AL22+$B$3+ABS(AM$4/$F$3-$C23/$B$7)+1-ABS(ABS(AM$5-$D23)-180)/180)</f>
        <v>47.3373010752688</v>
      </c>
      <c r="AN23" s="7"/>
    </row>
    <row r="24" customFormat="false" ht="12.75" hidden="false" customHeight="false" outlineLevel="0" collapsed="false">
      <c r="C24" s="8" t="n">
        <v>21</v>
      </c>
      <c r="D24" s="8" t="n">
        <v>0</v>
      </c>
      <c r="E24" s="9" t="s">
        <v>19</v>
      </c>
      <c r="F24" s="6" t="n">
        <f aca="false">F23+$B$2+$C24/$B$7</f>
        <v>59.8177419354839</v>
      </c>
      <c r="G24" s="7" t="n">
        <f aca="false">MIN(G23+$B$1+G$4/$F$3,F24+$B$2+$C24/$B$7,F23+$B$3+ABS(G$4/$F$3-$C24/$B$7)+1-ABS(ABS(G$5-$D24)-180)/180)</f>
        <v>20.5283800912349</v>
      </c>
      <c r="H24" s="7" t="n">
        <f aca="false">MIN(H23+$B$1+H$4/$F$3,G24+$B$2+$C24/$B$7,G23+$B$3+ABS(H$4/$F$3-$C24/$B$7)+1-ABS(ABS(H$5-$D24)-180)/180)</f>
        <v>22.2057994460736</v>
      </c>
      <c r="I24" s="7" t="n">
        <f aca="false">MIN(I23+$B$1+I$4/$F$3,H24+$B$2+$C24/$B$7,H23+$B$3+ABS(I$4/$F$3-$C24/$B$7)+1-ABS(ABS(I$5-$D24)-180)/180)</f>
        <v>21.9238268165526</v>
      </c>
      <c r="J24" s="7" t="n">
        <f aca="false">MIN(J23+$B$1+J$4/$F$3,I24+$B$2+$C24/$B$7,I23+$B$3+ABS(J$4/$F$3-$C24/$B$7)+1-ABS(ABS(J$5-$D24)-180)/180)</f>
        <v>21.157797979798</v>
      </c>
      <c r="K24" s="7" t="n">
        <f aca="false">MIN(K23+$B$1+K$4/$F$3,J24+$B$2+$C24/$B$7,J23+$B$3+ABS(K$4/$F$3-$C24/$B$7)+1-ABS(ABS(K$5-$D24)-180)/180)</f>
        <v>20.8905052134246</v>
      </c>
      <c r="L24" s="7" t="n">
        <f aca="false">MIN(L23+$B$1+L$4/$F$3,K24+$B$2+$C24/$B$7,K23+$B$3+ABS(L$4/$F$3-$C24/$B$7)+1-ABS(ABS(L$5-$D24)-180)/180)</f>
        <v>20.3101805148257</v>
      </c>
      <c r="M24" s="7" t="n">
        <f aca="false">MIN(M23+$B$1+M$4/$F$3,L24+$B$2+$C24/$B$7,L23+$B$3+ABS(M$4/$F$3-$C24/$B$7)+1-ABS(ABS(M$5-$D24)-180)/180)</f>
        <v>19.3550465949821</v>
      </c>
      <c r="N24" s="7" t="n">
        <f aca="false">MIN(N23+$B$1+N$4/$F$3,M24+$B$2+$C24/$B$7,M23+$B$3+ABS(N$4/$F$3-$C24/$B$7)+1-ABS(ABS(N$5-$D24)-180)/180)</f>
        <v>20.8552487781036</v>
      </c>
      <c r="O24" s="7" t="n">
        <f aca="false">MIN(O23+$B$1+O$4/$F$3,N24+$B$2+$C24/$B$7,N23+$B$3+ABS(O$4/$F$3-$C24/$B$7)+1-ABS(ABS(O$5-$D24)-180)/180)</f>
        <v>15.2284903877485</v>
      </c>
      <c r="P24" s="7" t="n">
        <f aca="false">MIN(P23+$B$1+P$4/$F$3,O24+$B$2+$C24/$B$7,O23+$B$3+ABS(P$4/$F$3-$C24/$B$7)+1-ABS(ABS(P$5-$D24)-180)/180)</f>
        <v>16.0762275985663</v>
      </c>
      <c r="Q24" s="7" t="n">
        <f aca="false">MIN(Q23+$B$1+Q$4/$F$3,P24+$B$2+$C24/$B$7,P23+$B$3+ABS(Q$4/$F$3-$C24/$B$7)+1-ABS(ABS(Q$5-$D24)-180)/180)</f>
        <v>14.9843062886934</v>
      </c>
      <c r="R24" s="7" t="n">
        <f aca="false">MIN(R23+$B$1+R$4/$F$3,Q24+$B$2+$C24/$B$7,Q23+$B$3+ABS(R$4/$F$3-$C24/$B$7)+1-ABS(ABS(R$5-$D24)-180)/180)</f>
        <v>16.5388097100033</v>
      </c>
      <c r="S24" s="7" t="n">
        <f aca="false">MIN(S23+$B$1+S$4/$F$3,R24+$B$2+$C24/$B$7,R23+$B$3+ABS(S$4/$F$3-$C24/$B$7)+1-ABS(ABS(S$5-$D24)-180)/180)</f>
        <v>15.2676961550994</v>
      </c>
      <c r="T24" s="7" t="n">
        <f aca="false">MIN(T23+$B$1+T$4/$F$3,S24+$B$2+$C24/$B$7,S23+$B$3+ABS(T$4/$F$3-$C24/$B$7)+1-ABS(ABS(T$5-$D24)-180)/180)</f>
        <v>16.1486674812643</v>
      </c>
      <c r="U24" s="7" t="n">
        <f aca="false">MIN(U23+$B$1+U$4/$F$3,T24+$B$2+$C24/$B$7,T23+$B$3+ABS(U$4/$F$3-$C24/$B$7)+1-ABS(ABS(U$5-$D24)-180)/180)</f>
        <v>17.826086836103</v>
      </c>
      <c r="V24" s="7" t="n">
        <f aca="false">MIN(V23+$B$1+V$4/$F$3,U24+$B$2+$C24/$B$7,U23+$B$3+ABS(V$4/$F$3-$C24/$B$7)+1-ABS(ABS(V$5-$D24)-180)/180)</f>
        <v>19.5035061909417</v>
      </c>
      <c r="W24" s="7" t="n">
        <f aca="false">MIN(W23+$B$1+W$4/$F$3,V24+$B$2+$C24/$B$7,V23+$B$3+ABS(W$4/$F$3-$C24/$B$7)+1-ABS(ABS(W$5-$D24)-180)/180)</f>
        <v>20.4945162919518</v>
      </c>
      <c r="X24" s="7" t="n">
        <f aca="false">MIN(X23+$B$1+X$4/$F$3,W24+$B$2+$C24/$B$7,W23+$B$3+ABS(X$4/$F$3-$C24/$B$7)+1-ABS(ABS(X$5-$D24)-180)/180)</f>
        <v>21.0742300423591</v>
      </c>
      <c r="Y24" s="7" t="n">
        <f aca="false">MIN(Y23+$B$1+Y$4/$F$3,X24+$B$2+$C24/$B$7,X23+$B$3+ABS(Y$4/$F$3-$C24/$B$7)+1-ABS(ABS(Y$5-$D24)-180)/180)</f>
        <v>22.7516493971978</v>
      </c>
      <c r="Z24" s="7" t="n">
        <f aca="false">MIN(Z23+$B$1+Z$4/$F$3,Y24+$B$2+$C24/$B$7,Y23+$B$3+ABS(Z$4/$F$3-$C24/$B$7)+1-ABS(ABS(Z$5-$D24)-180)/180)</f>
        <v>24.4290687520365</v>
      </c>
      <c r="AA24" s="7" t="n">
        <f aca="false">MIN(AA23+$B$1+AA$4/$F$3,Z24+$B$2+$C24/$B$7,Z23+$B$3+ABS(AA$4/$F$3-$C24/$B$7)+1-ABS(ABS(AA$5-$D24)-180)/180)</f>
        <v>26.1064881068752</v>
      </c>
      <c r="AB24" s="7" t="n">
        <f aca="false">MIN(AB23+$B$1+AB$4/$F$3,AA24+$B$2+$C24/$B$7,AA23+$B$3+ABS(AB$4/$F$3-$C24/$B$7)+1-ABS(ABS(AB$5-$D24)-180)/180)</f>
        <v>27.7839074617139</v>
      </c>
      <c r="AC24" s="7" t="n">
        <f aca="false">MIN(AC23+$B$1+AC$4/$F$3,AB24+$B$2+$C24/$B$7,AB23+$B$3+ABS(AC$4/$F$3-$C24/$B$7)+1-ABS(ABS(AC$5-$D24)-180)/180)</f>
        <v>29.4613268165526</v>
      </c>
      <c r="AD24" s="7" t="n">
        <f aca="false">MIN(AD23+$B$1+AD$4/$F$3,AC24+$B$2+$C24/$B$7,AC23+$B$3+ABS(AD$4/$F$3-$C24/$B$7)+1-ABS(ABS(AD$5-$D24)-180)/180)</f>
        <v>29.8195444770284</v>
      </c>
      <c r="AE24" s="7" t="n">
        <f aca="false">MIN(AE23+$B$1+AE$4/$F$3,AD24+$B$2+$C24/$B$7,AD23+$B$3+ABS(AE$4/$F$3-$C24/$B$7)+1-ABS(ABS(AE$5-$D24)-180)/180)</f>
        <v>31.4969638318671</v>
      </c>
      <c r="AF24" s="7" t="n">
        <f aca="false">MIN(AF23+$B$1+AF$4/$F$3,AE24+$B$2+$C24/$B$7,AE23+$B$3+ABS(AF$4/$F$3-$C24/$B$7)+1-ABS(ABS(AF$5-$D24)-180)/180)</f>
        <v>33.1743831867058</v>
      </c>
      <c r="AG24" s="7" t="n">
        <f aca="false">MIN(AG23+$B$1+AG$4/$F$3,AF24+$B$2+$C24/$B$7,AF23+$B$3+ABS(AG$4/$F$3-$C24/$B$7)+1-ABS(ABS(AG$5-$D24)-180)/180)</f>
        <v>34.8518025415445</v>
      </c>
      <c r="AH24" s="7" t="n">
        <f aca="false">MIN(AH23+$B$1+AH$4/$F$3,AG24+$B$2+$C24/$B$7,AG23+$B$3+ABS(AH$4/$F$3-$C24/$B$7)+1-ABS(ABS(AH$5-$D24)-180)/180)</f>
        <v>36.5292218963832</v>
      </c>
      <c r="AI24" s="7" t="n">
        <f aca="false">MIN(AI23+$B$1+AI$4/$F$3,AH24+$B$2+$C24/$B$7,AH23+$B$3+ABS(AI$4/$F$3-$C24/$B$7)+1-ABS(ABS(AI$5-$D24)-180)/180)</f>
        <v>38.2066412512219</v>
      </c>
      <c r="AJ24" s="7" t="n">
        <f aca="false">MIN(AJ23+$B$1+AJ$4/$F$3,AI24+$B$2+$C24/$B$7,AI23+$B$3+ABS(AJ$4/$F$3-$C24/$B$7)+1-ABS(ABS(AJ$5-$D24)-180)/180)</f>
        <v>39.8840606060606</v>
      </c>
      <c r="AK24" s="7" t="n">
        <f aca="false">MIN(AK23+$B$1+AK$4/$F$3,AJ24+$B$2+$C24/$B$7,AJ23+$B$3+ABS(AK$4/$F$3-$C24/$B$7)+1-ABS(ABS(AK$5-$D24)-180)/180)</f>
        <v>41.5614799608993</v>
      </c>
      <c r="AL24" s="7" t="n">
        <f aca="false">MIN(AL23+$B$1+AL$4/$F$3,AK24+$B$2+$C24/$B$7,AK23+$B$3+ABS(AL$4/$F$3-$C24/$B$7)+1-ABS(ABS(AL$5-$D24)-180)/180)</f>
        <v>43.238899315738</v>
      </c>
      <c r="AM24" s="7" t="n">
        <f aca="false">MIN(AM23+$B$1+AM$4/$F$3,AL24+$B$2+$C24/$B$7,AL23+$B$3+ABS(AM$4/$F$3-$C24/$B$7)+1-ABS(ABS(AM$5-$D24)-180)/180)</f>
        <v>44.9163186705768</v>
      </c>
      <c r="AN24" s="7"/>
    </row>
    <row r="25" customFormat="false" ht="12.75" hidden="false" customHeight="false" outlineLevel="0" collapsed="false">
      <c r="C25" s="8" t="n">
        <v>56.82</v>
      </c>
      <c r="D25" s="8" t="n">
        <v>-118.37</v>
      </c>
      <c r="E25" s="9" t="s">
        <v>19</v>
      </c>
      <c r="F25" s="6" t="n">
        <f aca="false">F24+$B$2+$C25/$B$7</f>
        <v>62.6506451612903</v>
      </c>
      <c r="G25" s="7" t="n">
        <f aca="false">MIN(G24+$B$1+G$4/$F$3,F25+$B$2+$C25/$B$7,F24+$B$3+ABS(G$4/$F$3-$C25/$B$7)+1-ABS(ABS(G$5-$D25)-180)/180)</f>
        <v>21.7726225154774</v>
      </c>
      <c r="H25" s="7" t="n">
        <f aca="false">MIN(H24+$B$1+H$4/$F$3,G25+$B$2+$C25/$B$7,G24+$B$3+ABS(H$4/$F$3-$C25/$B$7)+1-ABS(ABS(H$5-$D25)-180)/180)</f>
        <v>24.1261637341154</v>
      </c>
      <c r="I25" s="7" t="n">
        <f aca="false">MIN(I24+$B$1+I$4/$F$3,H25+$B$2+$C25/$B$7,H24+$B$3+ABS(I$4/$F$3-$C25/$B$7)+1-ABS(ABS(I$5-$D25)-180)/180)</f>
        <v>23.7689783317041</v>
      </c>
      <c r="J25" s="7" t="n">
        <f aca="false">MIN(J24+$B$1+J$4/$F$3,I25+$B$2+$C25/$B$7,I24+$B$3+ABS(J$4/$F$3-$C25/$B$7)+1-ABS(ABS(J$5-$D25)-180)/180)</f>
        <v>22.9153737373737</v>
      </c>
      <c r="K25" s="7" t="n">
        <f aca="false">MIN(K24+$B$1+K$4/$F$3,J25+$B$2+$C25/$B$7,J24+$B$3+ABS(K$4/$F$3-$C25/$B$7)+1-ABS(ABS(K$5-$D25)-180)/180)</f>
        <v>22.6742416096448</v>
      </c>
      <c r="L25" s="7" t="n">
        <f aca="false">MIN(L24+$B$1+L$4/$F$3,K25+$B$2+$C25/$B$7,K24+$B$3+ABS(L$4/$F$3-$C25/$B$7)+1-ABS(ABS(L$5-$D25)-180)/180)</f>
        <v>22.3174532420984</v>
      </c>
      <c r="M25" s="7" t="n">
        <f aca="false">MIN(M24+$B$1+M$4/$F$3,L25+$B$2+$C25/$B$7,L24+$B$3+ABS(M$4/$F$3-$C25/$B$7)+1-ABS(ABS(M$5-$D25)-180)/180)</f>
        <v>21.2786829586184</v>
      </c>
      <c r="N25" s="7" t="n">
        <f aca="false">MIN(N24+$B$1+N$4/$F$3,M25+$B$2+$C25/$B$7,M24+$B$3+ABS(N$4/$F$3-$C25/$B$7)+1-ABS(ABS(N$5-$D25)-180)/180)</f>
        <v>20.1405928641251</v>
      </c>
      <c r="O25" s="7" t="n">
        <f aca="false">MIN(O24+$B$1+O$4/$F$3,N25+$B$2+$C25/$B$7,N24+$B$3+ABS(O$4/$F$3-$C25/$B$7)+1-ABS(ABS(O$5-$D25)-180)/180)</f>
        <v>16.4427328119909</v>
      </c>
      <c r="P25" s="7" t="n">
        <f aca="false">MIN(P24+$B$1+P$4/$F$3,O25+$B$2+$C25/$B$7,O24+$B$3+ABS(P$4/$F$3-$C25/$B$7)+1-ABS(ABS(P$5-$D25)-180)/180)</f>
        <v>16.7713750407299</v>
      </c>
      <c r="Q25" s="7" t="n">
        <f aca="false">MIN(Q24+$B$1+Q$4/$F$3,P25+$B$2+$C25/$B$7,P24+$B$3+ABS(Q$4/$F$3-$C25/$B$7)+1-ABS(ABS(Q$5-$D25)-180)/180)</f>
        <v>16.6370335614207</v>
      </c>
      <c r="R25" s="7" t="n">
        <f aca="false">MIN(R24+$B$1+R$4/$F$3,Q25+$B$2+$C25/$B$7,Q24+$B$3+ABS(R$4/$F$3-$C25/$B$7)+1-ABS(ABS(R$5-$D25)-180)/180)</f>
        <v>16.654413163897</v>
      </c>
      <c r="S25" s="7" t="n">
        <f aca="false">MIN(S24+$B$1+S$4/$F$3,R25+$B$2+$C25/$B$7,R24+$B$3+ABS(S$4/$F$3-$C25/$B$7)+1-ABS(ABS(S$5-$D25)-180)/180)</f>
        <v>17.1792113066145</v>
      </c>
      <c r="T25" s="7" t="n">
        <f aca="false">MIN(T24+$B$1+T$4/$F$3,S25+$B$2+$C25/$B$7,S24+$B$3+ABS(T$4/$F$3-$C25/$B$7)+1-ABS(ABS(T$5-$D25)-180)/180)</f>
        <v>16.8468620071685</v>
      </c>
      <c r="U25" s="7" t="n">
        <f aca="false">MIN(U24+$B$1+U$4/$F$3,T25+$B$2+$C25/$B$7,T24+$B$3+ABS(U$4/$F$3-$C25/$B$7)+1-ABS(ABS(U$5-$D25)-180)/180)</f>
        <v>17.5232525252525</v>
      </c>
      <c r="V25" s="7" t="n">
        <f aca="false">MIN(V24+$B$1+V$4/$F$3,U25+$B$2+$C25/$B$7,U24+$B$3+ABS(V$4/$F$3-$C25/$B$7)+1-ABS(ABS(V$5-$D25)-180)/180)</f>
        <v>18.9536769305963</v>
      </c>
      <c r="W25" s="7" t="n">
        <f aca="false">MIN(W24+$B$1+W$4/$F$3,V25+$B$2+$C25/$B$7,V24+$B$3+ABS(W$4/$F$3-$C25/$B$7)+1-ABS(ABS(W$5-$D25)-180)/180)</f>
        <v>21.1147680026067</v>
      </c>
      <c r="X25" s="7" t="n">
        <f aca="false">MIN(X24+$B$1+X$4/$F$3,W25+$B$2+$C25/$B$7,W24+$B$3+ABS(X$4/$F$3-$C25/$B$7)+1-ABS(ABS(X$5-$D25)-180)/180)</f>
        <v>22.0910912349299</v>
      </c>
      <c r="Y25" s="7" t="n">
        <f aca="false">MIN(Y24+$B$1+Y$4/$F$3,X25+$B$2+$C25/$B$7,X24+$B$3+ABS(Y$4/$F$3-$C25/$B$7)+1-ABS(ABS(Y$5-$D25)-180)/180)</f>
        <v>24.2265136852395</v>
      </c>
      <c r="Z25" s="7" t="n">
        <f aca="false">MIN(Z24+$B$1+Z$4/$F$3,Y25+$B$2+$C25/$B$7,Y24+$B$3+ABS(Z$4/$F$3-$C25/$B$7)+1-ABS(ABS(Z$5-$D25)-180)/180)</f>
        <v>24.8173405017921</v>
      </c>
      <c r="AA25" s="7" t="n">
        <f aca="false">MIN(AA24+$B$1+AA$4/$F$3,Z25+$B$2+$C25/$B$7,Z24+$B$3+ABS(AA$4/$F$3-$C25/$B$7)+1-ABS(ABS(AA$5-$D25)-180)/180)</f>
        <v>25.2047867383512</v>
      </c>
      <c r="AB25" s="7" t="n">
        <f aca="false">MIN(AB24+$B$1+AB$4/$F$3,AA25+$B$2+$C25/$B$7,AA24+$B$3+ABS(AB$4/$F$3-$C25/$B$7)+1-ABS(ABS(AB$5-$D25)-180)/180)</f>
        <v>26.997931736722</v>
      </c>
      <c r="AC25" s="7" t="n">
        <f aca="false">MIN(AC24+$B$1+AC$4/$F$3,AB25+$B$2+$C25/$B$7,AB24+$B$3+ABS(AC$4/$F$3-$C25/$B$7)+1-ABS(ABS(AC$5-$D25)-180)/180)</f>
        <v>28.0814385793418</v>
      </c>
      <c r="AD25" s="7" t="n">
        <f aca="false">MIN(AD24+$B$1+AD$4/$F$3,AC25+$B$2+$C25/$B$7,AC24+$B$3+ABS(AD$4/$F$3-$C25/$B$7)+1-ABS(ABS(AD$5-$D25)-180)/180)</f>
        <v>30.5977502443793</v>
      </c>
      <c r="AE25" s="7" t="n">
        <f aca="false">MIN(AE24+$B$1+AE$4/$F$3,AD25+$B$2+$C25/$B$7,AD24+$B$3+ABS(AE$4/$F$3-$C25/$B$7)+1-ABS(ABS(AE$5-$D25)-180)/180)</f>
        <v>30.0404392310199</v>
      </c>
      <c r="AF25" s="7" t="n">
        <f aca="false">MIN(AF24+$B$1+AF$4/$F$3,AE25+$B$2+$C25/$B$7,AE24+$B$3+ABS(AF$4/$F$3-$C25/$B$7)+1-ABS(ABS(AF$5-$D25)-180)/180)</f>
        <v>32.8733424568263</v>
      </c>
      <c r="AG25" s="7" t="n">
        <f aca="false">MIN(AG24+$B$1+AG$4/$F$3,AF25+$B$2+$C25/$B$7,AF24+$B$3+ABS(AG$4/$F$3-$C25/$B$7)+1-ABS(ABS(AG$5-$D25)-180)/180)</f>
        <v>35.7062456826328</v>
      </c>
      <c r="AH25" s="7" t="n">
        <f aca="false">MIN(AH24+$B$1+AH$4/$F$3,AG25+$B$2+$C25/$B$7,AG24+$B$3+ABS(AH$4/$F$3-$C25/$B$7)+1-ABS(ABS(AH$5-$D25)-180)/180)</f>
        <v>36.7263740632128</v>
      </c>
      <c r="AI25" s="7" t="n">
        <f aca="false">MIN(AI24+$B$1+AI$4/$F$3,AH25+$B$2+$C25/$B$7,AH24+$B$3+ABS(AI$4/$F$3-$C25/$B$7)+1-ABS(ABS(AI$5-$D25)-180)/180)</f>
        <v>38.4306705767351</v>
      </c>
      <c r="AJ25" s="7" t="n">
        <f aca="false">MIN(AJ24+$B$1+AJ$4/$F$3,AI25+$B$2+$C25/$B$7,AI24+$B$3+ABS(AJ$4/$F$3-$C25/$B$7)+1-ABS(ABS(AJ$5-$D25)-180)/180)</f>
        <v>39.8408626588466</v>
      </c>
      <c r="AK25" s="7" t="n">
        <f aca="false">MIN(AK24+$B$1+AK$4/$F$3,AJ25+$B$2+$C25/$B$7,AJ24+$B$3+ABS(AK$4/$F$3-$C25/$B$7)+1-ABS(ABS(AK$5-$D25)-180)/180)</f>
        <v>42.3880563701532</v>
      </c>
      <c r="AL25" s="7" t="n">
        <f aca="false">MIN(AL24+$B$1+AL$4/$F$3,AK25+$B$2+$C25/$B$7,AK24+$B$3+ABS(AL$4/$F$3-$C25/$B$7)+1-ABS(ABS(AL$5-$D25)-180)/180)</f>
        <v>43.5987367220593</v>
      </c>
      <c r="AM25" s="7" t="n">
        <f aca="false">MIN(AM24+$B$1+AM$4/$F$3,AL25+$B$2+$C25/$B$7,AL24+$B$3+ABS(AM$4/$F$3-$C25/$B$7)+1-ABS(ABS(AM$5-$D25)-180)/180)</f>
        <v>46.4316399478658</v>
      </c>
      <c r="AN25" s="7"/>
    </row>
    <row r="26" customFormat="false" ht="12.75" hidden="false" customHeight="false" outlineLevel="0" collapsed="false">
      <c r="C26" s="8" t="n">
        <v>104.66</v>
      </c>
      <c r="D26" s="8" t="n">
        <v>-152.7</v>
      </c>
      <c r="E26" s="9" t="s">
        <v>19</v>
      </c>
      <c r="F26" s="6" t="n">
        <f aca="false">F25+$B$2+$C26/$B$7</f>
        <v>67.0267741935484</v>
      </c>
      <c r="G26" s="7" t="n">
        <f aca="false">MIN(G25+$B$1+G$4/$F$3,F26+$B$2+$C26/$B$7,F25+$B$3+ABS(G$4/$F$3-$C26/$B$7)+1-ABS(ABS(G$5-$D26)-180)/180)</f>
        <v>23.0168649397198</v>
      </c>
      <c r="H26" s="7" t="n">
        <f aca="false">MIN(H25+$B$1+H$4/$F$3,G26+$B$2+$C26/$B$7,G25+$B$3+ABS(H$4/$F$3-$C26/$B$7)+1-ABS(ABS(H$5-$D26)-180)/180)</f>
        <v>24.0179025741284</v>
      </c>
      <c r="I26" s="7" t="n">
        <f aca="false">MIN(I25+$B$1+I$4/$F$3,H26+$B$2+$C26/$B$7,H25+$B$3+ABS(I$4/$F$3-$C26/$B$7)+1-ABS(ABS(I$5-$D26)-180)/180)</f>
        <v>25.6141298468557</v>
      </c>
      <c r="J26" s="7" t="n">
        <f aca="false">MIN(J25+$B$1+J$4/$F$3,I26+$B$2+$C26/$B$7,I25+$B$3+ABS(J$4/$F$3-$C26/$B$7)+1-ABS(ABS(J$5-$D26)-180)/180)</f>
        <v>24.6729494949495</v>
      </c>
      <c r="K26" s="7" t="n">
        <f aca="false">MIN(K25+$B$1+K$4/$F$3,J26+$B$2+$C26/$B$7,J25+$B$3+ABS(K$4/$F$3-$C26/$B$7)+1-ABS(ABS(K$5-$D26)-180)/180)</f>
        <v>24.59575676116</v>
      </c>
      <c r="L26" s="7" t="n">
        <f aca="false">MIN(L25+$B$1+L$4/$F$3,K26+$B$2+$C26/$B$7,K25+$B$3+ABS(L$4/$F$3-$C26/$B$7)+1-ABS(ABS(L$5-$D26)-180)/180)</f>
        <v>24.3247259693711</v>
      </c>
      <c r="M26" s="7" t="n">
        <f aca="false">MIN(M25+$B$1+M$4/$F$3,L26+$B$2+$C26/$B$7,L25+$B$3+ABS(M$4/$F$3-$C26/$B$7)+1-ABS(ABS(M$5-$D26)-180)/180)</f>
        <v>23.2023193222548</v>
      </c>
      <c r="N26" s="7" t="n">
        <f aca="false">MIN(N25+$B$1+N$4/$F$3,M26+$B$2+$C26/$B$7,M25+$B$3+ABS(N$4/$F$3-$C26/$B$7)+1-ABS(ABS(N$5-$D26)-180)/180)</f>
        <v>22.6170847181492</v>
      </c>
      <c r="O26" s="7" t="n">
        <f aca="false">MIN(O25+$B$1+O$4/$F$3,N26+$B$2+$C26/$B$7,N25+$B$3+ABS(O$4/$F$3-$C26/$B$7)+1-ABS(ABS(O$5-$D26)-180)/180)</f>
        <v>17.6569752362333</v>
      </c>
      <c r="P26" s="7" t="n">
        <f aca="false">MIN(P25+$B$1+P$4/$F$3,O26+$B$2+$C26/$B$7,O25+$B$3+ABS(P$4/$F$3-$C26/$B$7)+1-ABS(ABS(P$5-$D26)-180)/180)</f>
        <v>17.9277961876833</v>
      </c>
      <c r="Q26" s="7" t="n">
        <f aca="false">MIN(Q25+$B$1+Q$4/$F$3,P26+$B$2+$C26/$B$7,P25+$B$3+ABS(Q$4/$F$3-$C26/$B$7)+1-ABS(ABS(Q$5-$D26)-180)/180)</f>
        <v>18.2897608341479</v>
      </c>
      <c r="R26" s="7" t="n">
        <f aca="false">MIN(R25+$B$1+R$4/$F$3,Q26+$B$2+$C26/$B$7,Q25+$B$3+ABS(R$4/$F$3-$C26/$B$7)+1-ABS(ABS(R$5-$D26)-180)/180)</f>
        <v>18.0093191593353</v>
      </c>
      <c r="S26" s="7" t="n">
        <f aca="false">MIN(S25+$B$1+S$4/$F$3,R26+$B$2+$C26/$B$7,R25+$B$3+ABS(S$4/$F$3-$C26/$B$7)+1-ABS(ABS(S$5-$D26)-180)/180)</f>
        <v>19.0907264581297</v>
      </c>
      <c r="T26" s="7" t="n">
        <f aca="false">MIN(T25+$B$1+T$4/$F$3,S26+$B$2+$C26/$B$7,S25+$B$3+ABS(T$4/$F$3-$C26/$B$7)+1-ABS(ABS(T$5-$D26)-180)/180)</f>
        <v>18.2117104920169</v>
      </c>
      <c r="U26" s="7" t="n">
        <f aca="false">MIN(U25+$B$1+U$4/$F$3,T26+$B$2+$C26/$B$7,T25+$B$3+ABS(U$4/$F$3-$C26/$B$7)+1-ABS(ABS(U$5-$D26)-180)/180)</f>
        <v>19.3117373737374</v>
      </c>
      <c r="V26" s="7" t="n">
        <f aca="false">MIN(V25+$B$1+V$4/$F$3,U26+$B$2+$C26/$B$7,U25+$B$3+ABS(V$4/$F$3-$C26/$B$7)+1-ABS(ABS(V$5-$D26)-180)/180)</f>
        <v>20.3847906484197</v>
      </c>
      <c r="W26" s="7" t="n">
        <f aca="false">MIN(W25+$B$1+W$4/$F$3,V26+$B$2+$C26/$B$7,V25+$B$3+ABS(W$4/$F$3-$C26/$B$7)+1-ABS(ABS(W$5-$D26)-180)/180)</f>
        <v>21.9174423264907</v>
      </c>
      <c r="X26" s="7" t="n">
        <f aca="false">MIN(X25+$B$1+X$4/$F$3,W26+$B$2+$C26/$B$7,W25+$B$3+ABS(X$4/$F$3-$C26/$B$7)+1-ABS(ABS(X$5-$D26)-180)/180)</f>
        <v>23.4850306288693</v>
      </c>
      <c r="Y26" s="7" t="n">
        <f aca="false">MIN(Y25+$B$1+Y$4/$F$3,X26+$B$2+$C26/$B$7,X25+$B$3+ABS(Y$4/$F$3-$C26/$B$7)+1-ABS(ABS(Y$5-$D26)-180)/180)</f>
        <v>23.890871293581</v>
      </c>
      <c r="Z26" s="7" t="n">
        <f aca="false">MIN(Z25+$B$1+Z$4/$F$3,Y26+$B$2+$C26/$B$7,Y25+$B$3+ABS(Z$4/$F$3-$C26/$B$7)+1-ABS(ABS(Z$5-$D26)-180)/180)</f>
        <v>26.4818859563376</v>
      </c>
      <c r="AA26" s="7" t="n">
        <f aca="false">MIN(AA25+$B$1+AA$4/$F$3,Z26+$B$2+$C26/$B$7,Z25+$B$3+ABS(AA$4/$F$3-$C26/$B$7)+1-ABS(ABS(AA$5-$D26)-180)/180)</f>
        <v>27.0419038774845</v>
      </c>
      <c r="AB26" s="7" t="n">
        <f aca="false">MIN(AB25+$B$1+AB$4/$F$3,AA26+$B$2+$C26/$B$7,AA25+$B$3+ABS(AB$4/$F$3-$C26/$B$7)+1-ABS(ABS(AB$5-$D26)-180)/180)</f>
        <v>27.8301783968719</v>
      </c>
      <c r="AC26" s="7" t="n">
        <f aca="false">MIN(AC25+$B$1+AC$4/$F$3,AB26+$B$2+$C26/$B$7,AB25+$B$3+ABS(AC$4/$F$3-$C26/$B$7)+1-ABS(ABS(AC$5-$D26)-180)/180)</f>
        <v>28.4380153144347</v>
      </c>
      <c r="AD26" s="7" t="n">
        <f aca="false">MIN(AD25+$B$1+AD$4/$F$3,AC26+$B$2+$C26/$B$7,AC25+$B$3+ABS(AD$4/$F$3-$C26/$B$7)+1-ABS(ABS(AD$5-$D26)-180)/180)</f>
        <v>30.9518100358423</v>
      </c>
      <c r="AE26" s="7" t="n">
        <f aca="false">MIN(AE25+$B$1+AE$4/$F$3,AD26+$B$2+$C26/$B$7,AD25+$B$3+ABS(AE$4/$F$3-$C26/$B$7)+1-ABS(ABS(AE$5-$D26)-180)/180)</f>
        <v>32.1108035190616</v>
      </c>
      <c r="AF26" s="7" t="n">
        <f aca="false">MIN(AF25+$B$1+AF$4/$F$3,AE26+$B$2+$C26/$B$7,AE25+$B$3+ABS(AF$4/$F$3-$C26/$B$7)+1-ABS(ABS(AF$5-$D26)-180)/180)</f>
        <v>32.2815223199739</v>
      </c>
      <c r="AG26" s="7" t="n">
        <f aca="false">MIN(AG25+$B$1+AG$4/$F$3,AF26+$B$2+$C26/$B$7,AF25+$B$3+ABS(AG$4/$F$3-$C26/$B$7)+1-ABS(ABS(AG$5-$D26)-180)/180)</f>
        <v>36.657651352232</v>
      </c>
      <c r="AH26" s="7" t="n">
        <f aca="false">MIN(AH25+$B$1+AH$4/$F$3,AG26+$B$2+$C26/$B$7,AG25+$B$3+ABS(AH$4/$F$3-$C26/$B$7)+1-ABS(ABS(AH$5-$D26)-180)/180)</f>
        <v>36.4130666340828</v>
      </c>
      <c r="AI26" s="7" t="n">
        <f aca="false">MIN(AI25+$B$1+AI$4/$F$3,AH26+$B$2+$C26/$B$7,AH25+$B$3+ABS(AI$4/$F$3-$C26/$B$7)+1-ABS(ABS(AI$5-$D26)-180)/180)</f>
        <v>39.9803263277941</v>
      </c>
      <c r="AJ26" s="7" t="n">
        <f aca="false">MIN(AJ25+$B$1+AJ$4/$F$3,AI26+$B$2+$C26/$B$7,AI25+$B$3+ABS(AJ$4/$F$3-$C26/$B$7)+1-ABS(ABS(AJ$5-$D26)-180)/180)</f>
        <v>41.7988400130336</v>
      </c>
      <c r="AK26" s="7" t="n">
        <f aca="false">MIN(AK25+$B$1+AK$4/$F$3,AJ26+$B$2+$C26/$B$7,AJ25+$B$3+ABS(AK$4/$F$3-$C26/$B$7)+1-ABS(ABS(AK$5-$D26)-180)/180)</f>
        <v>40.9923548387097</v>
      </c>
      <c r="AL26" s="7" t="n">
        <f aca="false">MIN(AL25+$B$1+AL$4/$F$3,AK26+$B$2+$C26/$B$7,AK25+$B$3+ABS(AL$4/$F$3-$C26/$B$7)+1-ABS(ABS(AL$5-$D26)-180)/180)</f>
        <v>45.0611609644836</v>
      </c>
      <c r="AM26" s="7" t="n">
        <f aca="false">MIN(AM25+$B$1+AM$4/$F$3,AL26+$B$2+$C26/$B$7,AL25+$B$3+ABS(AM$4/$F$3-$C26/$B$7)+1-ABS(ABS(AM$5-$D26)-180)/180)</f>
        <v>45.0756581948518</v>
      </c>
      <c r="AN26" s="7"/>
    </row>
    <row r="27" customFormat="false" ht="12.75" hidden="false" customHeight="false" outlineLevel="0" collapsed="false">
      <c r="C27" s="8" t="n">
        <v>516.28</v>
      </c>
      <c r="D27" s="8" t="n">
        <v>-178.11</v>
      </c>
      <c r="E27" s="9" t="s">
        <v>19</v>
      </c>
      <c r="F27" s="6" t="n">
        <f aca="false">F26+$B$2+$C27/$B$7</f>
        <v>84.6809677419355</v>
      </c>
      <c r="G27" s="7" t="n">
        <f aca="false">MIN(G26+$B$1+G$4/$F$3,F27+$B$2+$C27/$B$7,F26+$B$3+ABS(G$4/$F$3-$C27/$B$7)+1-ABS(ABS(G$5-$D27)-180)/180)</f>
        <v>24.2611073639622</v>
      </c>
      <c r="H27" s="7" t="n">
        <f aca="false">MIN(H26+$B$1+H$4/$F$3,G27+$B$2+$C27/$B$7,G26+$B$3+ABS(H$4/$F$3-$C27/$B$7)+1-ABS(ABS(H$5-$D27)-180)/180)</f>
        <v>29.7788116650375</v>
      </c>
      <c r="I27" s="7" t="n">
        <f aca="false">MIN(I26+$B$1+I$4/$F$3,H27+$B$2+$C27/$B$7,H26+$B$3+ABS(I$4/$F$3-$C27/$B$7)+1-ABS(ABS(I$5-$D27)-180)/180)</f>
        <v>27.4592813620072</v>
      </c>
      <c r="J27" s="7" t="n">
        <f aca="false">MIN(J26+$B$1+J$4/$F$3,I27+$B$2+$C27/$B$7,I26+$B$3+ABS(J$4/$F$3-$C27/$B$7)+1-ABS(ABS(J$5-$D27)-180)/180)</f>
        <v>26.4305252525253</v>
      </c>
      <c r="K27" s="7" t="n">
        <f aca="false">MIN(K26+$B$1+K$4/$F$3,J27+$B$2+$C27/$B$7,J26+$B$3+ABS(K$4/$F$3-$C27/$B$7)+1-ABS(ABS(K$5-$D27)-180)/180)</f>
        <v>26.5172719126751</v>
      </c>
      <c r="L27" s="7" t="n">
        <f aca="false">MIN(L26+$B$1+L$4/$F$3,K27+$B$2+$C27/$B$7,K26+$B$3+ABS(L$4/$F$3-$C27/$B$7)+1-ABS(ABS(L$5-$D27)-180)/180)</f>
        <v>26.3319986966439</v>
      </c>
      <c r="M27" s="7" t="n">
        <f aca="false">MIN(M26+$B$1+M$4/$F$3,L27+$B$2+$C27/$B$7,L26+$B$3+ABS(M$4/$F$3-$C27/$B$7)+1-ABS(ABS(M$5-$D27)-180)/180)</f>
        <v>25.1259556858912</v>
      </c>
      <c r="N27" s="7" t="n">
        <f aca="false">MIN(N26+$B$1+N$4/$F$3,M27+$B$2+$C27/$B$7,M26+$B$3+ABS(N$4/$F$3-$C27/$B$7)+1-ABS(ABS(N$5-$D27)-180)/180)</f>
        <v>25.8498119908765</v>
      </c>
      <c r="O27" s="7" t="n">
        <f aca="false">MIN(O26+$B$1+O$4/$F$3,N27+$B$2+$C27/$B$7,N26+$B$3+ABS(O$4/$F$3-$C27/$B$7)+1-ABS(ABS(O$5-$D27)-180)/180)</f>
        <v>18.8712176604757</v>
      </c>
      <c r="P27" s="7" t="n">
        <f aca="false">MIN(P26+$B$1+P$4/$F$3,O27+$B$2+$C27/$B$7,O26+$B$3+ABS(P$4/$F$3-$C27/$B$7)+1-ABS(ABS(P$5-$D27)-180)/180)</f>
        <v>21.6565840664712</v>
      </c>
      <c r="Q27" s="7" t="n">
        <f aca="false">MIN(Q26+$B$1+Q$4/$F$3,P27+$B$2+$C27/$B$7,P26+$B$3+ABS(Q$4/$F$3-$C27/$B$7)+1-ABS(ABS(Q$5-$D27)-180)/180)</f>
        <v>19.9424881068752</v>
      </c>
      <c r="R27" s="7" t="n">
        <f aca="false">MIN(R26+$B$1+R$4/$F$3,Q27+$B$2+$C27/$B$7,Q26+$B$3+ABS(R$4/$F$3-$C27/$B$7)+1-ABS(ABS(R$5-$D27)-180)/180)</f>
        <v>21.8581070381232</v>
      </c>
      <c r="S27" s="7" t="n">
        <f aca="false">MIN(S26+$B$1+S$4/$F$3,R27+$B$2+$C27/$B$7,R26+$B$3+ABS(S$4/$F$3-$C27/$B$7)+1-ABS(ABS(S$5-$D27)-180)/180)</f>
        <v>21.0022416096448</v>
      </c>
      <c r="T27" s="7" t="n">
        <f aca="false">MIN(T26+$B$1+T$4/$F$3,S27+$B$2+$C27/$B$7,S26+$B$3+ABS(T$4/$F$3-$C27/$B$7)+1-ABS(ABS(T$5-$D27)-180)/180)</f>
        <v>19.5765589768654</v>
      </c>
      <c r="U27" s="7" t="n">
        <f aca="false">MIN(U26+$B$1+U$4/$F$3,T27+$B$2+$C27/$B$7,T26+$B$3+ABS(U$4/$F$3-$C27/$B$7)+1-ABS(ABS(U$5-$D27)-180)/180)</f>
        <v>21.1002222222222</v>
      </c>
      <c r="V27" s="7" t="n">
        <f aca="false">MIN(V26+$B$1+V$4/$F$3,U27+$B$2+$C27/$B$7,U26+$B$3+ABS(V$4/$F$3-$C27/$B$7)+1-ABS(ABS(V$5-$D27)-180)/180)</f>
        <v>22.1872148908439</v>
      </c>
      <c r="W27" s="7" t="n">
        <f aca="false">MIN(W26+$B$1+W$4/$F$3,V27+$B$2+$C27/$B$7,V26+$B$3+ABS(W$4/$F$3-$C27/$B$7)+1-ABS(ABS(W$5-$D27)-180)/180)</f>
        <v>23.4638059628543</v>
      </c>
      <c r="X27" s="7" t="n">
        <f aca="false">MIN(X26+$B$1+X$4/$F$3,W27+$B$2+$C27/$B$7,W26+$B$3+ABS(X$4/$F$3-$C27/$B$7)+1-ABS(ABS(X$5-$D27)-180)/180)</f>
        <v>24.8789700228087</v>
      </c>
      <c r="Y27" s="7" t="n">
        <f aca="false">MIN(Y26+$B$1+Y$4/$F$3,X27+$B$2+$C27/$B$7,X26+$B$3+ABS(Y$4/$F$3-$C27/$B$7)+1-ABS(ABS(Y$5-$D27)-180)/180)</f>
        <v>29.2251137178234</v>
      </c>
      <c r="Z27" s="7" t="n">
        <f aca="false">MIN(Z26+$B$1+Z$4/$F$3,Y27+$B$2+$C27/$B$7,Y26+$B$3+ABS(Z$4/$F$3-$C27/$B$7)+1-ABS(ABS(Z$5-$D27)-180)/180)</f>
        <v>28.146431410883</v>
      </c>
      <c r="AA27" s="7" t="n">
        <f aca="false">MIN(AA26+$B$1+AA$4/$F$3,Z27+$B$2+$C27/$B$7,Z26+$B$3+ABS(AA$4/$F$3-$C27/$B$7)+1-ABS(ABS(AA$5-$D27)-180)/180)</f>
        <v>30.0173584229391</v>
      </c>
      <c r="AB27" s="7" t="n">
        <f aca="false">MIN(AB26+$B$1+AB$4/$F$3,AA27+$B$2+$C27/$B$7,AA26+$B$3+ABS(AB$4/$F$3-$C27/$B$7)+1-ABS(ABS(AB$5-$D27)-180)/180)</f>
        <v>29.9550268817204</v>
      </c>
      <c r="AC27" s="7" t="n">
        <f aca="false">MIN(AC26+$B$1+AC$4/$F$3,AB27+$B$2+$C27/$B$7,AB26+$B$3+ABS(AC$4/$F$3-$C27/$B$7)+1-ABS(ABS(AC$5-$D27)-180)/180)</f>
        <v>31.3758941023134</v>
      </c>
      <c r="AD27" s="7" t="n">
        <f aca="false">MIN(AD26+$B$1+AD$4/$F$3,AC27+$B$2+$C27/$B$7,AC26+$B$3+ABS(AD$4/$F$3-$C27/$B$7)+1-ABS(ABS(AD$5-$D27)-180)/180)</f>
        <v>32.7309009449332</v>
      </c>
      <c r="AE27" s="7" t="n">
        <f aca="false">MIN(AE26+$B$1+AE$4/$F$3,AD27+$B$2+$C27/$B$7,AD26+$B$3+ABS(AE$4/$F$3-$C27/$B$7)+1-ABS(ABS(AE$5-$D27)-180)/180)</f>
        <v>35.0617126099707</v>
      </c>
      <c r="AF27" s="7" t="n">
        <f aca="false">MIN(AF26+$B$1+AF$4/$F$3,AE27+$B$2+$C27/$B$7,AE26+$B$3+ABS(AF$4/$F$3-$C27/$B$7)+1-ABS(ABS(AF$5-$D27)-180)/180)</f>
        <v>38.7927344411861</v>
      </c>
      <c r="AG27" s="7" t="n">
        <f aca="false">MIN(AG26+$B$1+AG$4/$F$3,AF27+$B$2+$C27/$B$7,AF26+$B$3+ABS(AG$4/$F$3-$C27/$B$7)+1-ABS(ABS(AG$5-$D27)-180)/180)</f>
        <v>42.0164885956338</v>
      </c>
      <c r="AH27" s="7" t="n">
        <f aca="false">MIN(AH26+$B$1+AH$4/$F$3,AG27+$B$2+$C27/$B$7,AG26+$B$3+ABS(AH$4/$F$3-$C27/$B$7)+1-ABS(ABS(AH$5-$D27)-180)/180)</f>
        <v>40.5060969371131</v>
      </c>
      <c r="AI27" s="7" t="n">
        <f aca="false">MIN(AI26+$B$1+AI$4/$F$3,AH27+$B$2+$C27/$B$7,AH26+$B$3+ABS(AI$4/$F$3-$C27/$B$7)+1-ABS(ABS(AI$5-$D27)-180)/180)</f>
        <v>41.8124475399153</v>
      </c>
      <c r="AJ27" s="7" t="n">
        <f aca="false">MIN(AJ26+$B$1+AJ$4/$F$3,AI27+$B$2+$C27/$B$7,AI26+$B$3+ABS(AJ$4/$F$3-$C27/$B$7)+1-ABS(ABS(AJ$5-$D27)-180)/180)</f>
        <v>43.7670218312154</v>
      </c>
      <c r="AK27" s="7" t="n">
        <f aca="false">MIN(AK26+$B$1+AK$4/$F$3,AJ27+$B$2+$C27/$B$7,AJ26+$B$3+ABS(AK$4/$F$3-$C27/$B$7)+1-ABS(ABS(AK$5-$D27)-180)/180)</f>
        <v>45.6611427174976</v>
      </c>
      <c r="AL27" s="7" t="n">
        <f aca="false">MIN(AL26+$B$1+AL$4/$F$3,AK27+$B$2+$C27/$B$7,AK26+$B$3+ABS(AL$4/$F$3-$C27/$B$7)+1-ABS(ABS(AL$5-$D27)-180)/180)</f>
        <v>46.5235852069078</v>
      </c>
      <c r="AM27" s="7" t="n">
        <f aca="false">MIN(AM26+$B$1+AM$4/$F$3,AL27+$B$2+$C27/$B$7,AL26+$B$3+ABS(AM$4/$F$3-$C27/$B$7)+1-ABS(ABS(AM$5-$D27)-180)/180)</f>
        <v>50.7729309221245</v>
      </c>
      <c r="AN27" s="7"/>
    </row>
    <row r="28" customFormat="false" ht="12.75" hidden="false" customHeight="false" outlineLevel="0" collapsed="false">
      <c r="C28" s="8" t="n">
        <v>94.15</v>
      </c>
      <c r="D28" s="8" t="n">
        <v>149.35</v>
      </c>
      <c r="E28" s="9" t="s">
        <v>19</v>
      </c>
      <c r="F28" s="6" t="n">
        <f aca="false">F27+$B$2+$C28/$B$7</f>
        <v>88.718064516129</v>
      </c>
      <c r="G28" s="7" t="n">
        <f aca="false">MIN(G27+$B$1+G$4/$F$3,F28+$B$2+$C28/$B$7,F27+$B$3+ABS(G$4/$F$3-$C28/$B$7)+1-ABS(ABS(G$5-$D28)-180)/180)</f>
        <v>25.5053497882046</v>
      </c>
      <c r="H28" s="7" t="n">
        <f aca="false">MIN(H27+$B$1+H$4/$F$3,G28+$B$2+$C28/$B$7,G27+$B$3+ABS(H$4/$F$3-$C28/$B$7)+1-ABS(ABS(H$5-$D28)-180)/180)</f>
        <v>26.8024752362333</v>
      </c>
      <c r="I28" s="7" t="n">
        <f aca="false">MIN(I27+$B$1+I$4/$F$3,H28+$B$2+$C28/$B$7,H27+$B$3+ABS(I$4/$F$3-$C28/$B$7)+1-ABS(ABS(I$5-$D28)-180)/180)</f>
        <v>29.3044328771587</v>
      </c>
      <c r="J28" s="7" t="n">
        <f aca="false">MIN(J27+$B$1+J$4/$F$3,I28+$B$2+$C28/$B$7,I27+$B$3+ABS(J$4/$F$3-$C28/$B$7)+1-ABS(ABS(J$5-$D28)-180)/180)</f>
        <v>28.188101010101</v>
      </c>
      <c r="K28" s="7" t="n">
        <f aca="false">MIN(K27+$B$1+K$4/$F$3,J28+$B$2+$C28/$B$7,J27+$B$3+ABS(K$4/$F$3-$C28/$B$7)+1-ABS(ABS(K$5-$D28)-180)/180)</f>
        <v>28.4387870641903</v>
      </c>
      <c r="L28" s="7" t="n">
        <f aca="false">MIN(L27+$B$1+L$4/$F$3,K28+$B$2+$C28/$B$7,K27+$B$3+ABS(L$4/$F$3-$C28/$B$7)+1-ABS(ABS(L$5-$D28)-180)/180)</f>
        <v>28.3392714239166</v>
      </c>
      <c r="M28" s="7" t="n">
        <f aca="false">MIN(M27+$B$1+M$4/$F$3,L28+$B$2+$C28/$B$7,L27+$B$3+ABS(M$4/$F$3-$C28/$B$7)+1-ABS(ABS(M$5-$D28)-180)/180)</f>
        <v>27.0495920495275</v>
      </c>
      <c r="N28" s="7" t="n">
        <f aca="false">MIN(N27+$B$1+N$4/$F$3,M28+$B$2+$C28/$B$7,M27+$B$3+ABS(N$4/$F$3-$C28/$B$7)+1-ABS(ABS(N$5-$D28)-180)/180)</f>
        <v>26.0572696318019</v>
      </c>
      <c r="O28" s="7" t="n">
        <f aca="false">MIN(O27+$B$1+O$4/$F$3,N28+$B$2+$C28/$B$7,N27+$B$3+ABS(O$4/$F$3-$C28/$B$7)+1-ABS(ABS(O$5-$D28)-180)/180)</f>
        <v>20.0854600847182</v>
      </c>
      <c r="P28" s="7" t="n">
        <f aca="false">MIN(P27+$B$1+P$4/$F$3,O28+$B$2+$C28/$B$7,O27+$B$3+ABS(P$4/$F$3-$C28/$B$7)+1-ABS(ABS(P$5-$D28)-180)/180)</f>
        <v>20.0198598892147</v>
      </c>
      <c r="Q28" s="7" t="n">
        <f aca="false">MIN(Q27+$B$1+Q$4/$F$3,P28+$B$2+$C28/$B$7,P27+$B$3+ABS(Q$4/$F$3-$C28/$B$7)+1-ABS(ABS(Q$5-$D28)-180)/180)</f>
        <v>21.5952153796025</v>
      </c>
      <c r="R28" s="7" t="n">
        <f aca="false">MIN(R27+$B$1+R$4/$F$3,Q28+$B$2+$C28/$B$7,Q27+$B$3+ABS(R$4/$F$3-$C28/$B$7)+1-ABS(ABS(R$5-$D28)-180)/180)</f>
        <v>20.963908113392</v>
      </c>
      <c r="S28" s="7" t="n">
        <f aca="false">MIN(S27+$B$1+S$4/$F$3,R28+$B$2+$C28/$B$7,R27+$B$3+ABS(S$4/$F$3-$C28/$B$7)+1-ABS(ABS(S$5-$D28)-180)/180)</f>
        <v>22.91375676116</v>
      </c>
      <c r="T28" s="7" t="n">
        <f aca="false">MIN(T27+$B$1+T$4/$F$3,S28+$B$2+$C28/$B$7,S27+$B$3+ABS(T$4/$F$3-$C28/$B$7)+1-ABS(ABS(T$5-$D28)-180)/180)</f>
        <v>20.9414074617139</v>
      </c>
      <c r="U28" s="7" t="n">
        <f aca="false">MIN(U27+$B$1+U$4/$F$3,T28+$B$2+$C28/$B$7,T27+$B$3+ABS(U$4/$F$3-$C28/$B$7)+1-ABS(ABS(U$5-$D28)-180)/180)</f>
        <v>22.0076709025741</v>
      </c>
      <c r="V28" s="7" t="n">
        <f aca="false">MIN(V27+$B$1+V$4/$F$3,U28+$B$2+$C28/$B$7,U27+$B$3+ABS(V$4/$F$3-$C28/$B$7)+1-ABS(ABS(V$5-$D28)-180)/180)</f>
        <v>23.9446725317693</v>
      </c>
      <c r="W28" s="7" t="n">
        <f aca="false">MIN(W27+$B$1+W$4/$F$3,V28+$B$2+$C28/$B$7,V27+$B$3+ABS(W$4/$F$3-$C28/$B$7)+1-ABS(ABS(W$5-$D28)-180)/180)</f>
        <v>24.8658924731183</v>
      </c>
      <c r="X28" s="7" t="n">
        <f aca="false">MIN(X27+$B$1+X$4/$F$3,W28+$B$2+$C28/$B$7,W27+$B$3+ABS(X$4/$F$3-$C28/$B$7)+1-ABS(ABS(X$5-$D28)-180)/180)</f>
        <v>26.2729094167481</v>
      </c>
      <c r="Y28" s="7" t="n">
        <f aca="false">MIN(Y27+$B$1+Y$4/$F$3,X28+$B$2+$C28/$B$7,X27+$B$3+ABS(Y$4/$F$3-$C28/$B$7)+1-ABS(ABS(Y$5-$D28)-180)/180)</f>
        <v>27.0125045617465</v>
      </c>
      <c r="Z28" s="7" t="n">
        <f aca="false">MIN(Z27+$B$1+Z$4/$F$3,Y28+$B$2+$C28/$B$7,Y27+$B$3+ABS(Z$4/$F$3-$C28/$B$7)+1-ABS(ABS(Z$5-$D28)-180)/180)</f>
        <v>29.8109768654285</v>
      </c>
      <c r="AA28" s="7" t="n">
        <f aca="false">MIN(AA27+$B$1+AA$4/$F$3,Z28+$B$2+$C28/$B$7,Z27+$B$3+ABS(AA$4/$F$3-$C28/$B$7)+1-ABS(ABS(AA$5-$D28)-180)/180)</f>
        <v>30.0622403062887</v>
      </c>
      <c r="AB28" s="7" t="n">
        <f aca="false">MIN(AB27+$B$1+AB$4/$F$3,AA28+$B$2+$C28/$B$7,AA27+$B$3+ABS(AB$4/$F$3-$C28/$B$7)+1-ABS(ABS(AB$5-$D28)-180)/180)</f>
        <v>32.0798753665689</v>
      </c>
      <c r="AC28" s="7" t="n">
        <f aca="false">MIN(AC27+$B$1+AC$4/$F$3,AB28+$B$2+$C28/$B$7,AB27+$B$3+ABS(AC$4/$F$3-$C28/$B$7)+1-ABS(ABS(AC$5-$D28)-180)/180)</f>
        <v>31.3743559791463</v>
      </c>
      <c r="AD28" s="7" t="n">
        <f aca="false">MIN(AD27+$B$1+AD$4/$F$3,AC28+$B$2+$C28/$B$7,AC27+$B$3+ABS(AD$4/$F$3-$C28/$B$7)+1-ABS(ABS(AD$5-$D28)-180)/180)</f>
        <v>34.2291777451939</v>
      </c>
      <c r="AE28" s="7" t="n">
        <f aca="false">MIN(AE27+$B$1+AE$4/$F$3,AD28+$B$2+$C28/$B$7,AD27+$B$3+ABS(AE$4/$F$3-$C28/$B$7)+1-ABS(ABS(AE$5-$D28)-180)/180)</f>
        <v>34.2268664059954</v>
      </c>
      <c r="AF28" s="7" t="n">
        <f aca="false">MIN(AF27+$B$1+AF$4/$F$3,AE28+$B$2+$C28/$B$7,AE27+$B$3+ABS(AF$4/$F$3-$C28/$B$7)+1-ABS(ABS(AF$5-$D28)-180)/180)</f>
        <v>37.7517724014337</v>
      </c>
      <c r="AG28" s="7" t="n">
        <f aca="false">MIN(AG27+$B$1+AG$4/$F$3,AF28+$B$2+$C28/$B$7,AF27+$B$3+ABS(AG$4/$F$3-$C28/$B$7)+1-ABS(ABS(AG$5-$D28)-180)/180)</f>
        <v>41.7888691756272</v>
      </c>
      <c r="AH28" s="7" t="n">
        <f aca="false">MIN(AH27+$B$1+AH$4/$F$3,AG28+$B$2+$C28/$B$7,AG27+$B$3+ABS(AH$4/$F$3-$C28/$B$7)+1-ABS(ABS(AH$5-$D28)-180)/180)</f>
        <v>42.1741999022483</v>
      </c>
      <c r="AI28" s="7" t="n">
        <f aca="false">MIN(AI27+$B$1+AI$4/$F$3,AH28+$B$2+$C28/$B$7,AH27+$B$3+ABS(AI$4/$F$3-$C28/$B$7)+1-ABS(ABS(AI$5-$D28)-180)/180)</f>
        <v>43.0990724991854</v>
      </c>
      <c r="AJ28" s="7" t="n">
        <f aca="false">MIN(AJ27+$B$1+AJ$4/$F$3,AI28+$B$2+$C28/$B$7,AI27+$B$3+ABS(AJ$4/$F$3-$C28/$B$7)+1-ABS(ABS(AJ$5-$D28)-180)/180)</f>
        <v>44.5991958292604</v>
      </c>
      <c r="AK28" s="7" t="n">
        <f aca="false">MIN(AK27+$B$1+AK$4/$F$3,AJ28+$B$2+$C28/$B$7,AJ27+$B$3+ABS(AK$4/$F$3-$C28/$B$7)+1-ABS(ABS(AK$5-$D28)-180)/180)</f>
        <v>45.2179351580319</v>
      </c>
      <c r="AL28" s="7" t="n">
        <f aca="false">MIN(AL27+$B$1+AL$4/$F$3,AK28+$B$2+$C28/$B$7,AK27+$B$3+ABS(AL$4/$F$3-$C28/$B$7)+1-ABS(ABS(AL$5-$D28)-180)/180)</f>
        <v>47.986009449332</v>
      </c>
      <c r="AM28" s="7" t="n">
        <f aca="false">MIN(AM27+$B$1+AM$4/$F$3,AL28+$B$2+$C28/$B$7,AL27+$B$3+ABS(AM$4/$F$3-$C28/$B$7)+1-ABS(ABS(AM$5-$D28)-180)/180)</f>
        <v>48.3499278266536</v>
      </c>
      <c r="AN28" s="7"/>
    </row>
    <row r="29" customFormat="false" ht="12.75" hidden="false" customHeight="false" outlineLevel="0" collapsed="false">
      <c r="C29" s="8" t="n">
        <v>45.31</v>
      </c>
      <c r="D29" s="8" t="n">
        <v>112.04</v>
      </c>
      <c r="E29" s="9" t="s">
        <v>19</v>
      </c>
      <c r="F29" s="6" t="n">
        <f aca="false">F28+$B$2+$C29/$B$7</f>
        <v>91.1796774193549</v>
      </c>
      <c r="G29" s="7" t="n">
        <f aca="false">MIN(G28+$B$1+G$4/$F$3,F29+$B$2+$C29/$B$7,F28+$B$3+ABS(G$4/$F$3-$C29/$B$7)+1-ABS(ABS(G$5-$D29)-180)/180)</f>
        <v>26.7495922124471</v>
      </c>
      <c r="H29" s="7" t="n">
        <f aca="false">MIN(H28+$B$1+H$4/$F$3,G29+$B$2+$C29/$B$7,G28+$B$3+ABS(H$4/$F$3-$C29/$B$7)+1-ABS(ABS(H$5-$D29)-180)/180)</f>
        <v>29.2112051156729</v>
      </c>
      <c r="I29" s="7" t="n">
        <f aca="false">MIN(I28+$B$1+I$4/$F$3,H29+$B$2+$C29/$B$7,H28+$B$3+ABS(I$4/$F$3-$C29/$B$7)+1-ABS(ABS(I$5-$D29)-180)/180)</f>
        <v>27.9307144020854</v>
      </c>
      <c r="J29" s="7" t="n">
        <f aca="false">MIN(J28+$B$1+J$4/$F$3,I29+$B$2+$C29/$B$7,I28+$B$3+ABS(J$4/$F$3-$C29/$B$7)+1-ABS(ABS(J$5-$D29)-180)/180)</f>
        <v>29.9456767676768</v>
      </c>
      <c r="K29" s="7" t="n">
        <f aca="false">MIN(K28+$B$1+K$4/$F$3,J29+$B$2+$C29/$B$7,J28+$B$3+ABS(K$4/$F$3-$C29/$B$7)+1-ABS(ABS(K$5-$D29)-180)/180)</f>
        <v>29.4031987618117</v>
      </c>
      <c r="L29" s="7" t="n">
        <f aca="false">MIN(L28+$B$1+L$4/$F$3,K29+$B$2+$C29/$B$7,K28+$B$3+ABS(L$4/$F$3-$C29/$B$7)+1-ABS(ABS(L$5-$D29)-180)/180)</f>
        <v>29.42829390681</v>
      </c>
      <c r="M29" s="7" t="n">
        <f aca="false">MIN(M28+$B$1+M$4/$F$3,L29+$B$2+$C29/$B$7,L28+$B$3+ABS(M$4/$F$3-$C29/$B$7)+1-ABS(ABS(M$5-$D29)-180)/180)</f>
        <v>28.9732284131639</v>
      </c>
      <c r="N29" s="7" t="n">
        <f aca="false">MIN(N28+$B$1+N$4/$F$3,M29+$B$2+$C29/$B$7,M28+$B$3+ABS(N$4/$F$3-$C29/$B$7)+1-ABS(ABS(N$5-$D29)-180)/180)</f>
        <v>28.1549286412512</v>
      </c>
      <c r="O29" s="7" t="n">
        <f aca="false">MIN(O28+$B$1+O$4/$F$3,N29+$B$2+$C29/$B$7,N28+$B$3+ABS(O$4/$F$3-$C29/$B$7)+1-ABS(ABS(O$5-$D29)-180)/180)</f>
        <v>21.2997025089606</v>
      </c>
      <c r="P29" s="7" t="n">
        <f aca="false">MIN(P28+$B$1+P$4/$F$3,O29+$B$2+$C29/$B$7,O28+$B$3+ABS(P$4/$F$3-$C29/$B$7)+1-ABS(ABS(P$5-$D29)-180)/180)</f>
        <v>21.9856906158358</v>
      </c>
      <c r="Q29" s="7" t="n">
        <f aca="false">MIN(Q28+$B$1+Q$4/$F$3,P29+$B$2+$C29/$B$7,P28+$B$3+ABS(Q$4/$F$3-$C29/$B$7)+1-ABS(ABS(Q$5-$D29)-180)/180)</f>
        <v>21.8274121863799</v>
      </c>
      <c r="R29" s="7" t="n">
        <f aca="false">MIN(R28+$B$1+R$4/$F$3,Q29+$B$2+$C29/$B$7,Q28+$B$3+ABS(R$4/$F$3-$C29/$B$7)+1-ABS(ABS(R$5-$D29)-180)/180)</f>
        <v>23.6082236884979</v>
      </c>
      <c r="S29" s="7" t="n">
        <f aca="false">MIN(S28+$B$1+S$4/$F$3,R29+$B$2+$C29/$B$7,R28+$B$3+ABS(S$4/$F$3-$C29/$B$7)+1-ABS(ABS(S$5-$D29)-180)/180)</f>
        <v>22.4772280873249</v>
      </c>
      <c r="T29" s="7" t="n">
        <f aca="false">MIN(T28+$B$1+T$4/$F$3,S29+$B$2+$C29/$B$7,S28+$B$3+ABS(T$4/$F$3-$C29/$B$7)+1-ABS(ABS(T$5-$D29)-180)/180)</f>
        <v>22.3062559465624</v>
      </c>
      <c r="U29" s="7" t="n">
        <f aca="false">MIN(U28+$B$1+U$4/$F$3,T29+$B$2+$C29/$B$7,T28+$B$3+ABS(U$4/$F$3-$C29/$B$7)+1-ABS(ABS(U$5-$D29)-180)/180)</f>
        <v>22.0043132942326</v>
      </c>
      <c r="V29" s="7" t="n">
        <f aca="false">MIN(V28+$B$1+V$4/$F$3,U29+$B$2+$C29/$B$7,U28+$B$3+ABS(V$4/$F$3-$C29/$B$7)+1-ABS(ABS(V$5-$D29)-180)/180)</f>
        <v>23.4839151189312</v>
      </c>
      <c r="W29" s="7" t="n">
        <f aca="false">MIN(W28+$B$1+W$4/$F$3,V29+$B$2+$C29/$B$7,V28+$B$3+ABS(W$4/$F$3-$C29/$B$7)+1-ABS(ABS(W$5-$D29)-180)/180)</f>
        <v>25.2551440208537</v>
      </c>
      <c r="X29" s="7" t="n">
        <f aca="false">MIN(X28+$B$1+X$4/$F$3,W29+$B$2+$C29/$B$7,W28+$B$3+ABS(X$4/$F$3-$C29/$B$7)+1-ABS(ABS(X$5-$D29)-180)/180)</f>
        <v>26.8111215379602</v>
      </c>
      <c r="Y29" s="7" t="n">
        <f aca="false">MIN(Y28+$B$1+Y$4/$F$3,X29+$B$2+$C29/$B$7,X28+$B$3+ABS(Y$4/$F$3-$C29/$B$7)+1-ABS(ABS(Y$5-$D29)-180)/180)</f>
        <v>29.272734441186</v>
      </c>
      <c r="Z29" s="7" t="n">
        <f aca="false">MIN(Z28+$B$1+Z$4/$F$3,Y29+$B$2+$C29/$B$7,Y28+$B$3+ABS(Z$4/$F$3-$C29/$B$7)+1-ABS(ABS(Z$5-$D29)-180)/180)</f>
        <v>28.1922942326491</v>
      </c>
      <c r="AA29" s="7" t="n">
        <f aca="false">MIN(AA28+$B$1+AA$4/$F$3,Z29+$B$2+$C29/$B$7,Z28+$B$3+ABS(AA$4/$F$3-$C29/$B$7)+1-ABS(ABS(AA$5-$D29)-180)/180)</f>
        <v>30.6539071358749</v>
      </c>
      <c r="AB29" s="7" t="n">
        <f aca="false">MIN(AB28+$B$1+AB$4/$F$3,AA29+$B$2+$C29/$B$7,AA28+$B$3+ABS(AB$4/$F$3-$C29/$B$7)+1-ABS(ABS(AB$5-$D29)-180)/180)</f>
        <v>31.3023380579993</v>
      </c>
      <c r="AC29" s="7" t="n">
        <f aca="false">MIN(AC28+$B$1+AC$4/$F$3,AB29+$B$2+$C29/$B$7,AB28+$B$3+ABS(AC$4/$F$3-$C29/$B$7)+1-ABS(ABS(AC$5-$D29)-180)/180)</f>
        <v>33.0835301401108</v>
      </c>
      <c r="AD29" s="7" t="n">
        <f aca="false">MIN(AD28+$B$1+AD$4/$F$3,AC29+$B$2+$C29/$B$7,AC28+$B$3+ABS(AD$4/$F$3-$C29/$B$7)+1-ABS(ABS(AD$5-$D29)-180)/180)</f>
        <v>32.8594335288367</v>
      </c>
      <c r="AE29" s="7" t="n">
        <f aca="false">MIN(AE28+$B$1+AE$4/$F$3,AD29+$B$2+$C29/$B$7,AD28+$B$3+ABS(AE$4/$F$3-$C29/$B$7)+1-ABS(ABS(AE$5-$D29)-180)/180)</f>
        <v>35.3210464320626</v>
      </c>
      <c r="AF29" s="7" t="n">
        <f aca="false">MIN(AF28+$B$1+AF$4/$F$3,AE29+$B$2+$C29/$B$7,AE28+$B$3+ABS(AF$4/$F$3-$C29/$B$7)+1-ABS(ABS(AF$5-$D29)-180)/180)</f>
        <v>37.7826593352884</v>
      </c>
      <c r="AG29" s="7" t="n">
        <f aca="false">MIN(AG28+$B$1+AG$4/$F$3,AF29+$B$2+$C29/$B$7,AF28+$B$3+ABS(AG$4/$F$3-$C29/$B$7)+1-ABS(ABS(AG$5-$D29)-180)/180)</f>
        <v>40.2442722385142</v>
      </c>
      <c r="AH29" s="7" t="n">
        <f aca="false">MIN(AH28+$B$1+AH$4/$F$3,AG29+$B$2+$C29/$B$7,AG28+$B$3+ABS(AH$4/$F$3-$C29/$B$7)+1-ABS(ABS(AH$5-$D29)-180)/180)</f>
        <v>42.70588514174</v>
      </c>
      <c r="AI29" s="7" t="n">
        <f aca="false">MIN(AI28+$B$1+AI$4/$F$3,AH29+$B$2+$C29/$B$7,AH28+$B$3+ABS(AI$4/$F$3-$C29/$B$7)+1-ABS(ABS(AI$5-$D29)-180)/180)</f>
        <v>42.9844138155751</v>
      </c>
      <c r="AJ29" s="7" t="n">
        <f aca="false">MIN(AJ28+$B$1+AJ$4/$F$3,AI29+$B$2+$C29/$B$7,AI28+$B$3+ABS(AJ$4/$F$3-$C29/$B$7)+1-ABS(ABS(AJ$5-$D29)-180)/180)</f>
        <v>44.103059139785</v>
      </c>
      <c r="AK29" s="7" t="n">
        <f aca="false">MIN(AK28+$B$1+AK$4/$F$3,AJ29+$B$2+$C29/$B$7,AJ28+$B$3+ABS(AK$4/$F$3-$C29/$B$7)+1-ABS(ABS(AK$5-$D29)-180)/180)</f>
        <v>46.5646720430108</v>
      </c>
      <c r="AL29" s="7" t="n">
        <f aca="false">MIN(AL28+$B$1+AL$4/$F$3,AK29+$B$2+$C29/$B$7,AK28+$B$3+ABS(AL$4/$F$3-$C29/$B$7)+1-ABS(ABS(AL$5-$D29)-180)/180)</f>
        <v>46.2702904855002</v>
      </c>
      <c r="AM29" s="7" t="n">
        <f aca="false">MIN(AM28+$B$1+AM$4/$F$3,AL29+$B$2+$C29/$B$7,AL28+$B$3+ABS(AM$4/$F$3-$C29/$B$7)+1-ABS(ABS(AM$5-$D29)-180)/180)</f>
        <v>48.731903388726</v>
      </c>
      <c r="AN29" s="7"/>
    </row>
    <row r="30" customFormat="false" ht="12.75" hidden="false" customHeight="false" outlineLevel="0" collapsed="false">
      <c r="C30" s="8" t="n">
        <v>18.25</v>
      </c>
      <c r="D30" s="8" t="n">
        <v>170.54</v>
      </c>
      <c r="E30" s="9" t="s">
        <v>19</v>
      </c>
      <c r="F30" s="6" t="n">
        <f aca="false">F29+$B$2+$C30/$B$7</f>
        <v>92.7683870967742</v>
      </c>
      <c r="G30" s="7" t="n">
        <f aca="false">MIN(G29+$B$1+G$4/$F$3,F30+$B$2+$C30/$B$7,F29+$B$3+ABS(G$4/$F$3-$C30/$B$7)+1-ABS(ABS(G$5-$D30)-180)/180)</f>
        <v>27.9938346366895</v>
      </c>
      <c r="H30" s="7" t="n">
        <f aca="false">MIN(H29+$B$1+H$4/$F$3,G30+$B$2+$C30/$B$7,G29+$B$3+ABS(H$4/$F$3-$C30/$B$7)+1-ABS(ABS(H$5-$D30)-180)/180)</f>
        <v>29.5825443141088</v>
      </c>
      <c r="I30" s="7" t="n">
        <f aca="false">MIN(I29+$B$1+I$4/$F$3,H30+$B$2+$C30/$B$7,H29+$B$3+ABS(I$4/$F$3-$C30/$B$7)+1-ABS(ABS(I$5-$D30)-180)/180)</f>
        <v>29.7758659172369</v>
      </c>
      <c r="J30" s="7" t="n">
        <f aca="false">MIN(J29+$B$1+J$4/$F$3,I30+$B$2+$C30/$B$7,I29+$B$3+ABS(J$4/$F$3-$C30/$B$7)+1-ABS(ABS(J$5-$D30)-180)/180)</f>
        <v>28.9566915933529</v>
      </c>
      <c r="K30" s="7" t="n">
        <f aca="false">MIN(K29+$B$1+K$4/$F$3,J30+$B$2+$C30/$B$7,J29+$B$3+ABS(K$4/$F$3-$C30/$B$7)+1-ABS(ABS(K$5-$D30)-180)/180)</f>
        <v>30.5454012707722</v>
      </c>
      <c r="L30" s="7" t="n">
        <f aca="false">MIN(L29+$B$1+L$4/$F$3,K30+$B$2+$C30/$B$7,K29+$B$3+ABS(L$4/$F$3-$C30/$B$7)+1-ABS(ABS(L$5-$D30)-180)/180)</f>
        <v>30.6819284783317</v>
      </c>
      <c r="M30" s="7" t="n">
        <f aca="false">MIN(M29+$B$1+M$4/$F$3,L30+$B$2+$C30/$B$7,L29+$B$3+ABS(M$4/$F$3-$C30/$B$7)+1-ABS(ABS(M$5-$D30)-180)/180)</f>
        <v>30.4384983708048</v>
      </c>
      <c r="N30" s="7" t="n">
        <f aca="false">MIN(N29+$B$1+N$4/$F$3,M30+$B$2+$C30/$B$7,M29+$B$3+ABS(N$4/$F$3-$C30/$B$7)+1-ABS(ABS(N$5-$D30)-180)/180)</f>
        <v>30.626468230694</v>
      </c>
      <c r="O30" s="7" t="n">
        <f aca="false">MIN(O29+$B$1+O$4/$F$3,N30+$B$2+$C30/$B$7,N29+$B$3+ABS(O$4/$F$3-$C30/$B$7)+1-ABS(ABS(O$5-$D30)-180)/180)</f>
        <v>22.513944933203</v>
      </c>
      <c r="P30" s="7" t="n">
        <f aca="false">MIN(P29+$B$1+P$4/$F$3,O30+$B$2+$C30/$B$7,O29+$B$3+ABS(P$4/$F$3-$C30/$B$7)+1-ABS(ABS(P$5-$D30)-180)/180)</f>
        <v>24.1026546106224</v>
      </c>
      <c r="Q30" s="7" t="n">
        <f aca="false">MIN(Q29+$B$1+Q$4/$F$3,P30+$B$2+$C30/$B$7,P29+$B$3+ABS(Q$4/$F$3-$C30/$B$7)+1-ABS(ABS(Q$5-$D30)-180)/180)</f>
        <v>22.7233748778104</v>
      </c>
      <c r="R30" s="7" t="n">
        <f aca="false">MIN(R29+$B$1+R$4/$F$3,Q30+$B$2+$C30/$B$7,Q29+$B$3+ABS(R$4/$F$3-$C30/$B$7)+1-ABS(ABS(R$5-$D30)-180)/180)</f>
        <v>24.3120845552297</v>
      </c>
      <c r="S30" s="7" t="n">
        <f aca="false">MIN(S29+$B$1+S$4/$F$3,R30+$B$2+$C30/$B$7,R29+$B$3+ABS(S$4/$F$3-$C30/$B$7)+1-ABS(ABS(S$5-$D30)-180)/180)</f>
        <v>24.38874323884</v>
      </c>
      <c r="T30" s="7" t="n">
        <f aca="false">MIN(T29+$B$1+T$4/$F$3,S30+$B$2+$C30/$B$7,S29+$B$3+ABS(T$4/$F$3-$C30/$B$7)+1-ABS(ABS(T$5-$D30)-180)/180)</f>
        <v>22.9849226132291</v>
      </c>
      <c r="U30" s="7" t="n">
        <f aca="false">MIN(U29+$B$1+U$4/$F$3,T30+$B$2+$C30/$B$7,T29+$B$3+ABS(U$4/$F$3-$C30/$B$7)+1-ABS(ABS(U$5-$D30)-180)/180)</f>
        <v>22.5708088954057</v>
      </c>
      <c r="V30" s="7" t="n">
        <f aca="false">MIN(V29+$B$1+V$4/$F$3,U30+$B$2+$C30/$B$7,U29+$B$3+ABS(V$4/$F$3-$C30/$B$7)+1-ABS(ABS(V$5-$D30)-180)/180)</f>
        <v>22.7100834147931</v>
      </c>
      <c r="W30" s="7" t="n">
        <f aca="false">MIN(W29+$B$1+W$4/$F$3,V30+$B$2+$C30/$B$7,V29+$B$3+ABS(W$4/$F$3-$C30/$B$7)+1-ABS(ABS(W$5-$D30)-180)/180)</f>
        <v>23.5964833822092</v>
      </c>
      <c r="X30" s="7" t="n">
        <f aca="false">MIN(X29+$B$1+X$4/$F$3,W30+$B$2+$C30/$B$7,W29+$B$3+ABS(X$4/$F$3-$C30/$B$7)+1-ABS(ABS(X$5-$D30)-180)/180)</f>
        <v>25.1851930596285</v>
      </c>
      <c r="Y30" s="7" t="n">
        <f aca="false">MIN(Y29+$B$1+Y$4/$F$3,X30+$B$2+$C30/$B$7,X29+$B$3+ABS(Y$4/$F$3-$C30/$B$7)+1-ABS(ABS(Y$5-$D30)-180)/180)</f>
        <v>26.7739027370479</v>
      </c>
      <c r="Z30" s="7" t="n">
        <f aca="false">MIN(Z29+$B$1+Z$4/$F$3,Y30+$B$2+$C30/$B$7,Y29+$B$3+ABS(Z$4/$F$3-$C30/$B$7)+1-ABS(ABS(Z$5-$D30)-180)/180)</f>
        <v>28.3626124144673</v>
      </c>
      <c r="AA30" s="7" t="n">
        <f aca="false">MIN(AA29+$B$1+AA$4/$F$3,Z30+$B$2+$C30/$B$7,Z29+$B$3+ABS(AA$4/$F$3-$C30/$B$7)+1-ABS(ABS(AA$5-$D30)-180)/180)</f>
        <v>29.9513220918866</v>
      </c>
      <c r="AB30" s="7" t="n">
        <f aca="false">MIN(AB29+$B$1+AB$4/$F$3,AA30+$B$2+$C30/$B$7,AA29+$B$3+ABS(AB$4/$F$3-$C30/$B$7)+1-ABS(ABS(AB$5-$D30)-180)/180)</f>
        <v>31.540031769306</v>
      </c>
      <c r="AC30" s="7" t="n">
        <f aca="false">MIN(AC29+$B$1+AC$4/$F$3,AB30+$B$2+$C30/$B$7,AB29+$B$3+ABS(AC$4/$F$3-$C30/$B$7)+1-ABS(ABS(AC$5-$D30)-180)/180)</f>
        <v>32.8538960573477</v>
      </c>
      <c r="AD30" s="7" t="n">
        <f aca="false">MIN(AD29+$B$1+AD$4/$F$3,AC30+$B$2+$C30/$B$7,AC29+$B$3+ABS(AD$4/$F$3-$C30/$B$7)+1-ABS(ABS(AD$5-$D30)-180)/180)</f>
        <v>33.7514669273379</v>
      </c>
      <c r="AE30" s="7" t="n">
        <f aca="false">MIN(AE29+$B$1+AE$4/$F$3,AD30+$B$2+$C30/$B$7,AD29+$B$3+ABS(AE$4/$F$3-$C30/$B$7)+1-ABS(ABS(AE$5-$D30)-180)/180)</f>
        <v>34.513688497882</v>
      </c>
      <c r="AF30" s="7" t="n">
        <f aca="false">MIN(AF29+$B$1+AF$4/$F$3,AE30+$B$2+$C30/$B$7,AE29+$B$3+ABS(AF$4/$F$3-$C30/$B$7)+1-ABS(ABS(AF$5-$D30)-180)/180)</f>
        <v>36.1023981753014</v>
      </c>
      <c r="AG30" s="7" t="n">
        <f aca="false">MIN(AG29+$B$1+AG$4/$F$3,AF30+$B$2+$C30/$B$7,AF29+$B$3+ABS(AG$4/$F$3-$C30/$B$7)+1-ABS(ABS(AG$5-$D30)-180)/180)</f>
        <v>37.6911078527207</v>
      </c>
      <c r="AH30" s="7" t="n">
        <f aca="false">MIN(AH29+$B$1+AH$4/$F$3,AG30+$B$2+$C30/$B$7,AG29+$B$3+ABS(AH$4/$F$3-$C30/$B$7)+1-ABS(ABS(AH$5-$D30)-180)/180)</f>
        <v>39.2798175301401</v>
      </c>
      <c r="AI30" s="7" t="n">
        <f aca="false">MIN(AI29+$B$1+AI$4/$F$3,AH30+$B$2+$C30/$B$7,AH29+$B$3+ABS(AI$4/$F$3-$C30/$B$7)+1-ABS(ABS(AI$5-$D30)-180)/180)</f>
        <v>40.8685272075594</v>
      </c>
      <c r="AJ30" s="7" t="n">
        <f aca="false">MIN(AJ29+$B$1+AJ$4/$F$3,AI30+$B$2+$C30/$B$7,AI29+$B$3+ABS(AJ$4/$F$3-$C30/$B$7)+1-ABS(ABS(AJ$5-$D30)-180)/180)</f>
        <v>42.4572368849788</v>
      </c>
      <c r="AK30" s="7" t="n">
        <f aca="false">MIN(AK29+$B$1+AK$4/$F$3,AJ30+$B$2+$C30/$B$7,AJ29+$B$3+ABS(AK$4/$F$3-$C30/$B$7)+1-ABS(ABS(AK$5-$D30)-180)/180)</f>
        <v>44.0459465623982</v>
      </c>
      <c r="AL30" s="7" t="n">
        <f aca="false">MIN(AL29+$B$1+AL$4/$F$3,AK30+$B$2+$C30/$B$7,AK29+$B$3+ABS(AL$4/$F$3-$C30/$B$7)+1-ABS(ABS(AL$5-$D30)-180)/180)</f>
        <v>45.6346562398175</v>
      </c>
      <c r="AM30" s="7" t="n">
        <f aca="false">MIN(AM29+$B$1+AM$4/$F$3,AL30+$B$2+$C30/$B$7,AL29+$B$3+ABS(AM$4/$F$3-$C30/$B$7)+1-ABS(ABS(AM$5-$D30)-180)/180)</f>
        <v>47.2233659172369</v>
      </c>
      <c r="AN30" s="7"/>
    </row>
    <row r="31" customFormat="false" ht="12.75" hidden="false" customHeight="false" outlineLevel="0" collapsed="false">
      <c r="C31" s="8" t="n">
        <v>101.6</v>
      </c>
      <c r="D31" s="8" t="n">
        <v>61.16</v>
      </c>
      <c r="E31" s="9" t="s">
        <v>19</v>
      </c>
      <c r="F31" s="6" t="n">
        <f aca="false">F30+$B$2+$C31/$B$7</f>
        <v>97.0458064516129</v>
      </c>
      <c r="G31" s="7" t="n">
        <f aca="false">MIN(G30+$B$1+G$4/$F$3,F31+$B$2+$C31/$B$7,F30+$B$3+ABS(G$4/$F$3-$C31/$B$7)+1-ABS(ABS(G$5-$D31)-180)/180)</f>
        <v>29.2380770609319</v>
      </c>
      <c r="H31" s="7" t="n">
        <f aca="false">MIN(H30+$B$1+H$4/$F$3,G31+$B$2+$C31/$B$7,G30+$B$3+ABS(H$4/$F$3-$C31/$B$7)+1-ABS(ABS(H$5-$D31)-180)/180)</f>
        <v>29.804935483871</v>
      </c>
      <c r="I31" s="7" t="n">
        <f aca="false">MIN(I30+$B$1+I$4/$F$3,H31+$B$2+$C31/$B$7,H30+$B$3+ABS(I$4/$F$3-$C31/$B$7)+1-ABS(ABS(I$5-$D31)-180)/180)</f>
        <v>31.6210174323884</v>
      </c>
      <c r="J31" s="7" t="n">
        <f aca="false">MIN(J30+$B$1+J$4/$F$3,I31+$B$2+$C31/$B$7,I30+$B$3+ABS(J$4/$F$3-$C31/$B$7)+1-ABS(ABS(J$5-$D31)-180)/180)</f>
        <v>30.7142673509286</v>
      </c>
      <c r="K31" s="7" t="n">
        <f aca="false">MIN(K30+$B$1+K$4/$F$3,J31+$B$2+$C31/$B$7,J30+$B$3+ABS(K$4/$F$3-$C31/$B$7)+1-ABS(ABS(K$5-$D31)-180)/180)</f>
        <v>31.7049291300098</v>
      </c>
      <c r="L31" s="7" t="n">
        <f aca="false">MIN(L30+$B$1+L$4/$F$3,K31+$B$2+$C31/$B$7,K30+$B$3+ABS(L$4/$F$3-$C31/$B$7)+1-ABS(ABS(L$5-$D31)-180)/180)</f>
        <v>32.6892012056044</v>
      </c>
      <c r="M31" s="7" t="n">
        <f aca="false">MIN(M30+$B$1+M$4/$F$3,L31+$B$2+$C31/$B$7,L30+$B$3+ABS(M$4/$F$3-$C31/$B$7)+1-ABS(ABS(M$5-$D31)-180)/180)</f>
        <v>32.3621347344412</v>
      </c>
      <c r="N31" s="7" t="n">
        <f aca="false">MIN(N30+$B$1+N$4/$F$3,M31+$B$2+$C31/$B$7,M30+$B$3+ABS(N$4/$F$3-$C31/$B$7)+1-ABS(ABS(N$5-$D31)-180)/180)</f>
        <v>32.1000793418052</v>
      </c>
      <c r="O31" s="7" t="n">
        <f aca="false">MIN(O30+$B$1+O$4/$F$3,N31+$B$2+$C31/$B$7,N30+$B$3+ABS(O$4/$F$3-$C31/$B$7)+1-ABS(ABS(O$5-$D31)-180)/180)</f>
        <v>23.7281873574454</v>
      </c>
      <c r="P31" s="7" t="n">
        <f aca="false">MIN(P30+$B$1+P$4/$F$3,O31+$B$2+$C31/$B$7,O30+$B$3+ABS(P$4/$F$3-$C31/$B$7)+1-ABS(ABS(P$5-$D31)-180)/180)</f>
        <v>23.4129652981427</v>
      </c>
      <c r="Q31" s="7" t="n">
        <f aca="false">MIN(Q30+$B$1+Q$4/$F$3,P31+$B$2+$C31/$B$7,P30+$B$3+ABS(Q$4/$F$3-$C31/$B$7)+1-ABS(ABS(Q$5-$D31)-180)/180)</f>
        <v>24.3761021505376</v>
      </c>
      <c r="R31" s="7" t="n">
        <f aca="false">MIN(R30+$B$1+R$4/$F$3,Q31+$B$2+$C31/$B$7,Q30+$B$3+ABS(R$4/$F$3-$C31/$B$7)+1-ABS(ABS(R$5-$D31)-180)/180)</f>
        <v>23.4951730205279</v>
      </c>
      <c r="S31" s="7" t="n">
        <f aca="false">MIN(S30+$B$1+S$4/$F$3,R31+$B$2+$C31/$B$7,R30+$B$3+ABS(S$4/$F$3-$C31/$B$7)+1-ABS(ABS(S$5-$D31)-180)/180)</f>
        <v>26.3002583903552</v>
      </c>
      <c r="T31" s="7" t="n">
        <f aca="false">MIN(T30+$B$1+T$4/$F$3,S31+$B$2+$C31/$B$7,S30+$B$3+ABS(T$4/$F$3-$C31/$B$7)+1-ABS(ABS(T$5-$D31)-180)/180)</f>
        <v>24.3497710980775</v>
      </c>
      <c r="U31" s="7" t="n">
        <f aca="false">MIN(U30+$B$1+U$4/$F$3,T31+$B$2+$C31/$B$7,T30+$B$3+ABS(U$4/$F$3-$C31/$B$7)+1-ABS(ABS(U$5-$D31)-180)/180)</f>
        <v>24.3592937438905</v>
      </c>
      <c r="V31" s="7" t="n">
        <f aca="false">MIN(V30+$B$1+V$4/$F$3,U31+$B$2+$C31/$B$7,U30+$B$3+ABS(V$4/$F$3-$C31/$B$7)+1-ABS(ABS(V$5-$D31)-180)/180)</f>
        <v>24.5125076572173</v>
      </c>
      <c r="W31" s="7" t="n">
        <f aca="false">MIN(W30+$B$1+W$4/$F$3,V31+$B$2+$C31/$B$7,V30+$B$3+ABS(W$4/$F$3-$C31/$B$7)+1-ABS(ABS(W$5-$D31)-180)/180)</f>
        <v>25.1428470185728</v>
      </c>
      <c r="X31" s="7" t="n">
        <f aca="false">MIN(X30+$B$1+X$4/$F$3,W31+$B$2+$C31/$B$7,W30+$B$3+ABS(X$4/$F$3-$C31/$B$7)+1-ABS(ABS(X$5-$D31)-180)/180)</f>
        <v>26.5791324535679</v>
      </c>
      <c r="Y31" s="7" t="n">
        <f aca="false">MIN(Y30+$B$1+Y$4/$F$3,X31+$B$2+$C31/$B$7,X30+$B$3+ABS(Y$4/$F$3-$C31/$B$7)+1-ABS(ABS(Y$5-$D31)-180)/180)</f>
        <v>26.5884605734767</v>
      </c>
      <c r="Z31" s="7" t="n">
        <f aca="false">MIN(Z30+$B$1+Z$4/$F$3,Y31+$B$2+$C31/$B$7,Y30+$B$3+ABS(Z$4/$F$3-$C31/$B$7)+1-ABS(ABS(Z$5-$D31)-180)/180)</f>
        <v>29.4868321928967</v>
      </c>
      <c r="AA31" s="7" t="n">
        <f aca="false">MIN(AA30+$B$1+AA$4/$F$3,Z31+$B$2+$C31/$B$7,Z30+$B$3+ABS(AA$4/$F$3-$C31/$B$7)+1-ABS(ABS(AA$5-$D31)-180)/180)</f>
        <v>30.0287994460736</v>
      </c>
      <c r="AB31" s="7" t="n">
        <f aca="false">MIN(AB30+$B$1+AB$4/$F$3,AA31+$B$2+$C31/$B$7,AA30+$B$3+ABS(AB$4/$F$3-$C31/$B$7)+1-ABS(ABS(AB$5-$D31)-180)/180)</f>
        <v>32.9178929618768</v>
      </c>
      <c r="AC31" s="7" t="n">
        <f aca="false">MIN(AC30+$B$1+AC$4/$F$3,AB31+$B$2+$C31/$B$7,AB30+$B$3+ABS(AC$4/$F$3-$C31/$B$7)+1-ABS(ABS(AC$5-$D31)-180)/180)</f>
        <v>33.6896278918214</v>
      </c>
      <c r="AD31" s="7" t="n">
        <f aca="false">MIN(AD30+$B$1+AD$4/$F$3,AC31+$B$2+$C31/$B$7,AC30+$B$3+ABS(AD$4/$F$3-$C31/$B$7)+1-ABS(ABS(AD$5-$D31)-180)/180)</f>
        <v>35.5305578364288</v>
      </c>
      <c r="AE31" s="7" t="n">
        <f aca="false">MIN(AE30+$B$1+AE$4/$F$3,AD31+$B$2+$C31/$B$7,AD30+$B$3+ABS(AE$4/$F$3-$C31/$B$7)+1-ABS(ABS(AE$5-$D31)-180)/180)</f>
        <v>35.9776994134897</v>
      </c>
      <c r="AF31" s="7" t="n">
        <f aca="false">MIN(AF30+$B$1+AF$4/$F$3,AE31+$B$2+$C31/$B$7,AE30+$B$3+ABS(AF$4/$F$3-$C31/$B$7)+1-ABS(ABS(AF$5-$D31)-180)/180)</f>
        <v>37.4533701531443</v>
      </c>
      <c r="AG31" s="7" t="n">
        <f aca="false">MIN(AG30+$B$1+AG$4/$F$3,AF31+$B$2+$C31/$B$7,AF30+$B$3+ABS(AG$4/$F$3-$C31/$B$7)+1-ABS(ABS(AG$5-$D31)-180)/180)</f>
        <v>40.4149283154122</v>
      </c>
      <c r="AH31" s="7" t="n">
        <f aca="false">MIN(AH30+$B$1+AH$4/$F$3,AG31+$B$2+$C31/$B$7,AG30+$B$3+ABS(AH$4/$F$3-$C31/$B$7)+1-ABS(ABS(AH$5-$D31)-180)/180)</f>
        <v>38.2636635711958</v>
      </c>
      <c r="AI31" s="7" t="n">
        <f aca="false">MIN(AI30+$B$1+AI$4/$F$3,AH31+$B$2+$C31/$B$7,AH30+$B$3+ABS(AI$4/$F$3-$C31/$B$7)+1-ABS(ABS(AI$5-$D31)-180)/180)</f>
        <v>41.827060117302</v>
      </c>
      <c r="AJ31" s="7" t="n">
        <f aca="false">MIN(AJ30+$B$1+AJ$4/$F$3,AI31+$B$2+$C31/$B$7,AI30+$B$3+ABS(AJ$4/$F$3-$C31/$B$7)+1-ABS(ABS(AJ$5-$D31)-180)/180)</f>
        <v>43.4056536331052</v>
      </c>
      <c r="AK31" s="7" t="n">
        <f aca="false">MIN(AK30+$B$1+AK$4/$F$3,AJ31+$B$2+$C31/$B$7,AJ30+$B$3+ABS(AK$4/$F$3-$C31/$B$7)+1-ABS(ABS(AK$5-$D31)-180)/180)</f>
        <v>43.1778831867057</v>
      </c>
      <c r="AL31" s="7" t="n">
        <f aca="false">MIN(AL30+$B$1+AL$4/$F$3,AK31+$B$2+$C31/$B$7,AK30+$B$3+ABS(AL$4/$F$3-$C31/$B$7)+1-ABS(ABS(AL$5-$D31)-180)/180)</f>
        <v>47.0970804822417</v>
      </c>
      <c r="AM31" s="7" t="n">
        <f aca="false">MIN(AM30+$B$1+AM$4/$F$3,AL31+$B$2+$C31/$B$7,AL30+$B$3+ABS(AM$4/$F$3-$C31/$B$7)+1-ABS(ABS(AM$5-$D31)-180)/180)</f>
        <v>47.7106207233626</v>
      </c>
      <c r="AN31" s="7"/>
    </row>
    <row r="32" customFormat="false" ht="12.75" hidden="false" customHeight="false" outlineLevel="0" collapsed="false">
      <c r="C32" s="8" t="n">
        <v>54.59</v>
      </c>
      <c r="D32" s="8" t="n">
        <v>8.43</v>
      </c>
      <c r="E32" s="9" t="s">
        <v>19</v>
      </c>
      <c r="F32" s="6" t="n">
        <f aca="false">F31+$B$2+$C32/$B$7</f>
        <v>99.8067741935484</v>
      </c>
      <c r="G32" s="7" t="n">
        <f aca="false">MIN(G31+$B$1+G$4/$F$3,F32+$B$2+$C32/$B$7,F31+$B$3+ABS(G$4/$F$3-$C32/$B$7)+1-ABS(ABS(G$5-$D32)-180)/180)</f>
        <v>30.4823194851743</v>
      </c>
      <c r="H32" s="7" t="n">
        <f aca="false">MIN(H31+$B$1+H$4/$F$3,G32+$B$2+$C32/$B$7,G31+$B$3+ABS(H$4/$F$3-$C32/$B$7)+1-ABS(ABS(H$5-$D32)-180)/180)</f>
        <v>32.2726850765722</v>
      </c>
      <c r="I32" s="7" t="n">
        <f aca="false">MIN(I31+$B$1+I$4/$F$3,H32+$B$2+$C32/$B$7,H31+$B$3+ABS(I$4/$F$3-$C32/$B$7)+1-ABS(ABS(I$5-$D32)-180)/180)</f>
        <v>30.7845850439883</v>
      </c>
      <c r="J32" s="7" t="n">
        <f aca="false">MIN(J31+$B$1+J$4/$F$3,I32+$B$2+$C32/$B$7,I31+$B$3+ABS(J$4/$F$3-$C32/$B$7)+1-ABS(ABS(J$5-$D32)-180)/180)</f>
        <v>32.4718431085044</v>
      </c>
      <c r="K32" s="7" t="n">
        <f aca="false">MIN(K31+$B$1+K$4/$F$3,J32+$B$2+$C32/$B$7,J31+$B$3+ABS(K$4/$F$3-$C32/$B$7)+1-ABS(ABS(K$5-$D32)-180)/180)</f>
        <v>31.6531088302379</v>
      </c>
      <c r="L32" s="7" t="n">
        <f aca="false">MIN(L31+$B$1+L$4/$F$3,K32+$B$2+$C32/$B$7,K31+$B$3+ABS(L$4/$F$3-$C32/$B$7)+1-ABS(ABS(L$5-$D32)-180)/180)</f>
        <v>32.499068589117</v>
      </c>
      <c r="M32" s="7" t="n">
        <f aca="false">MIN(M31+$B$1+M$4/$F$3,L32+$B$2+$C32/$B$7,L31+$B$3+ABS(M$4/$F$3-$C32/$B$7)+1-ABS(ABS(M$5-$D32)-180)/180)</f>
        <v>33.7518659172369</v>
      </c>
      <c r="N32" s="7" t="n">
        <f aca="false">MIN(N31+$B$1+N$4/$F$3,M32+$B$2+$C32/$B$7,M31+$B$3+ABS(N$4/$F$3-$C32/$B$7)+1-ABS(ABS(N$5-$D32)-180)/180)</f>
        <v>33.7437275985663</v>
      </c>
      <c r="O32" s="7" t="n">
        <f aca="false">MIN(O31+$B$1+O$4/$F$3,N32+$B$2+$C32/$B$7,N31+$B$3+ABS(O$4/$F$3-$C32/$B$7)+1-ABS(ABS(O$5-$D32)-180)/180)</f>
        <v>24.9424297816879</v>
      </c>
      <c r="P32" s="7" t="n">
        <f aca="false">MIN(P31+$B$1+P$4/$F$3,O32+$B$2+$C32/$B$7,O31+$B$3+ABS(P$4/$F$3-$C32/$B$7)+1-ABS(ABS(P$5-$D32)-180)/180)</f>
        <v>24.7534519387423</v>
      </c>
      <c r="Q32" s="7" t="n">
        <f aca="false">MIN(Q31+$B$1+Q$4/$F$3,P32+$B$2+$C32/$B$7,P31+$B$3+ABS(Q$4/$F$3-$C32/$B$7)+1-ABS(ABS(Q$5-$D32)-180)/180)</f>
        <v>24.9469279895732</v>
      </c>
      <c r="R32" s="7" t="n">
        <f aca="false">MIN(R31+$B$1+R$4/$F$3,Q32+$B$2+$C32/$B$7,Q31+$B$3+ABS(R$4/$F$3-$C32/$B$7)+1-ABS(ABS(R$5-$D32)-180)/180)</f>
        <v>25.5141445096122</v>
      </c>
      <c r="S32" s="7" t="n">
        <f aca="false">MIN(S31+$B$1+S$4/$F$3,R32+$B$2+$C32/$B$7,R31+$B$3+ABS(S$4/$F$3-$C32/$B$7)+1-ABS(ABS(S$5-$D32)-180)/180)</f>
        <v>24.8057922776149</v>
      </c>
      <c r="T32" s="7" t="n">
        <f aca="false">MIN(T31+$B$1+T$4/$F$3,S32+$B$2+$C32/$B$7,S31+$B$3+ABS(T$4/$F$3-$C32/$B$7)+1-ABS(ABS(T$5-$D32)-180)/180)</f>
        <v>25.714619582926</v>
      </c>
      <c r="U32" s="7" t="n">
        <f aca="false">MIN(U31+$B$1+U$4/$F$3,T32+$B$2+$C32/$B$7,T31+$B$3+ABS(U$4/$F$3-$C32/$B$7)+1-ABS(ABS(U$5-$D32)-180)/180)</f>
        <v>26.1477785923754</v>
      </c>
      <c r="V32" s="7" t="n">
        <f aca="false">MIN(V31+$B$1+V$4/$F$3,U32+$B$2+$C32/$B$7,U31+$B$3+ABS(V$4/$F$3-$C32/$B$7)+1-ABS(ABS(V$5-$D32)-180)/180)</f>
        <v>25.9251705767351</v>
      </c>
      <c r="W32" s="7" t="n">
        <f aca="false">MIN(W31+$B$1+W$4/$F$3,V32+$B$2+$C32/$B$7,V31+$B$3+ABS(W$4/$F$3-$C32/$B$7)+1-ABS(ABS(W$5-$D32)-180)/180)</f>
        <v>26.6892106549365</v>
      </c>
      <c r="X32" s="7" t="n">
        <f aca="false">MIN(X31+$B$1+X$4/$F$3,W32+$B$2+$C32/$B$7,W31+$B$3+ABS(X$4/$F$3-$C32/$B$7)+1-ABS(ABS(X$5-$D32)-180)/180)</f>
        <v>27.0567086999022</v>
      </c>
      <c r="Y32" s="7" t="n">
        <f aca="false">MIN(Y31+$B$1+Y$4/$F$3,X32+$B$2+$C32/$B$7,X31+$B$3+ABS(Y$4/$F$3-$C32/$B$7)+1-ABS(ABS(Y$5-$D32)-180)/180)</f>
        <v>29.2059071358749</v>
      </c>
      <c r="Z32" s="7" t="n">
        <f aca="false">MIN(Z31+$B$1+Z$4/$F$3,Y32+$B$2+$C32/$B$7,Y31+$B$3+ABS(Z$4/$F$3-$C32/$B$7)+1-ABS(ABS(Z$5-$D32)-180)/180)</f>
        <v>27.8777717497556</v>
      </c>
      <c r="AA32" s="7" t="n">
        <f aca="false">MIN(AA31+$B$1+AA$4/$F$3,Z32+$B$2+$C32/$B$7,Z31+$B$3+ABS(AA$4/$F$3-$C32/$B$7)+1-ABS(ABS(AA$5-$D32)-180)/180)</f>
        <v>29.7725967741936</v>
      </c>
      <c r="AB32" s="7" t="n">
        <f aca="false">MIN(AB31+$B$1+AB$4/$F$3,AA32+$B$2+$C32/$B$7,AA31+$B$3+ABS(AB$4/$F$3-$C32/$B$7)+1-ABS(ABS(AB$5-$D32)-180)/180)</f>
        <v>31.1859742587162</v>
      </c>
      <c r="AC32" s="7" t="n">
        <f aca="false">MIN(AC31+$B$1+AC$4/$F$3,AB32+$B$2+$C32/$B$7,AB31+$B$3+ABS(AC$4/$F$3-$C32/$B$7)+1-ABS(ABS(AC$5-$D32)-180)/180)</f>
        <v>33.9469420006517</v>
      </c>
      <c r="AD32" s="7" t="n">
        <f aca="false">MIN(AD31+$B$1+AD$4/$F$3,AC32+$B$2+$C32/$B$7,AC31+$B$3+ABS(AD$4/$F$3-$C32/$B$7)+1-ABS(ABS(AD$5-$D32)-180)/180)</f>
        <v>35.2933380579994</v>
      </c>
      <c r="AE32" s="7" t="n">
        <f aca="false">MIN(AE31+$B$1+AE$4/$F$3,AD32+$B$2+$C32/$B$7,AD31+$B$3+ABS(AE$4/$F$3-$C32/$B$7)+1-ABS(ABS(AE$5-$D32)-180)/180)</f>
        <v>36.5278325187357</v>
      </c>
      <c r="AF32" s="7" t="n">
        <f aca="false">MIN(AF31+$B$1+AF$4/$F$3,AE32+$B$2+$C32/$B$7,AE31+$B$3+ABS(AF$4/$F$3-$C32/$B$7)+1-ABS(ABS(AF$5-$D32)-180)/180)</f>
        <v>39.2888002606712</v>
      </c>
      <c r="AG32" s="7" t="n">
        <f aca="false">MIN(AG31+$B$1+AG$4/$F$3,AF32+$B$2+$C32/$B$7,AF31+$B$3+ABS(AG$4/$F$3-$C32/$B$7)+1-ABS(ABS(AG$5-$D32)-180)/180)</f>
        <v>42.0497680026067</v>
      </c>
      <c r="AH32" s="7" t="n">
        <f aca="false">MIN(AH31+$B$1+AH$4/$F$3,AG32+$B$2+$C32/$B$7,AG31+$B$3+ABS(AH$4/$F$3-$C32/$B$7)+1-ABS(ABS(AH$5-$D32)-180)/180)</f>
        <v>42.3566938742261</v>
      </c>
      <c r="AI32" s="7" t="n">
        <f aca="false">MIN(AI31+$B$1+AI$4/$F$3,AH32+$B$2+$C32/$B$7,AH31+$B$3+ABS(AI$4/$F$3-$C32/$B$7)+1-ABS(ABS(AI$5-$D32)-180)/180)</f>
        <v>39.587398989899</v>
      </c>
      <c r="AJ32" s="7" t="n">
        <f aca="false">MIN(AJ31+$B$1+AJ$4/$F$3,AI32+$B$2+$C32/$B$7,AI31+$B$3+ABS(AJ$4/$F$3-$C32/$B$7)+1-ABS(ABS(AJ$5-$D32)-180)/180)</f>
        <v>42.3483667318345</v>
      </c>
      <c r="AK32" s="7" t="n">
        <f aca="false">MIN(AK31+$B$1+AK$4/$F$3,AJ32+$B$2+$C32/$B$7,AJ31+$B$3+ABS(AK$4/$F$3-$C32/$B$7)+1-ABS(ABS(AK$5-$D32)-180)/180)</f>
        <v>45.1093344737699</v>
      </c>
      <c r="AL32" s="7" t="n">
        <f aca="false">MIN(AL31+$B$1+AL$4/$F$3,AK32+$B$2+$C32/$B$7,AK31+$B$3+ABS(AL$4/$F$3-$C32/$B$7)+1-ABS(ABS(AL$5-$D32)-180)/180)</f>
        <v>45.1052044639948</v>
      </c>
      <c r="AM32" s="7" t="n">
        <f aca="false">MIN(AM31+$B$1+AM$4/$F$3,AL32+$B$2+$C32/$B$7,AL31+$B$3+ABS(AM$4/$F$3-$C32/$B$7)+1-ABS(ABS(AM$5-$D32)-180)/180)</f>
        <v>47.8661722059302</v>
      </c>
      <c r="AN32" s="7"/>
    </row>
    <row r="33" customFormat="false" ht="12.75" hidden="false" customHeight="false" outlineLevel="0" collapsed="false">
      <c r="C33" s="8" t="n">
        <v>68.8</v>
      </c>
      <c r="D33" s="8" t="n">
        <v>32.54</v>
      </c>
      <c r="E33" s="9" t="s">
        <v>19</v>
      </c>
      <c r="F33" s="6" t="n">
        <f aca="false">F32+$B$2+$C33/$B$7</f>
        <v>103.026129032258</v>
      </c>
      <c r="G33" s="7" t="n">
        <f aca="false">MIN(G32+$B$1+G$4/$F$3,F33+$B$2+$C33/$B$7,F32+$B$3+ABS(G$4/$F$3-$C33/$B$7)+1-ABS(ABS(G$5-$D33)-180)/180)</f>
        <v>31.7265619094168</v>
      </c>
      <c r="H33" s="7" t="n">
        <f aca="false">MIN(H32+$B$1+H$4/$F$3,G33+$B$2+$C33/$B$7,G32+$B$3+ABS(H$4/$F$3-$C33/$B$7)+1-ABS(ABS(H$5-$D33)-180)/180)</f>
        <v>33.1924848484849</v>
      </c>
      <c r="I33" s="7" t="n">
        <f aca="false">MIN(I32+$B$1+I$4/$F$3,H33+$B$2+$C33/$B$7,H32+$B$3+ABS(I$4/$F$3-$C33/$B$7)+1-ABS(ABS(I$5-$D33)-180)/180)</f>
        <v>32.6297365591398</v>
      </c>
      <c r="J33" s="7" t="n">
        <f aca="false">MIN(J32+$B$1+J$4/$F$3,I33+$B$2+$C33/$B$7,I32+$B$3+ABS(J$4/$F$3-$C33/$B$7)+1-ABS(ABS(J$5-$D33)-180)/180)</f>
        <v>32.3368085695667</v>
      </c>
      <c r="K33" s="7" t="n">
        <f aca="false">MIN(K32+$B$1+K$4/$F$3,J33+$B$2+$C33/$B$7,J32+$B$3+ABS(K$4/$F$3-$C33/$B$7)+1-ABS(ABS(K$5-$D33)-180)/180)</f>
        <v>33.574623981753</v>
      </c>
      <c r="L33" s="7" t="n">
        <f aca="false">MIN(L32+$B$1+L$4/$F$3,K33+$B$2+$C33/$B$7,K32+$B$3+ABS(L$4/$F$3-$C33/$B$7)+1-ABS(ABS(L$5-$D33)-180)/180)</f>
        <v>32.9586909416748</v>
      </c>
      <c r="M33" s="7" t="n">
        <f aca="false">MIN(M32+$B$1+M$4/$F$3,L33+$B$2+$C33/$B$7,L32+$B$3+ABS(M$4/$F$3-$C33/$B$7)+1-ABS(ABS(M$5-$D33)-180)/180)</f>
        <v>33.8861759530792</v>
      </c>
      <c r="N33" s="7" t="n">
        <f aca="false">MIN(N32+$B$1+N$4/$F$3,M33+$B$2+$C33/$B$7,M32+$B$3+ABS(N$4/$F$3-$C33/$B$7)+1-ABS(ABS(N$5-$D33)-180)/180)</f>
        <v>34.5411272401434</v>
      </c>
      <c r="O33" s="7" t="n">
        <f aca="false">MIN(O32+$B$1+O$4/$F$3,N33+$B$2+$C33/$B$7,N32+$B$3+ABS(O$4/$F$3-$C33/$B$7)+1-ABS(ABS(O$5-$D33)-180)/180)</f>
        <v>26.1566722059303</v>
      </c>
      <c r="P33" s="7" t="n">
        <f aca="false">MIN(P32+$B$1+P$4/$F$3,O33+$B$2+$C33/$B$7,O32+$B$3+ABS(P$4/$F$3-$C33/$B$7)+1-ABS(ABS(P$5-$D33)-180)/180)</f>
        <v>25.6432517106549</v>
      </c>
      <c r="Q33" s="7" t="n">
        <f aca="false">MIN(Q32+$B$1+Q$4/$F$3,P33+$B$2+$C33/$B$7,P32+$B$3+ABS(Q$4/$F$3-$C33/$B$7)+1-ABS(ABS(Q$5-$D33)-180)/180)</f>
        <v>26.5996552623004</v>
      </c>
      <c r="R33" s="7" t="n">
        <f aca="false">MIN(R32+$B$1+R$4/$F$3,Q33+$B$2+$C33/$B$7,Q32+$B$3+ABS(R$4/$F$3-$C33/$B$7)+1-ABS(ABS(R$5-$D33)-180)/180)</f>
        <v>25.760527696318</v>
      </c>
      <c r="S33" s="7" t="n">
        <f aca="false">MIN(S32+$B$1+S$4/$F$3,R33+$B$2+$C33/$B$7,R32+$B$3+ABS(S$4/$F$3-$C33/$B$7)+1-ABS(ABS(S$5-$D33)-180)/180)</f>
        <v>26.71730742913</v>
      </c>
      <c r="T33" s="7" t="n">
        <f aca="false">MIN(T32+$B$1+T$4/$F$3,S33+$B$2+$C33/$B$7,S32+$B$3+ABS(T$4/$F$3-$C33/$B$7)+1-ABS(ABS(T$5-$D33)-180)/180)</f>
        <v>27.0794680677745</v>
      </c>
      <c r="U33" s="7" t="n">
        <f aca="false">MIN(U32+$B$1+U$4/$F$3,T33+$B$2+$C33/$B$7,T32+$B$3+ABS(U$4/$F$3-$C33/$B$7)+1-ABS(ABS(U$5-$D33)-180)/180)</f>
        <v>27.9362634408602</v>
      </c>
      <c r="V33" s="7" t="n">
        <f aca="false">MIN(V32+$B$1+V$4/$F$3,U33+$B$2+$C33/$B$7,U32+$B$3+ABS(V$4/$F$3-$C33/$B$7)+1-ABS(ABS(V$5-$D33)-180)/180)</f>
        <v>27.7275948191593</v>
      </c>
      <c r="W33" s="7" t="n">
        <f aca="false">MIN(W32+$B$1+W$4/$F$3,V33+$B$2+$C33/$B$7,V32+$B$3+ABS(W$4/$F$3-$C33/$B$7)+1-ABS(ABS(W$5-$D33)-180)/180)</f>
        <v>28.2355742913001</v>
      </c>
      <c r="X33" s="7" t="n">
        <f aca="false">MIN(X32+$B$1+X$4/$F$3,W33+$B$2+$C33/$B$7,W32+$B$3+ABS(X$4/$F$3-$C33/$B$7)+1-ABS(ABS(X$5-$D33)-180)/180)</f>
        <v>28.4506480938416</v>
      </c>
      <c r="Y33" s="7" t="n">
        <f aca="false">MIN(Y32+$B$1+Y$4/$F$3,X33+$B$2+$C33/$B$7,X32+$B$3+ABS(Y$4/$F$3-$C33/$B$7)+1-ABS(ABS(Y$5-$D33)-180)/180)</f>
        <v>29.3590407298794</v>
      </c>
      <c r="Z33" s="7" t="n">
        <f aca="false">MIN(Z32+$B$1+Z$4/$F$3,Y33+$B$2+$C33/$B$7,Y32+$B$3+ABS(Z$4/$F$3-$C33/$B$7)+1-ABS(ABS(Z$5-$D33)-180)/180)</f>
        <v>29.5423172043011</v>
      </c>
      <c r="AA33" s="7" t="n">
        <f aca="false">MIN(AA32+$B$1+AA$4/$F$3,Z33+$B$2+$C33/$B$7,Z32+$B$3+ABS(AA$4/$F$3-$C33/$B$7)+1-ABS(ABS(AA$5-$D33)-180)/180)</f>
        <v>28.326894265233</v>
      </c>
      <c r="AB33" s="7" t="n">
        <f aca="false">MIN(AB32+$B$1+AB$4/$F$3,AA33+$B$2+$C33/$B$7,AA32+$B$3+ABS(AB$4/$F$3-$C33/$B$7)+1-ABS(ABS(AB$5-$D33)-180)/180)</f>
        <v>31.5221031280547</v>
      </c>
      <c r="AC33" s="7" t="n">
        <f aca="false">MIN(AC32+$B$1+AC$4/$F$3,AB33+$B$2+$C33/$B$7,AB32+$B$3+ABS(AC$4/$F$3-$C33/$B$7)+1-ABS(ABS(AC$5-$D33)-180)/180)</f>
        <v>32.4365058651026</v>
      </c>
      <c r="AD33" s="7" t="n">
        <f aca="false">MIN(AD32+$B$1+AD$4/$F$3,AC33+$B$2+$C33/$B$7,AC32+$B$3+ABS(AD$4/$F$3-$C33/$B$7)+1-ABS(ABS(AD$5-$D33)-180)/180)</f>
        <v>35.6558607038123</v>
      </c>
      <c r="AE33" s="7" t="n">
        <f aca="false">MIN(AE32+$B$1+AE$4/$F$3,AD33+$B$2+$C33/$B$7,AD32+$B$3+ABS(AE$4/$F$3-$C33/$B$7)+1-ABS(ABS(AE$5-$D33)-180)/180)</f>
        <v>36.5030615835777</v>
      </c>
      <c r="AF33" s="7" t="n">
        <f aca="false">MIN(AF32+$B$1+AF$4/$F$3,AE33+$B$2+$C33/$B$7,AE32+$B$3+ABS(AF$4/$F$3-$C33/$B$7)+1-ABS(ABS(AF$5-$D33)-180)/180)</f>
        <v>39.7224164222874</v>
      </c>
      <c r="AG33" s="7" t="n">
        <f aca="false">MIN(AG32+$B$1+AG$4/$F$3,AF33+$B$2+$C33/$B$7,AF32+$B$3+ABS(AG$4/$F$3-$C33/$B$7)+1-ABS(ABS(AG$5-$D33)-180)/180)</f>
        <v>42.9417712609971</v>
      </c>
      <c r="AH33" s="7" t="n">
        <f aca="false">MIN(AH32+$B$1+AH$4/$F$3,AG33+$B$2+$C33/$B$7,AG32+$B$3+ABS(AH$4/$F$3-$C33/$B$7)+1-ABS(ABS(AH$5-$D33)-180)/180)</f>
        <v>43.470610133594</v>
      </c>
      <c r="AI33" s="7" t="n">
        <f aca="false">MIN(AI32+$B$1+AI$4/$F$3,AH33+$B$2+$C33/$B$7,AH32+$B$3+ABS(AI$4/$F$3-$C33/$B$7)+1-ABS(ABS(AI$5-$D33)-180)/180)</f>
        <v>41.4195202020202</v>
      </c>
      <c r="AJ33" s="7" t="n">
        <f aca="false">MIN(AJ32+$B$1+AJ$4/$F$3,AI33+$B$2+$C33/$B$7,AI32+$B$3+ABS(AJ$4/$F$3-$C33/$B$7)+1-ABS(ABS(AJ$5-$D33)-180)/180)</f>
        <v>40.9074608993157</v>
      </c>
      <c r="AK33" s="7" t="n">
        <f aca="false">MIN(AK32+$B$1+AK$4/$F$3,AJ33+$B$2+$C33/$B$7,AJ32+$B$3+ABS(AK$4/$F$3-$C33/$B$7)+1-ABS(ABS(AK$5-$D33)-180)/180)</f>
        <v>43.9680775496904</v>
      </c>
      <c r="AL33" s="7" t="n">
        <f aca="false">MIN(AL32+$B$1+AL$4/$F$3,AK33+$B$2+$C33/$B$7,AK32+$B$3+ABS(AL$4/$F$3-$C33/$B$7)+1-ABS(ABS(AL$5-$D33)-180)/180)</f>
        <v>46.567628706419</v>
      </c>
      <c r="AM33" s="7" t="n">
        <f aca="false">MIN(AM32+$B$1+AM$4/$F$3,AL33+$B$2+$C33/$B$7,AL32+$B$3+ABS(AM$4/$F$3-$C33/$B$7)+1-ABS(ABS(AM$5-$D33)-180)/180)</f>
        <v>48.3982334636689</v>
      </c>
      <c r="AN33" s="7"/>
    </row>
    <row r="34" customFormat="false" ht="12.75" hidden="false" customHeight="false" outlineLevel="0" collapsed="false">
      <c r="C34" s="8" t="n">
        <v>28.16</v>
      </c>
      <c r="D34" s="8" t="n">
        <v>83.88</v>
      </c>
      <c r="E34" s="9" t="s">
        <v>19</v>
      </c>
      <c r="F34" s="6" t="n">
        <f aca="false">F33+$B$2+$C34/$B$7</f>
        <v>104.934516129032</v>
      </c>
      <c r="G34" s="7" t="n">
        <f aca="false">MIN(G33+$B$1+G$4/$F$3,F34+$B$2+$C34/$B$7,F33+$B$3+ABS(G$4/$F$3-$C34/$B$7)+1-ABS(ABS(G$5-$D34)-180)/180)</f>
        <v>32.9708043336592</v>
      </c>
      <c r="H34" s="7" t="n">
        <f aca="false">MIN(H33+$B$1+H$4/$F$3,G34+$B$2+$C34/$B$7,G33+$B$3+ABS(H$4/$F$3-$C34/$B$7)+1-ABS(ABS(H$5-$D34)-180)/180)</f>
        <v>34.8791914304334</v>
      </c>
      <c r="I34" s="7" t="n">
        <f aca="false">MIN(I33+$B$1+I$4/$F$3,H34+$B$2+$C34/$B$7,H33+$B$3+ABS(I$4/$F$3-$C34/$B$7)+1-ABS(ABS(I$5-$D34)-180)/180)</f>
        <v>33.6110537634409</v>
      </c>
      <c r="J34" s="7" t="n">
        <f aca="false">MIN(J33+$B$1+J$4/$F$3,I34+$B$2+$C34/$B$7,I33+$B$3+ABS(J$4/$F$3-$C34/$B$7)+1-ABS(ABS(J$5-$D34)-180)/180)</f>
        <v>33.1562145650049</v>
      </c>
      <c r="K34" s="7" t="n">
        <f aca="false">MIN(K33+$B$1+K$4/$F$3,J34+$B$2+$C34/$B$7,J33+$B$3+ABS(K$4/$F$3-$C34/$B$7)+1-ABS(ABS(K$5-$D34)-180)/180)</f>
        <v>32.8684921798632</v>
      </c>
      <c r="L34" s="7" t="n">
        <f aca="false">MIN(L33+$B$1+L$4/$F$3,K34+$B$2+$C34/$B$7,K33+$B$3+ABS(L$4/$F$3-$C34/$B$7)+1-ABS(ABS(L$5-$D34)-180)/180)</f>
        <v>34.0522318344738</v>
      </c>
      <c r="M34" s="7" t="n">
        <f aca="false">MIN(M33+$B$1+M$4/$F$3,L34+$B$2+$C34/$B$7,L33+$B$3+ABS(M$4/$F$3-$C34/$B$7)+1-ABS(ABS(M$5-$D34)-180)/180)</f>
        <v>33.1677735418703</v>
      </c>
      <c r="N34" s="7" t="n">
        <f aca="false">MIN(N33+$B$1+N$4/$F$3,M34+$B$2+$C34/$B$7,M33+$B$3+ABS(N$4/$F$3-$C34/$B$7)+1-ABS(ABS(N$5-$D34)-180)/180)</f>
        <v>35.0761606386445</v>
      </c>
      <c r="O34" s="7" t="n">
        <f aca="false">MIN(O33+$B$1+O$4/$F$3,N34+$B$2+$C34/$B$7,N33+$B$3+ABS(O$4/$F$3-$C34/$B$7)+1-ABS(ABS(O$5-$D34)-180)/180)</f>
        <v>27.3709146301727</v>
      </c>
      <c r="P34" s="7" t="n">
        <f aca="false">MIN(P33+$B$1+P$4/$F$3,O34+$B$2+$C34/$B$7,O33+$B$3+ABS(P$4/$F$3-$C34/$B$7)+1-ABS(ABS(P$5-$D34)-180)/180)</f>
        <v>28.4536840990551</v>
      </c>
      <c r="Q34" s="7" t="n">
        <f aca="false">MIN(Q33+$B$1+Q$4/$F$3,P34+$B$2+$C34/$B$7,P33+$B$3+ABS(Q$4/$F$3-$C34/$B$7)+1-ABS(ABS(Q$5-$D34)-180)/180)</f>
        <v>26.7438004235907</v>
      </c>
      <c r="R34" s="7" t="n">
        <f aca="false">MIN(R33+$B$1+R$4/$F$3,Q34+$B$2+$C34/$B$7,Q33+$B$3+ABS(R$4/$F$3-$C34/$B$7)+1-ABS(ABS(R$5-$D34)-180)/180)</f>
        <v>28.6521875203649</v>
      </c>
      <c r="S34" s="7" t="n">
        <f aca="false">MIN(S33+$B$1+S$4/$F$3,R34+$B$2+$C34/$B$7,R33+$B$3+ABS(S$4/$F$3-$C34/$B$7)+1-ABS(ABS(S$5-$D34)-180)/180)</f>
        <v>26.6439890843923</v>
      </c>
      <c r="T34" s="7" t="n">
        <f aca="false">MIN(T33+$B$1+T$4/$F$3,S34+$B$2+$C34/$B$7,S33+$B$3+ABS(T$4/$F$3-$C34/$B$7)+1-ABS(ABS(T$5-$D34)-180)/180)</f>
        <v>28.0261238188335</v>
      </c>
      <c r="U34" s="7" t="n">
        <f aca="false">MIN(U33+$B$1+U$4/$F$3,T34+$B$2+$C34/$B$7,T33+$B$3+ABS(U$4/$F$3-$C34/$B$7)+1-ABS(ABS(U$5-$D34)-180)/180)</f>
        <v>27.7455925382861</v>
      </c>
      <c r="V34" s="7" t="n">
        <f aca="false">MIN(V33+$B$1+V$4/$F$3,U34+$B$2+$C34/$B$7,U33+$B$3+ABS(V$4/$F$3-$C34/$B$7)+1-ABS(ABS(V$5-$D34)-180)/180)</f>
        <v>29.0157262952102</v>
      </c>
      <c r="W34" s="7" t="n">
        <f aca="false">MIN(W33+$B$1+W$4/$F$3,V34+$B$2+$C34/$B$7,V33+$B$3+ABS(W$4/$F$3-$C34/$B$7)+1-ABS(ABS(W$5-$D34)-180)/180)</f>
        <v>28.6412849462366</v>
      </c>
      <c r="X34" s="7" t="n">
        <f aca="false">MIN(X33+$B$1+X$4/$F$3,W34+$B$2+$C34/$B$7,W33+$B$3+ABS(X$4/$F$3-$C34/$B$7)+1-ABS(ABS(X$5-$D34)-180)/180)</f>
        <v>29.7160219941349</v>
      </c>
      <c r="Y34" s="7" t="n">
        <f aca="false">MIN(Y33+$B$1+Y$4/$F$3,X34+$B$2+$C34/$B$7,X33+$B$3+ABS(Y$4/$F$3-$C34/$B$7)+1-ABS(ABS(Y$5-$D34)-180)/180)</f>
        <v>31.6244090909091</v>
      </c>
      <c r="Z34" s="7" t="n">
        <f aca="false">MIN(Z33+$B$1+Z$4/$F$3,Y34+$B$2+$C34/$B$7,Y33+$B$3+ABS(Z$4/$F$3-$C34/$B$7)+1-ABS(ABS(Z$5-$D34)-180)/180)</f>
        <v>29.829160149886</v>
      </c>
      <c r="AA34" s="7" t="n">
        <f aca="false">MIN(AA33+$B$1+AA$4/$F$3,Z34+$B$2+$C34/$B$7,Z33+$B$3+ABS(AA$4/$F$3-$C34/$B$7)+1-ABS(ABS(AA$5-$D34)-180)/180)</f>
        <v>31.0998290974259</v>
      </c>
      <c r="AB34" s="7" t="n">
        <f aca="false">MIN(AB33+$B$1+AB$4/$F$3,AA34+$B$2+$C34/$B$7,AA33+$B$3+ABS(AB$4/$F$3-$C34/$B$7)+1-ABS(ABS(AB$5-$D34)-180)/180)</f>
        <v>29.4835778755295</v>
      </c>
      <c r="AC34" s="7" t="n">
        <f aca="false">MIN(AC33+$B$1+AC$4/$F$3,AB34+$B$2+$C34/$B$7,AB33+$B$3+ABS(AC$4/$F$3-$C34/$B$7)+1-ABS(ABS(AC$5-$D34)-180)/180)</f>
        <v>31.3919649723037</v>
      </c>
      <c r="AD34" s="7" t="n">
        <f aca="false">MIN(AD33+$B$1+AD$4/$F$3,AC34+$B$2+$C34/$B$7,AC33+$B$3+ABS(AD$4/$F$3-$C34/$B$7)+1-ABS(ABS(AD$5-$D34)-180)/180)</f>
        <v>33.3003520690779</v>
      </c>
      <c r="AE34" s="7" t="n">
        <f aca="false">MIN(AE33+$B$1+AE$4/$F$3,AD34+$B$2+$C34/$B$7,AD33+$B$3+ABS(AE$4/$F$3-$C34/$B$7)+1-ABS(ABS(AE$5-$D34)-180)/180)</f>
        <v>35.2087391658521</v>
      </c>
      <c r="AF34" s="7" t="n">
        <f aca="false">MIN(AF33+$B$1+AF$4/$F$3,AE34+$B$2+$C34/$B$7,AE33+$B$3+ABS(AF$4/$F$3-$C34/$B$7)+1-ABS(ABS(AF$5-$D34)-180)/180)</f>
        <v>37.1171262626263</v>
      </c>
      <c r="AG34" s="7" t="n">
        <f aca="false">MIN(AG33+$B$1+AG$4/$F$3,AF34+$B$2+$C34/$B$7,AF33+$B$3+ABS(AG$4/$F$3-$C34/$B$7)+1-ABS(ABS(AG$5-$D34)-180)/180)</f>
        <v>39.0255133594005</v>
      </c>
      <c r="AH34" s="7" t="n">
        <f aca="false">MIN(AH33+$B$1+AH$4/$F$3,AG34+$B$2+$C34/$B$7,AG33+$B$3+ABS(AH$4/$F$3-$C34/$B$7)+1-ABS(ABS(AH$5-$D34)-180)/180)</f>
        <v>40.9339004561746</v>
      </c>
      <c r="AI34" s="7" t="n">
        <f aca="false">MIN(AI33+$B$1+AI$4/$F$3,AH34+$B$2+$C34/$B$7,AH33+$B$3+ABS(AI$4/$F$3-$C34/$B$7)+1-ABS(ABS(AI$5-$D34)-180)/180)</f>
        <v>42.8422875529488</v>
      </c>
      <c r="AJ34" s="7" t="n">
        <f aca="false">MIN(AJ33+$B$1+AJ$4/$F$3,AI34+$B$2+$C34/$B$7,AI33+$B$3+ABS(AJ$4/$F$3-$C34/$B$7)+1-ABS(ABS(AJ$5-$D34)-180)/180)</f>
        <v>41.8334260345389</v>
      </c>
      <c r="AK34" s="7" t="n">
        <f aca="false">MIN(AK33+$B$1+AK$4/$F$3,AJ34+$B$2+$C34/$B$7,AJ33+$B$3+ABS(AK$4/$F$3-$C34/$B$7)+1-ABS(ABS(AK$5-$D34)-180)/180)</f>
        <v>43.7418131313131</v>
      </c>
      <c r="AL34" s="7" t="n">
        <f aca="false">MIN(AL33+$B$1+AL$4/$F$3,AK34+$B$2+$C34/$B$7,AK33+$B$3+ABS(AL$4/$F$3-$C34/$B$7)+1-ABS(ABS(AL$5-$D34)-180)/180)</f>
        <v>44.6236515151515</v>
      </c>
      <c r="AM34" s="7" t="n">
        <f aca="false">MIN(AM33+$B$1+AM$4/$F$3,AL34+$B$2+$C34/$B$7,AL33+$B$3+ABS(AM$4/$F$3-$C34/$B$7)+1-ABS(ABS(AM$5-$D34)-180)/180)</f>
        <v>46.5320386119257</v>
      </c>
      <c r="AN34" s="7"/>
    </row>
    <row r="35" customFormat="false" ht="12.75" hidden="false" customHeight="false" outlineLevel="0" collapsed="false">
      <c r="C35" s="8" t="n">
        <v>84.59</v>
      </c>
      <c r="D35" s="8" t="n">
        <v>6.79</v>
      </c>
      <c r="E35" s="9" t="s">
        <v>19</v>
      </c>
      <c r="F35" s="6" t="n">
        <f aca="false">F34+$B$2+$C35/$B$7</f>
        <v>108.663225806452</v>
      </c>
      <c r="G35" s="7" t="n">
        <f aca="false">MIN(G34+$B$1+G$4/$F$3,F35+$B$2+$C35/$B$7,F34+$B$3+ABS(G$4/$F$3-$C35/$B$7)+1-ABS(ABS(G$5-$D35)-180)/180)</f>
        <v>34.2150467579016</v>
      </c>
      <c r="H35" s="7" t="n">
        <f aca="false">MIN(H34+$B$1+H$4/$F$3,G35+$B$2+$C35/$B$7,G34+$B$3+ABS(H$4/$F$3-$C35/$B$7)+1-ABS(ABS(H$5-$D35)-180)/180)</f>
        <v>35.0285593027045</v>
      </c>
      <c r="I35" s="7" t="n">
        <f aca="false">MIN(I34+$B$1+I$4/$F$3,H35+$B$2+$C35/$B$7,H34+$B$3+ABS(I$4/$F$3-$C35/$B$7)+1-ABS(ABS(I$5-$D35)-180)/180)</f>
        <v>35.4562052785924</v>
      </c>
      <c r="J35" s="7" t="n">
        <f aca="false">MIN(J34+$B$1+J$4/$F$3,I35+$B$2+$C35/$B$7,I34+$B$3+ABS(J$4/$F$3-$C35/$B$7)+1-ABS(ABS(J$5-$D35)-180)/180)</f>
        <v>34.9137903225807</v>
      </c>
      <c r="K35" s="7" t="n">
        <f aca="false">MIN(K34+$B$1+K$4/$F$3,J35+$B$2+$C35/$B$7,J34+$B$3+ABS(K$4/$F$3-$C35/$B$7)+1-ABS(ABS(K$5-$D35)-180)/180)</f>
        <v>34.7900073313783</v>
      </c>
      <c r="L35" s="7" t="n">
        <f aca="false">MIN(L34+$B$1+L$4/$F$3,K35+$B$2+$C35/$B$7,K34+$B$3+ABS(L$4/$F$3-$C35/$B$7)+1-ABS(ABS(L$5-$D35)-180)/180)</f>
        <v>34.6394846855654</v>
      </c>
      <c r="M35" s="7" t="n">
        <f aca="false">MIN(M34+$B$1+M$4/$F$3,L35+$B$2+$C35/$B$7,L34+$B$3+ABS(M$4/$F$3-$C35/$B$7)+1-ABS(ABS(M$5-$D35)-180)/180)</f>
        <v>35.0914099055067</v>
      </c>
      <c r="N35" s="7" t="n">
        <f aca="false">MIN(N34+$B$1+N$4/$F$3,M35+$B$2+$C35/$B$7,M34+$B$3+ABS(N$4/$F$3-$C35/$B$7)+1-ABS(ABS(N$5-$D35)-180)/180)</f>
        <v>34.5827003910068</v>
      </c>
      <c r="O35" s="7" t="n">
        <f aca="false">MIN(O34+$B$1+O$4/$F$3,N35+$B$2+$C35/$B$7,N34+$B$3+ABS(O$4/$F$3-$C35/$B$7)+1-ABS(ABS(O$5-$D35)-180)/180)</f>
        <v>28.5851570544151</v>
      </c>
      <c r="P35" s="7" t="n">
        <f aca="false">MIN(P34+$B$1+P$4/$F$3,O35+$B$2+$C35/$B$7,O34+$B$3+ABS(P$4/$F$3-$C35/$B$7)+1-ABS(ABS(P$5-$D35)-180)/180)</f>
        <v>27.4193261648746</v>
      </c>
      <c r="Q35" s="7" t="n">
        <f aca="false">MIN(Q34+$B$1+Q$4/$F$3,P35+$B$2+$C35/$B$7,P34+$B$3+ABS(Q$4/$F$3-$C35/$B$7)+1-ABS(ABS(Q$5-$D35)-180)/180)</f>
        <v>28.396527696318</v>
      </c>
      <c r="R35" s="7" t="n">
        <f aca="false">MIN(R34+$B$1+R$4/$F$3,Q35+$B$2+$C35/$B$7,Q34+$B$3+ABS(R$4/$F$3-$C35/$B$7)+1-ABS(ABS(R$5-$D35)-180)/180)</f>
        <v>26.9049897360704</v>
      </c>
      <c r="S35" s="7" t="n">
        <f aca="false">MIN(S34+$B$1+S$4/$F$3,R35+$B$2+$C35/$B$7,R34+$B$3+ABS(S$4/$F$3-$C35/$B$7)+1-ABS(ABS(S$5-$D35)-180)/180)</f>
        <v>28.5555042359075</v>
      </c>
      <c r="T35" s="7" t="n">
        <f aca="false">MIN(T34+$B$1+T$4/$F$3,S35+$B$2+$C35/$B$7,S34+$B$3+ABS(T$4/$F$3-$C35/$B$7)+1-ABS(ABS(T$5-$D35)-180)/180)</f>
        <v>29.390972303682</v>
      </c>
      <c r="U35" s="7" t="n">
        <f aca="false">MIN(U34+$B$1+U$4/$F$3,T35+$B$2+$C35/$B$7,T34+$B$3+ABS(U$4/$F$3-$C35/$B$7)+1-ABS(ABS(U$5-$D35)-180)/180)</f>
        <v>29.5340773867709</v>
      </c>
      <c r="V35" s="7" t="n">
        <f aca="false">MIN(V34+$B$1+V$4/$F$3,U35+$B$2+$C35/$B$7,U34+$B$3+ABS(V$4/$F$3-$C35/$B$7)+1-ABS(ABS(V$5-$D35)-180)/180)</f>
        <v>30.2701001955034</v>
      </c>
      <c r="W35" s="7" t="n">
        <f aca="false">MIN(W34+$B$1+W$4/$F$3,V35+$B$2+$C35/$B$7,V34+$B$3+ABS(W$4/$F$3-$C35/$B$7)+1-ABS(ABS(W$5-$D35)-180)/180)</f>
        <v>30.1876485826002</v>
      </c>
      <c r="X35" s="7" t="n">
        <f aca="false">MIN(X34+$B$1+X$4/$F$3,W35+$B$2+$C35/$B$7,W34+$B$3+ABS(X$4/$F$3-$C35/$B$7)+1-ABS(ABS(X$5-$D35)-180)/180)</f>
        <v>31.1099613880743</v>
      </c>
      <c r="Y35" s="7" t="n">
        <f aca="false">MIN(Y34+$B$1+Y$4/$F$3,X35+$B$2+$C35/$B$7,X34+$B$3+ABS(Y$4/$F$3-$C35/$B$7)+1-ABS(ABS(Y$5-$D35)-180)/180)</f>
        <v>31.3659436298469</v>
      </c>
      <c r="Z35" s="7" t="n">
        <f aca="false">MIN(Z34+$B$1+Z$4/$F$3,Y35+$B$2+$C35/$B$7,Y34+$B$3+ABS(Z$4/$F$3-$C35/$B$7)+1-ABS(ABS(Z$5-$D35)-180)/180)</f>
        <v>31.4937056044314</v>
      </c>
      <c r="AA35" s="7" t="n">
        <f aca="false">MIN(AA34+$B$1+AA$4/$F$3,Z35+$B$2+$C35/$B$7,Z34+$B$3+ABS(AA$4/$F$3-$C35/$B$7)+1-ABS(ABS(AA$5-$D35)-180)/180)</f>
        <v>30.6445819485174</v>
      </c>
      <c r="AB35" s="7" t="n">
        <f aca="false">MIN(AB34+$B$1+AB$4/$F$3,AA35+$B$2+$C35/$B$7,AA34+$B$3+ABS(AB$4/$F$3-$C35/$B$7)+1-ABS(ABS(AB$5-$D35)-180)/180)</f>
        <v>31.608426360378</v>
      </c>
      <c r="AC35" s="7" t="n">
        <f aca="false">MIN(AC34+$B$1+AC$4/$F$3,AB35+$B$2+$C35/$B$7,AB34+$B$3+ABS(AC$4/$F$3-$C35/$B$7)+1-ABS(ABS(AC$5-$D35)-180)/180)</f>
        <v>31.1622976539589</v>
      </c>
      <c r="AD35" s="7" t="n">
        <f aca="false">MIN(AD34+$B$1+AD$4/$F$3,AC35+$B$2+$C35/$B$7,AC34+$B$3+ABS(AD$4/$F$3-$C35/$B$7)+1-ABS(ABS(AD$5-$D35)-180)/180)</f>
        <v>33.9543059628544</v>
      </c>
      <c r="AE35" s="7" t="n">
        <f aca="false">MIN(AE34+$B$1+AE$4/$F$3,AD35+$B$2+$C35/$B$7,AD34+$B$3+ABS(AE$4/$F$3-$C35/$B$7)+1-ABS(ABS(AE$5-$D35)-180)/180)</f>
        <v>34.8763748778104</v>
      </c>
      <c r="AF35" s="7" t="n">
        <f aca="false">MIN(AF34+$B$1+AF$4/$F$3,AE35+$B$2+$C35/$B$7,AE34+$B$3+ABS(AF$4/$F$3-$C35/$B$7)+1-ABS(ABS(AF$5-$D35)-180)/180)</f>
        <v>38.6050845552297</v>
      </c>
      <c r="AG35" s="7" t="n">
        <f aca="false">MIN(AG34+$B$1+AG$4/$F$3,AF35+$B$2+$C35/$B$7,AF34+$B$3+ABS(AG$4/$F$3-$C35/$B$7)+1-ABS(ABS(AG$5-$D35)-180)/180)</f>
        <v>42.280421635712</v>
      </c>
      <c r="AH35" s="7" t="n">
        <f aca="false">MIN(AH34+$B$1+AH$4/$F$3,AG35+$B$2+$C35/$B$7,AG34+$B$3+ABS(AH$4/$F$3-$C35/$B$7)+1-ABS(ABS(AH$5-$D35)-180)/180)</f>
        <v>40.0800562072336</v>
      </c>
      <c r="AI35" s="7" t="n">
        <f aca="false">MIN(AI34+$B$1+AI$4/$F$3,AH35+$B$2+$C35/$B$7,AH34+$B$3+ABS(AI$4/$F$3-$C35/$B$7)+1-ABS(ABS(AI$5-$D35)-180)/180)</f>
        <v>43.2344889214728</v>
      </c>
      <c r="AJ35" s="7" t="n">
        <f aca="false">MIN(AJ34+$B$1+AJ$4/$F$3,AI35+$B$2+$C35/$B$7,AI34+$B$3+ABS(AJ$4/$F$3-$C35/$B$7)+1-ABS(ABS(AJ$5-$D35)-180)/180)</f>
        <v>43.8016078527207</v>
      </c>
      <c r="AK35" s="7" t="n">
        <f aca="false">MIN(AK34+$B$1+AK$4/$F$3,AJ35+$B$2+$C35/$B$7,AJ34+$B$3+ABS(AK$4/$F$3-$C35/$B$7)+1-ABS(ABS(AK$5-$D35)-180)/180)</f>
        <v>42.8007264581297</v>
      </c>
      <c r="AL35" s="7" t="n">
        <f aca="false">MIN(AL34+$B$1+AL$4/$F$3,AK35+$B$2+$C35/$B$7,AK34+$B$3+ABS(AL$4/$F$3-$C35/$B$7)+1-ABS(ABS(AL$5-$D35)-180)/180)</f>
        <v>46.0860757575757</v>
      </c>
      <c r="AM35" s="7" t="n">
        <f aca="false">MIN(AM34+$B$1+AM$4/$F$3,AL35+$B$2+$C35/$B$7,AL34+$B$3+ABS(AM$4/$F$3-$C35/$B$7)+1-ABS(ABS(AM$5-$D35)-180)/180)</f>
        <v>47.5503812316715</v>
      </c>
      <c r="AN35" s="7"/>
    </row>
    <row r="36" customFormat="false" ht="12.75" hidden="false" customHeight="false" outlineLevel="0" collapsed="false">
      <c r="C36" s="8" t="n">
        <v>29.7</v>
      </c>
      <c r="D36" s="8" t="n">
        <v>135</v>
      </c>
      <c r="E36" s="9" t="s">
        <v>19</v>
      </c>
      <c r="F36" s="6" t="n">
        <f aca="false">F35+$B$2+$C36/$B$7</f>
        <v>110.621290322581</v>
      </c>
      <c r="G36" s="7" t="n">
        <f aca="false">MIN(G35+$B$1+G$4/$F$3,F36+$B$2+$C36/$B$7,F35+$B$3+ABS(G$4/$F$3-$C36/$B$7)+1-ABS(ABS(G$5-$D36)-180)/180)</f>
        <v>35.459289182144</v>
      </c>
      <c r="H36" s="7" t="n">
        <f aca="false">MIN(H35+$B$1+H$4/$F$3,G36+$B$2+$C36/$B$7,G35+$B$3+ABS(H$4/$F$3-$C36/$B$7)+1-ABS(ABS(H$5-$D36)-180)/180)</f>
        <v>37.4173536982731</v>
      </c>
      <c r="I36" s="7" t="n">
        <f aca="false">MIN(I35+$B$1+I$4/$F$3,H36+$B$2+$C36/$B$7,H35+$B$3+ABS(I$4/$F$3-$C36/$B$7)+1-ABS(ABS(I$5-$D36)-180)/180)</f>
        <v>35.7808056370153</v>
      </c>
      <c r="J36" s="7" t="n">
        <f aca="false">MIN(J35+$B$1+J$4/$F$3,I36+$B$2+$C36/$B$7,I35+$B$3+ABS(J$4/$F$3-$C36/$B$7)+1-ABS(ABS(J$5-$D36)-180)/180)</f>
        <v>36.3163607038123</v>
      </c>
      <c r="K36" s="7" t="n">
        <f aca="false">MIN(K35+$B$1+K$4/$F$3,J36+$B$2+$C36/$B$7,J35+$B$3+ABS(K$4/$F$3-$C36/$B$7)+1-ABS(ABS(K$5-$D36)-180)/180)</f>
        <v>35.7528952427501</v>
      </c>
      <c r="L36" s="7" t="n">
        <f aca="false">MIN(L35+$B$1+L$4/$F$3,K36+$B$2+$C36/$B$7,K35+$B$3+ABS(L$4/$F$3-$C36/$B$7)+1-ABS(ABS(L$5-$D36)-180)/180)</f>
        <v>35.5019377647442</v>
      </c>
      <c r="M36" s="7" t="n">
        <f aca="false">MIN(M35+$B$1+M$4/$F$3,L36+$B$2+$C36/$B$7,L35+$B$3+ABS(M$4/$F$3-$C36/$B$7)+1-ABS(ABS(M$5-$D36)-180)/180)</f>
        <v>35.1517461713914</v>
      </c>
      <c r="N36" s="7" t="n">
        <f aca="false">MIN(N35+$B$1+N$4/$F$3,M36+$B$2+$C36/$B$7,M35+$B$3+ABS(N$4/$F$3-$C36/$B$7)+1-ABS(ABS(N$5-$D36)-180)/180)</f>
        <v>36.5727393287716</v>
      </c>
      <c r="O36" s="7" t="n">
        <f aca="false">MIN(O35+$B$1+O$4/$F$3,N36+$B$2+$C36/$B$7,N35+$B$3+ABS(O$4/$F$3-$C36/$B$7)+1-ABS(ABS(O$5-$D36)-180)/180)</f>
        <v>29.7993994786576</v>
      </c>
      <c r="P36" s="7" t="n">
        <f aca="false">MIN(P35+$B$1+P$4/$F$3,O36+$B$2+$C36/$B$7,O35+$B$3+ABS(P$4/$F$3-$C36/$B$7)+1-ABS(ABS(P$5-$D36)-180)/180)</f>
        <v>31.1164915281851</v>
      </c>
      <c r="Q36" s="7" t="n">
        <f aca="false">MIN(Q35+$B$1+Q$4/$F$3,P36+$B$2+$C36/$B$7,P35+$B$3+ABS(Q$4/$F$3-$C36/$B$7)+1-ABS(ABS(Q$5-$D36)-180)/180)</f>
        <v>28.5957745193874</v>
      </c>
      <c r="R36" s="7" t="n">
        <f aca="false">MIN(R35+$B$1+R$4/$F$3,Q36+$B$2+$C36/$B$7,Q35+$B$3+ABS(R$4/$F$3-$C36/$B$7)+1-ABS(ABS(R$5-$D36)-180)/180)</f>
        <v>30.5538390355165</v>
      </c>
      <c r="S36" s="7" t="n">
        <f aca="false">MIN(S35+$B$1+S$4/$F$3,R36+$B$2+$C36/$B$7,R35+$B$3+ABS(S$4/$F$3-$C36/$B$7)+1-ABS(ABS(S$5-$D36)-180)/180)</f>
        <v>27.7872057673509</v>
      </c>
      <c r="T36" s="7" t="n">
        <f aca="false">MIN(T35+$B$1+T$4/$F$3,S36+$B$2+$C36/$B$7,S35+$B$3+ABS(T$4/$F$3-$C36/$B$7)+1-ABS(ABS(T$5-$D36)-180)/180)</f>
        <v>29.6299980449658</v>
      </c>
      <c r="U36" s="7" t="n">
        <f aca="false">MIN(U35+$B$1+U$4/$F$3,T36+$B$2+$C36/$B$7,T35+$B$3+ABS(U$4/$F$3-$C36/$B$7)+1-ABS(ABS(U$5-$D36)-180)/180)</f>
        <v>29.8227741935484</v>
      </c>
      <c r="V36" s="7" t="n">
        <f aca="false">MIN(V35+$B$1+V$4/$F$3,U36+$B$2+$C36/$B$7,U35+$B$3+ABS(V$4/$F$3-$C36/$B$7)+1-ABS(ABS(V$5-$D36)-180)/180)</f>
        <v>30.3792176604757</v>
      </c>
      <c r="W36" s="7" t="n">
        <f aca="false">MIN(W35+$B$1+W$4/$F$3,V36+$B$2+$C36/$B$7,V35+$B$3+ABS(W$4/$F$3-$C36/$B$7)+1-ABS(ABS(W$5-$D36)-180)/180)</f>
        <v>30.9494677419355</v>
      </c>
      <c r="X36" s="7" t="n">
        <f aca="false">MIN(X35+$B$1+X$4/$F$3,W36+$B$2+$C36/$B$7,W35+$B$3+ABS(X$4/$F$3-$C36/$B$7)+1-ABS(ABS(X$5-$D36)-180)/180)</f>
        <v>31.5017737047898</v>
      </c>
      <c r="Y36" s="7" t="n">
        <f aca="false">MIN(Y35+$B$1+Y$4/$F$3,X36+$B$2+$C36/$B$7,X35+$B$3+ABS(Y$4/$F$3-$C36/$B$7)+1-ABS(ABS(Y$5-$D36)-180)/180)</f>
        <v>33.4598382209189</v>
      </c>
      <c r="Z36" s="7" t="n">
        <f aca="false">MIN(Z35+$B$1+Z$4/$F$3,Y36+$B$2+$C36/$B$7,Y35+$B$3+ABS(Z$4/$F$3-$C36/$B$7)+1-ABS(ABS(Z$5-$D36)-180)/180)</f>
        <v>32.1697404692082</v>
      </c>
      <c r="AA36" s="7" t="n">
        <f aca="false">MIN(AA35+$B$1+AA$4/$F$3,Z36+$B$2+$C36/$B$7,Z35+$B$3+ABS(AA$4/$F$3-$C36/$B$7)+1-ABS(ABS(AA$5-$D36)-180)/180)</f>
        <v>33.2855400782014</v>
      </c>
      <c r="AB36" s="7" t="n">
        <f aca="false">MIN(AB35+$B$1+AB$4/$F$3,AA36+$B$2+$C36/$B$7,AA35+$B$3+ABS(AB$4/$F$3-$C36/$B$7)+1-ABS(ABS(AB$5-$D36)-180)/180)</f>
        <v>31.5871436950147</v>
      </c>
      <c r="AC36" s="7" t="n">
        <f aca="false">MIN(AC35+$B$1+AC$4/$F$3,AB36+$B$2+$C36/$B$7,AB35+$B$3+ABS(AC$4/$F$3-$C36/$B$7)+1-ABS(ABS(AC$5-$D36)-180)/180)</f>
        <v>32.9880739654611</v>
      </c>
      <c r="AD36" s="7" t="n">
        <f aca="false">MIN(AD35+$B$1+AD$4/$F$3,AC36+$B$2+$C36/$B$7,AC35+$B$3+ABS(AD$4/$F$3-$C36/$B$7)+1-ABS(ABS(AD$5-$D36)-180)/180)</f>
        <v>32.0162712609971</v>
      </c>
      <c r="AE36" s="7" t="n">
        <f aca="false">MIN(AE35+$B$1+AE$4/$F$3,AD36+$B$2+$C36/$B$7,AD35+$B$3+ABS(AE$4/$F$3-$C36/$B$7)+1-ABS(ABS(AE$5-$D36)-180)/180)</f>
        <v>33.9743357771261</v>
      </c>
      <c r="AF36" s="7" t="n">
        <f aca="false">MIN(AF35+$B$1+AF$4/$F$3,AE36+$B$2+$C36/$B$7,AE35+$B$3+ABS(AF$4/$F$3-$C36/$B$7)+1-ABS(ABS(AF$5-$D36)-180)/180)</f>
        <v>35.9324002932551</v>
      </c>
      <c r="AG36" s="7" t="n">
        <f aca="false">MIN(AG35+$B$1+AG$4/$F$3,AF36+$B$2+$C36/$B$7,AF35+$B$3+ABS(AG$4/$F$3-$C36/$B$7)+1-ABS(ABS(AG$5-$D36)-180)/180)</f>
        <v>37.8904648093842</v>
      </c>
      <c r="AH36" s="7" t="n">
        <f aca="false">MIN(AH35+$B$1+AH$4/$F$3,AG36+$B$2+$C36/$B$7,AG35+$B$3+ABS(AH$4/$F$3-$C36/$B$7)+1-ABS(ABS(AH$5-$D36)-180)/180)</f>
        <v>39.8485293255132</v>
      </c>
      <c r="AI36" s="7" t="n">
        <f aca="false">MIN(AI35+$B$1+AI$4/$F$3,AH36+$B$2+$C36/$B$7,AH35+$B$3+ABS(AI$4/$F$3-$C36/$B$7)+1-ABS(ABS(AI$5-$D36)-180)/180)</f>
        <v>40.5142772890192</v>
      </c>
      <c r="AJ36" s="7" t="n">
        <f aca="false">MIN(AJ35+$B$1+AJ$4/$F$3,AI36+$B$2+$C36/$B$7,AI35+$B$3+ABS(AJ$4/$F$3-$C36/$B$7)+1-ABS(ABS(AJ$5-$D36)-180)/180)</f>
        <v>42.4723418051483</v>
      </c>
      <c r="AK36" s="7" t="n">
        <f aca="false">MIN(AK35+$B$1+AK$4/$F$3,AJ36+$B$2+$C36/$B$7,AJ35+$B$3+ABS(AK$4/$F$3-$C36/$B$7)+1-ABS(ABS(AK$5-$D36)-180)/180)</f>
        <v>44.4304063212773</v>
      </c>
      <c r="AL36" s="7" t="n">
        <f aca="false">MIN(AL35+$B$1+AL$4/$F$3,AK36+$B$2+$C36/$B$7,AK35+$B$3+ABS(AL$4/$F$3-$C36/$B$7)+1-ABS(ABS(AL$5-$D36)-180)/180)</f>
        <v>43.3707556207233</v>
      </c>
      <c r="AM36" s="7" t="n">
        <f aca="false">MIN(AM35+$B$1+AM$4/$F$3,AL36+$B$2+$C36/$B$7,AL35+$B$3+ABS(AM$4/$F$3-$C36/$B$7)+1-ABS(ABS(AM$5-$D36)-180)/180)</f>
        <v>45.3288201368524</v>
      </c>
      <c r="AN36" s="7"/>
    </row>
    <row r="37" customFormat="false" ht="12.75" hidden="false" customHeight="false" outlineLevel="0" collapsed="false">
      <c r="C37" s="8" t="n">
        <v>393.74</v>
      </c>
      <c r="D37" s="8" t="n">
        <v>174.61</v>
      </c>
      <c r="E37" s="9" t="s">
        <v>19</v>
      </c>
      <c r="F37" s="6" t="n">
        <f aca="false">F36+$B$2+$C37/$B$7</f>
        <v>124.322580645161</v>
      </c>
      <c r="G37" s="7" t="n">
        <f aca="false">MIN(G36+$B$1+G$4/$F$3,F37+$B$2+$C37/$B$7,F36+$B$3+ABS(G$4/$F$3-$C37/$B$7)+1-ABS(ABS(G$5-$D37)-180)/180)</f>
        <v>36.7035316063865</v>
      </c>
      <c r="H37" s="7" t="n">
        <f aca="false">MIN(H36+$B$1+H$4/$F$3,G37+$B$2+$C37/$B$7,G36+$B$3+ABS(H$4/$F$3-$C37/$B$7)+1-ABS(ABS(H$5-$D37)-180)/180)</f>
        <v>43.1782627891822</v>
      </c>
      <c r="I37" s="7" t="n">
        <f aca="false">MIN(I36+$B$1+I$4/$F$3,H37+$B$2+$C37/$B$7,H36+$B$3+ABS(I$4/$F$3-$C37/$B$7)+1-ABS(ABS(I$5-$D37)-180)/180)</f>
        <v>37.6259571521669</v>
      </c>
      <c r="J37" s="7" t="n">
        <f aca="false">MIN(J36+$B$1+J$4/$F$3,I37+$B$2+$C37/$B$7,I36+$B$3+ABS(J$4/$F$3-$C37/$B$7)+1-ABS(ABS(J$5-$D37)-180)/180)</f>
        <v>38.0739364613881</v>
      </c>
      <c r="K37" s="7" t="n">
        <f aca="false">MIN(K36+$B$1+K$4/$F$3,J37+$B$2+$C37/$B$7,J36+$B$3+ABS(K$4/$F$3-$C37/$B$7)+1-ABS(ABS(K$5-$D37)-180)/180)</f>
        <v>37.6744103942653</v>
      </c>
      <c r="L37" s="7" t="n">
        <f aca="false">MIN(L36+$B$1+L$4/$F$3,K37+$B$2+$C37/$B$7,K36+$B$3+ABS(L$4/$F$3-$C37/$B$7)+1-ABS(ABS(L$5-$D37)-180)/180)</f>
        <v>37.509210492017</v>
      </c>
      <c r="M37" s="7" t="n">
        <f aca="false">MIN(M36+$B$1+M$4/$F$3,L37+$B$2+$C37/$B$7,L36+$B$3+ABS(M$4/$F$3-$C37/$B$7)+1-ABS(ABS(M$5-$D37)-180)/180)</f>
        <v>37.0753825350277</v>
      </c>
      <c r="N37" s="7" t="n">
        <f aca="false">MIN(N36+$B$1+N$4/$F$3,M37+$B$2+$C37/$B$7,M36+$B$3+ABS(N$4/$F$3-$C37/$B$7)+1-ABS(ABS(N$5-$D37)-180)/180)</f>
        <v>39.8054666014989</v>
      </c>
      <c r="O37" s="7" t="n">
        <f aca="false">MIN(O36+$B$1+O$4/$F$3,N37+$B$2+$C37/$B$7,N36+$B$3+ABS(O$4/$F$3-$C37/$B$7)+1-ABS(ABS(O$5-$D37)-180)/180)</f>
        <v>31.0136419029</v>
      </c>
      <c r="P37" s="7" t="n">
        <f aca="false">MIN(P36+$B$1+P$4/$F$3,O37+$B$2+$C37/$B$7,O36+$B$3+ABS(P$4/$F$3-$C37/$B$7)+1-ABS(ABS(P$5-$D37)-180)/180)</f>
        <v>34.845279406973</v>
      </c>
      <c r="Q37" s="7" t="n">
        <f aca="false">MIN(Q36+$B$1+Q$4/$F$3,P37+$B$2+$C37/$B$7,P36+$B$3+ABS(Q$4/$F$3-$C37/$B$7)+1-ABS(ABS(Q$5-$D37)-180)/180)</f>
        <v>30.2485017921147</v>
      </c>
      <c r="R37" s="7" t="n">
        <f aca="false">MIN(R36+$B$1+R$4/$F$3,Q37+$B$2+$C37/$B$7,Q36+$B$3+ABS(R$4/$F$3-$C37/$B$7)+1-ABS(ABS(R$5-$D37)-180)/180)</f>
        <v>34.4026269143043</v>
      </c>
      <c r="S37" s="7" t="n">
        <f aca="false">MIN(S36+$B$1+S$4/$F$3,R37+$B$2+$C37/$B$7,R36+$B$3+ABS(S$4/$F$3-$C37/$B$7)+1-ABS(ABS(S$5-$D37)-180)/180)</f>
        <v>29.6987209188661</v>
      </c>
      <c r="T37" s="7" t="n">
        <f aca="false">MIN(T36+$B$1+T$4/$F$3,S37+$B$2+$C37/$B$7,S36+$B$3+ABS(T$4/$F$3-$C37/$B$7)+1-ABS(ABS(T$5-$D37)-180)/180)</f>
        <v>30.9948465298143</v>
      </c>
      <c r="U37" s="7" t="n">
        <f aca="false">MIN(U36+$B$1+U$4/$F$3,T37+$B$2+$C37/$B$7,T36+$B$3+ABS(U$4/$F$3-$C37/$B$7)+1-ABS(ABS(U$5-$D37)-180)/180)</f>
        <v>31.6112590420332</v>
      </c>
      <c r="V37" s="7" t="n">
        <f aca="false">MIN(V36+$B$1+V$4/$F$3,U37+$B$2+$C37/$B$7,U36+$B$3+ABS(V$4/$F$3-$C37/$B$7)+1-ABS(ABS(V$5-$D37)-180)/180)</f>
        <v>32.1816419029</v>
      </c>
      <c r="W37" s="7" t="n">
        <f aca="false">MIN(W36+$B$1+W$4/$F$3,V37+$B$2+$C37/$B$7,V36+$B$3+ABS(W$4/$F$3-$C37/$B$7)+1-ABS(ABS(W$5-$D37)-180)/180)</f>
        <v>32.4958313782991</v>
      </c>
      <c r="X37" s="7" t="n">
        <f aca="false">MIN(X36+$B$1+X$4/$F$3,W37+$B$2+$C37/$B$7,W36+$B$3+ABS(X$4/$F$3-$C37/$B$7)+1-ABS(ABS(X$5-$D37)-180)/180)</f>
        <v>32.8957130987292</v>
      </c>
      <c r="Y37" s="7" t="n">
        <f aca="false">MIN(Y36+$B$1+Y$4/$F$3,X37+$B$2+$C37/$B$7,X36+$B$3+ABS(Y$4/$F$3-$C37/$B$7)+1-ABS(ABS(Y$5-$D37)-180)/180)</f>
        <v>38.7940806451613</v>
      </c>
      <c r="Z37" s="7" t="n">
        <f aca="false">MIN(Z36+$B$1+Z$4/$F$3,Y37+$B$2+$C37/$B$7,Y36+$B$3+ABS(Z$4/$F$3-$C37/$B$7)+1-ABS(ABS(Z$5-$D37)-180)/180)</f>
        <v>33.8342859237537</v>
      </c>
      <c r="AA37" s="7" t="n">
        <f aca="false">MIN(AA36+$B$1+AA$4/$F$3,Z37+$B$2+$C37/$B$7,Z36+$B$3+ABS(AA$4/$F$3-$C37/$B$7)+1-ABS(ABS(AA$5-$D37)-180)/180)</f>
        <v>36.2609946236559</v>
      </c>
      <c r="AB37" s="7" t="n">
        <f aca="false">MIN(AB36+$B$1+AB$4/$F$3,AA37+$B$2+$C37/$B$7,AA36+$B$3+ABS(AB$4/$F$3-$C37/$B$7)+1-ABS(ABS(AB$5-$D37)-180)/180)</f>
        <v>33.7119921798631</v>
      </c>
      <c r="AC37" s="7" t="n">
        <f aca="false">MIN(AC36+$B$1+AC$4/$F$3,AB37+$B$2+$C37/$B$7,AB36+$B$3+ABS(AC$4/$F$3-$C37/$B$7)+1-ABS(ABS(AC$5-$D37)-180)/180)</f>
        <v>35.9259527533398</v>
      </c>
      <c r="AD37" s="7" t="n">
        <f aca="false">MIN(AD36+$B$1+AD$4/$F$3,AC37+$B$2+$C37/$B$7,AC36+$B$3+ABS(AD$4/$F$3-$C37/$B$7)+1-ABS(ABS(AD$5-$D37)-180)/180)</f>
        <v>33.795362170088</v>
      </c>
      <c r="AE37" s="7" t="n">
        <f aca="false">MIN(AE36+$B$1+AE$4/$F$3,AD37+$B$2+$C37/$B$7,AD36+$B$3+ABS(AE$4/$F$3-$C37/$B$7)+1-ABS(ABS(AE$5-$D37)-180)/180)</f>
        <v>36.9252448680352</v>
      </c>
      <c r="AF37" s="7" t="n">
        <f aca="false">MIN(AF36+$B$1+AF$4/$F$3,AE37+$B$2+$C37/$B$7,AE36+$B$3+ABS(AF$4/$F$3-$C37/$B$7)+1-ABS(ABS(AF$5-$D37)-180)/180)</f>
        <v>41.2400250896057</v>
      </c>
      <c r="AG37" s="7" t="n">
        <f aca="false">MIN(AG36+$B$1+AG$4/$F$3,AF37+$B$2+$C37/$B$7,AF36+$B$3+ABS(AG$4/$F$3-$C37/$B$7)+1-ABS(ABS(AG$5-$D37)-180)/180)</f>
        <v>41.6740188986641</v>
      </c>
      <c r="AH37" s="7" t="n">
        <f aca="false">MIN(AH36+$B$1+AH$4/$F$3,AG37+$B$2+$C37/$B$7,AG36+$B$3+ABS(AH$4/$F$3-$C37/$B$7)+1-ABS(ABS(AH$5-$D37)-180)/180)</f>
        <v>43.9415596285435</v>
      </c>
      <c r="AI37" s="7" t="n">
        <f aca="false">MIN(AI36+$B$1+AI$4/$F$3,AH37+$B$2+$C37/$B$7,AH36+$B$3+ABS(AI$4/$F$3-$C37/$B$7)+1-ABS(ABS(AI$5-$D37)-180)/180)</f>
        <v>42.3463985011404</v>
      </c>
      <c r="AJ37" s="7" t="n">
        <f aca="false">MIN(AJ36+$B$1+AJ$4/$F$3,AI37+$B$2+$C37/$B$7,AI36+$B$3+ABS(AJ$4/$F$3-$C37/$B$7)+1-ABS(ABS(AJ$5-$D37)-180)/180)</f>
        <v>44.4405236233301</v>
      </c>
      <c r="AK37" s="7" t="n">
        <f aca="false">MIN(AK36+$B$1+AK$4/$F$3,AJ37+$B$2+$C37/$B$7,AJ36+$B$3+ABS(AK$4/$F$3-$C37/$B$7)+1-ABS(ABS(AK$5-$D37)-180)/180)</f>
        <v>49.0991942000652</v>
      </c>
      <c r="AL37" s="7" t="n">
        <f aca="false">MIN(AL36+$B$1+AL$4/$F$3,AK37+$B$2+$C37/$B$7,AK36+$B$3+ABS(AL$4/$F$3-$C37/$B$7)+1-ABS(ABS(AL$5-$D37)-180)/180)</f>
        <v>44.8331798631476</v>
      </c>
      <c r="AM37" s="7" t="n">
        <f aca="false">MIN(AM36+$B$1+AM$4/$F$3,AL37+$B$2+$C37/$B$7,AL36+$B$3+ABS(AM$4/$F$3-$C37/$B$7)+1-ABS(ABS(AM$5-$D37)-180)/180)</f>
        <v>51.0260928641251</v>
      </c>
      <c r="AN37" s="7"/>
    </row>
    <row r="38" customFormat="false" ht="12.75" hidden="false" customHeight="false" outlineLevel="0" collapsed="false">
      <c r="C38" s="8" t="n">
        <v>31.06</v>
      </c>
      <c r="D38" s="8" t="n">
        <v>176.31</v>
      </c>
      <c r="E38" s="9" t="s">
        <v>19</v>
      </c>
      <c r="F38" s="6" t="n">
        <f aca="false">F37+$B$2+$C38/$B$7</f>
        <v>126.324516129032</v>
      </c>
      <c r="G38" s="7" t="n">
        <f aca="false">MIN(G37+$B$1+G$4/$F$3,F38+$B$2+$C38/$B$7,F37+$B$3+ABS(G$4/$F$3-$C38/$B$7)+1-ABS(ABS(G$5-$D38)-180)/180)</f>
        <v>37.9477740306289</v>
      </c>
      <c r="H38" s="7" t="n">
        <f aca="false">MIN(H37+$B$1+H$4/$F$3,G38+$B$2+$C38/$B$7,G37+$B$3+ABS(H$4/$F$3-$C38/$B$7)+1-ABS(ABS(H$5-$D38)-180)/180)</f>
        <v>39.9497095144999</v>
      </c>
      <c r="I38" s="7" t="n">
        <f aca="false">MIN(I37+$B$1+I$4/$F$3,H38+$B$2+$C38/$B$7,H37+$B$3+ABS(I$4/$F$3-$C38/$B$7)+1-ABS(ABS(I$5-$D38)-180)/180)</f>
        <v>39.4711086673184</v>
      </c>
      <c r="J38" s="7" t="n">
        <f aca="false">MIN(J37+$B$1+J$4/$F$3,I38+$B$2+$C38/$B$7,I37+$B$3+ABS(J$4/$F$3-$C38/$B$7)+1-ABS(ABS(J$5-$D38)-180)/180)</f>
        <v>38.7594835451287</v>
      </c>
      <c r="K38" s="7" t="n">
        <f aca="false">MIN(K37+$B$1+K$4/$F$3,J38+$B$2+$C38/$B$7,J37+$B$3+ABS(K$4/$F$3-$C38/$B$7)+1-ABS(ABS(K$5-$D38)-180)/180)</f>
        <v>39.1223012381884</v>
      </c>
      <c r="L38" s="7" t="n">
        <f aca="false">MIN(L37+$B$1+L$4/$F$3,K38+$B$2+$C38/$B$7,K37+$B$3+ABS(L$4/$F$3-$C38/$B$7)+1-ABS(ABS(L$5-$D38)-180)/180)</f>
        <v>38.5719698598892</v>
      </c>
      <c r="M38" s="7" t="n">
        <f aca="false">MIN(M37+$B$1+M$4/$F$3,L38+$B$2+$C38/$B$7,L37+$B$3+ABS(M$4/$F$3-$C38/$B$7)+1-ABS(ABS(M$5-$D38)-180)/180)</f>
        <v>38.2948429455849</v>
      </c>
      <c r="N38" s="7" t="n">
        <f aca="false">MIN(N37+$B$1+N$4/$F$3,M38+$B$2+$C38/$B$7,M37+$B$3+ABS(N$4/$F$3-$C38/$B$7)+1-ABS(ABS(N$5-$D38)-180)/180)</f>
        <v>38.3290076572174</v>
      </c>
      <c r="O38" s="7" t="n">
        <f aca="false">MIN(O37+$B$1+O$4/$F$3,N38+$B$2+$C38/$B$7,N37+$B$3+ABS(O$4/$F$3-$C38/$B$7)+1-ABS(ABS(O$5-$D38)-180)/180)</f>
        <v>32.2278843271424</v>
      </c>
      <c r="P38" s="7" t="n">
        <f aca="false">MIN(P37+$B$1+P$4/$F$3,O38+$B$2+$C38/$B$7,O37+$B$3+ABS(P$4/$F$3-$C38/$B$7)+1-ABS(ABS(P$5-$D38)-180)/180)</f>
        <v>33.730605408928</v>
      </c>
      <c r="Q38" s="7" t="n">
        <f aca="false">MIN(Q37+$B$1+Q$4/$F$3,P38+$B$2+$C38/$B$7,P37+$B$3+ABS(Q$4/$F$3-$C38/$B$7)+1-ABS(ABS(Q$5-$D38)-180)/180)</f>
        <v>31.901229064842</v>
      </c>
      <c r="R38" s="7" t="n">
        <f aca="false">MIN(R37+$B$1+R$4/$F$3,Q38+$B$2+$C38/$B$7,Q37+$B$3+ABS(R$4/$F$3-$C38/$B$7)+1-ABS(ABS(R$5-$D38)-180)/180)</f>
        <v>33.0782430759205</v>
      </c>
      <c r="S38" s="7" t="n">
        <f aca="false">MIN(S37+$B$1+S$4/$F$3,R38+$B$2+$C38/$B$7,R37+$B$3+ABS(S$4/$F$3-$C38/$B$7)+1-ABS(ABS(S$5-$D38)-180)/180)</f>
        <v>31.6102360703812</v>
      </c>
      <c r="T38" s="7" t="n">
        <f aca="false">MIN(T37+$B$1+T$4/$F$3,S38+$B$2+$C38/$B$7,S37+$B$3+ABS(T$4/$F$3-$C38/$B$7)+1-ABS(ABS(T$5-$D38)-180)/180)</f>
        <v>30.5875856956663</v>
      </c>
      <c r="U38" s="7" t="n">
        <f aca="false">MIN(U37+$B$1+U$4/$F$3,T38+$B$2+$C38/$B$7,T37+$B$3+ABS(U$4/$F$3-$C38/$B$7)+1-ABS(ABS(U$5-$D38)-180)/180)</f>
        <v>31.2410193874226</v>
      </c>
      <c r="V38" s="7" t="n">
        <f aca="false">MIN(V37+$B$1+V$4/$F$3,U38+$B$2+$C38/$B$7,U37+$B$3+ABS(V$4/$F$3-$C38/$B$7)+1-ABS(ABS(V$5-$D38)-180)/180)</f>
        <v>32.27077028348</v>
      </c>
      <c r="W38" s="7" t="n">
        <f aca="false">MIN(W37+$B$1+W$4/$F$3,V38+$B$2+$C38/$B$7,V37+$B$3+ABS(W$4/$F$3-$C38/$B$7)+1-ABS(ABS(W$5-$D38)-180)/180)</f>
        <v>32.675380417074</v>
      </c>
      <c r="X38" s="7" t="n">
        <f aca="false">MIN(X37+$B$1+X$4/$F$3,W38+$B$2+$C38/$B$7,W37+$B$3+ABS(X$4/$F$3-$C38/$B$7)+1-ABS(ABS(X$5-$D38)-180)/180)</f>
        <v>33.6243274682307</v>
      </c>
      <c r="Y38" s="7" t="n">
        <f aca="false">MIN(Y37+$B$1+Y$4/$F$3,X38+$B$2+$C38/$B$7,X37+$B$3+ABS(Y$4/$F$3-$C38/$B$7)+1-ABS(ABS(Y$5-$D38)-180)/180)</f>
        <v>35.6262629521017</v>
      </c>
      <c r="Z38" s="7" t="n">
        <f aca="false">MIN(Z37+$B$1+Z$4/$F$3,Y38+$B$2+$C38/$B$7,Y37+$B$3+ABS(Z$4/$F$3-$C38/$B$7)+1-ABS(ABS(Z$5-$D38)-180)/180)</f>
        <v>35.4988313782991</v>
      </c>
      <c r="AA38" s="7" t="n">
        <f aca="false">MIN(AA37+$B$1+AA$4/$F$3,Z38+$B$2+$C38/$B$7,Z37+$B$3+ABS(AA$4/$F$3-$C38/$B$7)+1-ABS(ABS(AA$5-$D38)-180)/180)</f>
        <v>35.8038605408928</v>
      </c>
      <c r="AB38" s="7" t="n">
        <f aca="false">MIN(AB37+$B$1+AB$4/$F$3,AA38+$B$2+$C38/$B$7,AA37+$B$3+ABS(AB$4/$F$3-$C38/$B$7)+1-ABS(ABS(AB$5-$D38)-180)/180)</f>
        <v>35.8368406647116</v>
      </c>
      <c r="AC38" s="7" t="n">
        <f aca="false">MIN(AC37+$B$1+AC$4/$F$3,AB38+$B$2+$C38/$B$7,AB37+$B$3+ABS(AC$4/$F$3-$C38/$B$7)+1-ABS(ABS(AC$5-$D38)-180)/180)</f>
        <v>34.8182688172043</v>
      </c>
      <c r="AD38" s="7" t="n">
        <f aca="false">MIN(AD37+$B$1+AD$4/$F$3,AC38+$B$2+$C38/$B$7,AC37+$B$3+ABS(AD$4/$F$3-$C38/$B$7)+1-ABS(ABS(AD$5-$D38)-180)/180)</f>
        <v>35.5744530791789</v>
      </c>
      <c r="AE38" s="7" t="n">
        <f aca="false">MIN(AE37+$B$1+AE$4/$F$3,AD38+$B$2+$C38/$B$7,AD37+$B$3+ABS(AE$4/$F$3-$C38/$B$7)+1-ABS(ABS(AE$5-$D38)-180)/180)</f>
        <v>35.0043357771261</v>
      </c>
      <c r="AF38" s="7" t="n">
        <f aca="false">MIN(AF37+$B$1+AF$4/$F$3,AE38+$B$2+$C38/$B$7,AE37+$B$3+ABS(AF$4/$F$3-$C38/$B$7)+1-ABS(ABS(AF$5-$D38)-180)/180)</f>
        <v>37.0062712609971</v>
      </c>
      <c r="AG38" s="7" t="n">
        <f aca="false">MIN(AG37+$B$1+AG$4/$F$3,AF38+$B$2+$C38/$B$7,AF37+$B$3+ABS(AG$4/$F$3-$C38/$B$7)+1-ABS(ABS(AG$5-$D38)-180)/180)</f>
        <v>39.008206744868</v>
      </c>
      <c r="AH38" s="7" t="n">
        <f aca="false">MIN(AH37+$B$1+AH$4/$F$3,AG38+$B$2+$C38/$B$7,AG37+$B$3+ABS(AH$4/$F$3-$C38/$B$7)+1-ABS(ABS(AH$5-$D38)-180)/180)</f>
        <v>41.010142228739</v>
      </c>
      <c r="AI38" s="7" t="n">
        <f aca="false">MIN(AI37+$B$1+AI$4/$F$3,AH38+$B$2+$C38/$B$7,AH37+$B$3+ABS(AI$4/$F$3-$C38/$B$7)+1-ABS(ABS(AI$5-$D38)-180)/180)</f>
        <v>43.01207771261</v>
      </c>
      <c r="AJ38" s="7" t="n">
        <f aca="false">MIN(AJ37+$B$1+AJ$4/$F$3,AI38+$B$2+$C38/$B$7,AI37+$B$3+ABS(AJ$4/$F$3-$C38/$B$7)+1-ABS(ABS(AJ$5-$D38)-180)/180)</f>
        <v>43.2477632779407</v>
      </c>
      <c r="AK38" s="7" t="n">
        <f aca="false">MIN(AK37+$B$1+AK$4/$F$3,AJ38+$B$2+$C38/$B$7,AJ37+$B$3+ABS(AK$4/$F$3-$C38/$B$7)+1-ABS(ABS(AK$5-$D38)-180)/180)</f>
        <v>45.2496987618117</v>
      </c>
      <c r="AL38" s="7" t="n">
        <f aca="false">MIN(AL37+$B$1+AL$4/$F$3,AK38+$B$2+$C38/$B$7,AK37+$B$3+ABS(AL$4/$F$3-$C38/$B$7)+1-ABS(ABS(AL$5-$D38)-180)/180)</f>
        <v>46.2956041055718</v>
      </c>
      <c r="AM38" s="7" t="n">
        <f aca="false">MIN(AM37+$B$1+AM$4/$F$3,AL38+$B$2+$C38/$B$7,AL37+$B$3+ABS(AM$4/$F$3-$C38/$B$7)+1-ABS(ABS(AM$5-$D38)-180)/180)</f>
        <v>48.2975395894428</v>
      </c>
      <c r="AN38" s="7"/>
    </row>
    <row r="39" customFormat="false" ht="12.75" hidden="false" customHeight="false" outlineLevel="0" collapsed="false">
      <c r="F39" s="6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</row>
    <row r="40" customFormat="false" ht="12.75" hidden="false" customHeight="false" outlineLevel="0" collapsed="false">
      <c r="F40" s="6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</row>
    <row r="41" customFormat="false" ht="12.75" hidden="false" customHeight="false" outlineLevel="0" collapsed="false">
      <c r="C41" s="8" t="n">
        <v>25.71</v>
      </c>
      <c r="D41" s="8" t="n">
        <v>76.5</v>
      </c>
      <c r="F41" s="6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</row>
    <row r="42" customFormat="false" ht="12.75" hidden="false" customHeight="false" outlineLevel="0" collapsed="false">
      <c r="C42" s="8" t="n">
        <v>29.55</v>
      </c>
      <c r="D42" s="8" t="n">
        <v>-23.96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</row>
    <row r="43" customFormat="false" ht="12.75" hidden="false" customHeight="false" outlineLevel="0" collapsed="false">
      <c r="C43" s="8" t="n">
        <v>399.37</v>
      </c>
      <c r="D43" s="8" t="n">
        <v>-4.74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</row>
    <row r="44" customFormat="false" ht="12.75" hidden="false" customHeight="false" outlineLevel="0" collapsed="false">
      <c r="C44" s="8" t="n">
        <v>60.96</v>
      </c>
      <c r="D44" s="8" t="n">
        <v>41.01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</row>
    <row r="45" customFormat="false" ht="12.75" hidden="false" customHeight="false" outlineLevel="0" collapsed="false">
      <c r="C45" s="8" t="n">
        <v>155.16</v>
      </c>
      <c r="D45" s="8" t="n">
        <v>2.59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</row>
    <row r="46" customFormat="false" ht="12.75" hidden="false" customHeight="false" outlineLevel="0" collapsed="false">
      <c r="C46" s="8" t="n">
        <v>30.41</v>
      </c>
      <c r="D46" s="8" t="n">
        <v>27.41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</row>
    <row r="47" customFormat="false" ht="12.75" hidden="false" customHeight="false" outlineLevel="0" collapsed="false">
      <c r="C47" s="8" t="n">
        <v>28.64</v>
      </c>
      <c r="D47" s="8" t="n">
        <v>-77.91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</row>
    <row r="48" customFormat="false" ht="12.75" hidden="false" customHeight="false" outlineLevel="0" collapsed="false">
      <c r="C48" s="8" t="n">
        <v>31.91</v>
      </c>
      <c r="D48" s="8" t="n">
        <v>-32.2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</row>
    <row r="49" customFormat="false" ht="12.75" hidden="false" customHeight="false" outlineLevel="0" collapsed="false">
      <c r="C49" s="8" t="n">
        <v>50.01</v>
      </c>
      <c r="D49" s="8" t="n">
        <v>1.15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</row>
    <row r="50" customFormat="false" ht="12.75" hidden="false" customHeight="false" outlineLevel="0" collapsed="false">
      <c r="C50" s="8" t="n">
        <v>46.04</v>
      </c>
      <c r="D50" s="8" t="n">
        <v>-87.51</v>
      </c>
    </row>
    <row r="51" customFormat="false" ht="12.75" hidden="false" customHeight="false" outlineLevel="0" collapsed="false">
      <c r="C51" s="8" t="n">
        <v>61.66</v>
      </c>
      <c r="D51" s="8" t="n">
        <v>-171.61</v>
      </c>
    </row>
    <row r="52" customFormat="false" ht="12.75" hidden="false" customHeight="false" outlineLevel="0" collapsed="false">
      <c r="C52" s="8" t="n">
        <v>13.15</v>
      </c>
      <c r="D52" s="8" t="n">
        <v>-98.75</v>
      </c>
    </row>
    <row r="53" customFormat="false" ht="12.75" hidden="false" customHeight="false" outlineLevel="0" collapsed="false">
      <c r="C53" s="8" t="n">
        <v>265.73</v>
      </c>
      <c r="D53" s="8" t="n">
        <v>-8.22</v>
      </c>
    </row>
    <row r="54" customFormat="false" ht="12.75" hidden="false" customHeight="false" outlineLevel="0" collapsed="false">
      <c r="C54" s="8" t="n">
        <v>38.05</v>
      </c>
      <c r="D54" s="8" t="n">
        <v>-93.01</v>
      </c>
    </row>
    <row r="55" customFormat="false" ht="12.75" hidden="false" customHeight="false" outlineLevel="0" collapsed="false">
      <c r="C55" s="8" t="n">
        <v>27.8</v>
      </c>
      <c r="D55" s="8" t="n">
        <v>-52.31</v>
      </c>
    </row>
    <row r="56" customFormat="false" ht="12.75" hidden="false" customHeight="false" outlineLevel="0" collapsed="false">
      <c r="C56" s="8" t="n">
        <v>42.2</v>
      </c>
      <c r="D56" s="8" t="n">
        <v>-76.29</v>
      </c>
    </row>
    <row r="57" customFormat="false" ht="12.75" hidden="false" customHeight="false" outlineLevel="0" collapsed="false">
      <c r="C57" s="8" t="n">
        <v>21</v>
      </c>
      <c r="D57" s="8" t="n">
        <v>0</v>
      </c>
    </row>
    <row r="58" customFormat="false" ht="12.75" hidden="false" customHeight="false" outlineLevel="0" collapsed="false">
      <c r="C58" s="8" t="n">
        <v>56.82</v>
      </c>
      <c r="D58" s="8" t="n">
        <v>-118.37</v>
      </c>
    </row>
    <row r="59" customFormat="false" ht="12.75" hidden="false" customHeight="false" outlineLevel="0" collapsed="false">
      <c r="C59" s="8" t="n">
        <v>104.66</v>
      </c>
      <c r="D59" s="8" t="n">
        <v>-152.7</v>
      </c>
    </row>
    <row r="60" customFormat="false" ht="12.75" hidden="false" customHeight="false" outlineLevel="0" collapsed="false">
      <c r="C60" s="8" t="n">
        <v>516.28</v>
      </c>
      <c r="D60" s="8" t="n">
        <v>-178.11</v>
      </c>
    </row>
    <row r="61" customFormat="false" ht="12.75" hidden="false" customHeight="false" outlineLevel="0" collapsed="false">
      <c r="C61" s="8" t="n">
        <v>94.15</v>
      </c>
      <c r="D61" s="8" t="n">
        <v>149.35</v>
      </c>
    </row>
    <row r="62" customFormat="false" ht="12.75" hidden="false" customHeight="false" outlineLevel="0" collapsed="false">
      <c r="C62" s="8" t="n">
        <v>45.31</v>
      </c>
      <c r="D62" s="8" t="n">
        <v>112.04</v>
      </c>
    </row>
    <row r="63" customFormat="false" ht="12.75" hidden="false" customHeight="false" outlineLevel="0" collapsed="false">
      <c r="C63" s="8" t="n">
        <v>18.25</v>
      </c>
      <c r="D63" s="8" t="n">
        <v>170.54</v>
      </c>
    </row>
    <row r="64" customFormat="false" ht="12.75" hidden="false" customHeight="false" outlineLevel="0" collapsed="false">
      <c r="C64" s="8" t="n">
        <v>101.6</v>
      </c>
      <c r="D64" s="8" t="n">
        <v>61.16</v>
      </c>
    </row>
    <row r="65" customFormat="false" ht="12.75" hidden="false" customHeight="false" outlineLevel="0" collapsed="false">
      <c r="C65" s="8" t="n">
        <v>54.59</v>
      </c>
      <c r="D65" s="8" t="n">
        <v>8.43</v>
      </c>
    </row>
    <row r="66" customFormat="false" ht="12.75" hidden="false" customHeight="false" outlineLevel="0" collapsed="false">
      <c r="C66" s="8" t="n">
        <v>68.8</v>
      </c>
      <c r="D66" s="8" t="n">
        <v>32.54</v>
      </c>
    </row>
    <row r="67" customFormat="false" ht="12.75" hidden="false" customHeight="false" outlineLevel="0" collapsed="false">
      <c r="C67" s="8" t="n">
        <v>28.16</v>
      </c>
      <c r="D67" s="8" t="n">
        <v>83.88</v>
      </c>
    </row>
    <row r="68" customFormat="false" ht="12.75" hidden="false" customHeight="false" outlineLevel="0" collapsed="false">
      <c r="C68" s="8" t="n">
        <v>84.59</v>
      </c>
      <c r="D68" s="8" t="n">
        <v>6.79</v>
      </c>
    </row>
    <row r="69" customFormat="false" ht="12.75" hidden="false" customHeight="false" outlineLevel="0" collapsed="false">
      <c r="C69" s="8" t="n">
        <v>29.7</v>
      </c>
      <c r="D69" s="8" t="n">
        <v>135</v>
      </c>
    </row>
    <row r="70" customFormat="false" ht="12.75" hidden="false" customHeight="false" outlineLevel="0" collapsed="false">
      <c r="C70" s="8" t="n">
        <v>393.74</v>
      </c>
      <c r="D70" s="8" t="n">
        <v>174.61</v>
      </c>
    </row>
    <row r="71" customFormat="false" ht="12.75" hidden="false" customHeight="false" outlineLevel="0" collapsed="false">
      <c r="C71" s="8" t="n">
        <v>31.06</v>
      </c>
      <c r="D71" s="8" t="n">
        <v>176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false" tabSelected="false" showOutlineSymbols="true" defaultGridColor="true" view="normal" topLeftCell="U39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.99"/>
    <col collapsed="false" customWidth="true" hidden="false" outlineLevel="0" max="3" min="3" style="8" width="4.41"/>
    <col collapsed="false" customWidth="true" hidden="false" outlineLevel="0" max="4" min="4" style="8" width="4.99"/>
    <col collapsed="false" customWidth="true" hidden="false" outlineLevel="0" max="5" min="5" style="9" width="2.99"/>
    <col collapsed="false" customWidth="true" hidden="false" outlineLevel="0" max="8" min="6" style="1" width="4.56"/>
    <col collapsed="false" customWidth="true" hidden="false" outlineLevel="0" max="9" min="9" style="1" width="4.14"/>
    <col collapsed="false" customWidth="true" hidden="false" outlineLevel="0" max="10" min="10" style="1" width="4.41"/>
    <col collapsed="false" customWidth="true" hidden="false" outlineLevel="0" max="11" min="11" style="1" width="3.85"/>
    <col collapsed="false" customWidth="true" hidden="false" outlineLevel="0" max="40" min="12" style="1" width="4.56"/>
  </cols>
  <sheetData>
    <row r="1" customFormat="false" ht="12.75" hidden="false" customHeight="false" outlineLevel="0" collapsed="false">
      <c r="A1" s="3" t="s">
        <v>10</v>
      </c>
      <c r="B1" s="1" t="n">
        <v>1</v>
      </c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</row>
    <row r="2" customFormat="false" ht="12.75" hidden="false" customHeight="false" outlineLevel="0" collapsed="false">
      <c r="A2" s="3" t="s">
        <v>11</v>
      </c>
      <c r="B2" s="1" t="n">
        <v>1</v>
      </c>
    </row>
    <row r="3" customFormat="false" ht="12.75" hidden="false" customHeight="false" outlineLevel="0" collapsed="false">
      <c r="A3" s="3" t="s">
        <v>12</v>
      </c>
      <c r="B3" s="1" t="n">
        <v>0</v>
      </c>
      <c r="F3" s="2" t="n">
        <f aca="false">COUNTA(A6:AZ6)</f>
        <v>31</v>
      </c>
    </row>
    <row r="4" s="8" customFormat="true" ht="11.25" hidden="false" customHeight="false" outlineLevel="0" collapsed="false">
      <c r="A4" s="10"/>
      <c r="E4" s="9"/>
      <c r="F4" s="11" t="s">
        <v>18</v>
      </c>
      <c r="G4" s="8" t="n">
        <v>10.77</v>
      </c>
      <c r="H4" s="8" t="n">
        <v>197.12</v>
      </c>
      <c r="I4" s="8" t="n">
        <v>14.87</v>
      </c>
      <c r="J4" s="8" t="n">
        <v>12.65</v>
      </c>
      <c r="K4" s="8" t="n">
        <v>21.02</v>
      </c>
      <c r="L4" s="8" t="n">
        <v>41.44</v>
      </c>
      <c r="M4" s="8" t="n">
        <v>20.62</v>
      </c>
      <c r="N4" s="8" t="n">
        <v>60.21</v>
      </c>
      <c r="O4" s="8" t="n">
        <v>5.39</v>
      </c>
      <c r="P4" s="8" t="n">
        <v>78.1</v>
      </c>
      <c r="Q4" s="8" t="n">
        <v>15.23</v>
      </c>
      <c r="R4" s="8" t="n">
        <v>43.19</v>
      </c>
      <c r="S4" s="8" t="n">
        <v>30.08</v>
      </c>
      <c r="T4" s="8" t="n">
        <v>18.03</v>
      </c>
      <c r="U4" s="8" t="n">
        <v>58.14</v>
      </c>
      <c r="V4" s="8" t="n">
        <v>77.01</v>
      </c>
      <c r="W4" s="8" t="n">
        <v>35.23</v>
      </c>
      <c r="X4" s="8" t="n">
        <v>41.44</v>
      </c>
      <c r="Y4" s="8" t="n">
        <v>22.85</v>
      </c>
      <c r="Z4" s="8" t="n">
        <v>51.43</v>
      </c>
      <c r="AA4" s="8" t="n">
        <v>14.04</v>
      </c>
      <c r="AB4" s="8" t="n">
        <v>58.14</v>
      </c>
      <c r="AC4" s="8" t="n">
        <v>11.18</v>
      </c>
      <c r="AD4" s="8" t="n">
        <v>12.17</v>
      </c>
      <c r="AE4" s="8" t="n">
        <v>18.6</v>
      </c>
      <c r="AF4" s="8" t="n">
        <v>234.03</v>
      </c>
      <c r="AG4" s="8" t="n">
        <v>66.07</v>
      </c>
      <c r="AH4" s="8" t="n">
        <v>21.21</v>
      </c>
      <c r="AI4" s="8" t="n">
        <v>20.62</v>
      </c>
      <c r="AJ4" s="8" t="n">
        <v>125.94</v>
      </c>
      <c r="AK4" s="8" t="n">
        <v>188.02</v>
      </c>
    </row>
    <row r="5" s="8" customFormat="true" ht="11.25" hidden="false" customHeight="false" outlineLevel="0" collapsed="false">
      <c r="E5" s="9"/>
      <c r="F5" s="8" t="s">
        <v>13</v>
      </c>
      <c r="G5" s="8" t="n">
        <v>111.8</v>
      </c>
      <c r="H5" s="8" t="n">
        <v>2.04</v>
      </c>
      <c r="I5" s="8" t="n">
        <v>19.65</v>
      </c>
      <c r="J5" s="8" t="n">
        <v>71.57</v>
      </c>
      <c r="K5" s="8" t="n">
        <v>2.73</v>
      </c>
      <c r="L5" s="8" t="n">
        <v>8.33</v>
      </c>
      <c r="M5" s="8" t="n">
        <v>112.83</v>
      </c>
      <c r="N5" s="8" t="n">
        <v>175.24</v>
      </c>
      <c r="O5" s="8" t="n">
        <v>68.2</v>
      </c>
      <c r="P5" s="8" t="n">
        <v>-2.94</v>
      </c>
      <c r="Q5" s="8" t="n">
        <v>-66.8</v>
      </c>
      <c r="R5" s="8" t="n">
        <v>-5.31</v>
      </c>
      <c r="S5" s="8" t="n">
        <v>15.42</v>
      </c>
      <c r="T5" s="8" t="n">
        <v>-70.56</v>
      </c>
      <c r="U5" s="8" t="n">
        <v>-139.18</v>
      </c>
      <c r="V5" s="8" t="n">
        <v>-0.74</v>
      </c>
      <c r="W5" s="8" t="n">
        <v>6.52</v>
      </c>
      <c r="X5" s="8" t="n">
        <v>8.33</v>
      </c>
      <c r="Y5" s="8" t="n">
        <v>-66.8</v>
      </c>
      <c r="Z5" s="8" t="n">
        <v>-153.43</v>
      </c>
      <c r="AA5" s="8" t="n">
        <v>-94.09</v>
      </c>
      <c r="AB5" s="8" t="n">
        <v>-139.18</v>
      </c>
      <c r="AC5" s="8" t="n">
        <v>-153.43</v>
      </c>
      <c r="AD5" s="8" t="n">
        <v>170.54</v>
      </c>
      <c r="AE5" s="8" t="n">
        <v>-143.75</v>
      </c>
      <c r="AF5" s="8" t="n">
        <v>179.02</v>
      </c>
      <c r="AG5" s="8" t="n">
        <v>140.53</v>
      </c>
      <c r="AH5" s="8" t="n">
        <v>135</v>
      </c>
      <c r="AI5" s="8" t="n">
        <v>75.96</v>
      </c>
      <c r="AJ5" s="8" t="n">
        <v>10.06</v>
      </c>
      <c r="AK5" s="8" t="n">
        <v>-179.09</v>
      </c>
    </row>
    <row r="6" s="9" customFormat="true" ht="11.25" hidden="false" customHeight="false" outlineLevel="0" collapsed="false">
      <c r="G6" s="9" t="s">
        <v>19</v>
      </c>
      <c r="H6" s="9" t="s">
        <v>19</v>
      </c>
      <c r="I6" s="9" t="s">
        <v>19</v>
      </c>
      <c r="J6" s="9" t="s">
        <v>19</v>
      </c>
      <c r="K6" s="9" t="s">
        <v>19</v>
      </c>
      <c r="L6" s="9" t="s">
        <v>19</v>
      </c>
      <c r="M6" s="9" t="s">
        <v>19</v>
      </c>
      <c r="N6" s="9" t="s">
        <v>19</v>
      </c>
      <c r="O6" s="9" t="s">
        <v>19</v>
      </c>
      <c r="P6" s="9" t="s">
        <v>19</v>
      </c>
      <c r="Q6" s="9" t="s">
        <v>19</v>
      </c>
      <c r="R6" s="9" t="s">
        <v>19</v>
      </c>
      <c r="S6" s="9" t="s">
        <v>19</v>
      </c>
      <c r="T6" s="9" t="s">
        <v>19</v>
      </c>
      <c r="U6" s="9" t="s">
        <v>19</v>
      </c>
      <c r="V6" s="9" t="s">
        <v>19</v>
      </c>
      <c r="W6" s="9" t="s">
        <v>19</v>
      </c>
      <c r="X6" s="9" t="s">
        <v>19</v>
      </c>
      <c r="Y6" s="9" t="s">
        <v>19</v>
      </c>
      <c r="Z6" s="9" t="s">
        <v>19</v>
      </c>
      <c r="AA6" s="9" t="s">
        <v>19</v>
      </c>
      <c r="AB6" s="9" t="s">
        <v>19</v>
      </c>
      <c r="AC6" s="9" t="s">
        <v>19</v>
      </c>
      <c r="AD6" s="9" t="s">
        <v>19</v>
      </c>
      <c r="AE6" s="9" t="s">
        <v>19</v>
      </c>
      <c r="AF6" s="9" t="s">
        <v>19</v>
      </c>
      <c r="AG6" s="9" t="s">
        <v>19</v>
      </c>
      <c r="AH6" s="9" t="s">
        <v>19</v>
      </c>
      <c r="AI6" s="9" t="s">
        <v>19</v>
      </c>
      <c r="AJ6" s="9" t="s">
        <v>19</v>
      </c>
      <c r="AK6" s="9" t="s">
        <v>19</v>
      </c>
    </row>
    <row r="7" customFormat="false" ht="12.75" hidden="false" customHeight="false" outlineLevel="0" collapsed="false">
      <c r="B7" s="2" t="n">
        <f aca="false">COUNTA(E1:E51)</f>
        <v>34</v>
      </c>
      <c r="C7" s="11" t="s">
        <v>20</v>
      </c>
      <c r="D7" s="8" t="s">
        <v>17</v>
      </c>
      <c r="F7" s="4" t="n">
        <v>0</v>
      </c>
      <c r="G7" s="5" t="n">
        <f aca="false">F7+$B$1+G$4/$F$3</f>
        <v>1.34741935483871</v>
      </c>
      <c r="H7" s="5" t="n">
        <f aca="false">G7+$B$1+H$4/$F$3</f>
        <v>8.70612903225807</v>
      </c>
      <c r="I7" s="5" t="n">
        <f aca="false">H7+$B$1+I$4/$F$3</f>
        <v>10.1858064516129</v>
      </c>
      <c r="J7" s="5" t="n">
        <f aca="false">I7+$B$1+J$4/$F$3</f>
        <v>11.5938709677419</v>
      </c>
      <c r="K7" s="5" t="n">
        <f aca="false">J7+$B$1+K$4/$F$3</f>
        <v>13.271935483871</v>
      </c>
      <c r="L7" s="5" t="n">
        <f aca="false">K7+$B$1+L$4/$F$3</f>
        <v>15.6087096774194</v>
      </c>
      <c r="M7" s="5" t="n">
        <f aca="false">L7+$B$1+M$4/$F$3</f>
        <v>17.2738709677419</v>
      </c>
      <c r="N7" s="5" t="n">
        <f aca="false">M7+$B$1+N$4/$F$3</f>
        <v>20.2161290322581</v>
      </c>
      <c r="O7" s="5" t="n">
        <f aca="false">N7+$B$1+O$4/$F$3</f>
        <v>21.39</v>
      </c>
      <c r="P7" s="5" t="n">
        <f aca="false">O7+$B$1+P$4/$F$3</f>
        <v>24.9093548387097</v>
      </c>
      <c r="Q7" s="5" t="n">
        <f aca="false">P7+$B$1+Q$4/$F$3</f>
        <v>26.4006451612903</v>
      </c>
      <c r="R7" s="5" t="n">
        <f aca="false">Q7+$B$1+R$4/$F$3</f>
        <v>28.7938709677419</v>
      </c>
      <c r="S7" s="5" t="n">
        <f aca="false">R7+$B$1+S$4/$F$3</f>
        <v>30.7641935483871</v>
      </c>
      <c r="T7" s="5" t="n">
        <f aca="false">S7+$B$1+T$4/$F$3</f>
        <v>32.3458064516129</v>
      </c>
      <c r="U7" s="5" t="n">
        <f aca="false">T7+$B$1+U$4/$F$3</f>
        <v>35.2212903225806</v>
      </c>
      <c r="V7" s="5" t="n">
        <f aca="false">U7+$B$1+V$4/$F$3</f>
        <v>38.7054838709677</v>
      </c>
      <c r="W7" s="5" t="n">
        <f aca="false">V7+$B$1+W$4/$F$3</f>
        <v>40.841935483871</v>
      </c>
      <c r="X7" s="5" t="n">
        <f aca="false">W7+$B$1+X$4/$F$3</f>
        <v>43.1787096774194</v>
      </c>
      <c r="Y7" s="5" t="n">
        <f aca="false">X7+$B$1+Y$4/$F$3</f>
        <v>44.9158064516129</v>
      </c>
      <c r="Z7" s="5" t="n">
        <f aca="false">Y7+$B$1+Z$4/$F$3</f>
        <v>47.5748387096774</v>
      </c>
      <c r="AA7" s="5" t="n">
        <f aca="false">Z7+$B$1+AA$4/$F$3</f>
        <v>49.0277419354839</v>
      </c>
      <c r="AB7" s="5" t="n">
        <f aca="false">AA7+$B$1+AB$4/$F$3</f>
        <v>51.9032258064516</v>
      </c>
      <c r="AC7" s="5" t="n">
        <f aca="false">AB7+$B$1+AC$4/$F$3</f>
        <v>53.2638709677419</v>
      </c>
      <c r="AD7" s="5" t="n">
        <f aca="false">AC7+$B$1+AD$4/$F$3</f>
        <v>54.6564516129032</v>
      </c>
      <c r="AE7" s="5" t="n">
        <f aca="false">AD7+$B$1+AE$4/$F$3</f>
        <v>56.2564516129032</v>
      </c>
      <c r="AF7" s="5" t="n">
        <f aca="false">AE7+$B$1+AF$4/$F$3</f>
        <v>64.8058064516129</v>
      </c>
      <c r="AG7" s="5" t="n">
        <f aca="false">AF7+$B$1+AG$4/$F$3</f>
        <v>67.9370967741935</v>
      </c>
      <c r="AH7" s="5" t="n">
        <f aca="false">AG7+$B$1+AH$4/$F$3</f>
        <v>69.6212903225806</v>
      </c>
      <c r="AI7" s="5" t="n">
        <f aca="false">AH7+$B$1+AI$4/$F$3</f>
        <v>71.2864516129032</v>
      </c>
      <c r="AJ7" s="5" t="n">
        <f aca="false">AI7+$B$1+AJ$4/$F$3</f>
        <v>76.3490322580645</v>
      </c>
      <c r="AK7" s="5" t="n">
        <f aca="false">AJ7+$B$1+AK$4/$F$3</f>
        <v>83.4141935483871</v>
      </c>
      <c r="AL7" s="5"/>
      <c r="AM7" s="5"/>
      <c r="AN7" s="5"/>
    </row>
    <row r="8" customFormat="false" ht="12.75" hidden="false" customHeight="false" outlineLevel="0" collapsed="false">
      <c r="C8" s="8" t="n">
        <v>11.4</v>
      </c>
      <c r="D8" s="8" t="n">
        <v>74.74</v>
      </c>
      <c r="E8" s="9" t="s">
        <v>19</v>
      </c>
      <c r="F8" s="6" t="n">
        <f aca="false">F7+$B$2+$C8/$B$7</f>
        <v>1.33529411764706</v>
      </c>
      <c r="G8" s="7" t="n">
        <f aca="false">MIN(G7+$B$1+G$4/$F$3,F8+$B$2+$C8/$B$7,F7+$B$3+ABS(G$4/$F$3-$C8/$B$7)+1-ABS(ABS(G$5-$D8)-180)/180)</f>
        <v>0.21801412608054</v>
      </c>
      <c r="H8" s="7" t="n">
        <f aca="false">MIN(H7+$B$1+H$4/$F$3,G8+$B$2+$C8/$B$7,G7+$B$3+ABS(H$4/$F$3-$C8/$B$7)+1-ABS(ABS(H$5-$D8)-180)/180)</f>
        <v>1.5533082437276</v>
      </c>
      <c r="I8" s="7" t="n">
        <f aca="false">MIN(I7+$B$1+I$4/$F$3,H8+$B$2+$C8/$B$7,H7+$B$3+ABS(I$4/$F$3-$C8/$B$7)+1-ABS(ABS(I$5-$D8)-180)/180)</f>
        <v>2.88860236137466</v>
      </c>
      <c r="J8" s="7" t="n">
        <f aca="false">MIN(J7+$B$1+J$4/$F$3,I8+$B$2+$C8/$B$7,I7+$B$3+ABS(J$4/$F$3-$C8/$B$7)+1-ABS(ABS(J$5-$D8)-180)/180)</f>
        <v>4.22389647902172</v>
      </c>
      <c r="K8" s="7" t="n">
        <f aca="false">MIN(K7+$B$1+K$4/$F$3,J8+$B$2+$C8/$B$7,J7+$B$3+ABS(K$4/$F$3-$C8/$B$7)+1-ABS(ABS(K$5-$D8)-180)/180)</f>
        <v>5.55919059666878</v>
      </c>
      <c r="L8" s="7" t="n">
        <f aca="false">MIN(L7+$B$1+L$4/$F$3,K8+$B$2+$C8/$B$7,K7+$B$3+ABS(L$4/$F$3-$C8/$B$7)+1-ABS(ABS(L$5-$D8)-180)/180)</f>
        <v>6.89448471431583</v>
      </c>
      <c r="M8" s="7" t="n">
        <f aca="false">MIN(M7+$B$1+M$4/$F$3,L8+$B$2+$C8/$B$7,L7+$B$3+ABS(M$4/$F$3-$C8/$B$7)+1-ABS(ABS(M$5-$D8)-180)/180)</f>
        <v>8.22977883196289</v>
      </c>
      <c r="N8" s="7" t="n">
        <f aca="false">MIN(N7+$B$1+N$4/$F$3,M8+$B$2+$C8/$B$7,M7+$B$3+ABS(N$4/$F$3-$C8/$B$7)+1-ABS(ABS(N$5-$D8)-180)/180)</f>
        <v>9.56507294960995</v>
      </c>
      <c r="O8" s="7" t="n">
        <f aca="false">MIN(O7+$B$1+O$4/$F$3,N8+$B$2+$C8/$B$7,N7+$B$3+ABS(O$4/$F$3-$C8/$B$7)+1-ABS(ABS(O$5-$D8)-180)/180)</f>
        <v>10.900367067257</v>
      </c>
      <c r="P8" s="7" t="n">
        <f aca="false">MIN(P7+$B$1+P$4/$F$3,O8+$B$2+$C8/$B$7,O7+$B$3+ABS(P$4/$F$3-$C8/$B$7)+1-ABS(ABS(P$5-$D8)-180)/180)</f>
        <v>12.2356611849041</v>
      </c>
      <c r="Q8" s="7" t="n">
        <f aca="false">MIN(Q7+$B$1+Q$4/$F$3,P8+$B$2+$C8/$B$7,P7+$B$3+ABS(Q$4/$F$3-$C8/$B$7)+1-ABS(ABS(Q$5-$D8)-180)/180)</f>
        <v>13.5709553025511</v>
      </c>
      <c r="R8" s="7" t="n">
        <f aca="false">MIN(R7+$B$1+R$4/$F$3,Q8+$B$2+$C8/$B$7,Q7+$B$3+ABS(R$4/$F$3-$C8/$B$7)+1-ABS(ABS(R$5-$D8)-180)/180)</f>
        <v>14.9062494201982</v>
      </c>
      <c r="S8" s="7" t="n">
        <f aca="false">MIN(S7+$B$1+S$4/$F$3,R8+$B$2+$C8/$B$7,R7+$B$3+ABS(S$4/$F$3-$C8/$B$7)+1-ABS(ABS(S$5-$D8)-180)/180)</f>
        <v>16.2415435378453</v>
      </c>
      <c r="T8" s="7" t="n">
        <f aca="false">MIN(T7+$B$1+T$4/$F$3,S8+$B$2+$C8/$B$7,S7+$B$3+ABS(T$4/$F$3-$C8/$B$7)+1-ABS(ABS(T$5-$D8)-180)/180)</f>
        <v>17.5768376554923</v>
      </c>
      <c r="U8" s="7" t="n">
        <f aca="false">MIN(U7+$B$1+U$4/$F$3,T8+$B$2+$C8/$B$7,T7+$B$3+ABS(U$4/$F$3-$C8/$B$7)+1-ABS(ABS(U$5-$D8)-180)/180)</f>
        <v>18.9121317731394</v>
      </c>
      <c r="V8" s="7" t="n">
        <f aca="false">MIN(V7+$B$1+V$4/$F$3,U8+$B$2+$C8/$B$7,U7+$B$3+ABS(V$4/$F$3-$C8/$B$7)+1-ABS(ABS(V$5-$D8)-180)/180)</f>
        <v>20.2474258907864</v>
      </c>
      <c r="W8" s="7" t="n">
        <f aca="false">MIN(W7+$B$1+W$4/$F$3,V8+$B$2+$C8/$B$7,V7+$B$3+ABS(W$4/$F$3-$C8/$B$7)+1-ABS(ABS(W$5-$D8)-180)/180)</f>
        <v>21.5827200084335</v>
      </c>
      <c r="X8" s="7" t="n">
        <f aca="false">MIN(X7+$B$1+X$4/$F$3,W8+$B$2+$C8/$B$7,W7+$B$3+ABS(X$4/$F$3-$C8/$B$7)+1-ABS(ABS(X$5-$D8)-180)/180)</f>
        <v>22.9180141260805</v>
      </c>
      <c r="Y8" s="7" t="n">
        <f aca="false">MIN(Y7+$B$1+Y$4/$F$3,X8+$B$2+$C8/$B$7,X7+$B$3+ABS(Y$4/$F$3-$C8/$B$7)+1-ABS(ABS(Y$5-$D8)-180)/180)</f>
        <v>24.2533082437276</v>
      </c>
      <c r="Z8" s="7" t="n">
        <f aca="false">MIN(Z7+$B$1+Z$4/$F$3,Y8+$B$2+$C8/$B$7,Y7+$B$3+ABS(Z$4/$F$3-$C8/$B$7)+1-ABS(ABS(Z$5-$D8)-180)/180)</f>
        <v>25.5886023613747</v>
      </c>
      <c r="AA8" s="7" t="n">
        <f aca="false">MIN(AA7+$B$1+AA$4/$F$3,Z8+$B$2+$C8/$B$7,Z7+$B$3+ABS(AA$4/$F$3-$C8/$B$7)+1-ABS(ABS(AA$5-$D8)-180)/180)</f>
        <v>26.9238964790217</v>
      </c>
      <c r="AB8" s="7" t="n">
        <f aca="false">MIN(AB7+$B$1+AB$4/$F$3,AA8+$B$2+$C8/$B$7,AA7+$B$3+ABS(AB$4/$F$3-$C8/$B$7)+1-ABS(ABS(AB$5-$D8)-180)/180)</f>
        <v>28.2591905966688</v>
      </c>
      <c r="AC8" s="7" t="n">
        <f aca="false">MIN(AC7+$B$1+AC$4/$F$3,AB8+$B$2+$C8/$B$7,AB7+$B$3+ABS(AC$4/$F$3-$C8/$B$7)+1-ABS(ABS(AC$5-$D8)-180)/180)</f>
        <v>29.5944847143158</v>
      </c>
      <c r="AD8" s="7" t="n">
        <f aca="false">MIN(AD7+$B$1+AD$4/$F$3,AC8+$B$2+$C8/$B$7,AC7+$B$3+ABS(AD$4/$F$3-$C8/$B$7)+1-ABS(ABS(AD$5-$D8)-180)/180)</f>
        <v>30.9297788319629</v>
      </c>
      <c r="AE8" s="7" t="n">
        <f aca="false">MIN(AE7+$B$1+AE$4/$F$3,AD8+$B$2+$C8/$B$7,AD7+$B$3+ABS(AE$4/$F$3-$C8/$B$7)+1-ABS(ABS(AE$5-$D8)-180)/180)</f>
        <v>32.26507294961</v>
      </c>
      <c r="AF8" s="7" t="n">
        <f aca="false">MIN(AF7+$B$1+AF$4/$F$3,AE8+$B$2+$C8/$B$7,AE7+$B$3+ABS(AF$4/$F$3-$C8/$B$7)+1-ABS(ABS(AF$5-$D8)-180)/180)</f>
        <v>33.600367067257</v>
      </c>
      <c r="AG8" s="7" t="n">
        <f aca="false">MIN(AG7+$B$1+AG$4/$F$3,AF8+$B$2+$C8/$B$7,AF7+$B$3+ABS(AG$4/$F$3-$C8/$B$7)+1-ABS(ABS(AG$5-$D8)-180)/180)</f>
        <v>34.9356611849041</v>
      </c>
      <c r="AH8" s="7" t="n">
        <f aca="false">MIN(AH7+$B$1+AH$4/$F$3,AG8+$B$2+$C8/$B$7,AG7+$B$3+ABS(AH$4/$F$3-$C8/$B$7)+1-ABS(ABS(AH$5-$D8)-180)/180)</f>
        <v>36.2709553025511</v>
      </c>
      <c r="AI8" s="7" t="n">
        <f aca="false">MIN(AI7+$B$1+AI$4/$F$3,AH8+$B$2+$C8/$B$7,AH7+$B$3+ABS(AI$4/$F$3-$C8/$B$7)+1-ABS(ABS(AI$5-$D8)-180)/180)</f>
        <v>37.6062494201982</v>
      </c>
      <c r="AJ8" s="7" t="n">
        <f aca="false">MIN(AJ7+$B$1+AJ$4/$F$3,AI8+$B$2+$C8/$B$7,AI7+$B$3+ABS(AJ$4/$F$3-$C8/$B$7)+1-ABS(ABS(AJ$5-$D8)-180)/180)</f>
        <v>38.9415435378453</v>
      </c>
      <c r="AK8" s="7" t="n">
        <f aca="false">MIN(AK7+$B$1+AK$4/$F$3,AJ8+$B$2+$C8/$B$7,AJ7+$B$3+ABS(AK$4/$F$3-$C8/$B$7)+1-ABS(ABS(AK$5-$D8)-180)/180)</f>
        <v>40.2768376554923</v>
      </c>
      <c r="AL8" s="7"/>
      <c r="AM8" s="7"/>
      <c r="AN8" s="7"/>
    </row>
    <row r="9" customFormat="false" ht="12.75" hidden="false" customHeight="false" outlineLevel="0" collapsed="false">
      <c r="C9" s="8" t="n">
        <v>232.26</v>
      </c>
      <c r="D9" s="8" t="n">
        <v>2.71</v>
      </c>
      <c r="E9" s="9" t="s">
        <v>19</v>
      </c>
      <c r="F9" s="6" t="n">
        <f aca="false">F8+$B$2+$C9/$B$7</f>
        <v>9.16647058823529</v>
      </c>
      <c r="G9" s="7" t="n">
        <f aca="false">MIN(G8+$B$1+G$4/$F$3,F9+$B$2+$C9/$B$7,F8+$B$3+ABS(G$4/$F$3-$C9/$B$7)+1-ABS(ABS(G$5-$D9)-180)/180)</f>
        <v>1.56543348091925</v>
      </c>
      <c r="H9" s="7" t="n">
        <f aca="false">MIN(H8+$B$1+H$4/$F$3,G9+$B$2+$C9/$B$7,G8+$B$3+ABS(H$4/$F$3-$C9/$B$7)+1-ABS(ABS(H$5-$D9)-180)/180)</f>
        <v>0.694203141471643</v>
      </c>
      <c r="I9" s="7" t="n">
        <f aca="false">MIN(I8+$B$1+I$4/$F$3,H9+$B$2+$C9/$B$7,H8+$B$3+ABS(I$4/$F$3-$C9/$B$7)+1-ABS(ABS(I$5-$D9)-180)/180)</f>
        <v>4.3682797807295</v>
      </c>
      <c r="J9" s="7" t="n">
        <f aca="false">MIN(J8+$B$1+J$4/$F$3,I9+$B$2+$C9/$B$7,I8+$B$3+ABS(J$4/$F$3-$C9/$B$7)+1-ABS(ABS(J$5-$D9)-180)/180)</f>
        <v>5.63196099515075</v>
      </c>
      <c r="K9" s="7" t="n">
        <f aca="false">MIN(K8+$B$1+K$4/$F$3,J9+$B$2+$C9/$B$7,J8+$B$3+ABS(K$4/$F$3-$C9/$B$7)+1-ABS(ABS(K$5-$D9)-180)/180)</f>
        <v>7.23725511279781</v>
      </c>
      <c r="L9" s="7" t="n">
        <f aca="false">MIN(L8+$B$1+L$4/$F$3,K9+$B$2+$C9/$B$7,K8+$B$3+ABS(L$4/$F$3-$C9/$B$7)+1-ABS(ABS(L$5-$D9)-180)/180)</f>
        <v>9.23125890786422</v>
      </c>
      <c r="M9" s="7" t="n">
        <f aca="false">MIN(M8+$B$1+M$4/$F$3,L9+$B$2+$C9/$B$7,L8+$B$3+ABS(M$4/$F$3-$C9/$B$7)+1-ABS(ABS(M$5-$D9)-180)/180)</f>
        <v>9.89494012228547</v>
      </c>
      <c r="N9" s="7" t="n">
        <f aca="false">MIN(N8+$B$1+N$4/$F$3,M9+$B$2+$C9/$B$7,M8+$B$3+ABS(N$4/$F$3-$C9/$B$7)+1-ABS(ABS(N$5-$D9)-180)/180)</f>
        <v>12.5073310141261</v>
      </c>
      <c r="O9" s="7" t="n">
        <f aca="false">MIN(O8+$B$1+O$4/$F$3,N9+$B$2+$C9/$B$7,N8+$B$3+ABS(O$4/$F$3-$C9/$B$7)+1-ABS(ABS(O$5-$D9)-180)/180)</f>
        <v>12.0742380349989</v>
      </c>
      <c r="P9" s="7" t="n">
        <f aca="false">MIN(P8+$B$1+P$4/$F$3,O9+$B$2+$C9/$B$7,O8+$B$3+ABS(P$4/$F$3-$C9/$B$7)+1-ABS(ABS(P$5-$D9)-180)/180)</f>
        <v>15.2435775880245</v>
      </c>
      <c r="Q9" s="7" t="n">
        <f aca="false">MIN(Q8+$B$1+Q$4/$F$3,P9+$B$2+$C9/$B$7,P8+$B$3+ABS(Q$4/$F$3-$C9/$B$7)+1-ABS(ABS(Q$5-$D9)-180)/180)</f>
        <v>15.0622456251318</v>
      </c>
      <c r="R9" s="7" t="n">
        <f aca="false">MIN(R8+$B$1+R$4/$F$3,Q9+$B$2+$C9/$B$7,Q8+$B$3+ABS(R$4/$F$3-$C9/$B$7)+1-ABS(ABS(R$5-$D9)-180)/180)</f>
        <v>17.2994752266498</v>
      </c>
      <c r="S9" s="7" t="n">
        <f aca="false">MIN(S8+$B$1+S$4/$F$3,R9+$B$2+$C9/$B$7,R8+$B$3+ABS(S$4/$F$3-$C9/$B$7)+1-ABS(ABS(S$5-$D9)-180)/180)</f>
        <v>18.2118661184904</v>
      </c>
      <c r="T9" s="7" t="n">
        <f aca="false">MIN(T8+$B$1+T$4/$F$3,S9+$B$2+$C9/$B$7,S8+$B$3+ABS(T$4/$F$3-$C9/$B$7)+1-ABS(ABS(T$5-$D9)-180)/180)</f>
        <v>19.1584505587181</v>
      </c>
      <c r="U9" s="7" t="n">
        <f aca="false">MIN(U8+$B$1+U$4/$F$3,T9+$B$2+$C9/$B$7,T8+$B$3+ABS(U$4/$F$3-$C9/$B$7)+1-ABS(ABS(U$5-$D9)-180)/180)</f>
        <v>21.7876156441071</v>
      </c>
      <c r="V9" s="7" t="n">
        <f aca="false">MIN(V8+$B$1+V$4/$F$3,U9+$B$2+$C9/$B$7,U8+$B$3+ABS(V$4/$F$3-$C9/$B$7)+1-ABS(ABS(V$5-$D9)-180)/180)</f>
        <v>23.2782813620072</v>
      </c>
      <c r="W9" s="7" t="n">
        <f aca="false">MIN(W8+$B$1+W$4/$F$3,V9+$B$2+$C9/$B$7,V8+$B$3+ABS(W$4/$F$3-$C9/$B$7)+1-ABS(ABS(W$5-$D9)-180)/180)</f>
        <v>23.7191716213367</v>
      </c>
      <c r="X9" s="7" t="n">
        <f aca="false">MIN(X8+$B$1+X$4/$F$3,W9+$B$2+$C9/$B$7,W8+$B$3+ABS(X$4/$F$3-$C9/$B$7)+1-ABS(ABS(X$5-$D9)-180)/180)</f>
        <v>25.2547883196289</v>
      </c>
      <c r="Y9" s="7" t="n">
        <f aca="false">MIN(Y8+$B$1+Y$4/$F$3,X9+$B$2+$C9/$B$7,X8+$B$3+ABS(Y$4/$F$3-$C9/$B$7)+1-ABS(ABS(Y$5-$D9)-180)/180)</f>
        <v>25.9904050179212</v>
      </c>
      <c r="Z9" s="7" t="n">
        <f aca="false">MIN(Z8+$B$1+Z$4/$F$3,Y9+$B$2+$C9/$B$7,Y8+$B$3+ABS(Z$4/$F$3-$C9/$B$7)+1-ABS(ABS(Z$5-$D9)-180)/180)</f>
        <v>28.2476346194392</v>
      </c>
      <c r="AA9" s="7" t="n">
        <f aca="false">MIN(AA8+$B$1+AA$4/$F$3,Z9+$B$2+$C9/$B$7,Z8+$B$3+ABS(AA$4/$F$3-$C9/$B$7)+1-ABS(ABS(AA$5-$D9)-180)/180)</f>
        <v>28.3767997048282</v>
      </c>
      <c r="AB9" s="7" t="n">
        <f aca="false">MIN(AB8+$B$1+AB$4/$F$3,AA9+$B$2+$C9/$B$7,AA8+$B$3+ABS(AB$4/$F$3-$C9/$B$7)+1-ABS(ABS(AB$5-$D9)-180)/180)</f>
        <v>31.1346744676365</v>
      </c>
      <c r="AC9" s="7" t="n">
        <f aca="false">MIN(AC8+$B$1+AC$4/$F$3,AB9+$B$2+$C9/$B$7,AB8+$B$3+ABS(AC$4/$F$3-$C9/$B$7)+1-ABS(ABS(AC$5-$D9)-180)/180)</f>
        <v>30.9551298756062</v>
      </c>
      <c r="AD9" s="7" t="n">
        <f aca="false">MIN(AD8+$B$1+AD$4/$F$3,AC9+$B$2+$C9/$B$7,AC8+$B$3+ABS(AD$4/$F$3-$C9/$B$7)+1-ABS(ABS(AD$5-$D9)-180)/180)</f>
        <v>32.3223594771242</v>
      </c>
      <c r="AE9" s="7" t="n">
        <f aca="false">MIN(AE8+$B$1+AE$4/$F$3,AD9+$B$2+$C9/$B$7,AD8+$B$3+ABS(AE$4/$F$3-$C9/$B$7)+1-ABS(ABS(AE$5-$D9)-180)/180)</f>
        <v>33.86507294961</v>
      </c>
      <c r="AF9" s="7" t="n">
        <f aca="false">MIN(AF8+$B$1+AF$4/$F$3,AE9+$B$2+$C9/$B$7,AE8+$B$3+ABS(AF$4/$F$3-$C9/$B$7)+1-ABS(ABS(AF$5-$D9)-180)/180)</f>
        <v>33.9627513177314</v>
      </c>
      <c r="AG9" s="7" t="n">
        <f aca="false">MIN(AG8+$B$1+AG$4/$F$3,AF9+$B$2+$C9/$B$7,AF8+$B$3+ABS(AG$4/$F$3-$C9/$B$7)+1-ABS(ABS(AG$5-$D9)-180)/180)</f>
        <v>38.0669515074847</v>
      </c>
      <c r="AH9" s="7" t="n">
        <f aca="false">MIN(AH8+$B$1+AH$4/$F$3,AG9+$B$2+$C9/$B$7,AG8+$B$3+ABS(AH$4/$F$3-$C9/$B$7)+1-ABS(ABS(AH$5-$D9)-180)/180)</f>
        <v>37.9551488509382</v>
      </c>
      <c r="AI9" s="7" t="n">
        <f aca="false">MIN(AI8+$B$1+AI$4/$F$3,AH9+$B$2+$C9/$B$7,AH8+$B$3+ABS(AI$4/$F$3-$C9/$B$7)+1-ABS(ABS(AI$5-$D9)-180)/180)</f>
        <v>39.2714107105208</v>
      </c>
      <c r="AJ9" s="7" t="n">
        <f aca="false">MIN(AJ8+$B$1+AJ$4/$F$3,AI9+$B$2+$C9/$B$7,AI8+$B$3+ABS(AJ$4/$F$3-$C9/$B$7)+1-ABS(ABS(AJ$5-$D9)-180)/180)</f>
        <v>40.4156785789585</v>
      </c>
      <c r="AK9" s="7" t="n">
        <f aca="false">MIN(AK8+$B$1+AK$4/$F$3,AJ9+$B$2+$C9/$B$7,AJ8+$B$3+ABS(AK$4/$F$3-$C9/$B$7)+1-ABS(ABS(AK$5-$D9)-180)/180)</f>
        <v>40.6975587181109</v>
      </c>
      <c r="AL9" s="7"/>
      <c r="AM9" s="7"/>
      <c r="AN9" s="7"/>
    </row>
    <row r="10" customFormat="false" ht="12.75" hidden="false" customHeight="false" outlineLevel="0" collapsed="false">
      <c r="C10" s="8" t="n">
        <v>70.04</v>
      </c>
      <c r="D10" s="8" t="n">
        <v>9.87</v>
      </c>
      <c r="E10" s="9" t="s">
        <v>19</v>
      </c>
      <c r="F10" s="6" t="n">
        <f aca="false">F9+$B$2+$C10/$B$7</f>
        <v>12.2264705882353</v>
      </c>
      <c r="G10" s="7" t="n">
        <f aca="false">MIN(G9+$B$1+G$4/$F$3,F10+$B$2+$C10/$B$7,F9+$B$3+ABS(G$4/$F$3-$C10/$B$7)+1-ABS(ABS(G$5-$D10)-180)/180)</f>
        <v>2.91285283575796</v>
      </c>
      <c r="H10" s="7" t="n">
        <f aca="false">MIN(H9+$B$1+H$4/$F$3,G10+$B$2+$C10/$B$7,G9+$B$3+ABS(H$4/$F$3-$C10/$B$7)+1-ABS(ABS(H$5-$D10)-180)/180)</f>
        <v>5.90764315833861</v>
      </c>
      <c r="I10" s="7" t="n">
        <f aca="false">MIN(I9+$B$1+I$4/$F$3,H10+$B$2+$C10/$B$7,H9+$B$3+ABS(I$4/$F$3-$C10/$B$7)+1-ABS(ABS(I$5-$D10)-180)/180)</f>
        <v>2.32885905545014</v>
      </c>
      <c r="J10" s="7" t="n">
        <f aca="false">MIN(J9+$B$1+J$4/$F$3,I10+$B$2+$C10/$B$7,I9+$B$3+ABS(J$4/$F$3-$C10/$B$7)+1-ABS(ABS(J$5-$D10)-180)/180)</f>
        <v>5.38885905545014</v>
      </c>
      <c r="K10" s="7" t="n">
        <f aca="false">MIN(K9+$B$1+K$4/$F$3,J10+$B$2+$C10/$B$7,J9+$B$3+ABS(K$4/$F$3-$C10/$B$7)+1-ABS(ABS(K$5-$D10)-180)/180)</f>
        <v>7.05356314568838</v>
      </c>
      <c r="L10" s="7" t="n">
        <f aca="false">MIN(L9+$B$1+L$4/$F$3,K10+$B$2+$C10/$B$7,K9+$B$3+ABS(L$4/$F$3-$C10/$B$7)+1-ABS(ABS(L$5-$D10)-180)/180)</f>
        <v>7.96903647480498</v>
      </c>
      <c r="M10" s="7" t="n">
        <f aca="false">MIN(M9+$B$1+M$4/$F$3,L10+$B$2+$C10/$B$7,L9+$B$3+ABS(M$4/$F$3-$C10/$B$7)+1-ABS(ABS(M$5-$D10)-180)/180)</f>
        <v>11.029036474805</v>
      </c>
      <c r="N10" s="7" t="n">
        <f aca="false">MIN(N9+$B$1+N$4/$F$3,M10+$B$2+$C10/$B$7,M9+$B$3+ABS(N$4/$F$3-$C10/$B$7)+1-ABS(ABS(N$5-$D10)-180)/180)</f>
        <v>10.9314042799916</v>
      </c>
      <c r="O10" s="7" t="n">
        <f aca="false">MIN(O9+$B$1+O$4/$F$3,N10+$B$2+$C10/$B$7,N9+$B$3+ABS(O$4/$F$3-$C10/$B$7)+1-ABS(ABS(O$5-$D10)-180)/180)</f>
        <v>13.2481090027409</v>
      </c>
      <c r="P10" s="7" t="n">
        <f aca="false">MIN(P9+$B$1+P$4/$F$3,O10+$B$2+$C10/$B$7,O9+$B$3+ABS(P$4/$F$3-$C10/$B$7)+1-ABS(ABS(P$5-$D10)-180)/180)</f>
        <v>12.6047595403753</v>
      </c>
      <c r="Q10" s="7" t="n">
        <f aca="false">MIN(Q9+$B$1+Q$4/$F$3,P10+$B$2+$C10/$B$7,P9+$B$3+ABS(Q$4/$F$3-$C10/$B$7)+1-ABS(ABS(Q$5-$D10)-180)/180)</f>
        <v>15.6647595403753</v>
      </c>
      <c r="R10" s="7" t="n">
        <f aca="false">MIN(R9+$B$1+R$4/$F$3,Q10+$B$2+$C10/$B$7,Q9+$B$3+ABS(R$4/$F$3-$C10/$B$7)+1-ABS(ABS(R$5-$D10)-180)/180)</f>
        <v>15.8133531520135</v>
      </c>
      <c r="S10" s="7" t="n">
        <f aca="false">MIN(S9+$B$1+S$4/$F$3,R10+$B$2+$C10/$B$7,R9+$B$3+ABS(S$4/$F$3-$C10/$B$7)+1-ABS(ABS(S$5-$D10)-180)/180)</f>
        <v>18.419985979338</v>
      </c>
      <c r="T10" s="7" t="n">
        <f aca="false">MIN(T9+$B$1+T$4/$F$3,S10+$B$2+$C10/$B$7,S9+$B$3+ABS(T$4/$F$3-$C10/$B$7)+1-ABS(ABS(T$5-$D10)-180)/180)</f>
        <v>20.1370865485979</v>
      </c>
      <c r="U10" s="7" t="n">
        <f aca="false">MIN(U9+$B$1+U$4/$F$3,T10+$B$2+$C10/$B$7,T9+$B$3+ABS(U$4/$F$3-$C10/$B$7)+1-ABS(ABS(U$5-$D10)-180)/180)</f>
        <v>20.1710222433059</v>
      </c>
      <c r="V10" s="7" t="n">
        <f aca="false">MIN(V9+$B$1+V$4/$F$3,U10+$B$2+$C10/$B$7,U9+$B$3+ABS(V$4/$F$3-$C10/$B$7)+1-ABS(ABS(V$5-$D10)-180)/180)</f>
        <v>22.2707536369387</v>
      </c>
      <c r="W10" s="7" t="n">
        <f aca="false">MIN(W9+$B$1+W$4/$F$3,V10+$B$2+$C10/$B$7,V9+$B$3+ABS(W$4/$F$3-$C10/$B$7)+1-ABS(ABS(W$5-$D10)-180)/180)</f>
        <v>24.2204408602151</v>
      </c>
      <c r="X10" s="7" t="n">
        <f aca="false">MIN(X9+$B$1+X$4/$F$3,W10+$B$2+$C10/$B$7,W9+$B$3+ABS(X$4/$F$3-$C10/$B$7)+1-ABS(ABS(X$5-$D10)-180)/180)</f>
        <v>24.4509529833439</v>
      </c>
      <c r="Y10" s="7" t="n">
        <f aca="false">MIN(Y9+$B$1+Y$4/$F$3,X10+$B$2+$C10/$B$7,X9+$B$3+ABS(Y$4/$F$3-$C10/$B$7)+1-ABS(ABS(Y$5-$D10)-180)/180)</f>
        <v>27.0036359898798</v>
      </c>
      <c r="Z10" s="7" t="n">
        <f aca="false">MIN(Z9+$B$1+Z$4/$F$3,Y10+$B$2+$C10/$B$7,Y9+$B$3+ABS(Z$4/$F$3-$C10/$B$7)+1-ABS(ABS(Z$5-$D10)-180)/180)</f>
        <v>27.2985949820789</v>
      </c>
      <c r="AA10" s="7" t="n">
        <f aca="false">MIN(AA9+$B$1+AA$4/$F$3,Z10+$B$2+$C10/$B$7,Z9+$B$3+ABS(AA$4/$F$3-$C10/$B$7)+1-ABS(ABS(AA$5-$D10)-180)/180)</f>
        <v>29.8297029306346</v>
      </c>
      <c r="AB10" s="7" t="n">
        <f aca="false">MIN(AB9+$B$1+AB$4/$F$3,AA10+$B$2+$C10/$B$7,AA9+$B$3+ABS(AB$4/$F$3-$C10/$B$7)+1-ABS(ABS(AB$5-$D10)-180)/180)</f>
        <v>29.389371389416</v>
      </c>
      <c r="AC10" s="7" t="n">
        <f aca="false">MIN(AC9+$B$1+AC$4/$F$3,AB10+$B$2+$C10/$B$7,AB9+$B$3+ABS(AC$4/$F$3-$C10/$B$7)+1-ABS(ABS(AC$5-$D10)-180)/180)</f>
        <v>32.3157750368965</v>
      </c>
      <c r="AD10" s="7" t="n">
        <f aca="false">MIN(AD9+$B$1+AD$4/$F$3,AC10+$B$2+$C10/$B$7,AC9+$B$3+ABS(AD$4/$F$3-$C10/$B$7)+1-ABS(ABS(AD$5-$D10)-180)/180)</f>
        <v>33.515160341556</v>
      </c>
      <c r="AE10" s="7" t="n">
        <f aca="false">MIN(AE9+$B$1+AE$4/$F$3,AD10+$B$2+$C10/$B$7,AD9+$B$3+ABS(AE$4/$F$3-$C10/$B$7)+1-ABS(ABS(AE$5-$D10)-180)/180)</f>
        <v>34.6358039215686</v>
      </c>
      <c r="AF10" s="7" t="n">
        <f aca="false">MIN(AF9+$B$1+AF$4/$F$3,AE10+$B$2+$C10/$B$7,AE9+$B$3+ABS(AF$4/$F$3-$C10/$B$7)+1-ABS(ABS(AF$5-$D10)-180)/180)</f>
        <v>37.6958039215686</v>
      </c>
      <c r="AG10" s="7" t="n">
        <f aca="false">MIN(AG9+$B$1+AG$4/$F$3,AF10+$B$2+$C10/$B$7,AF9+$B$3+ABS(AG$4/$F$3-$C10/$B$7)+1-ABS(ABS(AG$5-$D10)-180)/180)</f>
        <v>34.7599305292009</v>
      </c>
      <c r="AH10" s="7" t="n">
        <f aca="false">MIN(AH9+$B$1+AH$4/$F$3,AG10+$B$2+$C10/$B$7,AG9+$B$3+ABS(AH$4/$F$3-$C10/$B$7)+1-ABS(ABS(AH$5-$D10)-180)/180)</f>
        <v>37.8199305292009</v>
      </c>
      <c r="AI10" s="7" t="n">
        <f aca="false">MIN(AI9+$B$1+AI$4/$F$3,AH10+$B$2+$C10/$B$7,AH9+$B$3+ABS(AI$4/$F$3-$C10/$B$7)+1-ABS(ABS(AI$5-$D10)-180)/180)</f>
        <v>39.7171542272823</v>
      </c>
      <c r="AJ10" s="7" t="n">
        <f aca="false">MIN(AJ9+$B$1+AJ$4/$F$3,AI10+$B$2+$C10/$B$7,AI9+$B$3+ABS(AJ$4/$F$3-$C10/$B$7)+1-ABS(ABS(AJ$5-$D10)-180)/180)</f>
        <v>41.2750469112376</v>
      </c>
      <c r="AK10" s="7" t="n">
        <f aca="false">MIN(AK9+$B$1+AK$4/$F$3,AJ10+$B$2+$C10/$B$7,AJ9+$B$3+ABS(AK$4/$F$3-$C10/$B$7)+1-ABS(ABS(AK$5-$D10)-180)/180)</f>
        <v>44.3350469112376</v>
      </c>
      <c r="AL10" s="7"/>
      <c r="AM10" s="7"/>
      <c r="AN10" s="7"/>
    </row>
    <row r="11" customFormat="false" ht="12.75" hidden="false" customHeight="false" outlineLevel="0" collapsed="false">
      <c r="C11" s="8" t="n">
        <v>13.6</v>
      </c>
      <c r="D11" s="8" t="n">
        <v>72.9</v>
      </c>
      <c r="E11" s="9" t="s">
        <v>19</v>
      </c>
      <c r="F11" s="6" t="n">
        <f aca="false">F10+$B$2+$C11/$B$7</f>
        <v>13.6264705882353</v>
      </c>
      <c r="G11" s="7" t="n">
        <f aca="false">MIN(G10+$B$1+G$4/$F$3,F11+$B$2+$C11/$B$7,F10+$B$3+ABS(G$4/$F$3-$C11/$B$7)+1-ABS(ABS(G$5-$D11)-180)/180)</f>
        <v>4.26027219059667</v>
      </c>
      <c r="H11" s="7" t="n">
        <f aca="false">MIN(H10+$B$1+H$4/$F$3,G11+$B$2+$C11/$B$7,G10+$B$3+ABS(H$4/$F$3-$C11/$B$7)+1-ABS(ABS(H$5-$D11)-180)/180)</f>
        <v>5.66027219059667</v>
      </c>
      <c r="I11" s="7" t="n">
        <f aca="false">MIN(I10+$B$1+I$4/$F$3,H11+$B$2+$C11/$B$7,H10+$B$3+ABS(I$4/$F$3-$C11/$B$7)+1-ABS(ABS(I$5-$D11)-180)/180)</f>
        <v>3.80853647480498</v>
      </c>
      <c r="J11" s="7" t="n">
        <f aca="false">MIN(J10+$B$1+J$4/$F$3,I11+$B$2+$C11/$B$7,I10+$B$3+ABS(J$4/$F$3-$C11/$B$7)+1-ABS(ABS(J$5-$D11)-180)/180)</f>
        <v>2.34431246046806</v>
      </c>
      <c r="K11" s="7" t="n">
        <f aca="false">MIN(K10+$B$1+K$4/$F$3,J11+$B$2+$C11/$B$7,J10+$B$3+ABS(K$4/$F$3-$C11/$B$7)+1-ABS(ABS(K$5-$D11)-180)/180)</f>
        <v>3.74431246046806</v>
      </c>
      <c r="L11" s="7" t="n">
        <f aca="false">MIN(L10+$B$1+L$4/$F$3,K11+$B$2+$C11/$B$7,K10+$B$3+ABS(L$4/$F$3-$C11/$B$7)+1-ABS(ABS(L$5-$D11)-180)/180)</f>
        <v>5.14431246046806</v>
      </c>
      <c r="M11" s="7" t="n">
        <f aca="false">MIN(M10+$B$1+M$4/$F$3,L11+$B$2+$C11/$B$7,L10+$B$3+ABS(M$4/$F$3-$C11/$B$7)+1-ABS(ABS(M$5-$D11)-180)/180)</f>
        <v>6.54431246046806</v>
      </c>
      <c r="N11" s="7" t="n">
        <f aca="false">MIN(N10+$B$1+N$4/$F$3,M11+$B$2+$C11/$B$7,M10+$B$3+ABS(N$4/$F$3-$C11/$B$7)+1-ABS(ABS(N$5-$D11)-180)/180)</f>
        <v>7.94431246046806</v>
      </c>
      <c r="O11" s="7" t="n">
        <f aca="false">MIN(O10+$B$1+O$4/$F$3,N11+$B$2+$C11/$B$7,N10+$B$3+ABS(O$4/$F$3-$C11/$B$7)+1-ABS(ABS(O$5-$D11)-180)/180)</f>
        <v>9.34431246046806</v>
      </c>
      <c r="P11" s="7" t="n">
        <f aca="false">MIN(P10+$B$1+P$4/$F$3,O11+$B$2+$C11/$B$7,O10+$B$3+ABS(P$4/$F$3-$C11/$B$7)+1-ABS(ABS(P$5-$D11)-180)/180)</f>
        <v>10.7443124604681</v>
      </c>
      <c r="Q11" s="7" t="n">
        <f aca="false">MIN(Q10+$B$1+Q$4/$F$3,P11+$B$2+$C11/$B$7,P10+$B$3+ABS(Q$4/$F$3-$C11/$B$7)+1-ABS(ABS(Q$5-$D11)-180)/180)</f>
        <v>12.1443124604681</v>
      </c>
      <c r="R11" s="7" t="n">
        <f aca="false">MIN(R10+$B$1+R$4/$F$3,Q11+$B$2+$C11/$B$7,Q10+$B$3+ABS(R$4/$F$3-$C11/$B$7)+1-ABS(ABS(R$5-$D11)-180)/180)</f>
        <v>13.5443124604681</v>
      </c>
      <c r="S11" s="7" t="n">
        <f aca="false">MIN(S10+$B$1+S$4/$F$3,R11+$B$2+$C11/$B$7,R10+$B$3+ABS(S$4/$F$3-$C11/$B$7)+1-ABS(ABS(S$5-$D11)-180)/180)</f>
        <v>14.9443124604681</v>
      </c>
      <c r="T11" s="7" t="n">
        <f aca="false">MIN(T10+$B$1+T$4/$F$3,S11+$B$2+$C11/$B$7,S10+$B$3+ABS(T$4/$F$3-$C11/$B$7)+1-ABS(ABS(T$5-$D11)-180)/180)</f>
        <v>16.3443124604681</v>
      </c>
      <c r="U11" s="7" t="n">
        <f aca="false">MIN(U10+$B$1+U$4/$F$3,T11+$B$2+$C11/$B$7,T10+$B$3+ABS(U$4/$F$3-$C11/$B$7)+1-ABS(ABS(U$5-$D11)-180)/180)</f>
        <v>17.7443124604681</v>
      </c>
      <c r="V11" s="7" t="n">
        <f aca="false">MIN(V10+$B$1+V$4/$F$3,U11+$B$2+$C11/$B$7,U10+$B$3+ABS(V$4/$F$3-$C11/$B$7)+1-ABS(ABS(V$5-$D11)-180)/180)</f>
        <v>19.1443124604681</v>
      </c>
      <c r="W11" s="7" t="n">
        <f aca="false">MIN(W10+$B$1+W$4/$F$3,V11+$B$2+$C11/$B$7,V10+$B$3+ABS(W$4/$F$3-$C11/$B$7)+1-ABS(ABS(W$5-$D11)-180)/180)</f>
        <v>20.5443124604681</v>
      </c>
      <c r="X11" s="7" t="n">
        <f aca="false">MIN(X10+$B$1+X$4/$F$3,W11+$B$2+$C11/$B$7,W10+$B$3+ABS(X$4/$F$3-$C11/$B$7)+1-ABS(ABS(X$5-$D11)-180)/180)</f>
        <v>21.9443124604681</v>
      </c>
      <c r="Y11" s="7" t="n">
        <f aca="false">MIN(Y10+$B$1+Y$4/$F$3,X11+$B$2+$C11/$B$7,X10+$B$3+ABS(Y$4/$F$3-$C11/$B$7)+1-ABS(ABS(Y$5-$D11)-180)/180)</f>
        <v>23.3443124604681</v>
      </c>
      <c r="Z11" s="7" t="n">
        <f aca="false">MIN(Z10+$B$1+Z$4/$F$3,Y11+$B$2+$C11/$B$7,Y10+$B$3+ABS(Z$4/$F$3-$C11/$B$7)+1-ABS(ABS(Z$5-$D11)-180)/180)</f>
        <v>24.7443124604681</v>
      </c>
      <c r="AA11" s="7" t="n">
        <f aca="false">MIN(AA10+$B$1+AA$4/$F$3,Z11+$B$2+$C11/$B$7,Z10+$B$3+ABS(AA$4/$F$3-$C11/$B$7)+1-ABS(ABS(AA$5-$D11)-180)/180)</f>
        <v>26.1443124604681</v>
      </c>
      <c r="AB11" s="7" t="n">
        <f aca="false">MIN(AB10+$B$1+AB$4/$F$3,AA11+$B$2+$C11/$B$7,AA10+$B$3+ABS(AB$4/$F$3-$C11/$B$7)+1-ABS(ABS(AB$5-$D11)-180)/180)</f>
        <v>27.5443124604681</v>
      </c>
      <c r="AC11" s="7" t="n">
        <f aca="false">MIN(AC10+$B$1+AC$4/$F$3,AB11+$B$2+$C11/$B$7,AB10+$B$3+ABS(AC$4/$F$3-$C11/$B$7)+1-ABS(ABS(AC$5-$D11)-180)/180)</f>
        <v>28.944312460468</v>
      </c>
      <c r="AD11" s="7" t="n">
        <f aca="false">MIN(AD10+$B$1+AD$4/$F$3,AC11+$B$2+$C11/$B$7,AC10+$B$3+ABS(AD$4/$F$3-$C11/$B$7)+1-ABS(ABS(AD$5-$D11)-180)/180)</f>
        <v>30.344312460468</v>
      </c>
      <c r="AE11" s="7" t="n">
        <f aca="false">MIN(AE10+$B$1+AE$4/$F$3,AD11+$B$2+$C11/$B$7,AD10+$B$3+ABS(AE$4/$F$3-$C11/$B$7)+1-ABS(ABS(AE$5-$D11)-180)/180)</f>
        <v>31.744312460468</v>
      </c>
      <c r="AF11" s="7" t="n">
        <f aca="false">MIN(AF10+$B$1+AF$4/$F$3,AE11+$B$2+$C11/$B$7,AE10+$B$3+ABS(AF$4/$F$3-$C11/$B$7)+1-ABS(ABS(AF$5-$D11)-180)/180)</f>
        <v>33.144312460468</v>
      </c>
      <c r="AG11" s="7" t="n">
        <f aca="false">MIN(AG10+$B$1+AG$4/$F$3,AF11+$B$2+$C11/$B$7,AF10+$B$3+ABS(AG$4/$F$3-$C11/$B$7)+1-ABS(ABS(AG$5-$D11)-180)/180)</f>
        <v>34.544312460468</v>
      </c>
      <c r="AH11" s="7" t="n">
        <f aca="false">MIN(AH10+$B$1+AH$4/$F$3,AG11+$B$2+$C11/$B$7,AG10+$B$3+ABS(AH$4/$F$3-$C11/$B$7)+1-ABS(ABS(AH$5-$D11)-180)/180)</f>
        <v>35.389124077588</v>
      </c>
      <c r="AI11" s="7" t="n">
        <f aca="false">MIN(AI10+$B$1+AI$4/$F$3,AH11+$B$2+$C11/$B$7,AH10+$B$3+ABS(AI$4/$F$3-$C11/$B$7)+1-ABS(ABS(AI$5-$D11)-180)/180)</f>
        <v>36.789124077588</v>
      </c>
      <c r="AJ11" s="7" t="n">
        <f aca="false">MIN(AJ10+$B$1+AJ$4/$F$3,AI11+$B$2+$C11/$B$7,AI10+$B$3+ABS(AJ$4/$F$3-$C11/$B$7)+1-ABS(ABS(AJ$5-$D11)-180)/180)</f>
        <v>38.189124077588</v>
      </c>
      <c r="AK11" s="7" t="n">
        <f aca="false">MIN(AK10+$B$1+AK$4/$F$3,AJ11+$B$2+$C11/$B$7,AJ10+$B$3+ABS(AK$4/$F$3-$C11/$B$7)+1-ABS(ABS(AK$5-$D11)-180)/180)</f>
        <v>39.589124077588</v>
      </c>
      <c r="AL11" s="7"/>
      <c r="AM11" s="7"/>
      <c r="AN11" s="7"/>
    </row>
    <row r="12" customFormat="false" ht="12.75" hidden="false" customHeight="false" outlineLevel="0" collapsed="false">
      <c r="C12" s="8" t="n">
        <v>47.07</v>
      </c>
      <c r="D12" s="8" t="n">
        <v>12.26</v>
      </c>
      <c r="E12" s="9" t="s">
        <v>19</v>
      </c>
      <c r="F12" s="6" t="n">
        <f aca="false">F11+$B$2+$C12/$B$7</f>
        <v>16.0108823529412</v>
      </c>
      <c r="G12" s="7" t="n">
        <f aca="false">MIN(G11+$B$1+G$4/$F$3,F12+$B$2+$C12/$B$7,F11+$B$3+ABS(G$4/$F$3-$C12/$B$7)+1-ABS(ABS(G$5-$D12)-180)/180)</f>
        <v>5.60769154543538</v>
      </c>
      <c r="H12" s="7" t="n">
        <f aca="false">MIN(H11+$B$1+H$4/$F$3,G12+$B$2+$C12/$B$7,G11+$B$3+ABS(H$4/$F$3-$C12/$B$7)+1-ABS(ABS(H$5-$D12)-180)/180)</f>
        <v>7.99210331014126</v>
      </c>
      <c r="I12" s="7" t="n">
        <f aca="false">MIN(I11+$B$1+I$4/$F$3,H12+$B$2+$C12/$B$7,H11+$B$3+ABS(I$4/$F$3-$C12/$B$7)+1-ABS(ABS(I$5-$D12)-180)/180)</f>
        <v>5.28821389415981</v>
      </c>
      <c r="J12" s="7" t="n">
        <f aca="false">MIN(J11+$B$1+J$4/$F$3,I12+$B$2+$C12/$B$7,I11+$B$3+ABS(J$4/$F$3-$C12/$B$7)+1-ABS(ABS(J$5-$D12)-180)/180)</f>
        <v>3.75237697659709</v>
      </c>
      <c r="K12" s="7" t="n">
        <f aca="false">MIN(K11+$B$1+K$4/$F$3,J12+$B$2+$C12/$B$7,J11+$B$3+ABS(K$4/$F$3-$C12/$B$7)+1-ABS(ABS(K$5-$D12)-180)/180)</f>
        <v>3.10360415348935</v>
      </c>
      <c r="L12" s="7" t="n">
        <f aca="false">MIN(L11+$B$1+L$4/$F$3,K12+$B$2+$C12/$B$7,K11+$B$3+ABS(L$4/$F$3-$C12/$B$7)+1-ABS(ABS(L$5-$D12)-180)/180)</f>
        <v>3.81378336495889</v>
      </c>
      <c r="M12" s="7" t="n">
        <f aca="false">MIN(M11+$B$1+M$4/$F$3,L12+$B$2+$C12/$B$7,L11+$B$3+ABS(M$4/$F$3-$C12/$B$7)+1-ABS(ABS(M$5-$D12)-180)/180)</f>
        <v>6.19819512966477</v>
      </c>
      <c r="N12" s="7" t="n">
        <f aca="false">MIN(N11+$B$1+N$4/$F$3,M12+$B$2+$C12/$B$7,M11+$B$3+ABS(N$4/$F$3-$C12/$B$7)+1-ABS(ABS(N$5-$D12)-180)/180)</f>
        <v>8.00760320472275</v>
      </c>
      <c r="O12" s="7" t="n">
        <f aca="false">MIN(O11+$B$1+O$4/$F$3,N12+$B$2+$C12/$B$7,N11+$B$3+ABS(O$4/$F$3-$C12/$B$7)+1-ABS(ABS(O$5-$D12)-180)/180)</f>
        <v>9.46563103520979</v>
      </c>
      <c r="P12" s="7" t="n">
        <f aca="false">MIN(P11+$B$1+P$4/$F$3,O12+$B$2+$C12/$B$7,O11+$B$3+ABS(P$4/$F$3-$C12/$B$7)+1-ABS(ABS(P$5-$D12)-180)/180)</f>
        <v>10.5636999789163</v>
      </c>
      <c r="Q12" s="7" t="n">
        <f aca="false">MIN(Q11+$B$1+Q$4/$F$3,P12+$B$2+$C12/$B$7,P11+$B$3+ABS(Q$4/$F$3-$C12/$B$7)+1-ABS(ABS(Q$5-$D12)-180)/180)</f>
        <v>12.0766561248155</v>
      </c>
      <c r="R12" s="7" t="n">
        <f aca="false">MIN(R11+$B$1+R$4/$F$3,Q12+$B$2+$C12/$B$7,Q11+$B$3+ABS(R$4/$F$3-$C12/$B$7)+1-ABS(ABS(R$5-$D12)-180)/180)</f>
        <v>12.2507376133249</v>
      </c>
      <c r="S12" s="7" t="n">
        <f aca="false">MIN(S11+$B$1+S$4/$F$3,R12+$B$2+$C12/$B$7,R11+$B$3+ABS(S$4/$F$3-$C12/$B$7)+1-ABS(ABS(S$5-$D12)-180)/180)</f>
        <v>13.9759572000843</v>
      </c>
      <c r="T12" s="7" t="n">
        <f aca="false">MIN(T11+$B$1+T$4/$F$3,S12+$B$2+$C12/$B$7,S11+$B$3+ABS(T$4/$F$3-$C12/$B$7)+1-ABS(ABS(T$5-$D12)-180)/180)</f>
        <v>16.2072224330593</v>
      </c>
      <c r="U12" s="7" t="n">
        <f aca="false">MIN(U11+$B$1+U$4/$F$3,T12+$B$2+$C12/$B$7,T11+$B$3+ABS(U$4/$F$3-$C12/$B$7)+1-ABS(ABS(U$5-$D12)-180)/180)</f>
        <v>17.6767179000633</v>
      </c>
      <c r="V12" s="7" t="n">
        <f aca="false">MIN(V11+$B$1+V$4/$F$3,U12+$B$2+$C12/$B$7,U11+$B$3+ABS(V$4/$F$3-$C12/$B$7)+1-ABS(ABS(V$5-$D12)-180)/180)</f>
        <v>18.9163164663715</v>
      </c>
      <c r="W12" s="7" t="n">
        <f aca="false">MIN(W11+$B$1+W$4/$F$3,V12+$B$2+$C12/$B$7,V11+$B$3+ABS(W$4/$F$3-$C12/$B$7)+1-ABS(ABS(W$5-$D12)-180)/180)</f>
        <v>19.4241615011596</v>
      </c>
      <c r="X12" s="7" t="n">
        <f aca="false">MIN(X11+$B$1+X$4/$F$3,W12+$B$2+$C12/$B$7,W11+$B$3+ABS(X$4/$F$3-$C12/$B$7)+1-ABS(ABS(X$5-$D12)-180)/180)</f>
        <v>20.6137833649589</v>
      </c>
      <c r="Y12" s="7" t="n">
        <f aca="false">MIN(Y11+$B$1+Y$4/$F$3,X12+$B$2+$C12/$B$7,X11+$B$3+ABS(Y$4/$F$3-$C12/$B$7)+1-ABS(ABS(Y$5-$D12)-180)/180)</f>
        <v>22.9981951296648</v>
      </c>
      <c r="Z12" s="7" t="n">
        <f aca="false">MIN(Z11+$B$1+Z$4/$F$3,Y12+$B$2+$C12/$B$7,Y11+$B$3+ABS(Z$4/$F$3-$C12/$B$7)+1-ABS(ABS(Z$5-$D12)-180)/180)</f>
        <v>24.5394329538267</v>
      </c>
      <c r="AA12" s="7" t="n">
        <f aca="false">MIN(AA11+$B$1+AA$4/$F$3,Z12+$B$2+$C12/$B$7,Z11+$B$3+ABS(AA$4/$F$3-$C12/$B$7)+1-ABS(ABS(AA$5-$D12)-180)/180)</f>
        <v>26.2666543327008</v>
      </c>
      <c r="AB12" s="7" t="n">
        <f aca="false">MIN(AB11+$B$1+AB$4/$F$3,AA12+$B$2+$C12/$B$7,AA11+$B$3+ABS(AB$4/$F$3-$C12/$B$7)+1-ABS(ABS(AB$5-$D12)-180)/180)</f>
        <v>27.4767179000632</v>
      </c>
      <c r="AC12" s="7" t="n">
        <f aca="false">MIN(AC11+$B$1+AC$4/$F$3,AB12+$B$2+$C12/$B$7,AB11+$B$3+ABS(AC$4/$F$3-$C12/$B$7)+1-ABS(ABS(AC$5-$D12)-180)/180)</f>
        <v>29.4885790638836</v>
      </c>
      <c r="AD12" s="7" t="n">
        <f aca="false">MIN(AD11+$B$1+AD$4/$F$3,AC12+$B$2+$C12/$B$7,AC11+$B$3+ABS(AD$4/$F$3-$C12/$B$7)+1-ABS(ABS(AD$5-$D12)-180)/180)</f>
        <v>30.815476913346</v>
      </c>
      <c r="AE12" s="7" t="n">
        <f aca="false">MIN(AE11+$B$1+AE$4/$F$3,AD12+$B$2+$C12/$B$7,AD11+$B$3+ABS(AE$4/$F$3-$C12/$B$7)+1-ABS(ABS(AE$5-$D12)-180)/180)</f>
        <v>31.9954464473961</v>
      </c>
      <c r="AF12" s="7" t="n">
        <f aca="false">MIN(AF11+$B$1+AF$4/$F$3,AE12+$B$2+$C12/$B$7,AE11+$B$3+ABS(AF$4/$F$3-$C12/$B$7)+1-ABS(ABS(AF$5-$D12)-180)/180)</f>
        <v>34.379858212102</v>
      </c>
      <c r="AG12" s="7" t="n">
        <f aca="false">MIN(AG11+$B$1+AG$4/$F$3,AF12+$B$2+$C12/$B$7,AF11+$B$3+ABS(AG$4/$F$3-$C12/$B$7)+1-ABS(ABS(AG$5-$D12)-180)/180)</f>
        <v>34.6038021294539</v>
      </c>
      <c r="AH12" s="7" t="n">
        <f aca="false">MIN(AH11+$B$1+AH$4/$F$3,AG12+$B$2+$C12/$B$7,AG11+$B$3+ABS(AH$4/$F$3-$C12/$B$7)+1-ABS(ABS(AH$5-$D12)-180)/180)</f>
        <v>35.9264195656757</v>
      </c>
      <c r="AI12" s="7" t="n">
        <f aca="false">MIN(AI11+$B$1+AI$4/$F$3,AH12+$B$2+$C12/$B$7,AH11+$B$3+ABS(AI$4/$F$3-$C12/$B$7)+1-ABS(ABS(AI$5-$D12)-180)/180)</f>
        <v>36.4622634408602</v>
      </c>
      <c r="AJ12" s="7" t="n">
        <f aca="false">MIN(AJ11+$B$1+AJ$4/$F$3,AI12+$B$2+$C12/$B$7,AI11+$B$3+ABS(AJ$4/$F$3-$C12/$B$7)+1-ABS(ABS(AJ$5-$D12)-180)/180)</f>
        <v>38.8466752055661</v>
      </c>
      <c r="AK12" s="7" t="n">
        <f aca="false">MIN(AK11+$B$1+AK$4/$F$3,AJ12+$B$2+$C12/$B$7,AJ11+$B$3+ABS(AK$4/$F$3-$C12/$B$7)+1-ABS(ABS(AK$5-$D12)-180)/180)</f>
        <v>41.231086970272</v>
      </c>
      <c r="AL12" s="7"/>
      <c r="AM12" s="7"/>
      <c r="AN12" s="7"/>
    </row>
    <row r="13" customFormat="false" ht="12.75" hidden="false" customHeight="false" outlineLevel="0" collapsed="false">
      <c r="C13" s="8" t="n">
        <v>10</v>
      </c>
      <c r="D13" s="8" t="n">
        <v>90</v>
      </c>
      <c r="E13" s="9" t="s">
        <v>19</v>
      </c>
      <c r="F13" s="6" t="n">
        <f aca="false">F12+$B$2+$C13/$B$7</f>
        <v>17.305</v>
      </c>
      <c r="G13" s="7" t="n">
        <f aca="false">MIN(G12+$B$1+G$4/$F$3,F13+$B$2+$C13/$B$7,F12+$B$3+ABS(G$4/$F$3-$C13/$B$7)+1-ABS(ABS(G$5-$D13)-180)/180)</f>
        <v>6.95511090027409</v>
      </c>
      <c r="H13" s="7" t="n">
        <f aca="false">MIN(H12+$B$1+H$4/$F$3,G13+$B$2+$C13/$B$7,G12+$B$3+ABS(H$4/$F$3-$C13/$B$7)+1-ABS(ABS(H$5-$D13)-180)/180)</f>
        <v>8.24922854733291</v>
      </c>
      <c r="I13" s="7" t="n">
        <f aca="false">MIN(I12+$B$1+I$4/$F$3,H13+$B$2+$C13/$B$7,H12+$B$3+ABS(I$4/$F$3-$C13/$B$7)+1-ABS(ABS(I$5-$D13)-180)/180)</f>
        <v>6.76789131351465</v>
      </c>
      <c r="J13" s="7" t="n">
        <f aca="false">MIN(J12+$B$1+J$4/$F$3,I13+$B$2+$C13/$B$7,I12+$B$3+ABS(J$4/$F$3-$C13/$B$7)+1-ABS(ABS(J$5-$D13)-180)/180)</f>
        <v>5.16044149272612</v>
      </c>
      <c r="K13" s="7" t="n">
        <f aca="false">MIN(K12+$B$1+K$4/$F$3,J13+$B$2+$C13/$B$7,J12+$B$3+ABS(K$4/$F$3-$C13/$B$7)+1-ABS(ABS(K$5-$D13)-180)/180)</f>
        <v>4.62115717900063</v>
      </c>
      <c r="L13" s="7" t="n">
        <f aca="false">MIN(L12+$B$1+L$4/$F$3,K13+$B$2+$C13/$B$7,K12+$B$3+ABS(L$4/$F$3-$C13/$B$7)+1-ABS(ABS(L$5-$D13)-180)/180)</f>
        <v>4.59998292220114</v>
      </c>
      <c r="M13" s="7" t="n">
        <f aca="false">MIN(M12+$B$1+M$4/$F$3,L13+$B$2+$C13/$B$7,L12+$B$3+ABS(M$4/$F$3-$C13/$B$7)+1-ABS(ABS(M$5-$D13)-180)/180)</f>
        <v>4.31166034155598</v>
      </c>
      <c r="N13" s="7" t="n">
        <f aca="false">MIN(N12+$B$1+N$4/$F$3,M13+$B$2+$C13/$B$7,M12+$B$3+ABS(N$4/$F$3-$C13/$B$7)+1-ABS(ABS(N$5-$D13)-180)/180)</f>
        <v>5.6057779886148</v>
      </c>
      <c r="O13" s="7" t="n">
        <f aca="false">MIN(O12+$B$1+O$4/$F$3,N13+$B$2+$C13/$B$7,N12+$B$3+ABS(O$4/$F$3-$C13/$B$7)+1-ABS(ABS(O$5-$D13)-180)/180)</f>
        <v>6.89989563567362</v>
      </c>
      <c r="P13" s="7" t="n">
        <f aca="false">MIN(P12+$B$1+P$4/$F$3,O13+$B$2+$C13/$B$7,O12+$B$3+ABS(P$4/$F$3-$C13/$B$7)+1-ABS(ABS(P$5-$D13)-180)/180)</f>
        <v>8.19401328273245</v>
      </c>
      <c r="Q13" s="7" t="n">
        <f aca="false">MIN(Q12+$B$1+Q$4/$F$3,P13+$B$2+$C13/$B$7,P12+$B$3+ABS(Q$4/$F$3-$C13/$B$7)+1-ABS(ABS(Q$5-$D13)-180)/180)</f>
        <v>9.48813092979127</v>
      </c>
      <c r="R13" s="7" t="n">
        <f aca="false">MIN(R12+$B$1+R$4/$F$3,Q13+$B$2+$C13/$B$7,Q12+$B$3+ABS(R$4/$F$3-$C13/$B$7)+1-ABS(ABS(R$5-$D13)-180)/180)</f>
        <v>10.7822485768501</v>
      </c>
      <c r="S13" s="7" t="n">
        <f aca="false">MIN(S12+$B$1+S$4/$F$3,R13+$B$2+$C13/$B$7,R12+$B$3+ABS(S$4/$F$3-$C13/$B$7)+1-ABS(ABS(S$5-$D13)-180)/180)</f>
        <v>12.0763662239089</v>
      </c>
      <c r="T13" s="7" t="n">
        <f aca="false">MIN(T12+$B$1+T$4/$F$3,S13+$B$2+$C13/$B$7,S12+$B$3+ABS(T$4/$F$3-$C13/$B$7)+1-ABS(ABS(T$5-$D13)-180)/180)</f>
        <v>13.3704838709677</v>
      </c>
      <c r="U13" s="7" t="n">
        <f aca="false">MIN(U12+$B$1+U$4/$F$3,T13+$B$2+$C13/$B$7,T12+$B$3+ABS(U$4/$F$3-$C13/$B$7)+1-ABS(ABS(U$5-$D13)-180)/180)</f>
        <v>14.6646015180266</v>
      </c>
      <c r="V13" s="7" t="n">
        <f aca="false">MIN(V12+$B$1+V$4/$F$3,U13+$B$2+$C13/$B$7,U12+$B$3+ABS(V$4/$F$3-$C13/$B$7)+1-ABS(ABS(V$5-$D13)-180)/180)</f>
        <v>15.9587191650854</v>
      </c>
      <c r="W13" s="7" t="n">
        <f aca="false">MIN(W12+$B$1+W$4/$F$3,V13+$B$2+$C13/$B$7,V12+$B$3+ABS(W$4/$F$3-$C13/$B$7)+1-ABS(ABS(W$5-$D13)-180)/180)</f>
        <v>17.2528368121442</v>
      </c>
      <c r="X13" s="7" t="n">
        <f aca="false">MIN(X12+$B$1+X$4/$F$3,W13+$B$2+$C13/$B$7,W12+$B$3+ABS(X$4/$F$3-$C13/$B$7)+1-ABS(ABS(X$5-$D13)-180)/180)</f>
        <v>18.546954459203</v>
      </c>
      <c r="Y13" s="7" t="n">
        <f aca="false">MIN(Y12+$B$1+Y$4/$F$3,X13+$B$2+$C13/$B$7,X12+$B$3+ABS(Y$4/$F$3-$C13/$B$7)+1-ABS(ABS(Y$5-$D13)-180)/180)</f>
        <v>19.8410721062619</v>
      </c>
      <c r="Z13" s="7" t="n">
        <f aca="false">MIN(Z12+$B$1+Z$4/$F$3,Y13+$B$2+$C13/$B$7,Y12+$B$3+ABS(Z$4/$F$3-$C13/$B$7)+1-ABS(ABS(Z$5-$D13)-180)/180)</f>
        <v>21.1351897533207</v>
      </c>
      <c r="AA13" s="7" t="n">
        <f aca="false">MIN(AA12+$B$1+AA$4/$F$3,Z13+$B$2+$C13/$B$7,Z12+$B$3+ABS(AA$4/$F$3-$C13/$B$7)+1-ABS(ABS(AA$5-$D13)-180)/180)</f>
        <v>22.4293074003795</v>
      </c>
      <c r="AB13" s="7" t="n">
        <f aca="false">MIN(AB12+$B$1+AB$4/$F$3,AA13+$B$2+$C13/$B$7,AA12+$B$3+ABS(AB$4/$F$3-$C13/$B$7)+1-ABS(ABS(AB$5-$D13)-180)/180)</f>
        <v>23.7234250474383</v>
      </c>
      <c r="AC13" s="7" t="n">
        <f aca="false">MIN(AC12+$B$1+AC$4/$F$3,AB13+$B$2+$C13/$B$7,AB12+$B$3+ABS(AC$4/$F$3-$C13/$B$7)+1-ABS(ABS(AC$5-$D13)-180)/180)</f>
        <v>25.0175426944972</v>
      </c>
      <c r="AD13" s="7" t="n">
        <f aca="false">MIN(AD12+$B$1+AD$4/$F$3,AC13+$B$2+$C13/$B$7,AC12+$B$3+ABS(AD$4/$F$3-$C13/$B$7)+1-ABS(ABS(AD$5-$D13)-180)/180)</f>
        <v>26.311660341556</v>
      </c>
      <c r="AE13" s="7" t="n">
        <f aca="false">MIN(AE12+$B$1+AE$4/$F$3,AD13+$B$2+$C13/$B$7,AD12+$B$3+ABS(AE$4/$F$3-$C13/$B$7)+1-ABS(ABS(AE$5-$D13)-180)/180)</f>
        <v>27.6057779886148</v>
      </c>
      <c r="AF13" s="7" t="n">
        <f aca="false">MIN(AF12+$B$1+AF$4/$F$3,AE13+$B$2+$C13/$B$7,AE12+$B$3+ABS(AF$4/$F$3-$C13/$B$7)+1-ABS(ABS(AF$5-$D13)-180)/180)</f>
        <v>28.8998956356736</v>
      </c>
      <c r="AG13" s="7" t="n">
        <f aca="false">MIN(AG12+$B$1+AG$4/$F$3,AF13+$B$2+$C13/$B$7,AF12+$B$3+ABS(AG$4/$F$3-$C13/$B$7)+1-ABS(ABS(AG$5-$D13)-180)/180)</f>
        <v>30.1940132827324</v>
      </c>
      <c r="AH13" s="7" t="n">
        <f aca="false">MIN(AH12+$B$1+AH$4/$F$3,AG13+$B$2+$C13/$B$7,AG12+$B$3+ABS(AH$4/$F$3-$C13/$B$7)+1-ABS(ABS(AH$5-$D13)-180)/180)</f>
        <v>31.4881309297913</v>
      </c>
      <c r="AI13" s="7" t="n">
        <f aca="false">MIN(AI12+$B$1+AI$4/$F$3,AH13+$B$2+$C13/$B$7,AH12+$B$3+ABS(AI$4/$F$3-$C13/$B$7)+1-ABS(ABS(AI$5-$D13)-180)/180)</f>
        <v>32.7822485768501</v>
      </c>
      <c r="AJ13" s="7" t="n">
        <f aca="false">MIN(AJ12+$B$1+AJ$4/$F$3,AI13+$B$2+$C13/$B$7,AI12+$B$3+ABS(AJ$4/$F$3-$C13/$B$7)+1-ABS(ABS(AJ$5-$D13)-180)/180)</f>
        <v>34.0763662239089</v>
      </c>
      <c r="AK13" s="7" t="n">
        <f aca="false">MIN(AK12+$B$1+AK$4/$F$3,AJ13+$B$2+$C13/$B$7,AJ12+$B$3+ABS(AK$4/$F$3-$C13/$B$7)+1-ABS(ABS(AK$5-$D13)-180)/180)</f>
        <v>35.3704838709677</v>
      </c>
      <c r="AL13" s="7"/>
      <c r="AM13" s="7"/>
      <c r="AN13" s="7"/>
    </row>
    <row r="14" customFormat="false" ht="12.75" hidden="false" customHeight="false" outlineLevel="0" collapsed="false">
      <c r="C14" s="8" t="n">
        <v>85.84</v>
      </c>
      <c r="D14" s="8" t="n">
        <v>171.96</v>
      </c>
      <c r="E14" s="9" t="s">
        <v>19</v>
      </c>
      <c r="F14" s="6" t="n">
        <f aca="false">F13+$B$2+$C14/$B$7</f>
        <v>20.8297058823529</v>
      </c>
      <c r="G14" s="7" t="n">
        <f aca="false">MIN(G13+$B$1+G$4/$F$3,F14+$B$2+$C14/$B$7,F13+$B$3+ABS(G$4/$F$3-$C14/$B$7)+1-ABS(ABS(G$5-$D14)-180)/180)</f>
        <v>8.3025302551128</v>
      </c>
      <c r="H14" s="7" t="n">
        <f aca="false">MIN(H13+$B$1+H$4/$F$3,G14+$B$2+$C14/$B$7,G13+$B$3+ABS(H$4/$F$3-$C14/$B$7)+1-ABS(ABS(H$5-$D14)-180)/180)</f>
        <v>11.7331146953405</v>
      </c>
      <c r="I14" s="7" t="n">
        <f aca="false">MIN(I13+$B$1+I$4/$F$3,H14+$B$2+$C14/$B$7,H13+$B$3+ABS(I$4/$F$3-$C14/$B$7)+1-ABS(ABS(I$5-$D14)-180)/180)</f>
        <v>8.24756873286949</v>
      </c>
      <c r="J14" s="7" t="n">
        <f aca="false">MIN(J13+$B$1+J$4/$F$3,I14+$B$2+$C14/$B$7,I13+$B$3+ABS(J$4/$F$3-$C14/$B$7)+1-ABS(ABS(J$5-$D14)-180)/180)</f>
        <v>6.56850600885516</v>
      </c>
      <c r="K14" s="7" t="n">
        <f aca="false">MIN(K13+$B$1+K$4/$F$3,J14+$B$2+$C14/$B$7,J13+$B$3+ABS(K$4/$F$3-$C14/$B$7)+1-ABS(ABS(K$5-$D14)-180)/180)</f>
        <v>6.29922169512967</v>
      </c>
      <c r="L14" s="7" t="n">
        <f aca="false">MIN(L13+$B$1+L$4/$F$3,K14+$B$2+$C14/$B$7,K13+$B$3+ABS(L$4/$F$3-$C14/$B$7)+1-ABS(ABS(L$5-$D14)-180)/180)</f>
        <v>6.71814442336074</v>
      </c>
      <c r="M14" s="7" t="n">
        <f aca="false">MIN(M13+$B$1+M$4/$F$3,L14+$B$2+$C14/$B$7,L13+$B$3+ABS(M$4/$F$3-$C14/$B$7)+1-ABS(ABS(M$5-$D14)-180)/180)</f>
        <v>5.97682163187856</v>
      </c>
      <c r="N14" s="7" t="n">
        <f aca="false">MIN(N13+$B$1+N$4/$F$3,M14+$B$2+$C14/$B$7,M13+$B$3+ABS(N$4/$F$3-$C14/$B$7)+1-ABS(ABS(N$5-$D14)-180)/180)</f>
        <v>4.91233038161501</v>
      </c>
      <c r="O14" s="7" t="n">
        <f aca="false">MIN(O13+$B$1+O$4/$F$3,N14+$B$2+$C14/$B$7,N13+$B$3+ABS(O$4/$F$3-$C14/$B$7)+1-ABS(ABS(O$5-$D14)-180)/180)</f>
        <v>8.07376660341556</v>
      </c>
      <c r="P14" s="7" t="n">
        <f aca="false">MIN(P13+$B$1+P$4/$F$3,O14+$B$2+$C14/$B$7,O13+$B$3+ABS(P$4/$F$3-$C14/$B$7)+1-ABS(ABS(P$5-$D14)-180)/180)</f>
        <v>7.87691334598356</v>
      </c>
      <c r="Q14" s="7" t="n">
        <f aca="false">MIN(Q13+$B$1+Q$4/$F$3,P14+$B$2+$C14/$B$7,P13+$B$3+ABS(Q$4/$F$3-$C14/$B$7)+1-ABS(ABS(Q$5-$D14)-180)/180)</f>
        <v>10.9009843980603</v>
      </c>
      <c r="R14" s="7" t="n">
        <f aca="false">MIN(R13+$B$1+R$4/$F$3,Q14+$B$2+$C14/$B$7,Q13+$B$3+ABS(R$4/$F$3-$C14/$B$7)+1-ABS(ABS(R$5-$D14)-180)/180)</f>
        <v>11.6044443390259</v>
      </c>
      <c r="S14" s="7" t="n">
        <f aca="false">MIN(S13+$B$1+S$4/$F$3,R14+$B$2+$C14/$B$7,R13+$B$3+ABS(S$4/$F$3-$C14/$B$7)+1-ABS(ABS(S$5-$D14)-180)/180)</f>
        <v>13.2062985452245</v>
      </c>
      <c r="T14" s="7" t="n">
        <f aca="false">MIN(T13+$B$1+T$4/$F$3,S14+$B$2+$C14/$B$7,S13+$B$3+ABS(T$4/$F$3-$C14/$B$7)+1-ABS(ABS(T$5-$D14)-180)/180)</f>
        <v>14.6721258697027</v>
      </c>
      <c r="U14" s="7" t="n">
        <f aca="false">MIN(U13+$B$1+U$4/$F$3,T14+$B$2+$C14/$B$7,T13+$B$3+ABS(U$4/$F$3-$C14/$B$7)+1-ABS(ABS(U$5-$D14)-180)/180)</f>
        <v>14.2911503267974</v>
      </c>
      <c r="V14" s="7" t="n">
        <f aca="false">MIN(V13+$B$1+V$4/$F$3,U14+$B$2+$C14/$B$7,U13+$B$3+ABS(V$4/$F$3-$C14/$B$7)+1-ABS(ABS(V$5-$D14)-180)/180)</f>
        <v>15.6645582964369</v>
      </c>
      <c r="W14" s="7" t="n">
        <f aca="false">MIN(W13+$B$1+W$4/$F$3,V14+$B$2+$C14/$B$7,V13+$B$3+ABS(W$4/$F$3-$C14/$B$7)+1-ABS(ABS(W$5-$D14)-180)/180)</f>
        <v>18.2660845456462</v>
      </c>
      <c r="X14" s="7" t="n">
        <f aca="false">MIN(X13+$B$1+X$4/$F$3,W14+$B$2+$C14/$B$7,W13+$B$3+ABS(X$4/$F$3-$C14/$B$7)+1-ABS(ABS(X$5-$D14)-180)/180)</f>
        <v>19.3498240565043</v>
      </c>
      <c r="Y14" s="7" t="n">
        <f aca="false">MIN(Y13+$B$1+Y$4/$F$3,X14+$B$2+$C14/$B$7,X13+$B$3+ABS(Y$4/$F$3-$C14/$B$7)+1-ABS(ABS(Y$5-$D14)-180)/180)</f>
        <v>21.008119122918</v>
      </c>
      <c r="Z14" s="7" t="n">
        <f aca="false">MIN(Z13+$B$1+Z$4/$F$3,Y14+$B$2+$C14/$B$7,Y13+$B$3+ABS(Z$4/$F$3-$C14/$B$7)+1-ABS(ABS(Z$5-$D14)-180)/180)</f>
        <v>20.8990235083281</v>
      </c>
      <c r="AA14" s="7" t="n">
        <f aca="false">MIN(AA13+$B$1+AA$4/$F$3,Z14+$B$2+$C14/$B$7,Z13+$B$3+ABS(AA$4/$F$3-$C14/$B$7)+1-ABS(ABS(AA$5-$D14)-180)/180)</f>
        <v>23.7289368543116</v>
      </c>
      <c r="AB14" s="7" t="n">
        <f aca="false">MIN(AB13+$B$1+AB$4/$F$3,AA14+$B$2+$C14/$B$7,AA13+$B$3+ABS(AB$4/$F$3-$C14/$B$7)+1-ABS(ABS(AB$5-$D14)-180)/180)</f>
        <v>23.3499738562091</v>
      </c>
      <c r="AC14" s="7" t="n">
        <f aca="false">MIN(AC13+$B$1+AC$4/$F$3,AB14+$B$2+$C14/$B$7,AB13+$B$3+ABS(AC$4/$F$3-$C14/$B$7)+1-ABS(ABS(AC$5-$D14)-180)/180)</f>
        <v>26.0797635462787</v>
      </c>
      <c r="AD14" s="7" t="n">
        <f aca="false">MIN(AD13+$B$1+AD$4/$F$3,AC14+$B$2+$C14/$B$7,AC13+$B$3+ABS(AD$4/$F$3-$C14/$B$7)+1-ABS(ABS(AD$5-$D14)-180)/180)</f>
        <v>27.1575568205777</v>
      </c>
      <c r="AE14" s="7" t="n">
        <f aca="false">MIN(AE13+$B$1+AE$4/$F$3,AD14+$B$2+$C14/$B$7,AD13+$B$3+ABS(AE$4/$F$3-$C14/$B$7)+1-ABS(ABS(AE$5-$D14)-180)/180)</f>
        <v>28.4824217794645</v>
      </c>
      <c r="AF14" s="7" t="n">
        <f aca="false">MIN(AF13+$B$1+AF$4/$F$3,AE14+$B$2+$C14/$B$7,AE13+$B$3+ABS(AF$4/$F$3-$C14/$B$7)+1-ABS(ABS(AF$5-$D14)-180)/180)</f>
        <v>32.0071276618174</v>
      </c>
      <c r="AG14" s="7" t="n">
        <f aca="false">MIN(AG13+$B$1+AG$4/$F$3,AF14+$B$2+$C14/$B$7,AF13+$B$3+ABS(AG$4/$F$3-$C14/$B$7)+1-ABS(ABS(AG$5-$D14)-180)/180)</f>
        <v>29.467922306557</v>
      </c>
      <c r="AH14" s="7" t="n">
        <f aca="false">MIN(AH13+$B$1+AH$4/$F$3,AG14+$B$2+$C14/$B$7,AG13+$B$3+ABS(AH$4/$F$3-$C14/$B$7)+1-ABS(ABS(AH$5-$D14)-180)/180)</f>
        <v>32.2398589500316</v>
      </c>
      <c r="AI14" s="7" t="n">
        <f aca="false">MIN(AI13+$B$1+AI$4/$F$3,AH14+$B$2+$C14/$B$7,AH13+$B$3+ABS(AI$4/$F$3-$C14/$B$7)+1-ABS(ABS(AI$5-$D14)-180)/180)</f>
        <v>33.881008855155</v>
      </c>
      <c r="AJ14" s="7" t="n">
        <f aca="false">MIN(AJ13+$B$1+AJ$4/$F$3,AI14+$B$2+$C14/$B$7,AI13+$B$3+ABS(AJ$4/$F$3-$C14/$B$7)+1-ABS(ABS(AJ$5-$D14)-180)/180)</f>
        <v>35.2195677841029</v>
      </c>
      <c r="AK14" s="7" t="n">
        <f aca="false">MIN(AK13+$B$1+AK$4/$F$3,AJ14+$B$2+$C14/$B$7,AJ13+$B$3+ABS(AK$4/$F$3-$C14/$B$7)+1-ABS(ABS(AK$5-$D14)-180)/180)</f>
        <v>37.6665438541008</v>
      </c>
      <c r="AL14" s="7"/>
      <c r="AM14" s="7"/>
      <c r="AN14" s="7"/>
    </row>
    <row r="15" customFormat="false" ht="12.75" hidden="false" customHeight="false" outlineLevel="0" collapsed="false">
      <c r="C15" s="8" t="n">
        <v>9.06</v>
      </c>
      <c r="D15" s="8" t="n">
        <v>96.34</v>
      </c>
      <c r="E15" s="9" t="s">
        <v>19</v>
      </c>
      <c r="F15" s="6" t="n">
        <f aca="false">F14+$B$2+$C15/$B$7</f>
        <v>22.0961764705882</v>
      </c>
      <c r="G15" s="7" t="n">
        <f aca="false">MIN(G14+$B$1+G$4/$F$3,F15+$B$2+$C15/$B$7,F14+$B$3+ABS(G$4/$F$3-$C15/$B$7)+1-ABS(ABS(G$5-$D15)-180)/180)</f>
        <v>9.64994960995151</v>
      </c>
      <c r="H15" s="7" t="n">
        <f aca="false">MIN(H14+$B$1+H$4/$F$3,G15+$B$2+$C15/$B$7,G14+$B$3+ABS(H$4/$F$3-$C15/$B$7)+1-ABS(ABS(H$5-$D15)-180)/180)</f>
        <v>10.9164201981868</v>
      </c>
      <c r="I15" s="7" t="n">
        <f aca="false">MIN(I14+$B$1+I$4/$F$3,H15+$B$2+$C15/$B$7,H14+$B$3+ABS(I$4/$F$3-$C15/$B$7)+1-ABS(ABS(I$5-$D15)-180)/180)</f>
        <v>9.72724615222433</v>
      </c>
      <c r="J15" s="7" t="n">
        <f aca="false">MIN(J14+$B$1+J$4/$F$3,I15+$B$2+$C15/$B$7,I14+$B$3+ABS(J$4/$F$3-$C15/$B$7)+1-ABS(ABS(J$5-$D15)-180)/180)</f>
        <v>7.97657052498419</v>
      </c>
      <c r="K15" s="7" t="n">
        <f aca="false">MIN(K14+$B$1+K$4/$F$3,J15+$B$2+$C15/$B$7,J14+$B$3+ABS(K$4/$F$3-$C15/$B$7)+1-ABS(ABS(K$5-$D15)-180)/180)</f>
        <v>7.50015549230445</v>
      </c>
      <c r="L15" s="7" t="n">
        <f aca="false">MIN(L14+$B$1+L$4/$F$3,K15+$B$2+$C15/$B$7,K14+$B$3+ABS(L$4/$F$3-$C15/$B$7)+1-ABS(ABS(L$5-$D15)-180)/180)</f>
        <v>7.8584697448872</v>
      </c>
      <c r="M15" s="7" t="n">
        <f aca="false">MIN(M14+$B$1+M$4/$F$3,L15+$B$2+$C15/$B$7,L14+$B$3+ABS(M$4/$F$3-$C15/$B$7)+1-ABS(ABS(M$5-$D15)-180)/180)</f>
        <v>7.20844623655914</v>
      </c>
      <c r="N15" s="7" t="n">
        <f aca="false">MIN(N14+$B$1+N$4/$F$3,M15+$B$2+$C15/$B$7,M14+$B$3+ABS(N$4/$F$3-$C15/$B$7)+1-ABS(ABS(N$5-$D15)-180)/180)</f>
        <v>7.85458844613114</v>
      </c>
      <c r="O15" s="7" t="n">
        <f aca="false">MIN(O14+$B$1+O$4/$F$3,N15+$B$2+$C15/$B$7,N14+$B$3+ABS(O$4/$F$3-$C15/$B$7)+1-ABS(ABS(O$5-$D15)-180)/180)</f>
        <v>5.16126333544171</v>
      </c>
      <c r="P15" s="7" t="n">
        <f aca="false">MIN(P14+$B$1+P$4/$F$3,O15+$B$2+$C15/$B$7,O14+$B$3+ABS(P$4/$F$3-$C15/$B$7)+1-ABS(ABS(P$5-$D15)-180)/180)</f>
        <v>6.427733923677</v>
      </c>
      <c r="Q15" s="7" t="n">
        <f aca="false">MIN(Q14+$B$1+Q$4/$F$3,P15+$B$2+$C15/$B$7,P14+$B$3+ABS(Q$4/$F$3-$C15/$B$7)+1-ABS(ABS(Q$5-$D15)-180)/180)</f>
        <v>7.69420451191229</v>
      </c>
      <c r="R15" s="7" t="n">
        <f aca="false">MIN(R14+$B$1+R$4/$F$3,Q15+$B$2+$C15/$B$7,Q14+$B$3+ABS(R$4/$F$3-$C15/$B$7)+1-ABS(ABS(R$5-$D15)-180)/180)</f>
        <v>8.96067510014759</v>
      </c>
      <c r="S15" s="7" t="n">
        <f aca="false">MIN(S14+$B$1+S$4/$F$3,R15+$B$2+$C15/$B$7,R14+$B$3+ABS(S$4/$F$3-$C15/$B$7)+1-ABS(ABS(S$5-$D15)-180)/180)</f>
        <v>10.2271456883829</v>
      </c>
      <c r="T15" s="7" t="n">
        <f aca="false">MIN(T14+$B$1+T$4/$F$3,S15+$B$2+$C15/$B$7,S14+$B$3+ABS(T$4/$F$3-$C15/$B$7)+1-ABS(ABS(T$5-$D15)-180)/180)</f>
        <v>11.4936162766182</v>
      </c>
      <c r="U15" s="7" t="n">
        <f aca="false">MIN(U14+$B$1+U$4/$F$3,T15+$B$2+$C15/$B$7,T14+$B$3+ABS(U$4/$F$3-$C15/$B$7)+1-ABS(ABS(U$5-$D15)-180)/180)</f>
        <v>12.7600868648535</v>
      </c>
      <c r="V15" s="7" t="n">
        <f aca="false">MIN(V14+$B$1+V$4/$F$3,U15+$B$2+$C15/$B$7,U14+$B$3+ABS(V$4/$F$3-$C15/$B$7)+1-ABS(ABS(V$5-$D15)-180)/180)</f>
        <v>14.0265574530888</v>
      </c>
      <c r="W15" s="7" t="n">
        <f aca="false">MIN(W14+$B$1+W$4/$F$3,V15+$B$2+$C15/$B$7,V14+$B$3+ABS(W$4/$F$3-$C15/$B$7)+1-ABS(ABS(W$5-$D15)-180)/180)</f>
        <v>15.2930280413241</v>
      </c>
      <c r="X15" s="7" t="n">
        <f aca="false">MIN(X14+$B$1+X$4/$F$3,W15+$B$2+$C15/$B$7,W14+$B$3+ABS(X$4/$F$3-$C15/$B$7)+1-ABS(ABS(X$5-$D15)-180)/180)</f>
        <v>16.5594986295593</v>
      </c>
      <c r="Y15" s="7" t="n">
        <f aca="false">MIN(Y14+$B$1+Y$4/$F$3,X15+$B$2+$C15/$B$7,X14+$B$3+ABS(Y$4/$F$3-$C15/$B$7)+1-ABS(ABS(Y$5-$D15)-180)/180)</f>
        <v>17.8259692177946</v>
      </c>
      <c r="Z15" s="7" t="n">
        <f aca="false">MIN(Z14+$B$1+Z$4/$F$3,Y15+$B$2+$C15/$B$7,Y14+$B$3+ABS(Z$4/$F$3-$C15/$B$7)+1-ABS(ABS(Z$5-$D15)-180)/180)</f>
        <v>19.0924398060299</v>
      </c>
      <c r="AA15" s="7" t="n">
        <f aca="false">MIN(AA14+$B$1+AA$4/$F$3,Z15+$B$2+$C15/$B$7,Z14+$B$3+ABS(AA$4/$F$3-$C15/$B$7)+1-ABS(ABS(AA$5-$D15)-180)/180)</f>
        <v>20.3589103942652</v>
      </c>
      <c r="AB15" s="7" t="n">
        <f aca="false">MIN(AB14+$B$1+AB$4/$F$3,AA15+$B$2+$C15/$B$7,AA14+$B$3+ABS(AB$4/$F$3-$C15/$B$7)+1-ABS(ABS(AB$5-$D15)-180)/180)</f>
        <v>21.6253809825005</v>
      </c>
      <c r="AC15" s="7" t="n">
        <f aca="false">MIN(AC14+$B$1+AC$4/$F$3,AB15+$B$2+$C15/$B$7,AB14+$B$3+ABS(AC$4/$F$3-$C15/$B$7)+1-ABS(ABS(AC$5-$D15)-180)/180)</f>
        <v>22.8918515707358</v>
      </c>
      <c r="AD15" s="7" t="n">
        <f aca="false">MIN(AD14+$B$1+AD$4/$F$3,AC15+$B$2+$C15/$B$7,AC14+$B$3+ABS(AD$4/$F$3-$C15/$B$7)+1-ABS(ABS(AD$5-$D15)-180)/180)</f>
        <v>24.1583221589711</v>
      </c>
      <c r="AE15" s="7" t="n">
        <f aca="false">MIN(AE14+$B$1+AE$4/$F$3,AD15+$B$2+$C15/$B$7,AD14+$B$3+ABS(AE$4/$F$3-$C15/$B$7)+1-ABS(ABS(AE$5-$D15)-180)/180)</f>
        <v>25.4247927472064</v>
      </c>
      <c r="AF15" s="7" t="n">
        <f aca="false">MIN(AF14+$B$1+AF$4/$F$3,AE15+$B$2+$C15/$B$7,AE14+$B$3+ABS(AF$4/$F$3-$C15/$B$7)+1-ABS(ABS(AF$5-$D15)-180)/180)</f>
        <v>26.6912633354417</v>
      </c>
      <c r="AG15" s="7" t="n">
        <f aca="false">MIN(AG14+$B$1+AG$4/$F$3,AF15+$B$2+$C15/$B$7,AF14+$B$3+ABS(AG$4/$F$3-$C15/$B$7)+1-ABS(ABS(AG$5-$D15)-180)/180)</f>
        <v>27.957733923677</v>
      </c>
      <c r="AH15" s="7" t="n">
        <f aca="false">MIN(AH14+$B$1+AH$4/$F$3,AG15+$B$2+$C15/$B$7,AG14+$B$3+ABS(AH$4/$F$3-$C15/$B$7)+1-ABS(ABS(AH$5-$D15)-180)/180)</f>
        <v>29.2242045119123</v>
      </c>
      <c r="AI15" s="7" t="n">
        <f aca="false">MIN(AI14+$B$1+AI$4/$F$3,AH15+$B$2+$C15/$B$7,AH14+$B$3+ABS(AI$4/$F$3-$C15/$B$7)+1-ABS(ABS(AI$5-$D15)-180)/180)</f>
        <v>30.4906751001476</v>
      </c>
      <c r="AJ15" s="7" t="n">
        <f aca="false">MIN(AJ14+$B$1+AJ$4/$F$3,AI15+$B$2+$C15/$B$7,AI14+$B$3+ABS(AJ$4/$F$3-$C15/$B$7)+1-ABS(ABS(AJ$5-$D15)-180)/180)</f>
        <v>31.7571456883829</v>
      </c>
      <c r="AK15" s="7" t="n">
        <f aca="false">MIN(AK14+$B$1+AK$4/$F$3,AJ15+$B$2+$C15/$B$7,AJ14+$B$3+ABS(AK$4/$F$3-$C15/$B$7)+1-ABS(ABS(AK$5-$D15)-180)/180)</f>
        <v>33.0236162766182</v>
      </c>
      <c r="AL15" s="7"/>
      <c r="AM15" s="7"/>
      <c r="AN15" s="7"/>
    </row>
    <row r="16" customFormat="false" ht="12.75" hidden="false" customHeight="false" outlineLevel="0" collapsed="false">
      <c r="C16" s="8" t="n">
        <v>98.05</v>
      </c>
      <c r="D16" s="8" t="n">
        <v>-1.75</v>
      </c>
      <c r="E16" s="9" t="s">
        <v>19</v>
      </c>
      <c r="F16" s="6" t="n">
        <f aca="false">F15+$B$2+$C16/$B$7</f>
        <v>25.98</v>
      </c>
      <c r="G16" s="7" t="n">
        <f aca="false">MIN(G15+$B$1+G$4/$F$3,F16+$B$2+$C16/$B$7,F15+$B$3+ABS(G$4/$F$3-$C16/$B$7)+1-ABS(ABS(G$5-$D16)-180)/180)</f>
        <v>10.9973689647902</v>
      </c>
      <c r="H16" s="7" t="n">
        <f aca="false">MIN(H15+$B$1+H$4/$F$3,G16+$B$2+$C16/$B$7,G15+$B$3+ABS(H$4/$F$3-$C16/$B$7)+1-ABS(ABS(H$5-$D16)-180)/180)</f>
        <v>13.1458913135147</v>
      </c>
      <c r="I16" s="7" t="n">
        <f aca="false">MIN(I15+$B$1+I$4/$F$3,H16+$B$2+$C16/$B$7,H15+$B$3+ABS(I$4/$F$3-$C16/$B$7)+1-ABS(ABS(I$5-$D16)-180)/180)</f>
        <v>11.2069235715792</v>
      </c>
      <c r="J16" s="7" t="n">
        <f aca="false">MIN(J15+$B$1+J$4/$F$3,I16+$B$2+$C16/$B$7,I15+$B$3+ABS(J$4/$F$3-$C16/$B$7)+1-ABS(ABS(J$5-$D16)-180)/180)</f>
        <v>9.38463504111322</v>
      </c>
      <c r="K16" s="7" t="n">
        <f aca="false">MIN(K15+$B$1+K$4/$F$3,J16+$B$2+$C16/$B$7,J15+$B$3+ABS(K$4/$F$3-$C16/$B$7)+1-ABS(ABS(K$5-$D16)-180)/180)</f>
        <v>9.17822000843348</v>
      </c>
      <c r="L16" s="7" t="n">
        <f aca="false">MIN(L15+$B$1+L$4/$F$3,K16+$B$2+$C16/$B$7,K15+$B$3+ABS(L$4/$F$3-$C16/$B$7)+1-ABS(ABS(L$5-$D16)-180)/180)</f>
        <v>9.10320482816783</v>
      </c>
      <c r="M16" s="7" t="n">
        <f aca="false">MIN(M15+$B$1+M$4/$F$3,L16+$B$2+$C16/$B$7,L15+$B$3+ABS(M$4/$F$3-$C16/$B$7)+1-ABS(ABS(M$5-$D16)-180)/180)</f>
        <v>8.87360752688172</v>
      </c>
      <c r="N16" s="7" t="n">
        <f aca="false">MIN(N15+$B$1+N$4/$F$3,M16+$B$2+$C16/$B$7,M15+$B$3+ABS(N$4/$F$3-$C16/$B$7)+1-ABS(ABS(N$5-$D16)-180)/180)</f>
        <v>9.13328947923255</v>
      </c>
      <c r="O16" s="7" t="n">
        <f aca="false">MIN(O15+$B$1+O$4/$F$3,N16+$B$2+$C16/$B$7,N15+$B$3+ABS(O$4/$F$3-$C16/$B$7)+1-ABS(ABS(O$5-$D16)-180)/180)</f>
        <v>6.33513430318364</v>
      </c>
      <c r="P16" s="7" t="n">
        <f aca="false">MIN(P15+$B$1+P$4/$F$3,O16+$B$2+$C16/$B$7,O15+$B$3+ABS(P$4/$F$3-$C16/$B$7)+1-ABS(ABS(P$5-$D16)-180)/180)</f>
        <v>5.5323431372549</v>
      </c>
      <c r="Q16" s="7" t="n">
        <f aca="false">MIN(Q15+$B$1+Q$4/$F$3,P16+$B$2+$C16/$B$7,P15+$B$3+ABS(Q$4/$F$3-$C16/$B$7)+1-ABS(ABS(Q$5-$D16)-180)/180)</f>
        <v>9.18165601939701</v>
      </c>
      <c r="R16" s="7" t="n">
        <f aca="false">MIN(R15+$B$1+R$4/$F$3,Q16+$B$2+$C16/$B$7,Q15+$B$3+ABS(R$4/$F$3-$C16/$B$7)+1-ABS(ABS(R$5-$D16)-180)/180)</f>
        <v>9.20458001265022</v>
      </c>
      <c r="S16" s="7" t="n">
        <f aca="false">MIN(S15+$B$1+S$4/$F$3,R16+$B$2+$C16/$B$7,R15+$B$3+ABS(S$4/$F$3-$C16/$B$7)+1-ABS(ABS(S$5-$D16)-180)/180)</f>
        <v>10.9695649378031</v>
      </c>
      <c r="T16" s="7" t="n">
        <f aca="false">MIN(T15+$B$1+T$4/$F$3,S16+$B$2+$C16/$B$7,S15+$B$3+ABS(T$4/$F$3-$C16/$B$7)+1-ABS(ABS(T$5-$D16)-180)/180)</f>
        <v>12.9116340923466</v>
      </c>
      <c r="U16" s="7" t="n">
        <f aca="false">MIN(U15+$B$1+U$4/$F$3,T16+$B$2+$C16/$B$7,T15+$B$3+ABS(U$4/$F$3-$C16/$B$7)+1-ABS(ABS(U$5-$D16)-180)/180)</f>
        <v>13.2654559350622</v>
      </c>
      <c r="V16" s="7" t="n">
        <f aca="false">MIN(V15+$B$1+V$4/$F$3,U16+$B$2+$C16/$B$7,U15+$B$3+ABS(V$4/$F$3-$C16/$B$7)+1-ABS(ABS(V$5-$D16)-180)/180)</f>
        <v>13.1653279569892</v>
      </c>
      <c r="W16" s="7" t="n">
        <f aca="false">MIN(W15+$B$1+W$4/$F$3,V16+$B$2+$C16/$B$7,V15+$B$3+ABS(W$4/$F$3-$C16/$B$7)+1-ABS(ABS(W$5-$D16)-180)/180)</f>
        <v>15.8198738140417</v>
      </c>
      <c r="X16" s="7" t="n">
        <f aca="false">MIN(X15+$B$1+X$4/$F$3,W16+$B$2+$C16/$B$7,W15+$B$3+ABS(X$4/$F$3-$C16/$B$7)+1-ABS(ABS(X$5-$D16)-180)/180)</f>
        <v>16.8960773771874</v>
      </c>
      <c r="Y16" s="7" t="n">
        <f aca="false">MIN(Y15+$B$1+Y$4/$F$3,X16+$B$2+$C16/$B$7,X15+$B$3+ABS(Y$4/$F$3-$C16/$B$7)+1-ABS(ABS(Y$5-$D16)-180)/180)</f>
        <v>19.0676142736665</v>
      </c>
      <c r="Z16" s="7" t="n">
        <f aca="false">MIN(Z15+$B$1+Z$4/$F$3,Y16+$B$2+$C16/$B$7,Y15+$B$3+ABS(Z$4/$F$3-$C16/$B$7)+1-ABS(ABS(Z$5-$D16)-180)/180)</f>
        <v>19.8934271558086</v>
      </c>
      <c r="AA16" s="7" t="n">
        <f aca="false">MIN(AA15+$B$1+AA$4/$F$3,Z16+$B$2+$C16/$B$7,Z15+$B$3+ABS(AA$4/$F$3-$C16/$B$7)+1-ABS(ABS(AA$5-$D16)-180)/180)</f>
        <v>21.8118136200717</v>
      </c>
      <c r="AB16" s="7" t="n">
        <f aca="false">MIN(AB15+$B$1+AB$4/$F$3,AA16+$B$2+$C16/$B$7,AA15+$B$3+ABS(AB$4/$F$3-$C16/$B$7)+1-ABS(ABS(AB$5-$D16)-180)/180)</f>
        <v>22.1307500527093</v>
      </c>
      <c r="AC16" s="7" t="n">
        <f aca="false">MIN(AC15+$B$1+AC$4/$F$3,AB16+$B$2+$C16/$B$7,AB15+$B$3+ABS(AC$4/$F$3-$C16/$B$7)+1-ABS(ABS(AC$5-$D16)-180)/180)</f>
        <v>24.2524967320261</v>
      </c>
      <c r="AD16" s="7" t="n">
        <f aca="false">MIN(AD15+$B$1+AD$4/$F$3,AC16+$B$2+$C16/$B$7,AC15+$B$3+ABS(AD$4/$F$3-$C16/$B$7)+1-ABS(ABS(AD$5-$D16)-180)/180)</f>
        <v>25.5509028041324</v>
      </c>
      <c r="AE16" s="7" t="n">
        <f aca="false">MIN(AE15+$B$1+AE$4/$F$3,AD16+$B$2+$C16/$B$7,AD15+$B$3+ABS(AE$4/$F$3-$C16/$B$7)+1-ABS(ABS(AE$5-$D16)-180)/180)</f>
        <v>27.0247927472064</v>
      </c>
      <c r="AF16" s="7" t="n">
        <f aca="false">MIN(AF15+$B$1+AF$4/$F$3,AE16+$B$2+$C16/$B$7,AE15+$B$3+ABS(AF$4/$F$3-$C16/$B$7)+1-ABS(ABS(AF$5-$D16)-180)/180)</f>
        <v>30.9086162766182</v>
      </c>
      <c r="AG16" s="7" t="n">
        <f aca="false">MIN(AG15+$B$1+AG$4/$F$3,AF16+$B$2+$C16/$B$7,AF15+$B$3+ABS(AG$4/$F$3-$C16/$B$7)+1-ABS(ABS(AG$5-$D16)-180)/180)</f>
        <v>28.2342409867173</v>
      </c>
      <c r="AH16" s="7" t="n">
        <f aca="false">MIN(AH15+$B$1+AH$4/$F$3,AG16+$B$2+$C16/$B$7,AG15+$B$3+ABS(AH$4/$F$3-$C16/$B$7)+1-ABS(ABS(AH$5-$D16)-180)/180)</f>
        <v>30.9083980602994</v>
      </c>
      <c r="AI16" s="7" t="n">
        <f aca="false">MIN(AI15+$B$1+AI$4/$F$3,AH16+$B$2+$C16/$B$7,AH15+$B$3+ABS(AI$4/$F$3-$C16/$B$7)+1-ABS(ABS(AI$5-$D16)-180)/180)</f>
        <v>31.8745889732237</v>
      </c>
      <c r="AJ16" s="7" t="n">
        <f aca="false">MIN(AJ15+$B$1+AJ$4/$F$3,AI16+$B$2+$C16/$B$7,AI15+$B$3+ABS(AJ$4/$F$3-$C16/$B$7)+1-ABS(ABS(AJ$5-$D16)-180)/180)</f>
        <v>31.7350433270082</v>
      </c>
      <c r="AK16" s="7" t="n">
        <f aca="false">MIN(AK15+$B$1+AK$4/$F$3,AJ16+$B$2+$C16/$B$7,AJ15+$B$3+ABS(AK$4/$F$3-$C16/$B$7)+1-ABS(ABS(AK$5-$D16)-180)/180)</f>
        <v>35.61886685642</v>
      </c>
      <c r="AL16" s="7"/>
      <c r="AM16" s="7"/>
      <c r="AN16" s="7"/>
    </row>
    <row r="17" customFormat="false" ht="12.75" hidden="false" customHeight="false" outlineLevel="0" collapsed="false">
      <c r="C17" s="8" t="n">
        <v>15.03</v>
      </c>
      <c r="D17" s="8" t="n">
        <v>-86.19</v>
      </c>
      <c r="E17" s="9" t="s">
        <v>19</v>
      </c>
      <c r="F17" s="6" t="n">
        <f aca="false">F16+$B$2+$C17/$B$7</f>
        <v>27.4220588235294</v>
      </c>
      <c r="G17" s="7" t="n">
        <f aca="false">MIN(G16+$B$1+G$4/$F$3,F17+$B$2+$C17/$B$7,F16+$B$3+ABS(G$4/$F$3-$C17/$B$7)+1-ABS(ABS(G$5-$D17)-180)/180)</f>
        <v>12.3447883196289</v>
      </c>
      <c r="H17" s="7" t="n">
        <f aca="false">MIN(H16+$B$1+H$4/$F$3,G17+$B$2+$C17/$B$7,G16+$B$3+ABS(H$4/$F$3-$C17/$B$7)+1-ABS(ABS(H$5-$D17)-180)/180)</f>
        <v>13.7868471431583</v>
      </c>
      <c r="I17" s="7" t="n">
        <f aca="false">MIN(I16+$B$1+I$4/$F$3,H17+$B$2+$C17/$B$7,H16+$B$3+ABS(I$4/$F$3-$C17/$B$7)+1-ABS(ABS(I$5-$D17)-180)/180)</f>
        <v>12.686600990934</v>
      </c>
      <c r="J17" s="7" t="n">
        <f aca="false">MIN(J16+$B$1+J$4/$F$3,I17+$B$2+$C17/$B$7,I16+$B$3+ABS(J$4/$F$3-$C17/$B$7)+1-ABS(ABS(J$5-$D17)-180)/180)</f>
        <v>10.7926995572423</v>
      </c>
      <c r="K17" s="7" t="n">
        <f aca="false">MIN(K16+$B$1+K$4/$F$3,J17+$B$2+$C17/$B$7,J16+$B$3+ABS(K$4/$F$3-$C17/$B$7)+1-ABS(ABS(K$5-$D17)-180)/180)</f>
        <v>10.1146407337128</v>
      </c>
      <c r="L17" s="7" t="n">
        <f aca="false">MIN(L16+$B$1+L$4/$F$3,K17+$B$2+$C17/$B$7,K16+$B$3+ABS(L$4/$F$3-$C17/$B$7)+1-ABS(ABS(L$5-$D17)-180)/180)</f>
        <v>10.5980464895636</v>
      </c>
      <c r="M17" s="7" t="n">
        <f aca="false">MIN(M16+$B$1+M$4/$F$3,L17+$B$2+$C17/$B$7,L16+$B$3+ABS(M$4/$F$3-$C17/$B$7)+1-ABS(ABS(M$5-$D17)-180)/180)</f>
        <v>10.2206406282943</v>
      </c>
      <c r="N17" s="7" t="n">
        <f aca="false">MIN(N16+$B$1+N$4/$F$3,M17+$B$2+$C17/$B$7,M16+$B$3+ABS(N$4/$F$3-$C17/$B$7)+1-ABS(ABS(N$5-$D17)-180)/180)</f>
        <v>10.9214178789796</v>
      </c>
      <c r="O17" s="7" t="n">
        <f aca="false">MIN(O16+$B$1+O$4/$F$3,N17+$B$2+$C17/$B$7,N16+$B$3+ABS(O$4/$F$3-$C17/$B$7)+1-ABS(ABS(O$5-$D17)-180)/180)</f>
        <v>7.50900527092558</v>
      </c>
      <c r="P17" s="7" t="n">
        <f aca="false">MIN(P16+$B$1+P$4/$F$3,O17+$B$2+$C17/$B$7,O16+$B$3+ABS(P$4/$F$3-$C17/$B$7)+1-ABS(ABS(P$5-$D17)-180)/180)</f>
        <v>8.87493031836391</v>
      </c>
      <c r="Q17" s="7" t="n">
        <f aca="false">MIN(Q16+$B$1+Q$4/$F$3,P17+$B$2+$C17/$B$7,P16+$B$3+ABS(Q$4/$F$3-$C17/$B$7)+1-ABS(ABS(Q$5-$D17)-180)/180)</f>
        <v>5.68929685852836</v>
      </c>
      <c r="R17" s="7" t="n">
        <f aca="false">MIN(R16+$B$1+R$4/$F$3,Q17+$B$2+$C17/$B$7,Q16+$B$3+ABS(R$4/$F$3-$C17/$B$7)+1-ABS(ABS(R$5-$D17)-180)/180)</f>
        <v>7.13135568205777</v>
      </c>
      <c r="S17" s="7" t="n">
        <f aca="false">MIN(S16+$B$1+S$4/$F$3,R17+$B$2+$C17/$B$7,R16+$B$3+ABS(S$4/$F$3-$C17/$B$7)+1-ABS(ABS(S$5-$D17)-180)/180)</f>
        <v>8.57341450558718</v>
      </c>
      <c r="T17" s="7" t="n">
        <f aca="false">MIN(T16+$B$1+T$4/$F$3,S17+$B$2+$C17/$B$7,S16+$B$3+ABS(T$4/$F$3-$C17/$B$7)+1-ABS(ABS(T$5-$D17)-180)/180)</f>
        <v>10.0154733291166</v>
      </c>
      <c r="U17" s="7" t="n">
        <f aca="false">MIN(U16+$B$1+U$4/$F$3,T17+$B$2+$C17/$B$7,T16+$B$3+ABS(U$4/$F$3-$C17/$B$7)+1-ABS(ABS(U$5-$D17)-180)/180)</f>
        <v>11.457532152646</v>
      </c>
      <c r="V17" s="7" t="n">
        <f aca="false">MIN(V16+$B$1+V$4/$F$3,U17+$B$2+$C17/$B$7,U16+$B$3+ABS(V$4/$F$3-$C17/$B$7)+1-ABS(ABS(V$5-$D17)-180)/180)</f>
        <v>12.8995909761754</v>
      </c>
      <c r="W17" s="7" t="n">
        <f aca="false">MIN(W16+$B$1+W$4/$F$3,V17+$B$2+$C17/$B$7,V16+$B$3+ABS(W$4/$F$3-$C17/$B$7)+1-ABS(ABS(W$5-$D17)-180)/180)</f>
        <v>14.3416497997048</v>
      </c>
      <c r="X17" s="7" t="n">
        <f aca="false">MIN(X16+$B$1+X$4/$F$3,W17+$B$2+$C17/$B$7,W16+$B$3+ABS(X$4/$F$3-$C17/$B$7)+1-ABS(ABS(X$5-$D17)-180)/180)</f>
        <v>15.7837086232342</v>
      </c>
      <c r="Y17" s="7" t="n">
        <f aca="false">MIN(Y16+$B$1+Y$4/$F$3,X17+$B$2+$C17/$B$7,X16+$B$3+ABS(Y$4/$F$3-$C17/$B$7)+1-ABS(ABS(Y$5-$D17)-180)/180)</f>
        <v>17.2257674467636</v>
      </c>
      <c r="Z17" s="7" t="n">
        <f aca="false">MIN(Z16+$B$1+Z$4/$F$3,Y17+$B$2+$C17/$B$7,Y16+$B$3+ABS(Z$4/$F$3-$C17/$B$7)+1-ABS(ABS(Z$5-$D17)-180)/180)</f>
        <v>18.6678262702931</v>
      </c>
      <c r="AA17" s="7" t="n">
        <f aca="false">MIN(AA16+$B$1+AA$4/$F$3,Z17+$B$2+$C17/$B$7,Z16+$B$3+ABS(AA$4/$F$3-$C17/$B$7)+1-ABS(ABS(AA$5-$D17)-180)/180)</f>
        <v>19.9481604469745</v>
      </c>
      <c r="AB17" s="7" t="n">
        <f aca="false">MIN(AB16+$B$1+AB$4/$F$3,AA17+$B$2+$C17/$B$7,AA16+$B$3+ABS(AB$4/$F$3-$C17/$B$7)+1-ABS(ABS(AB$5-$D17)-180)/180)</f>
        <v>21.3902192705039</v>
      </c>
      <c r="AC17" s="7" t="n">
        <f aca="false">MIN(AC16+$B$1+AC$4/$F$3,AB17+$B$2+$C17/$B$7,AB16+$B$3+ABS(AC$4/$F$3-$C17/$B$7)+1-ABS(ABS(AC$5-$D17)-180)/180)</f>
        <v>22.5857192705039</v>
      </c>
      <c r="AD17" s="7" t="n">
        <f aca="false">MIN(AD16+$B$1+AD$4/$F$3,AC17+$B$2+$C17/$B$7,AC16+$B$3+ABS(AD$4/$F$3-$C17/$B$7)+1-ABS(ABS(AD$5-$D17)-180)/180)</f>
        <v>24.0277780940333</v>
      </c>
      <c r="AE17" s="7" t="n">
        <f aca="false">MIN(AE16+$B$1+AE$4/$F$3,AD17+$B$2+$C17/$B$7,AD16+$B$3+ABS(AE$4/$F$3-$C17/$B$7)+1-ABS(ABS(AE$5-$D17)-180)/180)</f>
        <v>25.4698369175627</v>
      </c>
      <c r="AF17" s="7" t="n">
        <f aca="false">MIN(AF16+$B$1+AF$4/$F$3,AE17+$B$2+$C17/$B$7,AE16+$B$3+ABS(AF$4/$F$3-$C17/$B$7)+1-ABS(ABS(AF$5-$D17)-180)/180)</f>
        <v>26.9118957410921</v>
      </c>
      <c r="AG17" s="7" t="n">
        <f aca="false">MIN(AG16+$B$1+AG$4/$F$3,AF17+$B$2+$C17/$B$7,AF16+$B$3+ABS(AG$4/$F$3-$C17/$B$7)+1-ABS(ABS(AG$5-$D17)-180)/180)</f>
        <v>28.3539545646215</v>
      </c>
      <c r="AH17" s="7" t="n">
        <f aca="false">MIN(AH16+$B$1+AH$4/$F$3,AG17+$B$2+$C17/$B$7,AG16+$B$3+ABS(AH$4/$F$3-$C17/$B$7)+1-ABS(ABS(AH$5-$D17)-180)/180)</f>
        <v>29.2475423782416</v>
      </c>
      <c r="AI17" s="7" t="n">
        <f aca="false">MIN(AI16+$B$1+AI$4/$F$3,AH17+$B$2+$C17/$B$7,AH16+$B$3+ABS(AI$4/$F$3-$C17/$B$7)+1-ABS(ABS(AI$5-$D17)-180)/180)</f>
        <v>30.689601201771</v>
      </c>
      <c r="AJ17" s="7" t="n">
        <f aca="false">MIN(AJ16+$B$1+AJ$4/$F$3,AI17+$B$2+$C17/$B$7,AI16+$B$3+ABS(AJ$4/$F$3-$C17/$B$7)+1-ABS(ABS(AJ$5-$D17)-180)/180)</f>
        <v>32.1316600253004</v>
      </c>
      <c r="AK17" s="7" t="n">
        <f aca="false">MIN(AK16+$B$1+AK$4/$F$3,AJ17+$B$2+$C17/$B$7,AJ16+$B$3+ABS(AK$4/$F$3-$C17/$B$7)+1-ABS(ABS(AK$5-$D17)-180)/180)</f>
        <v>33.5737188488299</v>
      </c>
      <c r="AL17" s="7"/>
      <c r="AM17" s="7"/>
      <c r="AN17" s="7"/>
    </row>
    <row r="18" customFormat="false" ht="12.75" hidden="false" customHeight="false" outlineLevel="0" collapsed="false">
      <c r="C18" s="8" t="n">
        <v>33.12</v>
      </c>
      <c r="D18" s="8" t="n">
        <v>-28.89</v>
      </c>
      <c r="E18" s="9" t="s">
        <v>19</v>
      </c>
      <c r="F18" s="6" t="n">
        <f aca="false">F17+$B$2+$C18/$B$7</f>
        <v>29.3961764705882</v>
      </c>
      <c r="G18" s="7" t="n">
        <f aca="false">MIN(G17+$B$1+G$4/$F$3,F18+$B$2+$C18/$B$7,F17+$B$3+ABS(G$4/$F$3-$C18/$B$7)+1-ABS(ABS(G$5-$D18)-180)/180)</f>
        <v>13.6922076744676</v>
      </c>
      <c r="H18" s="7" t="n">
        <f aca="false">MIN(H17+$B$1+H$4/$F$3,G18+$B$2+$C18/$B$7,G17+$B$3+ABS(H$4/$F$3-$C18/$B$7)+1-ABS(ABS(H$5-$D18)-180)/180)</f>
        <v>15.6663253215265</v>
      </c>
      <c r="I18" s="7" t="n">
        <f aca="false">MIN(I17+$B$1+I$4/$F$3,H18+$B$2+$C18/$B$7,H17+$B$3+ABS(I$4/$F$3-$C18/$B$7)+1-ABS(ABS(I$5-$D18)-180)/180)</f>
        <v>14.1662784102889</v>
      </c>
      <c r="J18" s="7" t="n">
        <f aca="false">MIN(J17+$B$1+J$4/$F$3,I18+$B$2+$C18/$B$7,I17+$B$3+ABS(J$4/$F$3-$C18/$B$7)+1-ABS(ABS(J$5-$D18)-180)/180)</f>
        <v>12.2007640733713</v>
      </c>
      <c r="K18" s="7" t="n">
        <f aca="false">MIN(K17+$B$1+K$4/$F$3,J18+$B$2+$C18/$B$7,J17+$B$3+ABS(K$4/$F$3-$C18/$B$7)+1-ABS(ABS(K$5-$D18)-180)/180)</f>
        <v>11.2644193548387</v>
      </c>
      <c r="L18" s="7" t="n">
        <f aca="false">MIN(L17+$B$1+L$4/$F$3,K18+$B$2+$C18/$B$7,K17+$B$3+ABS(L$4/$F$3-$C18/$B$7)+1-ABS(ABS(L$5-$D18)-180)/180)</f>
        <v>10.6840750579802</v>
      </c>
      <c r="M18" s="7" t="n">
        <f aca="false">MIN(M17+$B$1+M$4/$F$3,L18+$B$2+$C18/$B$7,L17+$B$3+ABS(M$4/$F$3-$C18/$B$7)+1-ABS(ABS(M$5-$D18)-180)/180)</f>
        <v>11.6943361796331</v>
      </c>
      <c r="N18" s="7" t="n">
        <f aca="false">MIN(N17+$B$1+N$4/$F$3,M18+$B$2+$C18/$B$7,M17+$B$3+ABS(N$4/$F$3-$C18/$B$7)+1-ABS(ABS(N$5-$D18)-180)/180)</f>
        <v>12.0547254901961</v>
      </c>
      <c r="O18" s="7" t="n">
        <f aca="false">MIN(O17+$B$1+O$4/$F$3,N18+$B$2+$C18/$B$7,N17+$B$3+ABS(O$4/$F$3-$C18/$B$7)+1-ABS(ABS(O$5-$D18)-180)/180)</f>
        <v>8.68287623866751</v>
      </c>
      <c r="P18" s="7" t="n">
        <f aca="false">MIN(P17+$B$1+P$4/$F$3,O18+$B$2+$C18/$B$7,O17+$B$3+ABS(P$4/$F$3-$C18/$B$7)+1-ABS(ABS(P$5-$D18)-180)/180)</f>
        <v>9.1984091292431</v>
      </c>
      <c r="Q18" s="7" t="n">
        <f aca="false">MIN(Q17+$B$1+Q$4/$F$3,P18+$B$2+$C18/$B$7,P17+$B$3+ABS(Q$4/$F$3-$C18/$B$7)+1-ABS(ABS(Q$5-$D18)-180)/180)</f>
        <v>7.180587181109</v>
      </c>
      <c r="R18" s="7" t="n">
        <f aca="false">MIN(R17+$B$1+R$4/$F$3,Q18+$B$2+$C18/$B$7,Q17+$B$3+ABS(R$4/$F$3-$C18/$B$7)+1-ABS(ABS(R$5-$D18)-180)/180)</f>
        <v>6.23940501792115</v>
      </c>
      <c r="S18" s="7" t="n">
        <f aca="false">MIN(S17+$B$1+S$4/$F$3,R18+$B$2+$C18/$B$7,R17+$B$3+ABS(S$4/$F$3-$C18/$B$7)+1-ABS(ABS(S$5-$D18)-180)/180)</f>
        <v>7.3813174151381</v>
      </c>
      <c r="T18" s="7" t="n">
        <f aca="false">MIN(T17+$B$1+T$4/$F$3,S18+$B$2+$C18/$B$7,S17+$B$3+ABS(T$4/$F$3-$C18/$B$7)+1-ABS(ABS(T$5-$D18)-180)/180)</f>
        <v>9.1974192494202</v>
      </c>
      <c r="U18" s="7" t="n">
        <f aca="false">MIN(U17+$B$1+U$4/$F$3,T18+$B$2+$C18/$B$7,T17+$B$3+ABS(U$4/$F$3-$C18/$B$7)+1-ABS(ABS(U$5-$D18)-180)/180)</f>
        <v>11.171536896479</v>
      </c>
      <c r="V18" s="7" t="n">
        <f aca="false">MIN(V17+$B$1+V$4/$F$3,U18+$B$2+$C18/$B$7,U17+$B$3+ABS(V$4/$F$3-$C18/$B$7)+1-ABS(ABS(V$5-$D18)-180)/180)</f>
        <v>13.1239969428632</v>
      </c>
      <c r="W18" s="7" t="n">
        <f aca="false">MIN(W17+$B$1+W$4/$F$3,V18+$B$2+$C18/$B$7,V17+$B$3+ABS(W$4/$F$3-$C18/$B$7)+1-ABS(ABS(W$5-$D18)-180)/180)</f>
        <v>13.258647164242</v>
      </c>
      <c r="X18" s="7" t="n">
        <f aca="false">MIN(X17+$B$1+X$4/$F$3,W18+$B$2+$C18/$B$7,W17+$B$3+ABS(X$4/$F$3-$C18/$B$7)+1-ABS(ABS(X$5-$D18)-180)/180)</f>
        <v>14.9110841239722</v>
      </c>
      <c r="Y18" s="7" t="n">
        <f aca="false">MIN(Y17+$B$1+Y$4/$F$3,X18+$B$2+$C18/$B$7,X17+$B$3+ABS(Y$4/$F$3-$C18/$B$7)+1-ABS(ABS(Y$5-$D18)-180)/180)</f>
        <v>16.2313406072106</v>
      </c>
      <c r="Z18" s="7" t="n">
        <f aca="false">MIN(Z17+$B$1+Z$4/$F$3,Y18+$B$2+$C18/$B$7,Y17+$B$3+ABS(Z$4/$F$3-$C18/$B$7)+1-ABS(ABS(Z$5-$D18)-180)/180)</f>
        <v>18.2054582542694</v>
      </c>
      <c r="AA18" s="7" t="n">
        <f aca="false">MIN(AA17+$B$1+AA$4/$F$3,Z18+$B$2+$C18/$B$7,Z17+$B$3+ABS(AA$4/$F$3-$C18/$B$7)+1-ABS(ABS(AA$5-$D18)-180)/180)</f>
        <v>19.5512629137677</v>
      </c>
      <c r="AB18" s="7" t="n">
        <f aca="false">MIN(AB17+$B$1+AB$4/$F$3,AA18+$B$2+$C18/$B$7,AA17+$B$3+ABS(AB$4/$F$3-$C18/$B$7)+1-ABS(ABS(AB$5-$D18)-180)/180)</f>
        <v>21.4622488931056</v>
      </c>
      <c r="AC18" s="7" t="n">
        <f aca="false">MIN(AC17+$B$1+AC$4/$F$3,AB18+$B$2+$C18/$B$7,AB17+$B$3+ABS(AC$4/$F$3-$C18/$B$7)+1-ABS(ABS(AC$5-$D18)-180)/180)</f>
        <v>22.6955806451613</v>
      </c>
      <c r="AD18" s="7" t="n">
        <f aca="false">MIN(AD17+$B$1+AD$4/$F$3,AC18+$B$2+$C18/$B$7,AC17+$B$3+ABS(AD$4/$F$3-$C18/$B$7)+1-ABS(ABS(AD$5-$D18)-180)/180)</f>
        <v>24.059311827957</v>
      </c>
      <c r="AE18" s="7" t="n">
        <f aca="false">MIN(AE17+$B$1+AE$4/$F$3,AD18+$B$2+$C18/$B$7,AD17+$B$3+ABS(AE$4/$F$3-$C18/$B$7)+1-ABS(ABS(AE$5-$D18)-180)/180)</f>
        <v>25.0400068522032</v>
      </c>
      <c r="AF18" s="7" t="n">
        <f aca="false">MIN(AF17+$B$1+AF$4/$F$3,AE18+$B$2+$C18/$B$7,AE17+$B$3+ABS(AF$4/$F$3-$C18/$B$7)+1-ABS(ABS(AF$5-$D18)-180)/180)</f>
        <v>27.0141244992621</v>
      </c>
      <c r="AG18" s="7" t="n">
        <f aca="false">MIN(AG17+$B$1+AG$4/$F$3,AF18+$B$2+$C18/$B$7,AF17+$B$3+ABS(AG$4/$F$3-$C18/$B$7)+1-ABS(ABS(AG$5-$D18)-180)/180)</f>
        <v>28.9882421463209</v>
      </c>
      <c r="AH18" s="7" t="n">
        <f aca="false">MIN(AH17+$B$1+AH$4/$F$3,AG18+$B$2+$C18/$B$7,AG17+$B$3+ABS(AH$4/$F$3-$C18/$B$7)+1-ABS(ABS(AH$5-$D18)-180)/180)</f>
        <v>29.5543786632933</v>
      </c>
      <c r="AI18" s="7" t="n">
        <f aca="false">MIN(AI17+$B$1+AI$4/$F$3,AH18+$B$2+$C18/$B$7,AH17+$B$3+ABS(AI$4/$F$3-$C18/$B$7)+1-ABS(ABS(AI$5-$D18)-180)/180)</f>
        <v>30.1389987349779</v>
      </c>
      <c r="AJ18" s="7" t="n">
        <f aca="false">MIN(AJ17+$B$1+AJ$4/$F$3,AI18+$B$2+$C18/$B$7,AI17+$B$3+ABS(AJ$4/$F$3-$C18/$B$7)+1-ABS(ABS(AJ$5-$D18)-180)/180)</f>
        <v>32.1131163820367</v>
      </c>
      <c r="AK18" s="7" t="n">
        <f aca="false">MIN(AK17+$B$1+AK$4/$F$3,AJ18+$B$2+$C18/$B$7,AJ17+$B$3+ABS(AK$4/$F$3-$C18/$B$7)+1-ABS(ABS(AK$5-$D18)-180)/180)</f>
        <v>34.0872340290955</v>
      </c>
      <c r="AL18" s="7"/>
      <c r="AM18" s="7"/>
      <c r="AN18" s="7"/>
    </row>
    <row r="19" customFormat="false" ht="12.75" hidden="false" customHeight="false" outlineLevel="0" collapsed="false">
      <c r="C19" s="8" t="n">
        <v>11.4</v>
      </c>
      <c r="D19" s="8" t="n">
        <v>37.87</v>
      </c>
      <c r="E19" s="9" t="s">
        <v>19</v>
      </c>
      <c r="F19" s="6" t="n">
        <f aca="false">F18+$B$2+$C19/$B$7</f>
        <v>30.7314705882353</v>
      </c>
      <c r="G19" s="7" t="n">
        <f aca="false">MIN(G18+$B$1+G$4/$F$3,F19+$B$2+$C19/$B$7,F18+$B$3+ABS(G$4/$F$3-$C19/$B$7)+1-ABS(ABS(G$5-$D19)-180)/180)</f>
        <v>15.0396270293063</v>
      </c>
      <c r="H19" s="7" t="n">
        <f aca="false">MIN(H18+$B$1+H$4/$F$3,G19+$B$2+$C19/$B$7,G18+$B$3+ABS(H$4/$F$3-$C19/$B$7)+1-ABS(ABS(H$5-$D19)-180)/180)</f>
        <v>16.3749211469534</v>
      </c>
      <c r="I19" s="7" t="n">
        <f aca="false">MIN(I18+$B$1+I$4/$F$3,H19+$B$2+$C19/$B$7,H18+$B$3+ABS(I$4/$F$3-$C19/$B$7)+1-ABS(ABS(I$5-$D19)-180)/180)</f>
        <v>15.6459558296437</v>
      </c>
      <c r="J19" s="7" t="n">
        <f aca="false">MIN(J18+$B$1+J$4/$F$3,I19+$B$2+$C19/$B$7,I18+$B$3+ABS(J$4/$F$3-$C19/$B$7)+1-ABS(ABS(J$5-$D19)-180)/180)</f>
        <v>13.6088285895003</v>
      </c>
      <c r="K19" s="7" t="n">
        <f aca="false">MIN(K18+$B$1+K$4/$F$3,J19+$B$2+$C19/$B$7,J18+$B$3+ABS(K$4/$F$3-$C19/$B$7)+1-ABS(ABS(K$5-$D19)-180)/180)</f>
        <v>12.7387566940755</v>
      </c>
      <c r="L19" s="7" t="n">
        <f aca="false">MIN(L18+$B$1+L$4/$F$3,K19+$B$2+$C19/$B$7,K18+$B$3+ABS(L$4/$F$3-$C19/$B$7)+1-ABS(ABS(L$5-$D19)-180)/180)</f>
        <v>12.4300105418512</v>
      </c>
      <c r="M19" s="7" t="n">
        <f aca="false">MIN(M18+$B$1+M$4/$F$3,L19+$B$2+$C19/$B$7,L18+$B$3+ABS(M$4/$F$3-$C19/$B$7)+1-ABS(ABS(M$5-$D19)-180)/180)</f>
        <v>11.4303866751001</v>
      </c>
      <c r="N19" s="7" t="n">
        <f aca="false">MIN(N18+$B$1+N$4/$F$3,M19+$B$2+$C19/$B$7,M18+$B$3+ABS(N$4/$F$3-$C19/$B$7)+1-ABS(ABS(N$5-$D19)-180)/180)</f>
        <v>12.7656807927472</v>
      </c>
      <c r="O19" s="7" t="n">
        <f aca="false">MIN(O18+$B$1+O$4/$F$3,N19+$B$2+$C19/$B$7,N18+$B$3+ABS(O$4/$F$3-$C19/$B$7)+1-ABS(ABS(O$5-$D19)-180)/180)</f>
        <v>9.85674720640945</v>
      </c>
      <c r="P19" s="7" t="n">
        <f aca="false">MIN(P18+$B$1+P$4/$F$3,O19+$B$2+$C19/$B$7,O18+$B$3+ABS(P$4/$F$3-$C19/$B$7)+1-ABS(ABS(P$5-$D19)-180)/180)</f>
        <v>11.0936591819524</v>
      </c>
      <c r="Q19" s="7" t="n">
        <f aca="false">MIN(Q18+$B$1+Q$4/$F$3,P19+$B$2+$C19/$B$7,P18+$B$3+ABS(Q$4/$F$3-$C19/$B$7)+1-ABS(ABS(Q$5-$D19)-180)/180)</f>
        <v>8.67187750368965</v>
      </c>
      <c r="R19" s="7" t="n">
        <f aca="false">MIN(R18+$B$1+R$4/$F$3,Q19+$B$2+$C19/$B$7,Q18+$B$3+ABS(R$4/$F$3-$C19/$B$7)+1-ABS(ABS(R$5-$D19)-180)/180)</f>
        <v>8.47840775880245</v>
      </c>
      <c r="S19" s="7" t="n">
        <f aca="false">MIN(S18+$B$1+S$4/$F$3,R19+$B$2+$C19/$B$7,R18+$B$3+ABS(S$4/$F$3-$C19/$B$7)+1-ABS(ABS(S$5-$D19)-180)/180)</f>
        <v>6.99915570314147</v>
      </c>
      <c r="T19" s="7" t="n">
        <f aca="false">MIN(T18+$B$1+T$4/$F$3,S19+$B$2+$C19/$B$7,S18+$B$3+ABS(T$4/$F$3-$C19/$B$7)+1-ABS(ABS(T$5-$D19)-180)/180)</f>
        <v>8.23002508960574</v>
      </c>
      <c r="U19" s="7" t="n">
        <f aca="false">MIN(U18+$B$1+U$4/$F$3,T19+$B$2+$C19/$B$7,T18+$B$3+ABS(U$4/$F$3-$C19/$B$7)+1-ABS(ABS(U$5-$D19)-180)/180)</f>
        <v>9.5653192072528</v>
      </c>
      <c r="V19" s="7" t="n">
        <f aca="false">MIN(V18+$B$1+V$4/$F$3,U19+$B$2+$C19/$B$7,U18+$B$3+ABS(V$4/$F$3-$C19/$B$7)+1-ABS(ABS(V$5-$D19)-180)/180)</f>
        <v>10.9006133248999</v>
      </c>
      <c r="W19" s="7" t="n">
        <f aca="false">MIN(W18+$B$1+W$4/$F$3,V19+$B$2+$C19/$B$7,V18+$B$3+ABS(W$4/$F$3-$C19/$B$7)+1-ABS(ABS(W$5-$D19)-180)/180)</f>
        <v>12.2359074425469</v>
      </c>
      <c r="X19" s="7" t="n">
        <f aca="false">MIN(X18+$B$1+X$4/$F$3,W19+$B$2+$C19/$B$7,W18+$B$3+ABS(X$4/$F$3-$C19/$B$7)+1-ABS(ABS(X$5-$D19)-180)/180)</f>
        <v>13.571201560194</v>
      </c>
      <c r="Y19" s="7" t="n">
        <f aca="false">MIN(Y18+$B$1+Y$4/$F$3,X19+$B$2+$C19/$B$7,X18+$B$3+ABS(Y$4/$F$3-$C19/$B$7)+1-ABS(ABS(Y$5-$D19)-180)/180)</f>
        <v>14.906495677841</v>
      </c>
      <c r="Z19" s="7" t="n">
        <f aca="false">MIN(Z18+$B$1+Z$4/$F$3,Y19+$B$2+$C19/$B$7,Y18+$B$3+ABS(Z$4/$F$3-$C19/$B$7)+1-ABS(ABS(Z$5-$D19)-180)/180)</f>
        <v>16.2417897954881</v>
      </c>
      <c r="AA19" s="7" t="n">
        <f aca="false">MIN(AA18+$B$1+AA$4/$F$3,Z19+$B$2+$C19/$B$7,Z18+$B$3+ABS(AA$4/$F$3-$C19/$B$7)+1-ABS(ABS(AA$5-$D19)-180)/180)</f>
        <v>17.5770839131352</v>
      </c>
      <c r="AB19" s="7" t="n">
        <f aca="false">MIN(AB18+$B$1+AB$4/$F$3,AA19+$B$2+$C19/$B$7,AA18+$B$3+ABS(AB$4/$F$3-$C19/$B$7)+1-ABS(ABS(AB$5-$D19)-180)/180)</f>
        <v>18.9123780307822</v>
      </c>
      <c r="AC19" s="7" t="n">
        <f aca="false">MIN(AC18+$B$1+AC$4/$F$3,AB19+$B$2+$C19/$B$7,AB18+$B$3+ABS(AC$4/$F$3-$C19/$B$7)+1-ABS(ABS(AC$5-$D19)-180)/180)</f>
        <v>20.2476721484293</v>
      </c>
      <c r="AD19" s="7" t="n">
        <f aca="false">MIN(AD18+$B$1+AD$4/$F$3,AC19+$B$2+$C19/$B$7,AC18+$B$3+ABS(AD$4/$F$3-$C19/$B$7)+1-ABS(ABS(AD$5-$D19)-180)/180)</f>
        <v>21.5829662660763</v>
      </c>
      <c r="AE19" s="7" t="n">
        <f aca="false">MIN(AE18+$B$1+AE$4/$F$3,AD19+$B$2+$C19/$B$7,AD18+$B$3+ABS(AE$4/$F$3-$C19/$B$7)+1-ABS(ABS(AE$5-$D19)-180)/180)</f>
        <v>22.9182603837234</v>
      </c>
      <c r="AF19" s="7" t="n">
        <f aca="false">MIN(AF18+$B$1+AF$4/$F$3,AE19+$B$2+$C19/$B$7,AE18+$B$3+ABS(AF$4/$F$3-$C19/$B$7)+1-ABS(ABS(AF$5-$D19)-180)/180)</f>
        <v>24.2535545013705</v>
      </c>
      <c r="AG19" s="7" t="n">
        <f aca="false">MIN(AG18+$B$1+AG$4/$F$3,AF19+$B$2+$C19/$B$7,AF18+$B$3+ABS(AG$4/$F$3-$C19/$B$7)+1-ABS(ABS(AG$5-$D19)-180)/180)</f>
        <v>25.5888486190175</v>
      </c>
      <c r="AH19" s="7" t="n">
        <f aca="false">MIN(AH18+$B$1+AH$4/$F$3,AG19+$B$2+$C19/$B$7,AG18+$B$3+ABS(AH$4/$F$3-$C19/$B$7)+1-ABS(ABS(AH$5-$D19)-180)/180)</f>
        <v>26.9241427366646</v>
      </c>
      <c r="AI19" s="7" t="n">
        <f aca="false">MIN(AI18+$B$1+AI$4/$F$3,AH19+$B$2+$C19/$B$7,AH18+$B$3+ABS(AI$4/$F$3-$C19/$B$7)+1-ABS(ABS(AI$5-$D19)-180)/180)</f>
        <v>28.2594368543116</v>
      </c>
      <c r="AJ19" s="7" t="n">
        <f aca="false">MIN(AJ18+$B$1+AJ$4/$F$3,AI19+$B$2+$C19/$B$7,AI18+$B$3+ABS(AJ$4/$F$3-$C19/$B$7)+1-ABS(ABS(AJ$5-$D19)-180)/180)</f>
        <v>29.5947309719587</v>
      </c>
      <c r="AK19" s="7" t="n">
        <f aca="false">MIN(AK18+$B$1+AK$4/$F$3,AJ19+$B$2+$C19/$B$7,AJ18+$B$3+ABS(AK$4/$F$3-$C19/$B$7)+1-ABS(ABS(AK$5-$D19)-180)/180)</f>
        <v>30.9300250896057</v>
      </c>
      <c r="AL19" s="7"/>
      <c r="AM19" s="7"/>
      <c r="AN19" s="7"/>
    </row>
    <row r="20" customFormat="false" ht="12.75" hidden="false" customHeight="false" outlineLevel="0" collapsed="false">
      <c r="C20" s="8" t="n">
        <v>17</v>
      </c>
      <c r="D20" s="8" t="n">
        <v>-61.93</v>
      </c>
      <c r="E20" s="9" t="s">
        <v>19</v>
      </c>
      <c r="F20" s="6" t="n">
        <f aca="false">F19+$B$2+$C20/$B$7</f>
        <v>32.2314705882353</v>
      </c>
      <c r="G20" s="7" t="n">
        <f aca="false">MIN(G19+$B$1+G$4/$F$3,F20+$B$2+$C20/$B$7,F19+$B$3+ABS(G$4/$F$3-$C20/$B$7)+1-ABS(ABS(G$5-$D20)-180)/180)</f>
        <v>16.3870463841451</v>
      </c>
      <c r="H20" s="7" t="n">
        <f aca="false">MIN(H19+$B$1+H$4/$F$3,G20+$B$2+$C20/$B$7,G19+$B$3+ABS(H$4/$F$3-$C20/$B$7)+1-ABS(ABS(H$5-$D20)-180)/180)</f>
        <v>17.8870463841451</v>
      </c>
      <c r="I20" s="7" t="n">
        <f aca="false">MIN(I19+$B$1+I$4/$F$3,H20+$B$2+$C20/$B$7,H19+$B$3+ABS(I$4/$F$3-$C20/$B$7)+1-ABS(ABS(I$5-$D20)-180)/180)</f>
        <v>16.8484659498208</v>
      </c>
      <c r="J20" s="7" t="n">
        <f aca="false">MIN(J19+$B$1+J$4/$F$3,I20+$B$2+$C20/$B$7,I19+$B$3+ABS(J$4/$F$3-$C20/$B$7)+1-ABS(ABS(J$5-$D20)-180)/180)</f>
        <v>15.0168931056294</v>
      </c>
      <c r="K20" s="7" t="n">
        <f aca="false">MIN(K19+$B$1+K$4/$F$3,J20+$B$2+$C20/$B$7,J19+$B$3+ABS(K$4/$F$3-$C20/$B$7)+1-ABS(ABS(K$5-$D20)-180)/180)</f>
        <v>14.1461153278516</v>
      </c>
      <c r="L20" s="7" t="n">
        <f aca="false">MIN(L19+$B$1+L$4/$F$3,K20+$B$2+$C20/$B$7,K19+$B$3+ABS(L$4/$F$3-$C20/$B$7)+1-ABS(ABS(L$5-$D20)-180)/180)</f>
        <v>13.9658642209572</v>
      </c>
      <c r="M20" s="7" t="n">
        <f aca="false">MIN(M19+$B$1+M$4/$F$3,L20+$B$2+$C20/$B$7,L19+$B$3+ABS(M$4/$F$3-$C20/$B$7)+1-ABS(ABS(M$5-$D20)-180)/180)</f>
        <v>13.0955479654227</v>
      </c>
      <c r="N20" s="7" t="n">
        <f aca="false">MIN(N19+$B$1+N$4/$F$3,M20+$B$2+$C20/$B$7,M19+$B$3+ABS(N$4/$F$3-$C20/$B$7)+1-ABS(ABS(N$5-$D20)-180)/180)</f>
        <v>13.5550336285052</v>
      </c>
      <c r="O20" s="7" t="n">
        <f aca="false">MIN(O19+$B$1+O$4/$F$3,N20+$B$2+$C20/$B$7,N19+$B$3+ABS(O$4/$F$3-$C20/$B$7)+1-ABS(ABS(O$5-$D20)-180)/180)</f>
        <v>11.0306181741514</v>
      </c>
      <c r="P20" s="7" t="n">
        <f aca="false">MIN(P19+$B$1+P$4/$F$3,O20+$B$2+$C20/$B$7,O19+$B$3+ABS(P$4/$F$3-$C20/$B$7)+1-ABS(ABS(P$5-$D20)-180)/180)</f>
        <v>12.2038242673413</v>
      </c>
      <c r="Q20" s="7" t="n">
        <f aca="false">MIN(Q19+$B$1+Q$4/$F$3,P20+$B$2+$C20/$B$7,P19+$B$3+ABS(Q$4/$F$3-$C20/$B$7)+1-ABS(ABS(Q$5-$D20)-180)/180)</f>
        <v>10.1631678262703</v>
      </c>
      <c r="R20" s="7" t="n">
        <f aca="false">MIN(R19+$B$1+R$4/$F$3,Q20+$B$2+$C20/$B$7,Q19+$B$3+ABS(R$4/$F$3-$C20/$B$7)+1-ABS(ABS(R$5-$D20)-180)/180)</f>
        <v>9.87965886569682</v>
      </c>
      <c r="S20" s="7" t="n">
        <f aca="false">MIN(S19+$B$1+S$4/$F$3,R20+$B$2+$C20/$B$7,R19+$B$3+ABS(S$4/$F$3-$C20/$B$7)+1-ABS(ABS(S$5-$D20)-180)/180)</f>
        <v>8.96947828378663</v>
      </c>
      <c r="T20" s="7" t="n">
        <f aca="false">MIN(T19+$B$1+T$4/$F$3,S20+$B$2+$C20/$B$7,S19+$B$3+ABS(T$4/$F$3-$C20/$B$7)+1-ABS(ABS(T$5-$D20)-180)/180)</f>
        <v>7.12871305081172</v>
      </c>
      <c r="U20" s="7" t="n">
        <f aca="false">MIN(U19+$B$1+U$4/$F$3,T20+$B$2+$C20/$B$7,T19+$B$3+ABS(U$4/$F$3-$C20/$B$7)+1-ABS(ABS(U$5-$D20)-180)/180)</f>
        <v>8.62871305081172</v>
      </c>
      <c r="V20" s="7" t="n">
        <f aca="false">MIN(V19+$B$1+V$4/$F$3,U20+$B$2+$C20/$B$7,U19+$B$3+ABS(V$4/$F$3-$C20/$B$7)+1-ABS(ABS(V$5-$D20)-180)/180)</f>
        <v>10.1287130508117</v>
      </c>
      <c r="W20" s="7" t="n">
        <f aca="false">MIN(W19+$B$1+W$4/$F$3,V20+$B$2+$C20/$B$7,V19+$B$3+ABS(W$4/$F$3-$C20/$B$7)+1-ABS(ABS(W$5-$D20)-180)/180)</f>
        <v>11.6287130508117</v>
      </c>
      <c r="X20" s="7" t="n">
        <f aca="false">MIN(X19+$B$1+X$4/$F$3,W20+$B$2+$C20/$B$7,W19+$B$3+ABS(X$4/$F$3-$C20/$B$7)+1-ABS(ABS(X$5-$D20)-180)/180)</f>
        <v>13.1287130508117</v>
      </c>
      <c r="Y20" s="7" t="n">
        <f aca="false">MIN(Y19+$B$1+Y$4/$F$3,X20+$B$2+$C20/$B$7,X19+$B$3+ABS(Y$4/$F$3-$C20/$B$7)+1-ABS(ABS(Y$5-$D20)-180)/180)</f>
        <v>13.8353538899431</v>
      </c>
      <c r="Z20" s="7" t="n">
        <f aca="false">MIN(Z19+$B$1+Z$4/$F$3,Y20+$B$2+$C20/$B$7,Y19+$B$3+ABS(Z$4/$F$3-$C20/$B$7)+1-ABS(ABS(Z$5-$D20)-180)/180)</f>
        <v>15.3353538899431</v>
      </c>
      <c r="AA20" s="7" t="n">
        <f aca="false">MIN(AA19+$B$1+AA$4/$F$3,Z20+$B$2+$C20/$B$7,Z19+$B$3+ABS(AA$4/$F$3-$C20/$B$7)+1-ABS(ABS(AA$5-$D20)-180)/180)</f>
        <v>16.4675532363483</v>
      </c>
      <c r="AB20" s="7" t="n">
        <f aca="false">MIN(AB19+$B$1+AB$4/$F$3,AA20+$B$2+$C20/$B$7,AA19+$B$3+ABS(AB$4/$F$3-$C20/$B$7)+1-ABS(ABS(AB$5-$D20)-180)/180)</f>
        <v>17.9675532363483</v>
      </c>
      <c r="AC20" s="7" t="n">
        <f aca="false">MIN(AC19+$B$1+AC$4/$F$3,AB20+$B$2+$C20/$B$7,AB19+$B$3+ABS(AC$4/$F$3-$C20/$B$7)+1-ABS(ABS(AC$5-$D20)-180)/180)</f>
        <v>19.4675532363483</v>
      </c>
      <c r="AD20" s="7" t="n">
        <f aca="false">MIN(AD19+$B$1+AD$4/$F$3,AC20+$B$2+$C20/$B$7,AC19+$B$3+ABS(AD$4/$F$3-$C20/$B$7)+1-ABS(ABS(AD$5-$D20)-180)/180)</f>
        <v>20.9675532363483</v>
      </c>
      <c r="AE20" s="7" t="n">
        <f aca="false">MIN(AE19+$B$1+AE$4/$F$3,AD20+$B$2+$C20/$B$7,AD19+$B$3+ABS(AE$4/$F$3-$C20/$B$7)+1-ABS(ABS(AE$5-$D20)-180)/180)</f>
        <v>22.1375218216319</v>
      </c>
      <c r="AF20" s="7" t="n">
        <f aca="false">MIN(AF19+$B$1+AF$4/$F$3,AE20+$B$2+$C20/$B$7,AE19+$B$3+ABS(AF$4/$F$3-$C20/$B$7)+1-ABS(ABS(AF$5-$D20)-180)/180)</f>
        <v>23.6375218216319</v>
      </c>
      <c r="AG20" s="7" t="n">
        <f aca="false">MIN(AG19+$B$1+AG$4/$F$3,AF20+$B$2+$C20/$B$7,AF19+$B$3+ABS(AG$4/$F$3-$C20/$B$7)+1-ABS(ABS(AG$5-$D20)-180)/180)</f>
        <v>25.1375218216319</v>
      </c>
      <c r="AH20" s="7" t="n">
        <f aca="false">MIN(AH19+$B$1+AH$4/$F$3,AG20+$B$2+$C20/$B$7,AG19+$B$3+ABS(AH$4/$F$3-$C20/$B$7)+1-ABS(ABS(AH$5-$D20)-180)/180)</f>
        <v>26.6375218216319</v>
      </c>
      <c r="AI20" s="7" t="n">
        <f aca="false">MIN(AI19+$B$1+AI$4/$F$3,AH20+$B$2+$C20/$B$7,AH19+$B$3+ABS(AI$4/$F$3-$C20/$B$7)+1-ABS(ABS(AI$5-$D20)-180)/180)</f>
        <v>27.8553595825427</v>
      </c>
      <c r="AJ20" s="7" t="n">
        <f aca="false">MIN(AJ19+$B$1+AJ$4/$F$3,AI20+$B$2+$C20/$B$7,AI19+$B$3+ABS(AJ$4/$F$3-$C20/$B$7)+1-ABS(ABS(AJ$5-$D20)-180)/180)</f>
        <v>29.3553595825427</v>
      </c>
      <c r="AK20" s="7" t="n">
        <f aca="false">MIN(AK19+$B$1+AK$4/$F$3,AJ20+$B$2+$C20/$B$7,AJ19+$B$3+ABS(AK$4/$F$3-$C20/$B$7)+1-ABS(ABS(AK$5-$D20)-180)/180)</f>
        <v>30.8553595825427</v>
      </c>
      <c r="AL20" s="7"/>
      <c r="AM20" s="7"/>
      <c r="AN20" s="7"/>
    </row>
    <row r="21" customFormat="false" ht="12.75" hidden="false" customHeight="false" outlineLevel="0" collapsed="false">
      <c r="C21" s="8" t="n">
        <v>18</v>
      </c>
      <c r="D21" s="8" t="n">
        <v>0</v>
      </c>
      <c r="E21" s="9" t="s">
        <v>19</v>
      </c>
      <c r="F21" s="6" t="n">
        <f aca="false">F20+$B$2+$C21/$B$7</f>
        <v>33.7608823529412</v>
      </c>
      <c r="G21" s="7" t="n">
        <f aca="false">MIN(G20+$B$1+G$4/$F$3,F21+$B$2+$C21/$B$7,F20+$B$3+ABS(G$4/$F$3-$C21/$B$7)+1-ABS(ABS(G$5-$D21)-180)/180)</f>
        <v>17.7344657389838</v>
      </c>
      <c r="H21" s="7" t="n">
        <f aca="false">MIN(H20+$B$1+H$4/$F$3,G21+$B$2+$C21/$B$7,G20+$B$3+ABS(H$4/$F$3-$C21/$B$7)+1-ABS(ABS(H$5-$D21)-180)/180)</f>
        <v>19.2638775036897</v>
      </c>
      <c r="I21" s="7" t="n">
        <f aca="false">MIN(I20+$B$1+I$4/$F$3,H21+$B$2+$C21/$B$7,H20+$B$3+ABS(I$4/$F$3-$C21/$B$7)+1-ABS(ABS(I$5-$D21)-180)/180)</f>
        <v>18.0459473961628</v>
      </c>
      <c r="J21" s="7" t="n">
        <f aca="false">MIN(J20+$B$1+J$4/$F$3,I21+$B$2+$C21/$B$7,I20+$B$3+ABS(J$4/$F$3-$C21/$B$7)+1-ABS(ABS(J$5-$D21)-180)/180)</f>
        <v>16.4249576217584</v>
      </c>
      <c r="K21" s="7" t="n">
        <f aca="false">MIN(K20+$B$1+K$4/$F$3,J21+$B$2+$C21/$B$7,J20+$B$3+ABS(K$4/$F$3-$C21/$B$7)+1-ABS(ABS(K$5-$D21)-180)/180)</f>
        <v>15.1807125237192</v>
      </c>
      <c r="L21" s="7" t="n">
        <f aca="false">MIN(L20+$B$1+L$4/$F$3,K21+$B$2+$C21/$B$7,K20+$B$3+ABS(L$4/$F$3-$C21/$B$7)+1-ABS(ABS(L$5-$D21)-180)/180)</f>
        <v>14.9997555344719</v>
      </c>
      <c r="M21" s="7" t="n">
        <f aca="false">MIN(M20+$B$1+M$4/$F$3,L21+$B$2+$C21/$B$7,L20+$B$3+ABS(M$4/$F$3-$C21/$B$7)+1-ABS(ABS(M$5-$D21)-180)/180)</f>
        <v>14.7284470799072</v>
      </c>
      <c r="N21" s="7" t="n">
        <f aca="false">MIN(N20+$B$1+N$4/$F$3,M21+$B$2+$C21/$B$7,M20+$B$3+ABS(N$4/$F$3-$C21/$B$7)+1-ABS(ABS(N$5-$D21)-180)/180)</f>
        <v>15.4819498207885</v>
      </c>
      <c r="O21" s="7" t="n">
        <f aca="false">MIN(O20+$B$1+O$4/$F$3,N21+$B$2+$C21/$B$7,N20+$B$3+ABS(O$4/$F$3-$C21/$B$7)+1-ABS(ABS(O$5-$D21)-180)/180)</f>
        <v>12.2044891418933</v>
      </c>
      <c r="P21" s="7" t="n">
        <f aca="false">MIN(P20+$B$1+P$4/$F$3,O21+$B$2+$C21/$B$7,O20+$B$3+ABS(P$4/$F$3-$C21/$B$7)+1-ABS(ABS(P$5-$D21)-180)/180)</f>
        <v>13.0368945814885</v>
      </c>
      <c r="Q21" s="7" t="n">
        <f aca="false">MIN(Q20+$B$1+Q$4/$F$3,P21+$B$2+$C21/$B$7,P20+$B$3+ABS(Q$4/$F$3-$C21/$B$7)+1-ABS(ABS(Q$5-$D21)-180)/180)</f>
        <v>11.6544581488509</v>
      </c>
      <c r="R21" s="7" t="n">
        <f aca="false">MIN(R20+$B$1+R$4/$F$3,Q21+$B$2+$C21/$B$7,Q20+$B$3+ABS(R$4/$F$3-$C21/$B$7)+1-ABS(ABS(R$5-$D21)-180)/180)</f>
        <v>11.056481868016</v>
      </c>
      <c r="S21" s="7" t="n">
        <f aca="false">MIN(S20+$B$1+S$4/$F$3,R21+$B$2+$C21/$B$7,R20+$B$3+ABS(S$4/$F$3-$C21/$B$7)+1-ABS(ABS(S$5-$D21)-180)/180)</f>
        <v>10.4062363483028</v>
      </c>
      <c r="T21" s="7" t="n">
        <f aca="false">MIN(T20+$B$1+T$4/$F$3,S21+$B$2+$C21/$B$7,S20+$B$3+ABS(T$4/$F$3-$C21/$B$7)+1-ABS(ABS(T$5-$D21)-180)/180)</f>
        <v>8.71032595403753</v>
      </c>
      <c r="U21" s="7" t="n">
        <f aca="false">MIN(U20+$B$1+U$4/$F$3,T21+$B$2+$C21/$B$7,T20+$B$3+ABS(U$4/$F$3-$C21/$B$7)+1-ABS(ABS(U$5-$D21)-180)/180)</f>
        <v>9.24800737929581</v>
      </c>
      <c r="V21" s="7" t="n">
        <f aca="false">MIN(V20+$B$1+V$4/$F$3,U21+$B$2+$C21/$B$7,U20+$B$3+ABS(V$4/$F$3-$C21/$B$7)+1-ABS(ABS(V$5-$D21)-180)/180)</f>
        <v>10.587605945604</v>
      </c>
      <c r="W21" s="7" t="n">
        <f aca="false">MIN(W20+$B$1+W$4/$F$3,V21+$B$2+$C21/$B$7,V20+$B$3+ABS(W$4/$F$3-$C21/$B$7)+1-ABS(ABS(W$5-$D21)-180)/180)</f>
        <v>10.7719751212313</v>
      </c>
      <c r="X21" s="7" t="n">
        <f aca="false">MIN(X20+$B$1+X$4/$F$3,W21+$B$2+$C21/$B$7,W20+$B$3+ABS(X$4/$F$3-$C21/$B$7)+1-ABS(ABS(X$5-$D21)-180)/180)</f>
        <v>12.3013868859372</v>
      </c>
      <c r="Y21" s="7" t="n">
        <f aca="false">MIN(Y20+$B$1+Y$4/$F$3,X21+$B$2+$C21/$B$7,X20+$B$3+ABS(Y$4/$F$3-$C21/$B$7)+1-ABS(ABS(Y$5-$D21)-180)/180)</f>
        <v>13.7075091714105</v>
      </c>
      <c r="Z21" s="7" t="n">
        <f aca="false">MIN(Z20+$B$1+Z$4/$F$3,Y21+$B$2+$C21/$B$7,Y20+$B$3+ABS(Z$4/$F$3-$C21/$B$7)+1-ABS(ABS(Z$5-$D21)-180)/180)</f>
        <v>15.2369209361164</v>
      </c>
      <c r="AA21" s="7" t="n">
        <f aca="false">MIN(AA20+$B$1+AA$4/$F$3,Z21+$B$2+$C21/$B$7,Z20+$B$3+ABS(AA$4/$F$3-$C21/$B$7)+1-ABS(ABS(AA$5-$D21)-180)/180)</f>
        <v>15.9345846510647</v>
      </c>
      <c r="AB21" s="7" t="n">
        <f aca="false">MIN(AB20+$B$1+AB$4/$F$3,AA21+$B$2+$C21/$B$7,AA20+$B$3+ABS(AB$4/$F$3-$C21/$B$7)+1-ABS(ABS(AB$5-$D21)-180)/180)</f>
        <v>17.4639964157706</v>
      </c>
      <c r="AC21" s="7" t="n">
        <f aca="false">MIN(AC20+$B$1+AC$4/$F$3,AB21+$B$2+$C21/$B$7,AB20+$B$3+ABS(AC$4/$F$3-$C21/$B$7)+1-ABS(ABS(AC$5-$D21)-180)/180)</f>
        <v>18.9887087286528</v>
      </c>
      <c r="AD21" s="7" t="n">
        <f aca="false">MIN(AD20+$B$1+AD$4/$F$3,AC21+$B$2+$C21/$B$7,AC20+$B$3+ABS(AD$4/$F$3-$C21/$B$7)+1-ABS(ABS(AD$5-$D21)-180)/180)</f>
        <v>20.5181204933586</v>
      </c>
      <c r="AE21" s="7" t="n">
        <f aca="false">MIN(AE20+$B$1+AE$4/$F$3,AD21+$B$2+$C21/$B$7,AD20+$B$3+ABS(AE$4/$F$3-$C21/$B$7)+1-ABS(ABS(AE$5-$D21)-180)/180)</f>
        <v>21.8367525827535</v>
      </c>
      <c r="AF21" s="7" t="n">
        <f aca="false">MIN(AF20+$B$1+AF$4/$F$3,AE21+$B$2+$C21/$B$7,AE20+$B$3+ABS(AF$4/$F$3-$C21/$B$7)+1-ABS(ABS(AF$5-$D21)-180)/180)</f>
        <v>23.3661643474594</v>
      </c>
      <c r="AG21" s="7" t="n">
        <f aca="false">MIN(AG20+$B$1+AG$4/$F$3,AF21+$B$2+$C21/$B$7,AF20+$B$3+ABS(AG$4/$F$3-$C21/$B$7)+1-ABS(ABS(AG$5-$D21)-180)/180)</f>
        <v>24.8955761121653</v>
      </c>
      <c r="AH21" s="7" t="n">
        <f aca="false">MIN(AH20+$B$1+AH$4/$F$3,AG21+$B$2+$C21/$B$7,AG20+$B$3+ABS(AH$4/$F$3-$C21/$B$7)+1-ABS(ABS(AH$5-$D21)-180)/180)</f>
        <v>26.0423036053131</v>
      </c>
      <c r="AI21" s="7" t="n">
        <f aca="false">MIN(AI20+$B$1+AI$4/$F$3,AH21+$B$2+$C21/$B$7,AH20+$B$3+ABS(AI$4/$F$3-$C21/$B$7)+1-ABS(ABS(AI$5-$D21)-180)/180)</f>
        <v>27.1952713472486</v>
      </c>
      <c r="AJ21" s="7" t="n">
        <f aca="false">MIN(AJ20+$B$1+AJ$4/$F$3,AI21+$B$2+$C21/$B$7,AI20+$B$3+ABS(AJ$4/$F$3-$C21/$B$7)+1-ABS(ABS(AJ$5-$D21)-180)/180)</f>
        <v>28.7246831119545</v>
      </c>
      <c r="AK21" s="7" t="n">
        <f aca="false">MIN(AK20+$B$1+AK$4/$F$3,AJ21+$B$2+$C21/$B$7,AJ20+$B$3+ABS(AK$4/$F$3-$C21/$B$7)+1-ABS(ABS(AK$5-$D21)-180)/180)</f>
        <v>30.2540948766604</v>
      </c>
      <c r="AL21" s="7"/>
      <c r="AM21" s="7"/>
      <c r="AN21" s="7"/>
    </row>
    <row r="22" customFormat="false" ht="12.75" hidden="false" customHeight="false" outlineLevel="0" collapsed="false">
      <c r="C22" s="8" t="n">
        <v>16.03</v>
      </c>
      <c r="D22" s="8" t="n">
        <v>93.58</v>
      </c>
      <c r="E22" s="9" t="s">
        <v>19</v>
      </c>
      <c r="F22" s="6" t="n">
        <f aca="false">F21+$B$2+$C22/$B$7</f>
        <v>35.2323529411765</v>
      </c>
      <c r="G22" s="7" t="n">
        <f aca="false">MIN(G21+$B$1+G$4/$F$3,F22+$B$2+$C22/$B$7,F21+$B$3+ABS(G$4/$F$3-$C22/$B$7)+1-ABS(ABS(G$5-$D22)-180)/180)</f>
        <v>19.0818850938225</v>
      </c>
      <c r="H22" s="7" t="n">
        <f aca="false">MIN(H21+$B$1+H$4/$F$3,G22+$B$2+$C22/$B$7,G21+$B$3+ABS(H$4/$F$3-$C22/$B$7)+1-ABS(ABS(H$5-$D22)-180)/180)</f>
        <v>20.5533556820578</v>
      </c>
      <c r="I22" s="7" t="n">
        <f aca="false">MIN(I21+$B$1+I$4/$F$3,H22+$B$2+$C22/$B$7,H21+$B$3+ABS(I$4/$F$3-$C22/$B$7)+1-ABS(ABS(I$5-$D22)-180)/180)</f>
        <v>19.5256248155176</v>
      </c>
      <c r="J22" s="7" t="n">
        <f aca="false">MIN(J21+$B$1+J$4/$F$3,I22+$B$2+$C22/$B$7,I21+$B$3+ABS(J$4/$F$3-$C22/$B$7)+1-ABS(ABS(J$5-$D22)-180)/180)</f>
        <v>17.8330221378874</v>
      </c>
      <c r="K22" s="7" t="n">
        <f aca="false">MIN(K21+$B$1+K$4/$F$3,J22+$B$2+$C22/$B$7,J21+$B$3+ABS(K$4/$F$3-$C22/$B$7)+1-ABS(ABS(K$5-$D22)-180)/180)</f>
        <v>16.8587770398482</v>
      </c>
      <c r="L22" s="7" t="n">
        <f aca="false">MIN(L21+$B$1+L$4/$F$3,K22+$B$2+$C22/$B$7,K21+$B$3+ABS(L$4/$F$3-$C22/$B$7)+1-ABS(ABS(L$5-$D22)-180)/180)</f>
        <v>16.5196272401434</v>
      </c>
      <c r="M22" s="7" t="n">
        <f aca="false">MIN(M21+$B$1+M$4/$F$3,L22+$B$2+$C22/$B$7,L21+$B$3+ABS(M$4/$F$3-$C22/$B$7)+1-ABS(ABS(M$5-$D22)-180)/180)</f>
        <v>15.3003906810036</v>
      </c>
      <c r="N22" s="7" t="n">
        <f aca="false">MIN(N21+$B$1+N$4/$F$3,M22+$B$2+$C22/$B$7,M21+$B$3+ABS(N$4/$F$3-$C22/$B$7)+1-ABS(ABS(N$5-$D22)-180)/180)</f>
        <v>16.6529012228547</v>
      </c>
      <c r="O22" s="7" t="n">
        <f aca="false">MIN(O21+$B$1+O$4/$F$3,N22+$B$2+$C22/$B$7,N21+$B$3+ABS(O$4/$F$3-$C22/$B$7)+1-ABS(ABS(O$5-$D22)-180)/180)</f>
        <v>13.3783601096353</v>
      </c>
      <c r="P22" s="7" t="n">
        <f aca="false">MIN(P21+$B$1+P$4/$F$3,O22+$B$2+$C22/$B$7,O21+$B$3+ABS(P$4/$F$3-$C22/$B$7)+1-ABS(ABS(P$5-$D22)-180)/180)</f>
        <v>14.7885956145899</v>
      </c>
      <c r="Q22" s="7" t="n">
        <f aca="false">MIN(Q21+$B$1+Q$4/$F$3,P22+$B$2+$C22/$B$7,P21+$B$3+ABS(Q$4/$F$3-$C22/$B$7)+1-ABS(ABS(Q$5-$D22)-180)/180)</f>
        <v>13.1457484714316</v>
      </c>
      <c r="R22" s="7" t="n">
        <f aca="false">MIN(R21+$B$1+R$4/$F$3,Q22+$B$2+$C22/$B$7,Q21+$B$3+ABS(R$4/$F$3-$C22/$B$7)+1-ABS(ABS(R$5-$D22)-180)/180)</f>
        <v>13.1256022559562</v>
      </c>
      <c r="S22" s="7" t="n">
        <f aca="false">MIN(S21+$B$1+S$4/$F$3,R22+$B$2+$C22/$B$7,R21+$B$3+ABS(S$4/$F$3-$C22/$B$7)+1-ABS(ABS(S$5-$D22)-180)/180)</f>
        <v>11.9895560826481</v>
      </c>
      <c r="T22" s="7" t="n">
        <f aca="false">MIN(T21+$B$1+T$4/$F$3,S22+$B$2+$C22/$B$7,S21+$B$3+ABS(T$4/$F$3-$C22/$B$7)+1-ABS(ABS(T$5-$D22)-180)/180)</f>
        <v>10.2919388572633</v>
      </c>
      <c r="U22" s="7" t="n">
        <f aca="false">MIN(U21+$B$1+U$4/$F$3,T22+$B$2+$C22/$B$7,T21+$B$3+ABS(U$4/$F$3-$C22/$B$7)+1-ABS(ABS(U$5-$D22)-180)/180)</f>
        <v>10.8212281256589</v>
      </c>
      <c r="V22" s="7" t="n">
        <f aca="false">MIN(V21+$B$1+V$4/$F$3,U22+$B$2+$C22/$B$7,U21+$B$3+ABS(V$4/$F$3-$C22/$B$7)+1-ABS(ABS(V$5-$D22)-180)/180)</f>
        <v>11.7847303394476</v>
      </c>
      <c r="W22" s="7" t="n">
        <f aca="false">MIN(W21+$B$1+W$4/$F$3,V22+$B$2+$C22/$B$7,V21+$B$3+ABS(W$4/$F$3-$C22/$B$7)+1-ABS(ABS(W$5-$D22)-180)/180)</f>
        <v>11.7362536369386</v>
      </c>
      <c r="X22" s="7" t="n">
        <f aca="false">MIN(X21+$B$1+X$4/$F$3,W22+$B$2+$C22/$B$7,W21+$B$3+ABS(X$4/$F$3-$C22/$B$7)+1-ABS(ABS(X$5-$D22)-180)/180)</f>
        <v>12.1108898376555</v>
      </c>
      <c r="Y22" s="7" t="n">
        <f aca="false">MIN(Y21+$B$1+Y$4/$F$3,X22+$B$2+$C22/$B$7,X21+$B$3+ABS(Y$4/$F$3-$C22/$B$7)+1-ABS(ABS(Y$5-$D22)-180)/180)</f>
        <v>13.4580130718954</v>
      </c>
      <c r="Z22" s="7" t="n">
        <f aca="false">MIN(Z21+$B$1+Z$4/$F$3,Y22+$B$2+$C22/$B$7,Y21+$B$3+ABS(Z$4/$F$3-$C22/$B$7)+1-ABS(ABS(Z$5-$D22)-180)/180)</f>
        <v>14.9294836601307</v>
      </c>
      <c r="AA22" s="7" t="n">
        <f aca="false">MIN(AA21+$B$1+AA$4/$F$3,Z22+$B$2+$C22/$B$7,Z21+$B$3+ABS(AA$4/$F$3-$C22/$B$7)+1-ABS(ABS(AA$5-$D22)-180)/180)</f>
        <v>16.2128771874341</v>
      </c>
      <c r="AB22" s="7" t="n">
        <f aca="false">MIN(AB21+$B$1+AB$4/$F$3,AA22+$B$2+$C22/$B$7,AA21+$B$3+ABS(AB$4/$F$3-$C22/$B$7)+1-ABS(ABS(AB$5-$D22)-180)/180)</f>
        <v>17.6843477756694</v>
      </c>
      <c r="AC22" s="7" t="n">
        <f aca="false">MIN(AC21+$B$1+AC$4/$F$3,AB22+$B$2+$C22/$B$7,AB21+$B$3+ABS(AC$4/$F$3-$C22/$B$7)+1-ABS(ABS(AC$5-$D22)-180)/180)</f>
        <v>18.2025440649378</v>
      </c>
      <c r="AD22" s="7" t="n">
        <f aca="false">MIN(AD21+$B$1+AD$4/$F$3,AC22+$B$2+$C22/$B$7,AC21+$B$3+ABS(AD$4/$F$3-$C22/$B$7)+1-ABS(ABS(AD$5-$D22)-180)/180)</f>
        <v>19.4951542272823</v>
      </c>
      <c r="AE22" s="7" t="n">
        <f aca="false">MIN(AE21+$B$1+AE$4/$F$3,AD22+$B$2+$C22/$B$7,AD21+$B$3+ABS(AE$4/$F$3-$C22/$B$7)+1-ABS(ABS(AE$5-$D22)-180)/180)</f>
        <v>20.9666248155176</v>
      </c>
      <c r="AF22" s="7" t="n">
        <f aca="false">MIN(AF21+$B$1+AF$4/$F$3,AE22+$B$2+$C22/$B$7,AE21+$B$3+ABS(AF$4/$F$3-$C22/$B$7)+1-ABS(ABS(AF$5-$D22)-180)/180)</f>
        <v>22.4380954037529</v>
      </c>
      <c r="AG22" s="7" t="n">
        <f aca="false">MIN(AG21+$B$1+AG$4/$F$3,AF22+$B$2+$C22/$B$7,AF21+$B$3+ABS(AG$4/$F$3-$C22/$B$7)+1-ABS(ABS(AG$5-$D22)-180)/180)</f>
        <v>23.9095659919882</v>
      </c>
      <c r="AH22" s="7" t="n">
        <f aca="false">MIN(AH21+$B$1+AH$4/$F$3,AG22+$B$2+$C22/$B$7,AG21+$B$3+ABS(AH$4/$F$3-$C22/$B$7)+1-ABS(ABS(AH$5-$D22)-180)/180)</f>
        <v>25.3384101834282</v>
      </c>
      <c r="AI22" s="7" t="n">
        <f aca="false">MIN(AI21+$B$1+AI$4/$F$3,AH22+$B$2+$C22/$B$7,AH21+$B$3+ABS(AI$4/$F$3-$C22/$B$7)+1-ABS(ABS(AI$5-$D22)-180)/180)</f>
        <v>26.3338831962893</v>
      </c>
      <c r="AJ22" s="7" t="n">
        <f aca="false">MIN(AJ21+$B$1+AJ$4/$F$3,AI22+$B$2+$C22/$B$7,AI21+$B$3+ABS(AJ$4/$F$3-$C22/$B$7)+1-ABS(ABS(AJ$5-$D22)-180)/180)</f>
        <v>27.8053537845246</v>
      </c>
      <c r="AK22" s="7" t="n">
        <f aca="false">MIN(AK21+$B$1+AK$4/$F$3,AJ22+$B$2+$C22/$B$7,AJ21+$B$3+ABS(AK$4/$F$3-$C22/$B$7)+1-ABS(ABS(AK$5-$D22)-180)/180)</f>
        <v>29.2768243727599</v>
      </c>
      <c r="AL22" s="7"/>
      <c r="AM22" s="7"/>
      <c r="AN22" s="7"/>
    </row>
    <row r="23" customFormat="false" ht="12.75" hidden="false" customHeight="false" outlineLevel="0" collapsed="false">
      <c r="C23" s="8" t="n">
        <v>39.05</v>
      </c>
      <c r="D23" s="8" t="n">
        <v>13.32</v>
      </c>
      <c r="E23" s="9" t="s">
        <v>19</v>
      </c>
      <c r="F23" s="6" t="n">
        <f aca="false">F22+$B$2+$C23/$B$7</f>
        <v>37.3808823529412</v>
      </c>
      <c r="G23" s="7" t="n">
        <f aca="false">MIN(G22+$B$1+G$4/$F$3,F23+$B$2+$C23/$B$7,F22+$B$3+ABS(G$4/$F$3-$C23/$B$7)+1-ABS(ABS(G$5-$D23)-180)/180)</f>
        <v>20.4293044486612</v>
      </c>
      <c r="H23" s="7" t="n">
        <f aca="false">MIN(H22+$B$1+H$4/$F$3,G23+$B$2+$C23/$B$7,G22+$B$3+ABS(H$4/$F$3-$C23/$B$7)+1-ABS(ABS(H$5-$D23)-180)/180)</f>
        <v>22.5778338604259</v>
      </c>
      <c r="I23" s="7" t="n">
        <f aca="false">MIN(I22+$B$1+I$4/$F$3,H23+$B$2+$C23/$B$7,H22+$B$3+ABS(I$4/$F$3-$C23/$B$7)+1-ABS(ABS(I$5-$D23)-180)/180)</f>
        <v>21.0053022348725</v>
      </c>
      <c r="J23" s="7" t="n">
        <f aca="false">MIN(J22+$B$1+J$4/$F$3,I23+$B$2+$C23/$B$7,I22+$B$3+ABS(J$4/$F$3-$C23/$B$7)+1-ABS(ABS(J$5-$D23)-180)/180)</f>
        <v>19.2410866540164</v>
      </c>
      <c r="K23" s="7" t="n">
        <f aca="false">MIN(K22+$B$1+K$4/$F$3,J23+$B$2+$C23/$B$7,J22+$B$3+ABS(K$4/$F$3-$C23/$B$7)+1-ABS(ABS(K$5-$D23)-180)/180)</f>
        <v>18.3623203668564</v>
      </c>
      <c r="L23" s="7" t="n">
        <f aca="false">MIN(L22+$B$1+L$4/$F$3,K23+$B$2+$C23/$B$7,K22+$B$3+ABS(L$4/$F$3-$C23/$B$7)+1-ABS(ABS(L$5-$D23)-180)/180)</f>
        <v>17.0747440438541</v>
      </c>
      <c r="M23" s="7" t="n">
        <f aca="false">MIN(M22+$B$1+M$4/$F$3,L23+$B$2+$C23/$B$7,L22+$B$3+ABS(M$4/$F$3-$C23/$B$7)+1-ABS(ABS(M$5-$D23)-180)/180)</f>
        <v>16.9655519713262</v>
      </c>
      <c r="N23" s="7" t="n">
        <f aca="false">MIN(N22+$B$1+N$4/$F$3,M23+$B$2+$C23/$B$7,M22+$B$3+ABS(N$4/$F$3-$C23/$B$7)+1-ABS(ABS(N$5-$D23)-180)/180)</f>
        <v>16.9936748893106</v>
      </c>
      <c r="O23" s="7" t="n">
        <f aca="false">MIN(O22+$B$1+O$4/$F$3,N23+$B$2+$C23/$B$7,N22+$B$3+ABS(O$4/$F$3-$C23/$B$7)+1-ABS(ABS(O$5-$D23)-180)/180)</f>
        <v>14.5522310773772</v>
      </c>
      <c r="P23" s="7" t="n">
        <f aca="false">MIN(P22+$B$1+P$4/$F$3,O23+$B$2+$C23/$B$7,O22+$B$3+ABS(P$4/$F$3-$C23/$B$7)+1-ABS(ABS(P$5-$D23)-180)/180)</f>
        <v>14.8395188699136</v>
      </c>
      <c r="Q23" s="7" t="n">
        <f aca="false">MIN(Q22+$B$1+Q$4/$F$3,P23+$B$2+$C23/$B$7,P22+$B$3+ABS(Q$4/$F$3-$C23/$B$7)+1-ABS(ABS(Q$5-$D23)-180)/180)</f>
        <v>14.6370387940122</v>
      </c>
      <c r="R23" s="7" t="n">
        <f aca="false">MIN(R22+$B$1+R$4/$F$3,Q23+$B$2+$C23/$B$7,Q22+$B$3+ABS(R$4/$F$3-$C23/$B$7)+1-ABS(ABS(R$5-$D23)-180)/180)</f>
        <v>13.4939448661185</v>
      </c>
      <c r="S23" s="7" t="n">
        <f aca="false">MIN(S22+$B$1+S$4/$F$3,R23+$B$2+$C23/$B$7,R22+$B$3+ABS(S$4/$F$3-$C23/$B$7)+1-ABS(ABS(S$5-$D23)-180)/180)</f>
        <v>13.3154757537424</v>
      </c>
      <c r="T23" s="7" t="n">
        <f aca="false">MIN(T22+$B$1+T$4/$F$3,S23+$B$2+$C23/$B$7,S22+$B$3+ABS(T$4/$F$3-$C23/$B$7)+1-ABS(ABS(T$5-$D23)-180)/180)</f>
        <v>11.8735517604891</v>
      </c>
      <c r="U23" s="7" t="n">
        <f aca="false">MIN(U22+$B$1+U$4/$F$3,T23+$B$2+$C23/$B$7,T22+$B$3+ABS(U$4/$F$3-$C23/$B$7)+1-ABS(ABS(U$5-$D23)-180)/180)</f>
        <v>11.8661155386886</v>
      </c>
      <c r="V23" s="7" t="n">
        <f aca="false">MIN(V22+$B$1+V$4/$F$3,U23+$B$2+$C23/$B$7,U22+$B$3+ABS(V$4/$F$3-$C23/$B$7)+1-ABS(ABS(V$5-$D23)-180)/180)</f>
        <v>12.2350033733924</v>
      </c>
      <c r="W23" s="7" t="n">
        <f aca="false">MIN(W22+$B$1+W$4/$F$3,V23+$B$2+$C23/$B$7,V22+$B$3+ABS(W$4/$F$3-$C23/$B$7)+1-ABS(ABS(W$5-$D23)-180)/180)</f>
        <v>11.8345859160869</v>
      </c>
      <c r="X23" s="7" t="n">
        <f aca="false">MIN(X22+$B$1+X$4/$F$3,W23+$B$2+$C23/$B$7,W22+$B$3+ABS(X$4/$F$3-$C23/$B$7)+1-ABS(ABS(X$5-$D23)-180)/180)</f>
        <v>11.9522206409445</v>
      </c>
      <c r="Y23" s="7" t="n">
        <f aca="false">MIN(Y22+$B$1+Y$4/$F$3,X23+$B$2+$C23/$B$7,X22+$B$3+ABS(Y$4/$F$3-$C23/$B$7)+1-ABS(ABS(Y$5-$D23)-180)/180)</f>
        <v>12.9674335863378</v>
      </c>
      <c r="Z23" s="7" t="n">
        <f aca="false">MIN(Z22+$B$1+Z$4/$F$3,Y23+$B$2+$C23/$B$7,Y22+$B$3+ABS(Z$4/$F$3-$C23/$B$7)+1-ABS(ABS(Z$5-$D23)-180)/180)</f>
        <v>14.8949048070841</v>
      </c>
      <c r="AA23" s="7" t="n">
        <f aca="false">MIN(AA22+$B$1+AA$4/$F$3,Z23+$B$2+$C23/$B$7,Z22+$B$3+ABS(AA$4/$F$3-$C23/$B$7)+1-ABS(ABS(AA$5-$D23)-180)/180)</f>
        <v>16.2218320683112</v>
      </c>
      <c r="AB23" s="7" t="n">
        <f aca="false">MIN(AB22+$B$1+AB$4/$F$3,AA23+$B$2+$C23/$B$7,AA22+$B$3+ABS(AB$4/$F$3-$C23/$B$7)+1-ABS(ABS(AB$5-$D23)-180)/180)</f>
        <v>17.7870538688594</v>
      </c>
      <c r="AC23" s="7" t="n">
        <f aca="false">MIN(AC22+$B$1+AC$4/$F$3,AB23+$B$2+$C23/$B$7,AB22+$B$3+ABS(AC$4/$F$3-$C23/$B$7)+1-ABS(ABS(AC$5-$D23)-180)/180)</f>
        <v>19.3986209150327</v>
      </c>
      <c r="AD23" s="7" t="n">
        <f aca="false">MIN(AD22+$B$1+AD$4/$F$3,AC23+$B$2+$C23/$B$7,AC22+$B$3+ABS(AD$4/$F$3-$C23/$B$7)+1-ABS(ABS(AD$5-$D23)-180)/180)</f>
        <v>19.8319372759857</v>
      </c>
      <c r="AE23" s="7" t="n">
        <f aca="false">MIN(AE22+$B$1+AE$4/$F$3,AD23+$B$2+$C23/$B$7,AD22+$B$3+ABS(AE$4/$F$3-$C23/$B$7)+1-ABS(ABS(AE$5-$D23)-180)/180)</f>
        <v>20.9162947501581</v>
      </c>
      <c r="AF23" s="7" t="n">
        <f aca="false">MIN(AF22+$B$1+AF$4/$F$3,AE23+$B$2+$C23/$B$7,AE22+$B$3+ABS(AF$4/$F$3-$C23/$B$7)+1-ABS(ABS(AF$5-$D23)-180)/180)</f>
        <v>23.0648241619228</v>
      </c>
      <c r="AG23" s="7" t="n">
        <f aca="false">MIN(AG22+$B$1+AG$4/$F$3,AF23+$B$2+$C23/$B$7,AF22+$B$3+ABS(AG$4/$F$3-$C23/$B$7)+1-ABS(ABS(AG$5-$D23)-180)/180)</f>
        <v>24.1275785367911</v>
      </c>
      <c r="AH23" s="7" t="n">
        <f aca="false">MIN(AH22+$B$1+AH$4/$F$3,AG23+$B$2+$C23/$B$7,AG22+$B$3+ABS(AH$4/$F$3-$C23/$B$7)+1-ABS(ABS(AH$5-$D23)-180)/180)</f>
        <v>25.0499018553658</v>
      </c>
      <c r="AI23" s="7" t="n">
        <f aca="false">MIN(AI22+$B$1+AI$4/$F$3,AH23+$B$2+$C23/$B$7,AH22+$B$3+ABS(AI$4/$F$3-$C23/$B$7)+1-ABS(ABS(AI$5-$D23)-180)/180)</f>
        <v>26.1697783048703</v>
      </c>
      <c r="AJ23" s="7" t="n">
        <f aca="false">MIN(AJ22+$B$1+AJ$4/$F$3,AI23+$B$2+$C23/$B$7,AI22+$B$3+ABS(AJ$4/$F$3-$C23/$B$7)+1-ABS(ABS(AJ$5-$D23)-180)/180)</f>
        <v>28.318307716635</v>
      </c>
      <c r="AK23" s="7" t="n">
        <f aca="false">MIN(AK22+$B$1+AK$4/$F$3,AJ23+$B$2+$C23/$B$7,AJ22+$B$3+ABS(AK$4/$F$3-$C23/$B$7)+1-ABS(ABS(AK$5-$D23)-180)/180)</f>
        <v>30.4668371283998</v>
      </c>
      <c r="AL23" s="7"/>
      <c r="AM23" s="7"/>
      <c r="AN23" s="7"/>
    </row>
    <row r="24" customFormat="false" ht="12.75" hidden="false" customHeight="false" outlineLevel="0" collapsed="false">
      <c r="C24" s="8" t="n">
        <v>20.1</v>
      </c>
      <c r="D24" s="8" t="n">
        <v>-84.29</v>
      </c>
      <c r="E24" s="9" t="s">
        <v>19</v>
      </c>
      <c r="F24" s="6" t="n">
        <f aca="false">F23+$B$2+$C24/$B$7</f>
        <v>38.9720588235294</v>
      </c>
      <c r="G24" s="7" t="n">
        <f aca="false">MIN(G23+$B$1+G$4/$F$3,F24+$B$2+$C24/$B$7,F23+$B$3+ABS(G$4/$F$3-$C24/$B$7)+1-ABS(ABS(G$5-$D24)-180)/180)</f>
        <v>21.7767238034999</v>
      </c>
      <c r="H24" s="7" t="n">
        <f aca="false">MIN(H23+$B$1+H$4/$F$3,G24+$B$2+$C24/$B$7,G23+$B$3+ABS(H$4/$F$3-$C24/$B$7)+1-ABS(ABS(H$5-$D24)-180)/180)</f>
        <v>23.3679002740881</v>
      </c>
      <c r="I24" s="7" t="n">
        <f aca="false">MIN(I23+$B$1+I$4/$F$3,H24+$B$2+$C24/$B$7,H23+$B$3+ABS(I$4/$F$3-$C24/$B$7)+1-ABS(ABS(I$5-$D24)-180)/180)</f>
        <v>22.4849796542273</v>
      </c>
      <c r="J24" s="7" t="n">
        <f aca="false">MIN(J23+$B$1+J$4/$F$3,I24+$B$2+$C24/$B$7,I23+$B$3+ABS(J$4/$F$3-$C24/$B$7)+1-ABS(ABS(J$5-$D24)-180)/180)</f>
        <v>20.6491511701455</v>
      </c>
      <c r="K24" s="7" t="n">
        <f aca="false">MIN(K23+$B$1+K$4/$F$3,J24+$B$2+$C24/$B$7,J23+$B$3+ABS(K$4/$F$3-$C24/$B$7)+1-ABS(ABS(K$5-$D24)-180)/180)</f>
        <v>19.8114191440017</v>
      </c>
      <c r="L24" s="7" t="n">
        <f aca="false">MIN(L23+$B$1+L$4/$F$3,K24+$B$2+$C24/$B$7,K23+$B$3+ABS(L$4/$F$3-$C24/$B$7)+1-ABS(ABS(L$5-$D24)-180)/180)</f>
        <v>19.4115182374025</v>
      </c>
      <c r="M24" s="7" t="n">
        <f aca="false">MIN(M23+$B$1+M$4/$F$3,L24+$B$2+$C24/$B$7,L23+$B$3+ABS(M$4/$F$3-$C24/$B$7)+1-ABS(ABS(M$5-$D24)-180)/180)</f>
        <v>18.0536177524773</v>
      </c>
      <c r="N24" s="7" t="n">
        <f aca="false">MIN(N23+$B$1+N$4/$F$3,M24+$B$2+$C24/$B$7,M23+$B$3+ABS(N$4/$F$3-$C24/$B$7)+1-ABS(ABS(N$5-$D24)-180)/180)</f>
        <v>18.8748002319207</v>
      </c>
      <c r="O24" s="7" t="n">
        <f aca="false">MIN(O23+$B$1+O$4/$F$3,N24+$B$2+$C24/$B$7,N23+$B$3+ABS(O$4/$F$3-$C24/$B$7)+1-ABS(ABS(O$5-$D24)-180)/180)</f>
        <v>15.7261020451191</v>
      </c>
      <c r="P24" s="7" t="n">
        <f aca="false">MIN(P23+$B$1+P$4/$F$3,O24+$B$2+$C24/$B$7,O23+$B$3+ABS(P$4/$F$3-$C24/$B$7)+1-ABS(ABS(P$5-$D24)-180)/180)</f>
        <v>16.9323538899431</v>
      </c>
      <c r="Q24" s="7" t="n">
        <f aca="false">MIN(Q23+$B$1+Q$4/$F$3,P24+$B$2+$C24/$B$7,P23+$B$3+ABS(Q$4/$F$3-$C24/$B$7)+1-ABS(ABS(Q$5-$D24)-180)/180)</f>
        <v>15.0365716845878</v>
      </c>
      <c r="R24" s="7" t="n">
        <f aca="false">MIN(R23+$B$1+R$4/$F$3,Q24+$B$2+$C24/$B$7,Q23+$B$3+ABS(R$4/$F$3-$C24/$B$7)+1-ABS(ABS(R$5-$D24)-180)/180)</f>
        <v>15.8778659076534</v>
      </c>
      <c r="S24" s="7" t="n">
        <f aca="false">MIN(S23+$B$1+S$4/$F$3,R24+$B$2+$C24/$B$7,R23+$B$3+ABS(S$4/$F$3-$C24/$B$7)+1-ABS(ABS(S$5-$D24)-180)/180)</f>
        <v>14.4270354206199</v>
      </c>
      <c r="T24" s="7" t="n">
        <f aca="false">MIN(T23+$B$1+T$4/$F$3,S24+$B$2+$C24/$B$7,S23+$B$3+ABS(T$4/$F$3-$C24/$B$7)+1-ABS(ABS(T$5-$D24)-180)/180)</f>
        <v>13.4013170988826</v>
      </c>
      <c r="U24" s="7" t="n">
        <f aca="false">MIN(U23+$B$1+U$4/$F$3,T24+$B$2+$C24/$B$7,T23+$B$3+ABS(U$4/$F$3-$C24/$B$7)+1-ABS(ABS(U$5-$D24)-180)/180)</f>
        <v>13.4628036053131</v>
      </c>
      <c r="V24" s="7" t="n">
        <f aca="false">MIN(V23+$B$1+V$4/$F$3,U24+$B$2+$C24/$B$7,U23+$B$3+ABS(V$4/$F$3-$C24/$B$7)+1-ABS(ABS(V$5-$D24)-180)/180)</f>
        <v>14.2232992831541</v>
      </c>
      <c r="W24" s="7" t="n">
        <f aca="false">MIN(W23+$B$1+W$4/$F$3,V24+$B$2+$C24/$B$7,V23+$B$3+ABS(W$4/$F$3-$C24/$B$7)+1-ABS(ABS(W$5-$D24)-180)/180)</f>
        <v>13.2847785157074</v>
      </c>
      <c r="X24" s="7" t="n">
        <f aca="false">MIN(X23+$B$1+X$4/$F$3,W24+$B$2+$C24/$B$7,W23+$B$3+ABS(X$4/$F$3-$C24/$B$7)+1-ABS(ABS(X$5-$D24)-180)/180)</f>
        <v>13.0947391946026</v>
      </c>
      <c r="Y24" s="7" t="n">
        <f aca="false">MIN(Y23+$B$1+Y$4/$F$3,X24+$B$2+$C24/$B$7,X23+$B$3+ABS(Y$4/$F$3-$C24/$B$7)+1-ABS(ABS(Y$5-$D24)-180)/180)</f>
        <v>12.1953076112165</v>
      </c>
      <c r="Z24" s="7" t="n">
        <f aca="false">MIN(Z23+$B$1+Z$4/$F$3,Y24+$B$2+$C24/$B$7,Y23+$B$3+ABS(Z$4/$F$3-$C24/$B$7)+1-ABS(ABS(Z$5-$D24)-180)/180)</f>
        <v>13.7864840818048</v>
      </c>
      <c r="AA24" s="7" t="n">
        <f aca="false">MIN(AA23+$B$1+AA$4/$F$3,Z24+$B$2+$C24/$B$7,Z23+$B$3+ABS(AA$4/$F$3-$C24/$B$7)+1-ABS(ABS(AA$5-$D24)-180)/180)</f>
        <v>15.0876224963104</v>
      </c>
      <c r="AB24" s="7" t="n">
        <f aca="false">MIN(AB23+$B$1+AB$4/$F$3,AA24+$B$2+$C24/$B$7,AA23+$B$3+ABS(AB$4/$F$3-$C24/$B$7)+1-ABS(ABS(AB$5-$D24)-180)/180)</f>
        <v>16.6787989668986</v>
      </c>
      <c r="AC24" s="7" t="n">
        <f aca="false">MIN(AC23+$B$1+AC$4/$F$3,AB24+$B$2+$C24/$B$7,AB23+$B$3+ABS(AC$4/$F$3-$C24/$B$7)+1-ABS(ABS(AC$5-$D24)-180)/180)</f>
        <v>18.2699754374868</v>
      </c>
      <c r="AD24" s="7" t="n">
        <f aca="false">MIN(AD23+$B$1+AD$4/$F$3,AC24+$B$2+$C24/$B$7,AC23+$B$3+ABS(AD$4/$F$3-$C24/$B$7)+1-ABS(ABS(AD$5-$D24)-180)/180)</f>
        <v>19.8611519080751</v>
      </c>
      <c r="AE24" s="7" t="n">
        <f aca="false">MIN(AE23+$B$1+AE$4/$F$3,AD24+$B$2+$C24/$B$7,AD23+$B$3+ABS(AE$4/$F$3-$C24/$B$7)+1-ABS(ABS(AE$5-$D24)-180)/180)</f>
        <v>20.1710941387308</v>
      </c>
      <c r="AF24" s="7" t="n">
        <f aca="false">MIN(AF23+$B$1+AF$4/$F$3,AE24+$B$2+$C24/$B$7,AE23+$B$3+ABS(AF$4/$F$3-$C24/$B$7)+1-ABS(ABS(AF$5-$D24)-180)/180)</f>
        <v>21.762270609319</v>
      </c>
      <c r="AG24" s="7" t="n">
        <f aca="false">MIN(AG23+$B$1+AG$4/$F$3,AF24+$B$2+$C24/$B$7,AF23+$B$3+ABS(AG$4/$F$3-$C24/$B$7)+1-ABS(ABS(AG$5-$D24)-180)/180)</f>
        <v>23.3534470799072</v>
      </c>
      <c r="AH24" s="7" t="n">
        <f aca="false">MIN(AH23+$B$1+AH$4/$F$3,AG24+$B$2+$C24/$B$7,AG23+$B$3+ABS(AH$4/$F$3-$C24/$B$7)+1-ABS(ABS(AH$5-$D24)-180)/180)</f>
        <v>24.9446235504955</v>
      </c>
      <c r="AI24" s="7" t="n">
        <f aca="false">MIN(AI23+$B$1+AI$4/$F$3,AH24+$B$2+$C24/$B$7,AH23+$B$3+ABS(AI$4/$F$3-$C24/$B$7)+1-ABS(ABS(AI$5-$D24)-180)/180)</f>
        <v>26.0141644528779</v>
      </c>
      <c r="AJ24" s="7" t="n">
        <f aca="false">MIN(AJ23+$B$1+AJ$4/$F$3,AI24+$B$2+$C24/$B$7,AI23+$B$3+ABS(AJ$4/$F$3-$C24/$B$7)+1-ABS(ABS(AJ$5-$D24)-180)/180)</f>
        <v>27.6053409234662</v>
      </c>
      <c r="AK24" s="7" t="n">
        <f aca="false">MIN(AK23+$B$1+AK$4/$F$3,AJ24+$B$2+$C24/$B$7,AJ23+$B$3+ABS(AK$4/$F$3-$C24/$B$7)+1-ABS(ABS(AK$5-$D24)-180)/180)</f>
        <v>29.1965173940544</v>
      </c>
      <c r="AL24" s="7"/>
      <c r="AM24" s="7"/>
      <c r="AN24" s="7"/>
    </row>
    <row r="25" customFormat="false" ht="12.75" hidden="false" customHeight="false" outlineLevel="0" collapsed="false">
      <c r="C25" s="8" t="n">
        <v>53.01</v>
      </c>
      <c r="D25" s="8" t="n">
        <v>-144.21</v>
      </c>
      <c r="E25" s="9" t="s">
        <v>19</v>
      </c>
      <c r="F25" s="6" t="n">
        <f aca="false">F24+$B$2+$C25/$B$7</f>
        <v>41.5311764705882</v>
      </c>
      <c r="G25" s="7" t="n">
        <f aca="false">MIN(G24+$B$1+G$4/$F$3,F25+$B$2+$C25/$B$7,F24+$B$3+ABS(G$4/$F$3-$C25/$B$7)+1-ABS(ABS(G$5-$D25)-180)/180)</f>
        <v>23.1241431583386</v>
      </c>
      <c r="H25" s="7" t="n">
        <f aca="false">MIN(H24+$B$1+H$4/$F$3,G25+$B$2+$C25/$B$7,G24+$B$3+ABS(H$4/$F$3-$C25/$B$7)+1-ABS(ABS(H$5-$D25)-180)/180)</f>
        <v>25.6832608053974</v>
      </c>
      <c r="I25" s="7" t="n">
        <f aca="false">MIN(I24+$B$1+I$4/$F$3,H25+$B$2+$C25/$B$7,H24+$B$3+ABS(I$4/$F$3-$C25/$B$7)+1-ABS(ABS(I$5-$D25)-180)/180)</f>
        <v>23.9646570735821</v>
      </c>
      <c r="J25" s="7" t="n">
        <f aca="false">MIN(J24+$B$1+J$4/$F$3,I25+$B$2+$C25/$B$7,I24+$B$3+ABS(J$4/$F$3-$C25/$B$7)+1-ABS(ABS(J$5-$D25)-180)/180)</f>
        <v>22.0572156862745</v>
      </c>
      <c r="K25" s="7" t="n">
        <f aca="false">MIN(K24+$B$1+K$4/$F$3,J25+$B$2+$C25/$B$7,J24+$B$3+ABS(K$4/$F$3-$C25/$B$7)+1-ABS(ABS(K$5-$D25)-180)/180)</f>
        <v>21.4894836601307</v>
      </c>
      <c r="L25" s="7" t="n">
        <f aca="false">MIN(L24+$B$1+L$4/$F$3,K25+$B$2+$C25/$B$7,K24+$B$3+ABS(L$4/$F$3-$C25/$B$7)+1-ABS(ABS(L$5-$D25)-180)/180)</f>
        <v>20.8812070419566</v>
      </c>
      <c r="M25" s="7" t="n">
        <f aca="false">MIN(M24+$B$1+M$4/$F$3,L25+$B$2+$C25/$B$7,L24+$B$3+ABS(M$4/$F$3-$C25/$B$7)+1-ABS(ABS(M$5-$D25)-180)/180)</f>
        <v>19.7187790427999</v>
      </c>
      <c r="N25" s="7" t="n">
        <f aca="false">MIN(N24+$B$1+N$4/$F$3,M25+$B$2+$C25/$B$7,M24+$B$3+ABS(N$4/$F$3-$C25/$B$7)+1-ABS(ABS(N$5-$D25)-180)/180)</f>
        <v>18.6620359477124</v>
      </c>
      <c r="O25" s="7" t="n">
        <f aca="false">MIN(O24+$B$1+O$4/$F$3,N25+$B$2+$C25/$B$7,N24+$B$3+ABS(O$4/$F$3-$C25/$B$7)+1-ABS(ABS(O$5-$D25)-180)/180)</f>
        <v>16.8999730128611</v>
      </c>
      <c r="P25" s="7" t="n">
        <f aca="false">MIN(P24+$B$1+P$4/$F$3,O25+$B$2+$C25/$B$7,O24+$B$3+ABS(P$4/$F$3-$C25/$B$7)+1-ABS(ABS(P$5-$D25)-180)/180)</f>
        <v>17.4711725701033</v>
      </c>
      <c r="Q25" s="7" t="n">
        <f aca="false">MIN(Q24+$B$1+Q$4/$F$3,P25+$B$2+$C25/$B$7,P24+$B$3+ABS(Q$4/$F$3-$C25/$B$7)+1-ABS(ABS(Q$5-$D25)-180)/180)</f>
        <v>16.5278620071685</v>
      </c>
      <c r="R25" s="7" t="n">
        <f aca="false">MIN(R24+$B$1+R$4/$F$3,Q25+$B$2+$C25/$B$7,Q24+$B$3+ABS(R$4/$F$3-$C25/$B$7)+1-ABS(ABS(R$5-$D25)-180)/180)</f>
        <v>15.9741301918617</v>
      </c>
      <c r="S25" s="7" t="n">
        <f aca="false">MIN(S24+$B$1+S$4/$F$3,R25+$B$2+$C25/$B$7,R24+$B$3+ABS(S$4/$F$3-$C25/$B$7)+1-ABS(ABS(S$5-$D25)-180)/180)</f>
        <v>16.397358001265</v>
      </c>
      <c r="T25" s="7" t="n">
        <f aca="false">MIN(T24+$B$1+T$4/$F$3,S25+$B$2+$C25/$B$7,S24+$B$3+ABS(T$4/$F$3-$C25/$B$7)+1-ABS(ABS(T$5-$D25)-180)/180)</f>
        <v>14.9829300021084</v>
      </c>
      <c r="U25" s="7" t="n">
        <f aca="false">MIN(U24+$B$1+U$4/$F$3,T25+$B$2+$C25/$B$7,T24+$B$3+ABS(U$4/$F$3-$C25/$B$7)+1-ABS(ABS(U$5-$D25)-180)/180)</f>
        <v>13.7456277672359</v>
      </c>
      <c r="V25" s="7" t="n">
        <f aca="false">MIN(V24+$B$1+V$4/$F$3,U25+$B$2+$C25/$B$7,U24+$B$3+ABS(V$4/$F$3-$C25/$B$7)+1-ABS(ABS(V$5-$D25)-180)/180)</f>
        <v>15.1849350621969</v>
      </c>
      <c r="W25" s="7" t="n">
        <f aca="false">MIN(W24+$B$1+W$4/$F$3,V25+$B$2+$C25/$B$7,V24+$B$3+ABS(W$4/$F$3-$C25/$B$7)+1-ABS(ABS(W$5-$D25)-180)/180)</f>
        <v>15.4212301286106</v>
      </c>
      <c r="X25" s="7" t="n">
        <f aca="false">MIN(X24+$B$1+X$4/$F$3,W25+$B$2+$C25/$B$7,W24+$B$3+ABS(X$4/$F$3-$C25/$B$7)+1-ABS(ABS(X$5-$D25)-180)/180)</f>
        <v>14.3545664136622</v>
      </c>
      <c r="Y25" s="7" t="n">
        <f aca="false">MIN(Y24+$B$1+Y$4/$F$3,X25+$B$2+$C25/$B$7,X24+$B$3+ABS(Y$4/$F$3-$C25/$B$7)+1-ABS(ABS(Y$5-$D25)-180)/180)</f>
        <v>13.9324043854101</v>
      </c>
      <c r="Z25" s="7" t="n">
        <f aca="false">MIN(Z24+$B$1+Z$4/$F$3,Y25+$B$2+$C25/$B$7,Y24+$B$3+ABS(Z$4/$F$3-$C25/$B$7)+1-ABS(ABS(Z$5-$D25)-180)/180)</f>
        <v>12.3464444444444</v>
      </c>
      <c r="AA25" s="7" t="n">
        <f aca="false">MIN(AA24+$B$1+AA$4/$F$3,Z25+$B$2+$C25/$B$7,Z24+$B$3+ABS(AA$4/$F$3-$C25/$B$7)+1-ABS(ABS(AA$5-$D25)-180)/180)</f>
        <v>14.9055620915033</v>
      </c>
      <c r="AB25" s="7" t="n">
        <f aca="false">MIN(AB24+$B$1+AB$4/$F$3,AA25+$B$2+$C25/$B$7,AA24+$B$3+ABS(AB$4/$F$3-$C25/$B$7)+1-ABS(ABS(AB$5-$D25)-180)/180)</f>
        <v>15.4319331646637</v>
      </c>
      <c r="AC25" s="7" t="n">
        <f aca="false">MIN(AC24+$B$1+AC$4/$F$3,AB25+$B$2+$C25/$B$7,AB24+$B$3+ABS(AC$4/$F$3-$C25/$B$7)+1-ABS(ABS(AC$5-$D25)-180)/180)</f>
        <v>17.9284936748893</v>
      </c>
      <c r="AD25" s="7" t="n">
        <f aca="false">MIN(AD24+$B$1+AD$4/$F$3,AC25+$B$2+$C25/$B$7,AC24+$B$3+ABS(AD$4/$F$3-$C25/$B$7)+1-ABS(ABS(AD$5-$D25)-180)/180)</f>
        <v>19.6879013282732</v>
      </c>
      <c r="AE25" s="7" t="n">
        <f aca="false">MIN(AE24+$B$1+AE$4/$F$3,AD25+$B$2+$C25/$B$7,AD24+$B$3+ABS(AE$4/$F$3-$C25/$B$7)+1-ABS(ABS(AE$5-$D25)-180)/180)</f>
        <v>20.8228251106894</v>
      </c>
      <c r="AF25" s="7" t="n">
        <f aca="false">MIN(AF24+$B$1+AF$4/$F$3,AE25+$B$2+$C25/$B$7,AE24+$B$3+ABS(AF$4/$F$3-$C25/$B$7)+1-ABS(ABS(AF$5-$D25)-180)/180)</f>
        <v>23.3819427577483</v>
      </c>
      <c r="AG25" s="7" t="n">
        <f aca="false">MIN(AG24+$B$1+AG$4/$F$3,AF25+$B$2+$C25/$B$7,AF24+$B$3+ABS(AG$4/$F$3-$C25/$B$7)+1-ABS(ABS(AG$5-$D25)-180)/180)</f>
        <v>22.7525543959519</v>
      </c>
      <c r="AH25" s="7" t="n">
        <f aca="false">MIN(AH24+$B$1+AH$4/$F$3,AG25+$B$2+$C25/$B$7,AG24+$B$3+ABS(AH$4/$F$3-$C25/$B$7)+1-ABS(ABS(AH$5-$D25)-180)/180)</f>
        <v>24.6772045119123</v>
      </c>
      <c r="AI25" s="7" t="n">
        <f aca="false">MIN(AI24+$B$1+AI$4/$F$3,AH25+$B$2+$C25/$B$7,AH24+$B$3+ABS(AI$4/$F$3-$C25/$B$7)+1-ABS(ABS(AI$5-$D25)-180)/180)</f>
        <v>26.615413240565</v>
      </c>
      <c r="AJ25" s="7" t="n">
        <f aca="false">MIN(AJ24+$B$1+AJ$4/$F$3,AI25+$B$2+$C25/$B$7,AI24+$B$3+ABS(AJ$4/$F$3-$C25/$B$7)+1-ABS(ABS(AJ$5-$D25)-180)/180)</f>
        <v>29.1745308876239</v>
      </c>
      <c r="AK25" s="7" t="n">
        <f aca="false">MIN(AK24+$B$1+AK$4/$F$3,AJ25+$B$2+$C25/$B$7,AJ24+$B$3+ABS(AK$4/$F$3-$C25/$B$7)+1-ABS(ABS(AK$5-$D25)-180)/180)</f>
        <v>31.7336485346827</v>
      </c>
      <c r="AL25" s="7"/>
      <c r="AM25" s="7"/>
      <c r="AN25" s="7"/>
    </row>
    <row r="26" customFormat="false" ht="12.75" hidden="false" customHeight="false" outlineLevel="0" collapsed="false">
      <c r="C26" s="8" t="n">
        <v>7</v>
      </c>
      <c r="D26" s="8" t="n">
        <v>-90</v>
      </c>
      <c r="E26" s="9" t="s">
        <v>19</v>
      </c>
      <c r="F26" s="6" t="n">
        <f aca="false">F25+$B$2+$C26/$B$7</f>
        <v>42.7370588235294</v>
      </c>
      <c r="G26" s="7" t="n">
        <f aca="false">MIN(G25+$B$1+G$4/$F$3,F26+$B$2+$C26/$B$7,F25+$B$3+ABS(G$4/$F$3-$C26/$B$7)+1-ABS(ABS(G$5-$D26)-180)/180)</f>
        <v>24.4715625131773</v>
      </c>
      <c r="H26" s="7" t="n">
        <f aca="false">MIN(H25+$B$1+H$4/$F$3,G26+$B$2+$C26/$B$7,G25+$B$3+ABS(H$4/$F$3-$C26/$B$7)+1-ABS(ABS(H$5-$D26)-180)/180)</f>
        <v>25.6774448661185</v>
      </c>
      <c r="I26" s="7" t="n">
        <f aca="false">MIN(I25+$B$1+I$4/$F$3,H26+$B$2+$C26/$B$7,H25+$B$3+ABS(I$4/$F$3-$C26/$B$7)+1-ABS(ABS(I$5-$D26)-180)/180)</f>
        <v>25.444334492937</v>
      </c>
      <c r="J26" s="7" t="n">
        <f aca="false">MIN(J25+$B$1+J$4/$F$3,I26+$B$2+$C26/$B$7,I25+$B$3+ABS(J$4/$F$3-$C26/$B$7)+1-ABS(ABS(J$5-$D26)-180)/180)</f>
        <v>23.4652802024035</v>
      </c>
      <c r="K26" s="7" t="n">
        <f aca="false">MIN(K25+$B$1+K$4/$F$3,J26+$B$2+$C26/$B$7,J25+$B$3+ABS(K$4/$F$3-$C26/$B$7)+1-ABS(ABS(K$5-$D26)-180)/180)</f>
        <v>23.044564516129</v>
      </c>
      <c r="L26" s="7" t="n">
        <f aca="false">MIN(L25+$B$1+L$4/$F$3,K26+$B$2+$C26/$B$7,K25+$B$3+ABS(L$4/$F$3-$C26/$B$7)+1-ABS(ABS(L$5-$D26)-180)/180)</f>
        <v>23.1666532785157</v>
      </c>
      <c r="M26" s="7" t="n">
        <f aca="false">MIN(M25+$B$1+M$4/$F$3,L26+$B$2+$C26/$B$7,L25+$B$3+ABS(M$4/$F$3-$C26/$B$7)+1-ABS(ABS(M$5-$D26)-180)/180)</f>
        <v>21.3839403331225</v>
      </c>
      <c r="N26" s="7" t="n">
        <f aca="false">MIN(N25+$B$1+N$4/$F$3,M26+$B$2+$C26/$B$7,M25+$B$3+ABS(N$4/$F$3-$C26/$B$7)+1-ABS(ABS(N$5-$D26)-180)/180)</f>
        <v>21.6042940122285</v>
      </c>
      <c r="O26" s="7" t="n">
        <f aca="false">MIN(O25+$B$1+O$4/$F$3,N26+$B$2+$C26/$B$7,N25+$B$3+ABS(O$4/$F$3-$C26/$B$7)+1-ABS(ABS(O$5-$D26)-180)/180)</f>
        <v>18.073843980603</v>
      </c>
      <c r="P26" s="7" t="n">
        <f aca="false">MIN(P25+$B$1+P$4/$F$3,O26+$B$2+$C26/$B$7,O25+$B$3+ABS(P$4/$F$3-$C26/$B$7)+1-ABS(ABS(P$5-$D26)-180)/180)</f>
        <v>19.2797263335442</v>
      </c>
      <c r="Q26" s="7" t="n">
        <f aca="false">MIN(Q25+$B$1+Q$4/$F$3,P26+$B$2+$C26/$B$7,P25+$B$3+ABS(Q$4/$F$3-$C26/$B$7)+1-ABS(ABS(Q$5-$D26)-180)/180)</f>
        <v>17.8854694286317</v>
      </c>
      <c r="R26" s="7" t="n">
        <f aca="false">MIN(R25+$B$1+R$4/$F$3,Q26+$B$2+$C26/$B$7,Q25+$B$3+ABS(R$4/$F$3-$C26/$B$7)+1-ABS(ABS(R$5-$D26)-180)/180)</f>
        <v>18.1857054606789</v>
      </c>
      <c r="S26" s="7" t="n">
        <f aca="false">MIN(S25+$B$1+S$4/$F$3,R26+$B$2+$C26/$B$7,R25+$B$3+ABS(S$4/$F$3-$C26/$B$7)+1-ABS(ABS(S$5-$D26)-180)/180)</f>
        <v>17.3242370862323</v>
      </c>
      <c r="T26" s="7" t="n">
        <f aca="false">MIN(T25+$B$1+T$4/$F$3,S26+$B$2+$C26/$B$7,S25+$B$3+ABS(T$4/$F$3-$C26/$B$7)+1-ABS(ABS(T$5-$D26)-180)/180)</f>
        <v>16.5645429053342</v>
      </c>
      <c r="U26" s="7" t="n">
        <f aca="false">MIN(U25+$B$1+U$4/$F$3,T26+$B$2+$C26/$B$7,T25+$B$3+ABS(U$4/$F$3-$C26/$B$7)+1-ABS(ABS(U$5-$D26)-180)/180)</f>
        <v>16.6211116382037</v>
      </c>
      <c r="V26" s="7" t="n">
        <f aca="false">MIN(V25+$B$1+V$4/$F$3,U26+$B$2+$C26/$B$7,U25+$B$3+ABS(V$4/$F$3-$C26/$B$7)+1-ABS(ABS(V$5-$D26)-180)/180)</f>
        <v>16.5198278515707</v>
      </c>
      <c r="W26" s="7" t="n">
        <f aca="false">MIN(W25+$B$1+W$4/$F$3,V26+$B$2+$C26/$B$7,V25+$B$3+ABS(W$4/$F$3-$C26/$B$7)+1-ABS(ABS(W$5-$D26)-180)/180)</f>
        <v>16.6517265443812</v>
      </c>
      <c r="X26" s="7" t="n">
        <f aca="false">MIN(X25+$B$1+X$4/$F$3,W26+$B$2+$C26/$B$7,W25+$B$3+ABS(X$4/$F$3-$C26/$B$7)+1-ABS(ABS(X$5-$D26)-180)/180)</f>
        <v>16.6913406072106</v>
      </c>
      <c r="Y26" s="7" t="n">
        <f aca="false">MIN(Y25+$B$1+Y$4/$F$3,X26+$B$2+$C26/$B$7,X25+$B$3+ABS(Y$4/$F$3-$C26/$B$7)+1-ABS(ABS(Y$5-$D26)-180)/180)</f>
        <v>15.0146697238035</v>
      </c>
      <c r="Z26" s="7" t="n">
        <f aca="false">MIN(Z25+$B$1+Z$4/$F$3,Y26+$B$2+$C26/$B$7,Y25+$B$3+ABS(Z$4/$F$3-$C26/$B$7)+1-ABS(ABS(Z$5-$D26)-180)/180)</f>
        <v>15.005476702509</v>
      </c>
      <c r="AA26" s="7" t="n">
        <f aca="false">MIN(AA25+$B$1+AA$4/$F$3,Z26+$B$2+$C26/$B$7,Z25+$B$3+ABS(AA$4/$F$3-$C26/$B$7)+1-ABS(ABS(AA$5-$D26)-180)/180)</f>
        <v>12.6161875395319</v>
      </c>
      <c r="AB26" s="7" t="n">
        <f aca="false">MIN(AB25+$B$1+AB$4/$F$3,AA26+$B$2+$C26/$B$7,AA25+$B$3+ABS(AB$4/$F$3-$C26/$B$7)+1-ABS(ABS(AB$5-$D26)-180)/180)</f>
        <v>13.8220698924731</v>
      </c>
      <c r="AC26" s="7" t="n">
        <f aca="false">MIN(AC25+$B$1+AC$4/$F$3,AB26+$B$2+$C26/$B$7,AB25+$B$3+ABS(AC$4/$F$3-$C26/$B$7)+1-ABS(ABS(AC$5-$D26)-180)/180)</f>
        <v>15.0279522454143</v>
      </c>
      <c r="AD26" s="7" t="n">
        <f aca="false">MIN(AD25+$B$1+AD$4/$F$3,AC26+$B$2+$C26/$B$7,AC25+$B$3+ABS(AD$4/$F$3-$C26/$B$7)+1-ABS(ABS(AD$5-$D26)-180)/180)</f>
        <v>16.2338345983555</v>
      </c>
      <c r="AE26" s="7" t="n">
        <f aca="false">MIN(AE25+$B$1+AE$4/$F$3,AD26+$B$2+$C26/$B$7,AD25+$B$3+ABS(AE$4/$F$3-$C26/$B$7)+1-ABS(ABS(AE$5-$D26)-180)/180)</f>
        <v>17.4397169512966</v>
      </c>
      <c r="AF26" s="7" t="n">
        <f aca="false">MIN(AF25+$B$1+AF$4/$F$3,AE26+$B$2+$C26/$B$7,AE25+$B$3+ABS(AF$4/$F$3-$C26/$B$7)+1-ABS(ABS(AF$5-$D26)-180)/180)</f>
        <v>18.6455993042378</v>
      </c>
      <c r="AG26" s="7" t="n">
        <f aca="false">MIN(AG25+$B$1+AG$4/$F$3,AF26+$B$2+$C26/$B$7,AF25+$B$3+ABS(AG$4/$F$3-$C26/$B$7)+1-ABS(ABS(AG$5-$D26)-180)/180)</f>
        <v>19.851481657179</v>
      </c>
      <c r="AH26" s="7" t="n">
        <f aca="false">MIN(AH25+$B$1+AH$4/$F$3,AG26+$B$2+$C26/$B$7,AG25+$B$3+ABS(AH$4/$F$3-$C26/$B$7)+1-ABS(ABS(AH$5-$D26)-180)/180)</f>
        <v>21.0573640101202</v>
      </c>
      <c r="AI26" s="7" t="n">
        <f aca="false">MIN(AI25+$B$1+AI$4/$F$3,AH26+$B$2+$C26/$B$7,AH25+$B$3+ABS(AI$4/$F$3-$C26/$B$7)+1-ABS(ABS(AI$5-$D26)-180)/180)</f>
        <v>22.2632463630614</v>
      </c>
      <c r="AJ26" s="7" t="n">
        <f aca="false">MIN(AJ25+$B$1+AJ$4/$F$3,AI26+$B$2+$C26/$B$7,AI25+$B$3+ABS(AJ$4/$F$3-$C26/$B$7)+1-ABS(ABS(AJ$5-$D26)-180)/180)</f>
        <v>23.4691287160025</v>
      </c>
      <c r="AK26" s="7" t="n">
        <f aca="false">MIN(AK25+$B$1+AK$4/$F$3,AJ26+$B$2+$C26/$B$7,AJ25+$B$3+ABS(AK$4/$F$3-$C26/$B$7)+1-ABS(ABS(AK$5-$D26)-180)/180)</f>
        <v>24.6750110689437</v>
      </c>
      <c r="AL26" s="7"/>
      <c r="AM26" s="7"/>
      <c r="AN26" s="7"/>
    </row>
    <row r="27" customFormat="false" ht="12.75" hidden="false" customHeight="false" outlineLevel="0" collapsed="false">
      <c r="C27" s="8" t="n">
        <v>109</v>
      </c>
      <c r="D27" s="8" t="n">
        <v>-0.53</v>
      </c>
      <c r="E27" s="9" t="s">
        <v>19</v>
      </c>
      <c r="F27" s="6" t="n">
        <f aca="false">F26+$B$2+$C27/$B$7</f>
        <v>46.9429411764706</v>
      </c>
      <c r="G27" s="7" t="n">
        <f aca="false">MIN(G26+$B$1+G$4/$F$3,F27+$B$2+$C27/$B$7,F26+$B$3+ABS(G$4/$F$3-$C27/$B$7)+1-ABS(ABS(G$5-$D27)-180)/180)</f>
        <v>25.818981868016</v>
      </c>
      <c r="H27" s="7" t="n">
        <f aca="false">MIN(H26+$B$1+H$4/$F$3,G27+$B$2+$C27/$B$7,G26+$B$3+ABS(H$4/$F$3-$C27/$B$7)+1-ABS(ABS(H$5-$D27)-180)/180)</f>
        <v>27.6386676154333</v>
      </c>
      <c r="I27" s="7" t="n">
        <f aca="false">MIN(I26+$B$1+I$4/$F$3,H27+$B$2+$C27/$B$7,H26+$B$3+ABS(I$4/$F$3-$C27/$B$7)+1-ABS(ABS(I$5-$D27)-180)/180)</f>
        <v>26.9240119122918</v>
      </c>
      <c r="J27" s="7" t="n">
        <f aca="false">MIN(J26+$B$1+J$4/$F$3,I27+$B$2+$C27/$B$7,I26+$B$3+ABS(J$4/$F$3-$C27/$B$7)+1-ABS(ABS(J$5-$D27)-180)/180)</f>
        <v>24.8733447185326</v>
      </c>
      <c r="K27" s="7" t="n">
        <f aca="false">MIN(K26+$B$1+K$4/$F$3,J27+$B$2+$C27/$B$7,J26+$B$3+ABS(K$4/$F$3-$C27/$B$7)+1-ABS(ABS(K$5-$D27)-180)/180)</f>
        <v>24.7226290322581</v>
      </c>
      <c r="L27" s="7" t="n">
        <f aca="false">MIN(L26+$B$1+L$4/$F$3,K27+$B$2+$C27/$B$7,K26+$B$3+ABS(L$4/$F$3-$C27/$B$7)+1-ABS(ABS(L$5-$D27)-180)/180)</f>
        <v>24.962894897744</v>
      </c>
      <c r="M27" s="7" t="n">
        <f aca="false">MIN(M26+$B$1+M$4/$F$3,L27+$B$2+$C27/$B$7,L26+$B$3+ABS(M$4/$F$3-$C27/$B$7)+1-ABS(ABS(M$5-$D27)-180)/180)</f>
        <v>23.0491016234451</v>
      </c>
      <c r="N27" s="7" t="n">
        <f aca="false">MIN(N26+$B$1+N$4/$F$3,M27+$B$2+$C27/$B$7,M26+$B$3+ABS(N$4/$F$3-$C27/$B$7)+1-ABS(ABS(N$5-$D27)-180)/180)</f>
        <v>23.6240646215475</v>
      </c>
      <c r="O27" s="7" t="n">
        <f aca="false">MIN(O26+$B$1+O$4/$F$3,N27+$B$2+$C27/$B$7,N26+$B$3+ABS(O$4/$F$3-$C27/$B$7)+1-ABS(ABS(O$5-$D27)-180)/180)</f>
        <v>19.2477149483449</v>
      </c>
      <c r="P27" s="7" t="n">
        <f aca="false">MIN(P26+$B$1+P$4/$F$3,O27+$B$2+$C27/$B$7,O26+$B$3+ABS(P$4/$F$3-$C27/$B$7)+1-ABS(ABS(P$5-$D27)-180)/180)</f>
        <v>18.7737603837234</v>
      </c>
      <c r="Q27" s="7" t="n">
        <f aca="false">MIN(Q26+$B$1+Q$4/$F$3,P27+$B$2+$C27/$B$7,P26+$B$3+ABS(Q$4/$F$3-$C27/$B$7)+1-ABS(ABS(Q$5-$D27)-180)/180)</f>
        <v>19.3767597512123</v>
      </c>
      <c r="R27" s="7" t="n">
        <f aca="false">MIN(R26+$B$1+R$4/$F$3,Q27+$B$2+$C27/$B$7,Q26+$B$3+ABS(R$4/$F$3-$C27/$B$7)+1-ABS(ABS(R$5-$D27)-180)/180)</f>
        <v>19.7246815306768</v>
      </c>
      <c r="S27" s="7" t="n">
        <f aca="false">MIN(S26+$B$1+S$4/$F$3,R27+$B$2+$C27/$B$7,R26+$B$3+ABS(S$4/$F$3-$C27/$B$7)+1-ABS(ABS(S$5-$D27)-180)/180)</f>
        <v>19.2945596668775</v>
      </c>
      <c r="T27" s="7" t="n">
        <f aca="false">MIN(T26+$B$1+T$4/$F$3,S27+$B$2+$C27/$B$7,S26+$B$3+ABS(T$4/$F$3-$C27/$B$7)+1-ABS(ABS(T$5-$D27)-180)/180)</f>
        <v>18.14615580856</v>
      </c>
      <c r="U27" s="7" t="n">
        <f aca="false">MIN(U26+$B$1+U$4/$F$3,T27+$B$2+$C27/$B$7,T26+$B$3+ABS(U$4/$F$3-$C27/$B$7)+1-ABS(ABS(U$5-$D27)-180)/180)</f>
        <v>18.6652191650854</v>
      </c>
      <c r="V27" s="7" t="n">
        <f aca="false">MIN(V26+$B$1+V$4/$F$3,U27+$B$2+$C27/$B$7,U26+$B$3+ABS(V$4/$F$3-$C27/$B$7)+1-ABS(ABS(V$5-$D27)-180)/180)</f>
        <v>17.3439671094244</v>
      </c>
      <c r="W27" s="7" t="n">
        <f aca="false">MIN(W26+$B$1+W$4/$F$3,V27+$B$2+$C27/$B$7,V26+$B$3+ABS(W$4/$F$3-$C27/$B$7)+1-ABS(ABS(W$5-$D27)-180)/180)</f>
        <v>18.6284252582754</v>
      </c>
      <c r="X27" s="7" t="n">
        <f aca="false">MIN(X26+$B$1+X$4/$F$3,W27+$B$2+$C27/$B$7,W26+$B$3+ABS(X$4/$F$3-$C27/$B$7)+1-ABS(ABS(X$5-$D27)-180)/180)</f>
        <v>18.5700569259962</v>
      </c>
      <c r="Y27" s="7" t="n">
        <f aca="false">MIN(Y26+$B$1+Y$4/$F$3,X27+$B$2+$C27/$B$7,X26+$B$3+ABS(Y$4/$F$3-$C27/$B$7)+1-ABS(ABS(Y$5-$D27)-180)/180)</f>
        <v>16.7517664979971</v>
      </c>
      <c r="Z27" s="7" t="n">
        <f aca="false">MIN(Z26+$B$1+Z$4/$F$3,Y27+$B$2+$C27/$B$7,Y26+$B$3+ABS(Z$4/$F$3-$C27/$B$7)+1-ABS(ABS(Z$5-$D27)-180)/180)</f>
        <v>17.4109642631246</v>
      </c>
      <c r="AA27" s="7" t="n">
        <f aca="false">MIN(AA26+$B$1+AA$4/$F$3,Z27+$B$2+$C27/$B$7,Z26+$B$3+ABS(AA$4/$F$3-$C27/$B$7)+1-ABS(ABS(AA$5-$D27)-180)/180)</f>
        <v>14.0690907653384</v>
      </c>
      <c r="AB27" s="7" t="n">
        <f aca="false">MIN(AB26+$B$1+AB$4/$F$3,AA27+$B$2+$C27/$B$7,AA26+$B$3+ABS(AB$4/$F$3-$C27/$B$7)+1-ABS(ABS(AB$5-$D27)-180)/180)</f>
        <v>14.7168637992832</v>
      </c>
      <c r="AC27" s="7" t="n">
        <f aca="false">MIN(AC26+$B$1+AC$4/$F$3,AB27+$B$2+$C27/$B$7,AB26+$B$3+ABS(AC$4/$F$3-$C27/$B$7)+1-ABS(ABS(AC$5-$D27)-180)/180)</f>
        <v>16.3885974067046</v>
      </c>
      <c r="AD27" s="7" t="n">
        <f aca="false">MIN(AD26+$B$1+AD$4/$F$3,AC27+$B$2+$C27/$B$7,AC26+$B$3+ABS(AD$4/$F$3-$C27/$B$7)+1-ABS(ABS(AD$5-$D27)-180)/180)</f>
        <v>17.6264152435168</v>
      </c>
      <c r="AE27" s="7" t="n">
        <f aca="false">MIN(AE26+$B$1+AE$4/$F$3,AD27+$B$2+$C27/$B$7,AD26+$B$3+ABS(AE$4/$F$3-$C27/$B$7)+1-ABS(ABS(AE$5-$D27)-180)/180)</f>
        <v>19.0397169512966</v>
      </c>
      <c r="AF27" s="7" t="n">
        <f aca="false">MIN(AF26+$B$1+AF$4/$F$3,AE27+$B$2+$C27/$B$7,AE26+$B$3+ABS(AF$4/$F$3-$C27/$B$7)+1-ABS(ABS(AF$5-$D27)-180)/180)</f>
        <v>22.7806894370651</v>
      </c>
      <c r="AG27" s="7" t="n">
        <f aca="false">MIN(AG26+$B$1+AG$4/$F$3,AF27+$B$2+$C27/$B$7,AF26+$B$3+ABS(AG$4/$F$3-$C27/$B$7)+1-ABS(ABS(AG$5-$D27)-180)/180)</f>
        <v>20.503858001265</v>
      </c>
      <c r="AH27" s="7" t="n">
        <f aca="false">MIN(AH26+$B$1+AH$4/$F$3,AG27+$B$2+$C27/$B$7,AG26+$B$3+ABS(AH$4/$F$3-$C27/$B$7)+1-ABS(ABS(AH$5-$D27)-180)/180)</f>
        <v>22.7415575585073</v>
      </c>
      <c r="AI27" s="7" t="n">
        <f aca="false">MIN(AI26+$B$1+AI$4/$F$3,AH27+$B$2+$C27/$B$7,AH26+$B$3+ABS(AI$4/$F$3-$C27/$B$7)+1-ABS(ABS(AI$5-$D27)-180)/180)</f>
        <v>23.9284076533839</v>
      </c>
      <c r="AJ27" s="7" t="n">
        <f aca="false">MIN(AJ26+$B$1+AJ$4/$F$3,AI27+$B$2+$C27/$B$7,AI26+$B$3+ABS(AJ$4/$F$3-$C27/$B$7)+1-ABS(ABS(AJ$5-$D27)-180)/180)</f>
        <v>23.1787779886148</v>
      </c>
      <c r="AK27" s="7" t="n">
        <f aca="false">MIN(AK26+$B$1+AK$4/$F$3,AJ27+$B$2+$C27/$B$7,AJ26+$B$3+ABS(AK$4/$F$3-$C27/$B$7)+1-ABS(ABS(AK$5-$D27)-180)/180)</f>
        <v>27.3204076533839</v>
      </c>
      <c r="AL27" s="7"/>
      <c r="AM27" s="7"/>
      <c r="AN27" s="7"/>
    </row>
    <row r="28" customFormat="false" ht="12.75" hidden="false" customHeight="false" outlineLevel="0" collapsed="false">
      <c r="C28" s="8" t="n">
        <v>20.12</v>
      </c>
      <c r="D28" s="8" t="n">
        <v>63.43</v>
      </c>
      <c r="E28" s="9" t="s">
        <v>19</v>
      </c>
      <c r="F28" s="6" t="n">
        <f aca="false">F27+$B$2+$C28/$B$7</f>
        <v>48.5347058823529</v>
      </c>
      <c r="G28" s="7" t="n">
        <f aca="false">MIN(G27+$B$1+G$4/$F$3,F28+$B$2+$C28/$B$7,F27+$B$3+ABS(G$4/$F$3-$C28/$B$7)+1-ABS(ABS(G$5-$D28)-180)/180)</f>
        <v>27.1664012228547</v>
      </c>
      <c r="H28" s="7" t="n">
        <f aca="false">MIN(H27+$B$1+H$4/$F$3,G28+$B$2+$C28/$B$7,G27+$B$3+ABS(H$4/$F$3-$C28/$B$7)+1-ABS(ABS(H$5-$D28)-180)/180)</f>
        <v>28.7581659287371</v>
      </c>
      <c r="I28" s="7" t="n">
        <f aca="false">MIN(I27+$B$1+I$4/$F$3,H28+$B$2+$C28/$B$7,H27+$B$3+ABS(I$4/$F$3-$C28/$B$7)+1-ABS(ABS(I$5-$D28)-180)/180)</f>
        <v>27.993977124183</v>
      </c>
      <c r="J28" s="7" t="n">
        <f aca="false">MIN(J27+$B$1+J$4/$F$3,I28+$B$2+$C28/$B$7,I27+$B$3+ABS(J$4/$F$3-$C28/$B$7)+1-ABS(ABS(J$5-$D28)-180)/180)</f>
        <v>26.2814092346616</v>
      </c>
      <c r="K28" s="7" t="n">
        <f aca="false">MIN(K27+$B$1+K$4/$F$3,J28+$B$2+$C28/$B$7,J27+$B$3+ABS(K$4/$F$3-$C28/$B$7)+1-ABS(ABS(K$5-$D28)-180)/180)</f>
        <v>25.2968667510015</v>
      </c>
      <c r="L28" s="7" t="n">
        <f aca="false">MIN(L27+$B$1+L$4/$F$3,K28+$B$2+$C28/$B$7,K27+$B$3+ABS(L$4/$F$3-$C28/$B$7)+1-ABS(ABS(L$5-$D28)-180)/180)</f>
        <v>25.7737496310352</v>
      </c>
      <c r="M28" s="7" t="n">
        <f aca="false">MIN(M27+$B$1+M$4/$F$3,L28+$B$2+$C28/$B$7,L27+$B$3+ABS(M$4/$F$3-$C28/$B$7)+1-ABS(ABS(M$5-$D28)-180)/180)</f>
        <v>24.7142629137677</v>
      </c>
      <c r="N28" s="7" t="n">
        <f aca="false">MIN(N27+$B$1+N$4/$F$3,M28+$B$2+$C28/$B$7,M27+$B$3+ABS(N$4/$F$3-$C28/$B$7)+1-ABS(ABS(N$5-$D28)-180)/180)</f>
        <v>25.0207616487455</v>
      </c>
      <c r="O28" s="7" t="n">
        <f aca="false">MIN(O27+$B$1+O$4/$F$3,N28+$B$2+$C28/$B$7,N27+$B$3+ABS(O$4/$F$3-$C28/$B$7)+1-ABS(ABS(O$5-$D28)-180)/180)</f>
        <v>20.4215859160869</v>
      </c>
      <c r="P28" s="7" t="n">
        <f aca="false">MIN(P27+$B$1+P$4/$F$3,O28+$B$2+$C28/$B$7,O27+$B$3+ABS(P$4/$F$3-$C28/$B$7)+1-ABS(ABS(P$5-$D28)-180)/180)</f>
        <v>21.5440273033945</v>
      </c>
      <c r="Q28" s="7" t="n">
        <f aca="false">MIN(Q27+$B$1+Q$4/$F$3,P28+$B$2+$C28/$B$7,P27+$B$3+ABS(Q$4/$F$3-$C28/$B$7)+1-ABS(ABS(Q$5-$D28)-180)/180)</f>
        <v>19.5977347670251</v>
      </c>
      <c r="R28" s="7" t="n">
        <f aca="false">MIN(R27+$B$1+R$4/$F$3,Q28+$B$2+$C28/$B$7,Q27+$B$3+ABS(R$4/$F$3-$C28/$B$7)+1-ABS(ABS(R$5-$D28)-180)/180)</f>
        <v>20.5601097406705</v>
      </c>
      <c r="S28" s="7" t="n">
        <f aca="false">MIN(S27+$B$1+S$4/$F$3,R28+$B$2+$C28/$B$7,R27+$B$3+ABS(S$4/$F$3-$C28/$B$7)+1-ABS(ABS(S$5-$D28)-180)/180)</f>
        <v>20.3699616276618</v>
      </c>
      <c r="T28" s="7" t="n">
        <f aca="false">MIN(T27+$B$1+T$4/$F$3,S28+$B$2+$C28/$B$7,S27+$B$3+ABS(T$4/$F$3-$C28/$B$7)+1-ABS(ABS(T$5-$D28)-180)/180)</f>
        <v>19.7277687117858</v>
      </c>
      <c r="U28" s="7" t="n">
        <f aca="false">MIN(U27+$B$1+U$4/$F$3,T28+$B$2+$C28/$B$7,T27+$B$3+ABS(U$4/$F$3-$C28/$B$7)+1-ABS(ABS(U$5-$D28)-180)/180)</f>
        <v>20.3042638625343</v>
      </c>
      <c r="V28" s="7" t="n">
        <f aca="false">MIN(V27+$B$1+V$4/$F$3,U28+$B$2+$C28/$B$7,U27+$B$3+ABS(V$4/$F$3-$C28/$B$7)+1-ABS(ABS(V$5-$D28)-180)/180)</f>
        <v>20.8281606578115</v>
      </c>
      <c r="W28" s="7" t="n">
        <f aca="false">MIN(W27+$B$1+W$4/$F$3,V28+$B$2+$C28/$B$7,V27+$B$3+ABS(W$4/$F$3-$C28/$B$7)+1-ABS(ABS(W$5-$D28)-180)/180)</f>
        <v>18.204820683112</v>
      </c>
      <c r="X28" s="7" t="n">
        <f aca="false">MIN(X27+$B$1+X$4/$F$3,W28+$B$2+$C28/$B$7,W27+$B$3+ABS(X$4/$F$3-$C28/$B$7)+1-ABS(ABS(X$5-$D28)-180)/180)</f>
        <v>19.6795458570525</v>
      </c>
      <c r="Y28" s="7" t="n">
        <f aca="false">MIN(Y27+$B$1+Y$4/$F$3,X28+$B$2+$C28/$B$7,X27+$B$3+ABS(Y$4/$F$3-$C28/$B$7)+1-ABS(ABS(Y$5-$D28)-180)/180)</f>
        <v>18.4888632721906</v>
      </c>
      <c r="Z28" s="7" t="n">
        <f aca="false">MIN(Z27+$B$1+Z$4/$F$3,Y28+$B$2+$C28/$B$7,Y27+$B$3+ABS(Z$4/$F$3-$C28/$B$7)+1-ABS(ABS(Z$5-$D28)-180)/180)</f>
        <v>18.6142562724014</v>
      </c>
      <c r="AA28" s="7" t="n">
        <f aca="false">MIN(AA27+$B$1+AA$4/$F$3,Z28+$B$2+$C28/$B$7,Z27+$B$3+ABS(AA$4/$F$3-$C28/$B$7)+1-ABS(ABS(AA$5-$D28)-180)/180)</f>
        <v>15.5219939911448</v>
      </c>
      <c r="AB28" s="7" t="n">
        <f aca="false">MIN(AB27+$B$1+AB$4/$F$3,AA28+$B$2+$C28/$B$7,AA27+$B$3+ABS(AB$4/$F$3-$C28/$B$7)+1-ABS(ABS(AB$5-$D28)-180)/180)</f>
        <v>16.2271988193127</v>
      </c>
      <c r="AC28" s="7" t="n">
        <f aca="false">MIN(AC27+$B$1+AC$4/$F$3,AB28+$B$2+$C28/$B$7,AB27+$B$3+ABS(AC$4/$F$3-$C28/$B$7)+1-ABS(ABS(AC$5-$D28)-180)/180)</f>
        <v>15.7432055660974</v>
      </c>
      <c r="AD28" s="7" t="n">
        <f aca="false">MIN(AD27+$B$1+AD$4/$F$3,AC28+$B$2+$C28/$B$7,AC27+$B$3+ABS(AD$4/$F$3-$C28/$B$7)+1-ABS(ABS(AD$5-$D28)-180)/180)</f>
        <v>17.1828370229812</v>
      </c>
      <c r="AE28" s="7" t="n">
        <f aca="false">MIN(AE27+$B$1+AE$4/$F$3,AD28+$B$2+$C28/$B$7,AD27+$B$3+ABS(AE$4/$F$3-$C28/$B$7)+1-ABS(ABS(AE$5-$D28)-180)/180)</f>
        <v>18.4836505376344</v>
      </c>
      <c r="AF28" s="7" t="n">
        <f aca="false">MIN(AF27+$B$1+AF$4/$F$3,AE28+$B$2+$C28/$B$7,AE27+$B$3+ABS(AF$4/$F$3-$C28/$B$7)+1-ABS(ABS(AF$5-$D28)-180)/180)</f>
        <v>20.0754152435168</v>
      </c>
      <c r="AG28" s="7" t="n">
        <f aca="false">MIN(AG27+$B$1+AG$4/$F$3,AF28+$B$2+$C28/$B$7,AF27+$B$3+ABS(AG$4/$F$3-$C28/$B$7)+1-ABS(ABS(AG$5-$D28)-180)/180)</f>
        <v>21.6671799493991</v>
      </c>
      <c r="AH28" s="7" t="n">
        <f aca="false">MIN(AH27+$B$1+AH$4/$F$3,AG28+$B$2+$C28/$B$7,AG27+$B$3+ABS(AH$4/$F$3-$C28/$B$7)+1-ABS(ABS(AH$5-$D28)-180)/180)</f>
        <v>20.9938979548809</v>
      </c>
      <c r="AI28" s="7" t="n">
        <f aca="false">MIN(AI27+$B$1+AI$4/$F$3,AH28+$B$2+$C28/$B$7,AH27+$B$3+ABS(AI$4/$F$3-$C28/$B$7)+1-ABS(ABS(AI$5-$D28)-180)/180)</f>
        <v>22.5856626607632</v>
      </c>
      <c r="AJ28" s="7" t="n">
        <f aca="false">MIN(AJ27+$B$1+AJ$4/$F$3,AI28+$B$2+$C28/$B$7,AI27+$B$3+ABS(AJ$4/$F$3-$C28/$B$7)+1-ABS(ABS(AJ$5-$D28)-180)/180)</f>
        <v>24.1774273666456</v>
      </c>
      <c r="AK28" s="7" t="n">
        <f aca="false">MIN(AK27+$B$1+AK$4/$F$3,AJ28+$B$2+$C28/$B$7,AJ27+$B$3+ABS(AK$4/$F$3-$C28/$B$7)+1-ABS(ABS(AK$5-$D28)-180)/180)</f>
        <v>25.7691920725279</v>
      </c>
      <c r="AL28" s="7"/>
      <c r="AM28" s="7"/>
      <c r="AN28" s="7"/>
    </row>
    <row r="29" customFormat="false" ht="12.75" hidden="false" customHeight="false" outlineLevel="0" collapsed="false">
      <c r="C29" s="8" t="n">
        <v>44.38</v>
      </c>
      <c r="D29" s="8" t="n">
        <v>-14.35</v>
      </c>
      <c r="E29" s="9" t="s">
        <v>19</v>
      </c>
      <c r="F29" s="6" t="n">
        <f aca="false">F28+$B$2+$C29/$B$7</f>
        <v>50.84</v>
      </c>
      <c r="G29" s="7" t="n">
        <f aca="false">MIN(G28+$B$1+G$4/$F$3,F29+$B$2+$C29/$B$7,F28+$B$3+ABS(G$4/$F$3-$C29/$B$7)+1-ABS(ABS(G$5-$D29)-180)/180)</f>
        <v>28.5138205776934</v>
      </c>
      <c r="H29" s="7" t="n">
        <f aca="false">MIN(H28+$B$1+H$4/$F$3,G29+$B$2+$C29/$B$7,G28+$B$3+ABS(H$4/$F$3-$C29/$B$7)+1-ABS(ABS(H$5-$D29)-180)/180)</f>
        <v>30.8191146953405</v>
      </c>
      <c r="I29" s="7" t="n">
        <f aca="false">MIN(I28+$B$1+I$4/$F$3,H29+$B$2+$C29/$B$7,H28+$B$3+ABS(I$4/$F$3-$C29/$B$7)+1-ABS(ABS(I$5-$D29)-180)/180)</f>
        <v>29.4736545435379</v>
      </c>
      <c r="J29" s="7" t="n">
        <f aca="false">MIN(J28+$B$1+J$4/$F$3,I29+$B$2+$C29/$B$7,I28+$B$3+ABS(J$4/$F$3-$C29/$B$7)+1-ABS(ABS(J$5-$D29)-180)/180)</f>
        <v>27.6894737507906</v>
      </c>
      <c r="K29" s="7" t="n">
        <f aca="false">MIN(K28+$B$1+K$4/$F$3,J29+$B$2+$C29/$B$7,J28+$B$3+ABS(K$4/$F$3-$C29/$B$7)+1-ABS(ABS(K$5-$D29)-180)/180)</f>
        <v>26.9749312671305</v>
      </c>
      <c r="L29" s="7" t="n">
        <f aca="false">MIN(L28+$B$1+L$4/$F$3,K29+$B$2+$C29/$B$7,K28+$B$3+ABS(L$4/$F$3-$C29/$B$7)+1-ABS(ABS(L$5-$D29)-180)/180)</f>
        <v>25.4543468269028</v>
      </c>
      <c r="M29" s="7" t="n">
        <f aca="false">MIN(M28+$B$1+M$4/$F$3,L29+$B$2+$C29/$B$7,L28+$B$3+ABS(M$4/$F$3-$C29/$B$7)+1-ABS(ABS(M$5-$D29)-180)/180)</f>
        <v>26.3794242040902</v>
      </c>
      <c r="N29" s="7" t="n">
        <f aca="false">MIN(N28+$B$1+N$4/$F$3,M29+$B$2+$C29/$B$7,M28+$B$3+ABS(N$4/$F$3-$C29/$B$7)+1-ABS(ABS(N$5-$D29)-180)/180)</f>
        <v>26.2979490828589</v>
      </c>
      <c r="O29" s="7" t="n">
        <f aca="false">MIN(O28+$B$1+O$4/$F$3,N29+$B$2+$C29/$B$7,N28+$B$3+ABS(O$4/$F$3-$C29/$B$7)+1-ABS(ABS(O$5-$D29)-180)/180)</f>
        <v>21.5954568838288</v>
      </c>
      <c r="P29" s="7" t="n">
        <f aca="false">MIN(P28+$B$1+P$4/$F$3,O29+$B$2+$C29/$B$7,O28+$B$3+ABS(P$4/$F$3-$C29/$B$7)+1-ABS(ABS(P$5-$D29)-180)/180)</f>
        <v>21.6990355260384</v>
      </c>
      <c r="Q29" s="7" t="n">
        <f aca="false">MIN(Q28+$B$1+Q$4/$F$3,P29+$B$2+$C29/$B$7,P28+$B$3+ABS(Q$4/$F$3-$C29/$B$7)+1-ABS(ABS(Q$5-$D29)-180)/180)</f>
        <v>21.0890250896057</v>
      </c>
      <c r="R29" s="7" t="n">
        <f aca="false">MIN(R28+$B$1+R$4/$F$3,Q29+$B$2+$C29/$B$7,Q28+$B$3+ABS(R$4/$F$3-$C29/$B$7)+1-ABS(ABS(R$5-$D29)-180)/180)</f>
        <v>19.7358886780519</v>
      </c>
      <c r="S29" s="7" t="n">
        <f aca="false">MIN(S28+$B$1+S$4/$F$3,R29+$B$2+$C29/$B$7,R28+$B$3+ABS(S$4/$F$3-$C29/$B$7)+1-ABS(ABS(S$5-$D29)-180)/180)</f>
        <v>21.0604701665613</v>
      </c>
      <c r="T29" s="7" t="n">
        <f aca="false">MIN(T28+$B$1+T$4/$F$3,S29+$B$2+$C29/$B$7,S28+$B$3+ABS(T$4/$F$3-$C29/$B$7)+1-ABS(ABS(T$5-$D29)-180)/180)</f>
        <v>21.3093816150116</v>
      </c>
      <c r="U29" s="7" t="n">
        <f aca="false">MIN(U28+$B$1+U$4/$F$3,T29+$B$2+$C29/$B$7,T28+$B$3+ABS(U$4/$F$3-$C29/$B$7)+1-ABS(ABS(U$5-$D29)-180)/180)</f>
        <v>20.9914584651065</v>
      </c>
      <c r="V29" s="7" t="n">
        <f aca="false">MIN(V28+$B$1+V$4/$F$3,U29+$B$2+$C29/$B$7,U28+$B$3+ABS(V$4/$F$3-$C29/$B$7)+1-ABS(ABS(V$5-$D29)-180)/180)</f>
        <v>21.5587744043854</v>
      </c>
      <c r="W29" s="7" t="n">
        <f aca="false">MIN(W28+$B$1+W$4/$F$3,V29+$B$2+$C29/$B$7,V28+$B$3+ABS(W$4/$F$3-$C29/$B$7)+1-ABS(ABS(W$5-$D29)-180)/180)</f>
        <v>20.3412722960152</v>
      </c>
      <c r="X29" s="7" t="n">
        <f aca="false">MIN(X28+$B$1+X$4/$F$3,W29+$B$2+$C29/$B$7,W28+$B$3+ABS(X$4/$F$3-$C29/$B$7)+1-ABS(ABS(X$5-$D29)-180)/180)</f>
        <v>18.3623007590133</v>
      </c>
      <c r="Y29" s="7" t="n">
        <f aca="false">MIN(Y28+$B$1+Y$4/$F$3,X29+$B$2+$C29/$B$7,X28+$B$3+ABS(Y$4/$F$3-$C29/$B$7)+1-ABS(ABS(Y$5-$D29)-180)/180)</f>
        <v>20.2259600463842</v>
      </c>
      <c r="Z29" s="7" t="n">
        <f aca="false">MIN(Z28+$B$1+Z$4/$F$3,Y29+$B$2+$C29/$B$7,Y28+$B$3+ABS(Z$4/$F$3-$C29/$B$7)+1-ABS(ABS(Z$5-$D29)-180)/180)</f>
        <v>19.6152680792747</v>
      </c>
      <c r="AA29" s="7" t="n">
        <f aca="false">MIN(AA28+$B$1+AA$4/$F$3,Z29+$B$2+$C29/$B$7,Z28+$B$3+ABS(AA$4/$F$3-$C29/$B$7)+1-ABS(ABS(AA$5-$D29)-180)/180)</f>
        <v>16.9748972169513</v>
      </c>
      <c r="AB29" s="7" t="n">
        <f aca="false">MIN(AB28+$B$1+AB$4/$F$3,AA29+$B$2+$C29/$B$7,AA28+$B$3+ABS(AB$4/$F$3-$C29/$B$7)+1-ABS(ABS(AB$5-$D29)-180)/180)</f>
        <v>16.7856837444655</v>
      </c>
      <c r="AC29" s="7" t="n">
        <f aca="false">MIN(AC28+$B$1+AC$4/$F$3,AB29+$B$2+$C29/$B$7,AB28+$B$3+ABS(AC$4/$F$3-$C29/$B$7)+1-ABS(ABS(AC$5-$D29)-180)/180)</f>
        <v>17.1038507273877</v>
      </c>
      <c r="AD29" s="7" t="n">
        <f aca="false">MIN(AD28+$B$1+AD$4/$F$3,AC29+$B$2+$C29/$B$7,AC28+$B$3+ABS(AD$4/$F$3-$C29/$B$7)+1-ABS(ABS(AD$5-$D29)-180)/180)</f>
        <v>17.6287523719165</v>
      </c>
      <c r="AE29" s="7" t="n">
        <f aca="false">MIN(AE28+$B$1+AE$4/$F$3,AD29+$B$2+$C29/$B$7,AD28+$B$3+ABS(AE$4/$F$3-$C29/$B$7)+1-ABS(ABS(AE$5-$D29)-180)/180)</f>
        <v>18.6070200295172</v>
      </c>
      <c r="AF29" s="7" t="n">
        <f aca="false">MIN(AF28+$B$1+AF$4/$F$3,AE29+$B$2+$C29/$B$7,AE28+$B$3+ABS(AF$4/$F$3-$C29/$B$7)+1-ABS(ABS(AF$5-$D29)-180)/180)</f>
        <v>20.9123141471642</v>
      </c>
      <c r="AG29" s="7" t="n">
        <f aca="false">MIN(AG28+$B$1+AG$4/$F$3,AF29+$B$2+$C29/$B$7,AF28+$B$3+ABS(AG$4/$F$3-$C29/$B$7)+1-ABS(ABS(AG$5-$D29)-180)/180)</f>
        <v>21.7618558928948</v>
      </c>
      <c r="AH29" s="7" t="n">
        <f aca="false">MIN(AH28+$B$1+AH$4/$F$3,AG29+$B$2+$C29/$B$7,AG28+$B$3+ABS(AH$4/$F$3-$C29/$B$7)+1-ABS(ABS(AH$5-$D29)-180)/180)</f>
        <v>22.678091503268</v>
      </c>
      <c r="AI29" s="7" t="n">
        <f aca="false">MIN(AI28+$B$1+AI$4/$F$3,AH29+$B$2+$C29/$B$7,AH28+$B$3+ABS(AI$4/$F$3-$C29/$B$7)+1-ABS(ABS(AI$5-$D29)-180)/180)</f>
        <v>22.1357530044276</v>
      </c>
      <c r="AJ29" s="7" t="n">
        <f aca="false">MIN(AJ28+$B$1+AJ$4/$F$3,AI29+$B$2+$C29/$B$7,AI28+$B$3+ABS(AJ$4/$F$3-$C29/$B$7)+1-ABS(ABS(AJ$5-$D29)-180)/180)</f>
        <v>24.4410471220746</v>
      </c>
      <c r="AK29" s="7" t="n">
        <f aca="false">MIN(AK28+$B$1+AK$4/$F$3,AJ29+$B$2+$C29/$B$7,AJ28+$B$3+ABS(AK$4/$F$3-$C29/$B$7)+1-ABS(ABS(AK$5-$D29)-180)/180)</f>
        <v>26.7463412397217</v>
      </c>
      <c r="AL29" s="7"/>
      <c r="AM29" s="7"/>
      <c r="AN29" s="7"/>
    </row>
    <row r="30" customFormat="false" ht="12.75" hidden="false" customHeight="false" outlineLevel="0" collapsed="false">
      <c r="C30" s="8" t="n">
        <v>15.63</v>
      </c>
      <c r="D30" s="8" t="n">
        <v>-50.19</v>
      </c>
      <c r="E30" s="9" t="s">
        <v>19</v>
      </c>
      <c r="F30" s="6" t="n">
        <f aca="false">F29+$B$2+$C30/$B$7</f>
        <v>52.2997058823529</v>
      </c>
      <c r="G30" s="7" t="n">
        <f aca="false">MIN(G29+$B$1+G$4/$F$3,F30+$B$2+$C30/$B$7,F29+$B$3+ABS(G$4/$F$3-$C30/$B$7)+1-ABS(ABS(G$5-$D30)-180)/180)</f>
        <v>29.8612399325322</v>
      </c>
      <c r="H30" s="7" t="n">
        <f aca="false">MIN(H29+$B$1+H$4/$F$3,G30+$B$2+$C30/$B$7,G29+$B$3+ABS(H$4/$F$3-$C30/$B$7)+1-ABS(ABS(H$5-$D30)-180)/180)</f>
        <v>31.3209458148851</v>
      </c>
      <c r="I30" s="7" t="n">
        <f aca="false">MIN(I29+$B$1+I$4/$F$3,H30+$B$2+$C30/$B$7,H29+$B$3+ABS(I$4/$F$3-$C30/$B$7)+1-ABS(ABS(I$5-$D30)-180)/180)</f>
        <v>30.9533319628927</v>
      </c>
      <c r="J30" s="7" t="n">
        <f aca="false">MIN(J29+$B$1+J$4/$F$3,I30+$B$2+$C30/$B$7,I29+$B$3+ABS(J$4/$F$3-$C30/$B$7)+1-ABS(ABS(J$5-$D30)-180)/180)</f>
        <v>29.0975382669197</v>
      </c>
      <c r="K30" s="7" t="n">
        <f aca="false">MIN(K29+$B$1+K$4/$F$3,J30+$B$2+$C30/$B$7,J29+$B$3+ABS(K$4/$F$3-$C30/$B$7)+1-ABS(ABS(K$5-$D30)-180)/180)</f>
        <v>28.2018323845667</v>
      </c>
      <c r="L30" s="7" t="n">
        <f aca="false">MIN(L29+$B$1+L$4/$F$3,K30+$B$2+$C30/$B$7,K29+$B$3+ABS(L$4/$F$3-$C30/$B$7)+1-ABS(ABS(L$5-$D30)-180)/180)</f>
        <v>27.7911210204512</v>
      </c>
      <c r="M30" s="7" t="n">
        <f aca="false">MIN(M29+$B$1+M$4/$F$3,L30+$B$2+$C30/$B$7,L29+$B$3+ABS(M$4/$F$3-$C30/$B$7)+1-ABS(ABS(M$5-$D30)-180)/180)</f>
        <v>26.5654689015391</v>
      </c>
      <c r="N30" s="7" t="n">
        <f aca="false">MIN(N29+$B$1+N$4/$F$3,M30+$B$2+$C30/$B$7,M29+$B$3+ABS(N$4/$F$3-$C30/$B$7)+1-ABS(ABS(N$5-$D30)-180)/180)</f>
        <v>28.025174783892</v>
      </c>
      <c r="O30" s="7" t="n">
        <f aca="false">MIN(O29+$B$1+O$4/$F$3,N30+$B$2+$C30/$B$7,N29+$B$3+ABS(O$4/$F$3-$C30/$B$7)+1-ABS(ABS(O$5-$D30)-180)/180)</f>
        <v>22.7693278515707</v>
      </c>
      <c r="P30" s="7" t="n">
        <f aca="false">MIN(P29+$B$1+P$4/$F$3,O30+$B$2+$C30/$B$7,O29+$B$3+ABS(P$4/$F$3-$C30/$B$7)+1-ABS(ABS(P$5-$D30)-180)/180)</f>
        <v>23.9176058401855</v>
      </c>
      <c r="Q30" s="7" t="n">
        <f aca="false">MIN(Q29+$B$1+Q$4/$F$3,P30+$B$2+$C30/$B$7,P29+$B$3+ABS(Q$4/$F$3-$C30/$B$7)+1-ABS(ABS(Q$5-$D30)-180)/180)</f>
        <v>21.8228977440439</v>
      </c>
      <c r="R30" s="7" t="n">
        <f aca="false">MIN(R29+$B$1+R$4/$F$3,Q30+$B$2+$C30/$B$7,Q29+$B$3+ABS(R$4/$F$3-$C30/$B$7)+1-ABS(ABS(R$5-$D30)-180)/180)</f>
        <v>22.1291144845035</v>
      </c>
      <c r="S30" s="7" t="n">
        <f aca="false">MIN(S29+$B$1+S$4/$F$3,R30+$B$2+$C30/$B$7,R29+$B$3+ABS(S$4/$F$3-$C30/$B$7)+1-ABS(ABS(S$5-$D30)-180)/180)</f>
        <v>20.6110053763441</v>
      </c>
      <c r="T30" s="7" t="n">
        <f aca="false">MIN(T29+$B$1+T$4/$F$3,S30+$B$2+$C30/$B$7,S29+$B$3+ABS(T$4/$F$3-$C30/$B$7)+1-ABS(ABS(T$5-$D30)-180)/180)</f>
        <v>21.2955438541008</v>
      </c>
      <c r="U30" s="7" t="n">
        <f aca="false">MIN(U29+$B$1+U$4/$F$3,T30+$B$2+$C30/$B$7,T29+$B$3+ABS(U$4/$F$3-$C30/$B$7)+1-ABS(ABS(U$5-$D30)-180)/180)</f>
        <v>22.7552497364537</v>
      </c>
      <c r="V30" s="7" t="n">
        <f aca="false">MIN(V29+$B$1+V$4/$F$3,U30+$B$2+$C30/$B$7,U29+$B$3+ABS(V$4/$F$3-$C30/$B$7)+1-ABS(ABS(V$5-$D30)-180)/180)</f>
        <v>23.2906683533629</v>
      </c>
      <c r="W30" s="7" t="n">
        <f aca="false">MIN(W29+$B$1+W$4/$F$3,V30+$B$2+$C30/$B$7,V29+$B$3+ABS(W$4/$F$3-$C30/$B$7)+1-ABS(ABS(W$5-$D30)-180)/180)</f>
        <v>22.4777239089184</v>
      </c>
      <c r="X30" s="7" t="n">
        <f aca="false">MIN(X29+$B$1+X$4/$F$3,W30+$B$2+$C30/$B$7,W29+$B$3+ABS(X$4/$F$3-$C30/$B$7)+1-ABS(ABS(X$5-$D30)-180)/180)</f>
        <v>20.6990749525617</v>
      </c>
      <c r="Y30" s="7" t="n">
        <f aca="false">MIN(Y29+$B$1+Y$4/$F$3,X30+$B$2+$C30/$B$7,X29+$B$3+ABS(Y$4/$F$3-$C30/$B$7)+1-ABS(ABS(Y$5-$D30)-180)/180)</f>
        <v>18.7319694286317</v>
      </c>
      <c r="Z30" s="7" t="n">
        <f aca="false">MIN(Z29+$B$1+Z$4/$F$3,Y30+$B$2+$C30/$B$7,Y29+$B$3+ABS(Z$4/$F$3-$C30/$B$7)+1-ABS(ABS(Z$5-$D30)-180)/180)</f>
        <v>20.1916753109846</v>
      </c>
      <c r="AA30" s="7" t="n">
        <f aca="false">MIN(AA29+$B$1+AA$4/$F$3,Z30+$B$2+$C30/$B$7,Z29+$B$3+ABS(AA$4/$F$3-$C30/$B$7)+1-ABS(ABS(AA$5-$D30)-180)/180)</f>
        <v>18.4278004427577</v>
      </c>
      <c r="AB30" s="7" t="n">
        <f aca="false">MIN(AB29+$B$1+AB$4/$F$3,AA30+$B$2+$C30/$B$7,AA29+$B$3+ABS(AB$4/$F$3-$C30/$B$7)+1-ABS(ABS(AB$5-$D30)-180)/180)</f>
        <v>18.885064094455</v>
      </c>
      <c r="AC30" s="7" t="n">
        <f aca="false">MIN(AC29+$B$1+AC$4/$F$3,AB30+$B$2+$C30/$B$7,AB29+$B$3+ABS(AC$4/$F$3-$C30/$B$7)+1-ABS(ABS(AC$5-$D30)-180)/180)</f>
        <v>17.4583000210837</v>
      </c>
      <c r="AD30" s="7" t="n">
        <f aca="false">MIN(AD29+$B$1+AD$4/$F$3,AC30+$B$2+$C30/$B$7,AC29+$B$3+ABS(AD$4/$F$3-$C30/$B$7)+1-ABS(ABS(AD$5-$D30)-180)/180)</f>
        <v>17.9446981868016</v>
      </c>
      <c r="AE30" s="7" t="n">
        <f aca="false">MIN(AE29+$B$1+AE$4/$F$3,AD30+$B$2+$C30/$B$7,AD29+$B$3+ABS(AE$4/$F$3-$C30/$B$7)+1-ABS(ABS(AE$5-$D30)-180)/180)</f>
        <v>18.2888242673413</v>
      </c>
      <c r="AF30" s="7" t="n">
        <f aca="false">MIN(AF29+$B$1+AF$4/$F$3,AE30+$B$2+$C30/$B$7,AE29+$B$3+ABS(AF$4/$F$3-$C30/$B$7)+1-ABS(ABS(AF$5-$D30)-180)/180)</f>
        <v>19.7485301496943</v>
      </c>
      <c r="AG30" s="7" t="n">
        <f aca="false">MIN(AG29+$B$1+AG$4/$F$3,AF30+$B$2+$C30/$B$7,AF29+$B$3+ABS(AG$4/$F$3-$C30/$B$7)+1-ABS(ABS(AG$5-$D30)-180)/180)</f>
        <v>21.2082360320472</v>
      </c>
      <c r="AH30" s="7" t="n">
        <f aca="false">MIN(AH29+$B$1+AH$4/$F$3,AG30+$B$2+$C30/$B$7,AG29+$B$3+ABS(AH$4/$F$3-$C30/$B$7)+1-ABS(ABS(AH$5-$D30)-180)/180)</f>
        <v>22.6679419144002</v>
      </c>
      <c r="AI30" s="7" t="n">
        <f aca="false">MIN(AI29+$B$1+AI$4/$F$3,AH30+$B$2+$C30/$B$7,AH29+$B$3+ABS(AI$4/$F$3-$C30/$B$7)+1-ABS(ABS(AI$5-$D30)-180)/180)</f>
        <v>23.5843802445709</v>
      </c>
      <c r="AJ30" s="7" t="n">
        <f aca="false">MIN(AJ29+$B$1+AJ$4/$F$3,AI30+$B$2+$C30/$B$7,AI29+$B$3+ABS(AJ$4/$F$3-$C30/$B$7)+1-ABS(ABS(AJ$5-$D30)-180)/180)</f>
        <v>25.0440861269239</v>
      </c>
      <c r="AK30" s="7" t="n">
        <f aca="false">MIN(AK29+$B$1+AK$4/$F$3,AJ30+$B$2+$C30/$B$7,AJ29+$B$3+ABS(AK$4/$F$3-$C30/$B$7)+1-ABS(ABS(AK$5-$D30)-180)/180)</f>
        <v>26.5037920092768</v>
      </c>
      <c r="AL30" s="7"/>
      <c r="AM30" s="7"/>
      <c r="AN30" s="7"/>
    </row>
    <row r="31" customFormat="false" ht="12.75" hidden="false" customHeight="false" outlineLevel="0" collapsed="false">
      <c r="C31" s="8" t="n">
        <v>16.49</v>
      </c>
      <c r="D31" s="8" t="n">
        <v>-104.04</v>
      </c>
      <c r="E31" s="9" t="s">
        <v>19</v>
      </c>
      <c r="F31" s="6" t="n">
        <f aca="false">F30+$B$2+$C31/$B$7</f>
        <v>53.7847058823529</v>
      </c>
      <c r="G31" s="7" t="n">
        <f aca="false">MIN(G30+$B$1+G$4/$F$3,F31+$B$2+$C31/$B$7,F30+$B$3+ABS(G$4/$F$3-$C31/$B$7)+1-ABS(ABS(G$5-$D31)-180)/180)</f>
        <v>31.2086592873709</v>
      </c>
      <c r="H31" s="7" t="n">
        <f aca="false">MIN(H30+$B$1+H$4/$F$3,G31+$B$2+$C31/$B$7,G30+$B$3+ABS(H$4/$F$3-$C31/$B$7)+1-ABS(ABS(H$5-$D31)-180)/180)</f>
        <v>32.6936592873709</v>
      </c>
      <c r="I31" s="7" t="n">
        <f aca="false">MIN(I30+$B$1+I$4/$F$3,H31+$B$2+$C31/$B$7,H30+$B$3+ABS(I$4/$F$3-$C31/$B$7)+1-ABS(ABS(I$5-$D31)-180)/180)</f>
        <v>32.0134350621969</v>
      </c>
      <c r="J31" s="7" t="n">
        <f aca="false">MIN(J30+$B$1+J$4/$F$3,I31+$B$2+$C31/$B$7,I30+$B$3+ABS(J$4/$F$3-$C31/$B$7)+1-ABS(ABS(J$5-$D31)-180)/180)</f>
        <v>30.5056027830487</v>
      </c>
      <c r="K31" s="7" t="n">
        <f aca="false">MIN(K30+$B$1+K$4/$F$3,J31+$B$2+$C31/$B$7,J30+$B$3+ABS(K$4/$F$3-$C31/$B$7)+1-ABS(ABS(K$5-$D31)-180)/180)</f>
        <v>29.8798969006958</v>
      </c>
      <c r="L31" s="7" t="n">
        <f aca="false">MIN(L30+$B$1+L$4/$F$3,K31+$B$2+$C31/$B$7,K30+$B$3+ABS(L$4/$F$3-$C31/$B$7)+1-ABS(ABS(L$5-$D31)-180)/180)</f>
        <v>29.6778843558929</v>
      </c>
      <c r="M31" s="7" t="n">
        <f aca="false">MIN(M30+$B$1+M$4/$F$3,L31+$B$2+$C31/$B$7,L30+$B$3+ABS(M$4/$F$3-$C31/$B$7)+1-ABS(ABS(M$5-$D31)-180)/180)</f>
        <v>28.2306301918617</v>
      </c>
      <c r="N31" s="7" t="n">
        <f aca="false">MIN(N30+$B$1+N$4/$F$3,M31+$B$2+$C31/$B$7,M30+$B$3+ABS(N$4/$F$3-$C31/$B$7)+1-ABS(ABS(N$5-$D31)-180)/180)</f>
        <v>28.4711714104997</v>
      </c>
      <c r="O31" s="7" t="n">
        <f aca="false">MIN(O30+$B$1+O$4/$F$3,N31+$B$2+$C31/$B$7,N30+$B$3+ABS(O$4/$F$3-$C31/$B$7)+1-ABS(ABS(O$5-$D31)-180)/180)</f>
        <v>23.9431988193127</v>
      </c>
      <c r="P31" s="7" t="n">
        <f aca="false">MIN(P30+$B$1+P$4/$F$3,O31+$B$2+$C31/$B$7,O30+$B$3+ABS(P$4/$F$3-$C31/$B$7)+1-ABS(ABS(P$5-$D31)-180)/180)</f>
        <v>25.3653493569471</v>
      </c>
      <c r="Q31" s="7" t="n">
        <f aca="false">MIN(Q30+$B$1+Q$4/$F$3,P31+$B$2+$C31/$B$7,P30+$B$3+ABS(Q$4/$F$3-$C31/$B$7)+1-ABS(ABS(Q$5-$D31)-180)/180)</f>
        <v>23.3141880666245</v>
      </c>
      <c r="R31" s="7" t="n">
        <f aca="false">MIN(R30+$B$1+R$4/$F$3,Q31+$B$2+$C31/$B$7,Q30+$B$3+ABS(R$4/$F$3-$C31/$B$7)+1-ABS(ABS(R$5-$D31)-180)/180)</f>
        <v>23.2796235504955</v>
      </c>
      <c r="S31" s="7" t="n">
        <f aca="false">MIN(S30+$B$1+S$4/$F$3,R31+$B$2+$C31/$B$7,R30+$B$3+ABS(S$4/$F$3-$C31/$B$7)+1-ABS(ABS(S$5-$D31)-180)/180)</f>
        <v>22.5813279569893</v>
      </c>
      <c r="T31" s="7" t="n">
        <f aca="false">MIN(T30+$B$1+T$4/$F$3,S31+$B$2+$C31/$B$7,S30+$B$3+ABS(T$4/$F$3-$C31/$B$7)+1-ABS(ABS(T$5-$D31)-180)/180)</f>
        <v>20.8936182795699</v>
      </c>
      <c r="U31" s="7" t="n">
        <f aca="false">MIN(U30+$B$1+U$4/$F$3,T31+$B$2+$C31/$B$7,T30+$B$3+ABS(U$4/$F$3-$C31/$B$7)+1-ABS(ABS(U$5-$D31)-180)/180)</f>
        <v>22.3786182795699</v>
      </c>
      <c r="V31" s="7" t="n">
        <f aca="false">MIN(V30+$B$1+V$4/$F$3,U31+$B$2+$C31/$B$7,U30+$B$3+ABS(V$4/$F$3-$C31/$B$7)+1-ABS(ABS(V$5-$D31)-180)/180)</f>
        <v>23.8636182795699</v>
      </c>
      <c r="W31" s="7" t="n">
        <f aca="false">MIN(W30+$B$1+W$4/$F$3,V31+$B$2+$C31/$B$7,V30+$B$3+ABS(W$4/$F$3-$C31/$B$7)+1-ABS(ABS(W$5-$D31)-180)/180)</f>
        <v>24.5563421884883</v>
      </c>
      <c r="X31" s="7" t="n">
        <f aca="false">MIN(X30+$B$1+X$4/$F$3,W31+$B$2+$C31/$B$7,W30+$B$3+ABS(X$4/$F$3-$C31/$B$7)+1-ABS(ABS(X$5-$D31)-180)/180)</f>
        <v>23.0358491461101</v>
      </c>
      <c r="Y31" s="7" t="n">
        <f aca="false">MIN(Y30+$B$1+Y$4/$F$3,X31+$B$2+$C31/$B$7,X30+$B$3+ABS(Y$4/$F$3-$C31/$B$7)+1-ABS(ABS(Y$5-$D31)-180)/180)</f>
        <v>20.4690662028252</v>
      </c>
      <c r="Z31" s="7" t="n">
        <f aca="false">MIN(Z30+$B$1+Z$4/$F$3,Y31+$B$2+$C31/$B$7,Y30+$B$3+ABS(Z$4/$F$3-$C31/$B$7)+1-ABS(ABS(Z$5-$D31)-180)/180)</f>
        <v>20.1803905755851</v>
      </c>
      <c r="AA31" s="7" t="n">
        <f aca="false">MIN(AA30+$B$1+AA$4/$F$3,Z31+$B$2+$C31/$B$7,Z30+$B$3+ABS(AA$4/$F$3-$C31/$B$7)+1-ABS(ABS(AA$5-$D31)-180)/180)</f>
        <v>19.8807036685642</v>
      </c>
      <c r="AB31" s="7" t="n">
        <f aca="false">MIN(AB30+$B$1+AB$4/$F$3,AA31+$B$2+$C31/$B$7,AA30+$B$3+ABS(AB$4/$F$3-$C31/$B$7)+1-ABS(ABS(AB$5-$D31)-180)/180)</f>
        <v>20.0135065359477</v>
      </c>
      <c r="AC31" s="7" t="n">
        <f aca="false">MIN(AC30+$B$1+AC$4/$F$3,AB31+$B$2+$C31/$B$7,AB30+$B$3+ABS(AC$4/$F$3-$C31/$B$7)+1-ABS(ABS(AC$5-$D31)-180)/180)</f>
        <v>18.818945182374</v>
      </c>
      <c r="AD31" s="7" t="n">
        <f aca="false">MIN(AD30+$B$1+AD$4/$F$3,AC31+$B$2+$C31/$B$7,AC30+$B$3+ABS(AD$4/$F$3-$C31/$B$7)+1-ABS(ABS(AD$5-$D31)-180)/180)</f>
        <v>18.025274931478</v>
      </c>
      <c r="AE31" s="7" t="n">
        <f aca="false">MIN(AE30+$B$1+AE$4/$F$3,AD31+$B$2+$C31/$B$7,AD30+$B$3+ABS(AE$4/$F$3-$C31/$B$7)+1-ABS(ABS(AE$5-$D31)-180)/180)</f>
        <v>18.2803092979127</v>
      </c>
      <c r="AF31" s="7" t="n">
        <f aca="false">MIN(AF30+$B$1+AF$4/$F$3,AE31+$B$2+$C31/$B$7,AE30+$B$3+ABS(AF$4/$F$3-$C31/$B$7)+1-ABS(ABS(AF$5-$D31)-180)/180)</f>
        <v>19.7653092979127</v>
      </c>
      <c r="AG31" s="7" t="n">
        <f aca="false">MIN(AG30+$B$1+AG$4/$F$3,AF31+$B$2+$C31/$B$7,AF30+$B$3+ABS(AG$4/$F$3-$C31/$B$7)+1-ABS(ABS(AG$5-$D31)-180)/180)</f>
        <v>21.2503092979127</v>
      </c>
      <c r="AH31" s="7" t="n">
        <f aca="false">MIN(AH30+$B$1+AH$4/$F$3,AG31+$B$2+$C31/$B$7,AG30+$B$3+ABS(AH$4/$F$3-$C31/$B$7)+1-ABS(ABS(AH$5-$D31)-180)/180)</f>
        <v>22.0794295804343</v>
      </c>
      <c r="AI31" s="7" t="n">
        <f aca="false">MIN(AI30+$B$1+AI$4/$F$3,AH31+$B$2+$C31/$B$7,AH30+$B$3+ABS(AI$4/$F$3-$C31/$B$7)+1-ABS(ABS(AI$5-$D31)-180)/180)</f>
        <v>23.5644295804343</v>
      </c>
      <c r="AJ31" s="7" t="n">
        <f aca="false">MIN(AJ30+$B$1+AJ$4/$F$3,AI31+$B$2+$C31/$B$7,AI30+$B$3+ABS(AJ$4/$F$3-$C31/$B$7)+1-ABS(ABS(AJ$5-$D31)-180)/180)</f>
        <v>25.0494295804343</v>
      </c>
      <c r="AK31" s="7" t="n">
        <f aca="false">MIN(AK30+$B$1+AK$4/$F$3,AJ31+$B$2+$C31/$B$7,AJ30+$B$3+ABS(AK$4/$F$3-$C31/$B$7)+1-ABS(ABS(AK$5-$D31)-180)/180)</f>
        <v>26.5344295804343</v>
      </c>
      <c r="AL31" s="7"/>
      <c r="AM31" s="7"/>
      <c r="AN31" s="7"/>
    </row>
    <row r="32" customFormat="false" ht="12.75" hidden="false" customHeight="false" outlineLevel="0" collapsed="false">
      <c r="C32" s="8" t="n">
        <v>31.3</v>
      </c>
      <c r="D32" s="8" t="n">
        <v>-153.43</v>
      </c>
      <c r="E32" s="9" t="s">
        <v>19</v>
      </c>
      <c r="F32" s="6" t="n">
        <f aca="false">F31+$B$2+$C32/$B$7</f>
        <v>55.7052941176471</v>
      </c>
      <c r="G32" s="7" t="n">
        <f aca="false">MIN(G31+$B$1+G$4/$F$3,F32+$B$2+$C32/$B$7,F31+$B$3+ABS(G$4/$F$3-$C32/$B$7)+1-ABS(ABS(G$5-$D32)-180)/180)</f>
        <v>32.5560786422096</v>
      </c>
      <c r="H32" s="7" t="n">
        <f aca="false">MIN(H31+$B$1+H$4/$F$3,G32+$B$2+$C32/$B$7,G31+$B$3+ABS(H$4/$F$3-$C32/$B$7)+1-ABS(ABS(H$5-$D32)-180)/180)</f>
        <v>34.4766668775037</v>
      </c>
      <c r="I32" s="7" t="n">
        <f aca="false">MIN(I31+$B$1+I$4/$F$3,H32+$B$2+$C32/$B$7,H31+$B$3+ABS(I$4/$F$3-$C32/$B$7)+1-ABS(ABS(I$5-$D32)-180)/180)</f>
        <v>33.4931124815518</v>
      </c>
      <c r="J32" s="7" t="n">
        <f aca="false">MIN(J31+$B$1+J$4/$F$3,I32+$B$2+$C32/$B$7,I31+$B$3+ABS(J$4/$F$3-$C32/$B$7)+1-ABS(ABS(J$5-$D32)-180)/180)</f>
        <v>31.9136672991777</v>
      </c>
      <c r="K32" s="7" t="n">
        <f aca="false">MIN(K31+$B$1+K$4/$F$3,J32+$B$2+$C32/$B$7,J31+$B$3+ABS(K$4/$F$3-$C32/$B$7)+1-ABS(ABS(K$5-$D32)-180)/180)</f>
        <v>31.5579614168248</v>
      </c>
      <c r="L32" s="7" t="n">
        <f aca="false">MIN(L31+$B$1+L$4/$F$3,K32+$B$2+$C32/$B$7,K31+$B$3+ABS(L$4/$F$3-$C32/$B$7)+1-ABS(ABS(L$5-$D32)-180)/180)</f>
        <v>31.1947495256167</v>
      </c>
      <c r="M32" s="7" t="n">
        <f aca="false">MIN(M31+$B$1+M$4/$F$3,L32+$B$2+$C32/$B$7,L31+$B$3+ABS(M$4/$F$3-$C32/$B$7)+1-ABS(ABS(M$5-$D32)-180)/180)</f>
        <v>29.8957914821843</v>
      </c>
      <c r="N32" s="7" t="n">
        <f aca="false">MIN(N31+$B$1+N$4/$F$3,M32+$B$2+$C32/$B$7,M31+$B$3+ABS(N$4/$F$3-$C32/$B$7)+1-ABS(ABS(N$5-$D32)-180)/180)</f>
        <v>29.4263555766393</v>
      </c>
      <c r="O32" s="7" t="n">
        <f aca="false">MIN(O31+$B$1+O$4/$F$3,N32+$B$2+$C32/$B$7,N31+$B$3+ABS(O$4/$F$3-$C32/$B$7)+1-ABS(ABS(O$5-$D32)-180)/180)</f>
        <v>25.1170697870546</v>
      </c>
      <c r="P32" s="7" t="n">
        <f aca="false">MIN(P31+$B$1+P$4/$F$3,O32+$B$2+$C32/$B$7,O31+$B$3+ABS(P$4/$F$3-$C32/$B$7)+1-ABS(ABS(P$5-$D32)-180)/180)</f>
        <v>26.3780209782838</v>
      </c>
      <c r="Q32" s="7" t="n">
        <f aca="false">MIN(Q31+$B$1+Q$4/$F$3,P32+$B$2+$C32/$B$7,P31+$B$3+ABS(Q$4/$F$3-$C32/$B$7)+1-ABS(ABS(Q$5-$D32)-180)/180)</f>
        <v>24.8054783892052</v>
      </c>
      <c r="R32" s="7" t="n">
        <f aca="false">MIN(R31+$B$1+R$4/$F$3,Q32+$B$2+$C32/$B$7,Q31+$B$3+ABS(R$4/$F$3-$C32/$B$7)+1-ABS(ABS(R$5-$D32)-180)/180)</f>
        <v>24.6097145266709</v>
      </c>
      <c r="S32" s="7" t="n">
        <f aca="false">MIN(S31+$B$1+S$4/$F$3,R32+$B$2+$C32/$B$7,R31+$B$3+ABS(S$4/$F$3-$C32/$B$7)+1-ABS(ABS(S$5-$D32)-180)/180)</f>
        <v>24.2674134514021</v>
      </c>
      <c r="T32" s="7" t="n">
        <f aca="false">MIN(T31+$B$1+T$4/$F$3,S32+$B$2+$C32/$B$7,S31+$B$3+ABS(T$4/$F$3-$C32/$B$7)+1-ABS(ABS(T$5-$D32)-180)/180)</f>
        <v>22.4752311827957</v>
      </c>
      <c r="U32" s="7" t="n">
        <f aca="false">MIN(U31+$B$1+U$4/$F$3,T32+$B$2+$C32/$B$7,T31+$B$3+ABS(U$4/$F$3-$C32/$B$7)+1-ABS(ABS(U$5-$D32)-180)/180)</f>
        <v>21.9276805819102</v>
      </c>
      <c r="V32" s="7" t="n">
        <f aca="false">MIN(V31+$B$1+V$4/$F$3,U32+$B$2+$C32/$B$7,U31+$B$3+ABS(V$4/$F$3-$C32/$B$7)+1-ABS(ABS(V$5-$D32)-180)/180)</f>
        <v>23.8482688172043</v>
      </c>
      <c r="W32" s="7" t="n">
        <f aca="false">MIN(W31+$B$1+W$4/$F$3,V32+$B$2+$C32/$B$7,V31+$B$3+ABS(W$4/$F$3-$C32/$B$7)+1-ABS(ABS(W$5-$D32)-180)/180)</f>
        <v>24.9680927682901</v>
      </c>
      <c r="X32" s="7" t="n">
        <f aca="false">MIN(X31+$B$1+X$4/$F$3,W32+$B$2+$C32/$B$7,W31+$B$3+ABS(X$4/$F$3-$C32/$B$7)+1-ABS(ABS(X$5-$D32)-180)/180)</f>
        <v>25.3726233396584</v>
      </c>
      <c r="Y32" s="7" t="n">
        <f aca="false">MIN(Y31+$B$1+Y$4/$F$3,X32+$B$2+$C32/$B$7,X31+$B$3+ABS(Y$4/$F$3-$C32/$B$7)+1-ABS(ABS(Y$5-$D32)-180)/180)</f>
        <v>22.2061629770188</v>
      </c>
      <c r="Z32" s="7" t="n">
        <f aca="false">MIN(Z31+$B$1+Z$4/$F$3,Y32+$B$2+$C32/$B$7,Y31+$B$3+ABS(Z$4/$F$3-$C32/$B$7)+1-ABS(ABS(Z$5-$D32)-180)/180)</f>
        <v>21.2075102255956</v>
      </c>
      <c r="AA32" s="7" t="n">
        <f aca="false">MIN(AA31+$B$1+AA$4/$F$3,Z32+$B$2+$C32/$B$7,Z31+$B$3+ABS(AA$4/$F$3-$C32/$B$7)+1-ABS(ABS(AA$5-$D32)-180)/180)</f>
        <v>20.9777422517394</v>
      </c>
      <c r="AB32" s="7" t="n">
        <f aca="false">MIN(AB31+$B$1+AB$4/$F$3,AA32+$B$2+$C32/$B$7,AA31+$B$3+ABS(AB$4/$F$3-$C32/$B$7)+1-ABS(ABS(AB$5-$D32)-180)/180)</f>
        <v>20.9147659709045</v>
      </c>
      <c r="AC32" s="7" t="n">
        <f aca="false">MIN(AC31+$B$1+AC$4/$F$3,AB32+$B$2+$C32/$B$7,AB31+$B$3+ABS(AC$4/$F$3-$C32/$B$7)+1-ABS(ABS(AC$5-$D32)-180)/180)</f>
        <v>20.1795903436643</v>
      </c>
      <c r="AD32" s="7" t="n">
        <f aca="false">MIN(AD31+$B$1+AD$4/$F$3,AC32+$B$2+$C32/$B$7,AC31+$B$3+ABS(AD$4/$F$3-$C32/$B$7)+1-ABS(ABS(AD$5-$D32)-180)/180)</f>
        <v>19.4178555766393</v>
      </c>
      <c r="AE32" s="7" t="n">
        <f aca="false">MIN(AE31+$B$1+AE$4/$F$3,AD32+$B$2+$C32/$B$7,AD31+$B$3+ABS(AE$4/$F$3-$C32/$B$7)+1-ABS(ABS(AE$5-$D32)-180)/180)</f>
        <v>18.3996409445499</v>
      </c>
      <c r="AF32" s="7" t="n">
        <f aca="false">MIN(AF31+$B$1+AF$4/$F$3,AE32+$B$2+$C32/$B$7,AE31+$B$3+ABS(AF$4/$F$3-$C32/$B$7)+1-ABS(ABS(AF$5-$D32)-180)/180)</f>
        <v>20.320229179844</v>
      </c>
      <c r="AG32" s="7" t="n">
        <f aca="false">MIN(AG31+$B$1+AG$4/$F$3,AF32+$B$2+$C32/$B$7,AF31+$B$3+ABS(AG$4/$F$3-$C32/$B$7)+1-ABS(ABS(AG$5-$D32)-180)/180)</f>
        <v>21.3429002740881</v>
      </c>
      <c r="AH32" s="7" t="n">
        <f aca="false">MIN(AH31+$B$1+AH$4/$F$3,AG32+$B$2+$C32/$B$7,AG31+$B$3+ABS(AH$4/$F$3-$C32/$B$7)+1-ABS(ABS(AH$5-$D32)-180)/180)</f>
        <v>21.8843150959308</v>
      </c>
      <c r="AI32" s="7" t="n">
        <f aca="false">MIN(AI31+$B$1+AI$4/$F$3,AH32+$B$2+$C32/$B$7,AH31+$B$3+ABS(AI$4/$F$3-$C32/$B$7)+1-ABS(ABS(AI$5-$D32)-180)/180)</f>
        <v>23.060467636517</v>
      </c>
      <c r="AJ32" s="7" t="n">
        <f aca="false">MIN(AJ31+$B$1+AJ$4/$F$3,AI32+$B$2+$C32/$B$7,AI31+$B$3+ABS(AJ$4/$F$3-$C32/$B$7)+1-ABS(ABS(AJ$5-$D32)-180)/180)</f>
        <v>24.9810558718111</v>
      </c>
      <c r="AK32" s="7" t="n">
        <f aca="false">MIN(AK31+$B$1+AK$4/$F$3,AJ32+$B$2+$C32/$B$7,AJ31+$B$3+ABS(AK$4/$F$3-$C32/$B$7)+1-ABS(ABS(AK$5-$D32)-180)/180)</f>
        <v>26.9016441071052</v>
      </c>
      <c r="AL32" s="7"/>
      <c r="AM32" s="7"/>
      <c r="AN32" s="7"/>
    </row>
    <row r="33" customFormat="false" ht="12.75" hidden="false" customHeight="false" outlineLevel="0" collapsed="false">
      <c r="C33" s="8" t="n">
        <v>17.03</v>
      </c>
      <c r="D33" s="8" t="n">
        <v>139.76</v>
      </c>
      <c r="E33" s="9" t="s">
        <v>19</v>
      </c>
      <c r="F33" s="6" t="n">
        <f aca="false">F32+$B$2+$C33/$B$7</f>
        <v>57.2061764705882</v>
      </c>
      <c r="G33" s="7" t="n">
        <f aca="false">MIN(G32+$B$1+G$4/$F$3,F33+$B$2+$C33/$B$7,F32+$B$3+ABS(G$4/$F$3-$C33/$B$7)+1-ABS(ABS(G$5-$D33)-180)/180)</f>
        <v>33.9034979970483</v>
      </c>
      <c r="H33" s="7" t="n">
        <f aca="false">MIN(H32+$B$1+H$4/$F$3,G33+$B$2+$C33/$B$7,G32+$B$3+ABS(H$4/$F$3-$C33/$B$7)+1-ABS(ABS(H$5-$D33)-180)/180)</f>
        <v>35.4043803499895</v>
      </c>
      <c r="I33" s="7" t="n">
        <f aca="false">MIN(I32+$B$1+I$4/$F$3,H33+$B$2+$C33/$B$7,H32+$B$3+ABS(I$4/$F$3-$C33/$B$7)+1-ABS(ABS(I$5-$D33)-180)/180)</f>
        <v>34.9727899009066</v>
      </c>
      <c r="J33" s="7" t="n">
        <f aca="false">MIN(J32+$B$1+J$4/$F$3,I33+$B$2+$C33/$B$7,I32+$B$3+ABS(J$4/$F$3-$C33/$B$7)+1-ABS(ABS(J$5-$D33)-180)/180)</f>
        <v>33.3217318153068</v>
      </c>
      <c r="K33" s="7" t="n">
        <f aca="false">MIN(K32+$B$1+K$4/$F$3,J33+$B$2+$C33/$B$7,J32+$B$3+ABS(K$4/$F$3-$C33/$B$7)+1-ABS(ABS(K$5-$D33)-180)/180)</f>
        <v>32.8521272401434</v>
      </c>
      <c r="L33" s="7" t="n">
        <f aca="false">MIN(L32+$B$1+L$4/$F$3,K33+$B$2+$C33/$B$7,K32+$B$3+ABS(L$4/$F$3-$C33/$B$7)+1-ABS(ABS(L$5-$D33)-180)/180)</f>
        <v>33.1240199240987</v>
      </c>
      <c r="M33" s="7" t="n">
        <f aca="false">MIN(M32+$B$1+M$4/$F$3,L33+$B$2+$C33/$B$7,L32+$B$3+ABS(M$4/$F$3-$C33/$B$7)+1-ABS(ABS(M$5-$D33)-180)/180)</f>
        <v>31.5086395741092</v>
      </c>
      <c r="N33" s="7" t="n">
        <f aca="false">MIN(N32+$B$1+N$4/$F$3,M33+$B$2+$C33/$B$7,M32+$B$3+ABS(N$4/$F$3-$C33/$B$7)+1-ABS(ABS(N$5-$D33)-180)/180)</f>
        <v>31.5342783048703</v>
      </c>
      <c r="O33" s="7" t="n">
        <f aca="false">MIN(O32+$B$1+O$4/$F$3,N33+$B$2+$C33/$B$7,N32+$B$3+ABS(O$4/$F$3-$C33/$B$7)+1-ABS(ABS(O$5-$D33)-180)/180)</f>
        <v>26.2909407547966</v>
      </c>
      <c r="P33" s="7" t="n">
        <f aca="false">MIN(P32+$B$1+P$4/$F$3,O33+$B$2+$C33/$B$7,O32+$B$3+ABS(P$4/$F$3-$C33/$B$7)+1-ABS(ABS(P$5-$D33)-180)/180)</f>
        <v>27.7918231077377</v>
      </c>
      <c r="Q33" s="7" t="n">
        <f aca="false">MIN(Q32+$B$1+Q$4/$F$3,P33+$B$2+$C33/$B$7,P32+$B$3+ABS(Q$4/$F$3-$C33/$B$7)+1-ABS(ABS(Q$5-$D33)-180)/180)</f>
        <v>26.2967687117858</v>
      </c>
      <c r="R33" s="7" t="n">
        <f aca="false">MIN(R32+$B$1+R$4/$F$3,Q33+$B$2+$C33/$B$7,Q32+$B$3+ABS(R$4/$F$3-$C33/$B$7)+1-ABS(ABS(R$5-$D33)-180)/180)</f>
        <v>26.50376628716</v>
      </c>
      <c r="S33" s="7" t="n">
        <f aca="false">MIN(S32+$B$1+S$4/$F$3,R33+$B$2+$C33/$B$7,R32+$B$3+ABS(S$4/$F$3-$C33/$B$7)+1-ABS(ABS(S$5-$D33)-180)/180)</f>
        <v>25.7699325321527</v>
      </c>
      <c r="T33" s="7" t="n">
        <f aca="false">MIN(T32+$B$1+T$4/$F$3,S33+$B$2+$C33/$B$7,S32+$B$3+ABS(T$4/$F$3-$C33/$B$7)+1-ABS(ABS(T$5-$D33)-180)/180)</f>
        <v>24.0568440860215</v>
      </c>
      <c r="U33" s="7" t="n">
        <f aca="false">MIN(U32+$B$1+U$4/$F$3,T33+$B$2+$C33/$B$7,T32+$B$3+ABS(U$4/$F$3-$C33/$B$7)+1-ABS(ABS(U$5-$D33)-180)/180)</f>
        <v>24.3001660341556</v>
      </c>
      <c r="V33" s="7" t="n">
        <f aca="false">MIN(V32+$B$1+V$4/$F$3,U33+$B$2+$C33/$B$7,U32+$B$3+ABS(V$4/$F$3-$C33/$B$7)+1-ABS(ABS(V$5-$D33)-180)/180)</f>
        <v>24.6915473329117</v>
      </c>
      <c r="W33" s="7" t="n">
        <f aca="false">MIN(W32+$B$1+W$4/$F$3,V33+$B$2+$C33/$B$7,V32+$B$3+ABS(W$4/$F$3-$C33/$B$7)+1-ABS(ABS(W$5-$D33)-180)/180)</f>
        <v>25.2240602993886</v>
      </c>
      <c r="X33" s="7" t="n">
        <f aca="false">MIN(X32+$B$1+X$4/$F$3,W33+$B$2+$C33/$B$7,W32+$B$3+ABS(X$4/$F$3-$C33/$B$7)+1-ABS(ABS(X$5-$D33)-180)/180)</f>
        <v>26.534151275564</v>
      </c>
      <c r="Y33" s="7" t="n">
        <f aca="false">MIN(Y32+$B$1+Y$4/$F$3,X33+$B$2+$C33/$B$7,X32+$B$3+ABS(Y$4/$F$3-$C33/$B$7)+1-ABS(ABS(Y$5-$D33)-180)/180)</f>
        <v>23.9432597512123</v>
      </c>
      <c r="Z33" s="7" t="n">
        <f aca="false">MIN(Z32+$B$1+Z$4/$F$3,Y33+$B$2+$C33/$B$7,Y32+$B$3+ABS(Z$4/$F$3-$C33/$B$7)+1-ABS(ABS(Z$5-$D33)-180)/180)</f>
        <v>23.7354795488088</v>
      </c>
      <c r="AA33" s="7" t="n">
        <f aca="false">MIN(AA32+$B$1+AA$4/$F$3,Z33+$B$2+$C33/$B$7,Z32+$B$3+ABS(AA$4/$F$3-$C33/$B$7)+1-ABS(ABS(AA$5-$D33)-180)/180)</f>
        <v>21.9563226860637</v>
      </c>
      <c r="AB33" s="7" t="n">
        <f aca="false">MIN(AB32+$B$1+AB$4/$F$3,AA33+$B$2+$C33/$B$7,AA32+$B$3+ABS(AB$4/$F$3-$C33/$B$7)+1-ABS(ABS(AB$5-$D33)-180)/180)</f>
        <v>22.8026771030993</v>
      </c>
      <c r="AC33" s="7" t="n">
        <f aca="false">MIN(AC32+$B$1+AC$4/$F$3,AB33+$B$2+$C33/$B$7,AB32+$B$3+ABS(AC$4/$F$3-$C33/$B$7)+1-ABS(ABS(AC$5-$D33)-180)/180)</f>
        <v>21.426169829222</v>
      </c>
      <c r="AD33" s="7" t="n">
        <f aca="false">MIN(AD32+$B$1+AD$4/$F$3,AC33+$B$2+$C33/$B$7,AC32+$B$3+ABS(AD$4/$F$3-$C33/$B$7)+1-ABS(ABS(AD$5-$D33)-180)/180)</f>
        <v>20.4588920514442</v>
      </c>
      <c r="AE33" s="7" t="n">
        <f aca="false">MIN(AE32+$B$1+AE$4/$F$3,AD33+$B$2+$C33/$B$7,AD32+$B$3+ABS(AE$4/$F$3-$C33/$B$7)+1-ABS(ABS(AE$5-$D33)-180)/180)</f>
        <v>19.9419176681425</v>
      </c>
      <c r="AF33" s="7" t="n">
        <f aca="false">MIN(AF32+$B$1+AF$4/$F$3,AE33+$B$2+$C33/$B$7,AE32+$B$3+ABS(AF$4/$F$3-$C33/$B$7)+1-ABS(ABS(AF$5-$D33)-180)/180)</f>
        <v>21.4428000210837</v>
      </c>
      <c r="AG33" s="7" t="n">
        <f aca="false">MIN(AG32+$B$1+AG$4/$F$3,AF33+$B$2+$C33/$B$7,AF32+$B$3+ABS(AG$4/$F$3-$C33/$B$7)+1-ABS(ABS(AG$5-$D33)-180)/180)</f>
        <v>21.9549149272612</v>
      </c>
      <c r="AH33" s="7" t="n">
        <f aca="false">MIN(AH32+$B$1+AH$4/$F$3,AG33+$B$2+$C33/$B$7,AG32+$B$3+ABS(AH$4/$F$3-$C33/$B$7)+1-ABS(ABS(AH$5-$D33)-180)/180)</f>
        <v>21.5526559139785</v>
      </c>
      <c r="AI33" s="7" t="n">
        <f aca="false">MIN(AI32+$B$1+AI$4/$F$3,AH33+$B$2+$C33/$B$7,AH32+$B$3+ABS(AI$4/$F$3-$C33/$B$7)+1-ABS(ABS(AI$5-$D33)-180)/180)</f>
        <v>22.4030384777567</v>
      </c>
      <c r="AJ33" s="7" t="n">
        <f aca="false">MIN(AJ32+$B$1+AJ$4/$F$3,AI33+$B$2+$C33/$B$7,AI32+$B$3+ABS(AJ$4/$F$3-$C33/$B$7)+1-ABS(ABS(AJ$5-$D33)-180)/180)</f>
        <v>23.9039208306979</v>
      </c>
      <c r="AK33" s="7" t="n">
        <f aca="false">MIN(AK32+$B$1+AK$4/$F$3,AJ33+$B$2+$C33/$B$7,AJ32+$B$3+ABS(AK$4/$F$3-$C33/$B$7)+1-ABS(ABS(AK$5-$D33)-180)/180)</f>
        <v>25.404803183639</v>
      </c>
      <c r="AL33" s="7"/>
      <c r="AM33" s="7"/>
      <c r="AN33" s="7"/>
    </row>
    <row r="34" customFormat="false" ht="12.75" hidden="false" customHeight="false" outlineLevel="0" collapsed="false">
      <c r="C34" s="8" t="n">
        <v>22.02</v>
      </c>
      <c r="D34" s="8" t="n">
        <v>-87.4</v>
      </c>
      <c r="E34" s="9" t="s">
        <v>19</v>
      </c>
      <c r="F34" s="6" t="n">
        <f aca="false">F33+$B$2+$C34/$B$7</f>
        <v>58.8538235294118</v>
      </c>
      <c r="G34" s="7" t="n">
        <f aca="false">MIN(G33+$B$1+G$4/$F$3,F34+$B$2+$C34/$B$7,F33+$B$3+ABS(G$4/$F$3-$C34/$B$7)+1-ABS(ABS(G$5-$D34)-180)/180)</f>
        <v>35.250917351887</v>
      </c>
      <c r="H34" s="7" t="n">
        <f aca="false">MIN(H33+$B$1+H$4/$F$3,G34+$B$2+$C34/$B$7,G33+$B$3+ABS(H$4/$F$3-$C34/$B$7)+1-ABS(ABS(H$5-$D34)-180)/180)</f>
        <v>36.8985644107105</v>
      </c>
      <c r="I34" s="7" t="n">
        <f aca="false">MIN(I33+$B$1+I$4/$F$3,H34+$B$2+$C34/$B$7,H33+$B$3+ABS(I$4/$F$3-$C34/$B$7)+1-ABS(ABS(I$5-$D34)-180)/180)</f>
        <v>36.1670722116804</v>
      </c>
      <c r="J34" s="7" t="n">
        <f aca="false">MIN(J33+$B$1+J$4/$F$3,I34+$B$2+$C34/$B$7,I33+$B$3+ABS(J$4/$F$3-$C34/$B$7)+1-ABS(ABS(J$5-$D34)-180)/180)</f>
        <v>34.7297963314358</v>
      </c>
      <c r="K34" s="7" t="n">
        <f aca="false">MIN(K33+$B$1+K$4/$F$3,J34+$B$2+$C34/$B$7,J33+$B$3+ABS(K$4/$F$3-$C34/$B$7)+1-ABS(ABS(K$5-$D34)-180)/180)</f>
        <v>33.8528714948345</v>
      </c>
      <c r="L34" s="7" t="n">
        <f aca="false">MIN(L33+$B$1+L$4/$F$3,K34+$B$2+$C34/$B$7,K33+$B$3+ABS(L$4/$F$3-$C34/$B$7)+1-ABS(ABS(L$5-$D34)-180)/180)</f>
        <v>34.0730877082015</v>
      </c>
      <c r="M34" s="7" t="n">
        <f aca="false">MIN(M33+$B$1+M$4/$F$3,L34+$B$2+$C34/$B$7,L33+$B$3+ABS(M$4/$F$3-$C34/$B$7)+1-ABS(ABS(M$5-$D34)-180)/180)</f>
        <v>33.1738008644318</v>
      </c>
      <c r="N34" s="7" t="n">
        <f aca="false">MIN(N33+$B$1+N$4/$F$3,M34+$B$2+$C34/$B$7,M33+$B$3+ABS(N$4/$F$3-$C34/$B$7)+1-ABS(ABS(N$5-$D34)-180)/180)</f>
        <v>33.3441394686907</v>
      </c>
      <c r="O34" s="7" t="n">
        <f aca="false">MIN(O33+$B$1+O$4/$F$3,N34+$B$2+$C34/$B$7,N33+$B$3+ABS(O$4/$F$3-$C34/$B$7)+1-ABS(ABS(O$5-$D34)-180)/180)</f>
        <v>27.4648117225385</v>
      </c>
      <c r="P34" s="7" t="n">
        <f aca="false">MIN(P33+$B$1+P$4/$F$3,O34+$B$2+$C34/$B$7,O33+$B$3+ABS(P$4/$F$3-$C34/$B$7)+1-ABS(ABS(P$5-$D34)-180)/180)</f>
        <v>28.6318707569049</v>
      </c>
      <c r="Q34" s="7" t="n">
        <f aca="false">MIN(Q33+$B$1+Q$4/$F$3,P34+$B$2+$C34/$B$7,P33+$B$3+ABS(Q$4/$F$3-$C34/$B$7)+1-ABS(ABS(Q$5-$D34)-180)/180)</f>
        <v>27.7880590343664</v>
      </c>
      <c r="R34" s="7" t="n">
        <f aca="false">MIN(R33+$B$1+R$4/$F$3,Q34+$B$2+$C34/$B$7,Q33+$B$3+ABS(R$4/$F$3-$C34/$B$7)+1-ABS(ABS(R$5-$D34)-180)/180)</f>
        <v>27.4984030149694</v>
      </c>
      <c r="S34" s="7" t="n">
        <f aca="false">MIN(S33+$B$1+S$4/$F$3,R34+$B$2+$C34/$B$7,R33+$B$3+ABS(S$4/$F$3-$C34/$B$7)+1-ABS(ABS(S$5-$D34)-180)/180)</f>
        <v>27.3976640312039</v>
      </c>
      <c r="T34" s="7" t="n">
        <f aca="false">MIN(T33+$B$1+T$4/$F$3,S34+$B$2+$C34/$B$7,S33+$B$3+ABS(T$4/$F$3-$C34/$B$7)+1-ABS(ABS(T$5-$D34)-180)/180)</f>
        <v>25.6384569892473</v>
      </c>
      <c r="U34" s="7" t="n">
        <f aca="false">MIN(U33+$B$1+U$4/$F$3,T34+$B$2+$C34/$B$7,T33+$B$3+ABS(U$4/$F$3-$C34/$B$7)+1-ABS(ABS(U$5-$D34)-180)/180)</f>
        <v>25.5723475648324</v>
      </c>
      <c r="V34" s="7" t="n">
        <f aca="false">MIN(V33+$B$1+V$4/$F$3,U34+$B$2+$C34/$B$7,U33+$B$3+ABS(V$4/$F$3-$C34/$B$7)+1-ABS(ABS(V$5-$D34)-180)/180)</f>
        <v>26.6181569681636</v>
      </c>
      <c r="W34" s="7" t="n">
        <f aca="false">MIN(W33+$B$1+W$4/$F$3,V34+$B$2+$C34/$B$7,V33+$B$3+ABS(W$4/$F$3-$C34/$B$7)+1-ABS(ABS(W$5-$D34)-180)/180)</f>
        <v>25.7021296647691</v>
      </c>
      <c r="X34" s="7" t="n">
        <f aca="false">MIN(X33+$B$1+X$4/$F$3,W34+$B$2+$C34/$B$7,W33+$B$3+ABS(X$4/$F$3-$C34/$B$7)+1-ABS(ABS(X$5-$D34)-180)/180)</f>
        <v>26.4450207674468</v>
      </c>
      <c r="Y34" s="7" t="n">
        <f aca="false">MIN(Y33+$B$1+Y$4/$F$3,X34+$B$2+$C34/$B$7,X33+$B$3+ABS(Y$4/$F$3-$C34/$B$7)+1-ABS(ABS(Y$5-$D34)-180)/180)</f>
        <v>25.6803565254059</v>
      </c>
      <c r="Z34" s="7" t="n">
        <f aca="false">MIN(Z33+$B$1+Z$4/$F$3,Y34+$B$2+$C34/$B$7,Y33+$B$3+ABS(Z$4/$F$3-$C34/$B$7)+1-ABS(ABS(Z$5-$D34)-180)/180)</f>
        <v>25.3214782837866</v>
      </c>
      <c r="AA34" s="7" t="n">
        <f aca="false">MIN(AA33+$B$1+AA$4/$F$3,Z34+$B$2+$C34/$B$7,Z33+$B$3+ABS(AA$4/$F$3-$C34/$B$7)+1-ABS(ABS(AA$5-$D34)-180)/180)</f>
        <v>23.4092259118701</v>
      </c>
      <c r="AB34" s="7" t="n">
        <f aca="false">MIN(AB33+$B$1+AB$4/$F$3,AA34+$B$2+$C34/$B$7,AA33+$B$3+ABS(AB$4/$F$3-$C34/$B$7)+1-ABS(ABS(AB$5-$D34)-180)/180)</f>
        <v>23.4718261648746</v>
      </c>
      <c r="AC34" s="7" t="n">
        <f aca="false">MIN(AC33+$B$1+AC$4/$F$3,AB34+$B$2+$C34/$B$7,AB33+$B$3+ABS(AC$4/$F$3-$C34/$B$7)+1-ABS(ABS(AC$5-$D34)-180)/180)</f>
        <v>22.7868149905123</v>
      </c>
      <c r="AD34" s="7" t="n">
        <f aca="false">MIN(AD33+$B$1+AD$4/$F$3,AC34+$B$2+$C34/$B$7,AC33+$B$3+ABS(AD$4/$F$3-$C34/$B$7)+1-ABS(ABS(AD$5-$D34)-180)/180)</f>
        <v>21.8514726966055</v>
      </c>
      <c r="AE34" s="7" t="n">
        <f aca="false">MIN(AE33+$B$1+AE$4/$F$3,AD34+$B$2+$C34/$B$7,AD33+$B$3+ABS(AE$4/$F$3-$C34/$B$7)+1-ABS(ABS(AE$5-$D34)-180)/180)</f>
        <v>20.8195946658233</v>
      </c>
      <c r="AF34" s="7" t="n">
        <f aca="false">MIN(AF33+$B$1+AF$4/$F$3,AE34+$B$2+$C34/$B$7,AE33+$B$3+ABS(AF$4/$F$3-$C34/$B$7)+1-ABS(ABS(AF$5-$D34)-180)/180)</f>
        <v>22.4672417246468</v>
      </c>
      <c r="AG34" s="7" t="n">
        <f aca="false">MIN(AG33+$B$1+AG$4/$F$3,AF34+$B$2+$C34/$B$7,AF33+$B$3+ABS(AG$4/$F$3-$C34/$B$7)+1-ABS(ABS(AG$5-$D34)-180)/180)</f>
        <v>23.660165507063</v>
      </c>
      <c r="AH34" s="7" t="n">
        <f aca="false">MIN(AH33+$B$1+AH$4/$F$3,AG34+$B$2+$C34/$B$7,AG33+$B$3+ABS(AH$4/$F$3-$C34/$B$7)+1-ABS(ABS(AH$5-$D34)-180)/180)</f>
        <v>22.7559058612692</v>
      </c>
      <c r="AI34" s="7" t="n">
        <f aca="false">MIN(AI33+$B$1+AI$4/$F$3,AH34+$B$2+$C34/$B$7,AH33+$B$3+ABS(AI$4/$F$3-$C34/$B$7)+1-ABS(ABS(AI$5-$D34)-180)/180)</f>
        <v>22.4777257010331</v>
      </c>
      <c r="AJ34" s="7" t="n">
        <f aca="false">MIN(AJ33+$B$1+AJ$4/$F$3,AI34+$B$2+$C34/$B$7,AI33+$B$3+ABS(AJ$4/$F$3-$C34/$B$7)+1-ABS(ABS(AJ$5-$D34)-180)/180)</f>
        <v>24.1253727598566</v>
      </c>
      <c r="AK34" s="7" t="n">
        <f aca="false">MIN(AK33+$B$1+AK$4/$F$3,AJ34+$B$2+$C34/$B$7,AJ33+$B$3+ABS(AK$4/$F$3-$C34/$B$7)+1-ABS(ABS(AK$5-$D34)-180)/180)</f>
        <v>25.7730198186801</v>
      </c>
      <c r="AL34" s="7"/>
      <c r="AM34" s="7"/>
      <c r="AN34" s="7"/>
    </row>
    <row r="35" customFormat="false" ht="12.75" hidden="false" customHeight="false" outlineLevel="0" collapsed="false">
      <c r="C35" s="8" t="n">
        <v>32.25</v>
      </c>
      <c r="D35" s="8" t="n">
        <v>-119.74</v>
      </c>
      <c r="E35" s="9" t="s">
        <v>19</v>
      </c>
      <c r="F35" s="6" t="n">
        <f aca="false">F34+$B$2+$C35/$B$7</f>
        <v>60.8023529411765</v>
      </c>
      <c r="G35" s="7" t="n">
        <f aca="false">MIN(G34+$B$1+G$4/$F$3,F35+$B$2+$C35/$B$7,F34+$B$3+ABS(G$4/$F$3-$C35/$B$7)+1-ABS(ABS(G$5-$D35)-180)/180)</f>
        <v>36.5983367067257</v>
      </c>
      <c r="H35" s="7" t="n">
        <f aca="false">MIN(H34+$B$1+H$4/$F$3,G35+$B$2+$C35/$B$7,G34+$B$3+ABS(H$4/$F$3-$C35/$B$7)+1-ABS(ABS(H$5-$D35)-180)/180)</f>
        <v>38.5468661184904</v>
      </c>
      <c r="I35" s="7" t="n">
        <f aca="false">MIN(I34+$B$1+I$4/$F$3,H35+$B$2+$C35/$B$7,H34+$B$3+ABS(I$4/$F$3-$C35/$B$7)+1-ABS(ABS(I$5-$D35)-180)/180)</f>
        <v>37.6467496310352</v>
      </c>
      <c r="J35" s="7" t="n">
        <f aca="false">MIN(J34+$B$1+J$4/$F$3,I35+$B$2+$C35/$B$7,I34+$B$3+ABS(J$4/$F$3-$C35/$B$7)+1-ABS(ABS(J$5-$D35)-180)/180)</f>
        <v>36.1378608475648</v>
      </c>
      <c r="K35" s="7" t="n">
        <f aca="false">MIN(K34+$B$1+K$4/$F$3,J35+$B$2+$C35/$B$7,J34+$B$3+ABS(K$4/$F$3-$C35/$B$7)+1-ABS(ABS(K$5-$D35)-180)/180)</f>
        <v>35.5309360109635</v>
      </c>
      <c r="L35" s="7" t="n">
        <f aca="false">MIN(L34+$B$1+L$4/$F$3,K35+$B$2+$C35/$B$7,K34+$B$3+ABS(L$4/$F$3-$C35/$B$7)+1-ABS(ABS(L$5-$D35)-180)/180)</f>
        <v>34.9526162766182</v>
      </c>
      <c r="M35" s="7" t="n">
        <f aca="false">MIN(M34+$B$1+M$4/$F$3,L35+$B$2+$C35/$B$7,L34+$B$3+ABS(M$4/$F$3-$C35/$B$7)+1-ABS(ABS(M$5-$D35)-180)/180)</f>
        <v>34.8389621547544</v>
      </c>
      <c r="N35" s="7" t="n">
        <f aca="false">MIN(N34+$B$1+N$4/$F$3,M35+$B$2+$C35/$B$7,M34+$B$3+ABS(N$4/$F$3-$C35/$B$7)+1-ABS(ABS(N$5-$D35)-180)/180)</f>
        <v>34.5287517394054</v>
      </c>
      <c r="O35" s="7" t="n">
        <f aca="false">MIN(O34+$B$1+O$4/$F$3,N35+$B$2+$C35/$B$7,N34+$B$3+ABS(O$4/$F$3-$C35/$B$7)+1-ABS(ABS(O$5-$D35)-180)/180)</f>
        <v>28.6386826902804</v>
      </c>
      <c r="P35" s="7" t="n">
        <f aca="false">MIN(P34+$B$1+P$4/$F$3,O35+$B$2+$C35/$B$7,O34+$B$3+ABS(P$4/$F$3-$C35/$B$7)+1-ABS(ABS(P$5-$D35)-180)/180)</f>
        <v>29.6845260383724</v>
      </c>
      <c r="Q35" s="7" t="n">
        <f aca="false">MIN(Q34+$B$1+Q$4/$F$3,P35+$B$2+$C35/$B$7,P34+$B$3+ABS(Q$4/$F$3-$C35/$B$7)+1-ABS(ABS(Q$5-$D35)-180)/180)</f>
        <v>29.2793493569471</v>
      </c>
      <c r="R35" s="7" t="n">
        <f aca="false">MIN(R34+$B$1+R$4/$F$3,Q35+$B$2+$C35/$B$7,Q34+$B$3+ABS(R$4/$F$3-$C35/$B$7)+1-ABS(ABS(R$5-$D35)-180)/180)</f>
        <v>28.8684776512756</v>
      </c>
      <c r="S35" s="7" t="n">
        <f aca="false">MIN(S34+$B$1+S$4/$F$3,R35+$B$2+$C35/$B$7,R34+$B$3+ABS(S$4/$F$3-$C35/$B$7)+1-ABS(ABS(S$5-$D35)-180)/180)</f>
        <v>28.2710850727388</v>
      </c>
      <c r="T35" s="7" t="n">
        <f aca="false">MIN(T34+$B$1+T$4/$F$3,S35+$B$2+$C35/$B$7,S34+$B$3+ABS(T$4/$F$3-$C35/$B$7)+1-ABS(ABS(T$5-$D35)-180)/180)</f>
        <v>27.2200698924731</v>
      </c>
      <c r="U35" s="7" t="n">
        <f aca="false">MIN(U34+$B$1+U$4/$F$3,T35+$B$2+$C35/$B$7,T34+$B$3+ABS(U$4/$F$3-$C35/$B$7)+1-ABS(ABS(U$5-$D35)-180)/180)</f>
        <v>26.6734114484504</v>
      </c>
      <c r="V35" s="7" t="n">
        <f aca="false">MIN(V34+$B$1+V$4/$F$3,U35+$B$2+$C35/$B$7,U34+$B$3+ABS(V$4/$F$3-$C35/$B$7)+1-ABS(ABS(V$5-$D35)-180)/180)</f>
        <v>27.7691228125659</v>
      </c>
      <c r="W35" s="7" t="n">
        <f aca="false">MIN(W34+$B$1+W$4/$F$3,V35+$B$2+$C35/$B$7,V34+$B$3+ABS(W$4/$F$3-$C35/$B$7)+1-ABS(ABS(W$5-$D35)-180)/180)</f>
        <v>27.5075236137466</v>
      </c>
      <c r="X35" s="7" t="n">
        <f aca="false">MIN(X34+$B$1+X$4/$F$3,W35+$B$2+$C35/$B$7,W34+$B$3+ABS(X$4/$F$3-$C35/$B$7)+1-ABS(ABS(X$5-$D35)-180)/180)</f>
        <v>26.8018744465528</v>
      </c>
      <c r="Y35" s="7" t="n">
        <f aca="false">MIN(Y34+$B$1+Y$4/$F$3,X35+$B$2+$C35/$B$7,X34+$B$3+ABS(Y$4/$F$3-$C35/$B$7)+1-ABS(ABS(Y$5-$D35)-180)/180)</f>
        <v>26.950564516129</v>
      </c>
      <c r="Z35" s="7" t="n">
        <f aca="false">MIN(Z34+$B$1+Z$4/$F$3,Y35+$B$2+$C35/$B$7,Y34+$B$3+ABS(Z$4/$F$3-$C35/$B$7)+1-ABS(ABS(Z$5-$D35)-180)/180)</f>
        <v>26.5780260383723</v>
      </c>
      <c r="AA35" s="7" t="n">
        <f aca="false">MIN(AA34+$B$1+AA$4/$F$3,Z35+$B$2+$C35/$B$7,Z34+$B$3+ABS(AA$4/$F$3-$C35/$B$7)+1-ABS(ABS(AA$5-$D35)-180)/180)</f>
        <v>24.8621291376766</v>
      </c>
      <c r="AB35" s="7" t="n">
        <f aca="false">MIN(AB34+$B$1+AB$4/$F$3,AA35+$B$2+$C35/$B$7,AA34+$B$3+ABS(AB$4/$F$3-$C35/$B$7)+1-ABS(ABS(AB$5-$D35)-180)/180)</f>
        <v>24.4441803710732</v>
      </c>
      <c r="AC35" s="7" t="n">
        <f aca="false">MIN(AC34+$B$1+AC$4/$F$3,AB35+$B$2+$C35/$B$7,AB34+$B$3+ABS(AC$4/$F$3-$C35/$B$7)+1-ABS(ABS(AC$5-$D35)-180)/180)</f>
        <v>24.1474601518027</v>
      </c>
      <c r="AD35" s="7" t="n">
        <f aca="false">MIN(AD34+$B$1+AD$4/$F$3,AC35+$B$2+$C35/$B$7,AC34+$B$3+ABS(AD$4/$F$3-$C35/$B$7)+1-ABS(ABS(AD$5-$D35)-180)/180)</f>
        <v>23.2440533417668</v>
      </c>
      <c r="AE35" s="7" t="n">
        <f aca="false">MIN(AE34+$B$1+AE$4/$F$3,AD35+$B$2+$C35/$B$7,AD34+$B$3+ABS(AE$4/$F$3-$C35/$B$7)+1-ABS(ABS(AE$5-$D35)-180)/180)</f>
        <v>22.3333909972591</v>
      </c>
      <c r="AF35" s="7" t="n">
        <f aca="false">MIN(AF34+$B$1+AF$4/$F$3,AE35+$B$2+$C35/$B$7,AE34+$B$3+ABS(AF$4/$F$3-$C35/$B$7)+1-ABS(ABS(AF$5-$D35)-180)/180)</f>
        <v>24.2819204090238</v>
      </c>
      <c r="AG35" s="7" t="n">
        <f aca="false">MIN(AG34+$B$1+AG$4/$F$3,AF35+$B$2+$C35/$B$7,AF34+$B$3+ABS(AG$4/$F$3-$C35/$B$7)+1-ABS(ABS(AG$5-$D35)-180)/180)</f>
        <v>24.2040581910183</v>
      </c>
      <c r="AH35" s="7" t="n">
        <f aca="false">MIN(AH34+$B$1+AH$4/$F$3,AG35+$B$2+$C35/$B$7,AG34+$B$3+ABS(AH$4/$F$3-$C35/$B$7)+1-ABS(ABS(AH$5-$D35)-180)/180)</f>
        <v>24.4400994096563</v>
      </c>
      <c r="AI35" s="7" t="n">
        <f aca="false">MIN(AI34+$B$1+AI$4/$F$3,AH35+$B$2+$C35/$B$7,AH34+$B$3+ABS(AI$4/$F$3-$C35/$B$7)+1-ABS(ABS(AI$5-$D35)-180)/180)</f>
        <v>23.9520517604891</v>
      </c>
      <c r="AJ35" s="7" t="n">
        <f aca="false">MIN(AJ34+$B$1+AJ$4/$F$3,AI35+$B$2+$C35/$B$7,AI34+$B$3+ABS(AJ$4/$F$3-$C35/$B$7)+1-ABS(ABS(AJ$5-$D35)-180)/180)</f>
        <v>25.9005811722538</v>
      </c>
      <c r="AK35" s="7" t="n">
        <f aca="false">MIN(AK34+$B$1+AK$4/$F$3,AJ35+$B$2+$C35/$B$7,AJ34+$B$3+ABS(AK$4/$F$3-$C35/$B$7)+1-ABS(ABS(AK$5-$D35)-180)/180)</f>
        <v>27.8491105840185</v>
      </c>
      <c r="AL35" s="7"/>
      <c r="AM35" s="7"/>
      <c r="AN35" s="7"/>
    </row>
    <row r="36" customFormat="false" ht="12.75" hidden="false" customHeight="false" outlineLevel="0" collapsed="false">
      <c r="C36" s="8" t="n">
        <v>63.01</v>
      </c>
      <c r="D36" s="8" t="n">
        <v>-144.04</v>
      </c>
      <c r="E36" s="9" t="s">
        <v>19</v>
      </c>
      <c r="F36" s="6" t="n">
        <f aca="false">F35+$B$2+$C36/$B$7</f>
        <v>63.6555882352941</v>
      </c>
      <c r="G36" s="7" t="n">
        <f aca="false">MIN(G35+$B$1+G$4/$F$3,F36+$B$2+$C36/$B$7,F35+$B$3+ABS(G$4/$F$3-$C36/$B$7)+1-ABS(ABS(G$5-$D36)-180)/180)</f>
        <v>37.9457560615644</v>
      </c>
      <c r="H36" s="7" t="n">
        <f aca="false">MIN(H35+$B$1+H$4/$F$3,G36+$B$2+$C36/$B$7,G35+$B$3+ABS(H$4/$F$3-$C36/$B$7)+1-ABS(ABS(H$5-$D36)-180)/180)</f>
        <v>40.798991355682</v>
      </c>
      <c r="I36" s="7" t="n">
        <f aca="false">MIN(I35+$B$1+I$4/$F$3,H36+$B$2+$C36/$B$7,H35+$B$3+ABS(I$4/$F$3-$C36/$B$7)+1-ABS(ABS(I$5-$D36)-180)/180)</f>
        <v>39.12642705039</v>
      </c>
      <c r="J36" s="7" t="n">
        <f aca="false">MIN(J35+$B$1+J$4/$F$3,I36+$B$2+$C36/$B$7,I35+$B$3+ABS(J$4/$F$3-$C36/$B$7)+1-ABS(ABS(J$5-$D36)-180)/180)</f>
        <v>37.5459253636938</v>
      </c>
      <c r="K36" s="7" t="n">
        <f aca="false">MIN(K35+$B$1+K$4/$F$3,J36+$B$2+$C36/$B$7,J35+$B$3+ABS(K$4/$F$3-$C36/$B$7)+1-ABS(ABS(K$5-$D36)-180)/180)</f>
        <v>37.2090005270925</v>
      </c>
      <c r="L36" s="7" t="n">
        <f aca="false">MIN(L35+$B$1+L$4/$F$3,K36+$B$2+$C36/$B$7,K35+$B$3+ABS(L$4/$F$3-$C36/$B$7)+1-ABS(ABS(L$5-$D36)-180)/180)</f>
        <v>36.8938971115328</v>
      </c>
      <c r="M36" s="7" t="n">
        <f aca="false">MIN(M35+$B$1+M$4/$F$3,L36+$B$2+$C36/$B$7,L35+$B$3+ABS(M$4/$F$3-$C36/$B$7)+1-ABS(ABS(M$5-$D36)-180)/180)</f>
        <v>36.504123445077</v>
      </c>
      <c r="N36" s="7" t="n">
        <f aca="false">MIN(N35+$B$1+N$4/$F$3,M36+$B$2+$C36/$B$7,M35+$B$3+ABS(N$4/$F$3-$C36/$B$7)+1-ABS(ABS(N$5-$D36)-180)/180)</f>
        <v>35.1542071473751</v>
      </c>
      <c r="O36" s="7" t="n">
        <f aca="false">MIN(O35+$B$1+O$4/$F$3,N36+$B$2+$C36/$B$7,N35+$B$3+ABS(O$4/$F$3-$C36/$B$7)+1-ABS(ABS(O$5-$D36)-180)/180)</f>
        <v>29.8125536580224</v>
      </c>
      <c r="P36" s="7" t="n">
        <f aca="false">MIN(P35+$B$1+P$4/$F$3,O36+$B$2+$C36/$B$7,O35+$B$3+ABS(P$4/$F$3-$C36/$B$7)+1-ABS(ABS(P$5-$D36)-180)/180)</f>
        <v>30.0886911237614</v>
      </c>
      <c r="Q36" s="7" t="n">
        <f aca="false">MIN(Q35+$B$1+Q$4/$F$3,P36+$B$2+$C36/$B$7,P35+$B$3+ABS(Q$4/$F$3-$C36/$B$7)+1-ABS(ABS(Q$5-$D36)-180)/180)</f>
        <v>30.7706396795277</v>
      </c>
      <c r="R36" s="7" t="n">
        <f aca="false">MIN(R35+$B$1+R$4/$F$3,Q36+$B$2+$C36/$B$7,Q35+$B$3+ABS(R$4/$F$3-$C36/$B$7)+1-ABS(ABS(R$5-$D36)-180)/180)</f>
        <v>30.5100810668353</v>
      </c>
      <c r="S36" s="7" t="n">
        <f aca="false">MIN(S35+$B$1+S$4/$F$3,R36+$B$2+$C36/$B$7,R35+$B$3+ABS(S$4/$F$3-$C36/$B$7)+1-ABS(ABS(S$5-$D36)-180)/180)</f>
        <v>30.2414076533839</v>
      </c>
      <c r="T36" s="7" t="n">
        <f aca="false">MIN(T35+$B$1+T$4/$F$3,S36+$B$2+$C36/$B$7,S35+$B$3+ABS(T$4/$F$3-$C36/$B$7)+1-ABS(ABS(T$5-$D36)-180)/180)</f>
        <v>28.8016827956989</v>
      </c>
      <c r="U36" s="7" t="n">
        <f aca="false">MIN(U35+$B$1+U$4/$F$3,T36+$B$2+$C36/$B$7,T35+$B$3+ABS(U$4/$F$3-$C36/$B$7)+1-ABS(ABS(U$5-$D36)-180)/180)</f>
        <v>27.2693184693232</v>
      </c>
      <c r="V36" s="7" t="n">
        <f aca="false">MIN(V35+$B$1+V$4/$F$3,U36+$B$2+$C36/$B$7,U35+$B$3+ABS(V$4/$F$3-$C36/$B$7)+1-ABS(ABS(V$5-$D36)-180)/180)</f>
        <v>28.1004808138309</v>
      </c>
      <c r="W36" s="7" t="n">
        <f aca="false">MIN(W35+$B$1+W$4/$F$3,V36+$B$2+$C36/$B$7,V35+$B$3+ABS(W$4/$F$3-$C36/$B$7)+1-ABS(ABS(W$5-$D36)-180)/180)</f>
        <v>29.3223509382248</v>
      </c>
      <c r="X36" s="7" t="n">
        <f aca="false">MIN(X35+$B$1+X$4/$F$3,W36+$B$2+$C36/$B$7,W35+$B$3+ABS(X$4/$F$3-$C36/$B$7)+1-ABS(ABS(X$5-$D36)-180)/180)</f>
        <v>28.8704847143158</v>
      </c>
      <c r="Y36" s="7" t="n">
        <f aca="false">MIN(Y35+$B$1+Y$4/$F$3,X36+$B$2+$C36/$B$7,X35+$B$3+ABS(Y$4/$F$3-$C36/$B$7)+1-ABS(ABS(Y$5-$D36)-180)/180)</f>
        <v>28.347124077588</v>
      </c>
      <c r="Z36" s="7" t="n">
        <f aca="false">MIN(Z35+$B$1+Z$4/$F$3,Y36+$B$2+$C36/$B$7,Y35+$B$3+ABS(Z$4/$F$3-$C36/$B$7)+1-ABS(ABS(Z$5-$D36)-180)/180)</f>
        <v>27.1969342188488</v>
      </c>
      <c r="AA36" s="7" t="n">
        <f aca="false">MIN(AA35+$B$1+AA$4/$F$3,Z36+$B$2+$C36/$B$7,Z35+$B$3+ABS(AA$4/$F$3-$C36/$B$7)+1-ABS(ABS(AA$5-$D36)-180)/180)</f>
        <v>26.315032363483</v>
      </c>
      <c r="AB36" s="7" t="n">
        <f aca="false">MIN(AB35+$B$1+AB$4/$F$3,AA36+$B$2+$C36/$B$7,AA35+$B$3+ABS(AB$4/$F$3-$C36/$B$7)+1-ABS(ABS(AB$5-$D36)-180)/180)</f>
        <v>24.9113777145267</v>
      </c>
      <c r="AC36" s="7" t="n">
        <f aca="false">MIN(AC35+$B$1+AC$4/$F$3,AB36+$B$2+$C36/$B$7,AB35+$B$3+ABS(AC$4/$F$3-$C36/$B$7)+1-ABS(ABS(AC$5-$D36)-180)/180)</f>
        <v>25.508105313093</v>
      </c>
      <c r="AD36" s="7" t="n">
        <f aca="false">MIN(AD35+$B$1+AD$4/$F$3,AC36+$B$2+$C36/$B$7,AC35+$B$3+ABS(AD$4/$F$3-$C36/$B$7)+1-ABS(ABS(AD$5-$D36)-180)/180)</f>
        <v>24.6366339869281</v>
      </c>
      <c r="AE36" s="7" t="n">
        <f aca="false">MIN(AE35+$B$1+AE$4/$F$3,AD36+$B$2+$C36/$B$7,AD35+$B$3+ABS(AE$4/$F$3-$C36/$B$7)+1-ABS(ABS(AE$5-$D36)-180)/180)</f>
        <v>23.9333909972591</v>
      </c>
      <c r="AF36" s="7" t="n">
        <f aca="false">MIN(AF35+$B$1+AF$4/$F$3,AE36+$B$2+$C36/$B$7,AE35+$B$3+ABS(AF$4/$F$3-$C36/$B$7)+1-ABS(ABS(AF$5-$D36)-180)/180)</f>
        <v>26.7866262913768</v>
      </c>
      <c r="AG36" s="7" t="n">
        <f aca="false">MIN(AG35+$B$1+AG$4/$F$3,AF36+$B$2+$C36/$B$7,AF35+$B$3+ABS(AG$4/$F$3-$C36/$B$7)+1-ABS(ABS(AG$5-$D36)-180)/180)</f>
        <v>24.9790309930424</v>
      </c>
      <c r="AH36" s="7" t="n">
        <f aca="false">MIN(AH35+$B$1+AH$4/$F$3,AG36+$B$2+$C36/$B$7,AG35+$B$3+ABS(AH$4/$F$3-$C36/$B$7)+1-ABS(ABS(AH$5-$D36)-180)/180)</f>
        <v>25.8228777145267</v>
      </c>
      <c r="AI36" s="7" t="n">
        <f aca="false">MIN(AI35+$B$1+AI$4/$F$3,AH36+$B$2+$C36/$B$7,AH35+$B$3+ABS(AI$4/$F$3-$C36/$B$7)+1-ABS(ABS(AI$5-$D36)-180)/180)</f>
        <v>25.6172130508117</v>
      </c>
      <c r="AJ36" s="7" t="n">
        <f aca="false">MIN(AJ35+$B$1+AJ$4/$F$3,AI36+$B$2+$C36/$B$7,AI35+$B$3+ABS(AJ$4/$F$3-$C36/$B$7)+1-ABS(ABS(AJ$5-$D36)-180)/180)</f>
        <v>27.0175082226439</v>
      </c>
      <c r="AK36" s="7" t="n">
        <f aca="false">MIN(AK35+$B$1+AK$4/$F$3,AJ36+$B$2+$C36/$B$7,AJ35+$B$3+ABS(AK$4/$F$3-$C36/$B$7)+1-ABS(ABS(AK$5-$D36)-180)/180)</f>
        <v>29.8707435167615</v>
      </c>
      <c r="AL36" s="7"/>
      <c r="AM36" s="7"/>
      <c r="AN36" s="7"/>
    </row>
    <row r="37" customFormat="false" ht="12.75" hidden="false" customHeight="false" outlineLevel="0" collapsed="false">
      <c r="C37" s="8" t="n">
        <v>269.05</v>
      </c>
      <c r="D37" s="8" t="n">
        <v>-178.94</v>
      </c>
      <c r="E37" s="9" t="s">
        <v>19</v>
      </c>
      <c r="F37" s="6" t="n">
        <f aca="false">F36+$B$2+$C37/$B$7</f>
        <v>72.5688235294118</v>
      </c>
      <c r="G37" s="7" t="n">
        <f aca="false">MIN(G36+$B$1+G$4/$F$3,F37+$B$2+$C37/$B$7,F36+$B$3+ABS(G$4/$F$3-$C37/$B$7)+1-ABS(ABS(G$5-$D37)-180)/180)</f>
        <v>39.2931754164031</v>
      </c>
      <c r="H37" s="7" t="n">
        <f aca="false">MIN(H36+$B$1+H$4/$F$3,G37+$B$2+$C37/$B$7,G36+$B$3+ABS(H$4/$F$3-$C37/$B$7)+1-ABS(ABS(H$5-$D37)-180)/180)</f>
        <v>40.4948372338182</v>
      </c>
      <c r="I37" s="7" t="n">
        <f aca="false">MIN(I36+$B$1+I$4/$F$3,H37+$B$2+$C37/$B$7,H36+$B$3+ABS(I$4/$F$3-$C37/$B$7)+1-ABS(ABS(I$5-$D37)-180)/180)</f>
        <v>40.6061044697449</v>
      </c>
      <c r="J37" s="7" t="n">
        <f aca="false">MIN(J36+$B$1+J$4/$F$3,I37+$B$2+$C37/$B$7,I36+$B$3+ABS(J$4/$F$3-$C37/$B$7)+1-ABS(ABS(J$5-$D37)-180)/180)</f>
        <v>38.9539898798229</v>
      </c>
      <c r="K37" s="7" t="n">
        <f aca="false">MIN(K36+$B$1+K$4/$F$3,J37+$B$2+$C37/$B$7,J36+$B$3+ABS(K$4/$F$3-$C37/$B$7)+1-ABS(ABS(K$5-$D37)-180)/180)</f>
        <v>38.8870650432216</v>
      </c>
      <c r="L37" s="7" t="n">
        <f aca="false">MIN(L36+$B$1+L$4/$F$3,K37+$B$2+$C37/$B$7,K36+$B$3+ABS(L$4/$F$3-$C37/$B$7)+1-ABS(ABS(L$5-$D37)-180)/180)</f>
        <v>39.2306713050812</v>
      </c>
      <c r="M37" s="7" t="n">
        <f aca="false">MIN(M36+$B$1+M$4/$F$3,L37+$B$2+$C37/$B$7,L36+$B$3+ABS(M$4/$F$3-$C37/$B$7)+1-ABS(ABS(M$5-$D37)-180)/180)</f>
        <v>38.1692847353995</v>
      </c>
      <c r="N37" s="7" t="n">
        <f aca="false">MIN(N36+$B$1+N$4/$F$3,M37+$B$2+$C37/$B$7,M36+$B$3+ABS(N$4/$F$3-$C37/$B$7)+1-ABS(ABS(N$5-$D37)-180)/180)</f>
        <v>38.0964652118912</v>
      </c>
      <c r="O37" s="7" t="n">
        <f aca="false">MIN(O36+$B$1+O$4/$F$3,N37+$B$2+$C37/$B$7,N36+$B$3+ABS(O$4/$F$3-$C37/$B$7)+1-ABS(ABS(O$5-$D37)-180)/180)</f>
        <v>30.9864246257643</v>
      </c>
      <c r="P37" s="7" t="n">
        <f aca="false">MIN(P36+$B$1+P$4/$F$3,O37+$B$2+$C37/$B$7,O36+$B$3+ABS(P$4/$F$3-$C37/$B$7)+1-ABS(ABS(P$5-$D37)-180)/180)</f>
        <v>33.608045962471</v>
      </c>
      <c r="Q37" s="7" t="n">
        <f aca="false">MIN(Q36+$B$1+Q$4/$F$3,P37+$B$2+$C37/$B$7,P36+$B$3+ABS(Q$4/$F$3-$C37/$B$7)+1-ABS(ABS(Q$5-$D37)-180)/180)</f>
        <v>32.2619300021084</v>
      </c>
      <c r="R37" s="7" t="n">
        <f aca="false">MIN(R36+$B$1+R$4/$F$3,Q37+$B$2+$C37/$B$7,Q36+$B$3+ABS(R$4/$F$3-$C37/$B$7)+1-ABS(ABS(R$5-$D37)-180)/180)</f>
        <v>32.903306873287</v>
      </c>
      <c r="S37" s="7" t="n">
        <f aca="false">MIN(S36+$B$1+S$4/$F$3,R37+$B$2+$C37/$B$7,R36+$B$3+ABS(S$4/$F$3-$C37/$B$7)+1-ABS(ABS(S$5-$D37)-180)/180)</f>
        <v>32.2117302340291</v>
      </c>
      <c r="T37" s="7" t="n">
        <f aca="false">MIN(T36+$B$1+T$4/$F$3,S37+$B$2+$C37/$B$7,S36+$B$3+ABS(T$4/$F$3-$C37/$B$7)+1-ABS(ABS(T$5-$D37)-180)/180)</f>
        <v>30.3832956989247</v>
      </c>
      <c r="U37" s="7" t="n">
        <f aca="false">MIN(U36+$B$1+U$4/$F$3,T37+$B$2+$C37/$B$7,T36+$B$3+ABS(U$4/$F$3-$C37/$B$7)+1-ABS(ABS(U$5-$D37)-180)/180)</f>
        <v>30.144802340291</v>
      </c>
      <c r="V37" s="7" t="n">
        <f aca="false">MIN(V36+$B$1+V$4/$F$3,U37+$B$2+$C37/$B$7,U36+$B$3+ABS(V$4/$F$3-$C37/$B$7)+1-ABS(ABS(V$5-$D37)-180)/180)</f>
        <v>31.584674362218</v>
      </c>
      <c r="W37" s="7" t="n">
        <f aca="false">MIN(W36+$B$1+W$4/$F$3,V37+$B$2+$C37/$B$7,V36+$B$3+ABS(W$4/$F$3-$C37/$B$7)+1-ABS(ABS(W$5-$D37)-180)/180)</f>
        <v>31.458802551128</v>
      </c>
      <c r="X37" s="7" t="n">
        <f aca="false">MIN(X36+$B$1+X$4/$F$3,W37+$B$2+$C37/$B$7,W36+$B$3+ABS(X$4/$F$3-$C37/$B$7)+1-ABS(ABS(X$5-$D37)-180)/180)</f>
        <v>31.2072589078642</v>
      </c>
      <c r="Y37" s="7" t="n">
        <f aca="false">MIN(Y36+$B$1+Y$4/$F$3,X37+$B$2+$C37/$B$7,X36+$B$3+ABS(Y$4/$F$3-$C37/$B$7)+1-ABS(ABS(Y$5-$D37)-180)/180)</f>
        <v>30.0842208517816</v>
      </c>
      <c r="Z37" s="7" t="n">
        <f aca="false">MIN(Z36+$B$1+Z$4/$F$3,Y37+$B$2+$C37/$B$7,Y36+$B$3+ABS(Z$4/$F$3-$C37/$B$7)+1-ABS(ABS(Z$5-$D37)-180)/180)</f>
        <v>29.8559664769134</v>
      </c>
      <c r="AA37" s="7" t="n">
        <f aca="false">MIN(AA36+$B$1+AA$4/$F$3,Z37+$B$2+$C37/$B$7,Z36+$B$3+ABS(AA$4/$F$3-$C37/$B$7)+1-ABS(ABS(AA$5-$D37)-180)/180)</f>
        <v>27.7679355892895</v>
      </c>
      <c r="AB37" s="7" t="n">
        <f aca="false">MIN(AB36+$B$1+AB$4/$F$3,AA37+$B$2+$C37/$B$7,AA36+$B$3+ABS(AB$4/$F$3-$C37/$B$7)+1-ABS(ABS(AB$5-$D37)-180)/180)</f>
        <v>27.7868615854944</v>
      </c>
      <c r="AC37" s="7" t="n">
        <f aca="false">MIN(AC36+$B$1+AC$4/$F$3,AB37+$B$2+$C37/$B$7,AB36+$B$3+ABS(AC$4/$F$3-$C37/$B$7)+1-ABS(ABS(AC$5-$D37)-180)/180)</f>
        <v>26.8687504743833</v>
      </c>
      <c r="AD37" s="7" t="n">
        <f aca="false">MIN(AD36+$B$1+AD$4/$F$3,AC37+$B$2+$C37/$B$7,AC36+$B$3+ABS(AD$4/$F$3-$C37/$B$7)+1-ABS(ABS(AD$5-$D37)-180)/180)</f>
        <v>26.0292146320894</v>
      </c>
      <c r="AE37" s="7" t="n">
        <f aca="false">MIN(AE36+$B$1+AE$4/$F$3,AD37+$B$2+$C37/$B$7,AD36+$B$3+ABS(AE$4/$F$3-$C37/$B$7)+1-ABS(ABS(AE$5-$D37)-180)/180)</f>
        <v>25.5333909972591</v>
      </c>
      <c r="AF37" s="7" t="n">
        <f aca="false">MIN(AF36+$B$1+AF$4/$F$3,AE37+$B$2+$C37/$B$7,AE36+$B$3+ABS(AF$4/$F$3-$C37/$B$7)+1-ABS(ABS(AF$5-$D37)-180)/180)</f>
        <v>24.3086047860004</v>
      </c>
      <c r="AG37" s="7" t="n">
        <f aca="false">MIN(AG36+$B$1+AG$4/$F$3,AF37+$B$2+$C37/$B$7,AF36+$B$3+ABS(AG$4/$F$3-$C37/$B$7)+1-ABS(ABS(AG$5-$D37)-180)/180)</f>
        <v>28.110321315623</v>
      </c>
      <c r="AH37" s="7" t="n">
        <f aca="false">MIN(AH36+$B$1+AH$4/$F$3,AG37+$B$2+$C37/$B$7,AG36+$B$3+ABS(AH$4/$F$3-$C37/$B$7)+1-ABS(ABS(AH$5-$D37)-180)/180)</f>
        <v>27.5070712629138</v>
      </c>
      <c r="AI37" s="7" t="n">
        <f aca="false">MIN(AI36+$B$1+AI$4/$F$3,AH37+$B$2+$C37/$B$7,AH36+$B$3+ABS(AI$4/$F$3-$C37/$B$7)+1-ABS(ABS(AI$5-$D37)-180)/180)</f>
        <v>27.2823743411343</v>
      </c>
      <c r="AJ37" s="7" t="n">
        <f aca="false">MIN(AJ36+$B$1+AJ$4/$F$3,AI37+$B$2+$C37/$B$7,AI36+$B$3+ABS(AJ$4/$F$3-$C37/$B$7)+1-ABS(ABS(AJ$5-$D37)-180)/180)</f>
        <v>30.4178676997681</v>
      </c>
      <c r="AK37" s="7" t="n">
        <f aca="false">MIN(AK36+$B$1+AK$4/$F$3,AJ37+$B$2+$C37/$B$7,AJ36+$B$3+ABS(AK$4/$F$3-$C37/$B$7)+1-ABS(ABS(AK$5-$D37)-180)/180)</f>
        <v>28.8664155597723</v>
      </c>
      <c r="AL37" s="7"/>
      <c r="AM37" s="7"/>
      <c r="AN37" s="7"/>
    </row>
    <row r="38" customFormat="false" ht="12.75" hidden="false" customHeight="false" outlineLevel="0" collapsed="false">
      <c r="C38" s="8" t="n">
        <v>104.4</v>
      </c>
      <c r="D38" s="8" t="n">
        <v>143.57</v>
      </c>
      <c r="E38" s="9" t="s">
        <v>19</v>
      </c>
      <c r="F38" s="6" t="n">
        <f aca="false">F37+$B$2+$C38/$B$7</f>
        <v>76.6394117647059</v>
      </c>
      <c r="G38" s="7" t="n">
        <f aca="false">MIN(G37+$B$1+G$4/$F$3,F38+$B$2+$C38/$B$7,F37+$B$3+ABS(G$4/$F$3-$C38/$B$7)+1-ABS(ABS(G$5-$D38)-180)/180)</f>
        <v>40.6405947712418</v>
      </c>
      <c r="H38" s="7" t="n">
        <f aca="false">MIN(H37+$B$1+H$4/$F$3,G38+$B$2+$C38/$B$7,G37+$B$3+ABS(H$4/$F$3-$C38/$B$7)+1-ABS(ABS(H$5-$D38)-180)/180)</f>
        <v>43.3675746363061</v>
      </c>
      <c r="I38" s="7" t="n">
        <f aca="false">MIN(I37+$B$1+I$4/$F$3,H38+$B$2+$C38/$B$7,H37+$B$3+ABS(I$4/$F$3-$C38/$B$7)+1-ABS(ABS(I$5-$D38)-180)/180)</f>
        <v>42.0857818890997</v>
      </c>
      <c r="J38" s="7" t="n">
        <f aca="false">MIN(J37+$B$1+J$4/$F$3,I38+$B$2+$C38/$B$7,I37+$B$3+ABS(J$4/$F$3-$C38/$B$7)+1-ABS(ABS(J$5-$D38)-180)/180)</f>
        <v>40.3620543959519</v>
      </c>
      <c r="K38" s="7" t="n">
        <f aca="false">MIN(K37+$B$1+K$4/$F$3,J38+$B$2+$C38/$B$7,J37+$B$3+ABS(K$4/$F$3-$C38/$B$7)+1-ABS(ABS(K$5-$D38)-180)/180)</f>
        <v>40.5651295593506</v>
      </c>
      <c r="L38" s="7" t="n">
        <f aca="false">MIN(L37+$B$1+L$4/$F$3,K38+$B$2+$C38/$B$7,K37+$B$3+ABS(L$4/$F$3-$C38/$B$7)+1-ABS(ABS(L$5-$D38)-180)/180)</f>
        <v>41.3722124183006</v>
      </c>
      <c r="M38" s="7" t="n">
        <f aca="false">MIN(M37+$B$1+M$4/$F$3,L38+$B$2+$C38/$B$7,L37+$B$3+ABS(M$4/$F$3-$C38/$B$7)+1-ABS(ABS(M$5-$D38)-180)/180)</f>
        <v>39.8344460257221</v>
      </c>
      <c r="N38" s="7" t="n">
        <f aca="false">MIN(N37+$B$1+N$4/$F$3,M38+$B$2+$C38/$B$7,M37+$B$3+ABS(N$4/$F$3-$C38/$B$7)+1-ABS(ABS(N$5-$D38)-180)/180)</f>
        <v>39.473559350622</v>
      </c>
      <c r="O38" s="7" t="n">
        <f aca="false">MIN(O37+$B$1+O$4/$F$3,N38+$B$2+$C38/$B$7,N37+$B$3+ABS(O$4/$F$3-$C38/$B$7)+1-ABS(ABS(O$5-$D38)-180)/180)</f>
        <v>32.1602955935062</v>
      </c>
      <c r="P38" s="7" t="n">
        <f aca="false">MIN(P37+$B$1+P$4/$F$3,O38+$B$2+$C38/$B$7,O37+$B$3+ABS(P$4/$F$3-$C38/$B$7)+1-ABS(ABS(P$5-$D38)-180)/180)</f>
        <v>32.3516024667932</v>
      </c>
      <c r="Q38" s="7" t="n">
        <f aca="false">MIN(Q37+$B$1+Q$4/$F$3,P38+$B$2+$C38/$B$7,P37+$B$3+ABS(Q$4/$F$3-$C38/$B$7)+1-ABS(ABS(Q$5-$D38)-180)/180)</f>
        <v>33.753220324689</v>
      </c>
      <c r="R38" s="7" t="n">
        <f aca="false">MIN(R37+$B$1+R$4/$F$3,Q38+$B$2+$C38/$B$7,Q37+$B$3+ABS(R$4/$F$3-$C38/$B$7)+1-ABS(ABS(R$5-$D38)-180)/180)</f>
        <v>34.766403542062</v>
      </c>
      <c r="S38" s="7" t="n">
        <f aca="false">MIN(S37+$B$1+S$4/$F$3,R38+$B$2+$C38/$B$7,R37+$B$3+ABS(S$4/$F$3-$C38/$B$7)+1-ABS(ABS(S$5-$D38)-180)/180)</f>
        <v>34.1820528146743</v>
      </c>
      <c r="T38" s="7" t="n">
        <f aca="false">MIN(T37+$B$1+T$4/$F$3,S38+$B$2+$C38/$B$7,S37+$B$3+ABS(T$4/$F$3-$C38/$B$7)+1-ABS(ABS(T$5-$D38)-180)/180)</f>
        <v>31.9649086021505</v>
      </c>
      <c r="U38" s="7" t="n">
        <f aca="false">MIN(U37+$B$1+U$4/$F$3,T38+$B$2+$C38/$B$7,T37+$B$3+ABS(U$4/$F$3-$C38/$B$7)+1-ABS(ABS(U$5-$D38)-180)/180)</f>
        <v>32.0075667299178</v>
      </c>
      <c r="V38" s="7" t="n">
        <f aca="false">MIN(V37+$B$1+V$4/$F$3,U38+$B$2+$C38/$B$7,U37+$B$3+ABS(V$4/$F$3-$C38/$B$7)+1-ABS(ABS(V$5-$D38)-180)/180)</f>
        <v>31.5329192494202</v>
      </c>
      <c r="W38" s="7" t="n">
        <f aca="false">MIN(W37+$B$1+W$4/$F$3,V38+$B$2+$C38/$B$7,V37+$B$3+ABS(W$4/$F$3-$C38/$B$7)+1-ABS(ABS(W$5-$D38)-180)/180)</f>
        <v>33.5952541640312</v>
      </c>
      <c r="X38" s="7" t="n">
        <f aca="false">MIN(X37+$B$1+X$4/$F$3,W38+$B$2+$C38/$B$7,W37+$B$3+ABS(X$4/$F$3-$C38/$B$7)+1-ABS(ABS(X$5-$D38)-180)/180)</f>
        <v>33.5440331014126</v>
      </c>
      <c r="Y38" s="7" t="n">
        <f aca="false">MIN(Y37+$B$1+Y$4/$F$3,X38+$B$2+$C38/$B$7,X37+$B$3+ABS(Y$4/$F$3-$C38/$B$7)+1-ABS(ABS(Y$5-$D38)-180)/180)</f>
        <v>31.8213176259751</v>
      </c>
      <c r="Z38" s="7" t="n">
        <f aca="false">MIN(Z37+$B$1+Z$4/$F$3,Y38+$B$2+$C38/$B$7,Y37+$B$3+ABS(Z$4/$F$3-$C38/$B$7)+1-ABS(ABS(Z$5-$D38)-180)/180)</f>
        <v>31.8457768290112</v>
      </c>
      <c r="AA38" s="7" t="n">
        <f aca="false">MIN(AA37+$B$1+AA$4/$F$3,Z38+$B$2+$C38/$B$7,Z37+$B$3+ABS(AA$4/$F$3-$C38/$B$7)+1-ABS(ABS(AA$5-$D38)-180)/180)</f>
        <v>29.2208388150959</v>
      </c>
      <c r="AB38" s="7" t="n">
        <f aca="false">MIN(AB37+$B$1+AB$4/$F$3,AA38+$B$2+$C38/$B$7,AA37+$B$3+ABS(AB$4/$F$3-$C38/$B$7)+1-ABS(ABS(AB$5-$D38)-180)/180)</f>
        <v>29.3922066202825</v>
      </c>
      <c r="AC38" s="7" t="n">
        <f aca="false">MIN(AC37+$B$1+AC$4/$F$3,AB38+$B$2+$C38/$B$7,AB37+$B$3+ABS(AC$4/$F$3-$C38/$B$7)+1-ABS(ABS(AC$5-$D38)-180)/180)</f>
        <v>28.2293956356736</v>
      </c>
      <c r="AD38" s="7" t="n">
        <f aca="false">MIN(AD37+$B$1+AD$4/$F$3,AC38+$B$2+$C38/$B$7,AC37+$B$3+ABS(AD$4/$F$3-$C38/$B$7)+1-ABS(ABS(AD$5-$D38)-180)/180)</f>
        <v>27.4217952772507</v>
      </c>
      <c r="AE38" s="7" t="n">
        <f aca="false">MIN(AE37+$B$1+AE$4/$F$3,AD38+$B$2+$C38/$B$7,AD37+$B$3+ABS(AE$4/$F$3-$C38/$B$7)+1-ABS(ABS(AE$5-$D38)-180)/180)</f>
        <v>27.1333909972591</v>
      </c>
      <c r="AF38" s="7" t="n">
        <f aca="false">MIN(AF37+$B$1+AF$4/$F$3,AE38+$B$2+$C38/$B$7,AE37+$B$3+ABS(AF$4/$F$3-$C38/$B$7)+1-ABS(ABS(AF$5-$D38)-180)/180)</f>
        <v>30.2091020451191</v>
      </c>
      <c r="AG38" s="7" t="n">
        <f aca="false">MIN(AG37+$B$1+AG$4/$F$3,AF38+$B$2+$C38/$B$7,AF37+$B$3+ABS(AG$4/$F$3-$C38/$B$7)+1-ABS(ABS(AG$5-$D38)-180)/180)</f>
        <v>25.2647915876028</v>
      </c>
      <c r="AH38" s="7" t="n">
        <f aca="false">MIN(AH37+$B$1+AH$4/$F$3,AG38+$B$2+$C38/$B$7,AG37+$B$3+ABS(AH$4/$F$3-$C38/$B$7)+1-ABS(ABS(AH$5-$D38)-180)/180)</f>
        <v>29.1912648113009</v>
      </c>
      <c r="AI38" s="7" t="n">
        <f aca="false">MIN(AI37+$B$1+AI$4/$F$3,AH38+$B$2+$C38/$B$7,AH37+$B$3+ABS(AI$4/$F$3-$C38/$B$7)+1-ABS(ABS(AI$5-$D38)-180)/180)</f>
        <v>28.9475356314569</v>
      </c>
      <c r="AJ38" s="7" t="n">
        <f aca="false">MIN(AJ37+$B$1+AJ$4/$F$3,AI38+$B$2+$C38/$B$7,AI37+$B$3+ABS(AJ$4/$F$3-$C38/$B$7)+1-ABS(ABS(AJ$5-$D38)-180)/180)</f>
        <v>29.0160889732237</v>
      </c>
      <c r="AK38" s="7" t="n">
        <f aca="false">MIN(AK37+$B$1+AK$4/$F$3,AJ38+$B$2+$C38/$B$7,AJ37+$B$3+ABS(AK$4/$F$3-$C38/$B$7)+1-ABS(ABS(AK$5-$D38)-180)/180)</f>
        <v>33.0866772085178</v>
      </c>
      <c r="AL38" s="7"/>
      <c r="AM38" s="7"/>
      <c r="AN38" s="7"/>
    </row>
    <row r="39" customFormat="false" ht="12.75" hidden="false" customHeight="false" outlineLevel="0" collapsed="false">
      <c r="C39" s="8" t="n">
        <v>25.63</v>
      </c>
      <c r="D39" s="8" t="n">
        <v>69.44</v>
      </c>
      <c r="E39" s="9" t="s">
        <v>19</v>
      </c>
      <c r="F39" s="6" t="n">
        <f aca="false">F38+$B$2+$C39/$B$7</f>
        <v>78.3932352941176</v>
      </c>
      <c r="G39" s="7" t="n">
        <f aca="false">MIN(G38+$B$1+G$4/$F$3,F39+$B$2+$C39/$B$7,F38+$B$3+ABS(G$4/$F$3-$C39/$B$7)+1-ABS(ABS(G$5-$D39)-180)/180)</f>
        <v>41.9880141260805</v>
      </c>
      <c r="H39" s="7" t="n">
        <f aca="false">MIN(H38+$B$1+H$4/$F$3,G39+$B$2+$C39/$B$7,G38+$B$3+ABS(H$4/$F$3-$C39/$B$7)+1-ABS(ABS(H$5-$D39)-180)/180)</f>
        <v>43.7418376554923</v>
      </c>
      <c r="I39" s="7" t="n">
        <f aca="false">MIN(I38+$B$1+I$4/$F$3,H39+$B$2+$C39/$B$7,H38+$B$3+ABS(I$4/$F$3-$C39/$B$7)+1-ABS(ABS(I$5-$D39)-180)/180)</f>
        <v>43.5654593084545</v>
      </c>
      <c r="J39" s="7" t="n">
        <f aca="false">MIN(J38+$B$1+J$4/$F$3,I39+$B$2+$C39/$B$7,I38+$B$3+ABS(J$4/$F$3-$C39/$B$7)+1-ABS(ABS(J$5-$D39)-180)/180)</f>
        <v>41.7701189120809</v>
      </c>
      <c r="K39" s="7" t="n">
        <f aca="false">MIN(K38+$B$1+K$4/$F$3,J39+$B$2+$C39/$B$7,J38+$B$3+ABS(K$4/$F$3-$C39/$B$7)+1-ABS(ABS(K$5-$D39)-180)/180)</f>
        <v>40.8084245203457</v>
      </c>
      <c r="L39" s="7" t="n">
        <f aca="false">MIN(L38+$B$1+L$4/$F$3,K39+$B$2+$C39/$B$7,K38+$B$3+ABS(L$4/$F$3-$C39/$B$7)+1-ABS(ABS(L$5-$D39)-180)/180)</f>
        <v>41.4875802234872</v>
      </c>
      <c r="M39" s="7" t="n">
        <f aca="false">MIN(M38+$B$1+M$4/$F$3,L39+$B$2+$C39/$B$7,L38+$B$3+ABS(M$4/$F$3-$C39/$B$7)+1-ABS(ABS(M$5-$D39)-180)/180)</f>
        <v>41.4996073160447</v>
      </c>
      <c r="N39" s="7" t="n">
        <f aca="false">MIN(N38+$B$1+N$4/$F$3,M39+$B$2+$C39/$B$7,M38+$B$3+ABS(N$4/$F$3-$C39/$B$7)+1-ABS(ABS(N$5-$D39)-180)/180)</f>
        <v>41.6106583386043</v>
      </c>
      <c r="O39" s="7" t="n">
        <f aca="false">MIN(O38+$B$1+O$4/$F$3,N39+$B$2+$C39/$B$7,N38+$B$3+ABS(O$4/$F$3-$C39/$B$7)+1-ABS(ABS(O$5-$D39)-180)/180)</f>
        <v>33.3341665612482</v>
      </c>
      <c r="P39" s="7" t="n">
        <f aca="false">MIN(P38+$B$1+P$4/$F$3,O39+$B$2+$C39/$B$7,O38+$B$3+ABS(P$4/$F$3-$C39/$B$7)+1-ABS(ABS(P$5-$D39)-180)/180)</f>
        <v>34.3279380139153</v>
      </c>
      <c r="Q39" s="7" t="n">
        <f aca="false">MIN(Q38+$B$1+Q$4/$F$3,P39+$B$2+$C39/$B$7,P38+$B$3+ABS(Q$4/$F$3-$C39/$B$7)+1-ABS(ABS(Q$5-$D39)-180)/180)</f>
        <v>33.3710245625132</v>
      </c>
      <c r="R39" s="7" t="n">
        <f aca="false">MIN(R38+$B$1+R$4/$F$3,Q39+$B$2+$C39/$B$7,Q38+$B$3+ABS(R$4/$F$3-$C39/$B$7)+1-ABS(ABS(R$5-$D39)-180)/180)</f>
        <v>34.8079003795067</v>
      </c>
      <c r="S39" s="7" t="n">
        <f aca="false">MIN(S38+$B$1+S$4/$F$3,R39+$B$2+$C39/$B$7,R38+$B$3+ABS(S$4/$F$3-$C39/$B$7)+1-ABS(ABS(S$5-$D39)-180)/180)</f>
        <v>35.2830137044065</v>
      </c>
      <c r="T39" s="7" t="n">
        <f aca="false">MIN(T38+$B$1+T$4/$F$3,S39+$B$2+$C39/$B$7,S38+$B$3+ABS(T$4/$F$3-$C39/$B$7)+1-ABS(ABS(T$5-$D39)-180)/180)</f>
        <v>33.5465215053764</v>
      </c>
      <c r="U39" s="7" t="n">
        <f aca="false">MIN(U38+$B$1+U$4/$F$3,T39+$B$2+$C39/$B$7,T38+$B$3+ABS(U$4/$F$3-$C39/$B$7)+1-ABS(ABS(U$5-$D39)-180)/180)</f>
        <v>33.9275689437065</v>
      </c>
      <c r="V39" s="7" t="n">
        <f aca="false">MIN(V38+$B$1+V$4/$F$3,U39+$B$2+$C39/$B$7,U38+$B$3+ABS(V$4/$F$3-$C39/$B$7)+1-ABS(ABS(V$5-$D39)-180)/180)</f>
        <v>34.127825637782</v>
      </c>
      <c r="W39" s="7" t="n">
        <f aca="false">MIN(W38+$B$1+W$4/$F$3,V39+$B$2+$C39/$B$7,V38+$B$3+ABS(W$4/$F$3-$C39/$B$7)+1-ABS(ABS(W$5-$D39)-180)/180)</f>
        <v>32.2651028884672</v>
      </c>
      <c r="X39" s="7" t="n">
        <f aca="false">MIN(X38+$B$1+X$4/$F$3,W39+$B$2+$C39/$B$7,W38+$B$3+ABS(X$4/$F$3-$C39/$B$7)+1-ABS(ABS(X$5-$D39)-180)/180)</f>
        <v>34.018926417879</v>
      </c>
      <c r="Y39" s="7" t="n">
        <f aca="false">MIN(Y38+$B$1+Y$4/$F$3,X39+$B$2+$C39/$B$7,X38+$B$3+ABS(Y$4/$F$3-$C39/$B$7)+1-ABS(ABS(Y$5-$D39)-180)/180)</f>
        <v>33.5584144001687</v>
      </c>
      <c r="Z39" s="7" t="n">
        <f aca="false">MIN(Z38+$B$1+Z$4/$F$3,Y39+$B$2+$C39/$B$7,Y38+$B$3+ABS(Z$4/$F$3-$C39/$B$7)+1-ABS(ABS(Z$5-$D39)-180)/180)</f>
        <v>33.4883596879612</v>
      </c>
      <c r="AA39" s="7" t="n">
        <f aca="false">MIN(AA38+$B$1+AA$4/$F$3,Z39+$B$2+$C39/$B$7,Z38+$B$3+ABS(AA$4/$F$3-$C39/$B$7)+1-ABS(ABS(AA$5-$D39)-180)/180)</f>
        <v>30.6737420409024</v>
      </c>
      <c r="AB39" s="7" t="n">
        <f aca="false">MIN(AB38+$B$1+AB$4/$F$3,AA39+$B$2+$C39/$B$7,AA38+$B$3+ABS(AB$4/$F$3-$C39/$B$7)+1-ABS(ABS(AB$5-$D39)-180)/180)</f>
        <v>31.1834991566519</v>
      </c>
      <c r="AC39" s="7" t="n">
        <f aca="false">MIN(AC38+$B$1+AC$4/$F$3,AB39+$B$2+$C39/$B$7,AB38+$B$3+ABS(AC$4/$F$3-$C39/$B$7)+1-ABS(ABS(AC$5-$D39)-180)/180)</f>
        <v>29.5900407969639</v>
      </c>
      <c r="AD39" s="7" t="n">
        <f aca="false">MIN(AD38+$B$1+AD$4/$F$3,AC39+$B$2+$C39/$B$7,AC38+$B$3+ABS(AD$4/$F$3-$C39/$B$7)+1-ABS(ABS(AD$5-$D39)-180)/180)</f>
        <v>28.814375922412</v>
      </c>
      <c r="AE39" s="7" t="n">
        <f aca="false">MIN(AE38+$B$1+AE$4/$F$3,AD39+$B$2+$C39/$B$7,AD38+$B$3+ABS(AE$4/$F$3-$C39/$B$7)+1-ABS(ABS(AE$5-$D39)-180)/180)</f>
        <v>28.3912299177735</v>
      </c>
      <c r="AF39" s="7" t="n">
        <f aca="false">MIN(AF38+$B$1+AF$4/$F$3,AE39+$B$2+$C39/$B$7,AE38+$B$3+ABS(AF$4/$F$3-$C39/$B$7)+1-ABS(ABS(AF$5-$D39)-180)/180)</f>
        <v>30.1450534471853</v>
      </c>
      <c r="AG39" s="7" t="n">
        <f aca="false">MIN(AG38+$B$1+AG$4/$F$3,AF39+$B$2+$C39/$B$7,AF38+$B$3+ABS(AG$4/$F$3-$C39/$B$7)+1-ABS(ABS(AG$5-$D39)-180)/180)</f>
        <v>28.3960819101834</v>
      </c>
      <c r="AH39" s="7" t="n">
        <f aca="false">MIN(AH38+$B$1+AH$4/$F$3,AG39+$B$2+$C39/$B$7,AG38+$B$3+ABS(AH$4/$F$3-$C39/$B$7)+1-ABS(ABS(AH$5-$D39)-180)/180)</f>
        <v>25.6986437908497</v>
      </c>
      <c r="AI39" s="7" t="n">
        <f aca="false">MIN(AI38+$B$1+AI$4/$F$3,AH39+$B$2+$C39/$B$7,AH38+$B$3+ABS(AI$4/$F$3-$C39/$B$7)+1-ABS(ABS(AI$5-$D39)-180)/180)</f>
        <v>27.4524673202614</v>
      </c>
      <c r="AJ39" s="7" t="n">
        <f aca="false">MIN(AJ38+$B$1+AJ$4/$F$3,AI39+$B$2+$C39/$B$7,AI38+$B$3+ABS(AJ$4/$F$3-$C39/$B$7)+1-ABS(ABS(AJ$5-$D39)-180)/180)</f>
        <v>29.2062908496732</v>
      </c>
      <c r="AK39" s="7" t="n">
        <f aca="false">MIN(AK38+$B$1+AK$4/$F$3,AJ39+$B$2+$C39/$B$7,AJ38+$B$3+ABS(AK$4/$F$3-$C39/$B$7)+1-ABS(ABS(AK$5-$D39)-180)/180)</f>
        <v>30.960114379085</v>
      </c>
      <c r="AL39" s="7"/>
      <c r="AM39" s="7"/>
      <c r="AN39" s="7"/>
    </row>
    <row r="40" customFormat="false" ht="12.75" hidden="false" customHeight="false" outlineLevel="0" collapsed="false">
      <c r="C40" s="8" t="n">
        <v>121.28</v>
      </c>
      <c r="D40" s="8" t="n">
        <v>13.35</v>
      </c>
      <c r="E40" s="9" t="s">
        <v>19</v>
      </c>
      <c r="F40" s="6" t="n">
        <f aca="false">F39+$B$2+$C40/$B$7</f>
        <v>82.9602941176471</v>
      </c>
      <c r="G40" s="7" t="n">
        <f aca="false">MIN(G39+$B$1+G$4/$F$3,F40+$B$2+$C40/$B$7,F39+$B$3+ABS(G$4/$F$3-$C40/$B$7)+1-ABS(ABS(G$5-$D40)-180)/180)</f>
        <v>43.3354334809192</v>
      </c>
      <c r="H40" s="7" t="n">
        <f aca="false">MIN(H39+$B$1+H$4/$F$3,G40+$B$2+$C40/$B$7,G39+$B$3+ABS(H$4/$F$3-$C40/$B$7)+1-ABS(ABS(H$5-$D40)-180)/180)</f>
        <v>44.8424983133038</v>
      </c>
      <c r="I40" s="7" t="n">
        <f aca="false">MIN(I39+$B$1+I$4/$F$3,H40+$B$2+$C40/$B$7,H39+$B$3+ABS(I$4/$F$3-$C40/$B$7)+1-ABS(ABS(I$5-$D40)-180)/180)</f>
        <v>45.0451367278094</v>
      </c>
      <c r="J40" s="7" t="n">
        <f aca="false">MIN(J39+$B$1+J$4/$F$3,I40+$B$2+$C40/$B$7,I39+$B$3+ABS(J$4/$F$3-$C40/$B$7)+1-ABS(ABS(J$5-$D40)-180)/180)</f>
        <v>43.17818342821</v>
      </c>
      <c r="K40" s="7" t="n">
        <f aca="false">MIN(K39+$B$1+K$4/$F$3,J40+$B$2+$C40/$B$7,J39+$B$3+ABS(K$4/$F$3-$C40/$B$7)+1-ABS(ABS(K$5-$D40)-180)/180)</f>
        <v>42.4864890364748</v>
      </c>
      <c r="L40" s="7" t="n">
        <f aca="false">MIN(L39+$B$1+L$4/$F$3,K40+$B$2+$C40/$B$7,K39+$B$3+ABS(L$4/$F$3-$C40/$B$7)+1-ABS(ABS(L$5-$D40)-180)/180)</f>
        <v>43.0665980392157</v>
      </c>
      <c r="M40" s="7" t="n">
        <f aca="false">MIN(M39+$B$1+M$4/$F$3,L40+$B$2+$C40/$B$7,L39+$B$3+ABS(M$4/$F$3-$C40/$B$7)+1-ABS(ABS(M$5-$D40)-180)/180)</f>
        <v>43.1647686063673</v>
      </c>
      <c r="N40" s="7" t="n">
        <f aca="false">MIN(N39+$B$1+N$4/$F$3,M40+$B$2+$C40/$B$7,M39+$B$3+ABS(N$4/$F$3-$C40/$B$7)+1-ABS(ABS(N$5-$D40)-180)/180)</f>
        <v>44.0237969639469</v>
      </c>
      <c r="O40" s="7" t="n">
        <f aca="false">MIN(O39+$B$1+O$4/$F$3,N40+$B$2+$C40/$B$7,N39+$B$3+ABS(O$4/$F$3-$C40/$B$7)+1-ABS(ABS(O$5-$D40)-180)/180)</f>
        <v>34.5080375289901</v>
      </c>
      <c r="P40" s="7" t="n">
        <f aca="false">MIN(P39+$B$1+P$4/$F$3,O40+$B$2+$C40/$B$7,O39+$B$3+ABS(P$4/$F$3-$C40/$B$7)+1-ABS(ABS(P$5-$D40)-180)/180)</f>
        <v>34.4723705460679</v>
      </c>
      <c r="Q40" s="7" t="n">
        <f aca="false">MIN(Q39+$B$1+Q$4/$F$3,P40+$B$2+$C40/$B$7,P39+$B$3+ABS(Q$4/$F$3-$C40/$B$7)+1-ABS(ABS(Q$5-$D40)-180)/180)</f>
        <v>34.8623148850939</v>
      </c>
      <c r="R40" s="7" t="n">
        <f aca="false">MIN(R39+$B$1+R$4/$F$3,Q40+$B$2+$C40/$B$7,Q39+$B$3+ABS(R$4/$F$3-$C40/$B$7)+1-ABS(ABS(R$5-$D40)-180)/180)</f>
        <v>35.6485242462577</v>
      </c>
      <c r="S40" s="7" t="n">
        <f aca="false">MIN(S39+$B$1+S$4/$F$3,R40+$B$2+$C40/$B$7,R39+$B$3+ABS(S$4/$F$3-$C40/$B$7)+1-ABS(ABS(S$5-$D40)-180)/180)</f>
        <v>37.2533362850517</v>
      </c>
      <c r="T40" s="7" t="n">
        <f aca="false">MIN(T39+$B$1+T$4/$F$3,S40+$B$2+$C40/$B$7,S39+$B$3+ABS(T$4/$F$3-$C40/$B$7)+1-ABS(ABS(T$5-$D40)-180)/180)</f>
        <v>35.1281344086022</v>
      </c>
      <c r="U40" s="7" t="n">
        <f aca="false">MIN(U39+$B$1+U$4/$F$3,T40+$B$2+$C40/$B$7,T39+$B$3+ABS(U$4/$F$3-$C40/$B$7)+1-ABS(ABS(U$5-$D40)-180)/180)</f>
        <v>36.0854853468269</v>
      </c>
      <c r="V40" s="7" t="n">
        <f aca="false">MIN(V39+$B$1+V$4/$F$3,U40+$B$2+$C40/$B$7,U39+$B$3+ABS(V$4/$F$3-$C40/$B$7)+1-ABS(ABS(V$5-$D40)-180)/180)</f>
        <v>35.0887119966266</v>
      </c>
      <c r="W40" s="7" t="n">
        <f aca="false">MIN(W39+$B$1+W$4/$F$3,V40+$B$2+$C40/$B$7,V39+$B$3+ABS(W$4/$F$3-$C40/$B$7)+1-ABS(ABS(W$5-$D40)-180)/180)</f>
        <v>34.4015545013705</v>
      </c>
      <c r="X40" s="7" t="n">
        <f aca="false">MIN(X39+$B$1+X$4/$F$3,W40+$B$2+$C40/$B$7,W39+$B$3+ABS(X$4/$F$3-$C40/$B$7)+1-ABS(ABS(X$5-$D40)-180)/180)</f>
        <v>34.5232764073371</v>
      </c>
      <c r="Y40" s="7" t="n">
        <f aca="false">MIN(Y39+$B$1+Y$4/$F$3,X40+$B$2+$C40/$B$7,X39+$B$3+ABS(Y$4/$F$3-$C40/$B$7)+1-ABS(ABS(Y$5-$D40)-180)/180)</f>
        <v>35.2955111743622</v>
      </c>
      <c r="Z40" s="7" t="n">
        <f aca="false">MIN(Z39+$B$1+Z$4/$F$3,Y40+$B$2+$C40/$B$7,Y39+$B$3+ABS(Z$4/$F$3-$C40/$B$7)+1-ABS(ABS(Z$5-$D40)-180)/180)</f>
        <v>36.1473919460257</v>
      </c>
      <c r="AA40" s="7" t="n">
        <f aca="false">MIN(AA39+$B$1+AA$4/$F$3,Z40+$B$2+$C40/$B$7,Z39+$B$3+ABS(AA$4/$F$3-$C40/$B$7)+1-ABS(ABS(AA$5-$D40)-180)/180)</f>
        <v>32.1266452667088</v>
      </c>
      <c r="AB40" s="7" t="n">
        <f aca="false">MIN(AB39+$B$1+AB$4/$F$3,AA40+$B$2+$C40/$B$7,AA39+$B$3+ABS(AB$4/$F$3-$C40/$B$7)+1-ABS(ABS(AB$5-$D40)-180)/180)</f>
        <v>33.2127058823529</v>
      </c>
      <c r="AC40" s="7" t="n">
        <f aca="false">MIN(AC39+$B$1+AC$4/$F$3,AB40+$B$2+$C40/$B$7,AB39+$B$3+ABS(AC$4/$F$3-$C40/$B$7)+1-ABS(ABS(AC$5-$D40)-180)/180)</f>
        <v>30.9506859582543</v>
      </c>
      <c r="AD40" s="7" t="n">
        <f aca="false">MIN(AD39+$B$1+AD$4/$F$3,AC40+$B$2+$C40/$B$7,AC39+$B$3+ABS(AD$4/$F$3-$C40/$B$7)+1-ABS(ABS(AD$5-$D40)-180)/180)</f>
        <v>30.2069565675733</v>
      </c>
      <c r="AE40" s="7" t="n">
        <f aca="false">MIN(AE39+$B$1+AE$4/$F$3,AD40+$B$2+$C40/$B$7,AD39+$B$3+ABS(AE$4/$F$3-$C40/$B$7)+1-ABS(ABS(AE$5-$D40)-180)/180)</f>
        <v>29.9912299177736</v>
      </c>
      <c r="AF40" s="7" t="n">
        <f aca="false">MIN(AF39+$B$1+AF$4/$F$3,AE40+$B$2+$C40/$B$7,AE39+$B$3+ABS(AF$4/$F$3-$C40/$B$7)+1-ABS(ABS(AF$5-$D40)-180)/180)</f>
        <v>33.2939148218427</v>
      </c>
      <c r="AG40" s="7" t="n">
        <f aca="false">MIN(AG39+$B$1+AG$4/$F$3,AF40+$B$2+$C40/$B$7,AF39+$B$3+ABS(AG$4/$F$3-$C40/$B$7)+1-ABS(ABS(AG$5-$D40)-180)/180)</f>
        <v>31.5273722327641</v>
      </c>
      <c r="AH40" s="7" t="n">
        <f aca="false">MIN(AH39+$B$1+AH$4/$F$3,AG40+$B$2+$C40/$B$7,AG39+$B$3+ABS(AH$4/$F$3-$C40/$B$7)+1-ABS(ABS(AH$5-$D40)-180)/180)</f>
        <v>27.3828373392368</v>
      </c>
      <c r="AI40" s="7" t="n">
        <f aca="false">MIN(AI39+$B$1+AI$4/$F$3,AH40+$B$2+$C40/$B$7,AH39+$B$3+ABS(AI$4/$F$3-$C40/$B$7)+1-ABS(ABS(AI$5-$D40)-180)/180)</f>
        <v>28.9483746573898</v>
      </c>
      <c r="AJ40" s="7" t="n">
        <f aca="false">MIN(AJ39+$B$1+AJ$4/$F$3,AI40+$B$2+$C40/$B$7,AI39+$B$3+ABS(AJ$4/$F$3-$C40/$B$7)+1-ABS(ABS(AJ$5-$D40)-180)/180)</f>
        <v>27.9662669196711</v>
      </c>
      <c r="AK40" s="7" t="n">
        <f aca="false">MIN(AK39+$B$1+AK$4/$F$3,AJ40+$B$2+$C40/$B$7,AJ39+$B$3+ABS(AK$4/$F$3-$C40/$B$7)+1-ABS(ABS(AK$5-$D40)-180)/180)</f>
        <v>32.5333257432005</v>
      </c>
      <c r="AL40" s="7"/>
      <c r="AM40" s="7"/>
      <c r="AN40" s="7"/>
    </row>
    <row r="41" customFormat="false" ht="12.75" hidden="false" customHeight="false" outlineLevel="0" collapsed="false">
      <c r="C41" s="8" t="n">
        <v>261.19</v>
      </c>
      <c r="D41" s="8" t="n">
        <v>-177.81</v>
      </c>
      <c r="E41" s="9" t="s">
        <v>19</v>
      </c>
      <c r="F41" s="6" t="n">
        <f aca="false">F40+$B$2+$C41/$B$7</f>
        <v>91.6423529411765</v>
      </c>
      <c r="G41" s="7" t="n">
        <f aca="false">MIN(G40+$B$1+G$4/$F$3,F41+$B$2+$C41/$B$7,F40+$B$3+ABS(G$4/$F$3-$C41/$B$7)+1-ABS(ABS(G$5-$D41)-180)/180)</f>
        <v>44.6828528357579</v>
      </c>
      <c r="H41" s="7" t="n">
        <f aca="false">MIN(H40+$B$1+H$4/$F$3,G41+$B$2+$C41/$B$7,G40+$B$3+ABS(H$4/$F$3-$C41/$B$7)+1-ABS(ABS(H$5-$D41)-180)/180)</f>
        <v>45.6579492936959</v>
      </c>
      <c r="I41" s="7" t="n">
        <f aca="false">MIN(I40+$B$1+I$4/$F$3,H41+$B$2+$C41/$B$7,H40+$B$3+ABS(I$4/$F$3-$C41/$B$7)+1-ABS(ABS(I$5-$D41)-180)/180)</f>
        <v>46.5248141471642</v>
      </c>
      <c r="J41" s="7" t="n">
        <f aca="false">MIN(J40+$B$1+J$4/$F$3,I41+$B$2+$C41/$B$7,I40+$B$3+ABS(J$4/$F$3-$C41/$B$7)+1-ABS(ABS(J$5-$D41)-180)/180)</f>
        <v>44.586247944339</v>
      </c>
      <c r="K41" s="7" t="n">
        <f aca="false">MIN(K40+$B$1+K$4/$F$3,J41+$B$2+$C41/$B$7,J40+$B$3+ABS(K$4/$F$3-$C41/$B$7)+1-ABS(ABS(K$5-$D41)-180)/180)</f>
        <v>44.1645535526038</v>
      </c>
      <c r="L41" s="7" t="n">
        <f aca="false">MIN(L40+$B$1+L$4/$F$3,K41+$B$2+$C41/$B$7,K40+$B$3+ABS(L$4/$F$3-$C41/$B$7)+1-ABS(ABS(L$5-$D41)-180)/180)</f>
        <v>45.403372232764</v>
      </c>
      <c r="M41" s="7" t="n">
        <f aca="false">MIN(M40+$B$1+M$4/$F$3,L41+$B$2+$C41/$B$7,L40+$B$3+ABS(M$4/$F$3-$C41/$B$7)+1-ABS(ABS(M$5-$D41)-180)/180)</f>
        <v>44.8299298966899</v>
      </c>
      <c r="N41" s="7" t="n">
        <f aca="false">MIN(N40+$B$1+N$4/$F$3,M41+$B$2+$C41/$B$7,M40+$B$3+ABS(N$4/$F$3-$C41/$B$7)+1-ABS(ABS(N$5-$D41)-180)/180)</f>
        <v>46.966055028463</v>
      </c>
      <c r="O41" s="7" t="n">
        <f aca="false">MIN(O40+$B$1+O$4/$F$3,N41+$B$2+$C41/$B$7,N40+$B$3+ABS(O$4/$F$3-$C41/$B$7)+1-ABS(ABS(O$5-$D41)-180)/180)</f>
        <v>35.681908496732</v>
      </c>
      <c r="P41" s="7" t="n">
        <f aca="false">MIN(P40+$B$1+P$4/$F$3,O41+$B$2+$C41/$B$7,O40+$B$3+ABS(P$4/$F$3-$C41/$B$7)+1-ABS(ABS(P$5-$D41)-180)/180)</f>
        <v>37.9917253847776</v>
      </c>
      <c r="Q41" s="7" t="n">
        <f aca="false">MIN(Q40+$B$1+Q$4/$F$3,P41+$B$2+$C41/$B$7,P40+$B$3+ABS(Q$4/$F$3-$C41/$B$7)+1-ABS(ABS(Q$5-$D41)-180)/180)</f>
        <v>36.3536052076745</v>
      </c>
      <c r="R41" s="7" t="n">
        <f aca="false">MIN(R40+$B$1+R$4/$F$3,Q41+$B$2+$C41/$B$7,Q40+$B$3+ABS(R$4/$F$3-$C41/$B$7)+1-ABS(ABS(R$5-$D41)-180)/180)</f>
        <v>38.0417500527093</v>
      </c>
      <c r="S41" s="7" t="n">
        <f aca="false">MIN(S40+$B$1+S$4/$F$3,R41+$B$2+$C41/$B$7,R40+$B$3+ABS(S$4/$F$3-$C41/$B$7)+1-ABS(ABS(S$5-$D41)-180)/180)</f>
        <v>39.2236588656968</v>
      </c>
      <c r="T41" s="7" t="n">
        <f aca="false">MIN(T40+$B$1+T$4/$F$3,S41+$B$2+$C41/$B$7,S40+$B$3+ABS(T$4/$F$3-$C41/$B$7)+1-ABS(ABS(T$5-$D41)-180)/180)</f>
        <v>36.709747311828</v>
      </c>
      <c r="U41" s="7" t="n">
        <f aca="false">MIN(U40+$B$1+U$4/$F$3,T41+$B$2+$C41/$B$7,T40+$B$3+ABS(U$4/$F$3-$C41/$B$7)+1-ABS(ABS(U$5-$D41)-180)/180)</f>
        <v>38.9609692177946</v>
      </c>
      <c r="V41" s="7" t="n">
        <f aca="false">MIN(V40+$B$1+V$4/$F$3,U41+$B$2+$C41/$B$7,U40+$B$3+ABS(V$4/$F$3-$C41/$B$7)+1-ABS(ABS(V$5-$D41)-180)/180)</f>
        <v>38.5729055450137</v>
      </c>
      <c r="W41" s="7" t="n">
        <f aca="false">MIN(W40+$B$1+W$4/$F$3,V41+$B$2+$C41/$B$7,V40+$B$3+ABS(W$4/$F$3-$C41/$B$7)+1-ABS(ABS(W$5-$D41)-180)/180)</f>
        <v>36.5380061142737</v>
      </c>
      <c r="X41" s="7" t="n">
        <f aca="false">MIN(X40+$B$1+X$4/$F$3,W41+$B$2+$C41/$B$7,W40+$B$3+ABS(X$4/$F$3-$C41/$B$7)+1-ABS(ABS(X$5-$D41)-180)/180)</f>
        <v>36.8600506008855</v>
      </c>
      <c r="Y41" s="7" t="n">
        <f aca="false">MIN(Y40+$B$1+Y$4/$F$3,X41+$B$2+$C41/$B$7,X40+$B$3+ABS(Y$4/$F$3-$C41/$B$7)+1-ABS(ABS(Y$5-$D41)-180)/180)</f>
        <v>37.0326079485558</v>
      </c>
      <c r="Z41" s="7" t="n">
        <f aca="false">MIN(Z40+$B$1+Z$4/$F$3,Y41+$B$2+$C41/$B$7,Y40+$B$3+ABS(Z$4/$F$3-$C41/$B$7)+1-ABS(ABS(Z$5-$D41)-180)/180)</f>
        <v>38.8064242040902</v>
      </c>
      <c r="AA41" s="7" t="n">
        <f aca="false">MIN(AA40+$B$1+AA$4/$F$3,Z41+$B$2+$C41/$B$7,Z40+$B$3+ABS(AA$4/$F$3-$C41/$B$7)+1-ABS(ABS(AA$5-$D41)-180)/180)</f>
        <v>33.5795484925153</v>
      </c>
      <c r="AB41" s="7" t="n">
        <f aca="false">MIN(AB40+$B$1+AB$4/$F$3,AA41+$B$2+$C41/$B$7,AA40+$B$3+ABS(AB$4/$F$3-$C41/$B$7)+1-ABS(ABS(AB$5-$D41)-180)/180)</f>
        <v>36.0881897533207</v>
      </c>
      <c r="AC41" s="7" t="n">
        <f aca="false">MIN(AC40+$B$1+AC$4/$F$3,AB41+$B$2+$C41/$B$7,AB40+$B$3+ABS(AC$4/$F$3-$C41/$B$7)+1-ABS(ABS(AC$5-$D41)-180)/180)</f>
        <v>32.3113311195446</v>
      </c>
      <c r="AD41" s="7" t="n">
        <f aca="false">MIN(AD40+$B$1+AD$4/$F$3,AC41+$B$2+$C41/$B$7,AC40+$B$3+ABS(AD$4/$F$3-$C41/$B$7)+1-ABS(ABS(AD$5-$D41)-180)/180)</f>
        <v>31.5995372127345</v>
      </c>
      <c r="AE41" s="7" t="n">
        <f aca="false">MIN(AE40+$B$1+AE$4/$F$3,AD41+$B$2+$C41/$B$7,AD40+$B$3+ABS(AE$4/$F$3-$C41/$B$7)+1-ABS(ABS(AE$5-$D41)-180)/180)</f>
        <v>31.5912299177736</v>
      </c>
      <c r="AF41" s="7" t="n">
        <f aca="false">MIN(AF40+$B$1+AF$4/$F$3,AE41+$B$2+$C41/$B$7,AE40+$B$3+ABS(AF$4/$F$3-$C41/$B$7)+1-ABS(ABS(AF$5-$D41)-180)/180)</f>
        <v>30.1415450137044</v>
      </c>
      <c r="AG41" s="7" t="n">
        <f aca="false">MIN(AG40+$B$1+AG$4/$F$3,AF41+$B$2+$C41/$B$7,AF40+$B$3+ABS(AG$4/$F$3-$C41/$B$7)+1-ABS(ABS(AG$5-$D41)-180)/180)</f>
        <v>34.6586625553447</v>
      </c>
      <c r="AH41" s="7" t="n">
        <f aca="false">MIN(AH40+$B$1+AH$4/$F$3,AG41+$B$2+$C41/$B$7,AG40+$B$3+ABS(AH$4/$F$3-$C41/$B$7)+1-ABS(ABS(AH$5-$D41)-180)/180)</f>
        <v>29.0670308876239</v>
      </c>
      <c r="AI41" s="7" t="n">
        <f aca="false">MIN(AI40+$B$1+AI$4/$F$3,AH41+$B$2+$C41/$B$7,AH40+$B$3+ABS(AI$4/$F$3-$C41/$B$7)+1-ABS(ABS(AI$5-$D41)-180)/180)</f>
        <v>30.6135359477124</v>
      </c>
      <c r="AJ41" s="7" t="n">
        <f aca="false">MIN(AJ40+$B$1+AJ$4/$F$3,AI41+$B$2+$C41/$B$7,AI40+$B$3+ABS(AJ$4/$F$3-$C41/$B$7)+1-ABS(ABS(AJ$5-$D41)-180)/180)</f>
        <v>33.0288475648324</v>
      </c>
      <c r="AK41" s="7" t="n">
        <f aca="false">MIN(AK40+$B$1+AK$4/$F$3,AJ41+$B$2+$C41/$B$7,AJ40+$B$3+ABS(AK$4/$F$3-$C41/$B$7)+1-ABS(ABS(AK$5-$D41)-180)/180)</f>
        <v>29.590275563989</v>
      </c>
      <c r="AL41" s="7"/>
      <c r="AM41" s="7"/>
      <c r="AN41" s="7"/>
    </row>
    <row r="42" customFormat="false" ht="12.75" hidden="false" customHeight="false" outlineLevel="0" collapsed="false"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</row>
    <row r="43" customFormat="false" ht="12.75" hidden="false" customHeight="false" outlineLevel="0" collapsed="false"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</row>
    <row r="44" customFormat="false" ht="12.75" hidden="false" customHeight="false" outlineLevel="0" collapsed="false"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</row>
    <row r="45" customFormat="false" ht="12.75" hidden="false" customHeight="false" outlineLevel="0" collapsed="false"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</row>
    <row r="46" customFormat="false" ht="12.75" hidden="false" customHeight="false" outlineLevel="0" collapsed="false"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</row>
    <row r="47" customFormat="false" ht="12.75" hidden="false" customHeight="false" outlineLevel="0" collapsed="false"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</row>
    <row r="48" customFormat="false" ht="12.75" hidden="false" customHeight="false" outlineLevel="0" collapsed="false"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</row>
    <row r="49" customFormat="false" ht="12.75" hidden="false" customHeight="false" outlineLevel="0" collapsed="false"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N1" activeCellId="0" sqref="G1:A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.99"/>
    <col collapsed="false" customWidth="true" hidden="false" outlineLevel="0" max="3" min="3" style="8" width="4.41"/>
    <col collapsed="false" customWidth="true" hidden="false" outlineLevel="0" max="4" min="4" style="8" width="4.99"/>
    <col collapsed="false" customWidth="true" hidden="false" outlineLevel="0" max="5" min="5" style="9" width="2.99"/>
    <col collapsed="false" customWidth="true" hidden="false" outlineLevel="0" max="8" min="6" style="1" width="4.56"/>
    <col collapsed="false" customWidth="true" hidden="false" outlineLevel="0" max="9" min="9" style="1" width="4.14"/>
    <col collapsed="false" customWidth="true" hidden="false" outlineLevel="0" max="10" min="10" style="1" width="4.41"/>
    <col collapsed="false" customWidth="true" hidden="false" outlineLevel="0" max="11" min="11" style="1" width="3.85"/>
    <col collapsed="false" customWidth="true" hidden="false" outlineLevel="0" max="40" min="12" style="1" width="4.56"/>
  </cols>
  <sheetData>
    <row r="1" customFormat="false" ht="12.75" hidden="false" customHeight="false" outlineLevel="0" collapsed="false">
      <c r="A1" s="3" t="s">
        <v>10</v>
      </c>
      <c r="B1" s="1" t="n">
        <v>1</v>
      </c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</row>
    <row r="2" customFormat="false" ht="12.75" hidden="false" customHeight="false" outlineLevel="0" collapsed="false">
      <c r="A2" s="3" t="s">
        <v>11</v>
      </c>
      <c r="B2" s="1" t="n">
        <v>1</v>
      </c>
    </row>
    <row r="3" customFormat="false" ht="12.75" hidden="false" customHeight="false" outlineLevel="0" collapsed="false">
      <c r="A3" s="3" t="s">
        <v>12</v>
      </c>
      <c r="B3" s="1" t="n">
        <v>0</v>
      </c>
      <c r="F3" s="2" t="n">
        <f aca="false">COUNTA(A6:AZ6)</f>
        <v>31</v>
      </c>
    </row>
    <row r="4" s="8" customFormat="true" ht="11.25" hidden="false" customHeight="false" outlineLevel="0" collapsed="false">
      <c r="A4" s="10"/>
      <c r="E4" s="9"/>
      <c r="F4" s="11" t="s">
        <v>18</v>
      </c>
      <c r="G4" s="8" t="n">
        <v>10.77</v>
      </c>
      <c r="H4" s="8" t="n">
        <v>197.12</v>
      </c>
      <c r="I4" s="8" t="n">
        <v>14.87</v>
      </c>
      <c r="J4" s="8" t="n">
        <v>12.65</v>
      </c>
      <c r="K4" s="8" t="n">
        <v>21.02</v>
      </c>
      <c r="L4" s="8" t="n">
        <v>41.44</v>
      </c>
      <c r="M4" s="8" t="n">
        <v>20.62</v>
      </c>
      <c r="N4" s="8" t="n">
        <v>60.21</v>
      </c>
      <c r="O4" s="8" t="n">
        <v>5.39</v>
      </c>
      <c r="P4" s="8" t="n">
        <v>78.1</v>
      </c>
      <c r="Q4" s="8" t="n">
        <v>15.23</v>
      </c>
      <c r="R4" s="8" t="n">
        <v>43.19</v>
      </c>
      <c r="S4" s="8" t="n">
        <v>30.08</v>
      </c>
      <c r="T4" s="8" t="n">
        <v>18.03</v>
      </c>
      <c r="U4" s="8" t="n">
        <v>58.14</v>
      </c>
      <c r="V4" s="8" t="n">
        <v>77.01</v>
      </c>
      <c r="W4" s="8" t="n">
        <v>35.23</v>
      </c>
      <c r="X4" s="8" t="n">
        <v>41.44</v>
      </c>
      <c r="Y4" s="8" t="n">
        <v>22.85</v>
      </c>
      <c r="Z4" s="8" t="n">
        <v>51.43</v>
      </c>
      <c r="AA4" s="8" t="n">
        <v>14.04</v>
      </c>
      <c r="AB4" s="8" t="n">
        <v>58.14</v>
      </c>
      <c r="AC4" s="8" t="n">
        <v>11.18</v>
      </c>
      <c r="AD4" s="8" t="n">
        <v>12.17</v>
      </c>
      <c r="AE4" s="8" t="n">
        <v>18.6</v>
      </c>
      <c r="AF4" s="8" t="n">
        <v>234.03</v>
      </c>
      <c r="AG4" s="8" t="n">
        <v>66.07</v>
      </c>
      <c r="AH4" s="8" t="n">
        <v>21.21</v>
      </c>
      <c r="AI4" s="8" t="n">
        <v>20.62</v>
      </c>
      <c r="AJ4" s="8" t="n">
        <v>125.94</v>
      </c>
      <c r="AK4" s="8" t="n">
        <v>188.02</v>
      </c>
    </row>
    <row r="5" s="8" customFormat="true" ht="11.25" hidden="false" customHeight="false" outlineLevel="0" collapsed="false">
      <c r="E5" s="9"/>
      <c r="F5" s="8" t="s">
        <v>13</v>
      </c>
      <c r="G5" s="8" t="n">
        <v>111.8</v>
      </c>
      <c r="H5" s="8" t="n">
        <v>2.04</v>
      </c>
      <c r="I5" s="8" t="n">
        <v>19.65</v>
      </c>
      <c r="J5" s="8" t="n">
        <v>71.57</v>
      </c>
      <c r="K5" s="8" t="n">
        <v>2.73</v>
      </c>
      <c r="L5" s="8" t="n">
        <v>8.33</v>
      </c>
      <c r="M5" s="8" t="n">
        <v>112.83</v>
      </c>
      <c r="N5" s="8" t="n">
        <v>175.24</v>
      </c>
      <c r="O5" s="8" t="n">
        <v>68.2</v>
      </c>
      <c r="P5" s="8" t="n">
        <v>-2.94</v>
      </c>
      <c r="Q5" s="8" t="n">
        <v>-66.8</v>
      </c>
      <c r="R5" s="8" t="n">
        <v>-5.31</v>
      </c>
      <c r="S5" s="8" t="n">
        <v>15.42</v>
      </c>
      <c r="T5" s="8" t="n">
        <v>-70.56</v>
      </c>
      <c r="U5" s="8" t="n">
        <v>-139.18</v>
      </c>
      <c r="V5" s="8" t="n">
        <v>-0.74</v>
      </c>
      <c r="W5" s="8" t="n">
        <v>6.52</v>
      </c>
      <c r="X5" s="8" t="n">
        <v>8.33</v>
      </c>
      <c r="Y5" s="8" t="n">
        <v>-66.8</v>
      </c>
      <c r="Z5" s="8" t="n">
        <v>-153.43</v>
      </c>
      <c r="AA5" s="8" t="n">
        <v>-94.09</v>
      </c>
      <c r="AB5" s="8" t="n">
        <v>-139.18</v>
      </c>
      <c r="AC5" s="8" t="n">
        <v>-153.43</v>
      </c>
      <c r="AD5" s="8" t="n">
        <v>170.54</v>
      </c>
      <c r="AE5" s="8" t="n">
        <v>-143.75</v>
      </c>
      <c r="AF5" s="8" t="n">
        <v>179.02</v>
      </c>
      <c r="AG5" s="8" t="n">
        <v>140.53</v>
      </c>
      <c r="AH5" s="8" t="n">
        <v>135</v>
      </c>
      <c r="AI5" s="8" t="n">
        <v>75.96</v>
      </c>
      <c r="AJ5" s="8" t="n">
        <v>10.06</v>
      </c>
      <c r="AK5" s="8" t="n">
        <v>-179.09</v>
      </c>
    </row>
    <row r="6" s="9" customFormat="true" ht="11.25" hidden="false" customHeight="false" outlineLevel="0" collapsed="false">
      <c r="G6" s="9" t="s">
        <v>19</v>
      </c>
      <c r="H6" s="9" t="s">
        <v>19</v>
      </c>
      <c r="I6" s="9" t="s">
        <v>19</v>
      </c>
      <c r="J6" s="9" t="s">
        <v>19</v>
      </c>
      <c r="K6" s="9" t="s">
        <v>19</v>
      </c>
      <c r="L6" s="9" t="s">
        <v>19</v>
      </c>
      <c r="M6" s="9" t="s">
        <v>19</v>
      </c>
      <c r="N6" s="9" t="s">
        <v>19</v>
      </c>
      <c r="O6" s="9" t="s">
        <v>19</v>
      </c>
      <c r="P6" s="9" t="s">
        <v>19</v>
      </c>
      <c r="Q6" s="9" t="s">
        <v>19</v>
      </c>
      <c r="R6" s="9" t="s">
        <v>19</v>
      </c>
      <c r="S6" s="9" t="s">
        <v>19</v>
      </c>
      <c r="T6" s="9" t="s">
        <v>19</v>
      </c>
      <c r="U6" s="9" t="s">
        <v>19</v>
      </c>
      <c r="V6" s="9" t="s">
        <v>19</v>
      </c>
      <c r="W6" s="9" t="s">
        <v>19</v>
      </c>
      <c r="X6" s="9" t="s">
        <v>19</v>
      </c>
      <c r="Y6" s="9" t="s">
        <v>19</v>
      </c>
      <c r="Z6" s="9" t="s">
        <v>19</v>
      </c>
      <c r="AA6" s="9" t="s">
        <v>19</v>
      </c>
      <c r="AB6" s="9" t="s">
        <v>19</v>
      </c>
      <c r="AC6" s="9" t="s">
        <v>19</v>
      </c>
      <c r="AD6" s="9" t="s">
        <v>19</v>
      </c>
      <c r="AE6" s="9" t="s">
        <v>19</v>
      </c>
      <c r="AF6" s="9" t="s">
        <v>19</v>
      </c>
      <c r="AG6" s="9" t="s">
        <v>19</v>
      </c>
      <c r="AH6" s="9" t="s">
        <v>19</v>
      </c>
      <c r="AI6" s="9" t="s">
        <v>19</v>
      </c>
      <c r="AJ6" s="9" t="s">
        <v>19</v>
      </c>
      <c r="AK6" s="9" t="s">
        <v>19</v>
      </c>
    </row>
    <row r="7" customFormat="false" ht="12.75" hidden="false" customHeight="false" outlineLevel="0" collapsed="false">
      <c r="B7" s="2" t="n">
        <f aca="false">COUNTA(E1:E51)</f>
        <v>28</v>
      </c>
      <c r="C7" s="11" t="s">
        <v>20</v>
      </c>
      <c r="D7" s="8" t="s">
        <v>17</v>
      </c>
      <c r="F7" s="4" t="n">
        <v>0</v>
      </c>
      <c r="G7" s="5" t="n">
        <f aca="false">F7+$B$1+G$4/$F$3</f>
        <v>1.34741935483871</v>
      </c>
      <c r="H7" s="5" t="n">
        <f aca="false">G7+$B$1+H$4/$F$3</f>
        <v>8.70612903225807</v>
      </c>
      <c r="I7" s="5" t="n">
        <f aca="false">H7+$B$1+I$4/$F$3</f>
        <v>10.1858064516129</v>
      </c>
      <c r="J7" s="5" t="n">
        <f aca="false">I7+$B$1+J$4/$F$3</f>
        <v>11.5938709677419</v>
      </c>
      <c r="K7" s="5" t="n">
        <f aca="false">J7+$B$1+K$4/$F$3</f>
        <v>13.271935483871</v>
      </c>
      <c r="L7" s="5" t="n">
        <f aca="false">K7+$B$1+L$4/$F$3</f>
        <v>15.6087096774194</v>
      </c>
      <c r="M7" s="5" t="n">
        <f aca="false">L7+$B$1+M$4/$F$3</f>
        <v>17.2738709677419</v>
      </c>
      <c r="N7" s="5" t="n">
        <f aca="false">M7+$B$1+N$4/$F$3</f>
        <v>20.2161290322581</v>
      </c>
      <c r="O7" s="5" t="n">
        <f aca="false">N7+$B$1+O$4/$F$3</f>
        <v>21.39</v>
      </c>
      <c r="P7" s="5" t="n">
        <f aca="false">O7+$B$1+P$4/$F$3</f>
        <v>24.9093548387097</v>
      </c>
      <c r="Q7" s="5" t="n">
        <f aca="false">P7+$B$1+Q$4/$F$3</f>
        <v>26.4006451612903</v>
      </c>
      <c r="R7" s="5" t="n">
        <f aca="false">Q7+$B$1+R$4/$F$3</f>
        <v>28.7938709677419</v>
      </c>
      <c r="S7" s="5" t="n">
        <f aca="false">R7+$B$1+S$4/$F$3</f>
        <v>30.7641935483871</v>
      </c>
      <c r="T7" s="5" t="n">
        <f aca="false">S7+$B$1+T$4/$F$3</f>
        <v>32.3458064516129</v>
      </c>
      <c r="U7" s="5" t="n">
        <f aca="false">T7+$B$1+U$4/$F$3</f>
        <v>35.2212903225806</v>
      </c>
      <c r="V7" s="5" t="n">
        <f aca="false">U7+$B$1+V$4/$F$3</f>
        <v>38.7054838709677</v>
      </c>
      <c r="W7" s="5" t="n">
        <f aca="false">V7+$B$1+W$4/$F$3</f>
        <v>40.841935483871</v>
      </c>
      <c r="X7" s="5" t="n">
        <f aca="false">W7+$B$1+X$4/$F$3</f>
        <v>43.1787096774194</v>
      </c>
      <c r="Y7" s="5" t="n">
        <f aca="false">X7+$B$1+Y$4/$F$3</f>
        <v>44.9158064516129</v>
      </c>
      <c r="Z7" s="5" t="n">
        <f aca="false">Y7+$B$1+Z$4/$F$3</f>
        <v>47.5748387096774</v>
      </c>
      <c r="AA7" s="5" t="n">
        <f aca="false">Z7+$B$1+AA$4/$F$3</f>
        <v>49.0277419354839</v>
      </c>
      <c r="AB7" s="5" t="n">
        <f aca="false">AA7+$B$1+AB$4/$F$3</f>
        <v>51.9032258064516</v>
      </c>
      <c r="AC7" s="5" t="n">
        <f aca="false">AB7+$B$1+AC$4/$F$3</f>
        <v>53.2638709677419</v>
      </c>
      <c r="AD7" s="5" t="n">
        <f aca="false">AC7+$B$1+AD$4/$F$3</f>
        <v>54.6564516129032</v>
      </c>
      <c r="AE7" s="5" t="n">
        <f aca="false">AD7+$B$1+AE$4/$F$3</f>
        <v>56.2564516129032</v>
      </c>
      <c r="AF7" s="5" t="n">
        <f aca="false">AE7+$B$1+AF$4/$F$3</f>
        <v>64.8058064516129</v>
      </c>
      <c r="AG7" s="5" t="n">
        <f aca="false">AF7+$B$1+AG$4/$F$3</f>
        <v>67.9370967741935</v>
      </c>
      <c r="AH7" s="5" t="n">
        <f aca="false">AG7+$B$1+AH$4/$F$3</f>
        <v>69.6212903225806</v>
      </c>
      <c r="AI7" s="5" t="n">
        <f aca="false">AH7+$B$1+AI$4/$F$3</f>
        <v>71.2864516129032</v>
      </c>
      <c r="AJ7" s="5" t="n">
        <f aca="false">AI7+$B$1+AJ$4/$F$3</f>
        <v>76.3490322580645</v>
      </c>
      <c r="AK7" s="5" t="n">
        <f aca="false">AJ7+$B$1+AK$4/$F$3</f>
        <v>83.4141935483871</v>
      </c>
      <c r="AL7" s="5"/>
      <c r="AM7" s="5"/>
      <c r="AN7" s="5"/>
    </row>
    <row r="8" customFormat="false" ht="12.75" hidden="false" customHeight="false" outlineLevel="0" collapsed="false">
      <c r="C8" s="8" t="n">
        <v>34.23</v>
      </c>
      <c r="D8" s="8" t="n">
        <v>96.71</v>
      </c>
      <c r="E8" s="9" t="s">
        <v>19</v>
      </c>
      <c r="F8" s="6" t="n">
        <f aca="false">F7+$B$2+$C8/$B$7</f>
        <v>2.2225</v>
      </c>
      <c r="G8" s="7" t="n">
        <f aca="false">MIN(G7+$B$1+G$4/$F$3,F8+$B$2+$C8/$B$7,F7+$B$3+ABS(G$4/$F$3-$C8/$B$7)+1-ABS(ABS(G$5-$D8)-180)/180)</f>
        <v>0.958913978494624</v>
      </c>
      <c r="H8" s="7" t="n">
        <f aca="false">MIN(H7+$B$1+H$4/$F$3,G8+$B$2+$C8/$B$7,G7+$B$3+ABS(H$4/$F$3-$C8/$B$7)+1-ABS(ABS(H$5-$D8)-180)/180)</f>
        <v>3.18141397849462</v>
      </c>
      <c r="I8" s="7" t="n">
        <f aca="false">MIN(I7+$B$1+I$4/$F$3,H8+$B$2+$C8/$B$7,H7+$B$3+ABS(I$4/$F$3-$C8/$B$7)+1-ABS(ABS(I$5-$D8)-180)/180)</f>
        <v>5.40391397849462</v>
      </c>
      <c r="J8" s="7" t="n">
        <f aca="false">MIN(J7+$B$1+J$4/$F$3,I8+$B$2+$C8/$B$7,I7+$B$3+ABS(J$4/$F$3-$C8/$B$7)+1-ABS(ABS(J$5-$D8)-180)/180)</f>
        <v>7.62641397849462</v>
      </c>
      <c r="K8" s="7" t="n">
        <f aca="false">MIN(K7+$B$1+K$4/$F$3,J8+$B$2+$C8/$B$7,J7+$B$3+ABS(K$4/$F$3-$C8/$B$7)+1-ABS(ABS(K$5-$D8)-180)/180)</f>
        <v>9.84891397849462</v>
      </c>
      <c r="L8" s="7" t="n">
        <f aca="false">MIN(L7+$B$1+L$4/$F$3,K8+$B$2+$C8/$B$7,K7+$B$3+ABS(L$4/$F$3-$C8/$B$7)+1-ABS(ABS(L$5-$D8)-180)/180)</f>
        <v>12.0714139784946</v>
      </c>
      <c r="M8" s="7" t="n">
        <f aca="false">MIN(M7+$B$1+M$4/$F$3,L8+$B$2+$C8/$B$7,L7+$B$3+ABS(M$4/$F$3-$C8/$B$7)+1-ABS(ABS(M$5-$D8)-180)/180)</f>
        <v>14.2939139784946</v>
      </c>
      <c r="N8" s="7" t="n">
        <f aca="false">MIN(N7+$B$1+N$4/$F$3,M8+$B$2+$C8/$B$7,M7+$B$3+ABS(N$4/$F$3-$C8/$B$7)+1-ABS(ABS(N$5-$D8)-180)/180)</f>
        <v>16.5164139784946</v>
      </c>
      <c r="O8" s="7" t="n">
        <f aca="false">MIN(O7+$B$1+O$4/$F$3,N8+$B$2+$C8/$B$7,N7+$B$3+ABS(O$4/$F$3-$C8/$B$7)+1-ABS(ABS(O$5-$D8)-180)/180)</f>
        <v>18.7389139784946</v>
      </c>
      <c r="P8" s="7" t="n">
        <f aca="false">MIN(P7+$B$1+P$4/$F$3,O8+$B$2+$C8/$B$7,O7+$B$3+ABS(P$4/$F$3-$C8/$B$7)+1-ABS(ABS(P$5-$D8)-180)/180)</f>
        <v>20.9614139784946</v>
      </c>
      <c r="Q8" s="7" t="n">
        <f aca="false">MIN(Q7+$B$1+Q$4/$F$3,P8+$B$2+$C8/$B$7,P7+$B$3+ABS(Q$4/$F$3-$C8/$B$7)+1-ABS(ABS(Q$5-$D8)-180)/180)</f>
        <v>23.1839139784946</v>
      </c>
      <c r="R8" s="7" t="n">
        <f aca="false">MIN(R7+$B$1+R$4/$F$3,Q8+$B$2+$C8/$B$7,Q7+$B$3+ABS(R$4/$F$3-$C8/$B$7)+1-ABS(ABS(R$5-$D8)-180)/180)</f>
        <v>25.4064139784946</v>
      </c>
      <c r="S8" s="7" t="n">
        <f aca="false">MIN(S7+$B$1+S$4/$F$3,R8+$B$2+$C8/$B$7,R7+$B$3+ABS(S$4/$F$3-$C8/$B$7)+1-ABS(ABS(S$5-$D8)-180)/180)</f>
        <v>27.6289139784946</v>
      </c>
      <c r="T8" s="7" t="n">
        <f aca="false">MIN(T7+$B$1+T$4/$F$3,S8+$B$2+$C8/$B$7,S7+$B$3+ABS(T$4/$F$3-$C8/$B$7)+1-ABS(ABS(T$5-$D8)-180)/180)</f>
        <v>29.8514139784946</v>
      </c>
      <c r="U8" s="7" t="n">
        <f aca="false">MIN(U7+$B$1+U$4/$F$3,T8+$B$2+$C8/$B$7,T7+$B$3+ABS(U$4/$F$3-$C8/$B$7)+1-ABS(ABS(U$5-$D8)-180)/180)</f>
        <v>32.0739139784946</v>
      </c>
      <c r="V8" s="7" t="n">
        <f aca="false">MIN(V7+$B$1+V$4/$F$3,U8+$B$2+$C8/$B$7,U7+$B$3+ABS(V$4/$F$3-$C8/$B$7)+1-ABS(ABS(V$5-$D8)-180)/180)</f>
        <v>34.2964139784946</v>
      </c>
      <c r="W8" s="7" t="n">
        <f aca="false">MIN(W7+$B$1+W$4/$F$3,V8+$B$2+$C8/$B$7,V7+$B$3+ABS(W$4/$F$3-$C8/$B$7)+1-ABS(ABS(W$5-$D8)-180)/180)</f>
        <v>36.5189139784946</v>
      </c>
      <c r="X8" s="7" t="n">
        <f aca="false">MIN(X7+$B$1+X$4/$F$3,W8+$B$2+$C8/$B$7,W7+$B$3+ABS(X$4/$F$3-$C8/$B$7)+1-ABS(ABS(X$5-$D8)-180)/180)</f>
        <v>38.7414139784946</v>
      </c>
      <c r="Y8" s="7" t="n">
        <f aca="false">MIN(Y7+$B$1+Y$4/$F$3,X8+$B$2+$C8/$B$7,X7+$B$3+ABS(Y$4/$F$3-$C8/$B$7)+1-ABS(ABS(Y$5-$D8)-180)/180)</f>
        <v>40.9639139784946</v>
      </c>
      <c r="Z8" s="7" t="n">
        <f aca="false">MIN(Z7+$B$1+Z$4/$F$3,Y8+$B$2+$C8/$B$7,Y7+$B$3+ABS(Z$4/$F$3-$C8/$B$7)+1-ABS(ABS(Z$5-$D8)-180)/180)</f>
        <v>43.1864139784946</v>
      </c>
      <c r="AA8" s="7" t="n">
        <f aca="false">MIN(AA7+$B$1+AA$4/$F$3,Z8+$B$2+$C8/$B$7,Z7+$B$3+ABS(AA$4/$F$3-$C8/$B$7)+1-ABS(ABS(AA$5-$D8)-180)/180)</f>
        <v>45.4089139784946</v>
      </c>
      <c r="AB8" s="7" t="n">
        <f aca="false">MIN(AB7+$B$1+AB$4/$F$3,AA8+$B$2+$C8/$B$7,AA7+$B$3+ABS(AB$4/$F$3-$C8/$B$7)+1-ABS(ABS(AB$5-$D8)-180)/180)</f>
        <v>47.6314139784946</v>
      </c>
      <c r="AC8" s="7" t="n">
        <f aca="false">MIN(AC7+$B$1+AC$4/$F$3,AB8+$B$2+$C8/$B$7,AB7+$B$3+ABS(AC$4/$F$3-$C8/$B$7)+1-ABS(ABS(AC$5-$D8)-180)/180)</f>
        <v>49.8539139784946</v>
      </c>
      <c r="AD8" s="7" t="n">
        <f aca="false">MIN(AD7+$B$1+AD$4/$F$3,AC8+$B$2+$C8/$B$7,AC7+$B$3+ABS(AD$4/$F$3-$C8/$B$7)+1-ABS(ABS(AD$5-$D8)-180)/180)</f>
        <v>52.0764139784946</v>
      </c>
      <c r="AE8" s="7" t="n">
        <f aca="false">MIN(AE7+$B$1+AE$4/$F$3,AD8+$B$2+$C8/$B$7,AD7+$B$3+ABS(AE$4/$F$3-$C8/$B$7)+1-ABS(ABS(AE$5-$D8)-180)/180)</f>
        <v>54.2989139784946</v>
      </c>
      <c r="AF8" s="7" t="n">
        <f aca="false">MIN(AF7+$B$1+AF$4/$F$3,AE8+$B$2+$C8/$B$7,AE7+$B$3+ABS(AF$4/$F$3-$C8/$B$7)+1-ABS(ABS(AF$5-$D8)-180)/180)</f>
        <v>56.5214139784946</v>
      </c>
      <c r="AG8" s="7" t="n">
        <f aca="false">MIN(AG7+$B$1+AG$4/$F$3,AF8+$B$2+$C8/$B$7,AF7+$B$3+ABS(AG$4/$F$3-$C8/$B$7)+1-ABS(ABS(AG$5-$D8)-180)/180)</f>
        <v>58.7439139784946</v>
      </c>
      <c r="AH8" s="7" t="n">
        <f aca="false">MIN(AH7+$B$1+AH$4/$F$3,AG8+$B$2+$C8/$B$7,AG7+$B$3+ABS(AH$4/$F$3-$C8/$B$7)+1-ABS(ABS(AH$5-$D8)-180)/180)</f>
        <v>60.9664139784946</v>
      </c>
      <c r="AI8" s="7" t="n">
        <f aca="false">MIN(AI7+$B$1+AI$4/$F$3,AH8+$B$2+$C8/$B$7,AH7+$B$3+ABS(AI$4/$F$3-$C8/$B$7)+1-ABS(ABS(AI$5-$D8)-180)/180)</f>
        <v>63.1889139784946</v>
      </c>
      <c r="AJ8" s="7" t="n">
        <f aca="false">MIN(AJ7+$B$1+AJ$4/$F$3,AI8+$B$2+$C8/$B$7,AI7+$B$3+ABS(AJ$4/$F$3-$C8/$B$7)+1-ABS(ABS(AJ$5-$D8)-180)/180)</f>
        <v>65.4114139784946</v>
      </c>
      <c r="AK8" s="7" t="n">
        <f aca="false">MIN(AK7+$B$1+AK$4/$F$3,AJ8+$B$2+$C8/$B$7,AJ7+$B$3+ABS(AK$4/$F$3-$C8/$B$7)+1-ABS(ABS(AK$5-$D8)-180)/180)</f>
        <v>67.6339139784946</v>
      </c>
      <c r="AL8" s="7"/>
      <c r="AM8" s="7"/>
      <c r="AN8" s="7"/>
    </row>
    <row r="9" customFormat="false" ht="12.75" hidden="false" customHeight="false" outlineLevel="0" collapsed="false">
      <c r="C9" s="8" t="n">
        <v>63.64</v>
      </c>
      <c r="D9" s="8" t="n">
        <v>-8.13</v>
      </c>
      <c r="E9" s="9" t="s">
        <v>19</v>
      </c>
      <c r="F9" s="6" t="n">
        <f aca="false">F8+$B$2+$C9/$B$7</f>
        <v>5.49535714285714</v>
      </c>
      <c r="G9" s="7" t="n">
        <f aca="false">MIN(G8+$B$1+G$4/$F$3,F9+$B$2+$C9/$B$7,F8+$B$3+ABS(G$4/$F$3-$C9/$B$7)+1-ABS(ABS(G$5-$D9)-180)/180)</f>
        <v>2.30633333333333</v>
      </c>
      <c r="H9" s="7" t="n">
        <f aca="false">MIN(H8+$B$1+H$4/$F$3,G9+$B$2+$C9/$B$7,G8+$B$3+ABS(H$4/$F$3-$C9/$B$7)+1-ABS(ABS(H$5-$D9)-180)/180)</f>
        <v>5.10126651305684</v>
      </c>
      <c r="I9" s="7" t="n">
        <f aca="false">MIN(I8+$B$1+I$4/$F$3,H9+$B$2+$C9/$B$7,H8+$B$3+ABS(I$4/$F$3-$C9/$B$7)+1-ABS(ABS(I$5-$D9)-180)/180)</f>
        <v>5.12892703533026</v>
      </c>
      <c r="J9" s="7" t="n">
        <f aca="false">MIN(J8+$B$1+J$4/$F$3,I9+$B$2+$C9/$B$7,I8+$B$3+ABS(J$4/$F$3-$C9/$B$7)+1-ABS(ABS(J$5-$D9)-180)/180)</f>
        <v>7.71148438300051</v>
      </c>
      <c r="K9" s="7" t="n">
        <f aca="false">MIN(K8+$B$1+K$4/$F$3,J9+$B$2+$C9/$B$7,J8+$B$3+ABS(K$4/$F$3-$C9/$B$7)+1-ABS(ABS(K$5-$D9)-180)/180)</f>
        <v>9.28153993855607</v>
      </c>
      <c r="L9" s="7" t="n">
        <f aca="false">MIN(L8+$B$1+L$4/$F$3,K9+$B$2+$C9/$B$7,K8+$B$3+ABS(L$4/$F$3-$C9/$B$7)+1-ABS(ABS(L$5-$D9)-180)/180)</f>
        <v>10.8764413722478</v>
      </c>
      <c r="M9" s="7" t="n">
        <f aca="false">MIN(M8+$B$1+M$4/$F$3,L9+$B$2+$C9/$B$7,L8+$B$3+ABS(M$4/$F$3-$C9/$B$7)+1-ABS(ABS(M$5-$D9)-180)/180)</f>
        <v>14.149298515105</v>
      </c>
      <c r="N9" s="7" t="n">
        <f aca="false">MIN(N8+$B$1+N$4/$F$3,M9+$B$2+$C9/$B$7,M8+$B$3+ABS(N$4/$F$3-$C9/$B$7)+1-ABS(ABS(N$5-$D9)-180)/180)</f>
        <v>15.6057908346134</v>
      </c>
      <c r="O9" s="7" t="n">
        <f aca="false">MIN(O8+$B$1+O$4/$F$3,N9+$B$2+$C9/$B$7,N8+$B$3+ABS(O$4/$F$3-$C9/$B$7)+1-ABS(ABS(O$5-$D9)-180)/180)</f>
        <v>18.8786479774706</v>
      </c>
      <c r="P9" s="7" t="n">
        <f aca="false">MIN(P8+$B$1+P$4/$F$3,O9+$B$2+$C9/$B$7,O8+$B$3+ABS(P$4/$F$3-$C9/$B$7)+1-ABS(ABS(P$5-$D9)-180)/180)</f>
        <v>19.0142450076805</v>
      </c>
      <c r="Q9" s="7" t="n">
        <f aca="false">MIN(Q8+$B$1+Q$4/$F$3,P9+$B$2+$C9/$B$7,P8+$B$3+ABS(Q$4/$F$3-$C9/$B$7)+1-ABS(ABS(Q$5-$D9)-180)/180)</f>
        <v>22.2871021505376</v>
      </c>
      <c r="R9" s="7" t="n">
        <f aca="false">MIN(R8+$B$1+R$4/$F$3,Q9+$B$2+$C9/$B$7,Q8+$B$3+ABS(R$4/$F$3-$C9/$B$7)+1-ABS(ABS(R$5-$D9)-180)/180)</f>
        <v>24.0792119815668</v>
      </c>
      <c r="S9" s="7" t="n">
        <f aca="false">MIN(S8+$B$1+S$4/$F$3,R9+$B$2+$C9/$B$7,R8+$B$3+ABS(S$4/$F$3-$C9/$B$7)+1-ABS(ABS(S$5-$D9)-180)/180)</f>
        <v>26.8397818740399</v>
      </c>
      <c r="T9" s="7" t="n">
        <f aca="false">MIN(T8+$B$1+T$4/$F$3,S9+$B$2+$C9/$B$7,S8+$B$3+ABS(T$4/$F$3-$C9/$B$7)+1-ABS(ABS(T$5-$D9)-180)/180)</f>
        <v>29.6669915514593</v>
      </c>
      <c r="U9" s="7" t="n">
        <f aca="false">MIN(U8+$B$1+U$4/$F$3,T9+$B$2+$C9/$B$7,T8+$B$3+ABS(U$4/$F$3-$C9/$B$7)+1-ABS(ABS(U$5-$D9)-180)/180)</f>
        <v>30.9768428059396</v>
      </c>
      <c r="V9" s="7" t="n">
        <f aca="false">MIN(V8+$B$1+V$4/$F$3,U9+$B$2+$C9/$B$7,U8+$B$3+ABS(V$4/$F$3-$C9/$B$7)+1-ABS(ABS(V$5-$D9)-180)/180)</f>
        <v>32.3263059395801</v>
      </c>
      <c r="W9" s="7" t="n">
        <f aca="false">MIN(W8+$B$1+W$4/$F$3,V9+$B$2+$C9/$B$7,V8+$B$3+ABS(W$4/$F$3-$C9/$B$7)+1-ABS(ABS(W$5-$D9)-180)/180)</f>
        <v>35.5142083973374</v>
      </c>
      <c r="X9" s="7" t="n">
        <f aca="false">MIN(X8+$B$1+X$4/$F$3,W9+$B$2+$C9/$B$7,W8+$B$3+ABS(X$4/$F$3-$C9/$B$7)+1-ABS(ABS(X$5-$D9)-180)/180)</f>
        <v>37.5464413722478</v>
      </c>
      <c r="Y9" s="7" t="n">
        <f aca="false">MIN(Y8+$B$1+Y$4/$F$3,X9+$B$2+$C9/$B$7,X8+$B$3+ABS(Y$4/$F$3-$C9/$B$7)+1-ABS(ABS(Y$5-$D9)-180)/180)</f>
        <v>40.6031187916027</v>
      </c>
      <c r="Z9" s="7" t="n">
        <f aca="false">MIN(Z8+$B$1+Z$4/$F$3,Y9+$B$2+$C9/$B$7,Y8+$B$3+ABS(Z$4/$F$3-$C9/$B$7)+1-ABS(ABS(Z$5-$D9)-180)/180)</f>
        <v>42.3849610855095</v>
      </c>
      <c r="AA9" s="7" t="n">
        <f aca="false">MIN(AA8+$B$1+AA$4/$F$3,Z9+$B$2+$C9/$B$7,Z8+$B$3+ABS(AA$4/$F$3-$C9/$B$7)+1-ABS(ABS(AA$5-$D9)-180)/180)</f>
        <v>45.4839234511009</v>
      </c>
      <c r="AB9" s="7" t="n">
        <f aca="false">MIN(AB8+$B$1+AB$4/$F$3,AA9+$B$2+$C9/$B$7,AA8+$B$3+ABS(AB$4/$F$3-$C9/$B$7)+1-ABS(ABS(AB$5-$D9)-180)/180)</f>
        <v>46.5343428059396</v>
      </c>
      <c r="AC9" s="7" t="n">
        <f aca="false">MIN(AC8+$B$1+AC$4/$F$3,AB9+$B$2+$C9/$B$7,AB8+$B$3+ABS(AC$4/$F$3-$C9/$B$7)+1-ABS(ABS(AC$5-$D9)-180)/180)</f>
        <v>49.8071999487967</v>
      </c>
      <c r="AD9" s="7" t="n">
        <f aca="false">MIN(AD8+$B$1+AD$4/$F$3,AC9+$B$2+$C9/$B$7,AC8+$B$3+ABS(AD$4/$F$3-$C9/$B$7)+1-ABS(ABS(AD$5-$D9)-180)/180)</f>
        <v>52.7268015873016</v>
      </c>
      <c r="AE9" s="7" t="n">
        <f aca="false">MIN(AE8+$B$1+AE$4/$F$3,AD9+$B$2+$C9/$B$7,AD8+$B$3+ABS(AE$4/$F$3-$C9/$B$7)+1-ABS(ABS(AE$5-$D9)-180)/180)</f>
        <v>54.5027155657962</v>
      </c>
      <c r="AF9" s="7" t="n">
        <f aca="false">MIN(AF8+$B$1+AF$4/$F$3,AE9+$B$2+$C9/$B$7,AE8+$B$3+ABS(AF$4/$F$3-$C9/$B$7)+1-ABS(ABS(AF$5-$D9)-180)/180)</f>
        <v>57.7755727086533</v>
      </c>
      <c r="AG9" s="7" t="n">
        <f aca="false">MIN(AG8+$B$1+AG$4/$F$3,AF9+$B$2+$C9/$B$7,AF8+$B$3+ABS(AG$4/$F$3-$C9/$B$7)+1-ABS(ABS(AG$5-$D9)-180)/180)</f>
        <v>57.48886968766</v>
      </c>
      <c r="AH9" s="7" t="n">
        <f aca="false">MIN(AH8+$B$1+AH$4/$F$3,AG9+$B$2+$C9/$B$7,AG8+$B$3+ABS(AH$4/$F$3-$C9/$B$7)+1-ABS(ABS(AH$5-$D9)-180)/180)</f>
        <v>60.7617268305171</v>
      </c>
      <c r="AI9" s="7" t="n">
        <f aca="false">MIN(AI8+$B$1+AI$4/$F$3,AH9+$B$2+$C9/$B$7,AH8+$B$3+ABS(AI$4/$F$3-$C9/$B$7)+1-ABS(ABS(AI$5-$D9)-180)/180)</f>
        <v>63.0412764976958</v>
      </c>
      <c r="AJ9" s="7" t="n">
        <f aca="false">MIN(AJ8+$B$1+AJ$4/$F$3,AI9+$B$2+$C9/$B$7,AI8+$B$3+ABS(AJ$4/$F$3-$C9/$B$7)+1-ABS(ABS(AJ$5-$D9)-180)/180)</f>
        <v>65.0796930363543</v>
      </c>
      <c r="AK9" s="7" t="n">
        <f aca="false">MIN(AK8+$B$1+AK$4/$F$3,AJ9+$B$2+$C9/$B$7,AJ8+$B$3+ABS(AK$4/$F$3-$C9/$B$7)+1-ABS(ABS(AK$5-$D9)-180)/180)</f>
        <v>68.3525501792114</v>
      </c>
      <c r="AL9" s="7"/>
      <c r="AM9" s="7"/>
      <c r="AN9" s="7"/>
    </row>
    <row r="10" customFormat="false" ht="12.75" hidden="false" customHeight="false" outlineLevel="0" collapsed="false">
      <c r="C10" s="8" t="n">
        <v>154.32</v>
      </c>
      <c r="D10" s="8" t="n">
        <v>-3.72</v>
      </c>
      <c r="E10" s="9" t="s">
        <v>19</v>
      </c>
      <c r="F10" s="6" t="n">
        <f aca="false">F9+$B$2+$C10/$B$7</f>
        <v>12.0067857142857</v>
      </c>
      <c r="G10" s="7" t="n">
        <f aca="false">MIN(G9+$B$1+G$4/$F$3,F10+$B$2+$C10/$B$7,F9+$B$3+ABS(G$4/$F$3-$C10/$B$7)+1-ABS(ABS(G$5-$D10)-180)/180)</f>
        <v>3.65375268817204</v>
      </c>
      <c r="H10" s="7" t="n">
        <f aca="false">MIN(H9+$B$1+H$4/$F$3,G10+$B$2+$C10/$B$7,G9+$B$3+ABS(H$4/$F$3-$C10/$B$7)+1-ABS(ABS(H$5-$D10)-180)/180)</f>
        <v>3.18561443932412</v>
      </c>
      <c r="I10" s="7" t="n">
        <f aca="false">MIN(I9+$B$1+I$4/$F$3,H10+$B$2+$C10/$B$7,H9+$B$3+ABS(I$4/$F$3-$C10/$B$7)+1-ABS(ABS(I$5-$D10)-180)/180)</f>
        <v>6.6086044546851</v>
      </c>
      <c r="J10" s="7" t="n">
        <f aca="false">MIN(J9+$B$1+J$4/$F$3,I10+$B$2+$C10/$B$7,I9+$B$3+ABS(J$4/$F$3-$C10/$B$7)+1-ABS(ABS(J$5-$D10)-180)/180)</f>
        <v>9.11954889912954</v>
      </c>
      <c r="K10" s="7" t="n">
        <f aca="false">MIN(K9+$B$1+K$4/$F$3,J10+$B$2+$C10/$B$7,J9+$B$3+ABS(K$4/$F$3-$C10/$B$7)+1-ABS(ABS(K$5-$D10)-180)/180)</f>
        <v>10.9596044546851</v>
      </c>
      <c r="L10" s="7" t="n">
        <f aca="false">MIN(L9+$B$1+L$4/$F$3,K10+$B$2+$C10/$B$7,K9+$B$3+ABS(L$4/$F$3-$C10/$B$7)+1-ABS(ABS(L$5-$D10)-180)/180)</f>
        <v>13.2132155657962</v>
      </c>
      <c r="M10" s="7" t="n">
        <f aca="false">MIN(M9+$B$1+M$4/$F$3,L10+$B$2+$C10/$B$7,L9+$B$3+ABS(M$4/$F$3-$C10/$B$7)+1-ABS(ABS(M$5-$D10)-180)/180)</f>
        <v>15.8144598054275</v>
      </c>
      <c r="N10" s="7" t="n">
        <f aca="false">MIN(N9+$B$1+N$4/$F$3,M10+$B$2+$C10/$B$7,M9+$B$3+ABS(N$4/$F$3-$C10/$B$7)+1-ABS(ABS(N$5-$D10)-180)/180)</f>
        <v>18.5480488991295</v>
      </c>
      <c r="O10" s="7" t="n">
        <f aca="false">MIN(O9+$B$1+O$4/$F$3,N10+$B$2+$C10/$B$7,N9+$B$3+ABS(O$4/$F$3-$C10/$B$7)+1-ABS(ABS(O$5-$D10)-180)/180)</f>
        <v>20.0525189452125</v>
      </c>
      <c r="P10" s="7" t="n">
        <f aca="false">MIN(P9+$B$1+P$4/$F$3,O10+$B$2+$C10/$B$7,O9+$B$3+ABS(P$4/$F$3-$C10/$B$7)+1-ABS(ABS(P$5-$D10)-180)/180)</f>
        <v>21.8750550435228</v>
      </c>
      <c r="Q10" s="7" t="n">
        <f aca="false">MIN(Q9+$B$1+Q$4/$F$3,P10+$B$2+$C10/$B$7,P9+$B$3+ABS(Q$4/$F$3-$C10/$B$7)+1-ABS(ABS(Q$5-$D10)-180)/180)</f>
        <v>23.7783924731183</v>
      </c>
      <c r="R10" s="7" t="n">
        <f aca="false">MIN(R9+$B$1+R$4/$F$3,Q10+$B$2+$C10/$B$7,Q9+$B$3+ABS(R$4/$F$3-$C10/$B$7)+1-ABS(ABS(R$5-$D10)-180)/180)</f>
        <v>26.4141382488479</v>
      </c>
      <c r="S10" s="7" t="n">
        <f aca="false">MIN(S9+$B$1+S$4/$F$3,R10+$B$2+$C10/$B$7,R9+$B$3+ABS(S$4/$F$3-$C10/$B$7)+1-ABS(ABS(S$5-$D10)-180)/180)</f>
        <v>28.7266513056836</v>
      </c>
      <c r="T10" s="7" t="n">
        <f aca="false">MIN(T9+$B$1+T$4/$F$3,S10+$B$2+$C10/$B$7,S9+$B$3+ABS(T$4/$F$3-$C10/$B$7)+1-ABS(ABS(T$5-$D10)-180)/180)</f>
        <v>31.2486044546851</v>
      </c>
      <c r="U10" s="7" t="n">
        <f aca="false">MIN(U9+$B$1+U$4/$F$3,T10+$B$2+$C10/$B$7,T9+$B$3+ABS(U$4/$F$3-$C10/$B$7)+1-ABS(ABS(U$5-$D10)-180)/180)</f>
        <v>33.8523266769073</v>
      </c>
      <c r="V10" s="7" t="n">
        <f aca="false">MIN(V9+$B$1+V$4/$F$3,U10+$B$2+$C10/$B$7,U9+$B$3+ABS(V$4/$F$3-$C10/$B$7)+1-ABS(ABS(V$5-$D10)-180)/180)</f>
        <v>34.0206333845366</v>
      </c>
      <c r="W10" s="7" t="n">
        <f aca="false">MIN(W9+$B$1+W$4/$F$3,V10+$B$2+$C10/$B$7,V9+$B$3+ABS(W$4/$F$3-$C10/$B$7)+1-ABS(ABS(W$5-$D10)-180)/180)</f>
        <v>36.7581717869944</v>
      </c>
      <c r="X10" s="7" t="n">
        <f aca="false">MIN(X9+$B$1+X$4/$F$3,W10+$B$2+$C10/$B$7,W9+$B$3+ABS(X$4/$F$3-$C10/$B$7)+1-ABS(ABS(X$5-$D10)-180)/180)</f>
        <v>39.7558072196621</v>
      </c>
      <c r="Y10" s="7" t="n">
        <f aca="false">MIN(Y9+$B$1+Y$4/$F$3,X10+$B$2+$C10/$B$7,X9+$B$3+ABS(Y$4/$F$3-$C10/$B$7)+1-ABS(ABS(Y$5-$D10)-180)/180)</f>
        <v>42.3402155657962</v>
      </c>
      <c r="Z10" s="7" t="n">
        <f aca="false">MIN(Z9+$B$1+Z$4/$F$3,Y10+$B$2+$C10/$B$7,Y9+$B$3+ABS(Z$4/$F$3-$C10/$B$7)+1-ABS(ABS(Z$5-$D10)-180)/180)</f>
        <v>45.043993343574</v>
      </c>
      <c r="AA10" s="7" t="n">
        <f aca="false">MIN(AA9+$B$1+AA$4/$F$3,Z10+$B$2+$C10/$B$7,Z9+$B$3+ABS(AA$4/$F$3-$C10/$B$7)+1-ABS(ABS(AA$5-$D10)-180)/180)</f>
        <v>46.9368266769073</v>
      </c>
      <c r="AB10" s="7" t="n">
        <f aca="false">MIN(AB9+$B$1+AB$4/$F$3,AA10+$B$2+$C10/$B$7,AA9+$B$3+ABS(AB$4/$F$3-$C10/$B$7)+1-ABS(ABS(AB$5-$D10)-180)/180)</f>
        <v>49.4098266769073</v>
      </c>
      <c r="AC10" s="7" t="n">
        <f aca="false">MIN(AC9+$B$1+AC$4/$F$3,AB10+$B$2+$C10/$B$7,AB9+$B$3+ABS(AC$4/$F$3-$C10/$B$7)+1-ABS(ABS(AC$5-$D10)-180)/180)</f>
        <v>51.167845110087</v>
      </c>
      <c r="AD10" s="7" t="n">
        <f aca="false">MIN(AD9+$B$1+AD$4/$F$3,AC10+$B$2+$C10/$B$7,AC9+$B$3+ABS(AD$4/$F$3-$C10/$B$7)+1-ABS(ABS(AD$5-$D10)-180)/180)</f>
        <v>54.1193822324629</v>
      </c>
      <c r="AE10" s="7" t="n">
        <f aca="false">MIN(AE9+$B$1+AE$4/$F$3,AD10+$B$2+$C10/$B$7,AD9+$B$3+ABS(AE$4/$F$3-$C10/$B$7)+1-ABS(ABS(AE$5-$D10)-180)/180)</f>
        <v>56.1027155657962</v>
      </c>
      <c r="AF10" s="7" t="n">
        <f aca="false">MIN(AF9+$B$1+AF$4/$F$3,AE10+$B$2+$C10/$B$7,AE9+$B$3+ABS(AF$4/$F$3-$C10/$B$7)+1-ABS(ABS(AF$5-$D10)-180)/180)</f>
        <v>57.5254196108551</v>
      </c>
      <c r="AG10" s="7" t="n">
        <f aca="false">MIN(AG9+$B$1+AG$4/$F$3,AF10+$B$2+$C10/$B$7,AF9+$B$3+ABS(AG$4/$F$3-$C10/$B$7)+1-ABS(ABS(AG$5-$D10)-180)/180)</f>
        <v>60.6201600102406</v>
      </c>
      <c r="AH10" s="7" t="n">
        <f aca="false">MIN(AH9+$B$1+AH$4/$F$3,AG10+$B$2+$C10/$B$7,AG9+$B$3+ABS(AH$4/$F$3-$C10/$B$7)+1-ABS(ABS(AH$5-$D10)-180)/180)</f>
        <v>62.4459203789042</v>
      </c>
      <c r="AI10" s="7" t="n">
        <f aca="false">MIN(AI9+$B$1+AI$4/$F$3,AH10+$B$2+$C10/$B$7,AH9+$B$3+ABS(AI$4/$F$3-$C10/$B$7)+1-ABS(ABS(AI$5-$D10)-180)/180)</f>
        <v>64.7064377880184</v>
      </c>
      <c r="AJ10" s="7" t="n">
        <f aca="false">MIN(AJ9+$B$1+AJ$4/$F$3,AI10+$B$2+$C10/$B$7,AI9+$B$3+ABS(AJ$4/$F$3-$C10/$B$7)+1-ABS(ABS(AJ$5-$D10)-180)/180)</f>
        <v>64.5666799795186</v>
      </c>
      <c r="AK10" s="7" t="n">
        <f aca="false">MIN(AK9+$B$1+AK$4/$F$3,AJ10+$B$2+$C10/$B$7,AJ9+$B$3+ABS(AK$4/$F$3-$C10/$B$7)+1-ABS(ABS(AK$5-$D10)-180)/180)</f>
        <v>66.6077035330261</v>
      </c>
      <c r="AL10" s="7"/>
      <c r="AM10" s="7"/>
      <c r="AN10" s="7"/>
    </row>
    <row r="11" customFormat="false" ht="12.75" hidden="false" customHeight="false" outlineLevel="0" collapsed="false">
      <c r="C11" s="8" t="n">
        <v>66.64</v>
      </c>
      <c r="D11" s="8" t="n">
        <v>25.8</v>
      </c>
      <c r="E11" s="9" t="s">
        <v>19</v>
      </c>
      <c r="F11" s="6" t="n">
        <f aca="false">F10+$B$2+$C11/$B$7</f>
        <v>15.3867857142857</v>
      </c>
      <c r="G11" s="7" t="n">
        <f aca="false">MIN(G10+$B$1+G$4/$F$3,F11+$B$2+$C11/$B$7,F10+$B$3+ABS(G$4/$F$3-$C11/$B$7)+1-ABS(ABS(G$5-$D11)-180)/180)</f>
        <v>5.00117204301075</v>
      </c>
      <c r="H11" s="7" t="n">
        <f aca="false">MIN(H10+$B$1+H$4/$F$3,G11+$B$2+$C11/$B$7,G10+$B$3+ABS(H$4/$F$3-$C11/$B$7)+1-ABS(ABS(H$5-$D11)-180)/180)</f>
        <v>7.7644623655914</v>
      </c>
      <c r="I11" s="7" t="n">
        <f aca="false">MIN(I10+$B$1+I$4/$F$3,H11+$B$2+$C11/$B$7,H10+$B$3+ABS(I$4/$F$3-$C11/$B$7)+1-ABS(ABS(I$5-$D11)-180)/180)</f>
        <v>5.12010368663594</v>
      </c>
      <c r="J11" s="7" t="n">
        <f aca="false">MIN(J10+$B$1+J$4/$F$3,I11+$B$2+$C11/$B$7,I10+$B$3+ABS(J$4/$F$3-$C11/$B$7)+1-ABS(ABS(J$5-$D11)-180)/180)</f>
        <v>8.50010368663594</v>
      </c>
      <c r="K11" s="7" t="n">
        <f aca="false">MIN(K10+$B$1+K$4/$F$3,J11+$B$2+$C11/$B$7,J10+$B$3+ABS(K$4/$F$3-$C11/$B$7)+1-ABS(ABS(K$5-$D11)-180)/180)</f>
        <v>10.9496510496672</v>
      </c>
      <c r="L11" s="7" t="n">
        <f aca="false">MIN(L10+$B$1+L$4/$F$3,K11+$B$2+$C11/$B$7,K10+$B$3+ABS(L$4/$F$3-$C11/$B$7)+1-ABS(ABS(L$5-$D11)-180)/180)</f>
        <v>12.0998858166923</v>
      </c>
      <c r="M11" s="7" t="n">
        <f aca="false">MIN(M10+$B$1+M$4/$F$3,L11+$B$2+$C11/$B$7,L10+$B$3+ABS(M$4/$F$3-$C11/$B$7)+1-ABS(ABS(M$5-$D11)-180)/180)</f>
        <v>15.4115542754736</v>
      </c>
      <c r="N11" s="7" t="n">
        <f aca="false">MIN(N10+$B$1+N$4/$F$3,M11+$B$2+$C11/$B$7,M10+$B$3+ABS(N$4/$F$3-$C11/$B$7)+1-ABS(ABS(N$5-$D11)-180)/180)</f>
        <v>17.0824239631336</v>
      </c>
      <c r="O11" s="7" t="n">
        <f aca="false">MIN(O10+$B$1+O$4/$F$3,N11+$B$2+$C11/$B$7,N10+$B$3+ABS(O$4/$F$3-$C11/$B$7)+1-ABS(ABS(O$5-$D11)-180)/180)</f>
        <v>20.4624239631336</v>
      </c>
      <c r="P11" s="7" t="n">
        <f aca="false">MIN(P10+$B$1+P$4/$F$3,O11+$B$2+$C11/$B$7,O10+$B$3+ABS(P$4/$F$3-$C11/$B$7)+1-ABS(ABS(P$5-$D11)-180)/180)</f>
        <v>20.3515404505888</v>
      </c>
      <c r="Q11" s="7" t="n">
        <f aca="false">MIN(Q10+$B$1+Q$4/$F$3,P11+$B$2+$C11/$B$7,P10+$B$3+ABS(Q$4/$F$3-$C11/$B$7)+1-ABS(ABS(Q$5-$D11)-180)/180)</f>
        <v>23.7315404505888</v>
      </c>
      <c r="R11" s="7" t="n">
        <f aca="false">MIN(R10+$B$1+R$4/$F$3,Q11+$B$2+$C11/$B$7,Q10+$B$3+ABS(R$4/$F$3-$C11/$B$7)+1-ABS(ABS(R$5-$D11)-180)/180)</f>
        <v>24.938</v>
      </c>
      <c r="S11" s="7" t="n">
        <f aca="false">MIN(S10+$B$1+S$4/$F$3,R11+$B$2+$C11/$B$7,R10+$B$3+ABS(S$4/$F$3-$C11/$B$7)+1-ABS(ABS(S$5-$D11)-180)/180)</f>
        <v>27.8814823348694</v>
      </c>
      <c r="T11" s="7" t="n">
        <f aca="false">MIN(T10+$B$1+T$4/$F$3,S11+$B$2+$C11/$B$7,S10+$B$3+ABS(T$4/$F$3-$C11/$B$7)+1-ABS(ABS(T$5-$D11)-180)/180)</f>
        <v>31.0603717357911</v>
      </c>
      <c r="U11" s="7" t="n">
        <f aca="false">MIN(U10+$B$1+U$4/$F$3,T11+$B$2+$C11/$B$7,T10+$B$3+ABS(U$4/$F$3-$C11/$B$7)+1-ABS(ABS(U$5-$D11)-180)/180)</f>
        <v>32.6696761392729</v>
      </c>
      <c r="V11" s="7" t="n">
        <f aca="false">MIN(V10+$B$1+V$4/$F$3,U11+$B$2+$C11/$B$7,U10+$B$3+ABS(V$4/$F$3-$C11/$B$7)+1-ABS(ABS(V$5-$D11)-180)/180)</f>
        <v>34.1039646697389</v>
      </c>
      <c r="W11" s="7" t="n">
        <f aca="false">MIN(W10+$B$1+W$4/$F$3,V11+$B$2+$C11/$B$7,V10+$B$3+ABS(W$4/$F$3-$C11/$B$7)+1-ABS(ABS(W$5-$D11)-180)/180)</f>
        <v>35.3712928827445</v>
      </c>
      <c r="X11" s="7" t="n">
        <f aca="false">MIN(X10+$B$1+X$4/$F$3,W11+$B$2+$C11/$B$7,W10+$B$3+ABS(X$4/$F$3-$C11/$B$7)+1-ABS(ABS(X$5-$D11)-180)/180)</f>
        <v>37.8984531490016</v>
      </c>
      <c r="Y11" s="7" t="n">
        <f aca="false">MIN(Y10+$B$1+Y$4/$F$3,X11+$B$2+$C11/$B$7,X10+$B$3+ABS(Y$4/$F$3-$C11/$B$7)+1-ABS(ABS(Y$5-$D11)-180)/180)</f>
        <v>41.2784531490016</v>
      </c>
      <c r="Z11" s="7" t="n">
        <f aca="false">MIN(Z10+$B$1+Z$4/$F$3,Y11+$B$2+$C11/$B$7,Y10+$B$3+ABS(Z$4/$F$3-$C11/$B$7)+1-ABS(ABS(Z$5-$D11)-180)/180)</f>
        <v>44.0569055299539</v>
      </c>
      <c r="AA11" s="7" t="n">
        <f aca="false">MIN(AA10+$B$1+AA$4/$F$3,Z11+$B$2+$C11/$B$7,Z10+$B$3+ABS(AA$4/$F$3-$C11/$B$7)+1-ABS(ABS(AA$5-$D11)-180)/180)</f>
        <v>47.4369055299539</v>
      </c>
      <c r="AB11" s="7" t="n">
        <f aca="false">MIN(AB10+$B$1+AB$4/$F$3,AA11+$B$2+$C11/$B$7,AA10+$B$3+ABS(AB$4/$F$3-$C11/$B$7)+1-ABS(ABS(AB$5-$D11)-180)/180)</f>
        <v>48.3578983614951</v>
      </c>
      <c r="AC11" s="7" t="n">
        <f aca="false">MIN(AC10+$B$1+AC$4/$F$3,AB11+$B$2+$C11/$B$7,AB10+$B$3+ABS(AC$4/$F$3-$C11/$B$7)+1-ABS(ABS(AC$5-$D11)-180)/180)</f>
        <v>51.7378983614951</v>
      </c>
      <c r="AD11" s="7" t="n">
        <f aca="false">MIN(AD10+$B$1+AD$4/$F$3,AC11+$B$2+$C11/$B$7,AC10+$B$3+ABS(AD$4/$F$3-$C11/$B$7)+1-ABS(ABS(AD$5-$D11)-180)/180)</f>
        <v>53.9593755760368</v>
      </c>
      <c r="AE11" s="7" t="n">
        <f aca="false">MIN(AE10+$B$1+AE$4/$F$3,AD11+$B$2+$C11/$B$7,AD10+$B$3+ABS(AE$4/$F$3-$C11/$B$7)+1-ABS(ABS(AE$5-$D11)-180)/180)</f>
        <v>56.8413266769073</v>
      </c>
      <c r="AF11" s="7" t="n">
        <f aca="false">MIN(AF10+$B$1+AF$4/$F$3,AE11+$B$2+$C11/$B$7,AE10+$B$3+ABS(AF$4/$F$3-$C11/$B$7)+1-ABS(ABS(AF$5-$D11)-180)/180)</f>
        <v>60.2213266769073</v>
      </c>
      <c r="AG11" s="7" t="n">
        <f aca="false">MIN(AG10+$B$1+AG$4/$F$3,AF11+$B$2+$C11/$B$7,AF10+$B$3+ABS(AG$4/$F$3-$C11/$B$7)+1-ABS(ABS(AG$5-$D11)-180)/180)</f>
        <v>58.4115181771633</v>
      </c>
      <c r="AH11" s="7" t="n">
        <f aca="false">MIN(AH10+$B$1+AH$4/$F$3,AG11+$B$2+$C11/$B$7,AG10+$B$3+ABS(AH$4/$F$3-$C11/$B$7)+1-ABS(ABS(AH$5-$D11)-180)/180)</f>
        <v>61.7915181771633</v>
      </c>
      <c r="AI11" s="7" t="n">
        <f aca="false">MIN(AI10+$B$1+AI$4/$F$3,AH11+$B$2+$C11/$B$7,AH10+$B$3+ABS(AI$4/$F$3-$C11/$B$7)+1-ABS(ABS(AI$5-$D11)-180)/180)</f>
        <v>64.4394257552483</v>
      </c>
      <c r="AJ11" s="7" t="n">
        <f aca="false">MIN(AJ10+$B$1+AJ$4/$F$3,AI11+$B$2+$C11/$B$7,AI10+$B$3+ABS(AJ$4/$F$3-$C11/$B$7)+1-ABS(ABS(AJ$5-$D11)-180)/180)</f>
        <v>66.4764628776241</v>
      </c>
      <c r="AK11" s="7" t="n">
        <f aca="false">MIN(AK10+$B$1+AK$4/$F$3,AJ11+$B$2+$C11/$B$7,AJ10+$B$3+ABS(AK$4/$F$3-$C11/$B$7)+1-ABS(ABS(AK$5-$D11)-180)/180)</f>
        <v>69.1135634920635</v>
      </c>
      <c r="AL11" s="7"/>
      <c r="AM11" s="7"/>
      <c r="AN11" s="7"/>
    </row>
    <row r="12" customFormat="false" ht="12.75" hidden="false" customHeight="false" outlineLevel="0" collapsed="false">
      <c r="C12" s="8" t="n">
        <v>57.04</v>
      </c>
      <c r="D12" s="8" t="n">
        <v>2.01</v>
      </c>
      <c r="E12" s="9" t="s">
        <v>19</v>
      </c>
      <c r="F12" s="6" t="n">
        <f aca="false">F11+$B$2+$C12/$B$7</f>
        <v>18.4239285714286</v>
      </c>
      <c r="G12" s="7" t="n">
        <f aca="false">MIN(G11+$B$1+G$4/$F$3,F12+$B$2+$C12/$B$7,F11+$B$3+ABS(G$4/$F$3-$C12/$B$7)+1-ABS(ABS(G$5-$D12)-180)/180)</f>
        <v>6.34859139784946</v>
      </c>
      <c r="H12" s="7" t="n">
        <f aca="false">MIN(H11+$B$1+H$4/$F$3,G12+$B$2+$C12/$B$7,G11+$B$3+ABS(H$4/$F$3-$C12/$B$7)+1-ABS(ABS(H$5-$D12)-180)/180)</f>
        <v>9.32290552995392</v>
      </c>
      <c r="I12" s="7" t="n">
        <f aca="false">MIN(I11+$B$1+I$4/$F$3,H12+$B$2+$C12/$B$7,H11+$B$3+ABS(I$4/$F$3-$C12/$B$7)+1-ABS(ABS(I$5-$D12)-180)/180)</f>
        <v>6.59978110599078</v>
      </c>
      <c r="J12" s="7" t="n">
        <f aca="false">MIN(J11+$B$1+J$4/$F$3,I12+$B$2+$C12/$B$7,I11+$B$3+ABS(J$4/$F$3-$C12/$B$7)+1-ABS(ABS(J$5-$D12)-180)/180)</f>
        <v>7.13562647209421</v>
      </c>
      <c r="K12" s="7" t="n">
        <f aca="false">MIN(K11+$B$1+K$4/$F$3,J12+$B$2+$C12/$B$7,J11+$B$3+ABS(K$4/$F$3-$C12/$B$7)+1-ABS(ABS(K$5-$D12)-180)/180)</f>
        <v>9.86318202764977</v>
      </c>
      <c r="L12" s="7" t="n">
        <f aca="false">MIN(L11+$B$1+L$4/$F$3,K12+$B$2+$C12/$B$7,K11+$B$3+ABS(L$4/$F$3-$C12/$B$7)+1-ABS(ABS(L$5-$D12)-180)/180)</f>
        <v>11.6851308243728</v>
      </c>
      <c r="M12" s="7" t="n">
        <f aca="false">MIN(M11+$B$1+M$4/$F$3,L12+$B$2+$C12/$B$7,L11+$B$3+ABS(M$4/$F$3-$C12/$B$7)+1-ABS(ABS(M$5-$D12)-180)/180)</f>
        <v>14.0875340501792</v>
      </c>
      <c r="N12" s="7" t="n">
        <f aca="false">MIN(N11+$B$1+N$4/$F$3,M12+$B$2+$C12/$B$7,M11+$B$3+ABS(N$4/$F$3-$C12/$B$7)+1-ABS(ABS(N$5-$D12)-180)/180)</f>
        <v>16.4688279569892</v>
      </c>
      <c r="O12" s="7" t="n">
        <f aca="false">MIN(O11+$B$1+O$4/$F$3,N12+$B$2+$C12/$B$7,N11+$B$3+ABS(O$4/$F$3-$C12/$B$7)+1-ABS(ABS(O$5-$D12)-180)/180)</f>
        <v>19.3134180747568</v>
      </c>
      <c r="P12" s="7" t="n">
        <f aca="false">MIN(P11+$B$1+P$4/$F$3,O12+$B$2+$C12/$B$7,O11+$B$3+ABS(P$4/$F$3-$C12/$B$7)+1-ABS(ABS(P$5-$D12)-180)/180)</f>
        <v>20.9721359447005</v>
      </c>
      <c r="Q12" s="7" t="n">
        <f aca="false">MIN(Q11+$B$1+Q$4/$F$3,P12+$B$2+$C12/$B$7,P11+$B$3+ABS(Q$4/$F$3-$C12/$B$7)+1-ABS(ABS(Q$5-$D12)-180)/180)</f>
        <v>22.2796707629288</v>
      </c>
      <c r="R12" s="7" t="n">
        <f aca="false">MIN(R11+$B$1+R$4/$F$3,Q12+$B$2+$C12/$B$7,Q11+$B$3+ABS(R$4/$F$3-$C12/$B$7)+1-ABS(ABS(R$5-$D12)-180)/180)</f>
        <v>24.4161241679467</v>
      </c>
      <c r="S12" s="7" t="n">
        <f aca="false">MIN(S11+$B$1+S$4/$F$3,R12+$B$2+$C12/$B$7,R11+$B$3+ABS(S$4/$F$3-$C12/$B$7)+1-ABS(ABS(S$5-$D12)-180)/180)</f>
        <v>26.0793202764977</v>
      </c>
      <c r="T12" s="7" t="n">
        <f aca="false">MIN(T11+$B$1+T$4/$F$3,S12+$B$2+$C12/$B$7,S11+$B$3+ABS(T$4/$F$3-$C12/$B$7)+1-ABS(ABS(T$5-$D12)-180)/180)</f>
        <v>29.1164631336406</v>
      </c>
      <c r="U12" s="7" t="n">
        <f aca="false">MIN(U11+$B$1+U$4/$F$3,T12+$B$2+$C12/$B$7,T11+$B$3+ABS(U$4/$F$3-$C12/$B$7)+1-ABS(ABS(U$5-$D12)-180)/180)</f>
        <v>32.0064196108551</v>
      </c>
      <c r="V12" s="7" t="n">
        <f aca="false">MIN(V11+$B$1+V$4/$F$3,U12+$B$2+$C12/$B$7,U11+$B$3+ABS(V$4/$F$3-$C12/$B$7)+1-ABS(ABS(V$5-$D12)-180)/180)</f>
        <v>33.1320046082949</v>
      </c>
      <c r="W12" s="7" t="n">
        <f aca="false">MIN(W11+$B$1+W$4/$F$3,V12+$B$2+$C12/$B$7,V11+$B$3+ABS(W$4/$F$3-$C12/$B$7)+1-ABS(ABS(W$5-$D12)-180)/180)</f>
        <v>35.0297114695341</v>
      </c>
      <c r="X12" s="7" t="n">
        <f aca="false">MIN(X11+$B$1+X$4/$F$3,W12+$B$2+$C12/$B$7,W11+$B$3+ABS(X$4/$F$3-$C12/$B$7)+1-ABS(ABS(X$5-$D12)-180)/180)</f>
        <v>36.1067726574501</v>
      </c>
      <c r="Y12" s="7" t="n">
        <f aca="false">MIN(Y11+$B$1+Y$4/$F$3,X12+$B$2+$C12/$B$7,X11+$B$3+ABS(Y$4/$F$3-$C12/$B$7)+1-ABS(ABS(Y$5-$D12)-180)/180)</f>
        <v>39.1439155145929</v>
      </c>
      <c r="Z12" s="7" t="n">
        <f aca="false">MIN(Z11+$B$1+Z$4/$F$3,Y12+$B$2+$C12/$B$7,Y11+$B$3+ABS(Z$4/$F$3-$C12/$B$7)+1-ABS(ABS(Z$5-$D12)-180)/180)</f>
        <v>42.1810583717358</v>
      </c>
      <c r="AA12" s="7" t="n">
        <f aca="false">MIN(AA11+$B$1+AA$4/$F$3,Z12+$B$2+$C12/$B$7,Z11+$B$3+ABS(AA$4/$F$3-$C12/$B$7)+1-ABS(ABS(AA$5-$D12)-180)/180)</f>
        <v>45.2182012288786</v>
      </c>
      <c r="AB12" s="7" t="n">
        <f aca="false">MIN(AB11+$B$1+AB$4/$F$3,AA12+$B$2+$C12/$B$7,AA11+$B$3+ABS(AB$4/$F$3-$C12/$B$7)+1-ABS(ABS(AB$5-$D12)-180)/180)</f>
        <v>48.2553440860215</v>
      </c>
      <c r="AC12" s="7" t="n">
        <f aca="false">MIN(AC11+$B$1+AC$4/$F$3,AB12+$B$2+$C12/$B$7,AB11+$B$3+ABS(AC$4/$F$3-$C12/$B$7)+1-ABS(ABS(AC$5-$D12)-180)/180)</f>
        <v>50.8979516129032</v>
      </c>
      <c r="AD12" s="7" t="n">
        <f aca="false">MIN(AD11+$B$1+AD$4/$F$3,AC12+$B$2+$C12/$B$7,AC11+$B$3+ABS(AD$4/$F$3-$C12/$B$7)+1-ABS(ABS(AD$5-$D12)-180)/180)</f>
        <v>53.9350944700461</v>
      </c>
      <c r="AE12" s="7" t="n">
        <f aca="false">MIN(AE11+$B$1+AE$4/$F$3,AD12+$B$2+$C12/$B$7,AD11+$B$3+ABS(AE$4/$F$3-$C12/$B$7)+1-ABS(ABS(AE$5-$D12)-180)/180)</f>
        <v>56.2062962109575</v>
      </c>
      <c r="AF12" s="7" t="n">
        <f aca="false">MIN(AF11+$B$1+AF$4/$F$3,AE12+$B$2+$C12/$B$7,AE11+$B$3+ABS(AF$4/$F$3-$C12/$B$7)+1-ABS(ABS(AF$5-$D12)-180)/180)</f>
        <v>59.2434390681003</v>
      </c>
      <c r="AG12" s="7" t="n">
        <f aca="false">MIN(AG11+$B$1+AG$4/$F$3,AF12+$B$2+$C12/$B$7,AF11+$B$3+ABS(AG$4/$F$3-$C12/$B$7)+1-ABS(ABS(AG$5-$D12)-180)/180)</f>
        <v>61.0850296979006</v>
      </c>
      <c r="AH12" s="7" t="n">
        <f aca="false">MIN(AH11+$B$1+AH$4/$F$3,AG12+$B$2+$C12/$B$7,AG11+$B$3+ABS(AH$4/$F$3-$C12/$B$7)+1-ABS(ABS(AH$5-$D12)-180)/180)</f>
        <v>60.5033008192524</v>
      </c>
      <c r="AI12" s="7" t="n">
        <f aca="false">MIN(AI11+$B$1+AI$4/$F$3,AH12+$B$2+$C12/$B$7,AH11+$B$3+ABS(AI$4/$F$3-$C12/$B$7)+1-ABS(ABS(AI$5-$D12)-180)/180)</f>
        <v>63.5404436763953</v>
      </c>
      <c r="AJ12" s="7" t="n">
        <f aca="false">MIN(AJ11+$B$1+AJ$4/$F$3,AI12+$B$2+$C12/$B$7,AI11+$B$3+ABS(AJ$4/$F$3-$C12/$B$7)+1-ABS(ABS(AJ$5-$D12)-180)/180)</f>
        <v>66.509585765489</v>
      </c>
      <c r="AK12" s="7" t="n">
        <f aca="false">MIN(AK11+$B$1+AK$4/$F$3,AJ12+$B$2+$C12/$B$7,AJ11+$B$3+ABS(AK$4/$F$3-$C12/$B$7)+1-ABS(ABS(AK$5-$D12)-180)/180)</f>
        <v>69.5467286226318</v>
      </c>
      <c r="AL12" s="7"/>
      <c r="AM12" s="7"/>
      <c r="AN12" s="7"/>
    </row>
    <row r="13" customFormat="false" ht="12.75" hidden="false" customHeight="false" outlineLevel="0" collapsed="false">
      <c r="C13" s="8" t="n">
        <v>93.13</v>
      </c>
      <c r="D13" s="8" t="n">
        <v>3.08</v>
      </c>
      <c r="E13" s="9" t="s">
        <v>19</v>
      </c>
      <c r="F13" s="6" t="n">
        <f aca="false">F12+$B$2+$C13/$B$7</f>
        <v>22.75</v>
      </c>
      <c r="G13" s="7" t="n">
        <f aca="false">MIN(G12+$B$1+G$4/$F$3,F13+$B$2+$C13/$B$7,F12+$B$3+ABS(G$4/$F$3-$C13/$B$7)+1-ABS(ABS(G$5-$D13)-180)/180)</f>
        <v>7.69601075268817</v>
      </c>
      <c r="H13" s="7" t="n">
        <f aca="false">MIN(H12+$B$1+H$4/$F$3,G13+$B$2+$C13/$B$7,G12+$B$3+ABS(H$4/$F$3-$C13/$B$7)+1-ABS(ABS(H$5-$D13)-180)/180)</f>
        <v>9.38700742447517</v>
      </c>
      <c r="I13" s="7" t="n">
        <f aca="false">MIN(I12+$B$1+I$4/$F$3,H13+$B$2+$C13/$B$7,H12+$B$3+ABS(I$4/$F$3-$C13/$B$7)+1-ABS(ABS(I$5-$D13)-180)/180)</f>
        <v>8.07945852534562</v>
      </c>
      <c r="J13" s="7" t="n">
        <f aca="false">MIN(J12+$B$1+J$4/$F$3,I13+$B$2+$C13/$B$7,I12+$B$3+ABS(J$4/$F$3-$C13/$B$7)+1-ABS(ABS(J$5-$D13)-180)/180)</f>
        <v>8.54369098822325</v>
      </c>
      <c r="K13" s="7" t="n">
        <f aca="false">MIN(K12+$B$1+K$4/$F$3,J13+$B$2+$C13/$B$7,J12+$B$3+ABS(K$4/$F$3-$C13/$B$7)+1-ABS(ABS(K$5-$D13)-180)/180)</f>
        <v>9.78557782898105</v>
      </c>
      <c r="L13" s="7" t="n">
        <f aca="false">MIN(L12+$B$1+L$4/$F$3,K13+$B$2+$C13/$B$7,K12+$B$3+ABS(L$4/$F$3-$C13/$B$7)+1-ABS(ABS(L$5-$D13)-180)/180)</f>
        <v>11.8816459293395</v>
      </c>
      <c r="M13" s="7" t="n">
        <f aca="false">MIN(M12+$B$1+M$4/$F$3,L13+$B$2+$C13/$B$7,L12+$B$3+ABS(M$4/$F$3-$C13/$B$7)+1-ABS(ABS(M$5-$D13)-180)/180)</f>
        <v>14.9557631848438</v>
      </c>
      <c r="N13" s="7" t="n">
        <f aca="false">MIN(N12+$B$1+N$4/$F$3,M13+$B$2+$C13/$B$7,M12+$B$3+ABS(N$4/$F$3-$C13/$B$7)+1-ABS(ABS(N$5-$D13)-180)/180)</f>
        <v>16.427791858679</v>
      </c>
      <c r="O13" s="7" t="n">
        <f aca="false">MIN(O12+$B$1+O$4/$F$3,N13+$B$2+$C13/$B$7,N12+$B$3+ABS(O$4/$F$3-$C13/$B$7)+1-ABS(ABS(O$5-$D13)-180)/180)</f>
        <v>19.9828061955965</v>
      </c>
      <c r="P13" s="7" t="n">
        <f aca="false">MIN(P12+$B$1+P$4/$F$3,O13+$B$2+$C13/$B$7,O12+$B$3+ABS(P$4/$F$3-$C13/$B$7)+1-ABS(ABS(P$5-$D13)-180)/180)</f>
        <v>20.153579109063</v>
      </c>
      <c r="Q13" s="7" t="n">
        <f aca="false">MIN(Q12+$B$1+Q$4/$F$3,P13+$B$2+$C13/$B$7,P12+$B$3+ABS(Q$4/$F$3-$C13/$B$7)+1-ABS(ABS(Q$5-$D13)-180)/180)</f>
        <v>23.7709610855095</v>
      </c>
      <c r="R13" s="7" t="n">
        <f aca="false">MIN(R12+$B$1+R$4/$F$3,Q13+$B$2+$C13/$B$7,Q12+$B$3+ABS(R$4/$F$3-$C13/$B$7)+1-ABS(ABS(R$5-$D13)-180)/180)</f>
        <v>24.2591274961598</v>
      </c>
      <c r="S13" s="7" t="n">
        <f aca="false">MIN(S12+$B$1+S$4/$F$3,R13+$B$2+$C13/$B$7,R12+$B$3+ABS(S$4/$F$3-$C13/$B$7)+1-ABS(ABS(S$5-$D13)-180)/180)</f>
        <v>26.8404285714286</v>
      </c>
      <c r="T13" s="7" t="n">
        <f aca="false">MIN(T12+$B$1+T$4/$F$3,S13+$B$2+$C13/$B$7,S12+$B$3+ABS(T$4/$F$3-$C13/$B$7)+1-ABS(ABS(T$5-$D13)-180)/180)</f>
        <v>29.2328899129544</v>
      </c>
      <c r="U13" s="7" t="n">
        <f aca="false">MIN(U12+$B$1+U$4/$F$3,T13+$B$2+$C13/$B$7,T12+$B$3+ABS(U$4/$F$3-$C13/$B$7)+1-ABS(ABS(U$5-$D13)-180)/180)</f>
        <v>31.3573840245776</v>
      </c>
      <c r="V13" s="7" t="n">
        <f aca="false">MIN(V12+$B$1+V$4/$F$3,U13+$B$2+$C13/$B$7,U12+$B$3+ABS(V$4/$F$3-$C13/$B$7)+1-ABS(ABS(V$5-$D13)-180)/180)</f>
        <v>32.8695197132617</v>
      </c>
      <c r="W13" s="7" t="n">
        <f aca="false">MIN(W12+$B$1+W$4/$F$3,V13+$B$2+$C13/$B$7,V12+$B$3+ABS(W$4/$F$3-$C13/$B$7)+1-ABS(ABS(W$5-$D13)-180)/180)</f>
        <v>35.3407355350742</v>
      </c>
      <c r="X13" s="7" t="n">
        <f aca="false">MIN(X12+$B$1+X$4/$F$3,W13+$B$2+$C13/$B$7,W12+$B$3+ABS(X$4/$F$3-$C13/$B$7)+1-ABS(ABS(X$5-$D13)-180)/180)</f>
        <v>37.0481753712238</v>
      </c>
      <c r="Y13" s="7" t="n">
        <f aca="false">MIN(Y12+$B$1+Y$4/$F$3,X13+$B$2+$C13/$B$7,X12+$B$3+ABS(Y$4/$F$3-$C13/$B$7)+1-ABS(ABS(Y$5-$D13)-180)/180)</f>
        <v>39.0839695340502</v>
      </c>
      <c r="Z13" s="7" t="n">
        <f aca="false">MIN(Z12+$B$1+Z$4/$F$3,Y13+$B$2+$C13/$B$7,Y12+$B$3+ABS(Z$4/$F$3-$C13/$B$7)+1-ABS(ABS(Z$5-$D13)-180)/180)</f>
        <v>41.6804546850998</v>
      </c>
      <c r="AA13" s="7" t="n">
        <f aca="false">MIN(AA12+$B$1+AA$4/$F$3,Z13+$B$2+$C13/$B$7,Z12+$B$3+ABS(AA$4/$F$3-$C13/$B$7)+1-ABS(ABS(AA$5-$D13)-180)/180)</f>
        <v>45.5940599078341</v>
      </c>
      <c r="AB13" s="7" t="n">
        <f aca="false">MIN(AB12+$B$1+AB$4/$F$3,AA13+$B$2+$C13/$B$7,AA12+$B$3+ABS(AB$4/$F$3-$C13/$B$7)+1-ABS(ABS(AB$5-$D13)-180)/180)</f>
        <v>47.4591221198157</v>
      </c>
      <c r="AC13" s="7" t="n">
        <f aca="false">MIN(AC12+$B$1+AC$4/$F$3,AB13+$B$2+$C13/$B$7,AB12+$B$3+ABS(AC$4/$F$3-$C13/$B$7)+1-ABS(ABS(AC$5-$D13)-180)/180)</f>
        <v>51.7851935483871</v>
      </c>
      <c r="AD13" s="7" t="n">
        <f aca="false">MIN(AD12+$B$1+AD$4/$F$3,AC13+$B$2+$C13/$B$7,AC12+$B$3+ABS(AD$4/$F$3-$C13/$B$7)+1-ABS(ABS(AD$5-$D13)-180)/180)</f>
        <v>54.7617757296467</v>
      </c>
      <c r="AE13" s="7" t="n">
        <f aca="false">MIN(AE12+$B$1+AE$4/$F$3,AD13+$B$2+$C13/$B$7,AD12+$B$3+ABS(AE$4/$F$3-$C13/$B$7)+1-ABS(ABS(AE$5-$D13)-180)/180)</f>
        <v>57.4768881208397</v>
      </c>
      <c r="AF13" s="7" t="n">
        <f aca="false">MIN(AF12+$B$1+AF$4/$F$3,AE13+$B$2+$C13/$B$7,AE12+$B$3+ABS(AF$4/$F$3-$C13/$B$7)+1-ABS(ABS(AF$5-$D13)-180)/180)</f>
        <v>61.4070240655402</v>
      </c>
      <c r="AG13" s="7" t="n">
        <f aca="false">MIN(AG12+$B$1+AG$4/$F$3,AF13+$B$2+$C13/$B$7,AF12+$B$3+ABS(AG$4/$F$3-$C13/$B$7)+1-ABS(ABS(AG$5-$D13)-180)/180)</f>
        <v>61.2018312852022</v>
      </c>
      <c r="AH13" s="7" t="n">
        <f aca="false">MIN(AH12+$B$1+AH$4/$F$3,AG13+$B$2+$C13/$B$7,AG12+$B$3+ABS(AH$4/$F$3-$C13/$B$7)+1-ABS(ABS(AH$5-$D13)-180)/180)</f>
        <v>62.1874943676395</v>
      </c>
      <c r="AI13" s="7" t="n">
        <f aca="false">MIN(AI12+$B$1+AI$4/$F$3,AH13+$B$2+$C13/$B$7,AH12+$B$3+ABS(AI$4/$F$3-$C13/$B$7)+1-ABS(ABS(AI$5-$D13)-180)/180)</f>
        <v>63.5690998463901</v>
      </c>
      <c r="AJ13" s="7" t="n">
        <f aca="false">MIN(AJ12+$B$1+AJ$4/$F$3,AI13+$B$2+$C13/$B$7,AI12+$B$3+ABS(AJ$4/$F$3-$C13/$B$7)+1-ABS(ABS(AJ$5-$D13)-180)/180)</f>
        <v>64.3157306707629</v>
      </c>
      <c r="AK13" s="7" t="n">
        <f aca="false">MIN(AK12+$B$1+AK$4/$F$3,AJ13+$B$2+$C13/$B$7,AJ12+$B$3+ABS(AK$4/$F$3-$C13/$B$7)+1-ABS(ABS(AK$5-$D13)-180)/180)</f>
        <v>68.6418020993343</v>
      </c>
      <c r="AL13" s="7"/>
      <c r="AM13" s="7"/>
      <c r="AN13" s="7"/>
    </row>
    <row r="14" customFormat="false" ht="12.75" hidden="false" customHeight="false" outlineLevel="0" collapsed="false">
      <c r="C14" s="8" t="n">
        <v>52.63</v>
      </c>
      <c r="D14" s="8" t="n">
        <v>75.7</v>
      </c>
      <c r="E14" s="9" t="s">
        <v>19</v>
      </c>
      <c r="F14" s="6" t="n">
        <f aca="false">F13+$B$2+$C14/$B$7</f>
        <v>25.6296428571429</v>
      </c>
      <c r="G14" s="7" t="n">
        <f aca="false">MIN(G13+$B$1+G$4/$F$3,F14+$B$2+$C14/$B$7,F13+$B$3+ABS(G$4/$F$3-$C14/$B$7)+1-ABS(ABS(G$5-$D14)-180)/180)</f>
        <v>9.04343010752688</v>
      </c>
      <c r="H14" s="7" t="n">
        <f aca="false">MIN(H13+$B$1+H$4/$F$3,G14+$B$2+$C14/$B$7,G13+$B$3+ABS(H$4/$F$3-$C14/$B$7)+1-ABS(ABS(H$5-$D14)-180)/180)</f>
        <v>11.9230729646697</v>
      </c>
      <c r="I14" s="7" t="n">
        <f aca="false">MIN(I13+$B$1+I$4/$F$3,H14+$B$2+$C14/$B$7,H13+$B$3+ABS(I$4/$F$3-$C14/$B$7)+1-ABS(ABS(I$5-$D14)-180)/180)</f>
        <v>9.55913594470046</v>
      </c>
      <c r="J14" s="7" t="n">
        <f aca="false">MIN(J13+$B$1+J$4/$F$3,I14+$B$2+$C14/$B$7,I13+$B$3+ABS(J$4/$F$3-$C14/$B$7)+1-ABS(ABS(J$5-$D14)-180)/180)</f>
        <v>9.57398131080389</v>
      </c>
      <c r="K14" s="7" t="n">
        <f aca="false">MIN(K13+$B$1+K$4/$F$3,J14+$B$2+$C14/$B$7,J13+$B$3+ABS(K$4/$F$3-$C14/$B$7)+1-ABS(ABS(K$5-$D14)-180)/180)</f>
        <v>10.150658218126</v>
      </c>
      <c r="L14" s="7" t="n">
        <f aca="false">MIN(L13+$B$1+L$4/$F$3,K14+$B$2+$C14/$B$7,K13+$B$3+ABS(L$4/$F$3-$C14/$B$7)+1-ABS(ABS(L$5-$D14)-180)/180)</f>
        <v>10.7027242703533</v>
      </c>
      <c r="M14" s="7" t="n">
        <f aca="false">MIN(M13+$B$1+M$4/$F$3,L14+$B$2+$C14/$B$7,L13+$B$3+ABS(M$4/$F$3-$C14/$B$7)+1-ABS(ABS(M$5-$D14)-180)/180)</f>
        <v>13.3024052739375</v>
      </c>
      <c r="N14" s="7" t="n">
        <f aca="false">MIN(N13+$B$1+N$4/$F$3,M14+$B$2+$C14/$B$7,M13+$B$3+ABS(N$4/$F$3-$C14/$B$7)+1-ABS(ABS(N$5-$D14)-180)/180)</f>
        <v>15.5713783922171</v>
      </c>
      <c r="O14" s="7" t="n">
        <f aca="false">MIN(O13+$B$1+O$4/$F$3,N14+$B$2+$C14/$B$7,N13+$B$3+ABS(O$4/$F$3-$C14/$B$7)+1-ABS(ABS(O$5-$D14)-180)/180)</f>
        <v>18.1752304147465</v>
      </c>
      <c r="P14" s="7" t="n">
        <f aca="false">MIN(P13+$B$1+P$4/$F$3,O14+$B$2+$C14/$B$7,O13+$B$3+ABS(P$4/$F$3-$C14/$B$7)+1-ABS(ABS(P$5-$D14)-180)/180)</f>
        <v>21.0548732718894</v>
      </c>
      <c r="Q14" s="7" t="n">
        <f aca="false">MIN(Q13+$B$1+Q$4/$F$3,P14+$B$2+$C14/$B$7,P13+$B$3+ABS(Q$4/$F$3-$C14/$B$7)+1-ABS(ABS(Q$5-$D14)-180)/180)</f>
        <v>22.3335983102919</v>
      </c>
      <c r="R14" s="7" t="n">
        <f aca="false">MIN(R13+$B$1+R$4/$F$3,Q14+$B$2+$C14/$B$7,Q13+$B$3+ABS(R$4/$F$3-$C14/$B$7)+1-ABS(ABS(R$5-$D14)-180)/180)</f>
        <v>24.7074336917563</v>
      </c>
      <c r="S14" s="7" t="n">
        <f aca="false">MIN(S13+$B$1+S$4/$F$3,R14+$B$2+$C14/$B$7,R13+$B$3+ABS(S$4/$F$3-$C14/$B$7)+1-ABS(ABS(S$5-$D14)-180)/180)</f>
        <v>25.5033366615463</v>
      </c>
      <c r="T14" s="7" t="n">
        <f aca="false">MIN(T13+$B$1+T$4/$F$3,S14+$B$2+$C14/$B$7,S13+$B$3+ABS(T$4/$F$3-$C14/$B$7)+1-ABS(ABS(T$5-$D14)-180)/180)</f>
        <v>28.3829795186892</v>
      </c>
      <c r="U14" s="7" t="n">
        <f aca="false">MIN(U13+$B$1+U$4/$F$3,T14+$B$2+$C14/$B$7,T13+$B$3+ABS(U$4/$F$3-$C14/$B$7)+1-ABS(ABS(U$5-$D14)-180)/180)</f>
        <v>30.0432711213518</v>
      </c>
      <c r="V14" s="7" t="n">
        <f aca="false">MIN(V13+$B$1+V$4/$F$3,U14+$B$2+$C14/$B$7,U13+$B$3+ABS(V$4/$F$3-$C14/$B$7)+1-ABS(ABS(V$5-$D14)-180)/180)</f>
        <v>32.3866013824885</v>
      </c>
      <c r="W14" s="7" t="n">
        <f aca="false">MIN(W13+$B$1+W$4/$F$3,V14+$B$2+$C14/$B$7,V13+$B$3+ABS(W$4/$F$3-$C14/$B$7)+1-ABS(ABS(W$5-$D14)-180)/180)</f>
        <v>33.9970442908346</v>
      </c>
      <c r="X14" s="7" t="n">
        <f aca="false">MIN(X13+$B$1+X$4/$F$3,W14+$B$2+$C14/$B$7,W13+$B$3+ABS(X$4/$F$3-$C14/$B$7)+1-ABS(ABS(X$5-$D14)-180)/180)</f>
        <v>36.2578819764465</v>
      </c>
      <c r="Y14" s="7" t="n">
        <f aca="false">MIN(Y13+$B$1+Y$4/$F$3,X14+$B$2+$C14/$B$7,X13+$B$3+ABS(Y$4/$F$3-$C14/$B$7)+1-ABS(ABS(Y$5-$D14)-180)/180)</f>
        <v>38.9823881208397</v>
      </c>
      <c r="Z14" s="7" t="n">
        <f aca="false">MIN(Z13+$B$1+Z$4/$F$3,Y14+$B$2+$C14/$B$7,Y13+$B$3+ABS(Z$4/$F$3-$C14/$B$7)+1-ABS(ABS(Z$5-$D14)-180)/180)</f>
        <v>40.0316356886841</v>
      </c>
      <c r="AA14" s="7" t="n">
        <f aca="false">MIN(AA13+$B$1+AA$4/$F$3,Z14+$B$2+$C14/$B$7,Z13+$B$3+ABS(AA$4/$F$3-$C14/$B$7)+1-ABS(ABS(AA$5-$D14)-180)/180)</f>
        <v>42.9112785458269</v>
      </c>
      <c r="AB14" s="7" t="n">
        <f aca="false">MIN(AB13+$B$1+AB$4/$F$3,AA14+$B$2+$C14/$B$7,AA13+$B$3+ABS(AB$4/$F$3-$C14/$B$7)+1-ABS(ABS(AB$5-$D14)-180)/180)</f>
        <v>45.7909214029698</v>
      </c>
      <c r="AC14" s="7" t="n">
        <f aca="false">MIN(AC13+$B$1+AC$4/$F$3,AB14+$B$2+$C14/$B$7,AB13+$B$3+ABS(AC$4/$F$3-$C14/$B$7)+1-ABS(ABS(AC$5-$D14)-180)/180)</f>
        <v>48.6705642601126</v>
      </c>
      <c r="AD14" s="7" t="n">
        <f aca="false">MIN(AD13+$B$1+AD$4/$F$3,AC14+$B$2+$C14/$B$7,AC13+$B$3+ABS(AD$4/$F$3-$C14/$B$7)+1-ABS(ABS(AD$5-$D14)-180)/180)</f>
        <v>51.5502071172555</v>
      </c>
      <c r="AE14" s="7" t="n">
        <f aca="false">MIN(AE13+$B$1+AE$4/$F$3,AD14+$B$2+$C14/$B$7,AD13+$B$3+ABS(AE$4/$F$3-$C14/$B$7)+1-ABS(ABS(AE$5-$D14)-180)/180)</f>
        <v>54.4298499743984</v>
      </c>
      <c r="AF14" s="7" t="n">
        <f aca="false">MIN(AF13+$B$1+AF$4/$F$3,AE14+$B$2+$C14/$B$7,AE13+$B$3+ABS(AF$4/$F$3-$C14/$B$7)+1-ABS(ABS(AF$5-$D14)-180)/180)</f>
        <v>57.3094928315412</v>
      </c>
      <c r="AG14" s="7" t="n">
        <f aca="false">MIN(AG13+$B$1+AG$4/$F$3,AF14+$B$2+$C14/$B$7,AF13+$B$3+ABS(AG$4/$F$3-$C14/$B$7)+1-ABS(ABS(AG$5-$D14)-180)/180)</f>
        <v>60.1891356886841</v>
      </c>
      <c r="AH14" s="7" t="n">
        <f aca="false">MIN(AH13+$B$1+AH$4/$F$3,AG14+$B$2+$C14/$B$7,AG13+$B$3+ABS(AH$4/$F$3-$C14/$B$7)+1-ABS(ABS(AH$5-$D14)-180)/180)</f>
        <v>62.7267250384024</v>
      </c>
      <c r="AI14" s="7" t="n">
        <f aca="false">MIN(AI13+$B$1+AI$4/$F$3,AH14+$B$2+$C14/$B$7,AH13+$B$3+ABS(AI$4/$F$3-$C14/$B$7)+1-ABS(ABS(AI$5-$D14)-180)/180)</f>
        <v>63.4034203789042</v>
      </c>
      <c r="AJ14" s="7" t="n">
        <f aca="false">MIN(AJ13+$B$1+AJ$4/$F$3,AI14+$B$2+$C14/$B$7,AI13+$B$3+ABS(AJ$4/$F$3-$C14/$B$7)+1-ABS(ABS(AJ$5-$D14)-180)/180)</f>
        <v>66.1167043010752</v>
      </c>
      <c r="AK14" s="7" t="n">
        <f aca="false">MIN(AK13+$B$1+AK$4/$F$3,AJ14+$B$2+$C14/$B$7,AJ13+$B$3+ABS(AK$4/$F$3-$C14/$B$7)+1-ABS(ABS(AK$5-$D14)-180)/180)</f>
        <v>68.9963471582181</v>
      </c>
      <c r="AL14" s="7"/>
      <c r="AM14" s="7"/>
      <c r="AN14" s="7"/>
    </row>
    <row r="15" customFormat="false" ht="12.75" hidden="false" customHeight="false" outlineLevel="0" collapsed="false">
      <c r="C15" s="8" t="n">
        <v>17.49</v>
      </c>
      <c r="D15" s="8" t="n">
        <v>-30.96</v>
      </c>
      <c r="E15" s="9" t="s">
        <v>19</v>
      </c>
      <c r="F15" s="6" t="n">
        <f aca="false">F14+$B$2+$C15/$B$7</f>
        <v>27.2542857142857</v>
      </c>
      <c r="G15" s="7" t="n">
        <f aca="false">MIN(G14+$B$1+G$4/$F$3,F15+$B$2+$C15/$B$7,F14+$B$3+ABS(G$4/$F$3-$C15/$B$7)+1-ABS(ABS(G$5-$D15)-180)/180)</f>
        <v>10.3908494623656</v>
      </c>
      <c r="H15" s="7" t="n">
        <f aca="false">MIN(H14+$B$1+H$4/$F$3,G15+$B$2+$C15/$B$7,G14+$B$3+ABS(H$4/$F$3-$C15/$B$7)+1-ABS(ABS(H$5-$D15)-180)/180)</f>
        <v>12.0154923195085</v>
      </c>
      <c r="I15" s="7" t="n">
        <f aca="false">MIN(I14+$B$1+I$4/$F$3,H15+$B$2+$C15/$B$7,H14+$B$3+ABS(I$4/$F$3-$C15/$B$7)+1-ABS(ABS(I$5-$D15)-180)/180)</f>
        <v>11.0388133640553</v>
      </c>
      <c r="J15" s="7" t="n">
        <f aca="false">MIN(J14+$B$1+J$4/$F$3,I15+$B$2+$C15/$B$7,I14+$B$3+ABS(J$4/$F$3-$C15/$B$7)+1-ABS(ABS(J$5-$D15)-180)/180)</f>
        <v>10.3453253968254</v>
      </c>
      <c r="K15" s="7" t="n">
        <f aca="false">MIN(K14+$B$1+K$4/$F$3,J15+$B$2+$C15/$B$7,J14+$B$3+ABS(K$4/$F$3-$C15/$B$7)+1-ABS(ABS(K$5-$D15)-180)/180)</f>
        <v>9.81456963645673</v>
      </c>
      <c r="L15" s="7" t="n">
        <f aca="false">MIN(L14+$B$1+L$4/$F$3,K15+$B$2+$C15/$B$7,K14+$B$3+ABS(L$4/$F$3-$C15/$B$7)+1-ABS(ABS(L$5-$D15)-180)/180)</f>
        <v>11.0810673323093</v>
      </c>
      <c r="M15" s="7" t="n">
        <f aca="false">MIN(M14+$B$1+M$4/$F$3,L15+$B$2+$C15/$B$7,L14+$B$3+ABS(M$4/$F$3-$C15/$B$7)+1-ABS(ABS(M$5-$D15)-180)/180)</f>
        <v>11.5420760368664</v>
      </c>
      <c r="N15" s="7" t="n">
        <f aca="false">MIN(N14+$B$1+N$4/$F$3,M15+$B$2+$C15/$B$7,M14+$B$3+ABS(N$4/$F$3-$C15/$B$7)+1-ABS(ABS(N$5-$D15)-180)/180)</f>
        <v>13.1667188940092</v>
      </c>
      <c r="O15" s="7" t="n">
        <f aca="false">MIN(O14+$B$1+O$4/$F$3,N15+$B$2+$C15/$B$7,N14+$B$3+ABS(O$4/$F$3-$C15/$B$7)+1-ABS(ABS(O$5-$D15)-180)/180)</f>
        <v>14.7913617511521</v>
      </c>
      <c r="P15" s="7" t="n">
        <f aca="false">MIN(P14+$B$1+P$4/$F$3,O15+$B$2+$C15/$B$7,O14+$B$3+ABS(P$4/$F$3-$C15/$B$7)+1-ABS(ABS(P$5-$D15)-180)/180)</f>
        <v>16.4160046082949</v>
      </c>
      <c r="Q15" s="7" t="n">
        <f aca="false">MIN(Q14+$B$1+Q$4/$F$3,P15+$B$2+$C15/$B$7,P14+$B$3+ABS(Q$4/$F$3-$C15/$B$7)+1-ABS(ABS(Q$5-$D15)-180)/180)</f>
        <v>18.0406474654378</v>
      </c>
      <c r="R15" s="7" t="n">
        <f aca="false">MIN(R14+$B$1+R$4/$F$3,Q15+$B$2+$C15/$B$7,Q14+$B$3+ABS(R$4/$F$3-$C15/$B$7)+1-ABS(ABS(R$5-$D15)-180)/180)</f>
        <v>19.6652903225806</v>
      </c>
      <c r="S15" s="7" t="n">
        <f aca="false">MIN(S14+$B$1+S$4/$F$3,R15+$B$2+$C15/$B$7,R14+$B$3+ABS(S$4/$F$3-$C15/$B$7)+1-ABS(ABS(S$5-$D15)-180)/180)</f>
        <v>21.2899331797235</v>
      </c>
      <c r="T15" s="7" t="n">
        <f aca="false">MIN(T14+$B$1+T$4/$F$3,S15+$B$2+$C15/$B$7,S14+$B$3+ABS(T$4/$F$3-$C15/$B$7)+1-ABS(ABS(T$5-$D15)-180)/180)</f>
        <v>22.9145760368664</v>
      </c>
      <c r="U15" s="7" t="n">
        <f aca="false">MIN(U14+$B$1+U$4/$F$3,T15+$B$2+$C15/$B$7,T14+$B$3+ABS(U$4/$F$3-$C15/$B$7)+1-ABS(ABS(U$5-$D15)-180)/180)</f>
        <v>24.5392188940092</v>
      </c>
      <c r="V15" s="7" t="n">
        <f aca="false">MIN(V14+$B$1+V$4/$F$3,U15+$B$2+$C15/$B$7,U14+$B$3+ABS(V$4/$F$3-$C15/$B$7)+1-ABS(ABS(V$5-$D15)-180)/180)</f>
        <v>26.1638617511521</v>
      </c>
      <c r="W15" s="7" t="n">
        <f aca="false">MIN(W14+$B$1+W$4/$F$3,V15+$B$2+$C15/$B$7,V14+$B$3+ABS(W$4/$F$3-$C15/$B$7)+1-ABS(ABS(W$5-$D15)-180)/180)</f>
        <v>27.7885046082949</v>
      </c>
      <c r="X15" s="7" t="n">
        <f aca="false">MIN(X14+$B$1+X$4/$F$3,W15+$B$2+$C15/$B$7,W14+$B$3+ABS(X$4/$F$3-$C15/$B$7)+1-ABS(ABS(X$5-$D15)-180)/180)</f>
        <v>29.4131474654378</v>
      </c>
      <c r="Y15" s="7" t="n">
        <f aca="false">MIN(Y14+$B$1+Y$4/$F$3,X15+$B$2+$C15/$B$7,X14+$B$3+ABS(Y$4/$F$3-$C15/$B$7)+1-ABS(ABS(Y$5-$D15)-180)/180)</f>
        <v>31.0377903225806</v>
      </c>
      <c r="Z15" s="7" t="n">
        <f aca="false">MIN(Z14+$B$1+Z$4/$F$3,Y15+$B$2+$C15/$B$7,Y14+$B$3+ABS(Z$4/$F$3-$C15/$B$7)+1-ABS(ABS(Z$5-$D15)-180)/180)</f>
        <v>32.6624331797235</v>
      </c>
      <c r="AA15" s="7" t="n">
        <f aca="false">MIN(AA14+$B$1+AA$4/$F$3,Z15+$B$2+$C15/$B$7,Z14+$B$3+ABS(AA$4/$F$3-$C15/$B$7)+1-ABS(ABS(AA$5-$D15)-180)/180)</f>
        <v>34.2870760368664</v>
      </c>
      <c r="AB15" s="7" t="n">
        <f aca="false">MIN(AB14+$B$1+AB$4/$F$3,AA15+$B$2+$C15/$B$7,AA14+$B$3+ABS(AB$4/$F$3-$C15/$B$7)+1-ABS(ABS(AB$5-$D15)-180)/180)</f>
        <v>35.9117188940092</v>
      </c>
      <c r="AC15" s="7" t="n">
        <f aca="false">MIN(AC14+$B$1+AC$4/$F$3,AB15+$B$2+$C15/$B$7,AB14+$B$3+ABS(AC$4/$F$3-$C15/$B$7)+1-ABS(ABS(AC$5-$D15)-180)/180)</f>
        <v>37.5363617511521</v>
      </c>
      <c r="AD15" s="7" t="n">
        <f aca="false">MIN(AD14+$B$1+AD$4/$F$3,AC15+$B$2+$C15/$B$7,AC14+$B$3+ABS(AD$4/$F$3-$C15/$B$7)+1-ABS(ABS(AD$5-$D15)-180)/180)</f>
        <v>39.1610046082949</v>
      </c>
      <c r="AE15" s="7" t="n">
        <f aca="false">MIN(AE14+$B$1+AE$4/$F$3,AD15+$B$2+$C15/$B$7,AD14+$B$3+ABS(AE$4/$F$3-$C15/$B$7)+1-ABS(ABS(AE$5-$D15)-180)/180)</f>
        <v>40.7856474654378</v>
      </c>
      <c r="AF15" s="7" t="n">
        <f aca="false">MIN(AF14+$B$1+AF$4/$F$3,AE15+$B$2+$C15/$B$7,AE14+$B$3+ABS(AF$4/$F$3-$C15/$B$7)+1-ABS(ABS(AF$5-$D15)-180)/180)</f>
        <v>42.4102903225807</v>
      </c>
      <c r="AG15" s="7" t="n">
        <f aca="false">MIN(AG14+$B$1+AG$4/$F$3,AF15+$B$2+$C15/$B$7,AF14+$B$3+ABS(AG$4/$F$3-$C15/$B$7)+1-ABS(ABS(AG$5-$D15)-180)/180)</f>
        <v>44.0349331797235</v>
      </c>
      <c r="AH15" s="7" t="n">
        <f aca="false">MIN(AH14+$B$1+AH$4/$F$3,AG15+$B$2+$C15/$B$7,AG14+$B$3+ABS(AH$4/$F$3-$C15/$B$7)+1-ABS(ABS(AH$5-$D15)-180)/180)</f>
        <v>45.6595760368664</v>
      </c>
      <c r="AI15" s="7" t="n">
        <f aca="false">MIN(AI14+$B$1+AI$4/$F$3,AH15+$B$2+$C15/$B$7,AH14+$B$3+ABS(AI$4/$F$3-$C15/$B$7)+1-ABS(ABS(AI$5-$D15)-180)/180)</f>
        <v>47.2842188940092</v>
      </c>
      <c r="AJ15" s="7" t="n">
        <f aca="false">MIN(AJ14+$B$1+AJ$4/$F$3,AI15+$B$2+$C15/$B$7,AI14+$B$3+ABS(AJ$4/$F$3-$C15/$B$7)+1-ABS(ABS(AJ$5-$D15)-180)/180)</f>
        <v>48.9088617511521</v>
      </c>
      <c r="AK15" s="7" t="n">
        <f aca="false">MIN(AK14+$B$1+AK$4/$F$3,AJ15+$B$2+$C15/$B$7,AJ14+$B$3+ABS(AK$4/$F$3-$C15/$B$7)+1-ABS(ABS(AK$5-$D15)-180)/180)</f>
        <v>50.533504608295</v>
      </c>
      <c r="AL15" s="7"/>
      <c r="AM15" s="7"/>
      <c r="AN15" s="7"/>
    </row>
    <row r="16" customFormat="false" ht="12.75" hidden="false" customHeight="false" outlineLevel="0" collapsed="false">
      <c r="C16" s="8" t="n">
        <v>37.95</v>
      </c>
      <c r="D16" s="8" t="n">
        <v>-108.43</v>
      </c>
      <c r="E16" s="9" t="s">
        <v>19</v>
      </c>
      <c r="F16" s="6" t="n">
        <f aca="false">F15+$B$2+$C16/$B$7</f>
        <v>29.6096428571429</v>
      </c>
      <c r="G16" s="7" t="n">
        <f aca="false">MIN(G15+$B$1+G$4/$F$3,F16+$B$2+$C16/$B$7,F15+$B$3+ABS(G$4/$F$3-$C16/$B$7)+1-ABS(ABS(G$5-$D16)-180)/180)</f>
        <v>11.7382688172043</v>
      </c>
      <c r="H16" s="7" t="n">
        <f aca="false">MIN(H15+$B$1+H$4/$F$3,G16+$B$2+$C16/$B$7,G15+$B$3+ABS(H$4/$F$3-$C16/$B$7)+1-ABS(ABS(H$5-$D16)-180)/180)</f>
        <v>14.0936259600614</v>
      </c>
      <c r="I16" s="7" t="n">
        <f aca="false">MIN(I15+$B$1+I$4/$F$3,H16+$B$2+$C16/$B$7,H15+$B$3+ABS(I$4/$F$3-$C16/$B$7)+1-ABS(ABS(I$5-$D16)-180)/180)</f>
        <v>12.5184907834101</v>
      </c>
      <c r="J16" s="7" t="n">
        <f aca="false">MIN(J15+$B$1+J$4/$F$3,I16+$B$2+$C16/$B$7,I15+$B$3+ABS(J$4/$F$3-$C16/$B$7)+1-ABS(ABS(J$5-$D16)-180)/180)</f>
        <v>11.7533899129544</v>
      </c>
      <c r="K16" s="7" t="n">
        <f aca="false">MIN(K15+$B$1+K$4/$F$3,J16+$B$2+$C16/$B$7,J15+$B$3+ABS(K$4/$F$3-$C16/$B$7)+1-ABS(ABS(K$5-$D16)-180)/180)</f>
        <v>11.4926341525858</v>
      </c>
      <c r="L16" s="7" t="n">
        <f aca="false">MIN(L15+$B$1+L$4/$F$3,K16+$B$2+$C16/$B$7,K15+$B$3+ABS(L$4/$F$3-$C16/$B$7)+1-ABS(ABS(L$5-$D16)-180)/180)</f>
        <v>10.4818192524322</v>
      </c>
      <c r="M16" s="7" t="n">
        <f aca="false">MIN(M15+$B$1+M$4/$F$3,L16+$B$2+$C16/$B$7,L15+$B$3+ABS(M$4/$F$3-$C16/$B$7)+1-ABS(ABS(M$5-$D16)-180)/180)</f>
        <v>12.5420409626216</v>
      </c>
      <c r="N16" s="7" t="n">
        <f aca="false">MIN(N15+$B$1+N$4/$F$3,M16+$B$2+$C16/$B$7,M15+$B$3+ABS(N$4/$F$3-$C16/$B$7)+1-ABS(ABS(N$5-$D16)-180)/180)</f>
        <v>12.5530325140809</v>
      </c>
      <c r="O16" s="7" t="n">
        <f aca="false">MIN(O15+$B$1+O$4/$F$3,N16+$B$2+$C16/$B$7,N15+$B$3+ABS(O$4/$F$3-$C16/$B$7)+1-ABS(ABS(O$5-$D16)-180)/180)</f>
        <v>14.908389656938</v>
      </c>
      <c r="P16" s="7" t="n">
        <f aca="false">MIN(P15+$B$1+P$4/$F$3,O16+$B$2+$C16/$B$7,O15+$B$3+ABS(P$4/$F$3-$C16/$B$7)+1-ABS(ABS(P$5-$D16)-180)/180)</f>
        <v>16.5414150025602</v>
      </c>
      <c r="Q16" s="7" t="n">
        <f aca="false">MIN(Q15+$B$1+Q$4/$F$3,P16+$B$2+$C16/$B$7,P15+$B$3+ABS(Q$4/$F$3-$C16/$B$7)+1-ABS(ABS(Q$5-$D16)-180)/180)</f>
        <v>17.5113492063492</v>
      </c>
      <c r="R16" s="7" t="n">
        <f aca="false">MIN(R15+$B$1+R$4/$F$3,Q16+$B$2+$C16/$B$7,Q15+$B$3+ABS(R$4/$F$3-$C16/$B$7)+1-ABS(ABS(R$5-$D16)-180)/180)</f>
        <v>18.6514050179211</v>
      </c>
      <c r="S16" s="7" t="n">
        <f aca="false">MIN(S15+$B$1+S$4/$F$3,R16+$B$2+$C16/$B$7,R15+$B$3+ABS(S$4/$F$3-$C16/$B$7)+1-ABS(ABS(S$5-$D16)-180)/180)</f>
        <v>20.7383804403482</v>
      </c>
      <c r="T16" s="7" t="n">
        <f aca="false">MIN(T15+$B$1+T$4/$F$3,S16+$B$2+$C16/$B$7,S15+$B$3+ABS(T$4/$F$3-$C16/$B$7)+1-ABS(ABS(T$5-$D16)-180)/180)</f>
        <v>22.2740663082437</v>
      </c>
      <c r="U16" s="7" t="n">
        <f aca="false">MIN(U15+$B$1+U$4/$F$3,T16+$B$2+$C16/$B$7,T15+$B$3+ABS(U$4/$F$3-$C16/$B$7)+1-ABS(ABS(U$5-$D16)-180)/180)</f>
        <v>23.6055360983103</v>
      </c>
      <c r="V16" s="7" t="n">
        <f aca="false">MIN(V15+$B$1+V$4/$F$3,U16+$B$2+$C16/$B$7,U15+$B$3+ABS(V$4/$F$3-$C16/$B$7)+1-ABS(ABS(V$5-$D16)-180)/180)</f>
        <v>25.9608932411674</v>
      </c>
      <c r="W16" s="7" t="n">
        <f aca="false">MIN(W15+$B$1+W$4/$F$3,V16+$B$2+$C16/$B$7,V15+$B$3+ABS(W$4/$F$3-$C16/$B$7)+1-ABS(ABS(W$5-$D16)-180)/180)</f>
        <v>27.0213783922171</v>
      </c>
      <c r="X16" s="7" t="n">
        <f aca="false">MIN(X15+$B$1+X$4/$F$3,W16+$B$2+$C16/$B$7,W15+$B$3+ABS(X$4/$F$3-$C16/$B$7)+1-ABS(ABS(X$5-$D16)-180)/180)</f>
        <v>28.4557542242703</v>
      </c>
      <c r="Y16" s="7" t="n">
        <f aca="false">MIN(Y15+$B$1+Y$4/$F$3,X16+$B$2+$C16/$B$7,X15+$B$3+ABS(Y$4/$F$3-$C16/$B$7)+1-ABS(ABS(Y$5-$D16)-180)/180)</f>
        <v>30.2626856118792</v>
      </c>
      <c r="Z16" s="7" t="n">
        <f aca="false">MIN(Z15+$B$1+Z$4/$F$3,Y16+$B$2+$C16/$B$7,Y15+$B$3+ABS(Z$4/$F$3-$C16/$B$7)+1-ABS(ABS(Z$5-$D16)-180)/180)</f>
        <v>31.591465437788</v>
      </c>
      <c r="AA16" s="7" t="n">
        <f aca="false">MIN(AA15+$B$1+AA$4/$F$3,Z16+$B$2+$C16/$B$7,Z15+$B$3+ABS(AA$4/$F$3-$C16/$B$7)+1-ABS(ABS(AA$5-$D16)-180)/180)</f>
        <v>33.6445537634409</v>
      </c>
      <c r="AB16" s="7" t="n">
        <f aca="false">MIN(AB15+$B$1+AB$4/$F$3,AA16+$B$2+$C16/$B$7,AA15+$B$3+ABS(AB$4/$F$3-$C16/$B$7)+1-ABS(ABS(AB$5-$D16)-180)/180)</f>
        <v>34.9780360983103</v>
      </c>
      <c r="AC16" s="7" t="n">
        <f aca="false">MIN(AC15+$B$1+AC$4/$F$3,AB16+$B$2+$C16/$B$7,AB15+$B$3+ABS(AC$4/$F$3-$C16/$B$7)+1-ABS(ABS(AC$5-$D16)-180)/180)</f>
        <v>37.156430875576</v>
      </c>
      <c r="AD16" s="7" t="n">
        <f aca="false">MIN(AD15+$B$1+AD$4/$F$3,AC16+$B$2+$C16/$B$7,AC15+$B$3+ABS(AD$4/$F$3-$C16/$B$7)+1-ABS(ABS(AD$5-$D16)-180)/180)</f>
        <v>38.9493049155146</v>
      </c>
      <c r="AE16" s="7" t="n">
        <f aca="false">MIN(AE15+$B$1+AE$4/$F$3,AD16+$B$2+$C16/$B$7,AD15+$B$3+ABS(AE$4/$F$3-$C16/$B$7)+1-ABS(ABS(AE$5-$D16)-180)/180)</f>
        <v>40.1125839733743</v>
      </c>
      <c r="AF16" s="7" t="n">
        <f aca="false">MIN(AF15+$B$1+AF$4/$F$3,AE16+$B$2+$C16/$B$7,AE15+$B$3+ABS(AF$4/$F$3-$C16/$B$7)+1-ABS(ABS(AF$5-$D16)-180)/180)</f>
        <v>42.4679411162314</v>
      </c>
      <c r="AG16" s="7" t="n">
        <f aca="false">MIN(AG15+$B$1+AG$4/$F$3,AF16+$B$2+$C16/$B$7,AF15+$B$3+ABS(AG$4/$F$3-$C16/$B$7)+1-ABS(ABS(AG$5-$D16)-180)/180)</f>
        <v>43.803112391193</v>
      </c>
      <c r="AH16" s="7" t="n">
        <f aca="false">MIN(AH15+$B$1+AH$4/$F$3,AG16+$B$2+$C16/$B$7,AG15+$B$3+ABS(AH$4/$F$3-$C16/$B$7)+1-ABS(ABS(AH$5-$D16)-180)/180)</f>
        <v>45.3537078853047</v>
      </c>
      <c r="AI16" s="7" t="n">
        <f aca="false">MIN(AI15+$B$1+AI$4/$F$3,AH16+$B$2+$C16/$B$7,AH15+$B$3+ABS(AI$4/$F$3-$C16/$B$7)+1-ABS(ABS(AI$5-$D16)-180)/180)</f>
        <v>47.3253830005121</v>
      </c>
      <c r="AJ16" s="7" t="n">
        <f aca="false">MIN(AJ15+$B$1+AJ$4/$F$3,AI16+$B$2+$C16/$B$7,AI15+$B$3+ABS(AJ$4/$F$3-$C16/$B$7)+1-ABS(ABS(AJ$5-$D16)-180)/180)</f>
        <v>49.6807401433692</v>
      </c>
      <c r="AK16" s="7" t="n">
        <f aca="false">MIN(AK15+$B$1+AK$4/$F$3,AJ16+$B$2+$C16/$B$7,AJ15+$B$3+ABS(AK$4/$F$3-$C16/$B$7)+1-ABS(ABS(AK$5-$D16)-180)/180)</f>
        <v>52.0360972862263</v>
      </c>
      <c r="AL16" s="7"/>
      <c r="AM16" s="7"/>
      <c r="AN16" s="7"/>
    </row>
    <row r="17" customFormat="false" ht="12.75" hidden="false" customHeight="false" outlineLevel="0" collapsed="false">
      <c r="C17" s="8" t="n">
        <v>92.35</v>
      </c>
      <c r="D17" s="8" t="n">
        <v>4.97</v>
      </c>
      <c r="E17" s="9" t="s">
        <v>19</v>
      </c>
      <c r="F17" s="6" t="n">
        <f aca="false">F16+$B$2+$C17/$B$7</f>
        <v>33.9078571428572</v>
      </c>
      <c r="G17" s="7" t="n">
        <f aca="false">MIN(G16+$B$1+G$4/$F$3,F17+$B$2+$C17/$B$7,F16+$B$3+ABS(G$4/$F$3-$C17/$B$7)+1-ABS(ABS(G$5-$D17)-180)/180)</f>
        <v>13.085688172043</v>
      </c>
      <c r="H17" s="7" t="n">
        <f aca="false">MIN(H16+$B$1+H$4/$F$3,G17+$B$2+$C17/$B$7,G16+$B$3+ABS(H$4/$F$3-$C17/$B$7)+1-ABS(ABS(H$5-$D17)-180)/180)</f>
        <v>14.8150419866871</v>
      </c>
      <c r="I17" s="7" t="n">
        <f aca="false">MIN(I16+$B$1+I$4/$F$3,H17+$B$2+$C17/$B$7,H16+$B$3+ABS(I$4/$F$3-$C17/$B$7)+1-ABS(ABS(I$5-$D17)-180)/180)</f>
        <v>13.998168202765</v>
      </c>
      <c r="J17" s="7" t="n">
        <f aca="false">MIN(J16+$B$1+J$4/$F$3,I17+$B$2+$C17/$B$7,I16+$B$3+ABS(J$4/$F$3-$C17/$B$7)+1-ABS(ABS(J$5-$D17)-180)/180)</f>
        <v>13.1614544290835</v>
      </c>
      <c r="K17" s="7" t="n">
        <f aca="false">MIN(K16+$B$1+K$4/$F$3,J17+$B$2+$C17/$B$7,J16+$B$3+ABS(K$4/$F$3-$C17/$B$7)+1-ABS(ABS(K$5-$D17)-180)/180)</f>
        <v>13.1706986687148</v>
      </c>
      <c r="L17" s="7" t="n">
        <f aca="false">MIN(L16+$B$1+L$4/$F$3,K17+$B$2+$C17/$B$7,K16+$B$3+ABS(L$4/$F$3-$C17/$B$7)+1-ABS(ABS(L$5-$D17)-180)/180)</f>
        <v>12.8185934459805</v>
      </c>
      <c r="M17" s="7" t="n">
        <f aca="false">MIN(M16+$B$1+M$4/$F$3,L17+$B$2+$C17/$B$7,L16+$B$3+ABS(M$4/$F$3-$C17/$B$7)+1-ABS(ABS(M$5-$D17)-180)/180)</f>
        <v>13.7140944700461</v>
      </c>
      <c r="N17" s="7" t="n">
        <f aca="false">MIN(N16+$B$1+N$4/$F$3,M17+$B$2+$C17/$B$7,M16+$B$3+ABS(N$4/$F$3-$C17/$B$7)+1-ABS(ABS(N$5-$D17)-180)/180)</f>
        <v>14.8439416282642</v>
      </c>
      <c r="O17" s="7" t="n">
        <f aca="false">MIN(O16+$B$1+O$4/$F$3,N17+$B$2+$C17/$B$7,N16+$B$3+ABS(O$4/$F$3-$C17/$B$7)+1-ABS(ABS(O$5-$D17)-180)/180)</f>
        <v>16.028653609831</v>
      </c>
      <c r="P17" s="7" t="n">
        <f aca="false">MIN(P16+$B$1+P$4/$F$3,O17+$B$2+$C17/$B$7,O16+$B$3+ABS(P$4/$F$3-$C17/$B$7)+1-ABS(ABS(P$5-$D17)-180)/180)</f>
        <v>15.7311935483871</v>
      </c>
      <c r="Q17" s="7" t="n">
        <f aca="false">MIN(Q16+$B$1+Q$4/$F$3,P17+$B$2+$C17/$B$7,P16+$B$3+ABS(Q$4/$F$3-$C17/$B$7)+1-ABS(ABS(Q$5-$D17)-180)/180)</f>
        <v>19.0026395289299</v>
      </c>
      <c r="R17" s="7" t="n">
        <f aca="false">MIN(R16+$B$1+R$4/$F$3,Q17+$B$2+$C17/$B$7,Q16+$B$3+ABS(R$4/$F$3-$C17/$B$7)+1-ABS(ABS(R$5-$D17)-180)/180)</f>
        <v>19.473448796723</v>
      </c>
      <c r="S17" s="7" t="n">
        <f aca="false">MIN(S16+$B$1+S$4/$F$3,R17+$B$2+$C17/$B$7,R16+$B$3+ABS(S$4/$F$3-$C17/$B$7)+1-ABS(ABS(S$5-$D17)-180)/180)</f>
        <v>21.0373522785458</v>
      </c>
      <c r="T17" s="7" t="n">
        <f aca="false">MIN(T16+$B$1+T$4/$F$3,S17+$B$2+$C17/$B$7,S16+$B$3+ABS(T$4/$F$3-$C17/$B$7)+1-ABS(ABS(T$5-$D17)-180)/180)</f>
        <v>23.8556792114695</v>
      </c>
      <c r="U17" s="7" t="n">
        <f aca="false">MIN(U16+$B$1+U$4/$F$3,T17+$B$2+$C17/$B$7,T16+$B$3+ABS(U$4/$F$3-$C17/$B$7)+1-ABS(ABS(U$5-$D17)-180)/180)</f>
        <v>24.4976300563236</v>
      </c>
      <c r="V17" s="7" t="n">
        <f aca="false">MIN(V16+$B$1+V$4/$F$3,U17+$B$2+$C17/$B$7,U16+$B$3+ABS(V$4/$F$3-$C17/$B$7)+1-ABS(ABS(V$5-$D17)-180)/180)</f>
        <v>24.4512790578597</v>
      </c>
      <c r="W17" s="7" t="n">
        <f aca="false">MIN(W16+$B$1+W$4/$F$3,V17+$B$2+$C17/$B$7,V16+$B$3+ABS(W$4/$F$3-$C17/$B$7)+1-ABS(ABS(W$5-$D17)-180)/180)</f>
        <v>28.1312670250896</v>
      </c>
      <c r="X17" s="7" t="n">
        <f aca="false">MIN(X16+$B$1+X$4/$F$3,W17+$B$2+$C17/$B$7,W16+$B$3+ABS(X$4/$F$3-$C17/$B$7)+1-ABS(ABS(X$5-$D17)-180)/180)</f>
        <v>29.0014851510497</v>
      </c>
      <c r="Y17" s="7" t="n">
        <f aca="false">MIN(Y16+$B$1+Y$4/$F$3,X17+$B$2+$C17/$B$7,X16+$B$3+ABS(Y$4/$F$3-$C17/$B$7)+1-ABS(ABS(Y$5-$D17)-180)/180)</f>
        <v>31.4155939580133</v>
      </c>
      <c r="Z17" s="7" t="n">
        <f aca="false">MIN(Z16+$B$1+Z$4/$F$3,Y17+$B$2+$C17/$B$7,Y16+$B$3+ABS(Z$4/$F$3-$C17/$B$7)+1-ABS(ABS(Z$5-$D17)-180)/180)</f>
        <v>32.7818676395289</v>
      </c>
      <c r="AA17" s="7" t="n">
        <f aca="false">MIN(AA16+$B$1+AA$4/$F$3,Z17+$B$2+$C17/$B$7,Z16+$B$3+ABS(AA$4/$F$3-$C17/$B$7)+1-ABS(ABS(AA$5-$D17)-180)/180)</f>
        <v>34.9871098310292</v>
      </c>
      <c r="AB17" s="7" t="n">
        <f aca="false">MIN(AB16+$B$1+AB$4/$F$3,AA17+$B$2+$C17/$B$7,AA16+$B$3+ABS(AB$4/$F$3-$C17/$B$7)+1-ABS(ABS(AB$5-$D17)-180)/180)</f>
        <v>35.8681175115207</v>
      </c>
      <c r="AC17" s="7" t="n">
        <f aca="false">MIN(AC16+$B$1+AC$4/$F$3,AB17+$B$2+$C17/$B$7,AB16+$B$3+ABS(AC$4/$F$3-$C17/$B$7)+1-ABS(ABS(AC$5-$D17)-180)/180)</f>
        <v>38.5170760368664</v>
      </c>
      <c r="AD17" s="7" t="n">
        <f aca="false">MIN(AD16+$B$1+AD$4/$F$3,AC17+$B$2+$C17/$B$7,AC16+$B$3+ABS(AD$4/$F$3-$C17/$B$7)+1-ABS(ABS(AD$5-$D17)-180)/180)</f>
        <v>40.3418855606759</v>
      </c>
      <c r="AE17" s="7" t="n">
        <f aca="false">MIN(AE16+$B$1+AE$4/$F$3,AD17+$B$2+$C17/$B$7,AD16+$B$3+ABS(AE$4/$F$3-$C17/$B$7)+1-ABS(ABS(AE$5-$D17)-180)/180)</f>
        <v>41.7125839733743</v>
      </c>
      <c r="AF17" s="7" t="n">
        <f aca="false">MIN(AF16+$B$1+AF$4/$F$3,AE17+$B$2+$C17/$B$7,AE16+$B$3+ABS(AF$4/$F$3-$C17/$B$7)+1-ABS(ABS(AF$5-$D17)-180)/180)</f>
        <v>45.3306689708141</v>
      </c>
      <c r="AG17" s="7" t="n">
        <f aca="false">MIN(AG16+$B$1+AG$4/$F$3,AF17+$B$2+$C17/$B$7,AF16+$B$3+ABS(AG$4/$F$3-$C17/$B$7)+1-ABS(ABS(AG$5-$D17)-180)/180)</f>
        <v>44.3879761904762</v>
      </c>
      <c r="AH17" s="7" t="n">
        <f aca="false">MIN(AH16+$B$1+AH$4/$F$3,AG17+$B$2+$C17/$B$7,AG16+$B$3+ABS(AH$4/$F$3-$C17/$B$7)+1-ABS(ABS(AH$5-$D17)-180)/180)</f>
        <v>47.0379014336918</v>
      </c>
      <c r="AI17" s="7" t="n">
        <f aca="false">MIN(AI16+$B$1+AI$4/$F$3,AH17+$B$2+$C17/$B$7,AH16+$B$3+ABS(AI$4/$F$3-$C17/$B$7)+1-ABS(ABS(AI$5-$D17)-180)/180)</f>
        <v>48.3811497695853</v>
      </c>
      <c r="AJ17" s="7" t="n">
        <f aca="false">MIN(AJ16+$B$1+AJ$4/$F$3,AI17+$B$2+$C17/$B$7,AI16+$B$3+ABS(AJ$4/$F$3-$C17/$B$7)+1-ABS(ABS(AJ$5-$D17)-180)/180)</f>
        <v>48.1180271377368</v>
      </c>
      <c r="AK17" s="7" t="n">
        <f aca="false">MIN(AK16+$B$1+AK$4/$F$3,AJ17+$B$2+$C17/$B$7,AJ16+$B$3+ABS(AK$4/$F$3-$C17/$B$7)+1-ABS(ABS(AK$5-$D17)-180)/180)</f>
        <v>52.4162414234511</v>
      </c>
      <c r="AL17" s="7"/>
      <c r="AM17" s="7"/>
      <c r="AN17" s="7"/>
    </row>
    <row r="18" customFormat="false" ht="12.75" hidden="false" customHeight="false" outlineLevel="0" collapsed="false">
      <c r="C18" s="8" t="n">
        <v>21.4</v>
      </c>
      <c r="D18" s="8" t="n">
        <v>-52.59</v>
      </c>
      <c r="E18" s="9" t="s">
        <v>19</v>
      </c>
      <c r="F18" s="6" t="n">
        <f aca="false">F17+$B$2+$C18/$B$7</f>
        <v>35.6721428571429</v>
      </c>
      <c r="G18" s="7" t="n">
        <f aca="false">MIN(G17+$B$1+G$4/$F$3,F18+$B$2+$C18/$B$7,F17+$B$3+ABS(G$4/$F$3-$C18/$B$7)+1-ABS(ABS(G$5-$D18)-180)/180)</f>
        <v>14.4331075268817</v>
      </c>
      <c r="H18" s="7" t="n">
        <f aca="false">MIN(H17+$B$1+H$4/$F$3,G18+$B$2+$C18/$B$7,G17+$B$3+ABS(H$4/$F$3-$C18/$B$7)+1-ABS(ABS(H$5-$D18)-180)/180)</f>
        <v>16.1973932411674</v>
      </c>
      <c r="I18" s="7" t="n">
        <f aca="false">MIN(I17+$B$1+I$4/$F$3,H18+$B$2+$C18/$B$7,H17+$B$3+ABS(I$4/$F$3-$C18/$B$7)+1-ABS(ABS(I$5-$D18)-180)/180)</f>
        <v>15.4778456221198</v>
      </c>
      <c r="J18" s="7" t="n">
        <f aca="false">MIN(J17+$B$1+J$4/$F$3,I18+$B$2+$C18/$B$7,I17+$B$3+ABS(J$4/$F$3-$C18/$B$7)+1-ABS(ABS(J$5-$D18)-180)/180)</f>
        <v>14.5695189452125</v>
      </c>
      <c r="K18" s="7" t="n">
        <f aca="false">MIN(K17+$B$1+K$4/$F$3,J18+$B$2+$C18/$B$7,J17+$B$3+ABS(K$4/$F$3-$C18/$B$7)+1-ABS(ABS(K$5-$D18)-180)/180)</f>
        <v>13.5550089605735</v>
      </c>
      <c r="L18" s="7" t="n">
        <f aca="false">MIN(L17+$B$1+L$4/$F$3,K18+$B$2+$C18/$B$7,K17+$B$3+ABS(L$4/$F$3-$C18/$B$7)+1-ABS(ABS(L$5-$D18)-180)/180)</f>
        <v>14.0816315924219</v>
      </c>
      <c r="M18" s="7" t="n">
        <f aca="false">MIN(M17+$B$1+M$4/$F$3,L18+$B$2+$C18/$B$7,L17+$B$3+ABS(M$4/$F$3-$C18/$B$7)+1-ABS(ABS(M$5-$D18)-180)/180)</f>
        <v>13.8367178699437</v>
      </c>
      <c r="N18" s="7" t="n">
        <f aca="false">MIN(N17+$B$1+N$4/$F$3,M18+$B$2+$C18/$B$7,M17+$B$3+ABS(N$4/$F$3-$C18/$B$7)+1-ABS(ABS(N$5-$D18)-180)/180)</f>
        <v>15.6010035842294</v>
      </c>
      <c r="O18" s="7" t="n">
        <f aca="false">MIN(O17+$B$1+O$4/$F$3,N18+$B$2+$C18/$B$7,N17+$B$3+ABS(O$4/$F$3-$C18/$B$7)+1-ABS(ABS(O$5-$D18)-180)/180)</f>
        <v>16.1054119303635</v>
      </c>
      <c r="P18" s="7" t="n">
        <f aca="false">MIN(P17+$B$1+P$4/$F$3,O18+$B$2+$C18/$B$7,O17+$B$3+ABS(P$4/$F$3-$C18/$B$7)+1-ABS(ABS(P$5-$D18)-180)/180)</f>
        <v>17.8696976446493</v>
      </c>
      <c r="Q18" s="7" t="n">
        <f aca="false">MIN(Q17+$B$1+Q$4/$F$3,P18+$B$2+$C18/$B$7,P17+$B$3+ABS(Q$4/$F$3-$C18/$B$7)+1-ABS(ABS(Q$5-$D18)-180)/180)</f>
        <v>16.0831333845366</v>
      </c>
      <c r="R18" s="7" t="n">
        <f aca="false">MIN(R17+$B$1+R$4/$F$3,Q18+$B$2+$C18/$B$7,Q17+$B$3+ABS(R$4/$F$3-$C18/$B$7)+1-ABS(ABS(R$5-$D18)-180)/180)</f>
        <v>17.8474190988223</v>
      </c>
      <c r="S18" s="7" t="n">
        <f aca="false">MIN(S17+$B$1+S$4/$F$3,R18+$B$2+$C18/$B$7,R17+$B$3+ABS(S$4/$F$3-$C18/$B$7)+1-ABS(ABS(S$5-$D18)-180)/180)</f>
        <v>19.611704813108</v>
      </c>
      <c r="T18" s="7" t="n">
        <f aca="false">MIN(T17+$B$1+T$4/$F$3,S18+$B$2+$C18/$B$7,S17+$B$3+ABS(T$4/$F$3-$C18/$B$7)+1-ABS(ABS(T$5-$D18)-180)/180)</f>
        <v>21.3198584229391</v>
      </c>
      <c r="U18" s="7" t="n">
        <f aca="false">MIN(U17+$B$1+U$4/$F$3,T18+$B$2+$C18/$B$7,T17+$B$3+ABS(U$4/$F$3-$C18/$B$7)+1-ABS(ABS(U$5-$D18)-180)/180)</f>
        <v>23.0841441372248</v>
      </c>
      <c r="V18" s="7" t="n">
        <f aca="false">MIN(V17+$B$1+V$4/$F$3,U18+$B$2+$C18/$B$7,U17+$B$3+ABS(V$4/$F$3-$C18/$B$7)+1-ABS(ABS(V$5-$D18)-180)/180)</f>
        <v>24.8484298515105</v>
      </c>
      <c r="W18" s="7" t="n">
        <f aca="false">MIN(W17+$B$1+W$4/$F$3,V18+$B$2+$C18/$B$7,V17+$B$3+ABS(W$4/$F$3-$C18/$B$7)+1-ABS(ABS(W$5-$D18)-180)/180)</f>
        <v>25.1518338453661</v>
      </c>
      <c r="X18" s="7" t="n">
        <f aca="false">MIN(X17+$B$1+X$4/$F$3,W18+$B$2+$C18/$B$7,W17+$B$3+ABS(X$4/$F$3-$C18/$B$7)+1-ABS(ABS(X$5-$D18)-180)/180)</f>
        <v>26.9161195596518</v>
      </c>
      <c r="Y18" s="7" t="n">
        <f aca="false">MIN(Y17+$B$1+Y$4/$F$3,X18+$B$2+$C18/$B$7,X17+$B$3+ABS(Y$4/$F$3-$C18/$B$7)+1-ABS(ABS(Y$5-$D18)-180)/180)</f>
        <v>28.6804052739375</v>
      </c>
      <c r="Z18" s="7" t="n">
        <f aca="false">MIN(Z17+$B$1+Z$4/$F$3,Y18+$B$2+$C18/$B$7,Y17+$B$3+ABS(Z$4/$F$3-$C18/$B$7)+1-ABS(ABS(Z$5-$D18)-180)/180)</f>
        <v>30.4446909882232</v>
      </c>
      <c r="AA18" s="7" t="n">
        <f aca="false">MIN(AA17+$B$1+AA$4/$F$3,Z18+$B$2+$C18/$B$7,Z17+$B$3+ABS(AA$4/$F$3-$C18/$B$7)+1-ABS(ABS(AA$5-$D18)-180)/180)</f>
        <v>32.208976702509</v>
      </c>
      <c r="AB18" s="7" t="n">
        <f aca="false">MIN(AB17+$B$1+AB$4/$F$3,AA18+$B$2+$C18/$B$7,AA17+$B$3+ABS(AB$4/$F$3-$C18/$B$7)+1-ABS(ABS(AB$5-$D18)-180)/180)</f>
        <v>33.9732624167947</v>
      </c>
      <c r="AC18" s="7" t="n">
        <f aca="false">MIN(AC17+$B$1+AC$4/$F$3,AB18+$B$2+$C18/$B$7,AB17+$B$3+ABS(AC$4/$F$3-$C18/$B$7)+1-ABS(ABS(AC$5-$D18)-180)/180)</f>
        <v>35.7375481310804</v>
      </c>
      <c r="AD18" s="7" t="n">
        <f aca="false">MIN(AD17+$B$1+AD$4/$F$3,AC18+$B$2+$C18/$B$7,AC17+$B$3+ABS(AD$4/$F$3-$C18/$B$7)+1-ABS(ABS(AD$5-$D18)-180)/180)</f>
        <v>37.5018338453661</v>
      </c>
      <c r="AE18" s="7" t="n">
        <f aca="false">MIN(AE17+$B$1+AE$4/$F$3,AD18+$B$2+$C18/$B$7,AD17+$B$3+ABS(AE$4/$F$3-$C18/$B$7)+1-ABS(ABS(AE$5-$D18)-180)/180)</f>
        <v>39.2661195596518</v>
      </c>
      <c r="AF18" s="7" t="n">
        <f aca="false">MIN(AF17+$B$1+AF$4/$F$3,AE18+$B$2+$C18/$B$7,AE17+$B$3+ABS(AF$4/$F$3-$C18/$B$7)+1-ABS(ABS(AF$5-$D18)-180)/180)</f>
        <v>41.0304052739375</v>
      </c>
      <c r="AG18" s="7" t="n">
        <f aca="false">MIN(AG17+$B$1+AG$4/$F$3,AF18+$B$2+$C18/$B$7,AF17+$B$3+ABS(AG$4/$F$3-$C18/$B$7)+1-ABS(ABS(AG$5-$D18)-180)/180)</f>
        <v>42.7946909882232</v>
      </c>
      <c r="AH18" s="7" t="n">
        <f aca="false">MIN(AH17+$B$1+AH$4/$F$3,AG18+$B$2+$C18/$B$7,AG17+$B$3+ABS(AH$4/$F$3-$C18/$B$7)+1-ABS(ABS(AH$5-$D18)-180)/180)</f>
        <v>44.5589767025089</v>
      </c>
      <c r="AI18" s="7" t="n">
        <f aca="false">MIN(AI17+$B$1+AI$4/$F$3,AH18+$B$2+$C18/$B$7,AH17+$B$3+ABS(AI$4/$F$3-$C18/$B$7)+1-ABS(ABS(AI$5-$D18)-180)/180)</f>
        <v>46.3232624167947</v>
      </c>
      <c r="AJ18" s="7" t="n">
        <f aca="false">MIN(AJ17+$B$1+AJ$4/$F$3,AI18+$B$2+$C18/$B$7,AI17+$B$3+ABS(AJ$4/$F$3-$C18/$B$7)+1-ABS(ABS(AJ$5-$D18)-180)/180)</f>
        <v>48.0875481310804</v>
      </c>
      <c r="AK18" s="7" t="n">
        <f aca="false">MIN(AK17+$B$1+AK$4/$F$3,AJ18+$B$2+$C18/$B$7,AJ17+$B$3+ABS(AK$4/$F$3-$C18/$B$7)+1-ABS(ABS(AK$5-$D18)-180)/180)</f>
        <v>49.8518338453661</v>
      </c>
      <c r="AL18" s="7"/>
      <c r="AM18" s="7"/>
      <c r="AN18" s="7"/>
    </row>
    <row r="19" customFormat="false" ht="12.75" hidden="false" customHeight="false" outlineLevel="0" collapsed="false">
      <c r="C19" s="8" t="n">
        <v>117.21</v>
      </c>
      <c r="D19" s="8" t="n">
        <v>-3.42</v>
      </c>
      <c r="E19" s="9" t="s">
        <v>19</v>
      </c>
      <c r="F19" s="6" t="n">
        <f aca="false">F18+$B$2+$C19/$B$7</f>
        <v>40.8582142857143</v>
      </c>
      <c r="G19" s="7" t="n">
        <f aca="false">MIN(G18+$B$1+G$4/$F$3,F19+$B$2+$C19/$B$7,F18+$B$3+ABS(G$4/$F$3-$C19/$B$7)+1-ABS(ABS(G$5-$D19)-180)/180)</f>
        <v>15.7805268817204</v>
      </c>
      <c r="H19" s="7" t="n">
        <f aca="false">MIN(H18+$B$1+H$4/$F$3,G19+$B$2+$C19/$B$7,G18+$B$3+ABS(H$4/$F$3-$C19/$B$7)+1-ABS(ABS(H$5-$D19)-180)/180)</f>
        <v>16.636079109063</v>
      </c>
      <c r="I19" s="7" t="n">
        <f aca="false">MIN(I18+$B$1+I$4/$F$3,H19+$B$2+$C19/$B$7,H18+$B$3+ABS(I$4/$F$3-$C19/$B$7)+1-ABS(ABS(I$5-$D19)-180)/180)</f>
        <v>16.9575230414747</v>
      </c>
      <c r="J19" s="7" t="n">
        <f aca="false">MIN(J18+$B$1+J$4/$F$3,I19+$B$2+$C19/$B$7,I18+$B$3+ABS(J$4/$F$3-$C19/$B$7)+1-ABS(ABS(J$5-$D19)-180)/180)</f>
        <v>15.9775834613415</v>
      </c>
      <c r="K19" s="7" t="n">
        <f aca="false">MIN(K18+$B$1+K$4/$F$3,J19+$B$2+$C19/$B$7,J18+$B$3+ABS(K$4/$F$3-$C19/$B$7)+1-ABS(ABS(K$5-$D19)-180)/180)</f>
        <v>15.2330734767025</v>
      </c>
      <c r="L19" s="7" t="n">
        <f aca="false">MIN(L18+$B$1+L$4/$F$3,K19+$B$2+$C19/$B$7,K18+$B$3+ABS(L$4/$F$3-$C19/$B$7)+1-ABS(ABS(L$5-$D19)-180)/180)</f>
        <v>16.4184057859703</v>
      </c>
      <c r="M19" s="7" t="n">
        <f aca="false">MIN(M18+$B$1+M$4/$F$3,L19+$B$2+$C19/$B$7,L18+$B$3+ABS(M$4/$F$3-$C19/$B$7)+1-ABS(ABS(M$5-$D19)-180)/180)</f>
        <v>15.5018791602663</v>
      </c>
      <c r="N19" s="7" t="n">
        <f aca="false">MIN(N18+$B$1+N$4/$F$3,M19+$B$2+$C19/$B$7,M18+$B$3+ABS(N$4/$F$3-$C19/$B$7)+1-ABS(ABS(N$5-$D19)-180)/180)</f>
        <v>17.0730867895545</v>
      </c>
      <c r="O19" s="7" t="n">
        <f aca="false">MIN(O18+$B$1+O$4/$F$3,N19+$B$2+$C19/$B$7,N18+$B$3+ABS(O$4/$F$3-$C19/$B$7)+1-ABS(ABS(O$5-$D19)-180)/180)</f>
        <v>17.2792828981055</v>
      </c>
      <c r="P19" s="7" t="n">
        <f aca="false">MIN(P18+$B$1+P$4/$F$3,O19+$B$2+$C19/$B$7,O18+$B$3+ABS(P$4/$F$3-$C19/$B$7)+1-ABS(ABS(P$5-$D19)-180)/180)</f>
        <v>17.774795186892</v>
      </c>
      <c r="Q19" s="7" t="n">
        <f aca="false">MIN(Q18+$B$1+Q$4/$F$3,P19+$B$2+$C19/$B$7,P18+$B$3+ABS(Q$4/$F$3-$C19/$B$7)+1-ABS(ABS(Q$5-$D19)-180)/180)</f>
        <v>17.5744237071173</v>
      </c>
      <c r="R19" s="7" t="n">
        <f aca="false">MIN(R18+$B$1+R$4/$F$3,Q19+$B$2+$C19/$B$7,Q18+$B$3+ABS(R$4/$F$3-$C19/$B$7)+1-ABS(ABS(R$5-$D19)-180)/180)</f>
        <v>18.8864790066564</v>
      </c>
      <c r="S19" s="7" t="n">
        <f aca="false">MIN(S18+$B$1+S$4/$F$3,R19+$B$2+$C19/$B$7,R18+$B$3+ABS(S$4/$F$3-$C19/$B$7)+1-ABS(ABS(S$5-$D19)-180)/180)</f>
        <v>21.1678346134153</v>
      </c>
      <c r="T19" s="7" t="n">
        <f aca="false">MIN(T18+$B$1+T$4/$F$3,S19+$B$2+$C19/$B$7,S18+$B$3+ABS(T$4/$F$3-$C19/$B$7)+1-ABS(ABS(T$5-$D19)-180)/180)</f>
        <v>22.9014713261649</v>
      </c>
      <c r="U19" s="7" t="n">
        <f aca="false">MIN(U18+$B$1+U$4/$F$3,T19+$B$2+$C19/$B$7,T18+$B$3+ABS(U$4/$F$3-$C19/$B$7)+1-ABS(ABS(U$5-$D19)-180)/180)</f>
        <v>24.384668202765</v>
      </c>
      <c r="V19" s="7" t="n">
        <f aca="false">MIN(V18+$B$1+V$4/$F$3,U19+$B$2+$C19/$B$7,U18+$B$3+ABS(V$4/$F$3-$C19/$B$7)+1-ABS(ABS(V$5-$D19)-180)/180)</f>
        <v>24.800910906298</v>
      </c>
      <c r="W19" s="7" t="n">
        <f aca="false">MIN(W18+$B$1+W$4/$F$3,V19+$B$2+$C19/$B$7,V18+$B$3+ABS(W$4/$F$3-$C19/$B$7)+1-ABS(ABS(W$5-$D19)-180)/180)</f>
        <v>27.2882854582693</v>
      </c>
      <c r="X19" s="7" t="n">
        <f aca="false">MIN(X18+$B$1+X$4/$F$3,W19+$B$2+$C19/$B$7,W18+$B$3+ABS(X$4/$F$3-$C19/$B$7)+1-ABS(ABS(X$5-$D19)-180)/180)</f>
        <v>28.0664088581669</v>
      </c>
      <c r="Y19" s="7" t="n">
        <f aca="false">MIN(Y18+$B$1+Y$4/$F$3,X19+$B$2+$C19/$B$7,X18+$B$3+ABS(Y$4/$F$3-$C19/$B$7)+1-ABS(ABS(Y$5-$D19)-180)/180)</f>
        <v>30.4175020481311</v>
      </c>
      <c r="Z19" s="7" t="n">
        <f aca="false">MIN(Z18+$B$1+Z$4/$F$3,Y19+$B$2+$C19/$B$7,Y18+$B$3+ABS(Z$4/$F$3-$C19/$B$7)+1-ABS(ABS(Z$5-$D19)-180)/180)</f>
        <v>32.0408333333333</v>
      </c>
      <c r="AA19" s="7" t="n">
        <f aca="false">MIN(AA18+$B$1+AA$4/$F$3,Z19+$B$2+$C19/$B$7,Z18+$B$3+ABS(AA$4/$F$3-$C19/$B$7)+1-ABS(ABS(AA$5-$D19)-180)/180)</f>
        <v>33.6618799283154</v>
      </c>
      <c r="AB19" s="7" t="n">
        <f aca="false">MIN(AB18+$B$1+AB$4/$F$3,AA19+$B$2+$C19/$B$7,AA18+$B$3+ABS(AB$4/$F$3-$C19/$B$7)+1-ABS(ABS(AB$5-$D19)-180)/180)</f>
        <v>35.2737864823349</v>
      </c>
      <c r="AC19" s="7" t="n">
        <f aca="false">MIN(AC18+$B$1+AC$4/$F$3,AB19+$B$2+$C19/$B$7,AB18+$B$3+ABS(AC$4/$F$3-$C19/$B$7)+1-ABS(ABS(AC$5-$D19)-180)/180)</f>
        <v>37.0981932923707</v>
      </c>
      <c r="AD19" s="7" t="n">
        <f aca="false">MIN(AD18+$B$1+AD$4/$F$3,AC19+$B$2+$C19/$B$7,AC18+$B$3+ABS(AD$4/$F$3-$C19/$B$7)+1-ABS(ABS(AD$5-$D19)-180)/180)</f>
        <v>38.8944144905274</v>
      </c>
      <c r="AE19" s="7" t="n">
        <f aca="false">MIN(AE18+$B$1+AE$4/$F$3,AD19+$B$2+$C19/$B$7,AD18+$B$3+ABS(AE$4/$F$3-$C19/$B$7)+1-ABS(ABS(AE$5-$D19)-180)/180)</f>
        <v>40.8661195596518</v>
      </c>
      <c r="AF19" s="7" t="n">
        <f aca="false">MIN(AF18+$B$1+AF$4/$F$3,AE19+$B$2+$C19/$B$7,AE18+$B$3+ABS(AF$4/$F$3-$C19/$B$7)+1-ABS(ABS(AF$5-$D19)-180)/180)</f>
        <v>43.6158474142345</v>
      </c>
      <c r="AG19" s="7" t="n">
        <f aca="false">MIN(AG18+$B$1+AG$4/$F$3,AF19+$B$2+$C19/$B$7,AF18+$B$3+ABS(AG$4/$F$3-$C19/$B$7)+1-ABS(ABS(AG$5-$D19)-180)/180)</f>
        <v>43.8849086021505</v>
      </c>
      <c r="AH19" s="7" t="n">
        <f aca="false">MIN(AH18+$B$1+AH$4/$F$3,AG19+$B$2+$C19/$B$7,AG18+$B$3+ABS(AH$4/$F$3-$C19/$B$7)+1-ABS(ABS(AH$5-$D19)-180)/180)</f>
        <v>46.243170250896</v>
      </c>
      <c r="AI19" s="7" t="n">
        <f aca="false">MIN(AI18+$B$1+AI$4/$F$3,AH19+$B$2+$C19/$B$7,AH18+$B$3+ABS(AI$4/$F$3-$C19/$B$7)+1-ABS(ABS(AI$5-$D19)-180)/180)</f>
        <v>47.9884237071172</v>
      </c>
      <c r="AJ19" s="7" t="n">
        <f aca="false">MIN(AJ18+$B$1+AJ$4/$F$3,AI19+$B$2+$C19/$B$7,AI18+$B$3+ABS(AJ$4/$F$3-$C19/$B$7)+1-ABS(ABS(AJ$5-$D19)-180)/180)</f>
        <v>46.5216420890937</v>
      </c>
      <c r="AK19" s="7" t="n">
        <f aca="false">MIN(AK18+$B$1+AK$4/$F$3,AJ19+$B$2+$C19/$B$7,AJ18+$B$3+ABS(AK$4/$F$3-$C19/$B$7)+1-ABS(ABS(AK$5-$D19)-180)/180)</f>
        <v>50.942582437276</v>
      </c>
      <c r="AL19" s="7"/>
      <c r="AM19" s="7"/>
      <c r="AN19" s="7"/>
    </row>
    <row r="20" customFormat="false" ht="12.75" hidden="false" customHeight="false" outlineLevel="0" collapsed="false">
      <c r="C20" s="8" t="n">
        <v>14.87</v>
      </c>
      <c r="D20" s="8" t="n">
        <v>-70.35</v>
      </c>
      <c r="E20" s="9" t="s">
        <v>19</v>
      </c>
      <c r="F20" s="6" t="n">
        <f aca="false">F19+$B$2+$C20/$B$7</f>
        <v>42.3892857142857</v>
      </c>
      <c r="G20" s="7" t="n">
        <f aca="false">MIN(G19+$B$1+G$4/$F$3,F20+$B$2+$C20/$B$7,F19+$B$3+ABS(G$4/$F$3-$C20/$B$7)+1-ABS(ABS(G$5-$D20)-180)/180)</f>
        <v>17.1279462365591</v>
      </c>
      <c r="H20" s="7" t="n">
        <f aca="false">MIN(H19+$B$1+H$4/$F$3,G20+$B$2+$C20/$B$7,G19+$B$3+ABS(H$4/$F$3-$C20/$B$7)+1-ABS(ABS(H$5-$D20)-180)/180)</f>
        <v>18.6590176651306</v>
      </c>
      <c r="I20" s="7" t="n">
        <f aca="false">MIN(I19+$B$1+I$4/$F$3,H20+$B$2+$C20/$B$7,H19+$B$3+ABS(I$4/$F$3-$C20/$B$7)+1-ABS(ABS(I$5-$D20)-180)/180)</f>
        <v>17.1874731182796</v>
      </c>
      <c r="J20" s="7" t="n">
        <f aca="false">MIN(J19+$B$1+J$4/$F$3,I20+$B$2+$C20/$B$7,I19+$B$3+ABS(J$4/$F$3-$C20/$B$7)+1-ABS(ABS(J$5-$D20)-180)/180)</f>
        <v>17.3856479774706</v>
      </c>
      <c r="K20" s="7" t="n">
        <f aca="false">MIN(K19+$B$1+K$4/$F$3,J20+$B$2+$C20/$B$7,J19+$B$3+ABS(K$4/$F$3-$C20/$B$7)+1-ABS(ABS(K$5-$D20)-180)/180)</f>
        <v>16.5305765488991</v>
      </c>
      <c r="L20" s="7" t="n">
        <f aca="false">MIN(L19+$B$1+L$4/$F$3,K20+$B$2+$C20/$B$7,K19+$B$3+ABS(L$4/$F$3-$C20/$B$7)+1-ABS(ABS(L$5-$D20)-180)/180)</f>
        <v>16.4758873527906</v>
      </c>
      <c r="M20" s="7" t="n">
        <f aca="false">MIN(M19+$B$1+M$4/$F$3,L20+$B$2+$C20/$B$7,L19+$B$3+ABS(M$4/$F$3-$C20/$B$7)+1-ABS(ABS(M$5-$D20)-180)/180)</f>
        <v>17.1670404505888</v>
      </c>
      <c r="N20" s="7" t="n">
        <f aca="false">MIN(N19+$B$1+N$4/$F$3,M20+$B$2+$C20/$B$7,M19+$B$3+ABS(N$4/$F$3-$C20/$B$7)+1-ABS(ABS(N$5-$D20)-180)/180)</f>
        <v>17.5486769073221</v>
      </c>
      <c r="O20" s="7" t="n">
        <f aca="false">MIN(O19+$B$1+O$4/$F$3,N20+$B$2+$C20/$B$7,N19+$B$3+ABS(O$4/$F$3-$C20/$B$7)+1-ABS(ABS(O$5-$D20)-180)/180)</f>
        <v>18.2000094726062</v>
      </c>
      <c r="P20" s="7" t="n">
        <f aca="false">MIN(P19+$B$1+P$4/$F$3,O20+$B$2+$C20/$B$7,O19+$B$3+ABS(P$4/$F$3-$C20/$B$7)+1-ABS(ABS(P$5-$D20)-180)/180)</f>
        <v>19.6420663082437</v>
      </c>
      <c r="Q20" s="7" t="n">
        <f aca="false">MIN(Q19+$B$1+Q$4/$F$3,P20+$B$2+$C20/$B$7,P19+$B$3+ABS(Q$4/$F$3-$C20/$B$7)+1-ABS(ABS(Q$5-$D20)-180)/180)</f>
        <v>17.834298515105</v>
      </c>
      <c r="R20" s="7" t="n">
        <f aca="false">MIN(R19+$B$1+R$4/$F$3,Q20+$B$2+$C20/$B$7,Q19+$B$3+ABS(R$4/$F$3-$C20/$B$7)+1-ABS(ABS(R$5-$D20)-180)/180)</f>
        <v>18.7979114183308</v>
      </c>
      <c r="S20" s="7" t="n">
        <f aca="false">MIN(S19+$B$1+S$4/$F$3,R20+$B$2+$C20/$B$7,R19+$B$3+ABS(S$4/$F$3-$C20/$B$7)+1-ABS(ABS(S$5-$D20)-180)/180)</f>
        <v>19.8022301587302</v>
      </c>
      <c r="T20" s="7" t="n">
        <f aca="false">MIN(T19+$B$1+T$4/$F$3,S20+$B$2+$C20/$B$7,S19+$B$3+ABS(T$4/$F$3-$C20/$B$7)+1-ABS(ABS(T$5-$D20)-180)/180)</f>
        <v>21.2195427547363</v>
      </c>
      <c r="U20" s="7" t="n">
        <f aca="false">MIN(U19+$B$1+U$4/$F$3,T20+$B$2+$C20/$B$7,T19+$B$3+ABS(U$4/$F$3-$C20/$B$7)+1-ABS(ABS(U$5-$D20)-180)/180)</f>
        <v>22.7506141833077</v>
      </c>
      <c r="V20" s="7" t="n">
        <f aca="false">MIN(V19+$B$1+V$4/$F$3,U20+$B$2+$C20/$B$7,U19+$B$3+ABS(V$4/$F$3-$C20/$B$7)+1-ABS(ABS(V$5-$D20)-180)/180)</f>
        <v>24.2816856118792</v>
      </c>
      <c r="W20" s="7" t="n">
        <f aca="false">MIN(W19+$B$1+W$4/$F$3,V20+$B$2+$C20/$B$7,V19+$B$3+ABS(W$4/$F$3-$C20/$B$7)+1-ABS(ABS(W$5-$D20)-180)/180)</f>
        <v>25.8127570404506</v>
      </c>
      <c r="X20" s="7" t="n">
        <f aca="false">MIN(X19+$B$1+X$4/$F$3,W20+$B$2+$C20/$B$7,W19+$B$3+ABS(X$4/$F$3-$C20/$B$7)+1-ABS(ABS(X$5-$D20)-180)/180)</f>
        <v>27.343828469022</v>
      </c>
      <c r="Y20" s="7" t="n">
        <f aca="false">MIN(Y19+$B$1+Y$4/$F$3,X20+$B$2+$C20/$B$7,X19+$B$3+ABS(Y$4/$F$3-$C20/$B$7)+1-ABS(ABS(Y$5-$D20)-180)/180)</f>
        <v>28.2921564260113</v>
      </c>
      <c r="Z20" s="7" t="n">
        <f aca="false">MIN(Z19+$B$1+Z$4/$F$3,Y20+$B$2+$C20/$B$7,Y19+$B$3+ABS(Z$4/$F$3-$C20/$B$7)+1-ABS(ABS(Z$5-$D20)-180)/180)</f>
        <v>29.8232278545827</v>
      </c>
      <c r="AA20" s="7" t="n">
        <f aca="false">MIN(AA19+$B$1+AA$4/$F$3,Z20+$B$2+$C20/$B$7,Z19+$B$3+ABS(AA$4/$F$3-$C20/$B$7)+1-ABS(ABS(AA$5-$D20)-180)/180)</f>
        <v>31.3542992831541</v>
      </c>
      <c r="AB20" s="7" t="n">
        <f aca="false">MIN(AB19+$B$1+AB$4/$F$3,AA20+$B$2+$C20/$B$7,AA19+$B$3+ABS(AB$4/$F$3-$C20/$B$7)+1-ABS(ABS(AB$5-$D20)-180)/180)</f>
        <v>32.8853707117255</v>
      </c>
      <c r="AC20" s="7" t="n">
        <f aca="false">MIN(AC19+$B$1+AC$4/$F$3,AB20+$B$2+$C20/$B$7,AB19+$B$3+ABS(AC$4/$F$3-$C20/$B$7)+1-ABS(ABS(AC$5-$D20)-180)/180)</f>
        <v>34.416442140297</v>
      </c>
      <c r="AD20" s="7" t="n">
        <f aca="false">MIN(AD19+$B$1+AD$4/$F$3,AC20+$B$2+$C20/$B$7,AC19+$B$3+ABS(AD$4/$F$3-$C20/$B$7)+1-ABS(ABS(AD$5-$D20)-180)/180)</f>
        <v>35.9475135688684</v>
      </c>
      <c r="AE20" s="7" t="n">
        <f aca="false">MIN(AE19+$B$1+AE$4/$F$3,AD20+$B$2+$C20/$B$7,AD19+$B$3+ABS(AE$4/$F$3-$C20/$B$7)+1-ABS(ABS(AE$5-$D20)-180)/180)</f>
        <v>37.4785849974398</v>
      </c>
      <c r="AF20" s="7" t="n">
        <f aca="false">MIN(AF19+$B$1+AF$4/$F$3,AE20+$B$2+$C20/$B$7,AE19+$B$3+ABS(AF$4/$F$3-$C20/$B$7)+1-ABS(ABS(AF$5-$D20)-180)/180)</f>
        <v>39.0096564260113</v>
      </c>
      <c r="AG20" s="7" t="n">
        <f aca="false">MIN(AG19+$B$1+AG$4/$F$3,AF20+$B$2+$C20/$B$7,AF19+$B$3+ABS(AG$4/$F$3-$C20/$B$7)+1-ABS(ABS(AG$5-$D20)-180)/180)</f>
        <v>40.5407278545827</v>
      </c>
      <c r="AH20" s="7" t="n">
        <f aca="false">MIN(AH19+$B$1+AH$4/$F$3,AG20+$B$2+$C20/$B$7,AG19+$B$3+ABS(AH$4/$F$3-$C20/$B$7)+1-ABS(ABS(AH$5-$D20)-180)/180)</f>
        <v>42.0717992831541</v>
      </c>
      <c r="AI20" s="7" t="n">
        <f aca="false">MIN(AI19+$B$1+AI$4/$F$3,AH20+$B$2+$C20/$B$7,AH19+$B$3+ABS(AI$4/$F$3-$C20/$B$7)+1-ABS(ABS(AI$5-$D20)-180)/180)</f>
        <v>43.6028707117256</v>
      </c>
      <c r="AJ20" s="7" t="n">
        <f aca="false">MIN(AJ19+$B$1+AJ$4/$F$3,AI20+$B$2+$C20/$B$7,AI19+$B$3+ABS(AJ$4/$F$3-$C20/$B$7)+1-ABS(ABS(AJ$5-$D20)-180)/180)</f>
        <v>45.133942140297</v>
      </c>
      <c r="AK20" s="7" t="n">
        <f aca="false">MIN(AK19+$B$1+AK$4/$F$3,AJ20+$B$2+$C20/$B$7,AJ19+$B$3+ABS(AK$4/$F$3-$C20/$B$7)+1-ABS(ABS(AK$5-$D20)-180)/180)</f>
        <v>46.6650135688684</v>
      </c>
      <c r="AL20" s="7"/>
      <c r="AM20" s="7"/>
      <c r="AN20" s="7"/>
    </row>
    <row r="21" customFormat="false" ht="12.75" hidden="false" customHeight="false" outlineLevel="0" collapsed="false">
      <c r="C21" s="8" t="n">
        <v>82.39</v>
      </c>
      <c r="D21" s="8" t="n">
        <v>-5.57</v>
      </c>
      <c r="E21" s="9" t="s">
        <v>19</v>
      </c>
      <c r="F21" s="6" t="n">
        <f aca="false">F20+$B$2+$C21/$B$7</f>
        <v>46.3317857142857</v>
      </c>
      <c r="G21" s="7" t="n">
        <f aca="false">MIN(G20+$B$1+G$4/$F$3,F21+$B$2+$C21/$B$7,F20+$B$3+ABS(G$4/$F$3-$C21/$B$7)+1-ABS(ABS(G$5-$D21)-180)/180)</f>
        <v>18.4753655913979</v>
      </c>
      <c r="H21" s="7" t="n">
        <f aca="false">MIN(H20+$B$1+H$4/$F$3,G21+$B$2+$C21/$B$7,G20+$B$3+ABS(H$4/$F$3-$C21/$B$7)+1-ABS(ABS(H$5-$D21)-180)/180)</f>
        <v>20.5864336917563</v>
      </c>
      <c r="I21" s="7" t="n">
        <f aca="false">MIN(I20+$B$1+I$4/$F$3,H21+$B$2+$C21/$B$7,H20+$B$3+ABS(I$4/$F$3-$C21/$B$7)+1-ABS(ABS(I$5-$D21)-180)/180)</f>
        <v>18.6671505376344</v>
      </c>
      <c r="J21" s="7" t="n">
        <f aca="false">MIN(J20+$B$1+J$4/$F$3,I21+$B$2+$C21/$B$7,I20+$B$3+ABS(J$4/$F$3-$C21/$B$7)+1-ABS(ABS(J$5-$D21)-180)/180)</f>
        <v>18.7937124935996</v>
      </c>
      <c r="K21" s="7" t="n">
        <f aca="false">MIN(K20+$B$1+K$4/$F$3,J21+$B$2+$C21/$B$7,J20+$B$3+ABS(K$4/$F$3-$C21/$B$7)+1-ABS(ABS(K$5-$D21)-180)/180)</f>
        <v>18.2086410650282</v>
      </c>
      <c r="L21" s="7" t="n">
        <f aca="false">MIN(L20+$B$1+L$4/$F$3,K21+$B$2+$C21/$B$7,K20+$B$3+ABS(L$4/$F$3-$C21/$B$7)+1-ABS(ABS(L$5-$D21)-180)/180)</f>
        <v>18.213524577573</v>
      </c>
      <c r="M21" s="7" t="n">
        <f aca="false">MIN(M20+$B$1+M$4/$F$3,L21+$B$2+$C21/$B$7,L20+$B$3+ABS(M$4/$F$3-$C21/$B$7)+1-ABS(ABS(M$5-$D21)-180)/180)</f>
        <v>18.8322017409114</v>
      </c>
      <c r="N21" s="7" t="n">
        <f aca="false">MIN(N20+$B$1+N$4/$F$3,M21+$B$2+$C21/$B$7,M20+$B$3+ABS(N$4/$F$3-$C21/$B$7)+1-ABS(ABS(N$5-$D21)-180)/180)</f>
        <v>19.1627823860727</v>
      </c>
      <c r="O21" s="7" t="n">
        <f aca="false">MIN(O20+$B$1+O$4/$F$3,N21+$B$2+$C21/$B$7,N20+$B$3+ABS(O$4/$F$3-$C21/$B$7)+1-ABS(ABS(O$5-$D21)-180)/180)</f>
        <v>19.3738804403482</v>
      </c>
      <c r="P21" s="7" t="n">
        <f aca="false">MIN(P20+$B$1+P$4/$F$3,O21+$B$2+$C21/$B$7,O20+$B$3+ABS(P$4/$F$3-$C21/$B$7)+1-ABS(ABS(P$5-$D21)-180)/180)</f>
        <v>18.6377657450077</v>
      </c>
      <c r="Q21" s="7" t="n">
        <f aca="false">MIN(Q20+$B$1+Q$4/$F$3,P21+$B$2+$C21/$B$7,P20+$B$3+ABS(Q$4/$F$3-$C21/$B$7)+1-ABS(ABS(Q$5-$D21)-180)/180)</f>
        <v>19.3255888376856</v>
      </c>
      <c r="R21" s="7" t="n">
        <f aca="false">MIN(R20+$B$1+R$4/$F$3,Q21+$B$2+$C21/$B$7,Q20+$B$3+ABS(R$4/$F$3-$C21/$B$7)+1-ABS(ABS(R$5-$D21)-180)/180)</f>
        <v>19.3850171530978</v>
      </c>
      <c r="S21" s="7" t="n">
        <f aca="false">MIN(S20+$B$1+S$4/$F$3,R21+$B$2+$C21/$B$7,R20+$B$3+ABS(S$4/$F$3-$C21/$B$7)+1-ABS(ABS(S$5-$D21)-180)/180)</f>
        <v>20.8866999487967</v>
      </c>
      <c r="T21" s="7" t="n">
        <f aca="false">MIN(T20+$B$1+T$4/$F$3,S21+$B$2+$C21/$B$7,S20+$B$3+ABS(T$4/$F$3-$C21/$B$7)+1-ABS(ABS(T$5-$D21)-180)/180)</f>
        <v>22.5241728110599</v>
      </c>
      <c r="U21" s="7" t="n">
        <f aca="false">MIN(U20+$B$1+U$4/$F$3,T21+$B$2+$C21/$B$7,T20+$B$3+ABS(U$4/$F$3-$C21/$B$7)+1-ABS(ABS(U$5-$D21)-180)/180)</f>
        <v>23.0288366615463</v>
      </c>
      <c r="V21" s="7" t="n">
        <f aca="false">MIN(V20+$B$1+V$4/$F$3,U21+$B$2+$C21/$B$7,U20+$B$3+ABS(V$4/$F$3-$C21/$B$7)+1-ABS(ABS(V$5-$D21)-180)/180)</f>
        <v>23.235753968254</v>
      </c>
      <c r="W21" s="7" t="n">
        <f aca="false">MIN(W20+$B$1+W$4/$F$3,V21+$B$2+$C21/$B$7,V20+$B$3+ABS(W$4/$F$3-$C21/$B$7)+1-ABS(ABS(W$5-$D21)-180)/180)</f>
        <v>26.1549006656426</v>
      </c>
      <c r="X21" s="7" t="n">
        <f aca="false">MIN(X20+$B$1+X$4/$F$3,W21+$B$2+$C21/$B$7,W20+$B$3+ABS(X$4/$F$3-$C21/$B$7)+1-ABS(ABS(X$5-$D21)-180)/180)</f>
        <v>27.4957050691244</v>
      </c>
      <c r="Y21" s="7" t="n">
        <f aca="false">MIN(Y20+$B$1+Y$4/$F$3,X21+$B$2+$C21/$B$7,X20+$B$3+ABS(Y$4/$F$3-$C21/$B$7)+1-ABS(ABS(Y$5-$D21)-180)/180)</f>
        <v>29.8893983614951</v>
      </c>
      <c r="Z21" s="7" t="n">
        <f aca="false">MIN(Z20+$B$1+Z$4/$F$3,Y21+$B$2+$C21/$B$7,Y20+$B$3+ABS(Z$4/$F$3-$C21/$B$7)+1-ABS(ABS(Z$5-$D21)-180)/180)</f>
        <v>30.3970686123912</v>
      </c>
      <c r="AA21" s="7" t="n">
        <f aca="false">MIN(AA20+$B$1+AA$4/$F$3,Z21+$B$2+$C21/$B$7,Z20+$B$3+ABS(AA$4/$F$3-$C21/$B$7)+1-ABS(ABS(AA$5-$D21)-180)/180)</f>
        <v>32.804602406554</v>
      </c>
      <c r="AB21" s="7" t="n">
        <f aca="false">MIN(AB20+$B$1+AB$4/$F$3,AA21+$B$2+$C21/$B$7,AA20+$B$3+ABS(AB$4/$F$3-$C21/$B$7)+1-ABS(ABS(AB$5-$D21)-180)/180)</f>
        <v>33.1635931899642</v>
      </c>
      <c r="AC21" s="7" t="n">
        <f aca="false">MIN(AC20+$B$1+AC$4/$F$3,AB21+$B$2+$C21/$B$7,AB20+$B$3+ABS(AC$4/$F$3-$C21/$B$7)+1-ABS(ABS(AC$5-$D21)-180)/180)</f>
        <v>35.7770873015873</v>
      </c>
      <c r="AD21" s="7" t="n">
        <f aca="false">MIN(AD20+$B$1+AD$4/$F$3,AC21+$B$2+$C21/$B$7,AC20+$B$3+ABS(AD$4/$F$3-$C21/$B$7)+1-ABS(ABS(AD$5-$D21)-180)/180)</f>
        <v>37.3400942140297</v>
      </c>
      <c r="AE21" s="7" t="n">
        <f aca="false">MIN(AE20+$B$1+AE$4/$F$3,AD21+$B$2+$C21/$B$7,AD20+$B$3+ABS(AE$4/$F$3-$C21/$B$7)+1-ABS(ABS(AE$5-$D21)-180)/180)</f>
        <v>39.0576802355351</v>
      </c>
      <c r="AF21" s="7" t="n">
        <f aca="false">MIN(AF20+$B$1+AF$4/$F$3,AE21+$B$2+$C21/$B$7,AE20+$B$3+ABS(AF$4/$F$3-$C21/$B$7)+1-ABS(ABS(AF$5-$D21)-180)/180)</f>
        <v>43.0001802355351</v>
      </c>
      <c r="AG21" s="7" t="n">
        <f aca="false">MIN(AG20+$B$1+AG$4/$F$3,AF21+$B$2+$C21/$B$7,AF20+$B$3+ABS(AG$4/$F$3-$C21/$B$7)+1-ABS(ABS(AG$5-$D21)-180)/180)</f>
        <v>40.6325327700973</v>
      </c>
      <c r="AH21" s="7" t="n">
        <f aca="false">MIN(AH20+$B$1+AH$4/$F$3,AG21+$B$2+$C21/$B$7,AG20+$B$3+ABS(AH$4/$F$3-$C21/$B$7)+1-ABS(ABS(AH$5-$D21)-180)/180)</f>
        <v>43.57997875064</v>
      </c>
      <c r="AI21" s="7" t="n">
        <f aca="false">MIN(AI20+$B$1+AI$4/$F$3,AH21+$B$2+$C21/$B$7,AH20+$B$3+ABS(AI$4/$F$3-$C21/$B$7)+1-ABS(ABS(AI$5-$D21)-180)/180)</f>
        <v>44.802082437276</v>
      </c>
      <c r="AJ21" s="7" t="n">
        <f aca="false">MIN(AJ20+$B$1+AJ$4/$F$3,AI21+$B$2+$C21/$B$7,AI20+$B$3+ABS(AJ$4/$F$3-$C21/$B$7)+1-ABS(ABS(AJ$5-$D21)-180)/180)</f>
        <v>44.8097846902202</v>
      </c>
      <c r="AK21" s="7" t="n">
        <f aca="false">MIN(AK20+$B$1+AK$4/$F$3,AJ21+$B$2+$C21/$B$7,AJ20+$B$3+ABS(AK$4/$F$3-$C21/$B$7)+1-ABS(ABS(AK$5-$D21)-180)/180)</f>
        <v>48.7522846902202</v>
      </c>
      <c r="AL21" s="7"/>
      <c r="AM21" s="7"/>
      <c r="AN21" s="7"/>
    </row>
    <row r="22" customFormat="false" ht="12.75" hidden="false" customHeight="false" outlineLevel="0" collapsed="false">
      <c r="C22" s="8" t="n">
        <v>50</v>
      </c>
      <c r="D22" s="8" t="n">
        <v>-90</v>
      </c>
      <c r="E22" s="9" t="s">
        <v>19</v>
      </c>
      <c r="F22" s="6" t="n">
        <f aca="false">F21+$B$2+$C22/$B$7</f>
        <v>49.1175</v>
      </c>
      <c r="G22" s="7" t="n">
        <f aca="false">MIN(G21+$B$1+G$4/$F$3,F22+$B$2+$C22/$B$7,F21+$B$3+ABS(G$4/$F$3-$C22/$B$7)+1-ABS(ABS(G$5-$D22)-180)/180)</f>
        <v>19.8227849462366</v>
      </c>
      <c r="H22" s="7" t="n">
        <f aca="false">MIN(H21+$B$1+H$4/$F$3,G22+$B$2+$C22/$B$7,G21+$B$3+ABS(H$4/$F$3-$C22/$B$7)+1-ABS(ABS(H$5-$D22)-180)/180)</f>
        <v>22.6084992319508</v>
      </c>
      <c r="I22" s="7" t="n">
        <f aca="false">MIN(I21+$B$1+I$4/$F$3,H22+$B$2+$C22/$B$7,H21+$B$3+ABS(I$4/$F$3-$C22/$B$7)+1-ABS(ABS(I$5-$D22)-180)/180)</f>
        <v>20.1468279569893</v>
      </c>
      <c r="J22" s="7" t="n">
        <f aca="false">MIN(J21+$B$1+J$4/$F$3,I22+$B$2+$C22/$B$7,I21+$B$3+ABS(J$4/$F$3-$C22/$B$7)+1-ABS(ABS(J$5-$D22)-180)/180)</f>
        <v>20.2017770097286</v>
      </c>
      <c r="K22" s="7" t="n">
        <f aca="false">MIN(K21+$B$1+K$4/$F$3,J22+$B$2+$C22/$B$7,J21+$B$3+ABS(K$4/$F$3-$C22/$B$7)+1-ABS(ABS(K$5-$D22)-180)/180)</f>
        <v>19.8867055811572</v>
      </c>
      <c r="L22" s="7" t="n">
        <f aca="false">MIN(L21+$B$1+L$4/$F$3,K22+$B$2+$C22/$B$7,K21+$B$3+ABS(L$4/$F$3-$C22/$B$7)+1-ABS(ABS(L$5-$D22)-180)/180)</f>
        <v>19.2038589349718</v>
      </c>
      <c r="M22" s="7" t="n">
        <f aca="false">MIN(M21+$B$1+M$4/$F$3,L22+$B$2+$C22/$B$7,L21+$B$3+ABS(M$4/$F$3-$C22/$B$7)+1-ABS(ABS(M$5-$D22)-180)/180)</f>
        <v>20.2072442396313</v>
      </c>
      <c r="N22" s="7" t="n">
        <f aca="false">MIN(N21+$B$1+N$4/$F$3,M22+$B$2+$C22/$B$7,M21+$B$3+ABS(N$4/$F$3-$C22/$B$7)+1-ABS(ABS(N$5-$D22)-180)/180)</f>
        <v>19.5151899641577</v>
      </c>
      <c r="O22" s="7" t="n">
        <f aca="false">MIN(O21+$B$1+O$4/$F$3,N22+$B$2+$C22/$B$7,N21+$B$3+ABS(O$4/$F$3-$C22/$B$7)+1-ABS(ABS(O$5-$D22)-180)/180)</f>
        <v>20.5477514080901</v>
      </c>
      <c r="P22" s="7" t="n">
        <f aca="false">MIN(P21+$B$1+P$4/$F$3,O22+$B$2+$C22/$B$7,O21+$B$3+ABS(P$4/$F$3-$C22/$B$7)+1-ABS(ABS(P$5-$D22)-180)/180)</f>
        <v>20.5911876600102</v>
      </c>
      <c r="Q22" s="7" t="n">
        <f aca="false">MIN(Q21+$B$1+Q$4/$F$3,P22+$B$2+$C22/$B$7,P21+$B$3+ABS(Q$4/$F$3-$C22/$B$7)+1-ABS(ABS(Q$5-$D22)-180)/180)</f>
        <v>20.0610785970302</v>
      </c>
      <c r="R22" s="7" t="n">
        <f aca="false">MIN(R21+$B$1+R$4/$F$3,Q22+$B$2+$C22/$B$7,Q21+$B$3+ABS(R$4/$F$3-$C22/$B$7)+1-ABS(ABS(R$5-$D22)-180)/180)</f>
        <v>20.1885773169483</v>
      </c>
      <c r="S22" s="7" t="n">
        <f aca="false">MIN(S21+$B$1+S$4/$F$3,R22+$B$2+$C22/$B$7,R21+$B$3+ABS(S$4/$F$3-$C22/$B$7)+1-ABS(ABS(S$5-$D22)-180)/180)</f>
        <v>20.7860755248336</v>
      </c>
      <c r="T22" s="7" t="n">
        <f aca="false">MIN(T21+$B$1+T$4/$F$3,S22+$B$2+$C22/$B$7,S21+$B$3+ABS(T$4/$F$3-$C22/$B$7)+1-ABS(ABS(T$5-$D22)-180)/180)</f>
        <v>22.1988013312852</v>
      </c>
      <c r="U22" s="7" t="n">
        <f aca="false">MIN(U21+$B$1+U$4/$F$3,T22+$B$2+$C22/$B$7,T21+$B$3+ABS(U$4/$F$3-$C22/$B$7)+1-ABS(ABS(U$5-$D22)-180)/180)</f>
        <v>22.8871646185356</v>
      </c>
      <c r="V22" s="7" t="n">
        <f aca="false">MIN(V21+$B$1+V$4/$F$3,U22+$B$2+$C22/$B$7,U21+$B$3+ABS(V$4/$F$3-$C22/$B$7)+1-ABS(ABS(V$5-$D22)-180)/180)</f>
        <v>24.223204813108</v>
      </c>
      <c r="W22" s="7" t="n">
        <f aca="false">MIN(W21+$B$1+W$4/$F$3,V22+$B$2+$C22/$B$7,V21+$B$3+ABS(W$4/$F$3-$C22/$B$7)+1-ABS(ABS(W$5-$D22)-180)/180)</f>
        <v>24.4212388632872</v>
      </c>
      <c r="X22" s="7" t="n">
        <f aca="false">MIN(X21+$B$1+X$4/$F$3,W22+$B$2+$C22/$B$7,W21+$B$3+ABS(X$4/$F$3-$C22/$B$7)+1-ABS(ABS(X$5-$D22)-180)/180)</f>
        <v>27.1501185355863</v>
      </c>
      <c r="Y22" s="7" t="n">
        <f aca="false">MIN(Y21+$B$1+Y$4/$F$3,X22+$B$2+$C22/$B$7,X21+$B$3+ABS(Y$4/$F$3-$C22/$B$7)+1-ABS(ABS(Y$5-$D22)-180)/180)</f>
        <v>28.6732114695341</v>
      </c>
      <c r="Z22" s="7" t="n">
        <f aca="false">MIN(Z21+$B$1+Z$4/$F$3,Y22+$B$2+$C22/$B$7,Y21+$B$3+ABS(Z$4/$F$3-$C22/$B$7)+1-ABS(ABS(Z$5-$D22)-180)/180)</f>
        <v>30.3684692780338</v>
      </c>
      <c r="AA22" s="7" t="n">
        <f aca="false">MIN(AA21+$B$1+AA$4/$F$3,Z22+$B$2+$C22/$B$7,Z21+$B$3+ABS(AA$4/$F$3-$C22/$B$7)+1-ABS(ABS(AA$5-$D22)-180)/180)</f>
        <v>31.7526018945212</v>
      </c>
      <c r="AB22" s="7" t="n">
        <f aca="false">MIN(AB21+$B$1+AB$4/$F$3,AA22+$B$2+$C22/$B$7,AA21+$B$3+ABS(AB$4/$F$3-$C22/$B$7)+1-ABS(ABS(AB$5-$D22)-180)/180)</f>
        <v>33.1675942140297</v>
      </c>
      <c r="AC22" s="7" t="n">
        <f aca="false">MIN(AC21+$B$1+AC$4/$F$3,AB22+$B$2+$C22/$B$7,AB21+$B$3+ABS(AC$4/$F$3-$C22/$B$7)+1-ABS(ABS(AC$5-$D22)-180)/180)</f>
        <v>34.941051203277</v>
      </c>
      <c r="AD22" s="7" t="n">
        <f aca="false">MIN(AD21+$B$1+AD$4/$F$3,AC22+$B$2+$C22/$B$7,AC21+$B$3+ABS(AD$4/$F$3-$C22/$B$7)+1-ABS(ABS(AD$5-$D22)-180)/180)</f>
        <v>37.7227764976959</v>
      </c>
      <c r="AE22" s="7" t="n">
        <f aca="false">MIN(AE21+$B$1+AE$4/$F$3,AD22+$B$2+$C22/$B$7,AD21+$B$3+ABS(AE$4/$F$3-$C22/$B$7)+1-ABS(ABS(AE$5-$D22)-180)/180)</f>
        <v>38.8244196108551</v>
      </c>
      <c r="AF22" s="7" t="n">
        <f aca="false">MIN(AF21+$B$1+AF$4/$F$3,AE22+$B$2+$C22/$B$7,AE21+$B$3+ABS(AF$4/$F$3-$C22/$B$7)+1-ABS(ABS(AF$5-$D22)-180)/180)</f>
        <v>41.6101338965694</v>
      </c>
      <c r="AG22" s="7" t="n">
        <f aca="false">MIN(AG21+$B$1+AG$4/$F$3,AF22+$B$2+$C22/$B$7,AF21+$B$3+ABS(AG$4/$F$3-$C22/$B$7)+1-ABS(ABS(AG$5-$D22)-180)/180)</f>
        <v>43.7638230926779</v>
      </c>
      <c r="AH22" s="7" t="n">
        <f aca="false">MIN(AH21+$B$1+AH$4/$F$3,AG22+$B$2+$C22/$B$7,AG21+$B$3+ABS(AH$4/$F$3-$C22/$B$7)+1-ABS(ABS(AH$5-$D22)-180)/180)</f>
        <v>42.4840535074245</v>
      </c>
      <c r="AI22" s="7" t="n">
        <f aca="false">MIN(AI21+$B$1+AI$4/$F$3,AH22+$B$2+$C22/$B$7,AH21+$B$3+ABS(AI$4/$F$3-$C22/$B$7)+1-ABS(ABS(AI$5-$D22)-180)/180)</f>
        <v>45.2697677931388</v>
      </c>
      <c r="AJ22" s="7" t="n">
        <f aca="false">MIN(AJ21+$B$1+AJ$4/$F$3,AI22+$B$2+$C22/$B$7,AI21+$B$3+ABS(AJ$4/$F$3-$C22/$B$7)+1-ABS(ABS(AJ$5-$D22)-180)/180)</f>
        <v>47.6348376856119</v>
      </c>
      <c r="AK22" s="7" t="n">
        <f aca="false">MIN(AK21+$B$1+AK$4/$F$3,AJ22+$B$2+$C22/$B$7,AJ21+$B$3+ABS(AK$4/$F$3-$C22/$B$7)+1-ABS(ABS(AK$5-$D22)-180)/180)</f>
        <v>49.5841761392729</v>
      </c>
      <c r="AL22" s="7"/>
      <c r="AM22" s="7"/>
      <c r="AN22" s="7"/>
    </row>
    <row r="23" customFormat="false" ht="12.75" hidden="false" customHeight="false" outlineLevel="0" collapsed="false">
      <c r="C23" s="8" t="n">
        <v>71.56</v>
      </c>
      <c r="D23" s="8" t="n">
        <v>-33.02</v>
      </c>
      <c r="E23" s="9" t="s">
        <v>19</v>
      </c>
      <c r="F23" s="6" t="n">
        <f aca="false">F22+$B$2+$C23/$B$7</f>
        <v>52.6732142857143</v>
      </c>
      <c r="G23" s="7" t="n">
        <f aca="false">MIN(G22+$B$1+G$4/$F$3,F23+$B$2+$C23/$B$7,F22+$B$3+ABS(G$4/$F$3-$C23/$B$7)+1-ABS(ABS(G$5-$D23)-180)/180)</f>
        <v>21.1702043010753</v>
      </c>
      <c r="H23" s="7" t="n">
        <f aca="false">MIN(H22+$B$1+H$4/$F$3,G23+$B$2+$C23/$B$7,G22+$B$3+ABS(H$4/$F$3-$C23/$B$7)+1-ABS(ABS(H$5-$D23)-180)/180)</f>
        <v>23.8205581157194</v>
      </c>
      <c r="I23" s="7" t="n">
        <f aca="false">MIN(I22+$B$1+I$4/$F$3,H23+$B$2+$C23/$B$7,H22+$B$3+ABS(I$4/$F$3-$C23/$B$7)+1-ABS(ABS(I$5-$D23)-180)/180)</f>
        <v>21.6265053763441</v>
      </c>
      <c r="J23" s="7" t="n">
        <f aca="false">MIN(J22+$B$1+J$4/$F$3,I23+$B$2+$C23/$B$7,I22+$B$3+ABS(J$4/$F$3-$C23/$B$7)+1-ABS(ABS(J$5-$D23)-180)/180)</f>
        <v>21.6098415258577</v>
      </c>
      <c r="K23" s="7" t="n">
        <f aca="false">MIN(K22+$B$1+K$4/$F$3,J23+$B$2+$C23/$B$7,J22+$B$3+ABS(K$4/$F$3-$C23/$B$7)+1-ABS(ABS(K$5-$D23)-180)/180)</f>
        <v>21.5647700972862</v>
      </c>
      <c r="L23" s="7" t="n">
        <f aca="false">MIN(L22+$B$1+L$4/$F$3,K23+$B$2+$C23/$B$7,K22+$B$3+ABS(L$4/$F$3-$C23/$B$7)+1-ABS(ABS(L$5-$D23)-180)/180)</f>
        <v>21.3353678955453</v>
      </c>
      <c r="M23" s="7" t="n">
        <f aca="false">MIN(M22+$B$1+M$4/$F$3,L23+$B$2+$C23/$B$7,L22+$B$3+ABS(M$4/$F$3-$C23/$B$7)+1-ABS(ABS(M$5-$D23)-180)/180)</f>
        <v>21.8724055299539</v>
      </c>
      <c r="N23" s="7" t="n">
        <f aca="false">MIN(N22+$B$1+N$4/$F$3,M23+$B$2+$C23/$B$7,M22+$B$3+ABS(N$4/$F$3-$C23/$B$7)+1-ABS(ABS(N$5-$D23)-180)/180)</f>
        <v>21.6637004608295</v>
      </c>
      <c r="O23" s="7" t="n">
        <f aca="false">MIN(O22+$B$1+O$4/$F$3,N23+$B$2+$C23/$B$7,N22+$B$3+ABS(O$4/$F$3-$C23/$B$7)+1-ABS(ABS(O$5-$D23)-180)/180)</f>
        <v>21.7216223758321</v>
      </c>
      <c r="P23" s="7" t="n">
        <f aca="false">MIN(P22+$B$1+P$4/$F$3,O23+$B$2+$C23/$B$7,O22+$B$3+ABS(P$4/$F$3-$C23/$B$7)+1-ABS(ABS(P$5-$D23)-180)/180)</f>
        <v>20.7512219662058</v>
      </c>
      <c r="Q23" s="7" t="n">
        <f aca="false">MIN(Q22+$B$1+Q$4/$F$3,P23+$B$2+$C23/$B$7,P22+$B$3+ABS(Q$4/$F$3-$C23/$B$7)+1-ABS(ABS(Q$5-$D23)-180)/180)</f>
        <v>21.5523689196109</v>
      </c>
      <c r="R23" s="7" t="n">
        <f aca="false">MIN(R22+$B$1+R$4/$F$3,Q23+$B$2+$C23/$B$7,Q22+$B$3+ABS(R$4/$F$3-$C23/$B$7)+1-ABS(ABS(R$5-$D23)-180)/180)</f>
        <v>21.3775115207373</v>
      </c>
      <c r="S23" s="7" t="n">
        <f aca="false">MIN(S22+$B$1+S$4/$F$3,R23+$B$2+$C23/$B$7,R22+$B$3+ABS(S$4/$F$3-$C23/$B$7)+1-ABS(ABS(S$5-$D23)-180)/180)</f>
        <v>22.0430801331285</v>
      </c>
      <c r="T23" s="7" t="n">
        <f aca="false">MIN(T22+$B$1+T$4/$F$3,S23+$B$2+$C23/$B$7,S22+$B$3+ABS(T$4/$F$3-$C23/$B$7)+1-ABS(ABS(T$5-$D23)-180)/180)</f>
        <v>22.9687324628776</v>
      </c>
      <c r="U23" s="7" t="n">
        <f aca="false">MIN(U22+$B$1+U$4/$F$3,T23+$B$2+$C23/$B$7,T22+$B$3+ABS(U$4/$F$3-$C23/$B$7)+1-ABS(ABS(U$5-$D23)-180)/180)</f>
        <v>23.4688095238095</v>
      </c>
      <c r="V23" s="7" t="n">
        <f aca="false">MIN(V22+$B$1+V$4/$F$3,U23+$B$2+$C23/$B$7,U22+$B$3+ABS(V$4/$F$3-$C23/$B$7)+1-ABS(ABS(V$5-$D23)-180)/180)</f>
        <v>23.1380186891961</v>
      </c>
      <c r="W23" s="7" t="n">
        <f aca="false">MIN(W22+$B$1+W$4/$F$3,V23+$B$2+$C23/$B$7,V22+$B$3+ABS(W$4/$F$3-$C23/$B$7)+1-ABS(ABS(W$5-$D23)-180)/180)</f>
        <v>25.8621341525858</v>
      </c>
      <c r="X23" s="7" t="n">
        <f aca="false">MIN(X22+$B$1+X$4/$F$3,W23+$B$2+$C23/$B$7,W22+$B$3+ABS(X$4/$F$3-$C23/$B$7)+1-ABS(ABS(X$5-$D23)-180)/180)</f>
        <v>25.8699011776754</v>
      </c>
      <c r="Y23" s="7" t="n">
        <f aca="false">MIN(Y22+$B$1+Y$4/$F$3,X23+$B$2+$C23/$B$7,X22+$B$3+ABS(Y$4/$F$3-$C23/$B$7)+1-ABS(ABS(Y$5-$D23)-180)/180)</f>
        <v>29.1564027137737</v>
      </c>
      <c r="Z23" s="7" t="n">
        <f aca="false">MIN(Z22+$B$1+Z$4/$F$3,Y23+$B$2+$C23/$B$7,Y22+$B$3+ABS(Z$4/$F$3-$C23/$B$7)+1-ABS(ABS(Z$5-$D23)-180)/180)</f>
        <v>30.2388379416283</v>
      </c>
      <c r="AA23" s="7" t="n">
        <f aca="false">MIN(AA22+$B$1+AA$4/$F$3,Z23+$B$2+$C23/$B$7,Z22+$B$3+ABS(AA$4/$F$3-$C23/$B$7)+1-ABS(ABS(AA$5-$D23)-180)/180)</f>
        <v>32.8105581157194</v>
      </c>
      <c r="AB23" s="7" t="n">
        <f aca="false">MIN(AB22+$B$1+AB$4/$F$3,AA23+$B$2+$C23/$B$7,AA22+$B$3+ABS(AB$4/$F$3-$C23/$B$7)+1-ABS(ABS(AB$5-$D23)-180)/180)</f>
        <v>33.0226100870456</v>
      </c>
      <c r="AC23" s="7" t="n">
        <f aca="false">MIN(AC22+$B$1+AC$4/$F$3,AB23+$B$2+$C23/$B$7,AB22+$B$3+ABS(AC$4/$F$3-$C23/$B$7)+1-ABS(ABS(AC$5-$D23)-180)/180)</f>
        <v>36.0316077828981</v>
      </c>
      <c r="AD23" s="7" t="n">
        <f aca="false">MIN(AD22+$B$1+AD$4/$F$3,AC23+$B$2+$C23/$B$7,AC22+$B$3+ABS(AD$4/$F$3-$C23/$B$7)+1-ABS(ABS(AD$5-$D23)-180)/180)</f>
        <v>37.9732959549411</v>
      </c>
      <c r="AE23" s="7" t="n">
        <f aca="false">MIN(AE22+$B$1+AE$4/$F$3,AD23+$B$2+$C23/$B$7,AD22+$B$3+ABS(AE$4/$F$3-$C23/$B$7)+1-ABS(ABS(AE$5-$D23)-180)/180)</f>
        <v>40.2936574500768</v>
      </c>
      <c r="AF23" s="7" t="n">
        <f aca="false">MIN(AF22+$B$1+AF$4/$F$3,AE23+$B$2+$C23/$B$7,AE22+$B$3+ABS(AF$4/$F$3-$C23/$B$7)+1-ABS(ABS(AF$5-$D23)-180)/180)</f>
        <v>43.8493717357911</v>
      </c>
      <c r="AG23" s="7" t="n">
        <f aca="false">MIN(AG22+$B$1+AG$4/$F$3,AF23+$B$2+$C23/$B$7,AF22+$B$3+ABS(AG$4/$F$3-$C23/$B$7)+1-ABS(ABS(AG$5-$D23)-180)/180)</f>
        <v>42.9987245263697</v>
      </c>
      <c r="AH23" s="7" t="n">
        <f aca="false">MIN(AH22+$B$1+AH$4/$F$3,AG23+$B$2+$C23/$B$7,AG22+$B$3+ABS(AH$4/$F$3-$C23/$B$7)+1-ABS(ABS(AH$5-$D23)-180)/180)</f>
        <v>44.1682470558116</v>
      </c>
      <c r="AI23" s="7" t="n">
        <f aca="false">MIN(AI22+$B$1+AI$4/$F$3,AH23+$B$2+$C23/$B$7,AH22+$B$3+ABS(AI$4/$F$3-$C23/$B$7)+1-ABS(ABS(AI$5-$D23)-180)/180)</f>
        <v>44.9800509472606</v>
      </c>
      <c r="AJ23" s="7" t="n">
        <f aca="false">MIN(AJ22+$B$1+AJ$4/$F$3,AI23+$B$2+$C23/$B$7,AI22+$B$3+ABS(AJ$4/$F$3-$C23/$B$7)+1-ABS(ABS(AJ$5-$D23)-180)/180)</f>
        <v>47.0159674859191</v>
      </c>
      <c r="AK23" s="7" t="n">
        <f aca="false">MIN(AK22+$B$1+AK$4/$F$3,AJ23+$B$2+$C23/$B$7,AJ22+$B$3+ABS(AK$4/$F$3-$C23/$B$7)+1-ABS(ABS(AK$5-$D23)-180)/180)</f>
        <v>50.5716817716334</v>
      </c>
      <c r="AL23" s="7"/>
      <c r="AM23" s="7"/>
      <c r="AN23" s="7"/>
    </row>
    <row r="24" customFormat="false" ht="12.75" hidden="false" customHeight="false" outlineLevel="0" collapsed="false">
      <c r="C24" s="8" t="n">
        <v>66.31</v>
      </c>
      <c r="D24" s="8" t="n">
        <v>156.91</v>
      </c>
      <c r="E24" s="9" t="s">
        <v>19</v>
      </c>
      <c r="F24" s="6" t="n">
        <f aca="false">F23+$B$2+$C24/$B$7</f>
        <v>56.0414285714286</v>
      </c>
      <c r="G24" s="7" t="n">
        <f aca="false">MIN(G23+$B$1+G$4/$F$3,F24+$B$2+$C24/$B$7,F23+$B$3+ABS(G$4/$F$3-$C24/$B$7)+1-ABS(ABS(G$5-$D24)-180)/180)</f>
        <v>22.517623655914</v>
      </c>
      <c r="H24" s="7" t="n">
        <f aca="false">MIN(H23+$B$1+H$4/$F$3,G24+$B$2+$C24/$B$7,G23+$B$3+ABS(H$4/$F$3-$C24/$B$7)+1-ABS(ABS(H$5-$D24)-180)/180)</f>
        <v>25.8858379416283</v>
      </c>
      <c r="I24" s="7" t="n">
        <f aca="false">MIN(I23+$B$1+I$4/$F$3,H24+$B$2+$C24/$B$7,H23+$B$3+ABS(I$4/$F$3-$C24/$B$7)+1-ABS(ABS(I$5-$D24)-180)/180)</f>
        <v>23.1061827956989</v>
      </c>
      <c r="J24" s="7" t="n">
        <f aca="false">MIN(J23+$B$1+J$4/$F$3,I24+$B$2+$C24/$B$7,I23+$B$3+ABS(J$4/$F$3-$C24/$B$7)+1-ABS(ABS(J$5-$D24)-180)/180)</f>
        <v>23.0179060419867</v>
      </c>
      <c r="K24" s="7" t="n">
        <f aca="false">MIN(K23+$B$1+K$4/$F$3,J24+$B$2+$C24/$B$7,J23+$B$3+ABS(K$4/$F$3-$C24/$B$7)+1-ABS(ABS(K$5-$D24)-180)/180)</f>
        <v>23.2428346134153</v>
      </c>
      <c r="L24" s="7" t="n">
        <f aca="false">MIN(L23+$B$1+L$4/$F$3,K24+$B$2+$C24/$B$7,K23+$B$3+ABS(L$4/$F$3-$C24/$B$7)+1-ABS(ABS(L$5-$D24)-180)/180)</f>
        <v>23.4216546338966</v>
      </c>
      <c r="M24" s="7" t="n">
        <f aca="false">MIN(M23+$B$1+M$4/$F$3,L24+$B$2+$C24/$B$7,L23+$B$3+ABS(M$4/$F$3-$C24/$B$7)+1-ABS(ABS(M$5-$D24)-180)/180)</f>
        <v>23.2833097798259</v>
      </c>
      <c r="N24" s="7" t="n">
        <f aca="false">MIN(N23+$B$1+N$4/$F$3,M24+$B$2+$C24/$B$7,M23+$B$3+ABS(N$4/$F$3-$C24/$B$7)+1-ABS(ABS(N$5-$D24)-180)/180)</f>
        <v>22.4001950844854</v>
      </c>
      <c r="O24" s="7" t="n">
        <f aca="false">MIN(O23+$B$1+O$4/$F$3,N24+$B$2+$C24/$B$7,N23+$B$3+ABS(O$4/$F$3-$C24/$B$7)+1-ABS(ABS(O$5-$D24)-180)/180)</f>
        <v>22.895493343574</v>
      </c>
      <c r="P24" s="7" t="n">
        <f aca="false">MIN(P23+$B$1+P$4/$F$3,O24+$B$2+$C24/$B$7,O23+$B$3+ABS(P$4/$F$3-$C24/$B$7)+1-ABS(ABS(P$5-$D24)-180)/180)</f>
        <v>22.760818484383</v>
      </c>
      <c r="Q24" s="7" t="n">
        <f aca="false">MIN(Q23+$B$1+Q$4/$F$3,P24+$B$2+$C24/$B$7,P23+$B$3+ABS(Q$4/$F$3-$C24/$B$7)+1-ABS(ABS(Q$5-$D24)-180)/180)</f>
        <v>23.0436592421915</v>
      </c>
      <c r="R24" s="7" t="n">
        <f aca="false">MIN(R23+$B$1+R$4/$F$3,Q24+$B$2+$C24/$B$7,Q23+$B$3+ABS(R$4/$F$3-$C24/$B$7)+1-ABS(ABS(R$5-$D24)-180)/180)</f>
        <v>23.4285796210957</v>
      </c>
      <c r="S24" s="7" t="n">
        <f aca="false">MIN(S23+$B$1+S$4/$F$3,R24+$B$2+$C24/$B$7,R23+$B$3+ABS(S$4/$F$3-$C24/$B$7)+1-ABS(ABS(S$5-$D24)-180)/180)</f>
        <v>23.561458781362</v>
      </c>
      <c r="T24" s="7" t="n">
        <f aca="false">MIN(T23+$B$1+T$4/$F$3,S24+$B$2+$C24/$B$7,S23+$B$3+ABS(T$4/$F$3-$C24/$B$7)+1-ABS(ABS(T$5-$D24)-180)/180)</f>
        <v>24.5503453661034</v>
      </c>
      <c r="U24" s="7" t="n">
        <f aca="false">MIN(U23+$B$1+U$4/$F$3,T24+$B$2+$C24/$B$7,T23+$B$3+ABS(U$4/$F$3-$C24/$B$7)+1-ABS(ABS(U$5-$D24)-180)/180)</f>
        <v>23.8165184331797</v>
      </c>
      <c r="V24" s="7" t="n">
        <f aca="false">MIN(V23+$B$1+V$4/$F$3,U24+$B$2+$C24/$B$7,U23+$B$3+ABS(V$4/$F$3-$C24/$B$7)+1-ABS(ABS(V$5-$D24)-180)/180)</f>
        <v>24.4606221198157</v>
      </c>
      <c r="W24" s="7" t="n">
        <f aca="false">MIN(W23+$B$1+W$4/$F$3,V24+$B$2+$C24/$B$7,V23+$B$3+ABS(W$4/$F$3-$C24/$B$7)+1-ABS(ABS(W$5-$D24)-180)/180)</f>
        <v>25.2052813620072</v>
      </c>
      <c r="X24" s="7" t="n">
        <f aca="false">MIN(X23+$B$1+X$4/$F$3,W24+$B$2+$C24/$B$7,W23+$B$3+ABS(X$4/$F$3-$C24/$B$7)+1-ABS(ABS(X$5-$D24)-180)/180)</f>
        <v>27.7190186891961</v>
      </c>
      <c r="Y24" s="7" t="n">
        <f aca="false">MIN(Y23+$B$1+Y$4/$F$3,X24+$B$2+$C24/$B$7,X23+$B$3+ABS(Y$4/$F$3-$C24/$B$7)+1-ABS(ABS(Y$5-$D24)-180)/180)</f>
        <v>28.2581853558628</v>
      </c>
      <c r="Z24" s="7" t="n">
        <f aca="false">MIN(Z23+$B$1+Z$4/$F$3,Y24+$B$2+$C24/$B$7,Y23+$B$3+ABS(Z$4/$F$3-$C24/$B$7)+1-ABS(ABS(Z$5-$D24)-180)/180)</f>
        <v>30.1414736303123</v>
      </c>
      <c r="AA24" s="7" t="n">
        <f aca="false">MIN(AA23+$B$1+AA$4/$F$3,Z24+$B$2+$C24/$B$7,Z23+$B$3+ABS(AA$4/$F$3-$C24/$B$7)+1-ABS(ABS(AA$5-$D24)-180)/180)</f>
        <v>32.7597045570917</v>
      </c>
      <c r="AB24" s="7" t="n">
        <f aca="false">MIN(AB23+$B$1+AB$4/$F$3,AA24+$B$2+$C24/$B$7,AA23+$B$3+ABS(AB$4/$F$3-$C24/$B$7)+1-ABS(ABS(AB$5-$D24)-180)/180)</f>
        <v>33.6583440860215</v>
      </c>
      <c r="AC24" s="7" t="n">
        <f aca="false">MIN(AC23+$B$1+AC$4/$F$3,AB24+$B$2+$C24/$B$7,AB23+$B$3+ABS(AC$4/$F$3-$C24/$B$7)+1-ABS(ABS(AC$5-$D24)-180)/180)</f>
        <v>35.3060681003584</v>
      </c>
      <c r="AD24" s="7" t="n">
        <f aca="false">MIN(AD23+$B$1+AD$4/$F$3,AC24+$B$2+$C24/$B$7,AC23+$B$3+ABS(AD$4/$F$3-$C24/$B$7)+1-ABS(ABS(AD$5-$D24)-180)/180)</f>
        <v>38.0829636456733</v>
      </c>
      <c r="AE24" s="7" t="n">
        <f aca="false">MIN(AE23+$B$1+AE$4/$F$3,AD24+$B$2+$C24/$B$7,AD23+$B$3+ABS(AE$4/$F$3-$C24/$B$7)+1-ABS(ABS(AE$5-$D24)-180)/180)</f>
        <v>40.0711769073221</v>
      </c>
      <c r="AF24" s="7" t="n">
        <f aca="false">MIN(AF23+$B$1+AF$4/$F$3,AE24+$B$2+$C24/$B$7,AE23+$B$3+ABS(AF$4/$F$3-$C24/$B$7)+1-ABS(ABS(AF$5-$D24)-180)/180)</f>
        <v>43.4393911930364</v>
      </c>
      <c r="AG24" s="7" t="n">
        <f aca="false">MIN(AG23+$B$1+AG$4/$F$3,AF24+$B$2+$C24/$B$7,AF23+$B$3+ABS(AG$4/$F$3-$C24/$B$7)+1-ABS(ABS(AG$5-$D24)-180)/180)</f>
        <v>44.1772956989247</v>
      </c>
      <c r="AH24" s="7" t="n">
        <f aca="false">MIN(AH23+$B$1+AH$4/$F$3,AG24+$B$2+$C24/$B$7,AG23+$B$3+ABS(AH$4/$F$3-$C24/$B$7)+1-ABS(ABS(AH$5-$D24)-180)/180)</f>
        <v>44.8044674859191</v>
      </c>
      <c r="AI24" s="7" t="n">
        <f aca="false">MIN(AI23+$B$1+AI$4/$F$3,AH24+$B$2+$C24/$B$7,AH23+$B$3+ABS(AI$4/$F$3-$C24/$B$7)+1-ABS(ABS(AI$5-$D24)-180)/180)</f>
        <v>46.3210222734255</v>
      </c>
      <c r="AJ24" s="7" t="n">
        <f aca="false">MIN(AJ23+$B$1+AJ$4/$F$3,AI24+$B$2+$C24/$B$7,AI23+$B$3+ABS(AJ$4/$F$3-$C24/$B$7)+1-ABS(ABS(AJ$5-$D24)-180)/180)</f>
        <v>47.490250640041</v>
      </c>
      <c r="AK24" s="7" t="n">
        <f aca="false">MIN(AK23+$B$1+AK$4/$F$3,AJ24+$B$2+$C24/$B$7,AJ23+$B$3+ABS(AK$4/$F$3-$C24/$B$7)+1-ABS(ABS(AK$5-$D24)-180)/180)</f>
        <v>50.8462478238607</v>
      </c>
      <c r="AL24" s="7"/>
      <c r="AM24" s="7"/>
      <c r="AN24" s="7"/>
    </row>
    <row r="25" customFormat="false" ht="12.75" hidden="false" customHeight="false" outlineLevel="0" collapsed="false">
      <c r="C25" s="8" t="n">
        <v>44.94</v>
      </c>
      <c r="D25" s="8" t="n">
        <v>-57.72</v>
      </c>
      <c r="E25" s="9" t="s">
        <v>19</v>
      </c>
      <c r="F25" s="6" t="n">
        <f aca="false">F24+$B$2+$C25/$B$7</f>
        <v>58.6464285714286</v>
      </c>
      <c r="G25" s="7" t="n">
        <f aca="false">MIN(G24+$B$1+G$4/$F$3,F25+$B$2+$C25/$B$7,F24+$B$3+ABS(G$4/$F$3-$C25/$B$7)+1-ABS(ABS(G$5-$D25)-180)/180)</f>
        <v>23.8650430107527</v>
      </c>
      <c r="H25" s="7" t="n">
        <f aca="false">MIN(H24+$B$1+H$4/$F$3,G25+$B$2+$C25/$B$7,G24+$B$3+ABS(H$4/$F$3-$C25/$B$7)+1-ABS(ABS(H$5-$D25)-180)/180)</f>
        <v>26.4700430107527</v>
      </c>
      <c r="I25" s="7" t="n">
        <f aca="false">MIN(I24+$B$1+I$4/$F$3,H25+$B$2+$C25/$B$7,H24+$B$3+ABS(I$4/$F$3-$C25/$B$7)+1-ABS(ABS(I$5-$D25)-180)/180)</f>
        <v>24.5858602150538</v>
      </c>
      <c r="J25" s="7" t="n">
        <f aca="false">MIN(J24+$B$1+J$4/$F$3,I25+$B$2+$C25/$B$7,I24+$B$3+ABS(J$4/$F$3-$C25/$B$7)+1-ABS(ABS(J$5-$D25)-180)/180)</f>
        <v>24.4259705581157</v>
      </c>
      <c r="K25" s="7" t="n">
        <f aca="false">MIN(K24+$B$1+K$4/$F$3,J25+$B$2+$C25/$B$7,J24+$B$3+ABS(K$4/$F$3-$C25/$B$7)+1-ABS(ABS(K$5-$D25)-180)/180)</f>
        <v>24.280674859191</v>
      </c>
      <c r="L25" s="7" t="n">
        <f aca="false">MIN(L24+$B$1+L$4/$F$3,K25+$B$2+$C25/$B$7,K24+$B$3+ABS(L$4/$F$3-$C25/$B$7)+1-ABS(ABS(L$5-$D25)-180)/180)</f>
        <v>23.8780048643113</v>
      </c>
      <c r="M25" s="7" t="n">
        <f aca="false">MIN(M24+$B$1+M$4/$F$3,L25+$B$2+$C25/$B$7,L24+$B$3+ABS(M$4/$F$3-$C25/$B$7)+1-ABS(ABS(M$5-$D25)-180)/180)</f>
        <v>24.9484710701485</v>
      </c>
      <c r="N25" s="7" t="n">
        <f aca="false">MIN(N24+$B$1+N$4/$F$3,M25+$B$2+$C25/$B$7,M24+$B$3+ABS(N$4/$F$3-$C25/$B$7)+1-ABS(ABS(N$5-$D25)-180)/180)</f>
        <v>24.3263456221198</v>
      </c>
      <c r="O25" s="7" t="n">
        <f aca="false">MIN(O24+$B$1+O$4/$F$3,N25+$B$2+$C25/$B$7,N24+$B$3+ABS(O$4/$F$3-$C25/$B$7)+1-ABS(ABS(O$5-$D25)-180)/180)</f>
        <v>24.0693643113159</v>
      </c>
      <c r="P25" s="7" t="n">
        <f aca="false">MIN(P24+$B$1+P$4/$F$3,O25+$B$2+$C25/$B$7,O24+$B$3+ABS(P$4/$F$3-$C25/$B$7)+1-ABS(ABS(P$5-$D25)-180)/180)</f>
        <v>24.114181515617</v>
      </c>
      <c r="Q25" s="7" t="n">
        <f aca="false">MIN(Q24+$B$1+Q$4/$F$3,P25+$B$2+$C25/$B$7,P24+$B$3+ABS(Q$4/$F$3-$C25/$B$7)+1-ABS(ABS(Q$5-$D25)-180)/180)</f>
        <v>23.9249726062468</v>
      </c>
      <c r="R25" s="7" t="n">
        <f aca="false">MIN(R24+$B$1+R$4/$F$3,Q25+$B$2+$C25/$B$7,Q24+$B$3+ABS(R$4/$F$3-$C25/$B$7)+1-ABS(ABS(R$5-$D25)-180)/180)</f>
        <v>23.5466001024065</v>
      </c>
      <c r="S25" s="7" t="n">
        <f aca="false">MIN(S24+$B$1+S$4/$F$3,R25+$B$2+$C25/$B$7,R24+$B$3+ABS(S$4/$F$3-$C25/$B$7)+1-ABS(ABS(S$5-$D25)-180)/180)</f>
        <v>24.4695903737839</v>
      </c>
      <c r="T25" s="7" t="n">
        <f aca="false">MIN(T24+$B$1+T$4/$F$3,S25+$B$2+$C25/$B$7,S24+$B$3+ABS(T$4/$F$3-$C25/$B$7)+1-ABS(ABS(T$5-$D25)-180)/180)</f>
        <v>24.6561792114695</v>
      </c>
      <c r="U25" s="7" t="n">
        <f aca="false">MIN(U24+$B$1+U$4/$F$3,T25+$B$2+$C25/$B$7,T24+$B$3+ABS(U$4/$F$3-$C25/$B$7)+1-ABS(ABS(U$5-$D25)-180)/180)</f>
        <v>25.2733847926267</v>
      </c>
      <c r="V25" s="7" t="n">
        <f aca="false">MIN(V24+$B$1+V$4/$F$3,U25+$B$2+$C25/$B$7,U24+$B$3+ABS(V$4/$F$3-$C25/$B$7)+1-ABS(ABS(V$5-$D25)-180)/180)</f>
        <v>25.0122675371224</v>
      </c>
      <c r="W25" s="7" t="n">
        <f aca="false">MIN(W24+$B$1+W$4/$F$3,V25+$B$2+$C25/$B$7,V24+$B$3+ABS(W$4/$F$3-$C25/$B$7)+1-ABS(ABS(W$5-$D25)-180)/180)</f>
        <v>25.2860593958013</v>
      </c>
      <c r="X25" s="7" t="n">
        <f aca="false">MIN(X24+$B$1+X$4/$F$3,W25+$B$2+$C25/$B$7,W24+$B$3+ABS(X$4/$F$3-$C25/$B$7)+1-ABS(ABS(X$5-$D25)-180)/180)</f>
        <v>25.8404516129032</v>
      </c>
      <c r="Y25" s="7" t="n">
        <f aca="false">MIN(Y24+$B$1+Y$4/$F$3,X25+$B$2+$C25/$B$7,X24+$B$3+ABS(Y$4/$F$3-$C25/$B$7)+1-ABS(ABS(Y$5-$D25)-180)/180)</f>
        <v>28.4454516129032</v>
      </c>
      <c r="Z25" s="7" t="n">
        <f aca="false">MIN(Z24+$B$1+Z$4/$F$3,Y25+$B$2+$C25/$B$7,Y24+$B$3+ABS(Z$4/$F$3-$C25/$B$7)+1-ABS(ABS(Z$5-$D25)-180)/180)</f>
        <v>28.8439398361495</v>
      </c>
      <c r="AA25" s="7" t="n">
        <f aca="false">MIN(AA24+$B$1+AA$4/$F$3,Z25+$B$2+$C25/$B$7,Z24+$B$3+ABS(AA$4/$F$3-$C25/$B$7)+1-ABS(ABS(AA$5-$D25)-180)/180)</f>
        <v>31.4489398361495</v>
      </c>
      <c r="AB25" s="7" t="n">
        <f aca="false">MIN(AB24+$B$1+AB$4/$F$3,AA25+$B$2+$C25/$B$7,AA24+$B$3+ABS(AB$4/$F$3-$C25/$B$7)+1-ABS(ABS(AB$5-$D25)-180)/180)</f>
        <v>33.482743983615</v>
      </c>
      <c r="AC25" s="7" t="n">
        <f aca="false">MIN(AC24+$B$1+AC$4/$F$3,AB25+$B$2+$C25/$B$7,AB24+$B$3+ABS(AC$4/$F$3-$C25/$B$7)+1-ABS(ABS(AC$5-$D25)-180)/180)</f>
        <v>35.4344211469534</v>
      </c>
      <c r="AD25" s="7" t="n">
        <f aca="false">MIN(AD24+$B$1+AD$4/$F$3,AC25+$B$2+$C25/$B$7,AC24+$B$3+ABS(AD$4/$F$3-$C25/$B$7)+1-ABS(ABS(AD$5-$D25)-180)/180)</f>
        <v>37.250376344086</v>
      </c>
      <c r="AE25" s="7" t="n">
        <f aca="false">MIN(AE24+$B$1+AE$4/$F$3,AD25+$B$2+$C25/$B$7,AD24+$B$3+ABS(AE$4/$F$3-$C25/$B$7)+1-ABS(ABS(AE$5-$D25)-180)/180)</f>
        <v>39.5659080901178</v>
      </c>
      <c r="AF25" s="7" t="n">
        <f aca="false">MIN(AF24+$B$1+AF$4/$F$3,AE25+$B$2+$C25/$B$7,AE24+$B$3+ABS(AF$4/$F$3-$C25/$B$7)+1-ABS(ABS(AF$5-$D25)-180)/180)</f>
        <v>42.1709080901178</v>
      </c>
      <c r="AG25" s="7" t="n">
        <f aca="false">MIN(AG24+$B$1+AG$4/$F$3,AF25+$B$2+$C25/$B$7,AF24+$B$3+ABS(AG$4/$F$3-$C25/$B$7)+1-ABS(ABS(AG$5-$D25)-180)/180)</f>
        <v>44.7759080901178</v>
      </c>
      <c r="AH25" s="7" t="n">
        <f aca="false">MIN(AH24+$B$1+AH$4/$F$3,AG25+$B$2+$C25/$B$7,AG24+$B$3+ABS(AH$4/$F$3-$C25/$B$7)+1-ABS(ABS(AH$5-$D25)-180)/180)</f>
        <v>46.027435483871</v>
      </c>
      <c r="AI25" s="7" t="n">
        <f aca="false">MIN(AI24+$B$1+AI$4/$F$3,AH25+$B$2+$C25/$B$7,AH24+$B$3+ABS(AI$4/$F$3-$C25/$B$7)+1-ABS(ABS(AI$5-$D25)-180)/180)</f>
        <v>46.4869728622632</v>
      </c>
      <c r="AJ25" s="7" t="n">
        <f aca="false">MIN(AJ24+$B$1+AJ$4/$F$3,AI25+$B$2+$C25/$B$7,AI24+$B$3+ABS(AJ$4/$F$3-$C25/$B$7)+1-ABS(ABS(AJ$5-$D25)-180)/180)</f>
        <v>49.0919728622632</v>
      </c>
      <c r="AK25" s="7" t="n">
        <f aca="false">MIN(AK24+$B$1+AK$4/$F$3,AJ25+$B$2+$C25/$B$7,AJ24+$B$3+ABS(AK$4/$F$3-$C25/$B$7)+1-ABS(ABS(AK$5-$D25)-180)/180)</f>
        <v>51.6969728622632</v>
      </c>
      <c r="AL25" s="7"/>
      <c r="AM25" s="7"/>
      <c r="AN25" s="7"/>
    </row>
    <row r="26" customFormat="false" ht="12.75" hidden="false" customHeight="false" outlineLevel="0" collapsed="false">
      <c r="C26" s="8" t="n">
        <v>36.22</v>
      </c>
      <c r="D26" s="8" t="n">
        <v>-83.66</v>
      </c>
      <c r="E26" s="9" t="s">
        <v>19</v>
      </c>
      <c r="F26" s="6" t="n">
        <f aca="false">F25+$B$2+$C26/$B$7</f>
        <v>60.94</v>
      </c>
      <c r="G26" s="7" t="n">
        <f aca="false">MIN(G25+$B$1+G$4/$F$3,F26+$B$2+$C26/$B$7,F25+$B$3+ABS(G$4/$F$3-$C26/$B$7)+1-ABS(ABS(G$5-$D26)-180)/180)</f>
        <v>25.2124623655914</v>
      </c>
      <c r="H26" s="7" t="n">
        <f aca="false">MIN(H25+$B$1+H$4/$F$3,G26+$B$2+$C26/$B$7,G25+$B$3+ABS(H$4/$F$3-$C26/$B$7)+1-ABS(ABS(H$5-$D26)-180)/180)</f>
        <v>27.5060337941628</v>
      </c>
      <c r="I26" s="7" t="n">
        <f aca="false">MIN(I25+$B$1+I$4/$F$3,H26+$B$2+$C26/$B$7,H25+$B$3+ABS(I$4/$F$3-$C26/$B$7)+1-ABS(ABS(I$5-$D26)-180)/180)</f>
        <v>26.0655376344086</v>
      </c>
      <c r="J26" s="7" t="n">
        <f aca="false">MIN(J25+$B$1+J$4/$F$3,I26+$B$2+$C26/$B$7,I25+$B$3+ABS(J$4/$F$3-$C26/$B$7)+1-ABS(ABS(J$5-$D26)-180)/180)</f>
        <v>25.8340350742447</v>
      </c>
      <c r="K26" s="7" t="n">
        <f aca="false">MIN(K25+$B$1+K$4/$F$3,J26+$B$2+$C26/$B$7,J25+$B$3+ABS(K$4/$F$3-$C26/$B$7)+1-ABS(ABS(K$5-$D26)-180)/180)</f>
        <v>25.5214219150026</v>
      </c>
      <c r="L26" s="7" t="n">
        <f aca="false">MIN(L25+$B$1+L$4/$F$3,K26+$B$2+$C26/$B$7,K25+$B$3+ABS(L$4/$F$3-$C26/$B$7)+1-ABS(ABS(L$5-$D26)-180)/180)</f>
        <v>24.8349331797235</v>
      </c>
      <c r="M26" s="7" t="n">
        <f aca="false">MIN(M25+$B$1+M$4/$F$3,L26+$B$2+$C26/$B$7,L25+$B$3+ABS(M$4/$F$3-$C26/$B$7)+1-ABS(ABS(M$5-$D26)-180)/180)</f>
        <v>25.4148038914491</v>
      </c>
      <c r="N26" s="7" t="n">
        <f aca="false">MIN(N25+$B$1+N$4/$F$3,M26+$B$2+$C26/$B$7,M25+$B$3+ABS(N$4/$F$3-$C26/$B$7)+1-ABS(ABS(N$5-$D26)-180)/180)</f>
        <v>26.1588243727599</v>
      </c>
      <c r="O26" s="7" t="n">
        <f aca="false">MIN(O25+$B$1+O$4/$F$3,N26+$B$2+$C26/$B$7,N25+$B$3+ABS(O$4/$F$3-$C26/$B$7)+1-ABS(ABS(O$5-$D26)-180)/180)</f>
        <v>25.2432352790579</v>
      </c>
      <c r="P26" s="7" t="n">
        <f aca="false">MIN(P25+$B$1+P$4/$F$3,O26+$B$2+$C26/$B$7,O25+$B$3+ABS(P$4/$F$3-$C26/$B$7)+1-ABS(ABS(P$5-$D26)-180)/180)</f>
        <v>25.7435921658986</v>
      </c>
      <c r="Q26" s="7" t="n">
        <f aca="false">MIN(Q25+$B$1+Q$4/$F$3,P26+$B$2+$C26/$B$7,P25+$B$3+ABS(Q$4/$F$3-$C26/$B$7)+1-ABS(ABS(Q$5-$D26)-180)/180)</f>
        <v>25.0101292882745</v>
      </c>
      <c r="R26" s="7" t="n">
        <f aca="false">MIN(R25+$B$1+R$4/$F$3,Q26+$B$2+$C26/$B$7,Q25+$B$3+ABS(R$4/$F$3-$C26/$B$7)+1-ABS(ABS(R$5-$D26)-180)/180)</f>
        <v>24.4599047619048</v>
      </c>
      <c r="S26" s="7" t="n">
        <f aca="false">MIN(S25+$B$1+S$4/$F$3,R26+$B$2+$C26/$B$7,R25+$B$3+ABS(S$4/$F$3-$C26/$B$7)+1-ABS(ABS(S$5-$D26)-180)/180)</f>
        <v>24.4202933947773</v>
      </c>
      <c r="T26" s="7" t="n">
        <f aca="false">MIN(T25+$B$1+T$4/$F$3,S26+$B$2+$C26/$B$7,S25+$B$3+ABS(T$4/$F$3-$C26/$B$7)+1-ABS(ABS(T$5-$D26)-180)/180)</f>
        <v>25.2543266769073</v>
      </c>
      <c r="U26" s="7" t="n">
        <f aca="false">MIN(U25+$B$1+U$4/$F$3,T26+$B$2+$C26/$B$7,T25+$B$3+ABS(U$4/$F$3-$C26/$B$7)+1-ABS(ABS(U$5-$D26)-180)/180)</f>
        <v>25.5465360983103</v>
      </c>
      <c r="V26" s="7" t="n">
        <f aca="false">MIN(V25+$B$1+V$4/$F$3,U26+$B$2+$C26/$B$7,U25+$B$3+ABS(V$4/$F$3-$C26/$B$7)+1-ABS(ABS(V$5-$D26)-180)/180)</f>
        <v>26.9246735791091</v>
      </c>
      <c r="W26" s="7" t="n">
        <f aca="false">MIN(W25+$B$1+W$4/$F$3,V26+$B$2+$C26/$B$7,V25+$B$3+ABS(W$4/$F$3-$C26/$B$7)+1-ABS(ABS(W$5-$D26)-180)/180)</f>
        <v>25.6703873527906</v>
      </c>
      <c r="X26" s="7" t="n">
        <f aca="false">MIN(X25+$B$1+X$4/$F$3,W26+$B$2+$C26/$B$7,W25+$B$3+ABS(X$4/$F$3-$C26/$B$7)+1-ABS(ABS(X$5-$D26)-180)/180)</f>
        <v>25.8403177163338</v>
      </c>
      <c r="Y26" s="7" t="n">
        <f aca="false">MIN(Y25+$B$1+Y$4/$F$3,X26+$B$2+$C26/$B$7,X25+$B$3+ABS(Y$4/$F$3-$C26/$B$7)+1-ABS(ABS(Y$5-$D26)-180)/180)</f>
        <v>26.4905929339478</v>
      </c>
      <c r="Z26" s="7" t="n">
        <f aca="false">MIN(Z25+$B$1+Z$4/$F$3,Y26+$B$2+$C26/$B$7,Y25+$B$3+ABS(Z$4/$F$3-$C26/$B$7)+1-ABS(ABS(Z$5-$D26)-180)/180)</f>
        <v>28.7841643625192</v>
      </c>
      <c r="AA26" s="7" t="n">
        <f aca="false">MIN(AA25+$B$1+AA$4/$F$3,Z26+$B$2+$C26/$B$7,Z25+$B$3+ABS(AA$4/$F$3-$C26/$B$7)+1-ABS(ABS(AA$5-$D26)-180)/180)</f>
        <v>29.7425524833589</v>
      </c>
      <c r="AB26" s="7" t="n">
        <f aca="false">MIN(AB25+$B$1+AB$4/$F$3,AA26+$B$2+$C26/$B$7,AA25+$B$3+ABS(AB$4/$F$3-$C26/$B$7)+1-ABS(ABS(AB$5-$D26)-180)/180)</f>
        <v>32.0361239119304</v>
      </c>
      <c r="AC26" s="7" t="n">
        <f aca="false">MIN(AC25+$B$1+AC$4/$F$3,AB26+$B$2+$C26/$B$7,AB25+$B$3+ABS(AC$4/$F$3-$C26/$B$7)+1-ABS(ABS(AC$5-$D26)-180)/180)</f>
        <v>34.3296953405018</v>
      </c>
      <c r="AD26" s="7" t="n">
        <f aca="false">MIN(AD25+$B$1+AD$4/$F$3,AC26+$B$2+$C26/$B$7,AC25+$B$3+ABS(AD$4/$F$3-$C26/$B$7)+1-ABS(ABS(AD$5-$D26)-180)/180)</f>
        <v>36.6232667690732</v>
      </c>
      <c r="AE26" s="7" t="n">
        <f aca="false">MIN(AE25+$B$1+AE$4/$F$3,AD26+$B$2+$C26/$B$7,AD25+$B$3+ABS(AE$4/$F$3-$C26/$B$7)+1-ABS(ABS(AE$5-$D26)-180)/180)</f>
        <v>38.2777811059908</v>
      </c>
      <c r="AF26" s="7" t="n">
        <f aca="false">MIN(AF25+$B$1+AF$4/$F$3,AE26+$B$2+$C26/$B$7,AE25+$B$3+ABS(AF$4/$F$3-$C26/$B$7)+1-ABS(ABS(AF$5-$D26)-180)/180)</f>
        <v>40.5713525345622</v>
      </c>
      <c r="AG26" s="7" t="n">
        <f aca="false">MIN(AG25+$B$1+AG$4/$F$3,AF26+$B$2+$C26/$B$7,AF25+$B$3+ABS(AG$4/$F$3-$C26/$B$7)+1-ABS(ABS(AG$5-$D26)-180)/180)</f>
        <v>42.8649239631336</v>
      </c>
      <c r="AH26" s="7" t="n">
        <f aca="false">MIN(AH25+$B$1+AH$4/$F$3,AG26+$B$2+$C26/$B$7,AG25+$B$3+ABS(AH$4/$F$3-$C26/$B$7)+1-ABS(ABS(AH$5-$D26)-180)/180)</f>
        <v>45.1584953917051</v>
      </c>
      <c r="AI26" s="7" t="n">
        <f aca="false">MIN(AI25+$B$1+AI$4/$F$3,AH26+$B$2+$C26/$B$7,AH25+$B$3+ABS(AI$4/$F$3-$C26/$B$7)+1-ABS(ABS(AI$5-$D26)-180)/180)</f>
        <v>47.4520668202765</v>
      </c>
      <c r="AJ26" s="7" t="n">
        <f aca="false">MIN(AJ25+$B$1+AJ$4/$F$3,AI26+$B$2+$C26/$B$7,AI25+$B$3+ABS(AJ$4/$F$3-$C26/$B$7)+1-ABS(ABS(AJ$5-$D26)-180)/180)</f>
        <v>49.7456382488479</v>
      </c>
      <c r="AK26" s="7" t="n">
        <f aca="false">MIN(AK25+$B$1+AK$4/$F$3,AJ26+$B$2+$C26/$B$7,AJ25+$B$3+ABS(AK$4/$F$3-$C26/$B$7)+1-ABS(ABS(AK$5-$D26)-180)/180)</f>
        <v>52.0392096774193</v>
      </c>
      <c r="AL26" s="7"/>
      <c r="AM26" s="7"/>
      <c r="AN26" s="7"/>
    </row>
    <row r="27" customFormat="false" ht="12.75" hidden="false" customHeight="false" outlineLevel="0" collapsed="false">
      <c r="C27" s="8" t="n">
        <v>32.2</v>
      </c>
      <c r="D27" s="8" t="n">
        <v>-126.16</v>
      </c>
      <c r="E27" s="9" t="s">
        <v>19</v>
      </c>
      <c r="F27" s="6" t="n">
        <f aca="false">F26+$B$2+$C27/$B$7</f>
        <v>63.09</v>
      </c>
      <c r="G27" s="7" t="n">
        <f aca="false">MIN(G26+$B$1+G$4/$F$3,F27+$B$2+$C27/$B$7,F26+$B$3+ABS(G$4/$F$3-$C27/$B$7)+1-ABS(ABS(G$5-$D27)-180)/180)</f>
        <v>26.5598817204301</v>
      </c>
      <c r="H27" s="7" t="n">
        <f aca="false">MIN(H26+$B$1+H$4/$F$3,G27+$B$2+$C27/$B$7,G26+$B$3+ABS(H$4/$F$3-$C27/$B$7)+1-ABS(ABS(H$5-$D27)-180)/180)</f>
        <v>28.7098817204301</v>
      </c>
      <c r="I27" s="7" t="n">
        <f aca="false">MIN(I26+$B$1+I$4/$F$3,H27+$B$2+$C27/$B$7,H26+$B$3+ABS(I$4/$F$3-$C27/$B$7)+1-ABS(ABS(I$5-$D27)-180)/180)</f>
        <v>27.5452150537635</v>
      </c>
      <c r="J27" s="7" t="n">
        <f aca="false">MIN(J26+$B$1+J$4/$F$3,I27+$B$2+$C27/$B$7,I26+$B$3+ABS(J$4/$F$3-$C27/$B$7)+1-ABS(ABS(J$5-$D27)-180)/180)</f>
        <v>27.2420995903738</v>
      </c>
      <c r="K27" s="7" t="n">
        <f aca="false">MIN(K26+$B$1+K$4/$F$3,J27+$B$2+$C27/$B$7,J26+$B$3+ABS(K$4/$F$3-$C27/$B$7)+1-ABS(ABS(K$5-$D27)-180)/180)</f>
        <v>27.0220261136713</v>
      </c>
      <c r="L27" s="7" t="n">
        <f aca="false">MIN(L26+$B$1+L$4/$F$3,K27+$B$2+$C27/$B$7,K26+$B$3+ABS(L$4/$F$3-$C27/$B$7)+1-ABS(ABS(L$5-$D27)-180)/180)</f>
        <v>26.4553627752176</v>
      </c>
      <c r="M27" s="7" t="n">
        <f aca="false">MIN(M26+$B$1+M$4/$F$3,L27+$B$2+$C27/$B$7,L26+$B$3+ABS(M$4/$F$3-$C27/$B$7)+1-ABS(ABS(M$5-$D27)-180)/180)</f>
        <v>25.9920496671787</v>
      </c>
      <c r="N27" s="7" t="n">
        <f aca="false">MIN(N26+$B$1+N$4/$F$3,M27+$B$2+$C27/$B$7,M26+$B$3+ABS(N$4/$F$3-$C27/$B$7)+1-ABS(ABS(N$5-$D27)-180)/180)</f>
        <v>26.5326175115208</v>
      </c>
      <c r="O27" s="7" t="n">
        <f aca="false">MIN(O26+$B$1+O$4/$F$3,N27+$B$2+$C27/$B$7,N26+$B$3+ABS(O$4/$F$3-$C27/$B$7)+1-ABS(ABS(O$5-$D27)-180)/180)</f>
        <v>26.4171062467998</v>
      </c>
      <c r="P27" s="7" t="n">
        <f aca="false">MIN(P26+$B$1+P$4/$F$3,O27+$B$2+$C27/$B$7,O26+$B$3+ABS(P$4/$F$3-$C27/$B$7)+1-ABS(ABS(P$5-$D27)-180)/180)</f>
        <v>27.2971456733231</v>
      </c>
      <c r="Q27" s="7" t="n">
        <f aca="false">MIN(Q26+$B$1+Q$4/$F$3,P27+$B$2+$C27/$B$7,P26+$B$3+ABS(Q$4/$F$3-$C27/$B$7)+1-ABS(ABS(Q$5-$D27)-180)/180)</f>
        <v>26.5014196108551</v>
      </c>
      <c r="R27" s="7" t="n">
        <f aca="false">MIN(R26+$B$1+R$4/$F$3,Q27+$B$2+$C27/$B$7,Q26+$B$3+ABS(R$4/$F$3-$C27/$B$7)+1-ABS(ABS(R$5-$D27)-180)/180)</f>
        <v>25.924743983615</v>
      </c>
      <c r="S27" s="7" t="n">
        <f aca="false">MIN(S26+$B$1+S$4/$F$3,R27+$B$2+$C27/$B$7,R26+$B$3+ABS(S$4/$F$3-$C27/$B$7)+1-ABS(ABS(S$5-$D27)-180)/180)</f>
        <v>25.4261377368152</v>
      </c>
      <c r="T27" s="7" t="n">
        <f aca="false">MIN(T26+$B$1+T$4/$F$3,S27+$B$2+$C27/$B$7,S26+$B$3+ABS(T$4/$F$3-$C27/$B$7)+1-ABS(ABS(T$5-$D27)-180)/180)</f>
        <v>25.2975693804403</v>
      </c>
      <c r="U27" s="7" t="n">
        <f aca="false">MIN(U26+$B$1+U$4/$F$3,T27+$B$2+$C27/$B$7,T26+$B$3+ABS(U$4/$F$3-$C27/$B$7)+1-ABS(ABS(U$5-$D27)-180)/180)</f>
        <v>26.0521438812084</v>
      </c>
      <c r="V27" s="7" t="n">
        <f aca="false">MIN(V26+$B$1+V$4/$F$3,U27+$B$2+$C27/$B$7,U26+$B$3+ABS(V$4/$F$3-$C27/$B$7)+1-ABS(ABS(V$5-$D27)-180)/180)</f>
        <v>27.5775074244752</v>
      </c>
      <c r="W27" s="7" t="n">
        <f aca="false">MIN(W26+$B$1+W$4/$F$3,V27+$B$2+$C27/$B$7,V26+$B$3+ABS(W$4/$F$3-$C27/$B$7)+1-ABS(ABS(W$5-$D27)-180)/180)</f>
        <v>27.6753330773169</v>
      </c>
      <c r="X27" s="7" t="n">
        <f aca="false">MIN(X26+$B$1+X$4/$F$3,W27+$B$2+$C27/$B$7,W26+$B$3+ABS(X$4/$F$3-$C27/$B$7)+1-ABS(ABS(X$5-$D27)-180)/180)</f>
        <v>26.6043282130056</v>
      </c>
      <c r="Y27" s="7" t="n">
        <f aca="false">MIN(Y26+$B$1+Y$4/$F$3,X27+$B$2+$C27/$B$7,X26+$B$3+ABS(Y$4/$F$3-$C27/$B$7)+1-ABS(ABS(Y$5-$D27)-180)/180)</f>
        <v>26.5829987199181</v>
      </c>
      <c r="Z27" s="7" t="n">
        <f aca="false">MIN(Z26+$B$1+Z$4/$F$3,Y27+$B$2+$C27/$B$7,Y26+$B$3+ABS(Z$4/$F$3-$C27/$B$7)+1-ABS(ABS(Z$5-$D27)-180)/180)</f>
        <v>27.1511251920123</v>
      </c>
      <c r="AA27" s="7" t="n">
        <f aca="false">MIN(AA26+$B$1+AA$4/$F$3,Z27+$B$2+$C27/$B$7,Z26+$B$3+ABS(AA$4/$F$3-$C27/$B$7)+1-ABS(ABS(AA$5-$D27)-180)/180)</f>
        <v>29.3011251920123</v>
      </c>
      <c r="AB27" s="7" t="n">
        <f aca="false">MIN(AB26+$B$1+AB$4/$F$3,AA27+$B$2+$C27/$B$7,AA26+$B$3+ABS(AB$4/$F$3-$C27/$B$7)+1-ABS(ABS(AB$5-$D27)-180)/180)</f>
        <v>30.54036968766</v>
      </c>
      <c r="AC27" s="7" t="n">
        <f aca="false">MIN(AC26+$B$1+AC$4/$F$3,AB27+$B$2+$C27/$B$7,AB26+$B$3+ABS(AC$4/$F$3-$C27/$B$7)+1-ABS(ABS(AC$5-$D27)-180)/180)</f>
        <v>32.69036968766</v>
      </c>
      <c r="AD27" s="7" t="n">
        <f aca="false">MIN(AD26+$B$1+AD$4/$F$3,AC27+$B$2+$C27/$B$7,AC26+$B$3+ABS(AD$4/$F$3-$C27/$B$7)+1-ABS(ABS(AD$5-$D27)-180)/180)</f>
        <v>34.84036968766</v>
      </c>
      <c r="AE27" s="7" t="n">
        <f aca="false">MIN(AE26+$B$1+AE$4/$F$3,AD27+$B$2+$C27/$B$7,AD26+$B$3+ABS(AE$4/$F$3-$C27/$B$7)+1-ABS(ABS(AE$5-$D27)-180)/180)</f>
        <v>36.99036968766</v>
      </c>
      <c r="AF27" s="7" t="n">
        <f aca="false">MIN(AF26+$B$1+AF$4/$F$3,AE27+$B$2+$C27/$B$7,AE26+$B$3+ABS(AF$4/$F$3-$C27/$B$7)+1-ABS(ABS(AF$5-$D27)-180)/180)</f>
        <v>39.14036968766</v>
      </c>
      <c r="AG27" s="7" t="n">
        <f aca="false">MIN(AG26+$B$1+AG$4/$F$3,AF27+$B$2+$C27/$B$7,AF26+$B$3+ABS(AG$4/$F$3-$C27/$B$7)+1-ABS(ABS(AG$5-$D27)-180)/180)</f>
        <v>41.29036968766</v>
      </c>
      <c r="AH27" s="7" t="n">
        <f aca="false">MIN(AH26+$B$1+AH$4/$F$3,AG27+$B$2+$C27/$B$7,AG26+$B$3+ABS(AH$4/$F$3-$C27/$B$7)+1-ABS(ABS(AH$5-$D27)-180)/180)</f>
        <v>43.44036968766</v>
      </c>
      <c r="AI27" s="7" t="n">
        <f aca="false">MIN(AI26+$B$1+AI$4/$F$3,AH27+$B$2+$C27/$B$7,AH26+$B$3+ABS(AI$4/$F$3-$C27/$B$7)+1-ABS(ABS(AI$5-$D27)-180)/180)</f>
        <v>45.59036968766</v>
      </c>
      <c r="AJ27" s="7" t="n">
        <f aca="false">MIN(AJ26+$B$1+AJ$4/$F$3,AI27+$B$2+$C27/$B$7,AI26+$B$3+ABS(AJ$4/$F$3-$C27/$B$7)+1-ABS(ABS(AJ$5-$D27)-180)/180)</f>
        <v>47.74036968766</v>
      </c>
      <c r="AK27" s="7" t="n">
        <f aca="false">MIN(AK26+$B$1+AK$4/$F$3,AJ27+$B$2+$C27/$B$7,AJ26+$B$3+ABS(AK$4/$F$3-$C27/$B$7)+1-ABS(ABS(AK$5-$D27)-180)/180)</f>
        <v>49.89036968766</v>
      </c>
      <c r="AL27" s="7"/>
      <c r="AM27" s="7"/>
      <c r="AN27" s="7"/>
    </row>
    <row r="28" customFormat="false" ht="12.75" hidden="false" customHeight="false" outlineLevel="0" collapsed="false">
      <c r="C28" s="8" t="n">
        <v>72.5</v>
      </c>
      <c r="D28" s="8" t="n">
        <v>-155.56</v>
      </c>
      <c r="E28" s="9" t="s">
        <v>19</v>
      </c>
      <c r="F28" s="6" t="n">
        <f aca="false">F27+$B$2+$C28/$B$7</f>
        <v>66.6792857142857</v>
      </c>
      <c r="G28" s="7" t="n">
        <f aca="false">MIN(G27+$B$1+G$4/$F$3,F28+$B$2+$C28/$B$7,F27+$B$3+ABS(G$4/$F$3-$C28/$B$7)+1-ABS(ABS(G$5-$D28)-180)/180)</f>
        <v>27.9073010752688</v>
      </c>
      <c r="H28" s="7" t="n">
        <f aca="false">MIN(H27+$B$1+H$4/$F$3,G28+$B$2+$C28/$B$7,G27+$B$3+ABS(H$4/$F$3-$C28/$B$7)+1-ABS(ABS(H$5-$D28)-180)/180)</f>
        <v>31.2048612391193</v>
      </c>
      <c r="I28" s="7" t="n">
        <f aca="false">MIN(I27+$B$1+I$4/$F$3,H28+$B$2+$C28/$B$7,H27+$B$3+ABS(I$4/$F$3-$C28/$B$7)+1-ABS(ABS(I$5-$D28)-180)/180)</f>
        <v>29.0248924731183</v>
      </c>
      <c r="J28" s="7" t="n">
        <f aca="false">MIN(J27+$B$1+J$4/$F$3,I28+$B$2+$C28/$B$7,I27+$B$3+ABS(J$4/$F$3-$C28/$B$7)+1-ABS(ABS(J$5-$D28)-180)/180)</f>
        <v>28.6501641065028</v>
      </c>
      <c r="K28" s="7" t="n">
        <f aca="false">MIN(K27+$B$1+K$4/$F$3,J28+$B$2+$C28/$B$7,J27+$B$3+ABS(K$4/$F$3-$C28/$B$7)+1-ABS(ABS(K$5-$D28)-180)/180)</f>
        <v>28.7000906298003</v>
      </c>
      <c r="L28" s="7" t="n">
        <f aca="false">MIN(L27+$B$1+L$4/$F$3,K28+$B$2+$C28/$B$7,K27+$B$3+ABS(L$4/$F$3-$C28/$B$7)+1-ABS(ABS(L$5-$D28)-180)/180)</f>
        <v>28.792136968766</v>
      </c>
      <c r="M28" s="7" t="n">
        <f aca="false">MIN(M27+$B$1+M$4/$F$3,L28+$B$2+$C28/$B$7,L27+$B$3+ABS(M$4/$F$3-$C28/$B$7)+1-ABS(ABS(M$5-$D28)-180)/180)</f>
        <v>27.6572109575013</v>
      </c>
      <c r="N28" s="7" t="n">
        <f aca="false">MIN(N27+$B$1+N$4/$F$3,M28+$B$2+$C28/$B$7,M27+$B$3+ABS(N$4/$F$3-$C28/$B$7)+1-ABS(ABS(N$5-$D28)-180)/180)</f>
        <v>26.8012995391705</v>
      </c>
      <c r="O28" s="7" t="n">
        <f aca="false">MIN(O27+$B$1+O$4/$F$3,N28+$B$2+$C28/$B$7,N27+$B$3+ABS(O$4/$F$3-$C28/$B$7)+1-ABS(ABS(O$5-$D28)-180)/180)</f>
        <v>27.5909772145417</v>
      </c>
      <c r="P28" s="7" t="n">
        <f aca="false">MIN(P27+$B$1+P$4/$F$3,O28+$B$2+$C28/$B$7,O27+$B$3+ABS(P$4/$F$3-$C28/$B$7)+1-ABS(ABS(P$5-$D28)-180)/180)</f>
        <v>27.3349260112647</v>
      </c>
      <c r="Q28" s="7" t="n">
        <f aca="false">MIN(Q27+$B$1+Q$4/$F$3,P28+$B$2+$C28/$B$7,P27+$B$3+ABS(Q$4/$F$3-$C28/$B$7)+1-ABS(ABS(Q$5-$D28)-180)/180)</f>
        <v>27.9927099334357</v>
      </c>
      <c r="R28" s="7" t="n">
        <f aca="false">MIN(R27+$B$1+R$4/$F$3,Q28+$B$2+$C28/$B$7,Q27+$B$3+ABS(R$4/$F$3-$C28/$B$7)+1-ABS(ABS(R$5-$D28)-180)/180)</f>
        <v>28.3179697900666</v>
      </c>
      <c r="S28" s="7" t="n">
        <f aca="false">MIN(S27+$B$1+S$4/$F$3,R28+$B$2+$C28/$B$7,R27+$B$3+ABS(S$4/$F$3-$C28/$B$7)+1-ABS(ABS(S$5-$D28)-180)/180)</f>
        <v>27.3964603174603</v>
      </c>
      <c r="T28" s="7" t="n">
        <f aca="false">MIN(T27+$B$1+T$4/$F$3,S28+$B$2+$C28/$B$7,S27+$B$3+ABS(T$4/$F$3-$C28/$B$7)+1-ABS(ABS(T$5-$D28)-180)/180)</f>
        <v>26.8791822836662</v>
      </c>
      <c r="U28" s="7" t="n">
        <f aca="false">MIN(U27+$B$1+U$4/$F$3,T28+$B$2+$C28/$B$7,T27+$B$3+ABS(U$4/$F$3-$C28/$B$7)+1-ABS(ABS(U$5-$D28)-180)/180)</f>
        <v>26.1023712237583</v>
      </c>
      <c r="V28" s="7" t="n">
        <f aca="false">MIN(V27+$B$1+V$4/$F$3,U28+$B$2+$C28/$B$7,U27+$B$3+ABS(V$4/$F$3-$C28/$B$7)+1-ABS(ABS(V$5-$D28)-180)/180)</f>
        <v>27.0173471582181</v>
      </c>
      <c r="W28" s="7" t="n">
        <f aca="false">MIN(W27+$B$1+W$4/$F$3,V28+$B$2+$C28/$B$7,V27+$B$3+ABS(W$4/$F$3-$C28/$B$7)+1-ABS(ABS(W$5-$D28)-180)/180)</f>
        <v>29.8117846902202</v>
      </c>
      <c r="X28" s="7" t="n">
        <f aca="false">MIN(X27+$B$1+X$4/$F$3,W28+$B$2+$C28/$B$7,W27+$B$3+ABS(X$4/$F$3-$C28/$B$7)+1-ABS(ABS(X$5-$D28)-180)/180)</f>
        <v>28.941102406554</v>
      </c>
      <c r="Y28" s="7" t="n">
        <f aca="false">MIN(Y27+$B$1+Y$4/$F$3,X28+$B$2+$C28/$B$7,X27+$B$3+ABS(Y$4/$F$3-$C28/$B$7)+1-ABS(ABS(Y$5-$D28)-180)/180)</f>
        <v>28.3200954941116</v>
      </c>
      <c r="Z28" s="7" t="n">
        <f aca="false">MIN(Z27+$B$1+Z$4/$F$3,Y28+$B$2+$C28/$B$7,Y27+$B$3+ABS(Z$4/$F$3-$C28/$B$7)+1-ABS(ABS(Z$5-$D28)-180)/180)</f>
        <v>27.5250855094726</v>
      </c>
      <c r="AA28" s="7" t="n">
        <f aca="false">MIN(AA27+$B$1+AA$4/$F$3,Z28+$B$2+$C28/$B$7,Z27+$B$3+ABS(AA$4/$F$3-$C28/$B$7)+1-ABS(ABS(AA$5-$D28)-180)/180)</f>
        <v>29.6290076804916</v>
      </c>
      <c r="AB28" s="7" t="n">
        <f aca="false">MIN(AB27+$B$1+AB$4/$F$3,AA28+$B$2+$C28/$B$7,AA27+$B$3+ABS(AB$4/$F$3-$C28/$B$7)+1-ABS(ABS(AB$5-$D28)-180)/180)</f>
        <v>30.1059270353303</v>
      </c>
      <c r="AC28" s="7" t="n">
        <f aca="false">MIN(AC27+$B$1+AC$4/$F$3,AB28+$B$2+$C28/$B$7,AB27+$B$3+ABS(AC$4/$F$3-$C28/$B$7)+1-ABS(ABS(AC$5-$D28)-180)/180)</f>
        <v>32.7808435739887</v>
      </c>
      <c r="AD28" s="7" t="n">
        <f aca="false">MIN(AD27+$B$1+AD$4/$F$3,AC28+$B$2+$C28/$B$7,AC27+$B$3+ABS(AD$4/$F$3-$C28/$B$7)+1-ABS(ABS(AD$5-$D28)-180)/180)</f>
        <v>35.0754080901178</v>
      </c>
      <c r="AE28" s="7" t="n">
        <f aca="false">MIN(AE27+$B$1+AE$4/$F$3,AD28+$B$2+$C28/$B$7,AD27+$B$3+ABS(AE$4/$F$3-$C28/$B$7)+1-ABS(ABS(AE$5-$D28)-180)/180)</f>
        <v>36.8952665130568</v>
      </c>
      <c r="AF28" s="7" t="n">
        <f aca="false">MIN(AF27+$B$1+AF$4/$F$3,AE28+$B$2+$C28/$B$7,AE27+$B$3+ABS(AF$4/$F$3-$C28/$B$7)+1-ABS(ABS(AF$5-$D28)-180)/180)</f>
        <v>40.4845522273425</v>
      </c>
      <c r="AG28" s="7" t="n">
        <f aca="false">MIN(AG27+$B$1+AG$4/$F$3,AF28+$B$2+$C28/$B$7,AF27+$B$3+ABS(AG$4/$F$3-$C28/$B$7)+1-ABS(ABS(AG$5-$D28)-180)/180)</f>
        <v>39.9534206349206</v>
      </c>
      <c r="AH28" s="7" t="n">
        <f aca="false">MIN(AH27+$B$1+AH$4/$F$3,AG28+$B$2+$C28/$B$7,AG27+$B$3+ABS(AH$4/$F$3-$C28/$B$7)+1-ABS(ABS(AH$5-$D28)-180)/180)</f>
        <v>43.5427063492063</v>
      </c>
      <c r="AI28" s="7" t="n">
        <f aca="false">MIN(AI27+$B$1+AI$4/$F$3,AH28+$B$2+$C28/$B$7,AH27+$B$3+ABS(AI$4/$F$3-$C28/$B$7)+1-ABS(ABS(AI$5-$D28)-180)/180)</f>
        <v>46.0782718894009</v>
      </c>
      <c r="AJ28" s="7" t="n">
        <f aca="false">MIN(AJ27+$B$1+AJ$4/$F$3,AI28+$B$2+$C28/$B$7,AI27+$B$3+ABS(AJ$4/$F$3-$C28/$B$7)+1-ABS(ABS(AJ$5-$D28)-180)/180)</f>
        <v>47.9837757296467</v>
      </c>
      <c r="AK28" s="7" t="n">
        <f aca="false">MIN(AK27+$B$1+AK$4/$F$3,AJ28+$B$2+$C28/$B$7,AJ27+$B$3+ABS(AK$4/$F$3-$C28/$B$7)+1-ABS(ABS(AK$5-$D28)-180)/180)</f>
        <v>51.3469674859191</v>
      </c>
      <c r="AL28" s="7"/>
      <c r="AM28" s="7"/>
      <c r="AN28" s="7"/>
    </row>
    <row r="29" customFormat="false" ht="12.75" hidden="false" customHeight="false" outlineLevel="0" collapsed="false">
      <c r="C29" s="8" t="n">
        <v>459.68</v>
      </c>
      <c r="D29" s="8" t="n">
        <v>-176.88</v>
      </c>
      <c r="E29" s="9" t="s">
        <v>19</v>
      </c>
      <c r="F29" s="6" t="n">
        <f aca="false">F28+$B$2+$C29/$B$7</f>
        <v>84.0964285714286</v>
      </c>
      <c r="G29" s="7" t="n">
        <f aca="false">MIN(G28+$B$1+G$4/$F$3,F29+$B$2+$C29/$B$7,F28+$B$3+ABS(G$4/$F$3-$C29/$B$7)+1-ABS(ABS(G$5-$D29)-180)/180)</f>
        <v>29.2547204301075</v>
      </c>
      <c r="H29" s="7" t="n">
        <f aca="false">MIN(H28+$B$1+H$4/$F$3,G29+$B$2+$C29/$B$7,G28+$B$3+ABS(H$4/$F$3-$C29/$B$7)+1-ABS(ABS(H$5-$D29)-180)/180)</f>
        <v>38.5635709165387</v>
      </c>
      <c r="I29" s="7" t="n">
        <f aca="false">MIN(I28+$B$1+I$4/$F$3,H29+$B$2+$C29/$B$7,H28+$B$3+ABS(I$4/$F$3-$C29/$B$7)+1-ABS(ABS(I$5-$D29)-180)/180)</f>
        <v>30.5045698924731</v>
      </c>
      <c r="J29" s="7" t="n">
        <f aca="false">MIN(J28+$B$1+J$4/$F$3,I29+$B$2+$C29/$B$7,I28+$B$3+ABS(J$4/$F$3-$C29/$B$7)+1-ABS(ABS(J$5-$D29)-180)/180)</f>
        <v>30.0582286226318</v>
      </c>
      <c r="K29" s="7" t="n">
        <f aca="false">MIN(K28+$B$1+K$4/$F$3,J29+$B$2+$C29/$B$7,J28+$B$3+ABS(K$4/$F$3-$C29/$B$7)+1-ABS(ABS(K$5-$D29)-180)/180)</f>
        <v>30.3781551459293</v>
      </c>
      <c r="L29" s="7" t="n">
        <f aca="false">MIN(L28+$B$1+L$4/$F$3,K29+$B$2+$C29/$B$7,K28+$B$3+ABS(L$4/$F$3-$C29/$B$7)+1-ABS(ABS(L$5-$D29)-180)/180)</f>
        <v>31.1289111623144</v>
      </c>
      <c r="M29" s="7" t="n">
        <f aca="false">MIN(M28+$B$1+M$4/$F$3,L29+$B$2+$C29/$B$7,L28+$B$3+ABS(M$4/$F$3-$C29/$B$7)+1-ABS(ABS(M$5-$D29)-180)/180)</f>
        <v>29.3223722478239</v>
      </c>
      <c r="N29" s="7" t="n">
        <f aca="false">MIN(N28+$B$1+N$4/$F$3,M29+$B$2+$C29/$B$7,M28+$B$3+ABS(N$4/$F$3-$C29/$B$7)+1-ABS(ABS(N$5-$D29)-180)/180)</f>
        <v>29.7435576036866</v>
      </c>
      <c r="O29" s="7" t="n">
        <f aca="false">MIN(O28+$B$1+O$4/$F$3,N29+$B$2+$C29/$B$7,N28+$B$3+ABS(O$4/$F$3-$C29/$B$7)+1-ABS(ABS(O$5-$D29)-180)/180)</f>
        <v>28.7648481822837</v>
      </c>
      <c r="P29" s="7" t="n">
        <f aca="false">MIN(P28+$B$1+P$4/$F$3,O29+$B$2+$C29/$B$7,O28+$B$3+ABS(P$4/$F$3-$C29/$B$7)+1-ABS(ABS(P$5-$D29)-180)/180)</f>
        <v>30.8542808499744</v>
      </c>
      <c r="Q29" s="7" t="n">
        <f aca="false">MIN(Q28+$B$1+Q$4/$F$3,P29+$B$2+$C29/$B$7,P28+$B$3+ABS(Q$4/$F$3-$C29/$B$7)+1-ABS(ABS(Q$5-$D29)-180)/180)</f>
        <v>29.4840002560164</v>
      </c>
      <c r="R29" s="7" t="n">
        <f aca="false">MIN(R28+$B$1+R$4/$F$3,Q29+$B$2+$C29/$B$7,Q28+$B$3+ABS(R$4/$F$3-$C29/$B$7)+1-ABS(ABS(R$5-$D29)-180)/180)</f>
        <v>30.7111955965182</v>
      </c>
      <c r="S29" s="7" t="n">
        <f aca="false">MIN(S28+$B$1+S$4/$F$3,R29+$B$2+$C29/$B$7,R28+$B$3+ABS(S$4/$F$3-$C29/$B$7)+1-ABS(ABS(S$5-$D29)-180)/180)</f>
        <v>29.3667828981055</v>
      </c>
      <c r="T29" s="7" t="n">
        <f aca="false">MIN(T28+$B$1+T$4/$F$3,S29+$B$2+$C29/$B$7,S28+$B$3+ABS(T$4/$F$3-$C29/$B$7)+1-ABS(ABS(T$5-$D29)-180)/180)</f>
        <v>28.460795186892</v>
      </c>
      <c r="U29" s="7" t="n">
        <f aca="false">MIN(U28+$B$1+U$4/$F$3,T29+$B$2+$C29/$B$7,T28+$B$3+ABS(U$4/$F$3-$C29/$B$7)+1-ABS(ABS(U$5-$D29)-180)/180)</f>
        <v>28.9778550947261</v>
      </c>
      <c r="V29" s="7" t="n">
        <f aca="false">MIN(V28+$B$1+V$4/$F$3,U29+$B$2+$C29/$B$7,U28+$B$3+ABS(V$4/$F$3-$C29/$B$7)+1-ABS(ABS(V$5-$D29)-180)/180)</f>
        <v>30.5015407066052</v>
      </c>
      <c r="W29" s="7" t="n">
        <f aca="false">MIN(W28+$B$1+W$4/$F$3,V29+$B$2+$C29/$B$7,V28+$B$3+ABS(W$4/$F$3-$C29/$B$7)+1-ABS(ABS(W$5-$D29)-180)/180)</f>
        <v>31.9482363031234</v>
      </c>
      <c r="X29" s="7" t="n">
        <f aca="false">MIN(X28+$B$1+X$4/$F$3,W29+$B$2+$C29/$B$7,W28+$B$3+ABS(X$4/$F$3-$C29/$B$7)+1-ABS(ABS(X$5-$D29)-180)/180)</f>
        <v>31.2778766001024</v>
      </c>
      <c r="Y29" s="7" t="n">
        <f aca="false">MIN(Y28+$B$1+Y$4/$F$3,X29+$B$2+$C29/$B$7,X28+$B$3+ABS(Y$4/$F$3-$C29/$B$7)+1-ABS(ABS(Y$5-$D29)-180)/180)</f>
        <v>30.0571922683052</v>
      </c>
      <c r="Z29" s="7" t="n">
        <f aca="false">MIN(Z28+$B$1+Z$4/$F$3,Y29+$B$2+$C29/$B$7,Y28+$B$3+ABS(Z$4/$F$3-$C29/$B$7)+1-ABS(ABS(Z$5-$D29)-180)/180)</f>
        <v>30.1841177675371</v>
      </c>
      <c r="AA29" s="7" t="n">
        <f aca="false">MIN(AA28+$B$1+AA$4/$F$3,Z29+$B$2+$C29/$B$7,Z28+$B$3+ABS(AA$4/$F$3-$C29/$B$7)+1-ABS(ABS(AA$5-$D29)-180)/180)</f>
        <v>31.081910906298</v>
      </c>
      <c r="AB29" s="7" t="n">
        <f aca="false">MIN(AB28+$B$1+AB$4/$F$3,AA29+$B$2+$C29/$B$7,AA28+$B$3+ABS(AB$4/$F$3-$C29/$B$7)+1-ABS(ABS(AB$5-$D29)-180)/180)</f>
        <v>32.981410906298</v>
      </c>
      <c r="AC29" s="7" t="n">
        <f aca="false">MIN(AC28+$B$1+AC$4/$F$3,AB29+$B$2+$C29/$B$7,AB28+$B$3+ABS(AC$4/$F$3-$C29/$B$7)+1-ABS(ABS(AC$5-$D29)-180)/180)</f>
        <v>34.1414887352791</v>
      </c>
      <c r="AD29" s="7" t="n">
        <f aca="false">MIN(AD28+$B$1+AD$4/$F$3,AC29+$B$2+$C29/$B$7,AC28+$B$3+ABS(AD$4/$F$3-$C29/$B$7)+1-ABS(ABS(AD$5-$D29)-180)/180)</f>
        <v>36.4679887352791</v>
      </c>
      <c r="AE29" s="7" t="n">
        <f aca="false">MIN(AE28+$B$1+AE$4/$F$3,AD29+$B$2+$C29/$B$7,AD28+$B$3+ABS(AE$4/$F$3-$C29/$B$7)+1-ABS(ABS(AE$5-$D29)-180)/180)</f>
        <v>38.4952665130568</v>
      </c>
      <c r="AF29" s="7" t="n">
        <f aca="false">MIN(AF28+$B$1+AF$4/$F$3,AE29+$B$2+$C29/$B$7,AE28+$B$3+ABS(AF$4/$F$3-$C29/$B$7)+1-ABS(ABS(AF$5-$D29)-180)/180)</f>
        <v>45.7858323092678</v>
      </c>
      <c r="AG29" s="7" t="n">
        <f aca="false">MIN(AG28+$B$1+AG$4/$F$3,AF29+$B$2+$C29/$B$7,AF28+$B$3+ABS(AG$4/$F$3-$C29/$B$7)+1-ABS(ABS(AG$5-$D29)-180)/180)</f>
        <v>43.0847109575013</v>
      </c>
      <c r="AH29" s="7" t="n">
        <f aca="false">MIN(AH28+$B$1+AH$4/$F$3,AG29+$B$2+$C29/$B$7,AG28+$B$3+ABS(AH$4/$F$3-$C29/$B$7)+1-ABS(ABS(AH$5-$D29)-180)/180)</f>
        <v>45.2268998975934</v>
      </c>
      <c r="AI29" s="7" t="n">
        <f aca="false">MIN(AI28+$B$1+AI$4/$F$3,AH29+$B$2+$C29/$B$7,AH28+$B$3+ABS(AI$4/$F$3-$C29/$B$7)+1-ABS(ABS(AI$5-$D29)-180)/180)</f>
        <v>47.7434331797235</v>
      </c>
      <c r="AJ29" s="7" t="n">
        <f aca="false">MIN(AJ28+$B$1+AJ$4/$F$3,AI29+$B$2+$C29/$B$7,AI28+$B$3+ABS(AJ$4/$F$3-$C29/$B$7)+1-ABS(ABS(AJ$5-$D29)-180)/180)</f>
        <v>53.046356374808</v>
      </c>
      <c r="AK29" s="7" t="n">
        <f aca="false">MIN(AK28+$B$1+AK$4/$F$3,AJ29+$B$2+$C29/$B$7,AJ28+$B$3+ABS(AK$4/$F$3-$C29/$B$7)+1-ABS(ABS(AK$5-$D29)-180)/180)</f>
        <v>58.3480350742447</v>
      </c>
      <c r="AL29" s="7"/>
      <c r="AM29" s="7"/>
      <c r="AN29" s="7"/>
    </row>
    <row r="30" customFormat="false" ht="12.75" hidden="false" customHeight="false" outlineLevel="0" collapsed="false">
      <c r="C30" s="8" t="n">
        <v>126.18</v>
      </c>
      <c r="D30" s="8" t="n">
        <v>151.61</v>
      </c>
      <c r="E30" s="9" t="s">
        <v>19</v>
      </c>
      <c r="F30" s="6" t="n">
        <f aca="false">F29+$B$2+$C30/$B$7</f>
        <v>89.6028571428571</v>
      </c>
      <c r="G30" s="7" t="n">
        <f aca="false">MIN(G29+$B$1+G$4/$F$3,F30+$B$2+$C30/$B$7,F29+$B$3+ABS(G$4/$F$3-$C30/$B$7)+1-ABS(ABS(G$5-$D30)-180)/180)</f>
        <v>30.6021397849462</v>
      </c>
      <c r="H30" s="7" t="n">
        <f aca="false">MIN(H29+$B$1+H$4/$F$3,G30+$B$2+$C30/$B$7,G29+$B$3+ABS(H$4/$F$3-$C30/$B$7)+1-ABS(ABS(H$5-$D30)-180)/180)</f>
        <v>31.9379459805428</v>
      </c>
      <c r="I30" s="7" t="n">
        <f aca="false">MIN(I29+$B$1+I$4/$F$3,H30+$B$2+$C30/$B$7,H29+$B$3+ABS(I$4/$F$3-$C30/$B$7)+1-ABS(ABS(I$5-$D30)-180)/180)</f>
        <v>31.984247311828</v>
      </c>
      <c r="J30" s="7" t="n">
        <f aca="false">MIN(J29+$B$1+J$4/$F$3,I30+$B$2+$C30/$B$7,I29+$B$3+ABS(J$4/$F$3-$C30/$B$7)+1-ABS(ABS(J$5-$D30)-180)/180)</f>
        <v>31.4662931387609</v>
      </c>
      <c r="K30" s="7" t="n">
        <f aca="false">MIN(K29+$B$1+K$4/$F$3,J30+$B$2+$C30/$B$7,J29+$B$3+ABS(K$4/$F$3-$C30/$B$7)+1-ABS(ABS(K$5-$D30)-180)/180)</f>
        <v>32.0562196620584</v>
      </c>
      <c r="L30" s="7" t="n">
        <f aca="false">MIN(L29+$B$1+L$4/$F$3,K30+$B$2+$C30/$B$7,K29+$B$3+ABS(L$4/$F$3-$C30/$B$7)+1-ABS(ABS(L$5-$D30)-180)/180)</f>
        <v>33.4656853558628</v>
      </c>
      <c r="M30" s="7" t="n">
        <f aca="false">MIN(M29+$B$1+M$4/$F$3,L30+$B$2+$C30/$B$7,L29+$B$3+ABS(M$4/$F$3-$C30/$B$7)+1-ABS(ABS(M$5-$D30)-180)/180)</f>
        <v>30.9875335381464</v>
      </c>
      <c r="N30" s="7" t="n">
        <f aca="false">MIN(N29+$B$1+N$4/$F$3,M30+$B$2+$C30/$B$7,M29+$B$3+ABS(N$4/$F$3-$C30/$B$7)+1-ABS(ABS(N$5-$D30)-180)/180)</f>
        <v>32.0178205325141</v>
      </c>
      <c r="O30" s="7" t="n">
        <f aca="false">MIN(O29+$B$1+O$4/$F$3,N30+$B$2+$C30/$B$7,N29+$B$3+ABS(O$4/$F$3-$C30/$B$7)+1-ABS(ABS(O$5-$D30)-180)/180)</f>
        <v>29.9387191500256</v>
      </c>
      <c r="P30" s="7" t="n">
        <f aca="false">MIN(P29+$B$1+P$4/$F$3,O30+$B$2+$C30/$B$7,O29+$B$3+ABS(P$4/$F$3-$C30/$B$7)+1-ABS(ABS(P$5-$D30)-180)/180)</f>
        <v>31.6105330261137</v>
      </c>
      <c r="Q30" s="7" t="n">
        <f aca="false">MIN(Q29+$B$1+Q$4/$F$3,P30+$B$2+$C30/$B$7,P29+$B$3+ABS(Q$4/$F$3-$C30/$B$7)+1-ABS(ABS(Q$5-$D30)-180)/180)</f>
        <v>30.975290578597</v>
      </c>
      <c r="R30" s="7" t="n">
        <f aca="false">MIN(R29+$B$1+R$4/$F$3,Q30+$B$2+$C30/$B$7,Q29+$B$3+ABS(R$4/$F$3-$C30/$B$7)+1-ABS(ABS(R$5-$D30)-180)/180)</f>
        <v>33.1044214029698</v>
      </c>
      <c r="S30" s="7" t="n">
        <f aca="false">MIN(S29+$B$1+S$4/$F$3,R30+$B$2+$C30/$B$7,R29+$B$3+ABS(S$4/$F$3-$C30/$B$7)+1-ABS(ABS(S$5-$D30)-180)/180)</f>
        <v>31.3371054787506</v>
      </c>
      <c r="T30" s="7" t="n">
        <f aca="false">MIN(T29+$B$1+T$4/$F$3,S30+$B$2+$C30/$B$7,S29+$B$3+ABS(T$4/$F$3-$C30/$B$7)+1-ABS(ABS(T$5-$D30)-180)/180)</f>
        <v>30.0424080901178</v>
      </c>
      <c r="U30" s="7" t="n">
        <f aca="false">MIN(U29+$B$1+U$4/$F$3,T30+$B$2+$C30/$B$7,T29+$B$3+ABS(U$4/$F$3-$C30/$B$7)+1-ABS(ABS(U$5-$D30)-180)/180)</f>
        <v>31.4762398873528</v>
      </c>
      <c r="V30" s="7" t="n">
        <f aca="false">MIN(V29+$B$1+V$4/$F$3,U30+$B$2+$C30/$B$7,U29+$B$3+ABS(V$4/$F$3-$C30/$B$7)+1-ABS(ABS(V$5-$D30)-180)/180)</f>
        <v>31.8464790066564</v>
      </c>
      <c r="W30" s="7" t="n">
        <f aca="false">MIN(W29+$B$1+W$4/$F$3,V30+$B$2+$C30/$B$7,V29+$B$3+ABS(W$4/$F$3-$C30/$B$7)+1-ABS(ABS(W$5-$D30)-180)/180)</f>
        <v>34.0846879160266</v>
      </c>
      <c r="X30" s="7" t="n">
        <f aca="false">MIN(X29+$B$1+X$4/$F$3,W30+$B$2+$C30/$B$7,W29+$B$3+ABS(X$4/$F$3-$C30/$B$7)+1-ABS(ABS(X$5-$D30)-180)/180)</f>
        <v>33.6146507936508</v>
      </c>
      <c r="Y30" s="7" t="n">
        <f aca="false">MIN(Y29+$B$1+Y$4/$F$3,X30+$B$2+$C30/$B$7,X29+$B$3+ABS(Y$4/$F$3-$C30/$B$7)+1-ABS(ABS(Y$5-$D30)-180)/180)</f>
        <v>31.7942890424987</v>
      </c>
      <c r="Z30" s="7" t="n">
        <f aca="false">MIN(Z29+$B$1+Z$4/$F$3,Y30+$B$2+$C30/$B$7,Y29+$B$3+ABS(Z$4/$F$3-$C30/$B$7)+1-ABS(ABS(Z$5-$D30)-180)/180)</f>
        <v>32.8431500256016</v>
      </c>
      <c r="AA30" s="7" t="n">
        <f aca="false">MIN(AA29+$B$1+AA$4/$F$3,Z30+$B$2+$C30/$B$7,Z29+$B$3+ABS(AA$4/$F$3-$C30/$B$7)+1-ABS(ABS(AA$5-$D30)-180)/180)</f>
        <v>32.5348141321045</v>
      </c>
      <c r="AB30" s="7" t="n">
        <f aca="false">MIN(AB29+$B$1+AB$4/$F$3,AA30+$B$2+$C30/$B$7,AA29+$B$3+ABS(AB$4/$F$3-$C30/$B$7)+1-ABS(ABS(AB$5-$D30)-180)/180)</f>
        <v>34.0973556067588</v>
      </c>
      <c r="AC30" s="7" t="n">
        <f aca="false">MIN(AC29+$B$1+AC$4/$F$3,AB30+$B$2+$C30/$B$7,AB29+$B$3+ABS(AC$4/$F$3-$C30/$B$7)+1-ABS(ABS(AC$5-$D30)-180)/180)</f>
        <v>35.5021338965694</v>
      </c>
      <c r="AD30" s="7" t="n">
        <f aca="false">MIN(AD29+$B$1+AD$4/$F$3,AC30+$B$2+$C30/$B$7,AC29+$B$3+ABS(AD$4/$F$3-$C30/$B$7)+1-ABS(ABS(AD$5-$D30)-180)/180)</f>
        <v>37.8605693804403</v>
      </c>
      <c r="AE30" s="7" t="n">
        <f aca="false">MIN(AE29+$B$1+AE$4/$F$3,AD30+$B$2+$C30/$B$7,AD29+$B$3+ABS(AE$4/$F$3-$C30/$B$7)+1-ABS(ABS(AE$5-$D30)-180)/180)</f>
        <v>40.0952665130568</v>
      </c>
      <c r="AF30" s="7" t="n">
        <f aca="false">MIN(AF29+$B$1+AF$4/$F$3,AE30+$B$2+$C30/$B$7,AE29+$B$3+ABS(AF$4/$F$3-$C30/$B$7)+1-ABS(ABS(AF$5-$D30)-180)/180)</f>
        <v>41.6904705581157</v>
      </c>
      <c r="AG30" s="7" t="n">
        <f aca="false">MIN(AG29+$B$1+AG$4/$F$3,AF30+$B$2+$C30/$B$7,AF29+$B$3+ABS(AG$4/$F$3-$C30/$B$7)+1-ABS(ABS(AG$5-$D30)-180)/180)</f>
        <v>46.2160012800819</v>
      </c>
      <c r="AH30" s="7" t="n">
        <f aca="false">MIN(AH29+$B$1+AH$4/$F$3,AG30+$B$2+$C30/$B$7,AG29+$B$3+ABS(AH$4/$F$3-$C30/$B$7)+1-ABS(ABS(AH$5-$D30)-180)/180)</f>
        <v>46.9110934459805</v>
      </c>
      <c r="AI30" s="7" t="n">
        <f aca="false">MIN(AI29+$B$1+AI$4/$F$3,AH30+$B$2+$C30/$B$7,AH29+$B$3+ABS(AI$4/$F$3-$C30/$B$7)+1-ABS(ABS(AI$5-$D30)-180)/180)</f>
        <v>49.4085944700461</v>
      </c>
      <c r="AJ30" s="7" t="n">
        <f aca="false">MIN(AJ29+$B$1+AJ$4/$F$3,AI30+$B$2+$C30/$B$7,AI29+$B$3+ABS(AJ$4/$F$3-$C30/$B$7)+1-ABS(ABS(AJ$5-$D30)-180)/180)</f>
        <v>48.9736699948797</v>
      </c>
      <c r="AK30" s="7" t="n">
        <f aca="false">MIN(AK29+$B$1+AK$4/$F$3,AJ30+$B$2+$C30/$B$7,AJ29+$B$3+ABS(AK$4/$F$3-$C30/$B$7)+1-ABS(ABS(AK$5-$D30)-180)/180)</f>
        <v>54.4800985663082</v>
      </c>
      <c r="AL30" s="7"/>
      <c r="AM30" s="7"/>
      <c r="AN30" s="7"/>
    </row>
    <row r="31" customFormat="false" ht="12.75" hidden="false" customHeight="false" outlineLevel="0" collapsed="false">
      <c r="C31" s="8" t="n">
        <v>55.01</v>
      </c>
      <c r="D31" s="8" t="n">
        <v>91.04</v>
      </c>
      <c r="E31" s="9" t="s">
        <v>19</v>
      </c>
      <c r="F31" s="6" t="n">
        <f aca="false">F30+$B$2+$C31/$B$7</f>
        <v>92.5675</v>
      </c>
      <c r="G31" s="7" t="n">
        <f aca="false">MIN(G30+$B$1+G$4/$F$3,F31+$B$2+$C31/$B$7,F30+$B$3+ABS(G$4/$F$3-$C31/$B$7)+1-ABS(ABS(G$5-$D31)-180)/180)</f>
        <v>31.949559139785</v>
      </c>
      <c r="H31" s="7" t="n">
        <f aca="false">MIN(H30+$B$1+H$4/$F$3,G31+$B$2+$C31/$B$7,G30+$B$3+ABS(H$4/$F$3-$C31/$B$7)+1-ABS(ABS(H$5-$D31)-180)/180)</f>
        <v>34.9142019969278</v>
      </c>
      <c r="I31" s="7" t="n">
        <f aca="false">MIN(I30+$B$1+I$4/$F$3,H31+$B$2+$C31/$B$7,H30+$B$3+ABS(I$4/$F$3-$C31/$B$7)+1-ABS(ABS(I$5-$D31)-180)/180)</f>
        <v>33.4639247311828</v>
      </c>
      <c r="J31" s="7" t="n">
        <f aca="false">MIN(J30+$B$1+J$4/$F$3,I31+$B$2+$C31/$B$7,I30+$B$3+ABS(J$4/$F$3-$C31/$B$7)+1-ABS(ABS(J$5-$D31)-180)/180)</f>
        <v>32.8743576548899</v>
      </c>
      <c r="K31" s="7" t="n">
        <f aca="false">MIN(K30+$B$1+K$4/$F$3,J31+$B$2+$C31/$B$7,J30+$B$3+ABS(K$4/$F$3-$C31/$B$7)+1-ABS(ABS(K$5-$D31)-180)/180)</f>
        <v>33.2434825908858</v>
      </c>
      <c r="L31" s="7" t="n">
        <f aca="false">MIN(L30+$B$1+L$4/$F$3,K31+$B$2+$C31/$B$7,K30+$B$3+ABS(L$4/$F$3-$C31/$B$7)+1-ABS(ABS(L$5-$D31)-180)/180)</f>
        <v>33.1435883256528</v>
      </c>
      <c r="M31" s="7" t="n">
        <f aca="false">MIN(M30+$B$1+M$4/$F$3,L31+$B$2+$C31/$B$7,L30+$B$3+ABS(M$4/$F$3-$C31/$B$7)+1-ABS(ABS(M$5-$D31)-180)/180)</f>
        <v>32.652694828469</v>
      </c>
      <c r="N31" s="7" t="n">
        <f aca="false">MIN(N30+$B$1+N$4/$F$3,M31+$B$2+$C31/$B$7,M30+$B$3+ABS(N$4/$F$3-$C31/$B$7)+1-ABS(ABS(N$5-$D31)-180)/180)</f>
        <v>31.4776961085509</v>
      </c>
      <c r="O31" s="7" t="n">
        <f aca="false">MIN(O30+$B$1+O$4/$F$3,N31+$B$2+$C31/$B$7,N30+$B$3+ABS(O$4/$F$3-$C31/$B$7)+1-ABS(ABS(O$5-$D31)-180)/180)</f>
        <v>31.1125901177676</v>
      </c>
      <c r="P31" s="7" t="n">
        <f aca="false">MIN(P30+$B$1+P$4/$F$3,O31+$B$2+$C31/$B$7,O30+$B$3+ABS(P$4/$F$3-$C31/$B$7)+1-ABS(ABS(P$5-$D31)-180)/180)</f>
        <v>31.0155422427036</v>
      </c>
      <c r="Q31" s="7" t="n">
        <f aca="false">MIN(Q30+$B$1+Q$4/$F$3,P31+$B$2+$C31/$B$7,P30+$B$3+ABS(Q$4/$F$3-$C31/$B$7)+1-ABS(ABS(Q$5-$D31)-180)/180)</f>
        <v>32.4665809011777</v>
      </c>
      <c r="R31" s="7" t="n">
        <f aca="false">MIN(R30+$B$1+R$4/$F$3,Q31+$B$2+$C31/$B$7,Q30+$B$3+ABS(R$4/$F$3-$C31/$B$7)+1-ABS(ABS(R$5-$D31)-180)/180)</f>
        <v>32.0819854070661</v>
      </c>
      <c r="S31" s="7" t="n">
        <f aca="false">MIN(S30+$B$1+S$4/$F$3,R31+$B$2+$C31/$B$7,R30+$B$3+ABS(S$4/$F$3-$C31/$B$7)+1-ABS(ABS(S$5-$D31)-180)/180)</f>
        <v>33.3074280593958</v>
      </c>
      <c r="T31" s="7" t="n">
        <f aca="false">MIN(T30+$B$1+T$4/$F$3,S31+$B$2+$C31/$B$7,S30+$B$3+ABS(T$4/$F$3-$C31/$B$7)+1-ABS(ABS(T$5-$D31)-180)/180)</f>
        <v>31.6240209933436</v>
      </c>
      <c r="U31" s="7" t="n">
        <f aca="false">MIN(U30+$B$1+U$4/$F$3,T31+$B$2+$C31/$B$7,T30+$B$3+ABS(U$4/$F$3-$C31/$B$7)+1-ABS(ABS(U$5-$D31)-180)/180)</f>
        <v>30.8525670762929</v>
      </c>
      <c r="V31" s="7" t="n">
        <f aca="false">MIN(V30+$B$1+V$4/$F$3,U31+$B$2+$C31/$B$7,U30+$B$3+ABS(V$4/$F$3-$C31/$B$7)+1-ABS(ABS(V$5-$D31)-180)/180)</f>
        <v>32.5056794674859</v>
      </c>
      <c r="W31" s="7" t="n">
        <f aca="false">MIN(W30+$B$1+W$4/$F$3,V31+$B$2+$C31/$B$7,V30+$B$3+ABS(W$4/$F$3-$C31/$B$7)+1-ABS(ABS(W$5-$D31)-180)/180)</f>
        <v>33.1442258064516</v>
      </c>
      <c r="X31" s="7" t="n">
        <f aca="false">MIN(X30+$B$1+X$4/$F$3,W31+$B$2+$C31/$B$7,W30+$B$3+ABS(X$4/$F$3-$C31/$B$7)+1-ABS(ABS(X$5-$D31)-180)/180)</f>
        <v>35.1720565796211</v>
      </c>
      <c r="Y31" s="7" t="n">
        <f aca="false">MIN(Y30+$B$1+Y$4/$F$3,X31+$B$2+$C31/$B$7,X30+$B$3+ABS(Y$4/$F$3-$C31/$B$7)+1-ABS(ABS(Y$5-$D31)-180)/180)</f>
        <v>33.5313858166923</v>
      </c>
      <c r="Z31" s="7" t="n">
        <f aca="false">MIN(Z30+$B$1+Z$4/$F$3,Y31+$B$2+$C31/$B$7,Y30+$B$3+ABS(Z$4/$F$3-$C31/$B$7)+1-ABS(ABS(Z$5-$D31)-180)/180)</f>
        <v>32.7417329749104</v>
      </c>
      <c r="AA31" s="7" t="n">
        <f aca="false">MIN(AA30+$B$1+AA$4/$F$3,Z31+$B$2+$C31/$B$7,Z30+$B$3+ABS(AA$4/$F$3-$C31/$B$7)+1-ABS(ABS(AA$5-$D31)-180)/180)</f>
        <v>33.9877173579109</v>
      </c>
      <c r="AB31" s="7" t="n">
        <f aca="false">MIN(AB30+$B$1+AB$4/$F$3,AA31+$B$2+$C31/$B$7,AA30+$B$3+ABS(AB$4/$F$3-$C31/$B$7)+1-ABS(ABS(AB$5-$D31)-180)/180)</f>
        <v>33.3449731182796</v>
      </c>
      <c r="AC31" s="7" t="n">
        <f aca="false">MIN(AC30+$B$1+AC$4/$F$3,AB31+$B$2+$C31/$B$7,AB30+$B$3+ABS(AC$4/$F$3-$C31/$B$7)+1-ABS(ABS(AC$5-$D31)-180)/180)</f>
        <v>36.3096159754224</v>
      </c>
      <c r="AD31" s="7" t="n">
        <f aca="false">MIN(AD30+$B$1+AD$4/$F$3,AC31+$B$2+$C31/$B$7,AC30+$B$3+ABS(AD$4/$F$3-$C31/$B$7)+1-ABS(ABS(AD$5-$D31)-180)/180)</f>
        <v>37.5158627752176</v>
      </c>
      <c r="AE31" s="7" t="n">
        <f aca="false">MIN(AE30+$B$1+AE$4/$F$3,AD31+$B$2+$C31/$B$7,AD30+$B$3+ABS(AE$4/$F$3-$C31/$B$7)+1-ABS(ABS(AE$5-$D31)-180)/180)</f>
        <v>39.9208233486943</v>
      </c>
      <c r="AF31" s="7" t="n">
        <f aca="false">MIN(AF30+$B$1+AF$4/$F$3,AE31+$B$2+$C31/$B$7,AE30+$B$3+ABS(AF$4/$F$3-$C31/$B$7)+1-ABS(ABS(AF$5-$D31)-180)/180)</f>
        <v>42.8854662058372</v>
      </c>
      <c r="AG31" s="7" t="n">
        <f aca="false">MIN(AG30+$B$1+AG$4/$F$3,AF31+$B$2+$C31/$B$7,AF30+$B$3+ABS(AG$4/$F$3-$C31/$B$7)+1-ABS(ABS(AG$5-$D31)-180)/180)</f>
        <v>42.1320624679979</v>
      </c>
      <c r="AH31" s="7" t="n">
        <f aca="false">MIN(AH30+$B$1+AH$4/$F$3,AG31+$B$2+$C31/$B$7,AG30+$B$3+ABS(AH$4/$F$3-$C31/$B$7)+1-ABS(ABS(AH$5-$D31)-180)/180)</f>
        <v>45.0967053251408</v>
      </c>
      <c r="AI31" s="7" t="n">
        <f aca="false">MIN(AI30+$B$1+AI$4/$F$3,AH31+$B$2+$C31/$B$7,AH30+$B$3+ABS(AI$4/$F$3-$C31/$B$7)+1-ABS(ABS(AI$5-$D31)-180)/180)</f>
        <v>48.0613481822837</v>
      </c>
      <c r="AJ31" s="7" t="n">
        <f aca="false">MIN(AJ30+$B$1+AJ$4/$F$3,AI31+$B$2+$C31/$B$7,AI30+$B$3+ABS(AJ$4/$F$3-$C31/$B$7)+1-ABS(ABS(AJ$5-$D31)-180)/180)</f>
        <v>51.0259910394265</v>
      </c>
      <c r="AK31" s="7" t="n">
        <f aca="false">MIN(AK30+$B$1+AK$4/$F$3,AJ31+$B$2+$C31/$B$7,AJ30+$B$3+ABS(AK$4/$F$3-$C31/$B$7)+1-ABS(ABS(AK$5-$D31)-180)/180)</f>
        <v>53.5734662058372</v>
      </c>
      <c r="AL31" s="7"/>
      <c r="AM31" s="7"/>
      <c r="AN31" s="7"/>
    </row>
    <row r="32" customFormat="false" ht="12.75" hidden="false" customHeight="false" outlineLevel="0" collapsed="false">
      <c r="C32" s="8" t="n">
        <v>28.18</v>
      </c>
      <c r="D32" s="8" t="n">
        <v>-152.53</v>
      </c>
      <c r="E32" s="9" t="s">
        <v>19</v>
      </c>
      <c r="F32" s="6" t="n">
        <f aca="false">F31+$B$2+$C32/$B$7</f>
        <v>94.5739285714286</v>
      </c>
      <c r="G32" s="7" t="n">
        <f aca="false">MIN(G31+$B$1+G$4/$F$3,F32+$B$2+$C32/$B$7,F31+$B$3+ABS(G$4/$F$3-$C32/$B$7)+1-ABS(ABS(G$5-$D32)-180)/180)</f>
        <v>33.2969784946237</v>
      </c>
      <c r="H32" s="7" t="n">
        <f aca="false">MIN(H31+$B$1+H$4/$F$3,G32+$B$2+$C32/$B$7,G31+$B$3+ABS(H$4/$F$3-$C32/$B$7)+1-ABS(ABS(H$5-$D32)-180)/180)</f>
        <v>35.3034070660522</v>
      </c>
      <c r="I32" s="7" t="n">
        <f aca="false">MIN(I31+$B$1+I$4/$F$3,H32+$B$2+$C32/$B$7,H31+$B$3+ABS(I$4/$F$3-$C32/$B$7)+1-ABS(ABS(I$5-$D32)-180)/180)</f>
        <v>34.9436021505376</v>
      </c>
      <c r="J32" s="7" t="n">
        <f aca="false">MIN(J31+$B$1+J$4/$F$3,I32+$B$2+$C32/$B$7,I31+$B$3+ABS(J$4/$F$3-$C32/$B$7)+1-ABS(ABS(J$5-$D32)-180)/180)</f>
        <v>34.2824221710189</v>
      </c>
      <c r="K32" s="7" t="n">
        <f aca="false">MIN(K31+$B$1+K$4/$F$3,J32+$B$2+$C32/$B$7,J31+$B$3+ABS(K$4/$F$3-$C32/$B$7)+1-ABS(ABS(K$5-$D32)-180)/180)</f>
        <v>34.065277265745</v>
      </c>
      <c r="L32" s="7" t="n">
        <f aca="false">MIN(L31+$B$1+L$4/$F$3,K32+$B$2+$C32/$B$7,K31+$B$3+ABS(L$4/$F$3-$C32/$B$7)+1-ABS(ABS(L$5-$D32)-180)/180)</f>
        <v>34.4674948796723</v>
      </c>
      <c r="M32" s="7" t="n">
        <f aca="false">MIN(M31+$B$1+M$4/$F$3,L32+$B$2+$C32/$B$7,L31+$B$3+ABS(M$4/$F$3-$C32/$B$7)+1-ABS(ABS(M$5-$D32)-180)/180)</f>
        <v>34.0106333845366</v>
      </c>
      <c r="N32" s="7" t="n">
        <f aca="false">MIN(N31+$B$1+N$4/$F$3,M32+$B$2+$C32/$B$7,M31+$B$3+ABS(N$4/$F$3-$C32/$B$7)+1-ABS(ABS(N$5-$D32)-180)/180)</f>
        <v>33.7675798771121</v>
      </c>
      <c r="O32" s="7" t="n">
        <f aca="false">MIN(O31+$B$1+O$4/$F$3,N32+$B$2+$C32/$B$7,N31+$B$3+ABS(O$4/$F$3-$C32/$B$7)+1-ABS(ABS(O$5-$D32)-180)/180)</f>
        <v>32.2864610855095</v>
      </c>
      <c r="P32" s="7" t="n">
        <f aca="false">MIN(P31+$B$1+P$4/$F$3,O32+$B$2+$C32/$B$7,O31+$B$3+ABS(P$4/$F$3-$C32/$B$7)+1-ABS(ABS(P$5-$D32)-180)/180)</f>
        <v>33.4565719406042</v>
      </c>
      <c r="Q32" s="7" t="n">
        <f aca="false">MIN(Q31+$B$1+Q$4/$F$3,P32+$B$2+$C32/$B$7,P31+$B$3+ABS(Q$4/$F$3-$C32/$B$7)+1-ABS(ABS(Q$5-$D32)-180)/180)</f>
        <v>32.0069582693293</v>
      </c>
      <c r="R32" s="7" t="n">
        <f aca="false">MIN(R31+$B$1+R$4/$F$3,Q32+$B$2+$C32/$B$7,Q31+$B$3+ABS(R$4/$F$3-$C32/$B$7)+1-ABS(ABS(R$5-$D32)-180)/180)</f>
        <v>33.6712670250896</v>
      </c>
      <c r="S32" s="7" t="n">
        <f aca="false">MIN(S31+$B$1+S$4/$F$3,R32+$B$2+$C32/$B$7,R31+$B$3+ABS(S$4/$F$3-$C32/$B$7)+1-ABS(ABS(S$5-$D32)-180)/180)</f>
        <v>33.051146953405</v>
      </c>
      <c r="T32" s="7" t="n">
        <f aca="false">MIN(T31+$B$1+T$4/$F$3,S32+$B$2+$C32/$B$7,S31+$B$3+ABS(T$4/$F$3-$C32/$B$7)+1-ABS(ABS(T$5-$D32)-180)/180)</f>
        <v>33.2056338965694</v>
      </c>
      <c r="U32" s="7" t="n">
        <f aca="false">MIN(U31+$B$1+U$4/$F$3,T32+$B$2+$C32/$B$7,T31+$B$3+ABS(U$4/$F$3-$C32/$B$7)+1-ABS(ABS(U$5-$D32)-180)/180)</f>
        <v>32.5672429595494</v>
      </c>
      <c r="V32" s="7" t="n">
        <f aca="false">MIN(V31+$B$1+V$4/$F$3,U32+$B$2+$C32/$B$7,U31+$B$3+ABS(V$4/$F$3-$C32/$B$7)+1-ABS(ABS(V$5-$D32)-180)/180)</f>
        <v>33.1736098310292</v>
      </c>
      <c r="W32" s="7" t="n">
        <f aca="false">MIN(W31+$B$1+W$4/$F$3,V32+$B$2+$C32/$B$7,V31+$B$3+ABS(W$4/$F$3-$C32/$B$7)+1-ABS(ABS(W$5-$D32)-180)/180)</f>
        <v>33.5193136200717</v>
      </c>
      <c r="X32" s="7" t="n">
        <f aca="false">MIN(X31+$B$1+X$4/$F$3,W32+$B$2+$C32/$B$7,W31+$B$3+ABS(X$4/$F$3-$C32/$B$7)+1-ABS(ABS(X$5-$D32)-180)/180)</f>
        <v>34.3682380952381</v>
      </c>
      <c r="Y32" s="7" t="n">
        <f aca="false">MIN(Y31+$B$1+Y$4/$F$3,X32+$B$2+$C32/$B$7,X31+$B$3+ABS(Y$4/$F$3-$C32/$B$7)+1-ABS(ABS(Y$5-$D32)-180)/180)</f>
        <v>35.2684825908858</v>
      </c>
      <c r="Z32" s="7" t="n">
        <f aca="false">MIN(Z31+$B$1+Z$4/$F$3,Y32+$B$2+$C32/$B$7,Y31+$B$3+ABS(Z$4/$F$3-$C32/$B$7)+1-ABS(ABS(Z$5-$D32)-180)/180)</f>
        <v>34.1889895033282</v>
      </c>
      <c r="AA32" s="7" t="n">
        <f aca="false">MIN(AA31+$B$1+AA$4/$F$3,Z32+$B$2+$C32/$B$7,Z31+$B$3+ABS(AA$4/$F$3-$C32/$B$7)+1-ABS(ABS(AA$5-$D32)-180)/180)</f>
        <v>33.6199249871992</v>
      </c>
      <c r="AB32" s="7" t="n">
        <f aca="false">MIN(AB31+$B$1+AB$4/$F$3,AA32+$B$2+$C32/$B$7,AA31+$B$3+ABS(AB$4/$F$3-$C32/$B$7)+1-ABS(ABS(AB$5-$D32)-180)/180)</f>
        <v>34.9309393241167</v>
      </c>
      <c r="AC32" s="7" t="n">
        <f aca="false">MIN(AC31+$B$1+AC$4/$F$3,AB32+$B$2+$C32/$B$7,AB31+$B$3+ABS(AC$4/$F$3-$C32/$B$7)+1-ABS(ABS(AC$5-$D32)-180)/180)</f>
        <v>33.9957565284178</v>
      </c>
      <c r="AD32" s="7" t="n">
        <f aca="false">MIN(AD31+$B$1+AD$4/$F$3,AC32+$B$2+$C32/$B$7,AC31+$B$3+ABS(AD$4/$F$3-$C32/$B$7)+1-ABS(ABS(AD$5-$D32)-180)/180)</f>
        <v>36.0021850998464</v>
      </c>
      <c r="AE32" s="7" t="n">
        <f aca="false">MIN(AE31+$B$1+AE$4/$F$3,AD32+$B$2+$C32/$B$7,AD31+$B$3+ABS(AE$4/$F$3-$C32/$B$7)+1-ABS(ABS(AE$5-$D32)-180)/180)</f>
        <v>37.971069124424</v>
      </c>
      <c r="AF32" s="7" t="n">
        <f aca="false">MIN(AF31+$B$1+AF$4/$F$3,AE32+$B$2+$C32/$B$7,AE31+$B$3+ABS(AF$4/$F$3-$C32/$B$7)+1-ABS(ABS(AF$5-$D32)-180)/180)</f>
        <v>39.9774976958525</v>
      </c>
      <c r="AG32" s="7" t="n">
        <f aca="false">MIN(AG31+$B$1+AG$4/$F$3,AF32+$B$2+$C32/$B$7,AF31+$B$3+ABS(AG$4/$F$3-$C32/$B$7)+1-ABS(ABS(AG$5-$D32)-180)/180)</f>
        <v>41.9839262672811</v>
      </c>
      <c r="AH32" s="7" t="n">
        <f aca="false">MIN(AH31+$B$1+AH$4/$F$3,AG32+$B$2+$C32/$B$7,AG31+$B$3+ABS(AH$4/$F$3-$C32/$B$7)+1-ABS(ABS(AH$5-$D32)-180)/180)</f>
        <v>42.8569086021505</v>
      </c>
      <c r="AI32" s="7" t="n">
        <f aca="false">MIN(AI31+$B$1+AI$4/$F$3,AH32+$B$2+$C32/$B$7,AH31+$B$3+ABS(AI$4/$F$3-$C32/$B$7)+1-ABS(ABS(AI$5-$D32)-180)/180)</f>
        <v>44.8633371735791</v>
      </c>
      <c r="AJ32" s="7" t="n">
        <f aca="false">MIN(AJ31+$B$1+AJ$4/$F$3,AI32+$B$2+$C32/$B$7,AI31+$B$3+ABS(AJ$4/$F$3-$C32/$B$7)+1-ABS(ABS(AJ$5-$D32)-180)/180)</f>
        <v>46.8697657450077</v>
      </c>
      <c r="AK32" s="7" t="n">
        <f aca="false">MIN(AK31+$B$1+AK$4/$F$3,AJ32+$B$2+$C32/$B$7,AJ31+$B$3+ABS(AK$4/$F$3-$C32/$B$7)+1-ABS(ABS(AK$5-$D32)-180)/180)</f>
        <v>48.8761943164362</v>
      </c>
      <c r="AL32" s="7"/>
      <c r="AM32" s="7"/>
      <c r="AN32" s="7"/>
    </row>
    <row r="33" customFormat="false" ht="12.75" hidden="false" customHeight="false" outlineLevel="0" collapsed="false">
      <c r="C33" s="8" t="n">
        <v>126.37</v>
      </c>
      <c r="D33" s="8" t="n">
        <v>50.14</v>
      </c>
      <c r="E33" s="9" t="s">
        <v>19</v>
      </c>
      <c r="F33" s="6" t="n">
        <f aca="false">F32+$B$2+$C33/$B$7</f>
        <v>100.087142857143</v>
      </c>
      <c r="G33" s="7" t="n">
        <f aca="false">MIN(G32+$B$1+G$4/$F$3,F33+$B$2+$C33/$B$7,F32+$B$3+ABS(G$4/$F$3-$C33/$B$7)+1-ABS(ABS(G$5-$D33)-180)/180)</f>
        <v>34.6443978494624</v>
      </c>
      <c r="H33" s="7" t="n">
        <f aca="false">MIN(H32+$B$1+H$4/$F$3,G33+$B$2+$C33/$B$7,G32+$B$3+ABS(H$4/$F$3-$C33/$B$7)+1-ABS(ABS(H$5-$D33)-180)/180)</f>
        <v>35.409696108551</v>
      </c>
      <c r="I33" s="7" t="n">
        <f aca="false">MIN(I32+$B$1+I$4/$F$3,H33+$B$2+$C33/$B$7,H32+$B$3+ABS(I$4/$F$3-$C33/$B$7)+1-ABS(ABS(I$5-$D33)-180)/180)</f>
        <v>36.4232795698925</v>
      </c>
      <c r="J33" s="7" t="n">
        <f aca="false">MIN(J32+$B$1+J$4/$F$3,I33+$B$2+$C33/$B$7,I32+$B$3+ABS(J$4/$F$3-$C33/$B$7)+1-ABS(ABS(J$5-$D33)-180)/180)</f>
        <v>35.690486687148</v>
      </c>
      <c r="K33" s="7" t="n">
        <f aca="false">MIN(K32+$B$1+K$4/$F$3,J33+$B$2+$C33/$B$7,J32+$B$3+ABS(K$4/$F$3-$C33/$B$7)+1-ABS(ABS(K$5-$D33)-180)/180)</f>
        <v>35.743341781874</v>
      </c>
      <c r="L33" s="7" t="n">
        <f aca="false">MIN(L32+$B$1+L$4/$F$3,K33+$B$2+$C33/$B$7,K32+$B$3+ABS(L$4/$F$3-$C33/$B$7)+1-ABS(ABS(L$5-$D33)-180)/180)</f>
        <v>36.8042690732207</v>
      </c>
      <c r="M33" s="7" t="n">
        <f aca="false">MIN(M32+$B$1+M$4/$F$3,L33+$B$2+$C33/$B$7,L32+$B$3+ABS(M$4/$F$3-$C33/$B$7)+1-ABS(ABS(M$5-$D33)-180)/180)</f>
        <v>35.6757946748592</v>
      </c>
      <c r="N33" s="7" t="n">
        <f aca="false">MIN(N32+$B$1+N$4/$F$3,M33+$B$2+$C33/$B$7,M32+$B$3+ABS(N$4/$F$3-$C33/$B$7)+1-ABS(ABS(N$5-$D33)-180)/180)</f>
        <v>36.7098379416283</v>
      </c>
      <c r="O33" s="7" t="n">
        <f aca="false">MIN(O32+$B$1+O$4/$F$3,N33+$B$2+$C33/$B$7,N32+$B$3+ABS(O$4/$F$3-$C33/$B$7)+1-ABS(ABS(O$5-$D33)-180)/180)</f>
        <v>33.4603320532514</v>
      </c>
      <c r="P33" s="7" t="n">
        <f aca="false">MIN(P32+$B$1+P$4/$F$3,O33+$B$2+$C33/$B$7,O32+$B$3+ABS(P$4/$F$3-$C33/$B$7)+1-ABS(ABS(P$5-$D33)-180)/180)</f>
        <v>34.575209421403</v>
      </c>
      <c r="Q33" s="7" t="n">
        <f aca="false">MIN(Q32+$B$1+Q$4/$F$3,P33+$B$2+$C33/$B$7,P32+$B$3+ABS(Q$4/$F$3-$C33/$B$7)+1-ABS(ABS(Q$5-$D33)-180)/180)</f>
        <v>33.4982485919099</v>
      </c>
      <c r="R33" s="7" t="n">
        <f aca="false">MIN(R32+$B$1+R$4/$F$3,Q33+$B$2+$C33/$B$7,Q32+$B$3+ABS(R$4/$F$3-$C33/$B$7)+1-ABS(ABS(R$5-$D33)-180)/180)</f>
        <v>35.4350023041475</v>
      </c>
      <c r="S33" s="7" t="n">
        <f aca="false">MIN(S32+$B$1+S$4/$F$3,R33+$B$2+$C33/$B$7,R32+$B$3+ABS(S$4/$F$3-$C33/$B$7)+1-ABS(ABS(S$5-$D33)-180)/180)</f>
        <v>35.0214695340502</v>
      </c>
      <c r="T33" s="7" t="n">
        <f aca="false">MIN(T32+$B$1+T$4/$F$3,S33+$B$2+$C33/$B$7,S32+$B$3+ABS(T$4/$F$3-$C33/$B$7)+1-ABS(ABS(T$5-$D33)-180)/180)</f>
        <v>34.7872467997952</v>
      </c>
      <c r="U33" s="7" t="n">
        <f aca="false">MIN(U32+$B$1+U$4/$F$3,T33+$B$2+$C33/$B$7,T32+$B$3+ABS(U$4/$F$3-$C33/$B$7)+1-ABS(ABS(U$5-$D33)-180)/180)</f>
        <v>35.4427268305171</v>
      </c>
      <c r="V33" s="7" t="n">
        <f aca="false">MIN(V32+$B$1+V$4/$F$3,U33+$B$2+$C33/$B$7,U32+$B$3+ABS(V$4/$F$3-$C33/$B$7)+1-ABS(ABS(V$5-$D33)-180)/180)</f>
        <v>34.8789303635433</v>
      </c>
      <c r="W33" s="7" t="n">
        <f aca="false">MIN(W32+$B$1+W$4/$F$3,V33+$B$2+$C33/$B$7,V32+$B$3+ABS(W$4/$F$3-$C33/$B$7)+1-ABS(ABS(W$5-$D33)-180)/180)</f>
        <v>35.6557652329749</v>
      </c>
      <c r="X33" s="7" t="n">
        <f aca="false">MIN(X32+$B$1+X$4/$F$3,W33+$B$2+$C33/$B$7,W32+$B$3+ABS(X$4/$F$3-$C33/$B$7)+1-ABS(ABS(X$5-$D33)-180)/180)</f>
        <v>36.7050122887865</v>
      </c>
      <c r="Y33" s="7" t="n">
        <f aca="false">MIN(Y32+$B$1+Y$4/$F$3,X33+$B$2+$C33/$B$7,X32+$B$3+ABS(Y$4/$F$3-$C33/$B$7)+1-ABS(ABS(Y$5-$D33)-180)/180)</f>
        <v>37.0055793650794</v>
      </c>
      <c r="Z33" s="7" t="n">
        <f aca="false">MIN(Z32+$B$1+Z$4/$F$3,Y33+$B$2+$C33/$B$7,Y32+$B$3+ABS(Z$4/$F$3-$C33/$B$7)+1-ABS(ABS(Z$5-$D33)-180)/180)</f>
        <v>36.8480217613927</v>
      </c>
      <c r="AA33" s="7" t="n">
        <f aca="false">MIN(AA32+$B$1+AA$4/$F$3,Z33+$B$2+$C33/$B$7,Z32+$B$3+ABS(AA$4/$F$3-$C33/$B$7)+1-ABS(ABS(AA$5-$D33)-180)/180)</f>
        <v>35.0728282130056</v>
      </c>
      <c r="AB33" s="7" t="n">
        <f aca="false">MIN(AB32+$B$1+AB$4/$F$3,AA33+$B$2+$C33/$B$7,AA32+$B$3+ABS(AB$4/$F$3-$C33/$B$7)+1-ABS(ABS(AB$5-$D33)-180)/180)</f>
        <v>37.2058776241679</v>
      </c>
      <c r="AC33" s="7" t="n">
        <f aca="false">MIN(AC32+$B$1+AC$4/$F$3,AB33+$B$2+$C33/$B$7,AB32+$B$3+ABS(AC$4/$F$3-$C33/$B$7)+1-ABS(ABS(AC$5-$D33)-180)/180)</f>
        <v>35.3564016897081</v>
      </c>
      <c r="AD33" s="7" t="n">
        <f aca="false">MIN(AD32+$B$1+AD$4/$F$3,AC33+$B$2+$C33/$B$7,AC32+$B$3+ABS(AD$4/$F$3-$C33/$B$7)+1-ABS(ABS(AD$5-$D33)-180)/180)</f>
        <v>37.3947657450077</v>
      </c>
      <c r="AE33" s="7" t="n">
        <f aca="false">MIN(AE32+$B$1+AE$4/$F$3,AD33+$B$2+$C33/$B$7,AD32+$B$3+ABS(AE$4/$F$3-$C33/$B$7)+1-ABS(ABS(AE$5-$D33)-180)/180)</f>
        <v>39.571069124424</v>
      </c>
      <c r="AF33" s="7" t="n">
        <f aca="false">MIN(AF32+$B$1+AF$4/$F$3,AE33+$B$2+$C33/$B$7,AE32+$B$3+ABS(AF$4/$F$3-$C33/$B$7)+1-ABS(ABS(AF$5-$D33)-180)/180)</f>
        <v>41.7232096774194</v>
      </c>
      <c r="AG33" s="7" t="n">
        <f aca="false">MIN(AG32+$B$1+AG$4/$F$3,AF33+$B$2+$C33/$B$7,AF32+$B$3+ABS(AG$4/$F$3-$C33/$B$7)+1-ABS(ABS(AG$5-$D33)-180)/180)</f>
        <v>42.8615883256528</v>
      </c>
      <c r="AH33" s="7" t="n">
        <f aca="false">MIN(AH32+$B$1+AH$4/$F$3,AG33+$B$2+$C33/$B$7,AG32+$B$3+ABS(AH$4/$F$3-$C33/$B$7)+1-ABS(ABS(AH$5-$D33)-180)/180)</f>
        <v>44.5411021505376</v>
      </c>
      <c r="AI33" s="7" t="n">
        <f aca="false">MIN(AI32+$B$1+AI$4/$F$3,AH33+$B$2+$C33/$B$7,AH32+$B$3+ABS(AI$4/$F$3-$C33/$B$7)+1-ABS(ABS(AI$5-$D33)-180)/180)</f>
        <v>46.5284984639017</v>
      </c>
      <c r="AJ33" s="7" t="n">
        <f aca="false">MIN(AJ32+$B$1+AJ$4/$F$3,AI33+$B$2+$C33/$B$7,AI32+$B$3+ABS(AJ$4/$F$3-$C33/$B$7)+1-ABS(ABS(AJ$5-$D33)-180)/180)</f>
        <v>45.5366374807988</v>
      </c>
      <c r="AK33" s="7" t="n">
        <f aca="false">MIN(AK32+$B$1+AK$4/$F$3,AJ33+$B$2+$C33/$B$7,AJ32+$B$3+ABS(AK$4/$F$3-$C33/$B$7)+1-ABS(ABS(AK$5-$D33)-180)/180)</f>
        <v>49.148212749616</v>
      </c>
      <c r="AL33" s="7"/>
      <c r="AM33" s="7"/>
      <c r="AN33" s="7"/>
    </row>
    <row r="34" customFormat="false" ht="12.75" hidden="false" customHeight="false" outlineLevel="0" collapsed="false">
      <c r="C34" s="8" t="n">
        <v>112.11</v>
      </c>
      <c r="D34" s="8" t="n">
        <v>177.44</v>
      </c>
      <c r="E34" s="9" t="s">
        <v>19</v>
      </c>
      <c r="F34" s="6" t="n">
        <f aca="false">F33+$B$2+$C34/$B$7</f>
        <v>105.091071428571</v>
      </c>
      <c r="G34" s="7" t="n">
        <f aca="false">MIN(G33+$B$1+G$4/$F$3,F34+$B$2+$C34/$B$7,F33+$B$3+ABS(G$4/$F$3-$C34/$B$7)+1-ABS(ABS(G$5-$D34)-180)/180)</f>
        <v>35.9918172043011</v>
      </c>
      <c r="H34" s="7" t="n">
        <f aca="false">MIN(H33+$B$1+H$4/$F$3,G34+$B$2+$C34/$B$7,G33+$B$3+ABS(H$4/$F$3-$C34/$B$7)+1-ABS(ABS(H$5-$D34)-180)/180)</f>
        <v>37.9736233998976</v>
      </c>
      <c r="I34" s="7" t="n">
        <f aca="false">MIN(I33+$B$1+I$4/$F$3,H34+$B$2+$C34/$B$7,H33+$B$3+ABS(I$4/$F$3-$C34/$B$7)+1-ABS(ABS(I$5-$D34)-180)/180)</f>
        <v>37.9029569892473</v>
      </c>
      <c r="J34" s="7" t="n">
        <f aca="false">MIN(J33+$B$1+J$4/$F$3,I34+$B$2+$C34/$B$7,I33+$B$3+ABS(J$4/$F$3-$C34/$B$7)+1-ABS(ABS(J$5-$D34)-180)/180)</f>
        <v>37.098551203277</v>
      </c>
      <c r="K34" s="7" t="n">
        <f aca="false">MIN(K33+$B$1+K$4/$F$3,J34+$B$2+$C34/$B$7,J33+$B$3+ABS(K$4/$F$3-$C34/$B$7)+1-ABS(ABS(K$5-$D34)-180)/180)</f>
        <v>37.4214062980031</v>
      </c>
      <c r="L34" s="7" t="n">
        <f aca="false">MIN(L33+$B$1+L$4/$F$3,K34+$B$2+$C34/$B$7,K33+$B$3+ABS(L$4/$F$3-$C34/$B$7)+1-ABS(ABS(L$5-$D34)-180)/180)</f>
        <v>39.1410432667691</v>
      </c>
      <c r="M34" s="7" t="n">
        <f aca="false">MIN(M33+$B$1+M$4/$F$3,L34+$B$2+$C34/$B$7,L33+$B$3+ABS(M$4/$F$3-$C34/$B$7)+1-ABS(ABS(M$5-$D34)-180)/180)</f>
        <v>37.3409559651818</v>
      </c>
      <c r="N34" s="7" t="n">
        <f aca="false">MIN(N33+$B$1+N$4/$F$3,M34+$B$2+$C34/$B$7,M33+$B$3+ABS(N$4/$F$3-$C34/$B$7)+1-ABS(ABS(N$5-$D34)-180)/180)</f>
        <v>37.7496874039938</v>
      </c>
      <c r="O34" s="7" t="n">
        <f aca="false">MIN(O33+$B$1+O$4/$F$3,N34+$B$2+$C34/$B$7,N33+$B$3+ABS(O$4/$F$3-$C34/$B$7)+1-ABS(ABS(O$5-$D34)-180)/180)</f>
        <v>34.6342030209934</v>
      </c>
      <c r="P34" s="7" t="n">
        <f aca="false">MIN(P33+$B$1+P$4/$F$3,O34+$B$2+$C34/$B$7,O33+$B$3+ABS(P$4/$F$3-$C34/$B$7)+1-ABS(ABS(P$5-$D34)-180)/180)</f>
        <v>35.9427946748592</v>
      </c>
      <c r="Q34" s="7" t="n">
        <f aca="false">MIN(Q33+$B$1+Q$4/$F$3,P34+$B$2+$C34/$B$7,P33+$B$3+ABS(Q$4/$F$3-$C34/$B$7)+1-ABS(ABS(Q$5-$D34)-180)/180)</f>
        <v>34.9895389144906</v>
      </c>
      <c r="R34" s="7" t="n">
        <f aca="false">MIN(R33+$B$1+R$4/$F$3,Q34+$B$2+$C34/$B$7,Q33+$B$3+ABS(R$4/$F$3-$C34/$B$7)+1-ABS(ABS(R$5-$D34)-180)/180)</f>
        <v>37.0936735791091</v>
      </c>
      <c r="S34" s="7" t="n">
        <f aca="false">MIN(S33+$B$1+S$4/$F$3,R34+$B$2+$C34/$B$7,R33+$B$3+ABS(S$4/$F$3-$C34/$B$7)+1-ABS(ABS(S$5-$D34)-180)/180)</f>
        <v>36.9917921146953</v>
      </c>
      <c r="T34" s="7" t="n">
        <f aca="false">MIN(T33+$B$1+T$4/$F$3,S34+$B$2+$C34/$B$7,S33+$B$3+ABS(T$4/$F$3-$C34/$B$7)+1-ABS(ABS(T$5-$D34)-180)/180)</f>
        <v>36.368859703021</v>
      </c>
      <c r="U34" s="7" t="n">
        <f aca="false">MIN(U33+$B$1+U$4/$F$3,T34+$B$2+$C34/$B$7,T33+$B$3+ABS(U$4/$F$3-$C34/$B$7)+1-ABS(ABS(U$5-$D34)-180)/180)</f>
        <v>37.156691500256</v>
      </c>
      <c r="V34" s="7" t="n">
        <f aca="false">MIN(V33+$B$1+V$4/$F$3,U34+$B$2+$C34/$B$7,U33+$B$3+ABS(V$4/$F$3-$C34/$B$7)+1-ABS(ABS(V$5-$D34)-180)/180)</f>
        <v>37.9523507424475</v>
      </c>
      <c r="W34" s="7" t="n">
        <f aca="false">MIN(W33+$B$1+W$4/$F$3,V34+$B$2+$C34/$B$7,V33+$B$3+ABS(W$4/$F$3-$C34/$B$7)+1-ABS(ABS(W$5-$D34)-180)/180)</f>
        <v>37.7922168458781</v>
      </c>
      <c r="X34" s="7" t="n">
        <f aca="false">MIN(X33+$B$1+X$4/$F$3,W34+$B$2+$C34/$B$7,W33+$B$3+ABS(X$4/$F$3-$C34/$B$7)+1-ABS(ABS(X$5-$D34)-180)/180)</f>
        <v>39.0417864823349</v>
      </c>
      <c r="Y34" s="7" t="n">
        <f aca="false">MIN(Y33+$B$1+Y$4/$F$3,X34+$B$2+$C34/$B$7,X33+$B$3+ABS(Y$4/$F$3-$C34/$B$7)+1-ABS(ABS(Y$5-$D34)-180)/180)</f>
        <v>38.7426761392729</v>
      </c>
      <c r="Z34" s="7" t="n">
        <f aca="false">MIN(Z33+$B$1+Z$4/$F$3,Y34+$B$2+$C34/$B$7,Y33+$B$3+ABS(Z$4/$F$3-$C34/$B$7)+1-ABS(ABS(Z$5-$D34)-180)/180)</f>
        <v>39.5070540194572</v>
      </c>
      <c r="AA34" s="7" t="n">
        <f aca="false">MIN(AA33+$B$1+AA$4/$F$3,Z34+$B$2+$C34/$B$7,Z33+$B$3+ABS(AA$4/$F$3-$C34/$B$7)+1-ABS(ABS(AA$5-$D34)-180)/180)</f>
        <v>36.5257314388121</v>
      </c>
      <c r="AB34" s="7" t="n">
        <f aca="false">MIN(AB33+$B$1+AB$4/$F$3,AA34+$B$2+$C34/$B$7,AA33+$B$3+ABS(AB$4/$F$3-$C34/$B$7)+1-ABS(ABS(AB$5-$D34)-180)/180)</f>
        <v>37.4422729134665</v>
      </c>
      <c r="AC34" s="7" t="n">
        <f aca="false">MIN(AC33+$B$1+AC$4/$F$3,AB34+$B$2+$C34/$B$7,AB33+$B$3+ABS(AC$4/$F$3-$C34/$B$7)+1-ABS(ABS(AC$5-$D34)-180)/180)</f>
        <v>36.7170468509985</v>
      </c>
      <c r="AD34" s="7" t="n">
        <f aca="false">MIN(AD33+$B$1+AD$4/$F$3,AC34+$B$2+$C34/$B$7,AC33+$B$3+ABS(AD$4/$F$3-$C34/$B$7)+1-ABS(ABS(AD$5-$D34)-180)/180)</f>
        <v>38.787346390169</v>
      </c>
      <c r="AE34" s="7" t="n">
        <f aca="false">MIN(AE33+$B$1+AE$4/$F$3,AD34+$B$2+$C34/$B$7,AD33+$B$3+ABS(AE$4/$F$3-$C34/$B$7)+1-ABS(ABS(AE$5-$D34)-180)/180)</f>
        <v>41.0143054275474</v>
      </c>
      <c r="AF34" s="7" t="n">
        <f aca="false">MIN(AF33+$B$1+AF$4/$F$3,AE34+$B$2+$C34/$B$7,AE33+$B$3+ABS(AF$4/$F$3-$C34/$B$7)+1-ABS(ABS(AF$5-$D34)-180)/180)</f>
        <v>43.1252731694829</v>
      </c>
      <c r="AG34" s="7" t="n">
        <f aca="false">MIN(AG33+$B$1+AG$4/$F$3,AF34+$B$2+$C34/$B$7,AF33+$B$3+ABS(AG$4/$F$3-$C34/$B$7)+1-ABS(ABS(AG$5-$D34)-180)/180)</f>
        <v>43.8009034818228</v>
      </c>
      <c r="AH34" s="7" t="n">
        <f aca="false">MIN(AH33+$B$1+AH$4/$F$3,AG34+$B$2+$C34/$B$7,AG33+$B$3+ABS(AH$4/$F$3-$C34/$B$7)+1-ABS(ABS(AH$5-$D34)-180)/180)</f>
        <v>46.2252956989247</v>
      </c>
      <c r="AI34" s="7" t="n">
        <f aca="false">MIN(AI33+$B$1+AI$4/$F$3,AH34+$B$2+$C34/$B$7,AH33+$B$3+ABS(AI$4/$F$3-$C34/$B$7)+1-ABS(ABS(AI$5-$D34)-180)/180)</f>
        <v>48.1936597542243</v>
      </c>
      <c r="AJ34" s="7" t="n">
        <f aca="false">MIN(AJ33+$B$1+AJ$4/$F$3,AI34+$B$2+$C34/$B$7,AI33+$B$3+ABS(AJ$4/$F$3-$C34/$B$7)+1-ABS(ABS(AJ$5-$D34)-180)/180)</f>
        <v>47.5170394265233</v>
      </c>
      <c r="AK34" s="7" t="n">
        <f aca="false">MIN(AK33+$B$1+AK$4/$F$3,AJ34+$B$2+$C34/$B$7,AJ33+$B$3+ABS(AK$4/$F$3-$C34/$B$7)+1-ABS(ABS(AK$5-$D34)-180)/180)</f>
        <v>47.6171479774706</v>
      </c>
      <c r="AL34" s="7"/>
      <c r="AM34" s="7"/>
      <c r="AN34" s="7"/>
    </row>
    <row r="35" customFormat="false" ht="12.75" hidden="false" customHeight="false" outlineLevel="0" collapsed="false">
      <c r="C35" s="8" t="n">
        <v>63.2</v>
      </c>
      <c r="D35" s="8" t="n">
        <v>-175.46</v>
      </c>
      <c r="E35" s="9" t="s">
        <v>19</v>
      </c>
      <c r="F35" s="6" t="n">
        <f aca="false">F34+$B$2+$C35/$B$7</f>
        <v>108.348214285714</v>
      </c>
      <c r="G35" s="7" t="n">
        <f aca="false">MIN(G34+$B$1+G$4/$F$3,F35+$B$2+$C35/$B$7,F34+$B$3+ABS(G$4/$F$3-$C35/$B$7)+1-ABS(ABS(G$5-$D35)-180)/180)</f>
        <v>37.3392365591398</v>
      </c>
      <c r="H35" s="7" t="n">
        <f aca="false">MIN(H34+$B$1+H$4/$F$3,G35+$B$2+$C35/$B$7,G34+$B$3+ABS(H$4/$F$3-$C35/$B$7)+1-ABS(ABS(H$5-$D35)-180)/180)</f>
        <v>40.5963794162826</v>
      </c>
      <c r="I35" s="7" t="n">
        <f aca="false">MIN(I34+$B$1+I$4/$F$3,H35+$B$2+$C35/$B$7,H34+$B$3+ABS(I$4/$F$3-$C35/$B$7)+1-ABS(ABS(I$5-$D35)-180)/180)</f>
        <v>39.3826344086022</v>
      </c>
      <c r="J35" s="7" t="n">
        <f aca="false">MIN(J34+$B$1+J$4/$F$3,I35+$B$2+$C35/$B$7,I34+$B$3+ABS(J$4/$F$3-$C35/$B$7)+1-ABS(ABS(J$5-$D35)-180)/180)</f>
        <v>38.506615719406</v>
      </c>
      <c r="K35" s="7" t="n">
        <f aca="false">MIN(K34+$B$1+K$4/$F$3,J35+$B$2+$C35/$B$7,J34+$B$3+ABS(K$4/$F$3-$C35/$B$7)+1-ABS(ABS(K$5-$D35)-180)/180)</f>
        <v>39.0994708141321</v>
      </c>
      <c r="L35" s="7" t="n">
        <f aca="false">MIN(L34+$B$1+L$4/$F$3,K35+$B$2+$C35/$B$7,K34+$B$3+ABS(L$4/$F$3-$C35/$B$7)+1-ABS(ABS(L$5-$D35)-180)/180)</f>
        <v>39.320719406042</v>
      </c>
      <c r="M35" s="7" t="n">
        <f aca="false">MIN(M34+$B$1+M$4/$F$3,L35+$B$2+$C35/$B$7,L34+$B$3+ABS(M$4/$F$3-$C35/$B$7)+1-ABS(ABS(M$5-$D35)-180)/180)</f>
        <v>39.0061172555043</v>
      </c>
      <c r="N35" s="7" t="n">
        <f aca="false">MIN(N34+$B$1+N$4/$F$3,M35+$B$2+$C35/$B$7,M34+$B$3+ABS(N$4/$F$3-$C35/$B$7)+1-ABS(ABS(N$5-$D35)-180)/180)</f>
        <v>37.7075074244752</v>
      </c>
      <c r="O35" s="7" t="n">
        <f aca="false">MIN(O34+$B$1+O$4/$F$3,N35+$B$2+$C35/$B$7,N34+$B$3+ABS(O$4/$F$3-$C35/$B$7)+1-ABS(ABS(O$5-$D35)-180)/180)</f>
        <v>35.8080739887353</v>
      </c>
      <c r="P35" s="7" t="n">
        <f aca="false">MIN(P34+$B$1+P$4/$F$3,O35+$B$2+$C35/$B$7,O34+$B$3+ABS(P$4/$F$3-$C35/$B$7)+1-ABS(ABS(P$5-$D35)-180)/180)</f>
        <v>35.8548594470046</v>
      </c>
      <c r="Q35" s="7" t="n">
        <f aca="false">MIN(Q34+$B$1+Q$4/$F$3,P35+$B$2+$C35/$B$7,P34+$B$3+ABS(Q$4/$F$3-$C35/$B$7)+1-ABS(ABS(Q$5-$D35)-180)/180)</f>
        <v>36.4808292370712</v>
      </c>
      <c r="R35" s="7" t="n">
        <f aca="false">MIN(R34+$B$1+R$4/$F$3,Q35+$B$2+$C35/$B$7,Q34+$B$3+ABS(R$4/$F$3-$C35/$B$7)+1-ABS(ABS(R$5-$D35)-180)/180)</f>
        <v>36.7987337429596</v>
      </c>
      <c r="S35" s="7" t="n">
        <f aca="false">MIN(S34+$B$1+S$4/$F$3,R35+$B$2+$C35/$B$7,R34+$B$3+ABS(S$4/$F$3-$C35/$B$7)+1-ABS(ABS(S$5-$D35)-180)/180)</f>
        <v>38.9621146953405</v>
      </c>
      <c r="T35" s="7" t="n">
        <f aca="false">MIN(T34+$B$1+T$4/$F$3,S35+$B$2+$C35/$B$7,S34+$B$3+ABS(T$4/$F$3-$C35/$B$7)+1-ABS(ABS(T$5-$D35)-180)/180)</f>
        <v>37.9504726062468</v>
      </c>
      <c r="U35" s="7" t="n">
        <f aca="false">MIN(U34+$B$1+U$4/$F$3,T35+$B$2+$C35/$B$7,T34+$B$3+ABS(U$4/$F$3-$C35/$B$7)+1-ABS(ABS(U$5-$D35)-180)/180)</f>
        <v>36.9520742447517</v>
      </c>
      <c r="V35" s="7" t="n">
        <f aca="false">MIN(V34+$B$1+V$4/$F$3,U35+$B$2+$C35/$B$7,U34+$B$3+ABS(V$4/$F$3-$C35/$B$7)+1-ABS(ABS(V$5-$D35)-180)/180)</f>
        <v>38.3544088581669</v>
      </c>
      <c r="W35" s="7" t="n">
        <f aca="false">MIN(W34+$B$1+W$4/$F$3,V35+$B$2+$C35/$B$7,V34+$B$3+ABS(W$4/$F$3-$C35/$B$7)+1-ABS(ABS(W$5-$D35)-180)/180)</f>
        <v>39.9286684587813</v>
      </c>
      <c r="X35" s="7" t="n">
        <f aca="false">MIN(X34+$B$1+X$4/$F$3,W35+$B$2+$C35/$B$7,W34+$B$3+ABS(X$4/$F$3-$C35/$B$7)+1-ABS(ABS(X$5-$D35)-180)/180)</f>
        <v>39.691529953917</v>
      </c>
      <c r="Y35" s="7" t="n">
        <f aca="false">MIN(Y34+$B$1+Y$4/$F$3,X35+$B$2+$C35/$B$7,X34+$B$3+ABS(Y$4/$F$3-$C35/$B$7)+1-ABS(ABS(Y$5-$D35)-180)/180)</f>
        <v>40.4797729134665</v>
      </c>
      <c r="Z35" s="7" t="n">
        <f aca="false">MIN(Z34+$B$1+Z$4/$F$3,Y35+$B$2+$C35/$B$7,Y34+$B$3+ABS(Z$4/$F$3-$C35/$B$7)+1-ABS(ABS(Z$5-$D35)-180)/180)</f>
        <v>39.4631756272401</v>
      </c>
      <c r="AA35" s="7" t="n">
        <f aca="false">MIN(AA34+$B$1+AA$4/$F$3,Z35+$B$2+$C35/$B$7,Z34+$B$3+ABS(AA$4/$F$3-$C35/$B$7)+1-ABS(ABS(AA$5-$D35)-180)/180)</f>
        <v>37.9786346646185</v>
      </c>
      <c r="AB35" s="7" t="n">
        <f aca="false">MIN(AB34+$B$1+AB$4/$F$3,AA35+$B$2+$C35/$B$7,AA34+$B$3+ABS(AB$4/$F$3-$C35/$B$7)+1-ABS(ABS(AB$5-$D35)-180)/180)</f>
        <v>37.1089459805428</v>
      </c>
      <c r="AC35" s="7" t="n">
        <f aca="false">MIN(AC34+$B$1+AC$4/$F$3,AB35+$B$2+$C35/$B$7,AB34+$B$3+ABS(AC$4/$F$3-$C35/$B$7)+1-ABS(ABS(AC$5-$D35)-180)/180)</f>
        <v>38.0776920122888</v>
      </c>
      <c r="AD35" s="7" t="n">
        <f aca="false">MIN(AD34+$B$1+AD$4/$F$3,AC35+$B$2+$C35/$B$7,AC34+$B$3+ABS(AD$4/$F$3-$C35/$B$7)+1-ABS(ABS(AD$5-$D35)-180)/180)</f>
        <v>38.6593868407578</v>
      </c>
      <c r="AE35" s="7" t="n">
        <f aca="false">MIN(AE34+$B$1+AE$4/$F$3,AD35+$B$2+$C35/$B$7,AD34+$B$3+ABS(AE$4/$F$3-$C35/$B$7)+1-ABS(ABS(AE$5-$D35)-180)/180)</f>
        <v>40.6206559139785</v>
      </c>
      <c r="AF35" s="7" t="n">
        <f aca="false">MIN(AF34+$B$1+AF$4/$F$3,AE35+$B$2+$C35/$B$7,AE34+$B$3+ABS(AF$4/$F$3-$C35/$B$7)+1-ABS(ABS(AF$5-$D35)-180)/180)</f>
        <v>43.8777987711214</v>
      </c>
      <c r="AG35" s="7" t="n">
        <f aca="false">MIN(AG34+$B$1+AG$4/$F$3,AF35+$B$2+$C35/$B$7,AF34+$B$3+ABS(AG$4/$F$3-$C35/$B$7)+1-ABS(ABS(AG$5-$D35)-180)/180)</f>
        <v>43.4956257040451</v>
      </c>
      <c r="AH35" s="7" t="n">
        <f aca="false">MIN(AH34+$B$1+AH$4/$F$3,AG35+$B$2+$C35/$B$7,AG34+$B$3+ABS(AH$4/$F$3-$C35/$B$7)+1-ABS(ABS(AH$5-$D35)-180)/180)</f>
        <v>45.6490750128008</v>
      </c>
      <c r="AI35" s="7" t="n">
        <f aca="false">MIN(AI34+$B$1+AI$4/$F$3,AH35+$B$2+$C35/$B$7,AH34+$B$3+ABS(AI$4/$F$3-$C35/$B$7)+1-ABS(ABS(AI$5-$D35)-180)/180)</f>
        <v>48.4204994879672</v>
      </c>
      <c r="AJ35" s="7" t="n">
        <f aca="false">MIN(AJ34+$B$1+AJ$4/$F$3,AI35+$B$2+$C35/$B$7,AI34+$B$3+ABS(AJ$4/$F$3-$C35/$B$7)+1-ABS(ABS(AJ$5-$D35)-180)/180)</f>
        <v>50.968430875576</v>
      </c>
      <c r="AK35" s="7" t="n">
        <f aca="false">MIN(AK34+$B$1+AK$4/$F$3,AJ35+$B$2+$C35/$B$7,AJ34+$B$3+ABS(AK$4/$F$3-$C35/$B$7)+1-ABS(ABS(AK$5-$D35)-180)/180)</f>
        <v>51.3452245263697</v>
      </c>
      <c r="AL35" s="7"/>
      <c r="AM35" s="7"/>
      <c r="AN35" s="7"/>
    </row>
    <row r="36" customFormat="false" ht="12.75" hidden="false" customHeight="false" outlineLevel="0" collapsed="false">
      <c r="F36" s="6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</row>
    <row r="37" customFormat="false" ht="12.75" hidden="false" customHeight="false" outlineLevel="0" collapsed="false">
      <c r="F37" s="6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</row>
    <row r="38" customFormat="false" ht="12.75" hidden="false" customHeight="false" outlineLevel="0" collapsed="false">
      <c r="F38" s="6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</row>
    <row r="39" customFormat="false" ht="12.75" hidden="false" customHeight="false" outlineLevel="0" collapsed="false">
      <c r="F39" s="6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</row>
    <row r="40" customFormat="false" ht="12.75" hidden="false" customHeight="false" outlineLevel="0" collapsed="false">
      <c r="F40" s="6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</row>
    <row r="41" customFormat="false" ht="12.75" hidden="false" customHeight="false" outlineLevel="0" collapsed="false">
      <c r="F41" s="6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</row>
    <row r="42" customFormat="false" ht="12.75" hidden="false" customHeight="false" outlineLevel="0" collapsed="false"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</row>
    <row r="43" customFormat="false" ht="12.75" hidden="false" customHeight="false" outlineLevel="0" collapsed="false"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</row>
    <row r="44" customFormat="false" ht="12.75" hidden="false" customHeight="false" outlineLevel="0" collapsed="false"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</row>
    <row r="45" customFormat="false" ht="12.75" hidden="false" customHeight="false" outlineLevel="0" collapsed="false"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</row>
    <row r="46" customFormat="false" ht="12.75" hidden="false" customHeight="false" outlineLevel="0" collapsed="false"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</row>
    <row r="47" customFormat="false" ht="12.75" hidden="false" customHeight="false" outlineLevel="0" collapsed="false"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</row>
    <row r="48" customFormat="false" ht="12.75" hidden="false" customHeight="false" outlineLevel="0" collapsed="false"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</row>
    <row r="49" customFormat="false" ht="12.75" hidden="false" customHeight="false" outlineLevel="0" collapsed="false"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O10" activeCellId="0" sqref="A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.99"/>
    <col collapsed="false" customWidth="true" hidden="false" outlineLevel="0" max="3" min="3" style="8" width="4.41"/>
    <col collapsed="false" customWidth="true" hidden="false" outlineLevel="0" max="4" min="4" style="8" width="4.99"/>
    <col collapsed="false" customWidth="true" hidden="false" outlineLevel="0" max="5" min="5" style="9" width="2.99"/>
    <col collapsed="false" customWidth="true" hidden="false" outlineLevel="0" max="8" min="6" style="1" width="4.56"/>
    <col collapsed="false" customWidth="true" hidden="false" outlineLevel="0" max="9" min="9" style="1" width="4.14"/>
    <col collapsed="false" customWidth="true" hidden="false" outlineLevel="0" max="10" min="10" style="1" width="4.41"/>
    <col collapsed="false" customWidth="true" hidden="false" outlineLevel="0" max="11" min="11" style="1" width="3.85"/>
    <col collapsed="false" customWidth="true" hidden="false" outlineLevel="0" max="40" min="12" style="1" width="4.56"/>
  </cols>
  <sheetData>
    <row r="1" customFormat="false" ht="12.75" hidden="false" customHeight="false" outlineLevel="0" collapsed="false">
      <c r="A1" s="3" t="s">
        <v>10</v>
      </c>
      <c r="B1" s="1" t="n">
        <v>1</v>
      </c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</row>
    <row r="2" customFormat="false" ht="12.75" hidden="false" customHeight="false" outlineLevel="0" collapsed="false">
      <c r="A2" s="3" t="s">
        <v>11</v>
      </c>
      <c r="B2" s="1" t="n">
        <v>1</v>
      </c>
    </row>
    <row r="3" customFormat="false" ht="12.75" hidden="false" customHeight="false" outlineLevel="0" collapsed="false">
      <c r="A3" s="3" t="s">
        <v>12</v>
      </c>
      <c r="B3" s="1" t="n">
        <v>0</v>
      </c>
      <c r="F3" s="2" t="n">
        <f aca="false">COUNTA(A6:AZ6)</f>
        <v>31</v>
      </c>
    </row>
    <row r="4" s="8" customFormat="true" ht="11.25" hidden="false" customHeight="false" outlineLevel="0" collapsed="false">
      <c r="A4" s="10"/>
      <c r="E4" s="9"/>
      <c r="F4" s="11" t="s">
        <v>18</v>
      </c>
      <c r="G4" s="8" t="n">
        <v>10.77</v>
      </c>
      <c r="H4" s="8" t="n">
        <v>197.12</v>
      </c>
      <c r="I4" s="8" t="n">
        <v>14.87</v>
      </c>
      <c r="J4" s="8" t="n">
        <v>12.65</v>
      </c>
      <c r="K4" s="8" t="n">
        <v>21.02</v>
      </c>
      <c r="L4" s="8" t="n">
        <v>41.44</v>
      </c>
      <c r="M4" s="8" t="n">
        <v>20.62</v>
      </c>
      <c r="N4" s="8" t="n">
        <v>60.21</v>
      </c>
      <c r="O4" s="8" t="n">
        <v>5.39</v>
      </c>
      <c r="P4" s="8" t="n">
        <v>78.1</v>
      </c>
      <c r="Q4" s="8" t="n">
        <v>15.23</v>
      </c>
      <c r="R4" s="8" t="n">
        <v>43.19</v>
      </c>
      <c r="S4" s="8" t="n">
        <v>30.08</v>
      </c>
      <c r="T4" s="8" t="n">
        <v>18.03</v>
      </c>
      <c r="U4" s="8" t="n">
        <v>58.14</v>
      </c>
      <c r="V4" s="8" t="n">
        <v>77.01</v>
      </c>
      <c r="W4" s="8" t="n">
        <v>35.23</v>
      </c>
      <c r="X4" s="8" t="n">
        <v>41.44</v>
      </c>
      <c r="Y4" s="8" t="n">
        <v>22.85</v>
      </c>
      <c r="Z4" s="8" t="n">
        <v>51.43</v>
      </c>
      <c r="AA4" s="8" t="n">
        <v>14.04</v>
      </c>
      <c r="AB4" s="8" t="n">
        <v>58.14</v>
      </c>
      <c r="AC4" s="8" t="n">
        <v>11.18</v>
      </c>
      <c r="AD4" s="8" t="n">
        <v>12.17</v>
      </c>
      <c r="AE4" s="8" t="n">
        <v>18.6</v>
      </c>
      <c r="AF4" s="8" t="n">
        <v>234.03</v>
      </c>
      <c r="AG4" s="8" t="n">
        <v>66.07</v>
      </c>
      <c r="AH4" s="8" t="n">
        <v>21.21</v>
      </c>
      <c r="AI4" s="8" t="n">
        <v>20.62</v>
      </c>
      <c r="AJ4" s="8" t="n">
        <v>125.94</v>
      </c>
      <c r="AK4" s="8" t="n">
        <v>188.02</v>
      </c>
    </row>
    <row r="5" s="8" customFormat="true" ht="11.25" hidden="false" customHeight="false" outlineLevel="0" collapsed="false">
      <c r="E5" s="9"/>
      <c r="F5" s="8" t="s">
        <v>13</v>
      </c>
      <c r="G5" s="8" t="n">
        <v>111.8</v>
      </c>
      <c r="H5" s="8" t="n">
        <v>2.04</v>
      </c>
      <c r="I5" s="8" t="n">
        <v>19.65</v>
      </c>
      <c r="J5" s="8" t="n">
        <v>71.57</v>
      </c>
      <c r="K5" s="8" t="n">
        <v>2.73</v>
      </c>
      <c r="L5" s="8" t="n">
        <v>8.33</v>
      </c>
      <c r="M5" s="8" t="n">
        <v>112.83</v>
      </c>
      <c r="N5" s="8" t="n">
        <v>175.24</v>
      </c>
      <c r="O5" s="8" t="n">
        <v>68.2</v>
      </c>
      <c r="P5" s="8" t="n">
        <v>-2.94</v>
      </c>
      <c r="Q5" s="8" t="n">
        <v>-66.8</v>
      </c>
      <c r="R5" s="8" t="n">
        <v>-5.31</v>
      </c>
      <c r="S5" s="8" t="n">
        <v>15.42</v>
      </c>
      <c r="T5" s="8" t="n">
        <v>-70.56</v>
      </c>
      <c r="U5" s="8" t="n">
        <v>-139.18</v>
      </c>
      <c r="V5" s="8" t="n">
        <v>-0.74</v>
      </c>
      <c r="W5" s="8" t="n">
        <v>6.52</v>
      </c>
      <c r="X5" s="8" t="n">
        <v>8.33</v>
      </c>
      <c r="Y5" s="8" t="n">
        <v>-66.8</v>
      </c>
      <c r="Z5" s="8" t="n">
        <v>-153.43</v>
      </c>
      <c r="AA5" s="8" t="n">
        <v>-94.09</v>
      </c>
      <c r="AB5" s="8" t="n">
        <v>-139.18</v>
      </c>
      <c r="AC5" s="8" t="n">
        <v>-153.43</v>
      </c>
      <c r="AD5" s="8" t="n">
        <v>170.54</v>
      </c>
      <c r="AE5" s="8" t="n">
        <v>-143.75</v>
      </c>
      <c r="AF5" s="8" t="n">
        <v>179.02</v>
      </c>
      <c r="AG5" s="8" t="n">
        <v>140.53</v>
      </c>
      <c r="AH5" s="8" t="n">
        <v>135</v>
      </c>
      <c r="AI5" s="8" t="n">
        <v>75.96</v>
      </c>
      <c r="AJ5" s="8" t="n">
        <v>10.06</v>
      </c>
      <c r="AK5" s="8" t="n">
        <v>-179.09</v>
      </c>
    </row>
    <row r="6" s="9" customFormat="true" ht="11.25" hidden="false" customHeight="false" outlineLevel="0" collapsed="false">
      <c r="G6" s="9" t="s">
        <v>19</v>
      </c>
      <c r="H6" s="9" t="s">
        <v>19</v>
      </c>
      <c r="I6" s="9" t="s">
        <v>19</v>
      </c>
      <c r="J6" s="9" t="s">
        <v>19</v>
      </c>
      <c r="K6" s="9" t="s">
        <v>19</v>
      </c>
      <c r="L6" s="9" t="s">
        <v>19</v>
      </c>
      <c r="M6" s="9" t="s">
        <v>19</v>
      </c>
      <c r="N6" s="9" t="s">
        <v>19</v>
      </c>
      <c r="O6" s="9" t="s">
        <v>19</v>
      </c>
      <c r="P6" s="9" t="s">
        <v>19</v>
      </c>
      <c r="Q6" s="9" t="s">
        <v>19</v>
      </c>
      <c r="R6" s="9" t="s">
        <v>19</v>
      </c>
      <c r="S6" s="9" t="s">
        <v>19</v>
      </c>
      <c r="T6" s="9" t="s">
        <v>19</v>
      </c>
      <c r="U6" s="9" t="s">
        <v>19</v>
      </c>
      <c r="V6" s="9" t="s">
        <v>19</v>
      </c>
      <c r="W6" s="9" t="s">
        <v>19</v>
      </c>
      <c r="X6" s="9" t="s">
        <v>19</v>
      </c>
      <c r="Y6" s="9" t="s">
        <v>19</v>
      </c>
      <c r="Z6" s="9" t="s">
        <v>19</v>
      </c>
      <c r="AA6" s="9" t="s">
        <v>19</v>
      </c>
      <c r="AB6" s="9" t="s">
        <v>19</v>
      </c>
      <c r="AC6" s="9" t="s">
        <v>19</v>
      </c>
      <c r="AD6" s="9" t="s">
        <v>19</v>
      </c>
      <c r="AE6" s="9" t="s">
        <v>19</v>
      </c>
      <c r="AF6" s="9" t="s">
        <v>19</v>
      </c>
      <c r="AG6" s="9" t="s">
        <v>19</v>
      </c>
      <c r="AH6" s="9" t="s">
        <v>19</v>
      </c>
      <c r="AI6" s="9" t="s">
        <v>19</v>
      </c>
      <c r="AJ6" s="9" t="s">
        <v>19</v>
      </c>
      <c r="AK6" s="9" t="s">
        <v>19</v>
      </c>
    </row>
    <row r="7" customFormat="false" ht="12.75" hidden="false" customHeight="false" outlineLevel="0" collapsed="false">
      <c r="B7" s="2" t="n">
        <f aca="false">COUNTA(E1:E51)</f>
        <v>31</v>
      </c>
      <c r="C7" s="11" t="s">
        <v>20</v>
      </c>
      <c r="D7" s="8" t="s">
        <v>17</v>
      </c>
      <c r="F7" s="4" t="n">
        <v>0</v>
      </c>
      <c r="G7" s="5" t="n">
        <f aca="false">F7+$B$1+G$4/$F$3</f>
        <v>1.34741935483871</v>
      </c>
      <c r="H7" s="5" t="n">
        <f aca="false">G7+$B$1+H$4/$F$3</f>
        <v>8.70612903225807</v>
      </c>
      <c r="I7" s="5" t="n">
        <f aca="false">H7+$B$1+I$4/$F$3</f>
        <v>10.1858064516129</v>
      </c>
      <c r="J7" s="5" t="n">
        <f aca="false">I7+$B$1+J$4/$F$3</f>
        <v>11.5938709677419</v>
      </c>
      <c r="K7" s="5" t="n">
        <f aca="false">J7+$B$1+K$4/$F$3</f>
        <v>13.271935483871</v>
      </c>
      <c r="L7" s="5" t="n">
        <f aca="false">K7+$B$1+L$4/$F$3</f>
        <v>15.6087096774194</v>
      </c>
      <c r="M7" s="5" t="n">
        <f aca="false">L7+$B$1+M$4/$F$3</f>
        <v>17.2738709677419</v>
      </c>
      <c r="N7" s="5" t="n">
        <f aca="false">M7+$B$1+N$4/$F$3</f>
        <v>20.2161290322581</v>
      </c>
      <c r="O7" s="5" t="n">
        <f aca="false">N7+$B$1+O$4/$F$3</f>
        <v>21.39</v>
      </c>
      <c r="P7" s="5" t="n">
        <f aca="false">O7+$B$1+P$4/$F$3</f>
        <v>24.9093548387097</v>
      </c>
      <c r="Q7" s="5" t="n">
        <f aca="false">P7+$B$1+Q$4/$F$3</f>
        <v>26.4006451612903</v>
      </c>
      <c r="R7" s="5" t="n">
        <f aca="false">Q7+$B$1+R$4/$F$3</f>
        <v>28.7938709677419</v>
      </c>
      <c r="S7" s="5" t="n">
        <f aca="false">R7+$B$1+S$4/$F$3</f>
        <v>30.7641935483871</v>
      </c>
      <c r="T7" s="5" t="n">
        <f aca="false">S7+$B$1+T$4/$F$3</f>
        <v>32.3458064516129</v>
      </c>
      <c r="U7" s="5" t="n">
        <f aca="false">T7+$B$1+U$4/$F$3</f>
        <v>35.2212903225806</v>
      </c>
      <c r="V7" s="5" t="n">
        <f aca="false">U7+$B$1+V$4/$F$3</f>
        <v>38.7054838709677</v>
      </c>
      <c r="W7" s="5" t="n">
        <f aca="false">V7+$B$1+W$4/$F$3</f>
        <v>40.841935483871</v>
      </c>
      <c r="X7" s="5" t="n">
        <f aca="false">W7+$B$1+X$4/$F$3</f>
        <v>43.1787096774194</v>
      </c>
      <c r="Y7" s="5" t="n">
        <f aca="false">X7+$B$1+Y$4/$F$3</f>
        <v>44.9158064516129</v>
      </c>
      <c r="Z7" s="5" t="n">
        <f aca="false">Y7+$B$1+Z$4/$F$3</f>
        <v>47.5748387096774</v>
      </c>
      <c r="AA7" s="5" t="n">
        <f aca="false">Z7+$B$1+AA$4/$F$3</f>
        <v>49.0277419354839</v>
      </c>
      <c r="AB7" s="5" t="n">
        <f aca="false">AA7+$B$1+AB$4/$F$3</f>
        <v>51.9032258064516</v>
      </c>
      <c r="AC7" s="5" t="n">
        <f aca="false">AB7+$B$1+AC$4/$F$3</f>
        <v>53.2638709677419</v>
      </c>
      <c r="AD7" s="5" t="n">
        <f aca="false">AC7+$B$1+AD$4/$F$3</f>
        <v>54.6564516129032</v>
      </c>
      <c r="AE7" s="5" t="n">
        <f aca="false">AD7+$B$1+AE$4/$F$3</f>
        <v>56.2564516129032</v>
      </c>
      <c r="AF7" s="5" t="n">
        <f aca="false">AE7+$B$1+AF$4/$F$3</f>
        <v>64.8058064516129</v>
      </c>
      <c r="AG7" s="5" t="n">
        <f aca="false">AF7+$B$1+AG$4/$F$3</f>
        <v>67.9370967741935</v>
      </c>
      <c r="AH7" s="5" t="n">
        <f aca="false">AG7+$B$1+AH$4/$F$3</f>
        <v>69.6212903225806</v>
      </c>
      <c r="AI7" s="5" t="n">
        <f aca="false">AH7+$B$1+AI$4/$F$3</f>
        <v>71.2864516129032</v>
      </c>
      <c r="AJ7" s="5" t="n">
        <f aca="false">AI7+$B$1+AJ$4/$F$3</f>
        <v>76.3490322580645</v>
      </c>
      <c r="AK7" s="5" t="n">
        <f aca="false">AJ7+$B$1+AK$4/$F$3</f>
        <v>83.4141935483871</v>
      </c>
      <c r="AL7" s="5"/>
      <c r="AM7" s="5"/>
      <c r="AN7" s="5"/>
    </row>
    <row r="8" customFormat="false" ht="12.75" hidden="false" customHeight="false" outlineLevel="0" collapsed="false">
      <c r="C8" s="8" t="n">
        <v>25.71</v>
      </c>
      <c r="D8" s="8" t="n">
        <v>76.5</v>
      </c>
      <c r="E8" s="9" t="s">
        <v>19</v>
      </c>
      <c r="F8" s="6" t="n">
        <f aca="false">F7+$B$2+$C8/$B$7</f>
        <v>1.82935483870968</v>
      </c>
      <c r="G8" s="7" t="n">
        <f aca="false">MIN(G7+$B$1+G$4/$F$3,F8+$B$2+$C8/$B$7,F7+$B$3+ABS(G$4/$F$3-$C8/$B$7)+1-ABS(ABS(G$5-$D8)-180)/180)</f>
        <v>0.678046594982079</v>
      </c>
      <c r="H8" s="7" t="n">
        <f aca="false">MIN(H7+$B$1+H$4/$F$3,G8+$B$2+$C8/$B$7,G7+$B$3+ABS(H$4/$F$3-$C8/$B$7)+1-ABS(ABS(H$5-$D8)-180)/180)</f>
        <v>2.50740143369176</v>
      </c>
      <c r="I8" s="7" t="n">
        <f aca="false">MIN(I7+$B$1+I$4/$F$3,H8+$B$2+$C8/$B$7,H7+$B$3+ABS(I$4/$F$3-$C8/$B$7)+1-ABS(ABS(I$5-$D8)-180)/180)</f>
        <v>4.33675627240143</v>
      </c>
      <c r="J8" s="7" t="n">
        <f aca="false">MIN(J7+$B$1+J$4/$F$3,I8+$B$2+$C8/$B$7,I7+$B$3+ABS(J$4/$F$3-$C8/$B$7)+1-ABS(ABS(J$5-$D8)-180)/180)</f>
        <v>6.16611111111111</v>
      </c>
      <c r="K8" s="7" t="n">
        <f aca="false">MIN(K7+$B$1+K$4/$F$3,J8+$B$2+$C8/$B$7,J7+$B$3+ABS(K$4/$F$3-$C8/$B$7)+1-ABS(ABS(K$5-$D8)-180)/180)</f>
        <v>7.99546594982079</v>
      </c>
      <c r="L8" s="7" t="n">
        <f aca="false">MIN(L7+$B$1+L$4/$F$3,K8+$B$2+$C8/$B$7,K7+$B$3+ABS(L$4/$F$3-$C8/$B$7)+1-ABS(ABS(L$5-$D8)-180)/180)</f>
        <v>9.82482078853047</v>
      </c>
      <c r="M8" s="7" t="n">
        <f aca="false">MIN(M7+$B$1+M$4/$F$3,L8+$B$2+$C8/$B$7,L7+$B$3+ABS(M$4/$F$3-$C8/$B$7)+1-ABS(ABS(M$5-$D8)-180)/180)</f>
        <v>11.6541756272401</v>
      </c>
      <c r="N8" s="7" t="n">
        <f aca="false">MIN(N7+$B$1+N$4/$F$3,M8+$B$2+$C8/$B$7,M7+$B$3+ABS(N$4/$F$3-$C8/$B$7)+1-ABS(ABS(N$5-$D8)-180)/180)</f>
        <v>13.4835304659498</v>
      </c>
      <c r="O8" s="7" t="n">
        <f aca="false">MIN(O7+$B$1+O$4/$F$3,N8+$B$2+$C8/$B$7,N7+$B$3+ABS(O$4/$F$3-$C8/$B$7)+1-ABS(ABS(O$5-$D8)-180)/180)</f>
        <v>15.3128853046595</v>
      </c>
      <c r="P8" s="7" t="n">
        <f aca="false">MIN(P7+$B$1+P$4/$F$3,O8+$B$2+$C8/$B$7,O7+$B$3+ABS(P$4/$F$3-$C8/$B$7)+1-ABS(ABS(P$5-$D8)-180)/180)</f>
        <v>17.1422401433692</v>
      </c>
      <c r="Q8" s="7" t="n">
        <f aca="false">MIN(Q7+$B$1+Q$4/$F$3,P8+$B$2+$C8/$B$7,P7+$B$3+ABS(Q$4/$F$3-$C8/$B$7)+1-ABS(ABS(Q$5-$D8)-180)/180)</f>
        <v>18.9715949820789</v>
      </c>
      <c r="R8" s="7" t="n">
        <f aca="false">MIN(R7+$B$1+R$4/$F$3,Q8+$B$2+$C8/$B$7,Q7+$B$3+ABS(R$4/$F$3-$C8/$B$7)+1-ABS(ABS(R$5-$D8)-180)/180)</f>
        <v>20.8009498207885</v>
      </c>
      <c r="S8" s="7" t="n">
        <f aca="false">MIN(S7+$B$1+S$4/$F$3,R8+$B$2+$C8/$B$7,R7+$B$3+ABS(S$4/$F$3-$C8/$B$7)+1-ABS(ABS(S$5-$D8)-180)/180)</f>
        <v>22.6303046594982</v>
      </c>
      <c r="T8" s="7" t="n">
        <f aca="false">MIN(T7+$B$1+T$4/$F$3,S8+$B$2+$C8/$B$7,S7+$B$3+ABS(T$4/$F$3-$C8/$B$7)+1-ABS(ABS(T$5-$D8)-180)/180)</f>
        <v>24.4596594982079</v>
      </c>
      <c r="U8" s="7" t="n">
        <f aca="false">MIN(U7+$B$1+U$4/$F$3,T8+$B$2+$C8/$B$7,T7+$B$3+ABS(U$4/$F$3-$C8/$B$7)+1-ABS(ABS(U$5-$D8)-180)/180)</f>
        <v>26.2890143369176</v>
      </c>
      <c r="V8" s="7" t="n">
        <f aca="false">MIN(V7+$B$1+V$4/$F$3,U8+$B$2+$C8/$B$7,U7+$B$3+ABS(V$4/$F$3-$C8/$B$7)+1-ABS(ABS(V$5-$D8)-180)/180)</f>
        <v>28.1183691756272</v>
      </c>
      <c r="W8" s="7" t="n">
        <f aca="false">MIN(W7+$B$1+W$4/$F$3,V8+$B$2+$C8/$B$7,V7+$B$3+ABS(W$4/$F$3-$C8/$B$7)+1-ABS(ABS(W$5-$D8)-180)/180)</f>
        <v>29.9477240143369</v>
      </c>
      <c r="X8" s="7" t="n">
        <f aca="false">MIN(X7+$B$1+X$4/$F$3,W8+$B$2+$C8/$B$7,W7+$B$3+ABS(X$4/$F$3-$C8/$B$7)+1-ABS(ABS(X$5-$D8)-180)/180)</f>
        <v>31.7770788530466</v>
      </c>
      <c r="Y8" s="7" t="n">
        <f aca="false">MIN(Y7+$B$1+Y$4/$F$3,X8+$B$2+$C8/$B$7,X7+$B$3+ABS(Y$4/$F$3-$C8/$B$7)+1-ABS(ABS(Y$5-$D8)-180)/180)</f>
        <v>33.6064336917563</v>
      </c>
      <c r="Z8" s="7" t="n">
        <f aca="false">MIN(Z7+$B$1+Z$4/$F$3,Y8+$B$2+$C8/$B$7,Y7+$B$3+ABS(Z$4/$F$3-$C8/$B$7)+1-ABS(ABS(Z$5-$D8)-180)/180)</f>
        <v>35.4357885304659</v>
      </c>
      <c r="AA8" s="7" t="n">
        <f aca="false">MIN(AA7+$B$1+AA$4/$F$3,Z8+$B$2+$C8/$B$7,Z7+$B$3+ABS(AA$4/$F$3-$C8/$B$7)+1-ABS(ABS(AA$5-$D8)-180)/180)</f>
        <v>37.2651433691756</v>
      </c>
      <c r="AB8" s="7" t="n">
        <f aca="false">MIN(AB7+$B$1+AB$4/$F$3,AA8+$B$2+$C8/$B$7,AA7+$B$3+ABS(AB$4/$F$3-$C8/$B$7)+1-ABS(ABS(AB$5-$D8)-180)/180)</f>
        <v>39.0944982078853</v>
      </c>
      <c r="AC8" s="7" t="n">
        <f aca="false">MIN(AC7+$B$1+AC$4/$F$3,AB8+$B$2+$C8/$B$7,AB7+$B$3+ABS(AC$4/$F$3-$C8/$B$7)+1-ABS(ABS(AC$5-$D8)-180)/180)</f>
        <v>40.923853046595</v>
      </c>
      <c r="AD8" s="7" t="n">
        <f aca="false">MIN(AD7+$B$1+AD$4/$F$3,AC8+$B$2+$C8/$B$7,AC7+$B$3+ABS(AD$4/$F$3-$C8/$B$7)+1-ABS(ABS(AD$5-$D8)-180)/180)</f>
        <v>42.7532078853047</v>
      </c>
      <c r="AE8" s="7" t="n">
        <f aca="false">MIN(AE7+$B$1+AE$4/$F$3,AD8+$B$2+$C8/$B$7,AD7+$B$3+ABS(AE$4/$F$3-$C8/$B$7)+1-ABS(ABS(AE$5-$D8)-180)/180)</f>
        <v>44.5825627240143</v>
      </c>
      <c r="AF8" s="7" t="n">
        <f aca="false">MIN(AF7+$B$1+AF$4/$F$3,AE8+$B$2+$C8/$B$7,AE7+$B$3+ABS(AF$4/$F$3-$C8/$B$7)+1-ABS(ABS(AF$5-$D8)-180)/180)</f>
        <v>46.411917562724</v>
      </c>
      <c r="AG8" s="7" t="n">
        <f aca="false">MIN(AG7+$B$1+AG$4/$F$3,AF8+$B$2+$C8/$B$7,AF7+$B$3+ABS(AG$4/$F$3-$C8/$B$7)+1-ABS(ABS(AG$5-$D8)-180)/180)</f>
        <v>48.2412724014337</v>
      </c>
      <c r="AH8" s="7" t="n">
        <f aca="false">MIN(AH7+$B$1+AH$4/$F$3,AG8+$B$2+$C8/$B$7,AG7+$B$3+ABS(AH$4/$F$3-$C8/$B$7)+1-ABS(ABS(AH$5-$D8)-180)/180)</f>
        <v>50.0706272401434</v>
      </c>
      <c r="AI8" s="7" t="n">
        <f aca="false">MIN(AI7+$B$1+AI$4/$F$3,AH8+$B$2+$C8/$B$7,AH7+$B$3+ABS(AI$4/$F$3-$C8/$B$7)+1-ABS(ABS(AI$5-$D8)-180)/180)</f>
        <v>51.899982078853</v>
      </c>
      <c r="AJ8" s="7" t="n">
        <f aca="false">MIN(AJ7+$B$1+AJ$4/$F$3,AI8+$B$2+$C8/$B$7,AI7+$B$3+ABS(AJ$4/$F$3-$C8/$B$7)+1-ABS(ABS(AJ$5-$D8)-180)/180)</f>
        <v>53.7293369175627</v>
      </c>
      <c r="AK8" s="7" t="n">
        <f aca="false">MIN(AK7+$B$1+AK$4/$F$3,AJ8+$B$2+$C8/$B$7,AJ7+$B$3+ABS(AK$4/$F$3-$C8/$B$7)+1-ABS(ABS(AK$5-$D8)-180)/180)</f>
        <v>55.5586917562724</v>
      </c>
      <c r="AL8" s="7"/>
      <c r="AM8" s="7"/>
      <c r="AN8" s="7"/>
    </row>
    <row r="9" customFormat="false" ht="12.75" hidden="false" customHeight="false" outlineLevel="0" collapsed="false">
      <c r="C9" s="8" t="n">
        <v>29.55</v>
      </c>
      <c r="D9" s="8" t="n">
        <v>-23.96</v>
      </c>
      <c r="E9" s="9" t="s">
        <v>19</v>
      </c>
      <c r="F9" s="6" t="n">
        <f aca="false">F8+$B$2+$C9/$B$7</f>
        <v>3.78258064516129</v>
      </c>
      <c r="G9" s="7" t="n">
        <f aca="false">MIN(G8+$B$1+G$4/$F$3,F9+$B$2+$C9/$B$7,F8+$B$3+ABS(G$4/$F$3-$C9/$B$7)+1-ABS(ABS(G$5-$D9)-180)/180)</f>
        <v>2.02546594982079</v>
      </c>
      <c r="H9" s="7" t="n">
        <f aca="false">MIN(H8+$B$1+H$4/$F$3,G9+$B$2+$C9/$B$7,G8+$B$3+ABS(H$4/$F$3-$C9/$B$7)+1-ABS(ABS(H$5-$D9)-180)/180)</f>
        <v>3.9786917562724</v>
      </c>
      <c r="I9" s="7" t="n">
        <f aca="false">MIN(I8+$B$1+I$4/$F$3,H9+$B$2+$C9/$B$7,H8+$B$3+ABS(I$4/$F$3-$C9/$B$7)+1-ABS(ABS(I$5-$D9)-180)/180)</f>
        <v>3.22322759856631</v>
      </c>
      <c r="J9" s="7" t="n">
        <f aca="false">MIN(J8+$B$1+J$4/$F$3,I9+$B$2+$C9/$B$7,I8+$B$3+ABS(J$4/$F$3-$C9/$B$7)+1-ABS(ABS(J$5-$D9)-180)/180)</f>
        <v>5.17645340501792</v>
      </c>
      <c r="K9" s="7" t="n">
        <f aca="false">MIN(K8+$B$1+K$4/$F$3,J9+$B$2+$C9/$B$7,J8+$B$3+ABS(K$4/$F$3-$C9/$B$7)+1-ABS(ABS(K$5-$D9)-180)/180)</f>
        <v>6.58955017921147</v>
      </c>
      <c r="L9" s="7" t="n">
        <f aca="false">MIN(L8+$B$1+L$4/$F$3,K9+$B$2+$C9/$B$7,K8+$B$3+ABS(L$4/$F$3-$C9/$B$7)+1-ABS(ABS(L$5-$D9)-180)/180)</f>
        <v>8.54277598566308</v>
      </c>
      <c r="M9" s="7" t="n">
        <f aca="false">MIN(M8+$B$1+M$4/$F$3,L9+$B$2+$C9/$B$7,L8+$B$3+ABS(M$4/$F$3-$C9/$B$7)+1-ABS(ABS(M$5-$D9)-180)/180)</f>
        <v>10.4960017921147</v>
      </c>
      <c r="N9" s="7" t="n">
        <f aca="false">MIN(N8+$B$1+N$4/$F$3,M9+$B$2+$C9/$B$7,M8+$B$3+ABS(N$4/$F$3-$C9/$B$7)+1-ABS(ABS(N$5-$D9)-180)/180)</f>
        <v>12.4492275985663</v>
      </c>
      <c r="O9" s="7" t="n">
        <f aca="false">MIN(O8+$B$1+O$4/$F$3,N9+$B$2+$C9/$B$7,N8+$B$3+ABS(O$4/$F$3-$C9/$B$7)+1-ABS(ABS(O$5-$D9)-180)/180)</f>
        <v>14.4024534050179</v>
      </c>
      <c r="P9" s="7" t="n">
        <f aca="false">MIN(P8+$B$1+P$4/$F$3,O9+$B$2+$C9/$B$7,O8+$B$3+ABS(P$4/$F$3-$C9/$B$7)+1-ABS(ABS(P$5-$D9)-180)/180)</f>
        <v>16.3556792114695</v>
      </c>
      <c r="Q9" s="7" t="n">
        <f aca="false">MIN(Q8+$B$1+Q$4/$F$3,P9+$B$2+$C9/$B$7,P8+$B$3+ABS(Q$4/$F$3-$C9/$B$7)+1-ABS(ABS(Q$5-$D9)-180)/180)</f>
        <v>17.8421756272401</v>
      </c>
      <c r="R9" s="7" t="n">
        <f aca="false">MIN(R8+$B$1+R$4/$F$3,Q9+$B$2+$C9/$B$7,Q8+$B$3+ABS(R$4/$F$3-$C9/$B$7)+1-ABS(ABS(R$5-$D9)-180)/180)</f>
        <v>19.51520609319</v>
      </c>
      <c r="S9" s="7" t="n">
        <f aca="false">MIN(S8+$B$1+S$4/$F$3,R9+$B$2+$C9/$B$7,R8+$B$3+ABS(S$4/$F$3-$C9/$B$7)+1-ABS(ABS(S$5-$D9)-180)/180)</f>
        <v>21.0368243727599</v>
      </c>
      <c r="T9" s="7" t="n">
        <f aca="false">MIN(T8+$B$1+T$4/$F$3,S9+$B$2+$C9/$B$7,S8+$B$3+ABS(T$4/$F$3-$C9/$B$7)+1-ABS(ABS(T$5-$D9)-180)/180)</f>
        <v>22.9900501792115</v>
      </c>
      <c r="U9" s="7" t="n">
        <f aca="false">MIN(U8+$B$1+U$4/$F$3,T9+$B$2+$C9/$B$7,T8+$B$3+ABS(U$4/$F$3-$C9/$B$7)+1-ABS(ABS(U$5-$D9)-180)/180)</f>
        <v>24.9432759856631</v>
      </c>
      <c r="V9" s="7" t="n">
        <f aca="false">MIN(V8+$B$1+V$4/$F$3,U9+$B$2+$C9/$B$7,U8+$B$3+ABS(V$4/$F$3-$C9/$B$7)+1-ABS(ABS(V$5-$D9)-180)/180)</f>
        <v>26.8965017921147</v>
      </c>
      <c r="W9" s="7" t="n">
        <f aca="false">MIN(W8+$B$1+W$4/$F$3,V9+$B$2+$C9/$B$7,V8+$B$3+ABS(W$4/$F$3-$C9/$B$7)+1-ABS(ABS(W$5-$D9)-180)/180)</f>
        <v>28.4709283154122</v>
      </c>
      <c r="X9" s="7" t="n">
        <f aca="false">MIN(X8+$B$1+X$4/$F$3,W9+$B$2+$C9/$B$7,W8+$B$3+ABS(X$4/$F$3-$C9/$B$7)+1-ABS(ABS(X$5-$D9)-180)/180)</f>
        <v>30.4241541218638</v>
      </c>
      <c r="Y9" s="7" t="n">
        <f aca="false">MIN(Y8+$B$1+Y$4/$F$3,X9+$B$2+$C9/$B$7,X8+$B$3+ABS(Y$4/$F$3-$C9/$B$7)+1-ABS(ABS(Y$5-$D9)-180)/180)</f>
        <v>32.2312078853047</v>
      </c>
      <c r="Z9" s="7" t="n">
        <f aca="false">MIN(Z8+$B$1+Z$4/$F$3,Y9+$B$2+$C9/$B$7,Y8+$B$3+ABS(Z$4/$F$3-$C9/$B$7)+1-ABS(ABS(Z$5-$D9)-180)/180)</f>
        <v>34.1844336917563</v>
      </c>
      <c r="AA9" s="7" t="n">
        <f aca="false">MIN(AA8+$B$1+AA$4/$F$3,Z9+$B$2+$C9/$B$7,Z8+$B$3+ABS(AA$4/$F$3-$C9/$B$7)+1-ABS(ABS(AA$5-$D9)-180)/180)</f>
        <v>36.1376594982079</v>
      </c>
      <c r="AB9" s="7" t="n">
        <f aca="false">MIN(AB8+$B$1+AB$4/$F$3,AA9+$B$2+$C9/$B$7,AA8+$B$3+ABS(AB$4/$F$3-$C9/$B$7)+1-ABS(ABS(AB$5-$D9)-180)/180)</f>
        <v>38.0908853046595</v>
      </c>
      <c r="AC9" s="7" t="n">
        <f aca="false">MIN(AC8+$B$1+AC$4/$F$3,AB9+$B$2+$C9/$B$7,AB8+$B$3+ABS(AC$4/$F$3-$C9/$B$7)+1-ABS(ABS(AC$5-$D9)-180)/180)</f>
        <v>40.0441111111111</v>
      </c>
      <c r="AD9" s="7" t="n">
        <f aca="false">MIN(AD8+$B$1+AD$4/$F$3,AC9+$B$2+$C9/$B$7,AC8+$B$3+ABS(AD$4/$F$3-$C9/$B$7)+1-ABS(ABS(AD$5-$D9)-180)/180)</f>
        <v>41.9973369175627</v>
      </c>
      <c r="AE9" s="7" t="n">
        <f aca="false">MIN(AE8+$B$1+AE$4/$F$3,AD9+$B$2+$C9/$B$7,AD8+$B$3+ABS(AE$4/$F$3-$C9/$B$7)+1-ABS(ABS(AE$5-$D9)-180)/180)</f>
        <v>43.7719336917563</v>
      </c>
      <c r="AF9" s="7" t="n">
        <f aca="false">MIN(AF8+$B$1+AF$4/$F$3,AE9+$B$2+$C9/$B$7,AE8+$B$3+ABS(AF$4/$F$3-$C9/$B$7)+1-ABS(ABS(AF$5-$D9)-180)/180)</f>
        <v>45.7251594982079</v>
      </c>
      <c r="AG9" s="7" t="n">
        <f aca="false">MIN(AG8+$B$1+AG$4/$F$3,AF9+$B$2+$C9/$B$7,AF8+$B$3+ABS(AG$4/$F$3-$C9/$B$7)+1-ABS(ABS(AG$5-$D9)-180)/180)</f>
        <v>47.6783853046595</v>
      </c>
      <c r="AH9" s="7" t="n">
        <f aca="false">MIN(AH8+$B$1+AH$4/$F$3,AG9+$B$2+$C9/$B$7,AG8+$B$3+ABS(AH$4/$F$3-$C9/$B$7)+1-ABS(ABS(AH$5-$D9)-180)/180)</f>
        <v>49.3934157706093</v>
      </c>
      <c r="AI9" s="7" t="n">
        <f aca="false">MIN(AI8+$B$1+AI$4/$F$3,AH9+$B$2+$C9/$B$7,AH8+$B$3+ABS(AI$4/$F$3-$C9/$B$7)+1-ABS(ABS(AI$5-$D9)-180)/180)</f>
        <v>50.9138028673835</v>
      </c>
      <c r="AJ9" s="7" t="n">
        <f aca="false">MIN(AJ8+$B$1+AJ$4/$F$3,AI9+$B$2+$C9/$B$7,AI8+$B$3+ABS(AJ$4/$F$3-$C9/$B$7)+1-ABS(ABS(AJ$5-$D9)-180)/180)</f>
        <v>52.8670286738351</v>
      </c>
      <c r="AK9" s="7" t="n">
        <f aca="false">MIN(AK8+$B$1+AK$4/$F$3,AJ9+$B$2+$C9/$B$7,AJ8+$B$3+ABS(AK$4/$F$3-$C9/$B$7)+1-ABS(ABS(AK$5-$D9)-180)/180)</f>
        <v>54.8202544802867</v>
      </c>
      <c r="AL9" s="7"/>
      <c r="AM9" s="7"/>
      <c r="AN9" s="7"/>
    </row>
    <row r="10" customFormat="false" ht="12.75" hidden="false" customHeight="false" outlineLevel="0" collapsed="false">
      <c r="C10" s="8" t="n">
        <v>399.37</v>
      </c>
      <c r="D10" s="8" t="n">
        <v>-4.74</v>
      </c>
      <c r="E10" s="9" t="s">
        <v>19</v>
      </c>
      <c r="F10" s="6" t="n">
        <f aca="false">F9+$B$2+$C10/$B$7</f>
        <v>17.6654838709677</v>
      </c>
      <c r="G10" s="7" t="n">
        <f aca="false">MIN(G9+$B$1+G$4/$F$3,F10+$B$2+$C10/$B$7,F9+$B$3+ABS(G$4/$F$3-$C10/$B$7)+1-ABS(ABS(G$5-$D10)-180)/180)</f>
        <v>3.3728853046595</v>
      </c>
      <c r="H10" s="7" t="n">
        <f aca="false">MIN(H9+$B$1+H$4/$F$3,G10+$B$2+$C10/$B$7,G9+$B$3+ABS(H$4/$F$3-$C10/$B$7)+1-ABS(ABS(H$5-$D10)-180)/180)</f>
        <v>8.58732616487455</v>
      </c>
      <c r="I10" s="7" t="n">
        <f aca="false">MIN(I9+$B$1+I$4/$F$3,H10+$B$2+$C10/$B$7,H9+$B$3+ABS(I$4/$F$3-$C10/$B$7)+1-ABS(ABS(I$5-$D10)-180)/180)</f>
        <v>4.70290501792115</v>
      </c>
      <c r="J10" s="7" t="n">
        <f aca="false">MIN(J9+$B$1+J$4/$F$3,I10+$B$2+$C10/$B$7,I9+$B$3+ABS(J$4/$F$3-$C10/$B$7)+1-ABS(ABS(J$5-$D10)-180)/180)</f>
        <v>6.58451792114695</v>
      </c>
      <c r="K10" s="7" t="n">
        <f aca="false">MIN(K9+$B$1+K$4/$F$3,J10+$B$2+$C10/$B$7,J9+$B$3+ABS(K$4/$F$3-$C10/$B$7)+1-ABS(ABS(K$5-$D10)-180)/180)</f>
        <v>8.2676146953405</v>
      </c>
      <c r="L10" s="7" t="n">
        <f aca="false">MIN(L9+$B$1+L$4/$F$3,K10+$B$2+$C10/$B$7,K9+$B$3+ABS(L$4/$F$3-$C10/$B$7)+1-ABS(ABS(L$5-$D10)-180)/180)</f>
        <v>10.8795501792115</v>
      </c>
      <c r="M10" s="7" t="n">
        <f aca="false">MIN(M9+$B$1+M$4/$F$3,L10+$B$2+$C10/$B$7,L9+$B$3+ABS(M$4/$F$3-$C10/$B$7)+1-ABS(ABS(M$5-$D10)-180)/180)</f>
        <v>12.1611630824373</v>
      </c>
      <c r="N10" s="7" t="n">
        <f aca="false">MIN(N9+$B$1+N$4/$F$3,M10+$B$2+$C10/$B$7,M9+$B$3+ABS(N$4/$F$3-$C10/$B$7)+1-ABS(ABS(N$5-$D10)-180)/180)</f>
        <v>15.3914856630824</v>
      </c>
      <c r="O10" s="7" t="n">
        <f aca="false">MIN(O9+$B$1+O$4/$F$3,N10+$B$2+$C10/$B$7,N9+$B$3+ABS(O$4/$F$3-$C10/$B$7)+1-ABS(ABS(O$5-$D10)-180)/180)</f>
        <v>15.5763243727599</v>
      </c>
      <c r="P10" s="7" t="n">
        <f aca="false">MIN(P9+$B$1+P$4/$F$3,O10+$B$2+$C10/$B$7,O9+$B$3+ABS(P$4/$F$3-$C10/$B$7)+1-ABS(ABS(P$5-$D10)-180)/180)</f>
        <v>19.8750340501792</v>
      </c>
      <c r="Q10" s="7" t="n">
        <f aca="false">MIN(Q9+$B$1+Q$4/$F$3,P10+$B$2+$C10/$B$7,P9+$B$3+ABS(Q$4/$F$3-$C10/$B$7)+1-ABS(ABS(Q$5-$D10)-180)/180)</f>
        <v>19.3334659498208</v>
      </c>
      <c r="R10" s="7" t="n">
        <f aca="false">MIN(R9+$B$1+R$4/$F$3,Q10+$B$2+$C10/$B$7,Q9+$B$3+ABS(R$4/$F$3-$C10/$B$7)+1-ABS(ABS(R$5-$D10)-180)/180)</f>
        <v>21.9084318996416</v>
      </c>
      <c r="S10" s="7" t="n">
        <f aca="false">MIN(S9+$B$1+S$4/$F$3,R10+$B$2+$C10/$B$7,R9+$B$3+ABS(S$4/$F$3-$C10/$B$7)+1-ABS(ABS(S$5-$D10)-180)/180)</f>
        <v>23.007146953405</v>
      </c>
      <c r="T10" s="7" t="n">
        <f aca="false">MIN(T9+$B$1+T$4/$F$3,S10+$B$2+$C10/$B$7,S9+$B$3+ABS(T$4/$F$3-$C10/$B$7)+1-ABS(ABS(T$5-$D10)-180)/180)</f>
        <v>24.5716630824373</v>
      </c>
      <c r="U10" s="7" t="n">
        <f aca="false">MIN(U9+$B$1+U$4/$F$3,T10+$B$2+$C10/$B$7,T9+$B$3+ABS(U$4/$F$3-$C10/$B$7)+1-ABS(ABS(U$5-$D10)-180)/180)</f>
        <v>27.8187598566308</v>
      </c>
      <c r="V10" s="7" t="n">
        <f aca="false">MIN(V9+$B$1+V$4/$F$3,U10+$B$2+$C10/$B$7,U9+$B$3+ABS(V$4/$F$3-$C10/$B$7)+1-ABS(ABS(V$5-$D10)-180)/180)</f>
        <v>30.3806953405018</v>
      </c>
      <c r="W10" s="7" t="n">
        <f aca="false">MIN(W9+$B$1+W$4/$F$3,V10+$B$2+$C10/$B$7,V9+$B$3+ABS(W$4/$F$3-$C10/$B$7)+1-ABS(ABS(W$5-$D10)-180)/180)</f>
        <v>30.6073799283154</v>
      </c>
      <c r="X10" s="7" t="n">
        <f aca="false">MIN(X9+$B$1+X$4/$F$3,W10+$B$2+$C10/$B$7,W9+$B$3+ABS(X$4/$F$3-$C10/$B$7)+1-ABS(ABS(X$5-$D10)-180)/180)</f>
        <v>32.7609283154122</v>
      </c>
      <c r="Y10" s="7" t="n">
        <f aca="false">MIN(Y9+$B$1+Y$4/$F$3,X10+$B$2+$C10/$B$7,X9+$B$3+ABS(Y$4/$F$3-$C10/$B$7)+1-ABS(ABS(Y$5-$D10)-180)/180)</f>
        <v>33.9683046594982</v>
      </c>
      <c r="Z10" s="7" t="n">
        <f aca="false">MIN(Z9+$B$1+Z$4/$F$3,Y10+$B$2+$C10/$B$7,Y9+$B$3+ABS(Z$4/$F$3-$C10/$B$7)+1-ABS(ABS(Z$5-$D10)-180)/180)</f>
        <v>36.8434659498208</v>
      </c>
      <c r="AA10" s="7" t="n">
        <f aca="false">MIN(AA9+$B$1+AA$4/$F$3,Z10+$B$2+$C10/$B$7,Z9+$B$3+ABS(AA$4/$F$3-$C10/$B$7)+1-ABS(ABS(AA$5-$D10)-180)/180)</f>
        <v>37.5905627240143</v>
      </c>
      <c r="AB10" s="7" t="n">
        <f aca="false">MIN(AB9+$B$1+AB$4/$F$3,AA10+$B$2+$C10/$B$7,AA9+$B$3+ABS(AB$4/$F$3-$C10/$B$7)+1-ABS(ABS(AB$5-$D10)-180)/180)</f>
        <v>40.9663691756272</v>
      </c>
      <c r="AC10" s="7" t="n">
        <f aca="false">MIN(AC9+$B$1+AC$4/$F$3,AB10+$B$2+$C10/$B$7,AB9+$B$3+ABS(AC$4/$F$3-$C10/$B$7)+1-ABS(ABS(AC$5-$D10)-180)/180)</f>
        <v>41.4047562724014</v>
      </c>
      <c r="AD10" s="7" t="n">
        <f aca="false">MIN(AD9+$B$1+AD$4/$F$3,AC10+$B$2+$C10/$B$7,AC9+$B$3+ABS(AD$4/$F$3-$C10/$B$7)+1-ABS(ABS(AD$5-$D10)-180)/180)</f>
        <v>43.389917562724</v>
      </c>
      <c r="AE10" s="7" t="n">
        <f aca="false">MIN(AE9+$B$1+AE$4/$F$3,AD10+$B$2+$C10/$B$7,AD9+$B$3+ABS(AE$4/$F$3-$C10/$B$7)+1-ABS(ABS(AE$5-$D10)-180)/180)</f>
        <v>45.3719336917563</v>
      </c>
      <c r="AF10" s="7" t="n">
        <f aca="false">MIN(AF9+$B$1+AF$4/$F$3,AE10+$B$2+$C10/$B$7,AE9+$B$3+ABS(AF$4/$F$3-$C10/$B$7)+1-ABS(ABS(AF$5-$D10)-180)/180)</f>
        <v>50.0845931899641</v>
      </c>
      <c r="AG10" s="7" t="n">
        <f aca="false">MIN(AG9+$B$1+AG$4/$F$3,AF10+$B$2+$C10/$B$7,AF9+$B$3+ABS(AG$4/$F$3-$C10/$B$7)+1-ABS(ABS(AG$5-$D10)-180)/180)</f>
        <v>50.8096756272401</v>
      </c>
      <c r="AH10" s="7" t="n">
        <f aca="false">MIN(AH9+$B$1+AH$4/$F$3,AG10+$B$2+$C10/$B$7,AG9+$B$3+ABS(AH$4/$F$3-$C10/$B$7)+1-ABS(ABS(AH$5-$D10)-180)/180)</f>
        <v>51.0776093189964</v>
      </c>
      <c r="AI10" s="7" t="n">
        <f aca="false">MIN(AI9+$B$1+AI$4/$F$3,AH10+$B$2+$C10/$B$7,AH9+$B$3+ABS(AI$4/$F$3-$C10/$B$7)+1-ABS(ABS(AI$5-$D10)-180)/180)</f>
        <v>52.5789641577061</v>
      </c>
      <c r="AJ10" s="7" t="n">
        <f aca="false">MIN(AJ9+$B$1+AJ$4/$F$3,AI10+$B$2+$C10/$B$7,AI9+$B$3+ABS(AJ$4/$F$3-$C10/$B$7)+1-ABS(ABS(AJ$5-$D10)-180)/180)</f>
        <v>57.9296093189964</v>
      </c>
      <c r="AK10" s="7" t="n">
        <f aca="false">MIN(AK9+$B$1+AK$4/$F$3,AJ10+$B$2+$C10/$B$7,AJ9+$B$3+ABS(AK$4/$F$3-$C10/$B$7)+1-ABS(ABS(AK$5-$D10)-180)/180)</f>
        <v>60.6533817204301</v>
      </c>
      <c r="AL10" s="7"/>
      <c r="AM10" s="7"/>
      <c r="AN10" s="7"/>
    </row>
    <row r="11" customFormat="false" ht="12.75" hidden="false" customHeight="false" outlineLevel="0" collapsed="false">
      <c r="C11" s="8" t="n">
        <v>60.96</v>
      </c>
      <c r="D11" s="8" t="n">
        <v>41.01</v>
      </c>
      <c r="E11" s="9" t="s">
        <v>19</v>
      </c>
      <c r="F11" s="6" t="n">
        <f aca="false">F10+$B$2+$C11/$B$7</f>
        <v>20.631935483871</v>
      </c>
      <c r="G11" s="7" t="n">
        <f aca="false">MIN(G10+$B$1+G$4/$F$3,F11+$B$2+$C11/$B$7,F10+$B$3+ABS(G$4/$F$3-$C11/$B$7)+1-ABS(ABS(G$5-$D11)-180)/180)</f>
        <v>4.72030465949821</v>
      </c>
      <c r="H11" s="7" t="n">
        <f aca="false">MIN(H10+$B$1+H$4/$F$3,G11+$B$2+$C11/$B$7,G10+$B$3+ABS(H$4/$F$3-$C11/$B$7)+1-ABS(ABS(H$5-$D11)-180)/180)</f>
        <v>7.68675627240144</v>
      </c>
      <c r="I11" s="7" t="n">
        <f aca="false">MIN(I10+$B$1+I$4/$F$3,H11+$B$2+$C11/$B$7,H10+$B$3+ABS(I$4/$F$3-$C11/$B$7)+1-ABS(ABS(I$5-$D11)-180)/180)</f>
        <v>6.18258243727599</v>
      </c>
      <c r="J11" s="7" t="n">
        <f aca="false">MIN(J10+$B$1+J$4/$F$3,I11+$B$2+$C11/$B$7,I10+$B$3+ABS(J$4/$F$3-$C11/$B$7)+1-ABS(ABS(J$5-$D11)-180)/180)</f>
        <v>6.43106989247312</v>
      </c>
      <c r="K11" s="7" t="n">
        <f aca="false">MIN(K10+$B$1+K$4/$F$3,J11+$B$2+$C11/$B$7,J10+$B$3+ABS(K$4/$F$3-$C11/$B$7)+1-ABS(ABS(K$5-$D11)-180)/180)</f>
        <v>8.08557168458781</v>
      </c>
      <c r="L11" s="7" t="n">
        <f aca="false">MIN(L10+$B$1+L$4/$F$3,K11+$B$2+$C11/$B$7,K10+$B$3+ABS(L$4/$F$3-$C11/$B$7)+1-ABS(ABS(L$5-$D11)-180)/180)</f>
        <v>9.07884767025089</v>
      </c>
      <c r="M11" s="7" t="n">
        <f aca="false">MIN(M10+$B$1+M$4/$F$3,L11+$B$2+$C11/$B$7,L10+$B$3+ABS(M$4/$F$3-$C11/$B$7)+1-ABS(ABS(M$5-$D11)-180)/180)</f>
        <v>12.0452992831541</v>
      </c>
      <c r="N11" s="7" t="n">
        <f aca="false">MIN(N10+$B$1+N$4/$F$3,M11+$B$2+$C11/$B$7,M10+$B$3+ABS(N$4/$F$3-$C11/$B$7)+1-ABS(ABS(N$5-$D11)-180)/180)</f>
        <v>12.9310788530466</v>
      </c>
      <c r="O11" s="7" t="n">
        <f aca="false">MIN(O10+$B$1+O$4/$F$3,N11+$B$2+$C11/$B$7,N10+$B$3+ABS(O$4/$F$3-$C11/$B$7)+1-ABS(ABS(O$5-$D11)-180)/180)</f>
        <v>15.8975304659498</v>
      </c>
      <c r="P11" s="7" t="n">
        <f aca="false">MIN(P10+$B$1+P$4/$F$3,O11+$B$2+$C11/$B$7,O10+$B$3+ABS(P$4/$F$3-$C11/$B$7)+1-ABS(ABS(P$5-$D11)-180)/180)</f>
        <v>16.373394265233</v>
      </c>
      <c r="Q11" s="7" t="n">
        <f aca="false">MIN(Q10+$B$1+Q$4/$F$3,P11+$B$2+$C11/$B$7,P10+$B$3+ABS(Q$4/$F$3-$C11/$B$7)+1-ABS(ABS(Q$5-$D11)-180)/180)</f>
        <v>19.3398458781362</v>
      </c>
      <c r="R11" s="7" t="n">
        <f aca="false">MIN(R10+$B$1+R$4/$F$3,Q11+$B$2+$C11/$B$7,Q10+$B$3+ABS(R$4/$F$3-$C11/$B$7)+1-ABS(ABS(R$5-$D11)-180)/180)</f>
        <v>20.1640250896057</v>
      </c>
      <c r="S11" s="7" t="n">
        <f aca="false">MIN(S10+$B$1+S$4/$F$3,R11+$B$2+$C11/$B$7,R10+$B$3+ABS(S$4/$F$3-$C11/$B$7)+1-ABS(ABS(S$5-$D11)-180)/180)</f>
        <v>23.0467275985663</v>
      </c>
      <c r="T11" s="7" t="n">
        <f aca="false">MIN(T10+$B$1+T$4/$F$3,S11+$B$2+$C11/$B$7,S10+$B$3+ABS(T$4/$F$3-$C11/$B$7)+1-ABS(ABS(T$5-$D11)-180)/180)</f>
        <v>25.0118189964158</v>
      </c>
      <c r="U11" s="7" t="n">
        <f aca="false">MIN(U10+$B$1+U$4/$F$3,T11+$B$2+$C11/$B$7,T10+$B$3+ABS(U$4/$F$3-$C11/$B$7)+1-ABS(ABS(U$5-$D11)-180)/180)</f>
        <v>25.6615752688172</v>
      </c>
      <c r="V11" s="7" t="n">
        <f aca="false">MIN(V10+$B$1+V$4/$F$3,U11+$B$2+$C11/$B$7,U10+$B$3+ABS(V$4/$F$3-$C11/$B$7)+1-ABS(ABS(V$5-$D11)-180)/180)</f>
        <v>28.5684462365591</v>
      </c>
      <c r="W11" s="7" t="n">
        <f aca="false">MIN(W10+$B$1+W$4/$F$3,V11+$B$2+$C11/$B$7,V10+$B$3+ABS(W$4/$F$3-$C11/$B$7)+1-ABS(ABS(W$5-$D11)-180)/180)</f>
        <v>31.4023064516129</v>
      </c>
      <c r="X11" s="7" t="n">
        <f aca="false">MIN(X10+$B$1+X$4/$F$3,W11+$B$2+$C11/$B$7,W10+$B$3+ABS(X$4/$F$3-$C11/$B$7)+1-ABS(ABS(X$5-$D11)-180)/180)</f>
        <v>31.4186129032258</v>
      </c>
      <c r="Y11" s="7" t="n">
        <f aca="false">MIN(Y10+$B$1+Y$4/$F$3,X11+$B$2+$C11/$B$7,X10+$B$3+ABS(Y$4/$F$3-$C11/$B$7)+1-ABS(ABS(Y$5-$D11)-180)/180)</f>
        <v>34.385064516129</v>
      </c>
      <c r="Z11" s="7" t="n">
        <f aca="false">MIN(Z10+$B$1+Z$4/$F$3,Y11+$B$2+$C11/$B$7,Y10+$B$3+ABS(Z$4/$F$3-$C11/$B$7)+1-ABS(ABS(Z$5-$D11)-180)/180)</f>
        <v>35.1955017921147</v>
      </c>
      <c r="AA11" s="7" t="n">
        <f aca="false">MIN(AA10+$B$1+AA$4/$F$3,Z11+$B$2+$C11/$B$7,Z10+$B$3+ABS(AA$4/$F$3-$C11/$B$7)+1-ABS(ABS(AA$5-$D11)-180)/180)</f>
        <v>38.1619534050179</v>
      </c>
      <c r="AB11" s="7" t="n">
        <f aca="false">MIN(AB10+$B$1+AB$4/$F$3,AA11+$B$2+$C11/$B$7,AA10+$B$3+ABS(AB$4/$F$3-$C11/$B$7)+1-ABS(ABS(AB$5-$D11)-180)/180)</f>
        <v>38.6804749103943</v>
      </c>
      <c r="AC11" s="7" t="n">
        <f aca="false">MIN(AC10+$B$1+AC$4/$F$3,AB11+$B$2+$C11/$B$7,AB10+$B$3+ABS(AC$4/$F$3-$C11/$B$7)+1-ABS(ABS(AC$5-$D11)-180)/180)</f>
        <v>41.6469265232975</v>
      </c>
      <c r="AD11" s="7" t="n">
        <f aca="false">MIN(AD10+$B$1+AD$4/$F$3,AC11+$B$2+$C11/$B$7,AC10+$B$3+ABS(AD$4/$F$3-$C11/$B$7)+1-ABS(ABS(AD$5-$D11)-180)/180)</f>
        <v>43.6982383512545</v>
      </c>
      <c r="AE11" s="7" t="n">
        <f aca="false">MIN(AE10+$B$1+AE$4/$F$3,AD11+$B$2+$C11/$B$7,AD10+$B$3+ABS(AE$4/$F$3-$C11/$B$7)+1-ABS(ABS(AE$5-$D11)-180)/180)</f>
        <v>45.7299247311828</v>
      </c>
      <c r="AF11" s="7" t="n">
        <f aca="false">MIN(AF10+$B$1+AF$4/$F$3,AE11+$B$2+$C11/$B$7,AE10+$B$3+ABS(AF$4/$F$3-$C11/$B$7)+1-ABS(ABS(AF$5-$D11)-180)/180)</f>
        <v>48.696376344086</v>
      </c>
      <c r="AG11" s="7" t="n">
        <f aca="false">MIN(AG10+$B$1+AG$4/$F$3,AF11+$B$2+$C11/$B$7,AF10+$B$3+ABS(AG$4/$F$3-$C11/$B$7)+1-ABS(ABS(AG$5-$D11)-180)/180)</f>
        <v>50.8023207885305</v>
      </c>
      <c r="AH11" s="7" t="n">
        <f aca="false">MIN(AH10+$B$1+AH$4/$F$3,AG11+$B$2+$C11/$B$7,AG10+$B$3+ABS(AH$4/$F$3-$C11/$B$7)+1-ABS(ABS(AH$5-$D11)-180)/180)</f>
        <v>52.6141003584229</v>
      </c>
      <c r="AI11" s="7" t="n">
        <f aca="false">MIN(AI10+$B$1+AI$4/$F$3,AH11+$B$2+$C11/$B$7,AH10+$B$3+ABS(AI$4/$F$3-$C11/$B$7)+1-ABS(ABS(AI$5-$D11)-180)/180)</f>
        <v>52.5730663082437</v>
      </c>
      <c r="AJ11" s="7" t="n">
        <f aca="false">MIN(AJ10+$B$1+AJ$4/$F$3,AI11+$B$2+$C11/$B$7,AI10+$B$3+ABS(AJ$4/$F$3-$C11/$B$7)+1-ABS(ABS(AJ$5-$D11)-180)/180)</f>
        <v>54.8470376344086</v>
      </c>
      <c r="AK11" s="7" t="n">
        <f aca="false">MIN(AK10+$B$1+AK$4/$F$3,AJ11+$B$2+$C11/$B$7,AJ10+$B$3+ABS(AK$4/$F$3-$C11/$B$7)+1-ABS(ABS(AK$5-$D11)-180)/180)</f>
        <v>57.8134892473118</v>
      </c>
      <c r="AL11" s="7"/>
      <c r="AM11" s="7"/>
      <c r="AN11" s="7"/>
    </row>
    <row r="12" customFormat="false" ht="12.75" hidden="false" customHeight="false" outlineLevel="0" collapsed="false">
      <c r="C12" s="8" t="n">
        <v>155.16</v>
      </c>
      <c r="D12" s="8" t="n">
        <v>2.59</v>
      </c>
      <c r="E12" s="9" t="s">
        <v>19</v>
      </c>
      <c r="F12" s="6" t="n">
        <f aca="false">F11+$B$2+$C12/$B$7</f>
        <v>26.6370967741935</v>
      </c>
      <c r="G12" s="7" t="n">
        <f aca="false">MIN(G11+$B$1+G$4/$F$3,F12+$B$2+$C12/$B$7,F11+$B$3+ABS(G$4/$F$3-$C12/$B$7)+1-ABS(ABS(G$5-$D12)-180)/180)</f>
        <v>6.06772401433692</v>
      </c>
      <c r="H12" s="7" t="n">
        <f aca="false">MIN(H11+$B$1+H$4/$F$3,G12+$B$2+$C12/$B$7,G11+$B$3+ABS(H$4/$F$3-$C12/$B$7)+1-ABS(ABS(H$5-$D12)-180)/180)</f>
        <v>6.07690860215054</v>
      </c>
      <c r="I12" s="7" t="n">
        <f aca="false">MIN(I11+$B$1+I$4/$F$3,H12+$B$2+$C12/$B$7,H11+$B$3+ABS(I$4/$F$3-$C12/$B$7)+1-ABS(ABS(I$5-$D12)-180)/180)</f>
        <v>7.66225985663082</v>
      </c>
      <c r="J12" s="7" t="n">
        <f aca="false">MIN(J11+$B$1+J$4/$F$3,I12+$B$2+$C12/$B$7,I11+$B$3+ABS(J$4/$F$3-$C12/$B$7)+1-ABS(ABS(J$5-$D12)-180)/180)</f>
        <v>7.83913440860215</v>
      </c>
      <c r="K12" s="7" t="n">
        <f aca="false">MIN(K11+$B$1+K$4/$F$3,J12+$B$2+$C12/$B$7,J11+$B$3+ABS(K$4/$F$3-$C12/$B$7)+1-ABS(ABS(K$5-$D12)-180)/180)</f>
        <v>9.76363620071685</v>
      </c>
      <c r="L12" s="7" t="n">
        <f aca="false">MIN(L11+$B$1+L$4/$F$3,K12+$B$2+$C12/$B$7,K11+$B$3+ABS(L$4/$F$3-$C12/$B$7)+1-ABS(ABS(L$5-$D12)-180)/180)</f>
        <v>11.4156218637993</v>
      </c>
      <c r="M12" s="7" t="n">
        <f aca="false">MIN(M11+$B$1+M$4/$F$3,L12+$B$2+$C12/$B$7,L11+$B$3+ABS(M$4/$F$3-$C12/$B$7)+1-ABS(ABS(M$5-$D12)-180)/180)</f>
        <v>13.7104605734767</v>
      </c>
      <c r="N12" s="7" t="n">
        <f aca="false">MIN(N11+$B$1+N$4/$F$3,M12+$B$2+$C12/$B$7,M11+$B$3+ABS(N$4/$F$3-$C12/$B$7)+1-ABS(ABS(N$5-$D12)-180)/180)</f>
        <v>15.8733369175627</v>
      </c>
      <c r="O12" s="7" t="n">
        <f aca="false">MIN(O11+$B$1+O$4/$F$3,N12+$B$2+$C12/$B$7,N11+$B$3+ABS(O$4/$F$3-$C12/$B$7)+1-ABS(ABS(O$5-$D12)-180)/180)</f>
        <v>17.0714014336918</v>
      </c>
      <c r="P12" s="7" t="n">
        <f aca="false">MIN(P11+$B$1+P$4/$F$3,O12+$B$2+$C12/$B$7,O11+$B$3+ABS(P$4/$F$3-$C12/$B$7)+1-ABS(ABS(P$5-$D12)-180)/180)</f>
        <v>18.4140591397849</v>
      </c>
      <c r="Q12" s="7" t="n">
        <f aca="false">MIN(Q11+$B$1+Q$4/$F$3,P12+$B$2+$C12/$B$7,P11+$B$3+ABS(Q$4/$F$3-$C12/$B$7)+1-ABS(ABS(Q$5-$D12)-180)/180)</f>
        <v>20.8311362007168</v>
      </c>
      <c r="R12" s="7" t="n">
        <f aca="false">MIN(R11+$B$1+R$4/$F$3,Q12+$B$2+$C12/$B$7,Q11+$B$3+ABS(R$4/$F$3-$C12/$B$7)+1-ABS(ABS(R$5-$D12)-180)/180)</f>
        <v>22.5572508960573</v>
      </c>
      <c r="S12" s="7" t="n">
        <f aca="false">MIN(S11+$B$1+S$4/$F$3,R12+$B$2+$C12/$B$7,R11+$B$3+ABS(S$4/$F$3-$C12/$B$7)+1-ABS(ABS(S$5-$D12)-180)/180)</f>
        <v>24.2701415770609</v>
      </c>
      <c r="T12" s="7" t="n">
        <f aca="false">MIN(T11+$B$1+T$4/$F$3,S12+$B$2+$C12/$B$7,S11+$B$3+ABS(T$4/$F$3-$C12/$B$7)+1-ABS(ABS(T$5-$D12)-180)/180)</f>
        <v>26.5934318996416</v>
      </c>
      <c r="U12" s="7" t="n">
        <f aca="false">MIN(U11+$B$1+U$4/$F$3,T12+$B$2+$C12/$B$7,T11+$B$3+ABS(U$4/$F$3-$C12/$B$7)+1-ABS(ABS(U$5-$D12)-180)/180)</f>
        <v>28.5370591397849</v>
      </c>
      <c r="V12" s="7" t="n">
        <f aca="false">MIN(V11+$B$1+V$4/$F$3,U12+$B$2+$C12/$B$7,U11+$B$3+ABS(V$4/$F$3-$C12/$B$7)+1-ABS(ABS(V$5-$D12)-180)/180)</f>
        <v>28.2010430107527</v>
      </c>
      <c r="W12" s="7" t="n">
        <f aca="false">MIN(W11+$B$1+W$4/$F$3,V12+$B$2+$C12/$B$7,V11+$B$3+ABS(W$4/$F$3-$C12/$B$7)+1-ABS(ABS(W$5-$D12)-180)/180)</f>
        <v>32.4589892473118</v>
      </c>
      <c r="X12" s="7" t="n">
        <f aca="false">MIN(X11+$B$1+X$4/$F$3,W12+$B$2+$C12/$B$7,W11+$B$3+ABS(X$4/$F$3-$C12/$B$7)+1-ABS(ABS(X$5-$D12)-180)/180)</f>
        <v>33.7553870967742</v>
      </c>
      <c r="Y12" s="7" t="n">
        <f aca="false">MIN(Y11+$B$1+Y$4/$F$3,X12+$B$2+$C12/$B$7,X11+$B$3+ABS(Y$4/$F$3-$C12/$B$7)+1-ABS(ABS(Y$5-$D12)-180)/180)</f>
        <v>36.0721774193548</v>
      </c>
      <c r="Z12" s="7" t="n">
        <f aca="false">MIN(Z11+$B$1+Z$4/$F$3,Y12+$B$2+$C12/$B$7,Y11+$B$3+ABS(Z$4/$F$3-$C12/$B$7)+1-ABS(ABS(Z$5-$D12)-180)/180)</f>
        <v>37.8545340501792</v>
      </c>
      <c r="AA12" s="7" t="n">
        <f aca="false">MIN(AA11+$B$1+AA$4/$F$3,Z12+$B$2+$C12/$B$7,Z11+$B$3+ABS(AA$4/$F$3-$C12/$B$7)+1-ABS(ABS(AA$5-$D12)-180)/180)</f>
        <v>39.6148566308244</v>
      </c>
      <c r="AB12" s="7" t="n">
        <f aca="false">MIN(AB11+$B$1+AB$4/$F$3,AA12+$B$2+$C12/$B$7,AA11+$B$3+ABS(AB$4/$F$3-$C12/$B$7)+1-ABS(ABS(AB$5-$D12)-180)/180)</f>
        <v>41.555958781362</v>
      </c>
      <c r="AC12" s="7" t="n">
        <f aca="false">MIN(AC11+$B$1+AC$4/$F$3,AB12+$B$2+$C12/$B$7,AB11+$B$3+ABS(AC$4/$F$3-$C12/$B$7)+1-ABS(ABS(AC$5-$D12)-180)/180)</f>
        <v>43.0075716845878</v>
      </c>
      <c r="AD12" s="7" t="n">
        <f aca="false">MIN(AD11+$B$1+AD$4/$F$3,AC12+$B$2+$C12/$B$7,AC11+$B$3+ABS(AD$4/$F$3-$C12/$B$7)+1-ABS(ABS(AD$5-$D12)-180)/180)</f>
        <v>45.0908189964158</v>
      </c>
      <c r="AE12" s="7" t="n">
        <f aca="false">MIN(AE11+$B$1+AE$4/$F$3,AD12+$B$2+$C12/$B$7,AD11+$B$3+ABS(AE$4/$F$3-$C12/$B$7)+1-ABS(ABS(AE$5-$D12)-180)/180)</f>
        <v>47.3299247311828</v>
      </c>
      <c r="AF12" s="7" t="n">
        <f aca="false">MIN(AF11+$B$1+AF$4/$F$3,AE12+$B$2+$C12/$B$7,AE11+$B$3+ABS(AF$4/$F$3-$C12/$B$7)+1-ABS(ABS(AF$5-$D12)-180)/180)</f>
        <v>49.2542849462366</v>
      </c>
      <c r="AG12" s="7" t="n">
        <f aca="false">MIN(AG11+$B$1+AG$4/$F$3,AF12+$B$2+$C12/$B$7,AF11+$B$3+ABS(AG$4/$F$3-$C12/$B$7)+1-ABS(ABS(AG$5-$D12)-180)/180)</f>
        <v>52.3365806451613</v>
      </c>
      <c r="AH12" s="7" t="n">
        <f aca="false">MIN(AH11+$B$1+AH$4/$F$3,AG12+$B$2+$C12/$B$7,AG11+$B$3+ABS(AH$4/$F$3-$C12/$B$7)+1-ABS(ABS(AH$5-$D12)-180)/180)</f>
        <v>54.29829390681</v>
      </c>
      <c r="AI12" s="7" t="n">
        <f aca="false">MIN(AI11+$B$1+AI$4/$F$3,AH12+$B$2+$C12/$B$7,AH11+$B$3+ABS(AI$4/$F$3-$C12/$B$7)+1-ABS(ABS(AI$5-$D12)-180)/180)</f>
        <v>54.2382275985663</v>
      </c>
      <c r="AJ12" s="7" t="n">
        <f aca="false">MIN(AJ11+$B$1+AJ$4/$F$3,AI12+$B$2+$C12/$B$7,AI11+$B$3+ABS(AJ$4/$F$3-$C12/$B$7)+1-ABS(ABS(AJ$5-$D12)-180)/180)</f>
        <v>53.557146953405</v>
      </c>
      <c r="AK12" s="7" t="n">
        <f aca="false">MIN(AK11+$B$1+AK$4/$F$3,AJ12+$B$2+$C12/$B$7,AJ11+$B$3+ABS(AK$4/$F$3-$C12/$B$7)+1-ABS(ABS(AK$5-$D12)-180)/180)</f>
        <v>56.8977043010753</v>
      </c>
      <c r="AL12" s="7"/>
      <c r="AM12" s="7"/>
      <c r="AN12" s="7"/>
    </row>
    <row r="13" customFormat="false" ht="12.75" hidden="false" customHeight="false" outlineLevel="0" collapsed="false">
      <c r="C13" s="8" t="n">
        <v>30.41</v>
      </c>
      <c r="D13" s="8" t="n">
        <v>27.41</v>
      </c>
      <c r="E13" s="9" t="s">
        <v>19</v>
      </c>
      <c r="F13" s="6" t="n">
        <f aca="false">F12+$B$2+$C13/$B$7</f>
        <v>28.618064516129</v>
      </c>
      <c r="G13" s="7" t="n">
        <f aca="false">MIN(G12+$B$1+G$4/$F$3,F13+$B$2+$C13/$B$7,F12+$B$3+ABS(G$4/$F$3-$C13/$B$7)+1-ABS(ABS(G$5-$D13)-180)/180)</f>
        <v>7.41514336917563</v>
      </c>
      <c r="H13" s="7" t="n">
        <f aca="false">MIN(H12+$B$1+H$4/$F$3,G13+$B$2+$C13/$B$7,G12+$B$3+ABS(H$4/$F$3-$C13/$B$7)+1-ABS(ABS(H$5-$D13)-180)/180)</f>
        <v>9.39611111111111</v>
      </c>
      <c r="I13" s="7" t="n">
        <f aca="false">MIN(I12+$B$1+I$4/$F$3,H13+$B$2+$C13/$B$7,H12+$B$3+ABS(I$4/$F$3-$C13/$B$7)+1-ABS(ABS(I$5-$D13)-180)/180)</f>
        <v>6.6213100358423</v>
      </c>
      <c r="J13" s="7" t="n">
        <f aca="false">MIN(J12+$B$1+J$4/$F$3,I13+$B$2+$C13/$B$7,I12+$B$3+ABS(J$4/$F$3-$C13/$B$7)+1-ABS(ABS(J$5-$D13)-180)/180)</f>
        <v>8.48049641577061</v>
      </c>
      <c r="K13" s="7" t="n">
        <f aca="false">MIN(K12+$B$1+K$4/$F$3,J13+$B$2+$C13/$B$7,J12+$B$3+ABS(K$4/$F$3-$C13/$B$7)+1-ABS(ABS(K$5-$D13)-180)/180)</f>
        <v>8.27914874551971</v>
      </c>
      <c r="L13" s="7" t="n">
        <f aca="false">MIN(L12+$B$1+L$4/$F$3,K13+$B$2+$C13/$B$7,K12+$B$3+ABS(L$4/$F$3-$C13/$B$7)+1-ABS(ABS(L$5-$D13)-180)/180)</f>
        <v>10.2254426523297</v>
      </c>
      <c r="M13" s="7" t="n">
        <f aca="false">MIN(M12+$B$1+M$4/$F$3,L13+$B$2+$C13/$B$7,L12+$B$3+ABS(M$4/$F$3-$C13/$B$7)+1-ABS(ABS(M$5-$D13)-180)/180)</f>
        <v>12.2059838709677</v>
      </c>
      <c r="N13" s="7" t="n">
        <f aca="false">MIN(N12+$B$1+N$4/$F$3,M13+$B$2+$C13/$B$7,M12+$B$3+ABS(N$4/$F$3-$C13/$B$7)+1-ABS(ABS(N$5-$D13)-180)/180)</f>
        <v>14.1869516129032</v>
      </c>
      <c r="O13" s="7" t="n">
        <f aca="false">MIN(O12+$B$1+O$4/$F$3,N13+$B$2+$C13/$B$7,N12+$B$3+ABS(O$4/$F$3-$C13/$B$7)+1-ABS(ABS(O$5-$D13)-180)/180)</f>
        <v>16.1679193548387</v>
      </c>
      <c r="P13" s="7" t="n">
        <f aca="false">MIN(P12+$B$1+P$4/$F$3,O13+$B$2+$C13/$B$7,O12+$B$3+ABS(P$4/$F$3-$C13/$B$7)+1-ABS(ABS(P$5-$D13)-180)/180)</f>
        <v>18.1488870967742</v>
      </c>
      <c r="Q13" s="7" t="n">
        <f aca="false">MIN(Q12+$B$1+Q$4/$F$3,P13+$B$2+$C13/$B$7,P12+$B$3+ABS(Q$4/$F$3-$C13/$B$7)+1-ABS(ABS(Q$5-$D13)-180)/180)</f>
        <v>19.4271254480287</v>
      </c>
      <c r="R13" s="7" t="n">
        <f aca="false">MIN(R12+$B$1+R$4/$F$3,Q13+$B$2+$C13/$B$7,Q12+$B$3+ABS(R$4/$F$3-$C13/$B$7)+1-ABS(ABS(R$5-$D13)-180)/180)</f>
        <v>21.4080931899642</v>
      </c>
      <c r="S13" s="7" t="n">
        <f aca="false">MIN(S12+$B$1+S$4/$F$3,R13+$B$2+$C13/$B$7,R12+$B$3+ABS(S$4/$F$3-$C13/$B$7)+1-ABS(ABS(S$5-$D13)-180)/180)</f>
        <v>22.6345071684588</v>
      </c>
      <c r="T13" s="7" t="n">
        <f aca="false">MIN(T12+$B$1+T$4/$F$3,S13+$B$2+$C13/$B$7,S12+$B$3+ABS(T$4/$F$3-$C13/$B$7)+1-ABS(ABS(T$5-$D13)-180)/180)</f>
        <v>24.6154749103943</v>
      </c>
      <c r="U13" s="7" t="n">
        <f aca="false">MIN(U12+$B$1+U$4/$F$3,T13+$B$2+$C13/$B$7,T12+$B$3+ABS(U$4/$F$3-$C13/$B$7)+1-ABS(ABS(U$5-$D13)-180)/180)</f>
        <v>26.5964426523298</v>
      </c>
      <c r="V13" s="7" t="n">
        <f aca="false">MIN(V12+$B$1+V$4/$F$3,U13+$B$2+$C13/$B$7,U12+$B$3+ABS(V$4/$F$3-$C13/$B$7)+1-ABS(ABS(V$5-$D13)-180)/180)</f>
        <v>28.5774103942652</v>
      </c>
      <c r="W13" s="7" t="n">
        <f aca="false">MIN(W12+$B$1+W$4/$F$3,V13+$B$2+$C13/$B$7,V12+$B$3+ABS(W$4/$F$3-$C13/$B$7)+1-ABS(ABS(W$5-$D13)-180)/180)</f>
        <v>28.472582437276</v>
      </c>
      <c r="X13" s="7" t="n">
        <f aca="false">MIN(X12+$B$1+X$4/$F$3,W13+$B$2+$C13/$B$7,W12+$B$3+ABS(X$4/$F$3-$C13/$B$7)+1-ABS(ABS(X$5-$D13)-180)/180)</f>
        <v>30.4535501792115</v>
      </c>
      <c r="Y13" s="7" t="n">
        <f aca="false">MIN(Y12+$B$1+Y$4/$F$3,X13+$B$2+$C13/$B$7,X12+$B$3+ABS(Y$4/$F$3-$C13/$B$7)+1-ABS(ABS(Y$5-$D13)-180)/180)</f>
        <v>32.434517921147</v>
      </c>
      <c r="Z13" s="7" t="n">
        <f aca="false">MIN(Z12+$B$1+Z$4/$F$3,Y13+$B$2+$C13/$B$7,Y12+$B$3+ABS(Z$4/$F$3-$C13/$B$7)+1-ABS(ABS(Z$5-$D13)-180)/180)</f>
        <v>34.4154856630824</v>
      </c>
      <c r="AA13" s="7" t="n">
        <f aca="false">MIN(AA12+$B$1+AA$4/$F$3,Z13+$B$2+$C13/$B$7,Z12+$B$3+ABS(AA$4/$F$3-$C13/$B$7)+1-ABS(ABS(AA$5-$D13)-180)/180)</f>
        <v>36.3964534050179</v>
      </c>
      <c r="AB13" s="7" t="n">
        <f aca="false">MIN(AB12+$B$1+AB$4/$F$3,AA13+$B$2+$C13/$B$7,AA12+$B$3+ABS(AB$4/$F$3-$C13/$B$7)+1-ABS(ABS(AB$5-$D13)-180)/180)</f>
        <v>38.3774211469534</v>
      </c>
      <c r="AC13" s="7" t="n">
        <f aca="false">MIN(AC12+$B$1+AC$4/$F$3,AB13+$B$2+$C13/$B$7,AB12+$B$3+ABS(AC$4/$F$3-$C13/$B$7)+1-ABS(ABS(AC$5-$D13)-180)/180)</f>
        <v>40.3583888888889</v>
      </c>
      <c r="AD13" s="7" t="n">
        <f aca="false">MIN(AD12+$B$1+AD$4/$F$3,AC13+$B$2+$C13/$B$7,AC12+$B$3+ABS(AD$4/$F$3-$C13/$B$7)+1-ABS(ABS(AD$5-$D13)-180)/180)</f>
        <v>42.3393566308244</v>
      </c>
      <c r="AE13" s="7" t="n">
        <f aca="false">MIN(AE12+$B$1+AE$4/$F$3,AD13+$B$2+$C13/$B$7,AD12+$B$3+ABS(AE$4/$F$3-$C13/$B$7)+1-ABS(ABS(AE$5-$D13)-180)/180)</f>
        <v>44.3203243727599</v>
      </c>
      <c r="AF13" s="7" t="n">
        <f aca="false">MIN(AF12+$B$1+AF$4/$F$3,AE13+$B$2+$C13/$B$7,AE12+$B$3+ABS(AF$4/$F$3-$C13/$B$7)+1-ABS(ABS(AF$5-$D13)-180)/180)</f>
        <v>46.3012921146954</v>
      </c>
      <c r="AG13" s="7" t="n">
        <f aca="false">MIN(AG12+$B$1+AG$4/$F$3,AF13+$B$2+$C13/$B$7,AF12+$B$3+ABS(AG$4/$F$3-$C13/$B$7)+1-ABS(ABS(AG$5-$D13)-180)/180)</f>
        <v>48.2822598566308</v>
      </c>
      <c r="AH13" s="7" t="n">
        <f aca="false">MIN(AH12+$B$1+AH$4/$F$3,AG13+$B$2+$C13/$B$7,AG12+$B$3+ABS(AH$4/$F$3-$C13/$B$7)+1-ABS(ABS(AH$5-$D13)-180)/180)</f>
        <v>50.2632275985663</v>
      </c>
      <c r="AI13" s="7" t="n">
        <f aca="false">MIN(AI12+$B$1+AI$4/$F$3,AH13+$B$2+$C13/$B$7,AH12+$B$3+ABS(AI$4/$F$3-$C13/$B$7)+1-ABS(ABS(AI$5-$D13)-180)/180)</f>
        <v>52.2441953405018</v>
      </c>
      <c r="AJ13" s="7" t="n">
        <f aca="false">MIN(AJ12+$B$1+AJ$4/$F$3,AI13+$B$2+$C13/$B$7,AI12+$B$3+ABS(AJ$4/$F$3-$C13/$B$7)+1-ABS(ABS(AJ$5-$D13)-180)/180)</f>
        <v>54.2251630824373</v>
      </c>
      <c r="AK13" s="7" t="n">
        <f aca="false">MIN(AK12+$B$1+AK$4/$F$3,AJ13+$B$2+$C13/$B$7,AJ12+$B$3+ABS(AK$4/$F$3-$C13/$B$7)+1-ABS(ABS(AK$5-$D13)-180)/180)</f>
        <v>56.2061308243728</v>
      </c>
      <c r="AL13" s="7"/>
      <c r="AM13" s="7"/>
      <c r="AN13" s="7"/>
    </row>
    <row r="14" customFormat="false" ht="12.75" hidden="false" customHeight="false" outlineLevel="0" collapsed="false">
      <c r="C14" s="8" t="n">
        <v>28.64</v>
      </c>
      <c r="D14" s="8" t="n">
        <v>-77.91</v>
      </c>
      <c r="E14" s="9" t="s">
        <v>19</v>
      </c>
      <c r="F14" s="6" t="n">
        <f aca="false">F13+$B$2+$C14/$B$7</f>
        <v>30.541935483871</v>
      </c>
      <c r="G14" s="7" t="n">
        <f aca="false">MIN(G13+$B$1+G$4/$F$3,F14+$B$2+$C14/$B$7,F13+$B$3+ABS(G$4/$F$3-$C14/$B$7)+1-ABS(ABS(G$5-$D14)-180)/180)</f>
        <v>8.76256272401434</v>
      </c>
      <c r="H14" s="7" t="n">
        <f aca="false">MIN(H13+$B$1+H$4/$F$3,G14+$B$2+$C14/$B$7,G13+$B$3+ABS(H$4/$F$3-$C14/$B$7)+1-ABS(ABS(H$5-$D14)-180)/180)</f>
        <v>10.6864336917563</v>
      </c>
      <c r="I14" s="7" t="n">
        <f aca="false">MIN(I13+$B$1+I$4/$F$3,H14+$B$2+$C14/$B$7,H13+$B$3+ABS(I$4/$F$3-$C14/$B$7)+1-ABS(ABS(I$5-$D14)-180)/180)</f>
        <v>8.10098745519713</v>
      </c>
      <c r="J14" s="7" t="n">
        <f aca="false">MIN(J13+$B$1+J$4/$F$3,I14+$B$2+$C14/$B$7,I13+$B$3+ABS(J$4/$F$3-$C14/$B$7)+1-ABS(ABS(J$5-$D14)-180)/180)</f>
        <v>7.96756093189964</v>
      </c>
      <c r="K14" s="7" t="n">
        <f aca="false">MIN(K13+$B$1+K$4/$F$3,J14+$B$2+$C14/$B$7,J13+$B$3+ABS(K$4/$F$3-$C14/$B$7)+1-ABS(ABS(K$5-$D14)-180)/180)</f>
        <v>9.17430286738351</v>
      </c>
      <c r="L14" s="7" t="n">
        <f aca="false">MIN(L13+$B$1+L$4/$F$3,K14+$B$2+$C14/$B$7,K13+$B$3+ABS(L$4/$F$3-$C14/$B$7)+1-ABS(ABS(L$5-$D14)-180)/180)</f>
        <v>9.17116308243728</v>
      </c>
      <c r="M14" s="7" t="n">
        <f aca="false">MIN(M13+$B$1+M$4/$F$3,L14+$B$2+$C14/$B$7,L13+$B$3+ABS(M$4/$F$3-$C14/$B$7)+1-ABS(ABS(M$5-$D14)-180)/180)</f>
        <v>11.0950340501792</v>
      </c>
      <c r="N14" s="7" t="n">
        <f aca="false">MIN(N13+$B$1+N$4/$F$3,M14+$B$2+$C14/$B$7,M13+$B$3+ABS(N$4/$F$3-$C14/$B$7)+1-ABS(ABS(N$5-$D14)-180)/180)</f>
        <v>13.0189050179211</v>
      </c>
      <c r="O14" s="7" t="n">
        <f aca="false">MIN(O13+$B$1+O$4/$F$3,N14+$B$2+$C14/$B$7,N13+$B$3+ABS(O$4/$F$3-$C14/$B$7)+1-ABS(ABS(O$5-$D14)-180)/180)</f>
        <v>14.9427759856631</v>
      </c>
      <c r="P14" s="7" t="n">
        <f aca="false">MIN(P13+$B$1+P$4/$F$3,O14+$B$2+$C14/$B$7,O13+$B$3+ABS(P$4/$F$3-$C14/$B$7)+1-ABS(ABS(P$5-$D14)-180)/180)</f>
        <v>16.866646953405</v>
      </c>
      <c r="Q14" s="7" t="n">
        <f aca="false">MIN(Q13+$B$1+Q$4/$F$3,P14+$B$2+$C14/$B$7,P13+$B$3+ABS(Q$4/$F$3-$C14/$B$7)+1-ABS(ABS(Q$5-$D14)-180)/180)</f>
        <v>18.6431899641577</v>
      </c>
      <c r="R14" s="7" t="n">
        <f aca="false">MIN(R13+$B$1+R$4/$F$3,Q14+$B$2+$C14/$B$7,Q13+$B$3+ABS(R$4/$F$3-$C14/$B$7)+1-ABS(ABS(R$5-$D14)-180)/180)</f>
        <v>20.2998136200717</v>
      </c>
      <c r="S14" s="7" t="n">
        <f aca="false">MIN(S13+$B$1+S$4/$F$3,R14+$B$2+$C14/$B$7,R13+$B$3+ABS(S$4/$F$3-$C14/$B$7)+1-ABS(ABS(S$5-$D14)-180)/180)</f>
        <v>21.9730448028674</v>
      </c>
      <c r="T14" s="7" t="n">
        <f aca="false">MIN(T13+$B$1+T$4/$F$3,S14+$B$2+$C14/$B$7,S13+$B$3+ABS(T$4/$F$3-$C14/$B$7)+1-ABS(ABS(T$5-$D14)-180)/180)</f>
        <v>23.0175985663082</v>
      </c>
      <c r="U14" s="7" t="n">
        <f aca="false">MIN(U13+$B$1+U$4/$F$3,T14+$B$2+$C14/$B$7,T13+$B$3+ABS(U$4/$F$3-$C14/$B$7)+1-ABS(ABS(U$5-$D14)-180)/180)</f>
        <v>24.9414695340502</v>
      </c>
      <c r="V14" s="7" t="n">
        <f aca="false">MIN(V13+$B$1+V$4/$F$3,U14+$B$2+$C14/$B$7,U13+$B$3+ABS(V$4/$F$3-$C14/$B$7)+1-ABS(ABS(V$5-$D14)-180)/180)</f>
        <v>26.8653405017921</v>
      </c>
      <c r="W14" s="7" t="n">
        <f aca="false">MIN(W13+$B$1+W$4/$F$3,V14+$B$2+$C14/$B$7,V13+$B$3+ABS(W$4/$F$3-$C14/$B$7)+1-ABS(ABS(W$5-$D14)-180)/180)</f>
        <v>28.7892114695341</v>
      </c>
      <c r="X14" s="7" t="n">
        <f aca="false">MIN(X13+$B$1+X$4/$F$3,W14+$B$2+$C14/$B$7,W13+$B$3+ABS(X$4/$F$3-$C14/$B$7)+1-ABS(ABS(X$5-$D14)-180)/180)</f>
        <v>29.3645967741935</v>
      </c>
      <c r="Y14" s="7" t="n">
        <f aca="false">MIN(Y13+$B$1+Y$4/$F$3,X14+$B$2+$C14/$B$7,X13+$B$3+ABS(Y$4/$F$3-$C14/$B$7)+1-ABS(ABS(Y$5-$D14)-180)/180)</f>
        <v>30.7020465949821</v>
      </c>
      <c r="Z14" s="7" t="n">
        <f aca="false">MIN(Z13+$B$1+Z$4/$F$3,Y14+$B$2+$C14/$B$7,Y13+$B$3+ABS(Z$4/$F$3-$C14/$B$7)+1-ABS(ABS(Z$5-$D14)-180)/180)</f>
        <v>32.625917562724</v>
      </c>
      <c r="AA14" s="7" t="n">
        <f aca="false">MIN(AA13+$B$1+AA$4/$F$3,Z14+$B$2+$C14/$B$7,Z13+$B$3+ABS(AA$4/$F$3-$C14/$B$7)+1-ABS(ABS(AA$5-$D14)-180)/180)</f>
        <v>34.5497885304659</v>
      </c>
      <c r="AB14" s="7" t="n">
        <f aca="false">MIN(AB13+$B$1+AB$4/$F$3,AA14+$B$2+$C14/$B$7,AA13+$B$3+ABS(AB$4/$F$3-$C14/$B$7)+1-ABS(ABS(AB$5-$D14)-180)/180)</f>
        <v>36.4736594982079</v>
      </c>
      <c r="AC14" s="7" t="n">
        <f aca="false">MIN(AC13+$B$1+AC$4/$F$3,AB14+$B$2+$C14/$B$7,AB13+$B$3+ABS(AC$4/$F$3-$C14/$B$7)+1-ABS(ABS(AC$5-$D14)-180)/180)</f>
        <v>38.3975304659498</v>
      </c>
      <c r="AD14" s="7" t="n">
        <f aca="false">MIN(AD13+$B$1+AD$4/$F$3,AC14+$B$2+$C14/$B$7,AC13+$B$3+ABS(AD$4/$F$3-$C14/$B$7)+1-ABS(ABS(AD$5-$D14)-180)/180)</f>
        <v>40.3214014336917</v>
      </c>
      <c r="AE14" s="7" t="n">
        <f aca="false">MIN(AE13+$B$1+AE$4/$F$3,AD14+$B$2+$C14/$B$7,AD13+$B$3+ABS(AE$4/$F$3-$C14/$B$7)+1-ABS(ABS(AE$5-$D14)-180)/180)</f>
        <v>42.2452724014337</v>
      </c>
      <c r="AF14" s="7" t="n">
        <f aca="false">MIN(AF13+$B$1+AF$4/$F$3,AE14+$B$2+$C14/$B$7,AE13+$B$3+ABS(AF$4/$F$3-$C14/$B$7)+1-ABS(ABS(AF$5-$D14)-180)/180)</f>
        <v>44.1691433691756</v>
      </c>
      <c r="AG14" s="7" t="n">
        <f aca="false">MIN(AG13+$B$1+AG$4/$F$3,AF14+$B$2+$C14/$B$7,AF13+$B$3+ABS(AG$4/$F$3-$C14/$B$7)+1-ABS(ABS(AG$5-$D14)-180)/180)</f>
        <v>46.0930143369175</v>
      </c>
      <c r="AH14" s="7" t="n">
        <f aca="false">MIN(AH13+$B$1+AH$4/$F$3,AG14+$B$2+$C14/$B$7,AG13+$B$3+ABS(AH$4/$F$3-$C14/$B$7)+1-ABS(ABS(AH$5-$D14)-180)/180)</f>
        <v>48.0168853046595</v>
      </c>
      <c r="AI14" s="7" t="n">
        <f aca="false">MIN(AI13+$B$1+AI$4/$F$3,AH14+$B$2+$C14/$B$7,AH13+$B$3+ABS(AI$4/$F$3-$C14/$B$7)+1-ABS(ABS(AI$5-$D14)-180)/180)</f>
        <v>49.9407562724014</v>
      </c>
      <c r="AJ14" s="7" t="n">
        <f aca="false">MIN(AJ13+$B$1+AJ$4/$F$3,AI14+$B$2+$C14/$B$7,AI13+$B$3+ABS(AJ$4/$F$3-$C14/$B$7)+1-ABS(ABS(AJ$5-$D14)-180)/180)</f>
        <v>51.8646272401433</v>
      </c>
      <c r="AK14" s="7" t="n">
        <f aca="false">MIN(AK13+$B$1+AK$4/$F$3,AJ14+$B$2+$C14/$B$7,AJ13+$B$3+ABS(AK$4/$F$3-$C14/$B$7)+1-ABS(ABS(AK$5-$D14)-180)/180)</f>
        <v>53.7884982078853</v>
      </c>
      <c r="AL14" s="7"/>
      <c r="AM14" s="7"/>
      <c r="AN14" s="7"/>
    </row>
    <row r="15" customFormat="false" ht="12.75" hidden="false" customHeight="false" outlineLevel="0" collapsed="false">
      <c r="C15" s="8" t="n">
        <v>31.91</v>
      </c>
      <c r="D15" s="8" t="n">
        <v>-32.2</v>
      </c>
      <c r="E15" s="9" t="s">
        <v>19</v>
      </c>
      <c r="F15" s="6" t="n">
        <f aca="false">F14+$B$2+$C15/$B$7</f>
        <v>32.5712903225806</v>
      </c>
      <c r="G15" s="7" t="n">
        <f aca="false">MIN(G14+$B$1+G$4/$F$3,F15+$B$2+$C15/$B$7,F14+$B$3+ABS(G$4/$F$3-$C15/$B$7)+1-ABS(ABS(G$5-$D15)-180)/180)</f>
        <v>10.109982078853</v>
      </c>
      <c r="H15" s="7" t="n">
        <f aca="false">MIN(H14+$B$1+H$4/$F$3,G15+$B$2+$C15/$B$7,G14+$B$3+ABS(H$4/$F$3-$C15/$B$7)+1-ABS(ABS(H$5-$D15)-180)/180)</f>
        <v>12.1393369175627</v>
      </c>
      <c r="I15" s="7" t="n">
        <f aca="false">MIN(I14+$B$1+I$4/$F$3,H15+$B$2+$C15/$B$7,H14+$B$3+ABS(I$4/$F$3-$C15/$B$7)+1-ABS(ABS(I$5-$D15)-180)/180)</f>
        <v>9.58066487455197</v>
      </c>
      <c r="J15" s="7" t="n">
        <f aca="false">MIN(J14+$B$1+J$4/$F$3,I15+$B$2+$C15/$B$7,I14+$B$3+ABS(J$4/$F$3-$C15/$B$7)+1-ABS(ABS(J$5-$D15)-180)/180)</f>
        <v>9.29877777777778</v>
      </c>
      <c r="K15" s="7" t="n">
        <f aca="false">MIN(K14+$B$1+K$4/$F$3,J15+$B$2+$C15/$B$7,J14+$B$3+ABS(K$4/$F$3-$C15/$B$7)+1-ABS(ABS(K$5-$D15)-180)/180)</f>
        <v>8.51290681003584</v>
      </c>
      <c r="L15" s="7" t="n">
        <f aca="false">MIN(L14+$B$1+L$4/$F$3,K15+$B$2+$C15/$B$7,K14+$B$3+ABS(L$4/$F$3-$C15/$B$7)+1-ABS(ABS(L$5-$D15)-180)/180)</f>
        <v>9.70688888888889</v>
      </c>
      <c r="M15" s="7" t="n">
        <f aca="false">MIN(M14+$B$1+M$4/$F$3,L15+$B$2+$C15/$B$7,L14+$B$3+ABS(M$4/$F$3-$C15/$B$7)+1-ABS(ABS(M$5-$D15)-180)/180)</f>
        <v>10.3410788530466</v>
      </c>
      <c r="N15" s="7" t="n">
        <f aca="false">MIN(N14+$B$1+N$4/$F$3,M15+$B$2+$C15/$B$7,M14+$B$3+ABS(N$4/$F$3-$C15/$B$7)+1-ABS(ABS(N$5-$D15)-180)/180)</f>
        <v>12.3704336917563</v>
      </c>
      <c r="O15" s="7" t="n">
        <f aca="false">MIN(O14+$B$1+O$4/$F$3,N15+$B$2+$C15/$B$7,N14+$B$3+ABS(O$4/$F$3-$C15/$B$7)+1-ABS(ABS(O$5-$D15)-180)/180)</f>
        <v>14.3997885304659</v>
      </c>
      <c r="P15" s="7" t="n">
        <f aca="false">MIN(P14+$B$1+P$4/$F$3,O15+$B$2+$C15/$B$7,O14+$B$3+ABS(P$4/$F$3-$C15/$B$7)+1-ABS(ABS(P$5-$D15)-180)/180)</f>
        <v>16.4291433691756</v>
      </c>
      <c r="Q15" s="7" t="n">
        <f aca="false">MIN(Q14+$B$1+Q$4/$F$3,P15+$B$2+$C15/$B$7,P14+$B$3+ABS(Q$4/$F$3-$C15/$B$7)+1-ABS(ABS(Q$5-$D15)-180)/180)</f>
        <v>17.5969336917563</v>
      </c>
      <c r="R15" s="7" t="n">
        <f aca="false">MIN(R14+$B$1+R$4/$F$3,Q15+$B$2+$C15/$B$7,Q14+$B$3+ABS(R$4/$F$3-$C15/$B$7)+1-ABS(ABS(R$5-$D15)-180)/180)</f>
        <v>19.1564498207885</v>
      </c>
      <c r="S15" s="7" t="n">
        <f aca="false">MIN(S14+$B$1+S$4/$F$3,R15+$B$2+$C15/$B$7,R14+$B$3+ABS(S$4/$F$3-$C15/$B$7)+1-ABS(ABS(S$5-$D15)-180)/180)</f>
        <v>20.6234014336918</v>
      </c>
      <c r="T15" s="7" t="n">
        <f aca="false">MIN(T14+$B$1+T$4/$F$3,S15+$B$2+$C15/$B$7,S14+$B$3+ABS(T$4/$F$3-$C15/$B$7)+1-ABS(ABS(T$5-$D15)-180)/180)</f>
        <v>22.6338978494624</v>
      </c>
      <c r="U15" s="7" t="n">
        <f aca="false">MIN(U14+$B$1+U$4/$F$3,T15+$B$2+$C15/$B$7,T14+$B$3+ABS(U$4/$F$3-$C15/$B$7)+1-ABS(ABS(U$5-$D15)-180)/180)</f>
        <v>24.4580609318996</v>
      </c>
      <c r="V15" s="7" t="n">
        <f aca="false">MIN(V14+$B$1+V$4/$F$3,U15+$B$2+$C15/$B$7,U14+$B$3+ABS(V$4/$F$3-$C15/$B$7)+1-ABS(ABS(V$5-$D15)-180)/180)</f>
        <v>26.4874157706093</v>
      </c>
      <c r="W15" s="7" t="n">
        <f aca="false">MIN(W14+$B$1+W$4/$F$3,V15+$B$2+$C15/$B$7,V14+$B$3+ABS(W$4/$F$3-$C15/$B$7)+1-ABS(ABS(W$5-$D15)-180)/180)</f>
        <v>27.1875483870968</v>
      </c>
      <c r="X15" s="7" t="n">
        <f aca="false">MIN(X14+$B$1+X$4/$F$3,W15+$B$2+$C15/$B$7,W14+$B$3+ABS(X$4/$F$3-$C15/$B$7)+1-ABS(ABS(X$5-$D15)-180)/180)</f>
        <v>29.2169032258065</v>
      </c>
      <c r="Y15" s="7" t="n">
        <f aca="false">MIN(Y14+$B$1+Y$4/$F$3,X15+$B$2+$C15/$B$7,X14+$B$3+ABS(Y$4/$F$3-$C15/$B$7)+1-ABS(ABS(Y$5-$D15)-180)/180)</f>
        <v>29.8490770609319</v>
      </c>
      <c r="Z15" s="7" t="n">
        <f aca="false">MIN(Z14+$B$1+Z$4/$F$3,Y15+$B$2+$C15/$B$7,Y14+$B$3+ABS(Z$4/$F$3-$C15/$B$7)+1-ABS(ABS(Z$5-$D15)-180)/180)</f>
        <v>31.8784318996416</v>
      </c>
      <c r="AA15" s="7" t="n">
        <f aca="false">MIN(AA14+$B$1+AA$4/$F$3,Z15+$B$2+$C15/$B$7,Z14+$B$3+ABS(AA$4/$F$3-$C15/$B$7)+1-ABS(ABS(AA$5-$D15)-180)/180)</f>
        <v>33.5462025089606</v>
      </c>
      <c r="AB15" s="7" t="n">
        <f aca="false">MIN(AB14+$B$1+AB$4/$F$3,AA15+$B$2+$C15/$B$7,AA14+$B$3+ABS(AB$4/$F$3-$C15/$B$7)+1-ABS(ABS(AB$5-$D15)-180)/180)</f>
        <v>35.5755573476703</v>
      </c>
      <c r="AC15" s="7" t="n">
        <f aca="false">MIN(AC14+$B$1+AC$4/$F$3,AB15+$B$2+$C15/$B$7,AB14+$B$3+ABS(AC$4/$F$3-$C15/$B$7)+1-ABS(ABS(AC$5-$D15)-180)/180)</f>
        <v>37.6049121863799</v>
      </c>
      <c r="AD15" s="7" t="n">
        <f aca="false">MIN(AD14+$B$1+AD$4/$F$3,AC15+$B$2+$C15/$B$7,AC14+$B$3+ABS(AD$4/$F$3-$C15/$B$7)+1-ABS(ABS(AD$5-$D15)-180)/180)</f>
        <v>39.6342670250896</v>
      </c>
      <c r="AE15" s="7" t="n">
        <f aca="false">MIN(AE14+$B$1+AE$4/$F$3,AD15+$B$2+$C15/$B$7,AD14+$B$3+ABS(AE$4/$F$3-$C15/$B$7)+1-ABS(ABS(AE$5-$D15)-180)/180)</f>
        <v>41.3704784946236</v>
      </c>
      <c r="AF15" s="7" t="n">
        <f aca="false">MIN(AF14+$B$1+AF$4/$F$3,AE15+$B$2+$C15/$B$7,AE14+$B$3+ABS(AF$4/$F$3-$C15/$B$7)+1-ABS(ABS(AF$5-$D15)-180)/180)</f>
        <v>43.3998333333333</v>
      </c>
      <c r="AG15" s="7" t="n">
        <f aca="false">MIN(AG14+$B$1+AG$4/$F$3,AF15+$B$2+$C15/$B$7,AF14+$B$3+ABS(AG$4/$F$3-$C15/$B$7)+1-ABS(ABS(AG$5-$D15)-180)/180)</f>
        <v>45.429188172043</v>
      </c>
      <c r="AH15" s="7" t="n">
        <f aca="false">MIN(AH14+$B$1+AH$4/$F$3,AG15+$B$2+$C15/$B$7,AG14+$B$3+ABS(AH$4/$F$3-$C15/$B$7)+1-ABS(ABS(AH$5-$D15)-180)/180)</f>
        <v>47.367064516129</v>
      </c>
      <c r="AI15" s="7" t="n">
        <f aca="false">MIN(AI14+$B$1+AI$4/$F$3,AH15+$B$2+$C15/$B$7,AH14+$B$3+ABS(AI$4/$F$3-$C15/$B$7)+1-ABS(ABS(AI$5-$D15)-180)/180)</f>
        <v>48.9819677419355</v>
      </c>
      <c r="AJ15" s="7" t="n">
        <f aca="false">MIN(AJ14+$B$1+AJ$4/$F$3,AI15+$B$2+$C15/$B$7,AI14+$B$3+ABS(AJ$4/$F$3-$C15/$B$7)+1-ABS(ABS(AJ$5-$D15)-180)/180)</f>
        <v>51.0113225806451</v>
      </c>
      <c r="AK15" s="7" t="n">
        <f aca="false">MIN(AK14+$B$1+AK$4/$F$3,AJ15+$B$2+$C15/$B$7,AJ14+$B$3+ABS(AK$4/$F$3-$C15/$B$7)+1-ABS(ABS(AK$5-$D15)-180)/180)</f>
        <v>53.0406774193548</v>
      </c>
      <c r="AL15" s="7"/>
      <c r="AM15" s="7"/>
      <c r="AN15" s="7"/>
    </row>
    <row r="16" customFormat="false" ht="12.75" hidden="false" customHeight="false" outlineLevel="0" collapsed="false">
      <c r="C16" s="8" t="n">
        <v>50.01</v>
      </c>
      <c r="D16" s="8" t="n">
        <v>1.15</v>
      </c>
      <c r="E16" s="9" t="s">
        <v>19</v>
      </c>
      <c r="F16" s="6" t="n">
        <f aca="false">F15+$B$2+$C16/$B$7</f>
        <v>35.1845161290323</v>
      </c>
      <c r="G16" s="7" t="n">
        <f aca="false">MIN(G15+$B$1+G$4/$F$3,F16+$B$2+$C16/$B$7,F15+$B$3+ABS(G$4/$F$3-$C16/$B$7)+1-ABS(ABS(G$5-$D16)-180)/180)</f>
        <v>11.4574014336918</v>
      </c>
      <c r="H16" s="7" t="n">
        <f aca="false">MIN(H15+$B$1+H$4/$F$3,G16+$B$2+$C16/$B$7,G15+$B$3+ABS(H$4/$F$3-$C16/$B$7)+1-ABS(ABS(H$5-$D16)-180)/180)</f>
        <v>14.0706272401434</v>
      </c>
      <c r="I16" s="7" t="n">
        <f aca="false">MIN(I15+$B$1+I$4/$F$3,H16+$B$2+$C16/$B$7,H15+$B$3+ABS(I$4/$F$3-$C16/$B$7)+1-ABS(ABS(I$5-$D16)-180)/180)</f>
        <v>11.0603422939068</v>
      </c>
      <c r="J16" s="7" t="n">
        <f aca="false">MIN(J15+$B$1+J$4/$F$3,I16+$B$2+$C16/$B$7,I15+$B$3+ABS(J$4/$F$3-$C16/$B$7)+1-ABS(ABS(J$5-$D16)-180)/180)</f>
        <v>10.7068422939068</v>
      </c>
      <c r="K16" s="7" t="n">
        <f aca="false">MIN(K15+$B$1+K$4/$F$3,J16+$B$2+$C16/$B$7,J15+$B$3+ABS(K$4/$F$3-$C16/$B$7)+1-ABS(ABS(K$5-$D16)-180)/180)</f>
        <v>10.1909713261649</v>
      </c>
      <c r="L16" s="7" t="n">
        <f aca="false">MIN(L15+$B$1+L$4/$F$3,K16+$B$2+$C16/$B$7,K15+$B$3+ABS(L$4/$F$3-$C16/$B$7)+1-ABS(ABS(L$5-$D16)-180)/180)</f>
        <v>8.82924731182796</v>
      </c>
      <c r="M16" s="7" t="n">
        <f aca="false">MIN(M15+$B$1+M$4/$F$3,L16+$B$2+$C16/$B$7,L15+$B$3+ABS(M$4/$F$3-$C16/$B$7)+1-ABS(ABS(M$5-$D16)-180)/180)</f>
        <v>11.2753978494624</v>
      </c>
      <c r="N16" s="7" t="n">
        <f aca="false">MIN(N15+$B$1+N$4/$F$3,M16+$B$2+$C16/$B$7,M15+$B$3+ABS(N$4/$F$3-$C16/$B$7)+1-ABS(ABS(N$5-$D16)-180)/180)</f>
        <v>11.6372777777778</v>
      </c>
      <c r="O16" s="7" t="n">
        <f aca="false">MIN(O15+$B$1+O$4/$F$3,N16+$B$2+$C16/$B$7,N15+$B$3+ABS(O$4/$F$3-$C16/$B$7)+1-ABS(ABS(O$5-$D16)-180)/180)</f>
        <v>14.1822885304659</v>
      </c>
      <c r="P16" s="7" t="n">
        <f aca="false">MIN(P15+$B$1+P$4/$F$3,O16+$B$2+$C16/$B$7,O15+$B$3+ABS(P$4/$F$3-$C16/$B$7)+1-ABS(ABS(P$5-$D16)-180)/180)</f>
        <v>15.3286397849462</v>
      </c>
      <c r="Q16" s="7" t="n">
        <f aca="false">MIN(Q15+$B$1+Q$4/$F$3,P16+$B$2+$C16/$B$7,P15+$B$3+ABS(Q$4/$F$3-$C16/$B$7)+1-ABS(ABS(Q$5-$D16)-180)/180)</f>
        <v>17.9285788530466</v>
      </c>
      <c r="R16" s="7" t="n">
        <f aca="false">MIN(R15+$B$1+R$4/$F$3,Q16+$B$2+$C16/$B$7,Q15+$B$3+ABS(R$4/$F$3-$C16/$B$7)+1-ABS(ABS(R$5-$D16)-180)/180)</f>
        <v>17.8528225806452</v>
      </c>
      <c r="S16" s="7" t="n">
        <f aca="false">MIN(S15+$B$1+S$4/$F$3,R16+$B$2+$C16/$B$7,R15+$B$3+ABS(S$4/$F$3-$C16/$B$7)+1-ABS(ABS(S$5-$D16)-180)/180)</f>
        <v>19.8786308243728</v>
      </c>
      <c r="T16" s="7" t="n">
        <f aca="false">MIN(T15+$B$1+T$4/$F$3,S16+$B$2+$C16/$B$7,S15+$B$3+ABS(T$4/$F$3-$C16/$B$7)+1-ABS(ABS(T$5-$D16)-180)/180)</f>
        <v>22.0534032258065</v>
      </c>
      <c r="U16" s="7" t="n">
        <f aca="false">MIN(U15+$B$1+U$4/$F$3,T16+$B$2+$C16/$B$7,T15+$B$3+ABS(U$4/$F$3-$C16/$B$7)+1-ABS(ABS(U$5-$D16)-180)/180)</f>
        <v>23.6757670250896</v>
      </c>
      <c r="V16" s="7" t="n">
        <f aca="false">MIN(V15+$B$1+V$4/$F$3,U16+$B$2+$C16/$B$7,U15+$B$3+ABS(V$4/$F$3-$C16/$B$7)+1-ABS(ABS(V$5-$D16)-180)/180)</f>
        <v>25.3395286738351</v>
      </c>
      <c r="W16" s="7" t="n">
        <f aca="false">MIN(W15+$B$1+W$4/$F$3,V16+$B$2+$C16/$B$7,V15+$B$3+ABS(W$4/$F$3-$C16/$B$7)+1-ABS(ABS(W$5-$D16)-180)/180)</f>
        <v>26.994023297491</v>
      </c>
      <c r="X16" s="7" t="n">
        <f aca="false">MIN(X15+$B$1+X$4/$F$3,W16+$B$2+$C16/$B$7,W15+$B$3+ABS(X$4/$F$3-$C16/$B$7)+1-ABS(ABS(X$5-$D16)-180)/180)</f>
        <v>27.5038888888889</v>
      </c>
      <c r="Y16" s="7" t="n">
        <f aca="false">MIN(Y15+$B$1+Y$4/$F$3,X16+$B$2+$C16/$B$7,X15+$B$3+ABS(Y$4/$F$3-$C16/$B$7)+1-ABS(ABS(Y$5-$D16)-180)/180)</f>
        <v>30.1171146953405</v>
      </c>
      <c r="Z16" s="7" t="n">
        <f aca="false">MIN(Z15+$B$1+Z$4/$F$3,Y16+$B$2+$C16/$B$7,Y15+$B$3+ABS(Z$4/$F$3-$C16/$B$7)+1-ABS(ABS(Z$5-$D16)-180)/180)</f>
        <v>30.7536612903226</v>
      </c>
      <c r="AA16" s="7" t="n">
        <f aca="false">MIN(AA15+$B$1+AA$4/$F$3,Z16+$B$2+$C16/$B$7,Z15+$B$3+ABS(AA$4/$F$3-$C16/$B$7)+1-ABS(ABS(AA$5-$D16)-180)/180)</f>
        <v>33.3668870967742</v>
      </c>
      <c r="AB16" s="7" t="n">
        <f aca="false">MIN(AB15+$B$1+AB$4/$F$3,AA16+$B$2+$C16/$B$7,AA15+$B$3+ABS(AB$4/$F$3-$C16/$B$7)+1-ABS(ABS(AB$5-$D16)-180)/180)</f>
        <v>34.5880716845878</v>
      </c>
      <c r="AC16" s="7" t="n">
        <f aca="false">MIN(AC15+$B$1+AC$4/$F$3,AB16+$B$2+$C16/$B$7,AB15+$B$3+ABS(AC$4/$F$3-$C16/$B$7)+1-ABS(ABS(AC$5-$D16)-180)/180)</f>
        <v>37.2012974910394</v>
      </c>
      <c r="AD16" s="7" t="n">
        <f aca="false">MIN(AD15+$B$1+AD$4/$F$3,AC16+$B$2+$C16/$B$7,AC15+$B$3+ABS(AD$4/$F$3-$C16/$B$7)+1-ABS(ABS(AD$5-$D16)-180)/180)</f>
        <v>39.7666129032258</v>
      </c>
      <c r="AE16" s="7" t="n">
        <f aca="false">MIN(AE15+$B$1+AE$4/$F$3,AD16+$B$2+$C16/$B$7,AD15+$B$3+ABS(AE$4/$F$3-$C16/$B$7)+1-ABS(ABS(AE$5-$D16)-180)/180)</f>
        <v>41.4524928315412</v>
      </c>
      <c r="AF16" s="7" t="n">
        <f aca="false">MIN(AF15+$B$1+AF$4/$F$3,AE16+$B$2+$C16/$B$7,AE15+$B$3+ABS(AF$4/$F$3-$C16/$B$7)+1-ABS(ABS(AF$5-$D16)-180)/180)</f>
        <v>44.0657186379928</v>
      </c>
      <c r="AG16" s="7" t="n">
        <f aca="false">MIN(AG15+$B$1+AG$4/$F$3,AF16+$B$2+$C16/$B$7,AF15+$B$3+ABS(AG$4/$F$3-$C16/$B$7)+1-ABS(ABS(AG$5-$D16)-180)/180)</f>
        <v>44.6922311827957</v>
      </c>
      <c r="AH16" s="7" t="n">
        <f aca="false">MIN(AH15+$B$1+AH$4/$F$3,AG16+$B$2+$C16/$B$7,AG15+$B$3+ABS(AH$4/$F$3-$C16/$B$7)+1-ABS(ABS(AH$5-$D16)-180)/180)</f>
        <v>47.1018315412186</v>
      </c>
      <c r="AI16" s="7" t="n">
        <f aca="false">MIN(AI15+$B$1+AI$4/$F$3,AH16+$B$2+$C16/$B$7,AH15+$B$3+ABS(AI$4/$F$3-$C16/$B$7)+1-ABS(ABS(AI$5-$D16)-180)/180)</f>
        <v>48.7307401433692</v>
      </c>
      <c r="AJ16" s="7" t="n">
        <f aca="false">MIN(AJ15+$B$1+AJ$4/$F$3,AI16+$B$2+$C16/$B$7,AI15+$B$3+ABS(AJ$4/$F$3-$C16/$B$7)+1-ABS(ABS(AJ$5-$D16)-180)/180)</f>
        <v>51.3439659498208</v>
      </c>
      <c r="AK16" s="7" t="n">
        <f aca="false">MIN(AK15+$B$1+AK$4/$F$3,AJ16+$B$2+$C16/$B$7,AJ15+$B$3+ABS(AK$4/$F$3-$C16/$B$7)+1-ABS(ABS(AK$5-$D16)-180)/180)</f>
        <v>53.9571917562724</v>
      </c>
      <c r="AL16" s="7"/>
      <c r="AM16" s="7"/>
      <c r="AN16" s="7"/>
    </row>
    <row r="17" customFormat="false" ht="12.75" hidden="false" customHeight="false" outlineLevel="0" collapsed="false">
      <c r="C17" s="8" t="n">
        <v>46.04</v>
      </c>
      <c r="D17" s="8" t="n">
        <v>-87.51</v>
      </c>
      <c r="E17" s="9" t="s">
        <v>19</v>
      </c>
      <c r="F17" s="6" t="n">
        <f aca="false">F16+$B$2+$C17/$B$7</f>
        <v>37.6696774193548</v>
      </c>
      <c r="G17" s="7" t="n">
        <f aca="false">MIN(G16+$B$1+G$4/$F$3,F17+$B$2+$C17/$B$7,F16+$B$3+ABS(G$4/$F$3-$C17/$B$7)+1-ABS(ABS(G$5-$D17)-180)/180)</f>
        <v>12.8048207885305</v>
      </c>
      <c r="H17" s="7" t="n">
        <f aca="false">MIN(H16+$B$1+H$4/$F$3,G17+$B$2+$C17/$B$7,G16+$B$3+ABS(H$4/$F$3-$C17/$B$7)+1-ABS(ABS(H$5-$D17)-180)/180)</f>
        <v>15.289982078853</v>
      </c>
      <c r="I17" s="7" t="n">
        <f aca="false">MIN(I16+$B$1+I$4/$F$3,H17+$B$2+$C17/$B$7,H16+$B$3+ABS(I$4/$F$3-$C17/$B$7)+1-ABS(ABS(I$5-$D17)-180)/180)</f>
        <v>12.5400197132617</v>
      </c>
      <c r="J17" s="7" t="n">
        <f aca="false">MIN(J16+$B$1+J$4/$F$3,I17+$B$2+$C17/$B$7,I16+$B$3+ABS(J$4/$F$3-$C17/$B$7)+1-ABS(ABS(J$5-$D17)-180)/180)</f>
        <v>12.1149068100358</v>
      </c>
      <c r="K17" s="7" t="n">
        <f aca="false">MIN(K16+$B$1+K$4/$F$3,J17+$B$2+$C17/$B$7,J16+$B$3+ABS(K$4/$F$3-$C17/$B$7)+1-ABS(ABS(K$5-$D17)-180)/180)</f>
        <v>11.8690358422939</v>
      </c>
      <c r="L17" s="7" t="n">
        <f aca="false">MIN(L16+$B$1+L$4/$F$3,K17+$B$2+$C17/$B$7,K16+$B$3+ABS(L$4/$F$3-$C17/$B$7)+1-ABS(ABS(L$5-$D17)-180)/180)</f>
        <v>10.8718028673835</v>
      </c>
      <c r="M17" s="7" t="n">
        <f aca="false">MIN(M16+$B$1+M$4/$F$3,L17+$B$2+$C17/$B$7,L16+$B$3+ABS(M$4/$F$3-$C17/$B$7)+1-ABS(ABS(M$5-$D17)-180)/180)</f>
        <v>10.536247311828</v>
      </c>
      <c r="N17" s="7" t="n">
        <f aca="false">MIN(N16+$B$1+N$4/$F$3,M17+$B$2+$C17/$B$7,M16+$B$3+ABS(N$4/$F$3-$C17/$B$7)+1-ABS(ABS(N$5-$D17)-180)/180)</f>
        <v>12.2727724014337</v>
      </c>
      <c r="O17" s="7" t="n">
        <f aca="false">MIN(O16+$B$1+O$4/$F$3,N17+$B$2+$C17/$B$7,N16+$B$3+ABS(O$4/$F$3-$C17/$B$7)+1-ABS(ABS(O$5-$D17)-180)/180)</f>
        <v>13.813623655914</v>
      </c>
      <c r="P17" s="7" t="n">
        <f aca="false">MIN(P16+$B$1+P$4/$F$3,O17+$B$2+$C17/$B$7,O16+$B$3+ABS(P$4/$F$3-$C17/$B$7)+1-ABS(ABS(P$5-$D17)-180)/180)</f>
        <v>15.6863154121864</v>
      </c>
      <c r="Q17" s="7" t="n">
        <f aca="false">MIN(Q16+$B$1+Q$4/$F$3,P17+$B$2+$C17/$B$7,P16+$B$3+ABS(Q$4/$F$3-$C17/$B$7)+1-ABS(ABS(Q$5-$D17)-180)/180)</f>
        <v>16.4375663082437</v>
      </c>
      <c r="R17" s="7" t="n">
        <f aca="false">MIN(R16+$B$1+R$4/$F$3,Q17+$B$2+$C17/$B$7,Q16+$B$3+ABS(R$4/$F$3-$C17/$B$7)+1-ABS(ABS(R$5-$D17)-180)/180)</f>
        <v>18.4771810035842</v>
      </c>
      <c r="S17" s="7" t="n">
        <f aca="false">MIN(S16+$B$1+S$4/$F$3,R17+$B$2+$C17/$B$7,R16+$B$3+ABS(S$4/$F$3-$C17/$B$7)+1-ABS(ABS(S$5-$D17)-180)/180)</f>
        <v>18.9394946236559</v>
      </c>
      <c r="T17" s="7" t="n">
        <f aca="false">MIN(T16+$B$1+T$4/$F$3,S17+$B$2+$C17/$B$7,S16+$B$3+ABS(T$4/$F$3-$C17/$B$7)+1-ABS(ABS(T$5-$D17)-180)/180)</f>
        <v>20.8763458781362</v>
      </c>
      <c r="U17" s="7" t="n">
        <f aca="false">MIN(U16+$B$1+U$4/$F$3,T17+$B$2+$C17/$B$7,T16+$B$3+ABS(U$4/$F$3-$C17/$B$7)+1-ABS(ABS(U$5-$D17)-180)/180)</f>
        <v>22.7307813620072</v>
      </c>
      <c r="V17" s="7" t="n">
        <f aca="false">MIN(V16+$B$1+V$4/$F$3,U17+$B$2+$C17/$B$7,U16+$B$3+ABS(V$4/$F$3-$C17/$B$7)+1-ABS(ABS(V$5-$D17)-180)/180)</f>
        <v>25.1568548387097</v>
      </c>
      <c r="W17" s="7" t="n">
        <f aca="false">MIN(W16+$B$1+W$4/$F$3,V17+$B$2+$C17/$B$7,V16+$B$3+ABS(W$4/$F$3-$C17/$B$7)+1-ABS(ABS(W$5-$D17)-180)/180)</f>
        <v>26.2106272401434</v>
      </c>
      <c r="X17" s="7" t="n">
        <f aca="false">MIN(X16+$B$1+X$4/$F$3,W17+$B$2+$C17/$B$7,W16+$B$3+ABS(X$4/$F$3-$C17/$B$7)+1-ABS(ABS(X$5-$D17)-180)/180)</f>
        <v>27.6748548387097</v>
      </c>
      <c r="Y17" s="7" t="n">
        <f aca="false">MIN(Y16+$B$1+Y$4/$F$3,X17+$B$2+$C17/$B$7,X16+$B$3+ABS(Y$4/$F$3-$C17/$B$7)+1-ABS(ABS(Y$5-$D17)-180)/180)</f>
        <v>28.3670089605735</v>
      </c>
      <c r="Z17" s="7" t="n">
        <f aca="false">MIN(Z16+$B$1+Z$4/$F$3,Y17+$B$2+$C17/$B$7,Y16+$B$3+ABS(Z$4/$F$3-$C17/$B$7)+1-ABS(ABS(Z$5-$D17)-180)/180)</f>
        <v>30.6572078853047</v>
      </c>
      <c r="AA17" s="7" t="n">
        <f aca="false">MIN(AA16+$B$1+AA$4/$F$3,Z17+$B$2+$C17/$B$7,Z16+$B$3+ABS(AA$4/$F$3-$C17/$B$7)+1-ABS(ABS(AA$5-$D17)-180)/180)</f>
        <v>31.8224749103943</v>
      </c>
      <c r="AB17" s="7" t="n">
        <f aca="false">MIN(AB16+$B$1+AB$4/$F$3,AA17+$B$2+$C17/$B$7,AA16+$B$3+ABS(AB$4/$F$3-$C17/$B$7)+1-ABS(ABS(AB$5-$D17)-180)/180)</f>
        <v>34.0442652329749</v>
      </c>
      <c r="AC17" s="7" t="n">
        <f aca="false">MIN(AC16+$B$1+AC$4/$F$3,AB17+$B$2+$C17/$B$7,AB16+$B$3+ABS(AC$4/$F$3-$C17/$B$7)+1-ABS(ABS(AC$5-$D17)-180)/180)</f>
        <v>36.0788100358423</v>
      </c>
      <c r="AD17" s="7" t="n">
        <f aca="false">MIN(AD16+$B$1+AD$4/$F$3,AC17+$B$2+$C17/$B$7,AC16+$B$3+ABS(AD$4/$F$3-$C17/$B$7)+1-ABS(ABS(AD$5-$D17)-180)/180)</f>
        <v>38.5639713261649</v>
      </c>
      <c r="AE17" s="7" t="n">
        <f aca="false">MIN(AE16+$B$1+AE$4/$F$3,AD17+$B$2+$C17/$B$7,AD16+$B$3+ABS(AE$4/$F$3-$C17/$B$7)+1-ABS(ABS(AE$5-$D17)-180)/180)</f>
        <v>40.9642186379928</v>
      </c>
      <c r="AF17" s="7" t="n">
        <f aca="false">MIN(AF16+$B$1+AF$4/$F$3,AE17+$B$2+$C17/$B$7,AE16+$B$3+ABS(AF$4/$F$3-$C17/$B$7)+1-ABS(ABS(AF$5-$D17)-180)/180)</f>
        <v>43.4493799283154</v>
      </c>
      <c r="AG17" s="7" t="n">
        <f aca="false">MIN(AG16+$B$1+AG$4/$F$3,AF17+$B$2+$C17/$B$7,AF16+$B$3+ABS(AG$4/$F$3-$C17/$B$7)+1-ABS(ABS(AG$5-$D17)-180)/180)</f>
        <v>45.444958781362</v>
      </c>
      <c r="AH17" s="7" t="n">
        <f aca="false">MIN(AH16+$B$1+AH$4/$F$3,AG17+$B$2+$C17/$B$7,AG16+$B$3+ABS(AH$4/$F$3-$C17/$B$7)+1-ABS(ABS(AH$5-$D17)-180)/180)</f>
        <v>46.2570322580645</v>
      </c>
      <c r="AI17" s="7" t="n">
        <f aca="false">MIN(AI16+$B$1+AI$4/$F$3,AH17+$B$2+$C17/$B$7,AH16+$B$3+ABS(AI$4/$F$3-$C17/$B$7)+1-ABS(ABS(AI$5-$D17)-180)/180)</f>
        <v>48.7421935483871</v>
      </c>
      <c r="AJ17" s="7" t="n">
        <f aca="false">MIN(AJ16+$B$1+AJ$4/$F$3,AI17+$B$2+$C17/$B$7,AI16+$B$3+ABS(AJ$4/$F$3-$C17/$B$7)+1-ABS(ABS(AJ$5-$D17)-180)/180)</f>
        <v>51.2273548387097</v>
      </c>
      <c r="AK17" s="7" t="n">
        <f aca="false">MIN(AK16+$B$1+AK$4/$F$3,AJ17+$B$2+$C17/$B$7,AJ16+$B$3+ABS(AK$4/$F$3-$C17/$B$7)+1-ABS(ABS(AK$5-$D17)-180)/180)</f>
        <v>53.7125161290322</v>
      </c>
      <c r="AL17" s="7"/>
      <c r="AM17" s="7"/>
      <c r="AN17" s="7"/>
    </row>
    <row r="18" customFormat="false" ht="12.75" hidden="false" customHeight="false" outlineLevel="0" collapsed="false">
      <c r="C18" s="8" t="n">
        <v>61.66</v>
      </c>
      <c r="D18" s="8" t="n">
        <v>-171.61</v>
      </c>
      <c r="E18" s="9" t="s">
        <v>19</v>
      </c>
      <c r="F18" s="6" t="n">
        <f aca="false">F17+$B$2+$C18/$B$7</f>
        <v>40.6587096774194</v>
      </c>
      <c r="G18" s="7" t="n">
        <f aca="false">MIN(G17+$B$1+G$4/$F$3,F18+$B$2+$C18/$B$7,F17+$B$3+ABS(G$4/$F$3-$C18/$B$7)+1-ABS(ABS(G$5-$D18)-180)/180)</f>
        <v>14.1522401433692</v>
      </c>
      <c r="H18" s="7" t="n">
        <f aca="false">MIN(H17+$B$1+H$4/$F$3,G18+$B$2+$C18/$B$7,G17+$B$3+ABS(H$4/$F$3-$C18/$B$7)+1-ABS(ABS(H$5-$D18)-180)/180)</f>
        <v>17.1412724014337</v>
      </c>
      <c r="I18" s="7" t="n">
        <f aca="false">MIN(I17+$B$1+I$4/$F$3,H18+$B$2+$C18/$B$7,H17+$B$3+ABS(I$4/$F$3-$C18/$B$7)+1-ABS(ABS(I$5-$D18)-180)/180)</f>
        <v>14.0196971326165</v>
      </c>
      <c r="J18" s="7" t="n">
        <f aca="false">MIN(J17+$B$1+J$4/$F$3,I18+$B$2+$C18/$B$7,I17+$B$3+ABS(J$4/$F$3-$C18/$B$7)+1-ABS(ABS(J$5-$D18)-180)/180)</f>
        <v>13.5229713261649</v>
      </c>
      <c r="K18" s="7" t="n">
        <f aca="false">MIN(K17+$B$1+K$4/$F$3,J18+$B$2+$C18/$B$7,J17+$B$3+ABS(K$4/$F$3-$C18/$B$7)+1-ABS(ABS(K$5-$D18)-180)/180)</f>
        <v>13.5471003584229</v>
      </c>
      <c r="L18" s="7" t="n">
        <f aca="false">MIN(L17+$B$1+L$4/$F$3,K18+$B$2+$C18/$B$7,K17+$B$3+ABS(L$4/$F$3-$C18/$B$7)+1-ABS(ABS(L$5-$D18)-180)/180)</f>
        <v>13.2085770609319</v>
      </c>
      <c r="M18" s="7" t="n">
        <f aca="false">MIN(M17+$B$1+M$4/$F$3,L18+$B$2+$C18/$B$7,L17+$B$3+ABS(M$4/$F$3-$C18/$B$7)+1-ABS(ABS(M$5-$D18)-180)/180)</f>
        <v>12.2014086021505</v>
      </c>
      <c r="N18" s="7" t="n">
        <f aca="false">MIN(N17+$B$1+N$4/$F$3,M18+$B$2+$C18/$B$7,M17+$B$3+ABS(N$4/$F$3-$C18/$B$7)+1-ABS(ABS(N$5-$D18)-180)/180)</f>
        <v>10.6560770609319</v>
      </c>
      <c r="O18" s="7" t="n">
        <f aca="false">MIN(O17+$B$1+O$4/$F$3,N18+$B$2+$C18/$B$7,N17+$B$3+ABS(O$4/$F$3-$C18/$B$7)+1-ABS(ABS(O$5-$D18)-180)/180)</f>
        <v>13.6451093189964</v>
      </c>
      <c r="P18" s="7" t="n">
        <f aca="false">MIN(P17+$B$1+P$4/$F$3,O18+$B$2+$C18/$B$7,O17+$B$3+ABS(P$4/$F$3-$C18/$B$7)+1-ABS(ABS(P$5-$D18)-180)/180)</f>
        <v>15.2810017921147</v>
      </c>
      <c r="Q18" s="7" t="n">
        <f aca="false">MIN(Q17+$B$1+Q$4/$F$3,P18+$B$2+$C18/$B$7,P17+$B$3+ABS(Q$4/$F$3-$C18/$B$7)+1-ABS(ABS(Q$5-$D18)-180)/180)</f>
        <v>17.766335125448</v>
      </c>
      <c r="R18" s="7" t="n">
        <f aca="false">MIN(R17+$B$1+R$4/$F$3,Q18+$B$2+$C18/$B$7,Q17+$B$3+ABS(R$4/$F$3-$C18/$B$7)+1-ABS(ABS(R$5-$D18)-180)/180)</f>
        <v>17.9572616487455</v>
      </c>
      <c r="S18" s="7" t="n">
        <f aca="false">MIN(S17+$B$1+S$4/$F$3,R18+$B$2+$C18/$B$7,R17+$B$3+ABS(S$4/$F$3-$C18/$B$7)+1-ABS(ABS(S$5-$D18)-180)/180)</f>
        <v>20.456835125448</v>
      </c>
      <c r="T18" s="7" t="n">
        <f aca="false">MIN(T17+$B$1+T$4/$F$3,S18+$B$2+$C18/$B$7,S17+$B$3+ABS(T$4/$F$3-$C18/$B$7)+1-ABS(ABS(T$5-$D18)-180)/180)</f>
        <v>20.9083028673835</v>
      </c>
      <c r="U18" s="7" t="n">
        <f aca="false">MIN(U17+$B$1+U$4/$F$3,T18+$B$2+$C18/$B$7,T17+$B$3+ABS(U$4/$F$3-$C18/$B$7)+1-ABS(ABS(U$5-$D18)-180)/180)</f>
        <v>21.1700609318996</v>
      </c>
      <c r="V18" s="7" t="n">
        <f aca="false">MIN(V17+$B$1+V$4/$F$3,U18+$B$2+$C18/$B$7,U17+$B$3+ABS(V$4/$F$3-$C18/$B$7)+1-ABS(ABS(V$5-$D18)-180)/180)</f>
        <v>24.1590931899642</v>
      </c>
      <c r="W18" s="7" t="n">
        <f aca="false">MIN(W17+$B$1+W$4/$F$3,V18+$B$2+$C18/$B$7,V17+$B$3+ABS(W$4/$F$3-$C18/$B$7)+1-ABS(ABS(W$5-$D18)-180)/180)</f>
        <v>26.9990465949821</v>
      </c>
      <c r="X18" s="7" t="n">
        <f aca="false">MIN(X17+$B$1+X$4/$F$3,W18+$B$2+$C18/$B$7,W17+$B$3+ABS(X$4/$F$3-$C18/$B$7)+1-ABS(ABS(X$5-$D18)-180)/180)</f>
        <v>27.8625519713262</v>
      </c>
      <c r="Y18" s="7" t="n">
        <f aca="false">MIN(Y17+$B$1+Y$4/$F$3,X18+$B$2+$C18/$B$7,X17+$B$3+ABS(Y$4/$F$3-$C18/$B$7)+1-ABS(ABS(Y$5-$D18)-180)/180)</f>
        <v>29.5090681003584</v>
      </c>
      <c r="Z18" s="7" t="n">
        <f aca="false">MIN(Z17+$B$1+Z$4/$F$3,Y18+$B$2+$C18/$B$7,Y17+$B$3+ABS(Z$4/$F$3-$C18/$B$7)+1-ABS(ABS(Z$5-$D18)-180)/180)</f>
        <v>28.7980089605735</v>
      </c>
      <c r="AA18" s="7" t="n">
        <f aca="false">MIN(AA17+$B$1+AA$4/$F$3,Z18+$B$2+$C18/$B$7,Z17+$B$3+ABS(AA$4/$F$3-$C18/$B$7)+1-ABS(ABS(AA$5-$D18)-180)/180)</f>
        <v>31.787041218638</v>
      </c>
      <c r="AB18" s="7" t="n">
        <f aca="false">MIN(AB17+$B$1+AB$4/$F$3,AA18+$B$2+$C18/$B$7,AA17+$B$3+ABS(AB$4/$F$3-$C18/$B$7)+1-ABS(ABS(AB$5-$D18)-180)/180)</f>
        <v>32.1161899641577</v>
      </c>
      <c r="AC18" s="7" t="n">
        <f aca="false">MIN(AC17+$B$1+AC$4/$F$3,AB18+$B$2+$C18/$B$7,AB17+$B$3+ABS(AC$4/$F$3-$C18/$B$7)+1-ABS(ABS(AC$5-$D18)-180)/180)</f>
        <v>35.1052222222222</v>
      </c>
      <c r="AD18" s="7" t="n">
        <f aca="false">MIN(AD17+$B$1+AD$4/$F$3,AC18+$B$2+$C18/$B$7,AC17+$B$3+ABS(AD$4/$F$3-$C18/$B$7)+1-ABS(ABS(AD$5-$D18)-180)/180)</f>
        <v>37.7744283154122</v>
      </c>
      <c r="AE18" s="7" t="n">
        <f aca="false">MIN(AE17+$B$1+AE$4/$F$3,AD18+$B$2+$C18/$B$7,AD17+$B$3+ABS(AE$4/$F$3-$C18/$B$7)+1-ABS(ABS(AE$5-$D18)-180)/180)</f>
        <v>40.1077813620072</v>
      </c>
      <c r="AF18" s="7" t="n">
        <f aca="false">MIN(AF17+$B$1+AF$4/$F$3,AE18+$B$2+$C18/$B$7,AE17+$B$3+ABS(AF$4/$F$3-$C18/$B$7)+1-ABS(ABS(AF$5-$D18)-180)/180)</f>
        <v>43.0968136200717</v>
      </c>
      <c r="AG18" s="7" t="n">
        <f aca="false">MIN(AG17+$B$1+AG$4/$F$3,AF18+$B$2+$C18/$B$7,AF17+$B$3+ABS(AG$4/$F$3-$C18/$B$7)+1-ABS(ABS(AG$5-$D18)-180)/180)</f>
        <v>43.8575268817204</v>
      </c>
      <c r="AH18" s="7" t="n">
        <f aca="false">MIN(AH17+$B$1+AH$4/$F$3,AG18+$B$2+$C18/$B$7,AG17+$B$3+ABS(AH$4/$F$3-$C18/$B$7)+1-ABS(ABS(AH$5-$D18)-180)/180)</f>
        <v>46.8465591397849</v>
      </c>
      <c r="AI18" s="7" t="n">
        <f aca="false">MIN(AI17+$B$1+AI$4/$F$3,AH18+$B$2+$C18/$B$7,AH17+$B$3+ABS(AI$4/$F$3-$C18/$B$7)+1-ABS(ABS(AI$5-$D18)-180)/180)</f>
        <v>48.2055143369175</v>
      </c>
      <c r="AJ18" s="7" t="n">
        <f aca="false">MIN(AJ17+$B$1+AJ$4/$F$3,AI18+$B$2+$C18/$B$7,AI17+$B$3+ABS(AJ$4/$F$3-$C18/$B$7)+1-ABS(ABS(AJ$5-$D18)-180)/180)</f>
        <v>51.1945465949821</v>
      </c>
      <c r="AK18" s="7" t="n">
        <f aca="false">MIN(AK17+$B$1+AK$4/$F$3,AJ18+$B$2+$C18/$B$7,AJ17+$B$3+ABS(AK$4/$F$3-$C18/$B$7)+1-ABS(ABS(AK$5-$D18)-180)/180)</f>
        <v>54.1835788530466</v>
      </c>
      <c r="AL18" s="7"/>
      <c r="AM18" s="7"/>
      <c r="AN18" s="7"/>
    </row>
    <row r="19" customFormat="false" ht="12.75" hidden="false" customHeight="false" outlineLevel="0" collapsed="false">
      <c r="C19" s="8" t="n">
        <v>13.15</v>
      </c>
      <c r="D19" s="8" t="n">
        <v>-98.75</v>
      </c>
      <c r="E19" s="9" t="s">
        <v>19</v>
      </c>
      <c r="F19" s="6" t="n">
        <f aca="false">F18+$B$2+$C19/$B$7</f>
        <v>42.0829032258065</v>
      </c>
      <c r="G19" s="7" t="n">
        <f aca="false">MIN(G18+$B$1+G$4/$F$3,F19+$B$2+$C19/$B$7,F18+$B$3+ABS(G$4/$F$3-$C19/$B$7)+1-ABS(ABS(G$5-$D19)-180)/180)</f>
        <v>15.4996594982079</v>
      </c>
      <c r="H19" s="7" t="n">
        <f aca="false">MIN(H18+$B$1+H$4/$F$3,G19+$B$2+$C19/$B$7,G18+$B$3+ABS(H$4/$F$3-$C19/$B$7)+1-ABS(ABS(H$5-$D19)-180)/180)</f>
        <v>16.923853046595</v>
      </c>
      <c r="I19" s="7" t="n">
        <f aca="false">MIN(I18+$B$1+I$4/$F$3,H19+$B$2+$C19/$B$7,H18+$B$3+ABS(I$4/$F$3-$C19/$B$7)+1-ABS(ABS(I$5-$D19)-180)/180)</f>
        <v>15.4993745519713</v>
      </c>
      <c r="J19" s="7" t="n">
        <f aca="false">MIN(J18+$B$1+J$4/$F$3,I19+$B$2+$C19/$B$7,I18+$B$3+ABS(J$4/$F$3-$C19/$B$7)+1-ABS(ABS(J$5-$D19)-180)/180)</f>
        <v>14.9310358422939</v>
      </c>
      <c r="K19" s="7" t="n">
        <f aca="false">MIN(K18+$B$1+K$4/$F$3,J19+$B$2+$C19/$B$7,J18+$B$3+ABS(K$4/$F$3-$C19/$B$7)+1-ABS(ABS(K$5-$D19)-180)/180)</f>
        <v>14.3406200716846</v>
      </c>
      <c r="L19" s="7" t="n">
        <f aca="false">MIN(L18+$B$1+L$4/$F$3,K19+$B$2+$C19/$B$7,K18+$B$3+ABS(L$4/$F$3-$C19/$B$7)+1-ABS(ABS(L$5-$D19)-180)/180)</f>
        <v>15.0545698924731</v>
      </c>
      <c r="M19" s="7" t="n">
        <f aca="false">MIN(M18+$B$1+M$4/$F$3,L19+$B$2+$C19/$B$7,L18+$B$3+ABS(M$4/$F$3-$C19/$B$7)+1-ABS(ABS(M$5-$D19)-180)/180)</f>
        <v>13.8665698924731</v>
      </c>
      <c r="N19" s="7" t="n">
        <f aca="false">MIN(N18+$B$1+N$4/$F$3,M19+$B$2+$C19/$B$7,M18+$B$3+ABS(N$4/$F$3-$C19/$B$7)+1-ABS(ABS(N$5-$D19)-180)/180)</f>
        <v>13.598335125448</v>
      </c>
      <c r="O19" s="7" t="n">
        <f aca="false">MIN(O18+$B$1+O$4/$F$3,N19+$B$2+$C19/$B$7,N18+$B$3+ABS(O$4/$F$3-$C19/$B$7)+1-ABS(ABS(O$5-$D19)-180)/180)</f>
        <v>11.8338996415771</v>
      </c>
      <c r="P19" s="7" t="n">
        <f aca="false">MIN(P18+$B$1+P$4/$F$3,O19+$B$2+$C19/$B$7,O18+$B$3+ABS(P$4/$F$3-$C19/$B$7)+1-ABS(ABS(P$5-$D19)-180)/180)</f>
        <v>13.2580931899642</v>
      </c>
      <c r="Q19" s="7" t="n">
        <f aca="false">MIN(Q18+$B$1+Q$4/$F$3,P19+$B$2+$C19/$B$7,P18+$B$3+ABS(Q$4/$F$3-$C19/$B$7)+1-ABS(ABS(Q$5-$D19)-180)/180)</f>
        <v>14.6822867383513</v>
      </c>
      <c r="R19" s="7" t="n">
        <f aca="false">MIN(R18+$B$1+R$4/$F$3,Q19+$B$2+$C19/$B$7,Q18+$B$3+ABS(R$4/$F$3-$C19/$B$7)+1-ABS(ABS(R$5-$D19)-180)/180)</f>
        <v>16.1064802867384</v>
      </c>
      <c r="S19" s="7" t="n">
        <f aca="false">MIN(S18+$B$1+S$4/$F$3,R19+$B$2+$C19/$B$7,R18+$B$3+ABS(S$4/$F$3-$C19/$B$7)+1-ABS(ABS(S$5-$D19)-180)/180)</f>
        <v>17.5306738351255</v>
      </c>
      <c r="T19" s="7" t="n">
        <f aca="false">MIN(T18+$B$1+T$4/$F$3,S19+$B$2+$C19/$B$7,S18+$B$3+ABS(T$4/$F$3-$C19/$B$7)+1-ABS(ABS(T$5-$D19)-180)/180)</f>
        <v>18.9548673835126</v>
      </c>
      <c r="U19" s="7" t="n">
        <f aca="false">MIN(U18+$B$1+U$4/$F$3,T19+$B$2+$C19/$B$7,T18+$B$3+ABS(U$4/$F$3-$C19/$B$7)+1-ABS(ABS(U$5-$D19)-180)/180)</f>
        <v>20.3790609318996</v>
      </c>
      <c r="V19" s="7" t="n">
        <f aca="false">MIN(V18+$B$1+V$4/$F$3,U19+$B$2+$C19/$B$7,U18+$B$3+ABS(V$4/$F$3-$C19/$B$7)+1-ABS(ABS(V$5-$D19)-180)/180)</f>
        <v>21.8032544802867</v>
      </c>
      <c r="W19" s="7" t="n">
        <f aca="false">MIN(W18+$B$1+W$4/$F$3,V19+$B$2+$C19/$B$7,V18+$B$3+ABS(W$4/$F$3-$C19/$B$7)+1-ABS(ABS(W$5-$D19)-180)/180)</f>
        <v>23.2274480286738</v>
      </c>
      <c r="X19" s="7" t="n">
        <f aca="false">MIN(X18+$B$1+X$4/$F$3,W19+$B$2+$C19/$B$7,W18+$B$3+ABS(X$4/$F$3-$C19/$B$7)+1-ABS(ABS(X$5-$D19)-180)/180)</f>
        <v>24.6516415770609</v>
      </c>
      <c r="Y19" s="7" t="n">
        <f aca="false">MIN(Y18+$B$1+Y$4/$F$3,X19+$B$2+$C19/$B$7,X18+$B$3+ABS(Y$4/$F$3-$C19/$B$7)+1-ABS(ABS(Y$5-$D19)-180)/180)</f>
        <v>26.075835125448</v>
      </c>
      <c r="Z19" s="7" t="n">
        <f aca="false">MIN(Z18+$B$1+Z$4/$F$3,Y19+$B$2+$C19/$B$7,Y18+$B$3+ABS(Z$4/$F$3-$C19/$B$7)+1-ABS(ABS(Z$5-$D19)-180)/180)</f>
        <v>27.5000286738351</v>
      </c>
      <c r="AA19" s="7" t="n">
        <f aca="false">MIN(AA18+$B$1+AA$4/$F$3,Z19+$B$2+$C19/$B$7,Z18+$B$3+ABS(AA$4/$F$3-$C19/$B$7)+1-ABS(ABS(AA$5-$D19)-180)/180)</f>
        <v>28.8526075268817</v>
      </c>
      <c r="AB19" s="7" t="n">
        <f aca="false">MIN(AB18+$B$1+AB$4/$F$3,AA19+$B$2+$C19/$B$7,AA18+$B$3+ABS(AB$4/$F$3-$C19/$B$7)+1-ABS(ABS(AB$5-$D19)-180)/180)</f>
        <v>30.2768010752688</v>
      </c>
      <c r="AC19" s="7" t="n">
        <f aca="false">MIN(AC18+$B$1+AC$4/$F$3,AB19+$B$2+$C19/$B$7,AB18+$B$3+ABS(AC$4/$F$3-$C19/$B$7)+1-ABS(ABS(AC$5-$D19)-180)/180)</f>
        <v>31.7009946236559</v>
      </c>
      <c r="AD19" s="7" t="n">
        <f aca="false">MIN(AD18+$B$1+AD$4/$F$3,AC19+$B$2+$C19/$B$7,AC18+$B$3+ABS(AD$4/$F$3-$C19/$B$7)+1-ABS(ABS(AD$5-$D19)-180)/180)</f>
        <v>33.125188172043</v>
      </c>
      <c r="AE19" s="7" t="n">
        <f aca="false">MIN(AE18+$B$1+AE$4/$F$3,AD19+$B$2+$C19/$B$7,AD18+$B$3+ABS(AE$4/$F$3-$C19/$B$7)+1-ABS(ABS(AE$5-$D19)-180)/180)</f>
        <v>34.5493817204301</v>
      </c>
      <c r="AF19" s="7" t="n">
        <f aca="false">MIN(AF18+$B$1+AF$4/$F$3,AE19+$B$2+$C19/$B$7,AE18+$B$3+ABS(AF$4/$F$3-$C19/$B$7)+1-ABS(ABS(AF$5-$D19)-180)/180)</f>
        <v>35.9735752688172</v>
      </c>
      <c r="AG19" s="7" t="n">
        <f aca="false">MIN(AG18+$B$1+AG$4/$F$3,AF19+$B$2+$C19/$B$7,AF18+$B$3+ABS(AG$4/$F$3-$C19/$B$7)+1-ABS(ABS(AG$5-$D19)-180)/180)</f>
        <v>37.3977688172043</v>
      </c>
      <c r="AH19" s="7" t="n">
        <f aca="false">MIN(AH18+$B$1+AH$4/$F$3,AG19+$B$2+$C19/$B$7,AG18+$B$3+ABS(AH$4/$F$3-$C19/$B$7)+1-ABS(ABS(AH$5-$D19)-180)/180)</f>
        <v>38.8219623655914</v>
      </c>
      <c r="AI19" s="7" t="n">
        <f aca="false">MIN(AI18+$B$1+AI$4/$F$3,AH19+$B$2+$C19/$B$7,AH18+$B$3+ABS(AI$4/$F$3-$C19/$B$7)+1-ABS(ABS(AI$5-$D19)-180)/180)</f>
        <v>40.2461559139785</v>
      </c>
      <c r="AJ19" s="7" t="n">
        <f aca="false">MIN(AJ18+$B$1+AJ$4/$F$3,AI19+$B$2+$C19/$B$7,AI18+$B$3+ABS(AJ$4/$F$3-$C19/$B$7)+1-ABS(ABS(AJ$5-$D19)-180)/180)</f>
        <v>41.6703494623656</v>
      </c>
      <c r="AK19" s="7" t="n">
        <f aca="false">MIN(AK18+$B$1+AK$4/$F$3,AJ19+$B$2+$C19/$B$7,AJ18+$B$3+ABS(AK$4/$F$3-$C19/$B$7)+1-ABS(ABS(AK$5-$D19)-180)/180)</f>
        <v>43.0945430107527</v>
      </c>
      <c r="AL19" s="7"/>
      <c r="AM19" s="7"/>
      <c r="AN19" s="7"/>
    </row>
    <row r="20" customFormat="false" ht="12.75" hidden="false" customHeight="false" outlineLevel="0" collapsed="false">
      <c r="C20" s="8" t="n">
        <v>265.73</v>
      </c>
      <c r="D20" s="8" t="n">
        <v>-8.22</v>
      </c>
      <c r="E20" s="9" t="s">
        <v>19</v>
      </c>
      <c r="F20" s="6" t="n">
        <f aca="false">F19+$B$2+$C20/$B$7</f>
        <v>51.6548387096774</v>
      </c>
      <c r="G20" s="7" t="n">
        <f aca="false">MIN(G19+$B$1+G$4/$F$3,F20+$B$2+$C20/$B$7,F19+$B$3+ABS(G$4/$F$3-$C20/$B$7)+1-ABS(ABS(G$5-$D20)-180)/180)</f>
        <v>16.8470788530466</v>
      </c>
      <c r="H20" s="7" t="n">
        <f aca="false">MIN(H19+$B$1+H$4/$F$3,G20+$B$2+$C20/$B$7,G19+$B$3+ABS(H$4/$F$3-$C20/$B$7)+1-ABS(ABS(H$5-$D20)-180)/180)</f>
        <v>17.7698853046595</v>
      </c>
      <c r="I20" s="7" t="n">
        <f aca="false">MIN(I19+$B$1+I$4/$F$3,H20+$B$2+$C20/$B$7,H19+$B$3+ABS(I$4/$F$3-$C20/$B$7)+1-ABS(ABS(I$5-$D20)-180)/180)</f>
        <v>16.9790519713262</v>
      </c>
      <c r="J20" s="7" t="n">
        <f aca="false">MIN(J19+$B$1+J$4/$F$3,I20+$B$2+$C20/$B$7,I19+$B$3+ABS(J$4/$F$3-$C20/$B$7)+1-ABS(ABS(J$5-$D20)-180)/180)</f>
        <v>16.3391003584229</v>
      </c>
      <c r="K20" s="7" t="n">
        <f aca="false">MIN(K19+$B$1+K$4/$F$3,J20+$B$2+$C20/$B$7,J19+$B$3+ABS(K$4/$F$3-$C20/$B$7)+1-ABS(ABS(K$5-$D20)-180)/180)</f>
        <v>16.0186845878136</v>
      </c>
      <c r="L20" s="7" t="n">
        <f aca="false">MIN(L19+$B$1+L$4/$F$3,K20+$B$2+$C20/$B$7,K19+$B$3+ABS(L$4/$F$3-$C20/$B$7)+1-ABS(ABS(L$5-$D20)-180)/180)</f>
        <v>17.3913440860215</v>
      </c>
      <c r="M20" s="7" t="n">
        <f aca="false">MIN(M19+$B$1+M$4/$F$3,L20+$B$2+$C20/$B$7,L19+$B$3+ABS(M$4/$F$3-$C20/$B$7)+1-ABS(ABS(M$5-$D20)-180)/180)</f>
        <v>15.5317311827957</v>
      </c>
      <c r="N20" s="7" t="n">
        <f aca="false">MIN(N19+$B$1+N$4/$F$3,M20+$B$2+$C20/$B$7,M19+$B$3+ABS(N$4/$F$3-$C20/$B$7)+1-ABS(ABS(N$5-$D20)-180)/180)</f>
        <v>16.5405931899642</v>
      </c>
      <c r="O20" s="7" t="n">
        <f aca="false">MIN(O19+$B$1+O$4/$F$3,N20+$B$2+$C20/$B$7,N19+$B$3+ABS(O$4/$F$3-$C20/$B$7)+1-ABS(ABS(O$5-$D20)-180)/180)</f>
        <v>13.007770609319</v>
      </c>
      <c r="P20" s="7" t="n">
        <f aca="false">MIN(P19+$B$1+P$4/$F$3,O20+$B$2+$C20/$B$7,O19+$B$3+ABS(P$4/$F$3-$C20/$B$7)+1-ABS(ABS(P$5-$D20)-180)/180)</f>
        <v>16.7774480286738</v>
      </c>
      <c r="Q20" s="7" t="n">
        <f aca="false">MIN(Q19+$B$1+Q$4/$F$3,P20+$B$2+$C20/$B$7,P19+$B$3+ABS(Q$4/$F$3-$C20/$B$7)+1-ABS(ABS(Q$5-$D20)-180)/180)</f>
        <v>16.1735770609319</v>
      </c>
      <c r="R20" s="7" t="n">
        <f aca="false">MIN(R19+$B$1+R$4/$F$3,Q20+$B$2+$C20/$B$7,Q19+$B$3+ABS(R$4/$F$3-$C20/$B$7)+1-ABS(ABS(R$5-$D20)-180)/180)</f>
        <v>18.49970609319</v>
      </c>
      <c r="S20" s="7" t="n">
        <f aca="false">MIN(S19+$B$1+S$4/$F$3,R20+$B$2+$C20/$B$7,R19+$B$3+ABS(S$4/$F$3-$C20/$B$7)+1-ABS(ABS(S$5-$D20)-180)/180)</f>
        <v>19.5009964157706</v>
      </c>
      <c r="T20" s="7" t="n">
        <f aca="false">MIN(T19+$B$1+T$4/$F$3,S20+$B$2+$C20/$B$7,S19+$B$3+ABS(T$4/$F$3-$C20/$B$7)+1-ABS(ABS(T$5-$D20)-180)/180)</f>
        <v>20.5364802867384</v>
      </c>
      <c r="U20" s="7" t="n">
        <f aca="false">MIN(U19+$B$1+U$4/$F$3,T20+$B$2+$C20/$B$7,T19+$B$3+ABS(U$4/$F$3-$C20/$B$7)+1-ABS(ABS(U$5-$D20)-180)/180)</f>
        <v>23.2545448028674</v>
      </c>
      <c r="V20" s="7" t="n">
        <f aca="false">MIN(V19+$B$1+V$4/$F$3,U20+$B$2+$C20/$B$7,U19+$B$3+ABS(V$4/$F$3-$C20/$B$7)+1-ABS(ABS(V$5-$D20)-180)/180)</f>
        <v>25.2874480286738</v>
      </c>
      <c r="W20" s="7" t="n">
        <f aca="false">MIN(W19+$B$1+W$4/$F$3,V20+$B$2+$C20/$B$7,V19+$B$3+ABS(W$4/$F$3-$C20/$B$7)+1-ABS(ABS(W$5-$D20)-180)/180)</f>
        <v>25.3638996415771</v>
      </c>
      <c r="X20" s="7" t="n">
        <f aca="false">MIN(X19+$B$1+X$4/$F$3,W20+$B$2+$C20/$B$7,W19+$B$3+ABS(X$4/$F$3-$C20/$B$7)+1-ABS(ABS(X$5-$D20)-180)/180)</f>
        <v>26.9884157706093</v>
      </c>
      <c r="Y20" s="7" t="n">
        <f aca="false">MIN(Y19+$B$1+Y$4/$F$3,X20+$B$2+$C20/$B$7,X19+$B$3+ABS(Y$4/$F$3-$C20/$B$7)+1-ABS(ABS(Y$5-$D20)-180)/180)</f>
        <v>27.8129318996416</v>
      </c>
      <c r="Z20" s="7" t="n">
        <f aca="false">MIN(Z19+$B$1+Z$4/$F$3,Y20+$B$2+$C20/$B$7,Y19+$B$3+ABS(Z$4/$F$3-$C20/$B$7)+1-ABS(ABS(Z$5-$D20)-180)/180)</f>
        <v>30.1590609318997</v>
      </c>
      <c r="AA20" s="7" t="n">
        <f aca="false">MIN(AA19+$B$1+AA$4/$F$3,Z20+$B$2+$C20/$B$7,Z19+$B$3+ABS(AA$4/$F$3-$C20/$B$7)+1-ABS(ABS(AA$5-$D20)-180)/180)</f>
        <v>30.3055107526882</v>
      </c>
      <c r="AB20" s="7" t="n">
        <f aca="false">MIN(AB19+$B$1+AB$4/$F$3,AA20+$B$2+$C20/$B$7,AA19+$B$3+ABS(AB$4/$F$3-$C20/$B$7)+1-ABS(ABS(AB$5-$D20)-180)/180)</f>
        <v>33.1522849462366</v>
      </c>
      <c r="AC20" s="7" t="n">
        <f aca="false">MIN(AC19+$B$1+AC$4/$F$3,AB20+$B$2+$C20/$B$7,AB19+$B$3+ABS(AC$4/$F$3-$C20/$B$7)+1-ABS(ABS(AC$5-$D20)-180)/180)</f>
        <v>33.0616397849462</v>
      </c>
      <c r="AD20" s="7" t="n">
        <f aca="false">MIN(AD19+$B$1+AD$4/$F$3,AC20+$B$2+$C20/$B$7,AC19+$B$3+ABS(AD$4/$F$3-$C20/$B$7)+1-ABS(ABS(AD$5-$D20)-180)/180)</f>
        <v>34.5177688172043</v>
      </c>
      <c r="AE20" s="7" t="n">
        <f aca="false">MIN(AE19+$B$1+AE$4/$F$3,AD20+$B$2+$C20/$B$7,AD19+$B$3+ABS(AE$4/$F$3-$C20/$B$7)+1-ABS(ABS(AE$5-$D20)-180)/180)</f>
        <v>36.1493817204301</v>
      </c>
      <c r="AF20" s="7" t="n">
        <f aca="false">MIN(AF19+$B$1+AF$4/$F$3,AE20+$B$2+$C20/$B$7,AE19+$B$3+ABS(AF$4/$F$3-$C20/$B$7)+1-ABS(ABS(AF$5-$D20)-180)/180)</f>
        <v>36.5317401433692</v>
      </c>
      <c r="AG20" s="7" t="n">
        <f aca="false">MIN(AG19+$B$1+AG$4/$F$3,AF20+$B$2+$C20/$B$7,AF19+$B$3+ABS(AG$4/$F$3-$C20/$B$7)+1-ABS(ABS(AG$5-$D20)-180)/180)</f>
        <v>40.5290591397849</v>
      </c>
      <c r="AH20" s="7" t="n">
        <f aca="false">MIN(AH19+$B$1+AH$4/$F$3,AG20+$B$2+$C20/$B$7,AG19+$B$3+ABS(AH$4/$F$3-$C20/$B$7)+1-ABS(ABS(AH$5-$D20)-180)/180)</f>
        <v>40.5061559139785</v>
      </c>
      <c r="AI20" s="7" t="n">
        <f aca="false">MIN(AI19+$B$1+AI$4/$F$3,AH20+$B$2+$C20/$B$7,AH19+$B$3+ABS(AI$4/$F$3-$C20/$B$7)+1-ABS(ABS(AI$5-$D20)-180)/180)</f>
        <v>41.9113172043011</v>
      </c>
      <c r="AJ20" s="7" t="n">
        <f aca="false">MIN(AJ19+$B$1+AJ$4/$F$3,AI20+$B$2+$C20/$B$7,AI19+$B$3+ABS(AJ$4/$F$3-$C20/$B$7)+1-ABS(ABS(AJ$5-$D20)-180)/180)</f>
        <v>44.8570663082437</v>
      </c>
      <c r="AK20" s="7" t="n">
        <f aca="false">MIN(AK19+$B$1+AK$4/$F$3,AJ20+$B$2+$C20/$B$7,AJ19+$B$3+ABS(AK$4/$F$3-$C20/$B$7)+1-ABS(ABS(AK$5-$D20)-180)/180)</f>
        <v>45.1264014336918</v>
      </c>
      <c r="AL20" s="7"/>
      <c r="AM20" s="7"/>
      <c r="AN20" s="7"/>
    </row>
    <row r="21" customFormat="false" ht="12.75" hidden="false" customHeight="false" outlineLevel="0" collapsed="false">
      <c r="C21" s="8" t="n">
        <v>38.05</v>
      </c>
      <c r="D21" s="8" t="n">
        <v>-93.01</v>
      </c>
      <c r="E21" s="9" t="s">
        <v>19</v>
      </c>
      <c r="F21" s="6" t="n">
        <f aca="false">F20+$B$2+$C21/$B$7</f>
        <v>53.8822580645161</v>
      </c>
      <c r="G21" s="7" t="n">
        <f aca="false">MIN(G20+$B$1+G$4/$F$3,F21+$B$2+$C21/$B$7,F20+$B$3+ABS(G$4/$F$3-$C21/$B$7)+1-ABS(ABS(G$5-$D21)-180)/180)</f>
        <v>18.1944982078853</v>
      </c>
      <c r="H21" s="7" t="n">
        <f aca="false">MIN(H20+$B$1+H$4/$F$3,G21+$B$2+$C21/$B$7,G20+$B$3+ABS(H$4/$F$3-$C21/$B$7)+1-ABS(ABS(H$5-$D21)-180)/180)</f>
        <v>20.421917562724</v>
      </c>
      <c r="I21" s="7" t="n">
        <f aca="false">MIN(I20+$B$1+I$4/$F$3,H21+$B$2+$C21/$B$7,H20+$B$3+ABS(I$4/$F$3-$C21/$B$7)+1-ABS(ABS(I$5-$D21)-180)/180)</f>
        <v>18.458729390681</v>
      </c>
      <c r="J21" s="7" t="n">
        <f aca="false">MIN(J20+$B$1+J$4/$F$3,I21+$B$2+$C21/$B$7,I20+$B$3+ABS(J$4/$F$3-$C21/$B$7)+1-ABS(ABS(J$5-$D21)-180)/180)</f>
        <v>17.747164874552</v>
      </c>
      <c r="K21" s="7" t="n">
        <f aca="false">MIN(K20+$B$1+K$4/$F$3,J21+$B$2+$C21/$B$7,J20+$B$3+ABS(K$4/$F$3-$C21/$B$7)+1-ABS(ABS(K$5-$D21)-180)/180)</f>
        <v>17.4203440860215</v>
      </c>
      <c r="L21" s="7" t="n">
        <f aca="false">MIN(L20+$B$1+L$4/$F$3,K21+$B$2+$C21/$B$7,K20+$B$3+ABS(L$4/$F$3-$C21/$B$7)+1-ABS(ABS(L$5-$D21)-180)/180)</f>
        <v>16.6910394265233</v>
      </c>
      <c r="M21" s="7" t="n">
        <f aca="false">MIN(M20+$B$1+M$4/$F$3,L21+$B$2+$C21/$B$7,L20+$B$3+ABS(M$4/$F$3-$C21/$B$7)+1-ABS(ABS(M$5-$D21)-180)/180)</f>
        <v>17.1968924731183</v>
      </c>
      <c r="N21" s="7" t="n">
        <f aca="false">MIN(N20+$B$1+N$4/$F$3,M21+$B$2+$C21/$B$7,M20+$B$3+ABS(N$4/$F$3-$C21/$B$7)+1-ABS(ABS(N$5-$D21)-180)/180)</f>
        <v>16.7562921146954</v>
      </c>
      <c r="O21" s="7" t="n">
        <f aca="false">MIN(O20+$B$1+O$4/$F$3,N21+$B$2+$C21/$B$7,N20+$B$3+ABS(O$4/$F$3-$C21/$B$7)+1-ABS(ABS(O$5-$D21)-180)/180)</f>
        <v>14.1816415770609</v>
      </c>
      <c r="P21" s="7" t="n">
        <f aca="false">MIN(P20+$B$1+P$4/$F$3,O21+$B$2+$C21/$B$7,O20+$B$3+ABS(P$4/$F$3-$C21/$B$7)+1-ABS(ABS(P$5-$D21)-180)/180)</f>
        <v>14.8000949820789</v>
      </c>
      <c r="Q21" s="7" t="n">
        <f aca="false">MIN(Q20+$B$1+Q$4/$F$3,P21+$B$2+$C21/$B$7,P20+$B$3+ABS(Q$4/$F$3-$C21/$B$7)+1-ABS(ABS(Q$5-$D21)-180)/180)</f>
        <v>17.0275143369176</v>
      </c>
      <c r="R21" s="7" t="n">
        <f aca="false">MIN(R20+$B$1+R$4/$F$3,Q21+$B$2+$C21/$B$7,Q20+$B$3+ABS(R$4/$F$3-$C21/$B$7)+1-ABS(ABS(R$5-$D21)-180)/180)</f>
        <v>16.826605734767</v>
      </c>
      <c r="S21" s="7" t="n">
        <f aca="false">MIN(S20+$B$1+S$4/$F$3,R21+$B$2+$C21/$B$7,R20+$B$3+ABS(S$4/$F$3-$C21/$B$7)+1-ABS(ABS(S$5-$D21)-180)/180)</f>
        <v>19.0540250896057</v>
      </c>
      <c r="T21" s="7" t="n">
        <f aca="false">MIN(T20+$B$1+T$4/$F$3,S21+$B$2+$C21/$B$7,S20+$B$3+ABS(T$4/$F$3-$C21/$B$7)+1-ABS(ABS(T$5-$D21)-180)/180)</f>
        <v>20.2715250896057</v>
      </c>
      <c r="U21" s="7" t="n">
        <f aca="false">MIN(U20+$B$1+U$4/$F$3,T21+$B$2+$C21/$B$7,T20+$B$3+ABS(U$4/$F$3-$C21/$B$7)+1-ABS(ABS(U$5-$D21)-180)/180)</f>
        <v>21.4410448028674</v>
      </c>
      <c r="V21" s="7" t="n">
        <f aca="false">MIN(V20+$B$1+V$4/$F$3,U21+$B$2+$C21/$B$7,U20+$B$3+ABS(V$4/$F$3-$C21/$B$7)+1-ABS(ABS(V$5-$D21)-180)/180)</f>
        <v>23.6684641577061</v>
      </c>
      <c r="W21" s="7" t="n">
        <f aca="false">MIN(W20+$B$1+W$4/$F$3,V21+$B$2+$C21/$B$7,V20+$B$3+ABS(W$4/$F$3-$C21/$B$7)+1-ABS(ABS(W$5-$D21)-180)/180)</f>
        <v>25.8958835125448</v>
      </c>
      <c r="X21" s="7" t="n">
        <f aca="false">MIN(X20+$B$1+X$4/$F$3,W21+$B$2+$C21/$B$7,W20+$B$3+ABS(X$4/$F$3-$C21/$B$7)+1-ABS(ABS(X$5-$D21)-180)/180)</f>
        <v>26.0362544802867</v>
      </c>
      <c r="Y21" s="7" t="n">
        <f aca="false">MIN(Y20+$B$1+Y$4/$F$3,X21+$B$2+$C21/$B$7,X20+$B$3+ABS(Y$4/$F$3-$C21/$B$7)+1-ABS(ABS(Y$5-$D21)-180)/180)</f>
        <v>27.6243494623656</v>
      </c>
      <c r="Z21" s="7" t="n">
        <f aca="false">MIN(Z20+$B$1+Z$4/$F$3,Y21+$B$2+$C21/$B$7,Y20+$B$3+ABS(Z$4/$F$3-$C21/$B$7)+1-ABS(ABS(Z$5-$D21)-180)/180)</f>
        <v>28.5802114695341</v>
      </c>
      <c r="AA21" s="7" t="n">
        <f aca="false">MIN(AA20+$B$1+AA$4/$F$3,Z21+$B$2+$C21/$B$7,Z20+$B$3+ABS(AA$4/$F$3-$C21/$B$7)+1-ABS(ABS(AA$5-$D21)-180)/180)</f>
        <v>30.8076308243728</v>
      </c>
      <c r="AB21" s="7" t="n">
        <f aca="false">MIN(AB20+$B$1+AB$4/$F$3,AA21+$B$2+$C21/$B$7,AA20+$B$3+ABS(AB$4/$F$3-$C21/$B$7)+1-ABS(ABS(AB$5-$D21)-180)/180)</f>
        <v>31.2100752688172</v>
      </c>
      <c r="AC21" s="7" t="n">
        <f aca="false">MIN(AC20+$B$1+AC$4/$F$3,AB21+$B$2+$C21/$B$7,AB20+$B$3+ABS(AC$4/$F$3-$C21/$B$7)+1-ABS(ABS(AC$5-$D21)-180)/180)</f>
        <v>33.4374946236559</v>
      </c>
      <c r="AD21" s="7" t="n">
        <f aca="false">MIN(AD20+$B$1+AD$4/$F$3,AC21+$B$2+$C21/$B$7,AC20+$B$3+ABS(AD$4/$F$3-$C21/$B$7)+1-ABS(ABS(AD$5-$D21)-180)/180)</f>
        <v>34.432311827957</v>
      </c>
      <c r="AE21" s="7" t="n">
        <f aca="false">MIN(AE20+$B$1+AE$4/$F$3,AD21+$B$2+$C21/$B$7,AD20+$B$3+ABS(AE$4/$F$3-$C21/$B$7)+1-ABS(ABS(AE$5-$D21)-180)/180)</f>
        <v>35.4270770609319</v>
      </c>
      <c r="AF21" s="7" t="n">
        <f aca="false">MIN(AF20+$B$1+AF$4/$F$3,AE21+$B$2+$C21/$B$7,AE20+$B$3+ABS(AF$4/$F$3-$C21/$B$7)+1-ABS(ABS(AF$5-$D21)-180)/180)</f>
        <v>37.6544964157706</v>
      </c>
      <c r="AG21" s="7" t="n">
        <f aca="false">MIN(AG20+$B$1+AG$4/$F$3,AF21+$B$2+$C21/$B$7,AF20+$B$3+ABS(AG$4/$F$3-$C21/$B$7)+1-ABS(ABS(AG$5-$D21)-180)/180)</f>
        <v>38.1381666666667</v>
      </c>
      <c r="AH21" s="7" t="n">
        <f aca="false">MIN(AH20+$B$1+AH$4/$F$3,AG21+$B$2+$C21/$B$7,AG20+$B$3+ABS(AH$4/$F$3-$C21/$B$7)+1-ABS(ABS(AH$5-$D21)-180)/180)</f>
        <v>40.3655860215054</v>
      </c>
      <c r="AI21" s="7" t="n">
        <f aca="false">MIN(AI20+$B$1+AI$4/$F$3,AH21+$B$2+$C21/$B$7,AH20+$B$3+ABS(AI$4/$F$3-$C21/$B$7)+1-ABS(ABS(AI$5-$D21)-180)/180)</f>
        <v>42.0071362007168</v>
      </c>
      <c r="AJ21" s="7" t="n">
        <f aca="false">MIN(AJ20+$B$1+AJ$4/$F$3,AI21+$B$2+$C21/$B$7,AI20+$B$3+ABS(AJ$4/$F$3-$C21/$B$7)+1-ABS(ABS(AJ$5-$D21)-180)/180)</f>
        <v>44.2345555555556</v>
      </c>
      <c r="AK21" s="7" t="n">
        <f aca="false">MIN(AK20+$B$1+AK$4/$F$3,AJ21+$B$2+$C21/$B$7,AJ20+$B$3+ABS(AK$4/$F$3-$C21/$B$7)+1-ABS(ABS(AK$5-$D21)-180)/180)</f>
        <v>46.4619749103943</v>
      </c>
      <c r="AL21" s="7"/>
      <c r="AM21" s="7"/>
      <c r="AN21" s="7"/>
    </row>
    <row r="22" customFormat="false" ht="12.75" hidden="false" customHeight="false" outlineLevel="0" collapsed="false">
      <c r="C22" s="8" t="n">
        <v>27.8</v>
      </c>
      <c r="D22" s="8" t="n">
        <v>-52.31</v>
      </c>
      <c r="E22" s="9" t="s">
        <v>19</v>
      </c>
      <c r="F22" s="6" t="n">
        <f aca="false">F21+$B$2+$C22/$B$7</f>
        <v>55.7790322580645</v>
      </c>
      <c r="G22" s="7" t="n">
        <f aca="false">MIN(G21+$B$1+G$4/$F$3,F22+$B$2+$C22/$B$7,F21+$B$3+ABS(G$4/$F$3-$C22/$B$7)+1-ABS(ABS(G$5-$D22)-180)/180)</f>
        <v>19.541917562724</v>
      </c>
      <c r="H22" s="7" t="n">
        <f aca="false">MIN(H21+$B$1+H$4/$F$3,G22+$B$2+$C22/$B$7,G21+$B$3+ABS(H$4/$F$3-$C22/$B$7)+1-ABS(ABS(H$5-$D22)-180)/180)</f>
        <v>21.4386917562724</v>
      </c>
      <c r="I22" s="7" t="n">
        <f aca="false">MIN(I21+$B$1+I$4/$F$3,H22+$B$2+$C22/$B$7,H21+$B$3+ABS(I$4/$F$3-$C22/$B$7)+1-ABS(ABS(I$5-$D22)-180)/180)</f>
        <v>19.9384068100358</v>
      </c>
      <c r="J22" s="7" t="n">
        <f aca="false">MIN(J21+$B$1+J$4/$F$3,I22+$B$2+$C22/$B$7,I21+$B$3+ABS(J$4/$F$3-$C22/$B$7)+1-ABS(ABS(J$5-$D22)-180)/180)</f>
        <v>19.155229390681</v>
      </c>
      <c r="K22" s="7" t="n">
        <f aca="false">MIN(K21+$B$1+K$4/$F$3,J22+$B$2+$C22/$B$7,J21+$B$3+ABS(K$4/$F$3-$C22/$B$7)+1-ABS(ABS(K$5-$D22)-180)/180)</f>
        <v>18.2716523297491</v>
      </c>
      <c r="L22" s="7" t="n">
        <f aca="false">MIN(L21+$B$1+L$4/$F$3,K22+$B$2+$C22/$B$7,K21+$B$3+ABS(L$4/$F$3-$C22/$B$7)+1-ABS(ABS(L$5-$D22)-180)/180)</f>
        <v>18.1972329749104</v>
      </c>
      <c r="M22" s="7" t="n">
        <f aca="false">MIN(M21+$B$1+M$4/$F$3,L22+$B$2+$C22/$B$7,L21+$B$3+ABS(M$4/$F$3-$C22/$B$7)+1-ABS(ABS(M$5-$D22)-180)/180)</f>
        <v>17.8400967741935</v>
      </c>
      <c r="N22" s="7" t="n">
        <f aca="false">MIN(N21+$B$1+N$4/$F$3,M22+$B$2+$C22/$B$7,M21+$B$3+ABS(N$4/$F$3-$C22/$B$7)+1-ABS(ABS(N$5-$D22)-180)/180)</f>
        <v>18.9782096774194</v>
      </c>
      <c r="O22" s="7" t="n">
        <f aca="false">MIN(O21+$B$1+O$4/$F$3,N22+$B$2+$C22/$B$7,N21+$B$3+ABS(O$4/$F$3-$C22/$B$7)+1-ABS(ABS(O$5-$D22)-180)/180)</f>
        <v>15.3555125448029</v>
      </c>
      <c r="P22" s="7" t="n">
        <f aca="false">MIN(P21+$B$1+P$4/$F$3,O22+$B$2+$C22/$B$7,O21+$B$3+ABS(P$4/$F$3-$C22/$B$7)+1-ABS(ABS(P$5-$D22)-180)/180)</f>
        <v>16.0785</v>
      </c>
      <c r="Q22" s="7" t="n">
        <f aca="false">MIN(Q21+$B$1+Q$4/$F$3,P22+$B$2+$C22/$B$7,P21+$B$3+ABS(Q$4/$F$3-$C22/$B$7)+1-ABS(ABS(Q$5-$D22)-180)/180)</f>
        <v>15.2860788530466</v>
      </c>
      <c r="R22" s="7" t="n">
        <f aca="false">MIN(R21+$B$1+R$4/$F$3,Q22+$B$2+$C22/$B$7,Q21+$B$3+ABS(R$4/$F$3-$C22/$B$7)+1-ABS(ABS(R$5-$D22)-180)/180)</f>
        <v>17.182853046595</v>
      </c>
      <c r="S22" s="7" t="n">
        <f aca="false">MIN(S21+$B$1+S$4/$F$3,R22+$B$2+$C22/$B$7,R21+$B$3+ABS(S$4/$F$3-$C22/$B$7)+1-ABS(ABS(S$5-$D22)-180)/180)</f>
        <v>17.2764318996416</v>
      </c>
      <c r="T22" s="7" t="n">
        <f aca="false">MIN(T21+$B$1+T$4/$F$3,S22+$B$2+$C22/$B$7,S21+$B$3+ABS(T$4/$F$3-$C22/$B$7)+1-ABS(ABS(T$5-$D22)-180)/180)</f>
        <v>19.17320609319</v>
      </c>
      <c r="U22" s="7" t="n">
        <f aca="false">MIN(U21+$B$1+U$4/$F$3,T22+$B$2+$C22/$B$7,T21+$B$3+ABS(U$4/$F$3-$C22/$B$7)+1-ABS(ABS(U$5-$D22)-180)/180)</f>
        <v>21.0699802867384</v>
      </c>
      <c r="V22" s="7" t="n">
        <f aca="false">MIN(V21+$B$1+V$4/$F$3,U22+$B$2+$C22/$B$7,U21+$B$3+ABS(V$4/$F$3-$C22/$B$7)+1-ABS(ABS(V$5-$D22)-180)/180)</f>
        <v>22.9667544802867</v>
      </c>
      <c r="W22" s="7" t="n">
        <f aca="false">MIN(W21+$B$1+W$4/$F$3,V22+$B$2+$C22/$B$7,V21+$B$3+ABS(W$4/$F$3-$C22/$B$7)+1-ABS(ABS(W$5-$D22)-180)/180)</f>
        <v>24.2349749103943</v>
      </c>
      <c r="X22" s="7" t="n">
        <f aca="false">MIN(X21+$B$1+X$4/$F$3,W22+$B$2+$C22/$B$7,W21+$B$3+ABS(X$4/$F$3-$C22/$B$7)+1-ABS(ABS(X$5-$D22)-180)/180)</f>
        <v>26.1317491039427</v>
      </c>
      <c r="Y22" s="7" t="n">
        <f aca="false">MIN(Y21+$B$1+Y$4/$F$3,X22+$B$2+$C22/$B$7,X21+$B$3+ABS(Y$4/$F$3-$C22/$B$7)+1-ABS(ABS(Y$5-$D22)-180)/180)</f>
        <v>26.2764318996416</v>
      </c>
      <c r="Z22" s="7" t="n">
        <f aca="false">MIN(Z21+$B$1+Z$4/$F$3,Y22+$B$2+$C22/$B$7,Y21+$B$3+ABS(Z$4/$F$3-$C22/$B$7)+1-ABS(ABS(Z$5-$D22)-180)/180)</f>
        <v>28.17320609319</v>
      </c>
      <c r="AA22" s="7" t="n">
        <f aca="false">MIN(AA21+$B$1+AA$4/$F$3,Z22+$B$2+$C22/$B$7,Z21+$B$3+ABS(AA$4/$F$3-$C22/$B$7)+1-ABS(ABS(AA$5-$D22)-180)/180)</f>
        <v>29.2561935483871</v>
      </c>
      <c r="AB22" s="7" t="n">
        <f aca="false">MIN(AB21+$B$1+AB$4/$F$3,AA22+$B$2+$C22/$B$7,AA21+$B$3+ABS(AB$4/$F$3-$C22/$B$7)+1-ABS(ABS(AB$5-$D22)-180)/180)</f>
        <v>31.1529677419355</v>
      </c>
      <c r="AC22" s="7" t="n">
        <f aca="false">MIN(AC21+$B$1+AC$4/$F$3,AB22+$B$2+$C22/$B$7,AB21+$B$3+ABS(AC$4/$F$3-$C22/$B$7)+1-ABS(ABS(AC$5-$D22)-180)/180)</f>
        <v>32.307982078853</v>
      </c>
      <c r="AD22" s="7" t="n">
        <f aca="false">MIN(AD21+$B$1+AD$4/$F$3,AC22+$B$2+$C22/$B$7,AC21+$B$3+ABS(AD$4/$F$3-$C22/$B$7)+1-ABS(ABS(AD$5-$D22)-180)/180)</f>
        <v>34.2047562724014</v>
      </c>
      <c r="AE22" s="7" t="n">
        <f aca="false">MIN(AE21+$B$1+AE$4/$F$3,AD22+$B$2+$C22/$B$7,AD21+$B$3+ABS(AE$4/$F$3-$C22/$B$7)+1-ABS(ABS(AE$5-$D22)-180)/180)</f>
        <v>35.2370860215054</v>
      </c>
      <c r="AF22" s="7" t="n">
        <f aca="false">MIN(AF21+$B$1+AF$4/$F$3,AE22+$B$2+$C22/$B$7,AE21+$B$3+ABS(AF$4/$F$3-$C22/$B$7)+1-ABS(ABS(AF$5-$D22)-180)/180)</f>
        <v>37.1338602150538</v>
      </c>
      <c r="AG22" s="7" t="n">
        <f aca="false">MIN(AG21+$B$1+AG$4/$F$3,AF22+$B$2+$C22/$B$7,AF21+$B$3+ABS(AG$4/$F$3-$C22/$B$7)+1-ABS(ABS(AG$5-$D22)-180)/180)</f>
        <v>39.0306344086022</v>
      </c>
      <c r="AH22" s="7" t="n">
        <f aca="false">MIN(AH21+$B$1+AH$4/$F$3,AG22+$B$2+$C22/$B$7,AG21+$B$3+ABS(AH$4/$F$3-$C22/$B$7)+1-ABS(ABS(AH$5-$D22)-180)/180)</f>
        <v>39.3101362007169</v>
      </c>
      <c r="AI22" s="7" t="n">
        <f aca="false">MIN(AI21+$B$1+AI$4/$F$3,AH22+$B$2+$C22/$B$7,AH21+$B$3+ABS(AI$4/$F$3-$C22/$B$7)+1-ABS(ABS(AI$5-$D22)-180)/180)</f>
        <v>41.2069103942652</v>
      </c>
      <c r="AJ22" s="7" t="n">
        <f aca="false">MIN(AJ21+$B$1+AJ$4/$F$3,AI22+$B$2+$C22/$B$7,AI21+$B$3+ABS(AJ$4/$F$3-$C22/$B$7)+1-ABS(ABS(AJ$5-$D22)-180)/180)</f>
        <v>43.1036845878136</v>
      </c>
      <c r="AK22" s="7" t="n">
        <f aca="false">MIN(AK21+$B$1+AK$4/$F$3,AJ22+$B$2+$C22/$B$7,AJ21+$B$3+ABS(AK$4/$F$3-$C22/$B$7)+1-ABS(ABS(AK$5-$D22)-180)/180)</f>
        <v>45.000458781362</v>
      </c>
      <c r="AL22" s="7"/>
      <c r="AM22" s="7"/>
      <c r="AN22" s="7"/>
    </row>
    <row r="23" customFormat="false" ht="12.75" hidden="false" customHeight="false" outlineLevel="0" collapsed="false">
      <c r="C23" s="8" t="n">
        <v>42.2</v>
      </c>
      <c r="D23" s="8" t="n">
        <v>-76.29</v>
      </c>
      <c r="E23" s="9" t="s">
        <v>19</v>
      </c>
      <c r="F23" s="6" t="n">
        <f aca="false">F22+$B$2+$C23/$B$7</f>
        <v>58.1403225806452</v>
      </c>
      <c r="G23" s="7" t="n">
        <f aca="false">MIN(G22+$B$1+G$4/$F$3,F23+$B$2+$C23/$B$7,F22+$B$3+ABS(G$4/$F$3-$C23/$B$7)+1-ABS(ABS(G$5-$D23)-180)/180)</f>
        <v>20.8893369175627</v>
      </c>
      <c r="H23" s="7" t="n">
        <f aca="false">MIN(H22+$B$1+H$4/$F$3,G23+$B$2+$C23/$B$7,G22+$B$3+ABS(H$4/$F$3-$C23/$B$7)+1-ABS(ABS(H$5-$D23)-180)/180)</f>
        <v>23.2506272401434</v>
      </c>
      <c r="I23" s="7" t="n">
        <f aca="false">MIN(I22+$B$1+I$4/$F$3,H23+$B$2+$C23/$B$7,H22+$B$3+ABS(I$4/$F$3-$C23/$B$7)+1-ABS(ABS(I$5-$D23)-180)/180)</f>
        <v>21.4180842293907</v>
      </c>
      <c r="J23" s="7" t="n">
        <f aca="false">MIN(J22+$B$1+J$4/$F$3,I23+$B$2+$C23/$B$7,I22+$B$3+ABS(J$4/$F$3-$C23/$B$7)+1-ABS(ABS(J$5-$D23)-180)/180)</f>
        <v>20.56329390681</v>
      </c>
      <c r="K23" s="7" t="n">
        <f aca="false">MIN(K22+$B$1+K$4/$F$3,J23+$B$2+$C23/$B$7,J22+$B$3+ABS(K$4/$F$3-$C23/$B$7)+1-ABS(ABS(K$5-$D23)-180)/180)</f>
        <v>19.9497168458781</v>
      </c>
      <c r="L23" s="7" t="n">
        <f aca="false">MIN(L22+$B$1+L$4/$F$3,K23+$B$2+$C23/$B$7,K22+$B$3+ABS(L$4/$F$3-$C23/$B$7)+1-ABS(ABS(L$5-$D23)-180)/180)</f>
        <v>18.7662795698925</v>
      </c>
      <c r="M23" s="7" t="n">
        <f aca="false">MIN(M22+$B$1+M$4/$F$3,L23+$B$2+$C23/$B$7,L22+$B$3+ABS(M$4/$F$3-$C23/$B$7)+1-ABS(ABS(M$5-$D23)-180)/180)</f>
        <v>19.5052580645161</v>
      </c>
      <c r="N23" s="7" t="n">
        <f aca="false">MIN(N22+$B$1+N$4/$F$3,M23+$B$2+$C23/$B$7,M22+$B$3+ABS(N$4/$F$3-$C23/$B$7)+1-ABS(ABS(N$5-$D23)-180)/180)</f>
        <v>19.0236756272401</v>
      </c>
      <c r="O23" s="7" t="n">
        <f aca="false">MIN(O22+$B$1+O$4/$F$3,N23+$B$2+$C23/$B$7,N22+$B$3+ABS(O$4/$F$3-$C23/$B$7)+1-ABS(ABS(O$5-$D23)-180)/180)</f>
        <v>16.5293835125448</v>
      </c>
      <c r="P23" s="7" t="n">
        <f aca="false">MIN(P22+$B$1+P$4/$F$3,O23+$B$2+$C23/$B$7,O22+$B$3+ABS(P$4/$F$3-$C23/$B$7)+1-ABS(ABS(P$5-$D23)-180)/180)</f>
        <v>16.9210770609319</v>
      </c>
      <c r="Q23" s="7" t="n">
        <f aca="false">MIN(Q22+$B$1+Q$4/$F$3,P23+$B$2+$C23/$B$7,P22+$B$3+ABS(Q$4/$F$3-$C23/$B$7)+1-ABS(ABS(Q$5-$D23)-180)/180)</f>
        <v>16.7773691756272</v>
      </c>
      <c r="R23" s="7" t="n">
        <f aca="false">MIN(R22+$B$1+R$4/$F$3,Q23+$B$2+$C23/$B$7,Q22+$B$3+ABS(R$4/$F$3-$C23/$B$7)+1-ABS(ABS(R$5-$D23)-180)/180)</f>
        <v>15.7123476702509</v>
      </c>
      <c r="S23" s="7" t="n">
        <f aca="false">MIN(S22+$B$1+S$4/$F$3,R23+$B$2+$C23/$B$7,R22+$B$3+ABS(S$4/$F$3-$C23/$B$7)+1-ABS(ABS(S$5-$D23)-180)/180)</f>
        <v>18.0736379928315</v>
      </c>
      <c r="T23" s="7" t="n">
        <f aca="false">MIN(T22+$B$1+T$4/$F$3,S23+$B$2+$C23/$B$7,S22+$B$3+ABS(T$4/$F$3-$C23/$B$7)+1-ABS(ABS(T$5-$D23)-180)/180)</f>
        <v>18.0879426523298</v>
      </c>
      <c r="U23" s="7" t="n">
        <f aca="false">MIN(U22+$B$1+U$4/$F$3,T23+$B$2+$C23/$B$7,T22+$B$3+ABS(U$4/$F$3-$C23/$B$7)+1-ABS(ABS(U$5-$D23)-180)/180)</f>
        <v>20.036788530466</v>
      </c>
      <c r="V23" s="7" t="n">
        <f aca="false">MIN(V22+$B$1+V$4/$F$3,U23+$B$2+$C23/$B$7,U22+$B$3+ABS(V$4/$F$3-$C23/$B$7)+1-ABS(ABS(V$5-$D23)-180)/180)</f>
        <v>22.3980788530466</v>
      </c>
      <c r="W23" s="7" t="n">
        <f aca="false">MIN(W22+$B$1+W$4/$F$3,V23+$B$2+$C23/$B$7,V22+$B$3+ABS(W$4/$F$3-$C23/$B$7)+1-ABS(ABS(W$5-$D23)-180)/180)</f>
        <v>23.6516487455197</v>
      </c>
      <c r="X23" s="7" t="n">
        <f aca="false">MIN(X22+$B$1+X$4/$F$3,W23+$B$2+$C23/$B$7,W22+$B$3+ABS(X$4/$F$3-$C23/$B$7)+1-ABS(ABS(X$5-$D23)-180)/180)</f>
        <v>24.7296021505376</v>
      </c>
      <c r="Y23" s="7" t="n">
        <f aca="false">MIN(Y22+$B$1+Y$4/$F$3,X23+$B$2+$C23/$B$7,X22+$B$3+ABS(Y$4/$F$3-$C23/$B$7)+1-ABS(ABS(Y$5-$D23)-180)/180)</f>
        <v>26.808664874552</v>
      </c>
      <c r="Z23" s="7" t="n">
        <f aca="false">MIN(Z22+$B$1+Z$4/$F$3,Y23+$B$2+$C23/$B$7,Y22+$B$3+ABS(Z$4/$F$3-$C23/$B$7)+1-ABS(ABS(Z$5-$D23)-180)/180)</f>
        <v>27.002729390681</v>
      </c>
      <c r="AA23" s="7" t="n">
        <f aca="false">MIN(AA22+$B$1+AA$4/$F$3,Z23+$B$2+$C23/$B$7,Z22+$B$3+ABS(AA$4/$F$3-$C23/$B$7)+1-ABS(ABS(AA$5-$D23)-180)/180)</f>
        <v>29.1804820788531</v>
      </c>
      <c r="AB23" s="7" t="n">
        <f aca="false">MIN(AB22+$B$1+AB$4/$F$3,AA23+$B$2+$C23/$B$7,AA22+$B$3+ABS(AB$4/$F$3-$C23/$B$7)+1-ABS(ABS(AB$5-$D23)-180)/180)</f>
        <v>30.1197759856631</v>
      </c>
      <c r="AC23" s="7" t="n">
        <f aca="false">MIN(AC22+$B$1+AC$4/$F$3,AB23+$B$2+$C23/$B$7,AB22+$B$3+ABS(AC$4/$F$3-$C23/$B$7)+1-ABS(ABS(AC$5-$D23)-180)/180)</f>
        <v>32.4810663082437</v>
      </c>
      <c r="AD23" s="7" t="n">
        <f aca="false">MIN(AD22+$B$1+AD$4/$F$3,AC23+$B$2+$C23/$B$7,AC22+$B$3+ABS(AD$4/$F$3-$C23/$B$7)+1-ABS(ABS(AD$5-$D23)-180)/180)</f>
        <v>33.9054139784946</v>
      </c>
      <c r="AE23" s="7" t="n">
        <f aca="false">MIN(AE22+$B$1+AE$4/$F$3,AD23+$B$2+$C23/$B$7,AD22+$B$3+ABS(AE$4/$F$3-$C23/$B$7)+1-ABS(ABS(AE$5-$D23)-180)/180)</f>
        <v>35.3408243727599</v>
      </c>
      <c r="AF23" s="7" t="n">
        <f aca="false">MIN(AF22+$B$1+AF$4/$F$3,AE23+$B$2+$C23/$B$7,AE22+$B$3+ABS(AF$4/$F$3-$C23/$B$7)+1-ABS(ABS(AF$5-$D23)-180)/180)</f>
        <v>37.7021146953405</v>
      </c>
      <c r="AG23" s="7" t="n">
        <f aca="false">MIN(AG22+$B$1+AG$4/$F$3,AF23+$B$2+$C23/$B$7,AF22+$B$3+ABS(AG$4/$F$3-$C23/$B$7)+1-ABS(ABS(AG$5-$D23)-180)/180)</f>
        <v>38.6993046594982</v>
      </c>
      <c r="AH23" s="7" t="n">
        <f aca="false">MIN(AH22+$B$1+AH$4/$F$3,AG23+$B$2+$C23/$B$7,AG22+$B$3+ABS(AH$4/$F$3-$C23/$B$7)+1-ABS(ABS(AH$5-$D23)-180)/180)</f>
        <v>40.5338978494624</v>
      </c>
      <c r="AI23" s="7" t="n">
        <f aca="false">MIN(AI22+$B$1+AI$4/$F$3,AH23+$B$2+$C23/$B$7,AH22+$B$3+ABS(AI$4/$F$3-$C23/$B$7)+1-ABS(ABS(AI$5-$D23)-180)/180)</f>
        <v>40.8520985663082</v>
      </c>
      <c r="AJ23" s="7" t="n">
        <f aca="false">MIN(AJ22+$B$1+AJ$4/$F$3,AI23+$B$2+$C23/$B$7,AI22+$B$3+ABS(AJ$4/$F$3-$C23/$B$7)+1-ABS(ABS(AJ$5-$D23)-180)/180)</f>
        <v>43.2133888888889</v>
      </c>
      <c r="AK23" s="7" t="n">
        <f aca="false">MIN(AK22+$B$1+AK$4/$F$3,AJ23+$B$2+$C23/$B$7,AJ22+$B$3+ABS(AK$4/$F$3-$C23/$B$7)+1-ABS(ABS(AK$5-$D23)-180)/180)</f>
        <v>45.5746792114695</v>
      </c>
      <c r="AL23" s="7"/>
      <c r="AM23" s="7"/>
      <c r="AN23" s="7"/>
    </row>
    <row r="24" customFormat="false" ht="12.75" hidden="false" customHeight="false" outlineLevel="0" collapsed="false">
      <c r="C24" s="8" t="n">
        <v>21</v>
      </c>
      <c r="D24" s="8" t="n">
        <v>0</v>
      </c>
      <c r="E24" s="9" t="s">
        <v>19</v>
      </c>
      <c r="F24" s="6" t="n">
        <f aca="false">F23+$B$2+$C24/$B$7</f>
        <v>59.8177419354839</v>
      </c>
      <c r="G24" s="7" t="n">
        <f aca="false">MIN(G23+$B$1+G$4/$F$3,F24+$B$2+$C24/$B$7,F23+$B$3+ABS(G$4/$F$3-$C24/$B$7)+1-ABS(ABS(G$5-$D24)-180)/180)</f>
        <v>22.2367562724014</v>
      </c>
      <c r="H24" s="7" t="n">
        <f aca="false">MIN(H23+$B$1+H$4/$F$3,G24+$B$2+$C24/$B$7,G23+$B$3+ABS(H$4/$F$3-$C24/$B$7)+1-ABS(ABS(H$5-$D24)-180)/180)</f>
        <v>23.9141756272401</v>
      </c>
      <c r="I24" s="7" t="n">
        <f aca="false">MIN(I23+$B$1+I$4/$F$3,H24+$B$2+$C24/$B$7,H23+$B$3+ABS(I$4/$F$3-$C24/$B$7)+1-ABS(ABS(I$5-$D24)-180)/180)</f>
        <v>22.8977616487455</v>
      </c>
      <c r="J24" s="7" t="n">
        <f aca="false">MIN(J23+$B$1+J$4/$F$3,I24+$B$2+$C24/$B$7,I23+$B$3+ABS(J$4/$F$3-$C24/$B$7)+1-ABS(ABS(J$5-$D24)-180)/180)</f>
        <v>21.9713584229391</v>
      </c>
      <c r="K24" s="7" t="n">
        <f aca="false">MIN(K23+$B$1+K$4/$F$3,J24+$B$2+$C24/$B$7,J23+$B$3+ABS(K$4/$F$3-$C24/$B$7)+1-ABS(ABS(K$5-$D24)-180)/180)</f>
        <v>20.579105734767</v>
      </c>
      <c r="L24" s="7" t="n">
        <f aca="false">MIN(L23+$B$1+L$4/$F$3,K24+$B$2+$C24/$B$7,K23+$B$3+ABS(L$4/$F$3-$C24/$B$7)+1-ABS(ABS(L$5-$D24)-180)/180)</f>
        <v>20.6553494623656</v>
      </c>
      <c r="M24" s="7" t="n">
        <f aca="false">MIN(M23+$B$1+M$4/$F$3,L24+$B$2+$C24/$B$7,L23+$B$3+ABS(M$4/$F$3-$C24/$B$7)+1-ABS(ABS(M$5-$D24)-180)/180)</f>
        <v>19.4053709677419</v>
      </c>
      <c r="N24" s="7" t="n">
        <f aca="false">MIN(N23+$B$1+N$4/$F$3,M24+$B$2+$C24/$B$7,M23+$B$3+ABS(N$4/$F$3-$C24/$B$7)+1-ABS(ABS(N$5-$D24)-180)/180)</f>
        <v>21.0827903225806</v>
      </c>
      <c r="O24" s="7" t="n">
        <f aca="false">MIN(O23+$B$1+O$4/$F$3,N24+$B$2+$C24/$B$7,N23+$B$3+ABS(O$4/$F$3-$C24/$B$7)+1-ABS(ABS(O$5-$D24)-180)/180)</f>
        <v>17.7032544802867</v>
      </c>
      <c r="P24" s="7" t="n">
        <f aca="false">MIN(P23+$B$1+P$4/$F$3,O24+$B$2+$C24/$B$7,O23+$B$3+ABS(P$4/$F$3-$C24/$B$7)+1-ABS(ABS(P$5-$D24)-180)/180)</f>
        <v>18.3876523297491</v>
      </c>
      <c r="Q24" s="7" t="n">
        <f aca="false">MIN(Q23+$B$1+Q$4/$F$3,P24+$B$2+$C24/$B$7,P23+$B$3+ABS(Q$4/$F$3-$C24/$B$7)+1-ABS(ABS(Q$5-$D24)-180)/180)</f>
        <v>17.4783172043011</v>
      </c>
      <c r="R24" s="7" t="n">
        <f aca="false">MIN(R23+$B$1+R$4/$F$3,Q24+$B$2+$C24/$B$7,Q23+$B$3+ABS(R$4/$F$3-$C24/$B$7)+1-ABS(ABS(R$5-$D24)-180)/180)</f>
        <v>17.5226756272401</v>
      </c>
      <c r="S24" s="7" t="n">
        <f aca="false">MIN(S23+$B$1+S$4/$F$3,R24+$B$2+$C24/$B$7,R23+$B$3+ABS(S$4/$F$3-$C24/$B$7)+1-ABS(ABS(S$5-$D24)-180)/180)</f>
        <v>16.090917562724</v>
      </c>
      <c r="T24" s="7" t="n">
        <f aca="false">MIN(T23+$B$1+T$4/$F$3,S24+$B$2+$C24/$B$7,S23+$B$3+ABS(T$4/$F$3-$C24/$B$7)+1-ABS(ABS(T$5-$D24)-180)/180)</f>
        <v>17.7683369175627</v>
      </c>
      <c r="U24" s="7" t="n">
        <f aca="false">MIN(U23+$B$1+U$4/$F$3,T24+$B$2+$C24/$B$7,T23+$B$3+ABS(U$4/$F$3-$C24/$B$7)+1-ABS(ABS(U$5-$D24)-180)/180)</f>
        <v>19.4457562724014</v>
      </c>
      <c r="V24" s="7" t="n">
        <f aca="false">MIN(V23+$B$1+V$4/$F$3,U24+$B$2+$C24/$B$7,U23+$B$3+ABS(V$4/$F$3-$C24/$B$7)+1-ABS(ABS(V$5-$D24)-180)/180)</f>
        <v>21.1231756272401</v>
      </c>
      <c r="W24" s="7" t="n">
        <f aca="false">MIN(W23+$B$1+W$4/$F$3,V24+$B$2+$C24/$B$7,V23+$B$3+ABS(W$4/$F$3-$C24/$B$7)+1-ABS(ABS(W$5-$D24)-180)/180)</f>
        <v>22.8005949820789</v>
      </c>
      <c r="X24" s="7" t="n">
        <f aca="false">MIN(X23+$B$1+X$4/$F$3,W24+$B$2+$C24/$B$7,W23+$B$3+ABS(X$4/$F$3-$C24/$B$7)+1-ABS(ABS(X$5-$D24)-180)/180)</f>
        <v>24.3572813620072</v>
      </c>
      <c r="Y24" s="7" t="n">
        <f aca="false">MIN(Y23+$B$1+Y$4/$F$3,X24+$B$2+$C24/$B$7,X23+$B$3+ABS(Y$4/$F$3-$C24/$B$7)+1-ABS(ABS(Y$5-$D24)-180)/180)</f>
        <v>25.1603906810036</v>
      </c>
      <c r="Z24" s="7" t="n">
        <f aca="false">MIN(Z23+$B$1+Z$4/$F$3,Y24+$B$2+$C24/$B$7,Y23+$B$3+ABS(Z$4/$F$3-$C24/$B$7)+1-ABS(ABS(Z$5-$D24)-180)/180)</f>
        <v>26.8378100358423</v>
      </c>
      <c r="AA24" s="7" t="n">
        <f aca="false">MIN(AA23+$B$1+AA$4/$F$3,Z24+$B$2+$C24/$B$7,Z23+$B$3+ABS(AA$4/$F$3-$C24/$B$7)+1-ABS(ABS(AA$5-$D24)-180)/180)</f>
        <v>27.7499677419355</v>
      </c>
      <c r="AB24" s="7" t="n">
        <f aca="false">MIN(AB23+$B$1+AB$4/$F$3,AA24+$B$2+$C24/$B$7,AA23+$B$3+ABS(AB$4/$F$3-$C24/$B$7)+1-ABS(ABS(AB$5-$D24)-180)/180)</f>
        <v>29.4273870967742</v>
      </c>
      <c r="AC24" s="7" t="n">
        <f aca="false">MIN(AC23+$B$1+AC$4/$F$3,AB24+$B$2+$C24/$B$7,AB23+$B$3+ABS(AC$4/$F$3-$C24/$B$7)+1-ABS(ABS(AC$5-$D24)-180)/180)</f>
        <v>31.1048064516129</v>
      </c>
      <c r="AD24" s="7" t="n">
        <f aca="false">MIN(AD23+$B$1+AD$4/$F$3,AC24+$B$2+$C24/$B$7,AC23+$B$3+ABS(AD$4/$F$3-$C24/$B$7)+1-ABS(ABS(AD$5-$D24)-180)/180)</f>
        <v>32.7822258064516</v>
      </c>
      <c r="AE24" s="7" t="n">
        <f aca="false">MIN(AE23+$B$1+AE$4/$F$3,AD24+$B$2+$C24/$B$7,AD23+$B$3+ABS(AE$4/$F$3-$C24/$B$7)+1-ABS(ABS(AE$5-$D24)-180)/180)</f>
        <v>34.4596451612903</v>
      </c>
      <c r="AF24" s="7" t="n">
        <f aca="false">MIN(AF23+$B$1+AF$4/$F$3,AE24+$B$2+$C24/$B$7,AE23+$B$3+ABS(AF$4/$F$3-$C24/$B$7)+1-ABS(ABS(AF$5-$D24)-180)/180)</f>
        <v>36.137064516129</v>
      </c>
      <c r="AG24" s="7" t="n">
        <f aca="false">MIN(AG23+$B$1+AG$4/$F$3,AF24+$B$2+$C24/$B$7,AF23+$B$3+ABS(AG$4/$F$3-$C24/$B$7)+1-ABS(ABS(AG$5-$D24)-180)/180)</f>
        <v>37.8144838709678</v>
      </c>
      <c r="AH24" s="7" t="n">
        <f aca="false">MIN(AH23+$B$1+AH$4/$F$3,AG24+$B$2+$C24/$B$7,AG23+$B$3+ABS(AH$4/$F$3-$C24/$B$7)+1-ABS(ABS(AH$5-$D24)-180)/180)</f>
        <v>39.4560788530466</v>
      </c>
      <c r="AI24" s="7" t="n">
        <f aca="false">MIN(AI23+$B$1+AI$4/$F$3,AH24+$B$2+$C24/$B$7,AH23+$B$3+ABS(AI$4/$F$3-$C24/$B$7)+1-ABS(ABS(AI$5-$D24)-180)/180)</f>
        <v>40.9681559139785</v>
      </c>
      <c r="AJ24" s="7" t="n">
        <f aca="false">MIN(AJ23+$B$1+AJ$4/$F$3,AI24+$B$2+$C24/$B$7,AI23+$B$3+ABS(AJ$4/$F$3-$C24/$B$7)+1-ABS(ABS(AJ$5-$D24)-180)/180)</f>
        <v>42.6455752688172</v>
      </c>
      <c r="AK24" s="7" t="n">
        <f aca="false">MIN(AK23+$B$1+AK$4/$F$3,AJ24+$B$2+$C24/$B$7,AJ23+$B$3+ABS(AK$4/$F$3-$C24/$B$7)+1-ABS(ABS(AK$5-$D24)-180)/180)</f>
        <v>44.3229946236559</v>
      </c>
      <c r="AL24" s="7"/>
      <c r="AM24" s="7"/>
      <c r="AN24" s="7"/>
    </row>
    <row r="25" customFormat="false" ht="12.75" hidden="false" customHeight="false" outlineLevel="0" collapsed="false">
      <c r="C25" s="8" t="n">
        <v>56.82</v>
      </c>
      <c r="D25" s="8" t="n">
        <v>-118.37</v>
      </c>
      <c r="E25" s="9" t="s">
        <v>19</v>
      </c>
      <c r="F25" s="6" t="n">
        <f aca="false">F24+$B$2+$C25/$B$7</f>
        <v>62.6506451612903</v>
      </c>
      <c r="G25" s="7" t="n">
        <f aca="false">MIN(G24+$B$1+G$4/$F$3,F25+$B$2+$C25/$B$7,F24+$B$3+ABS(G$4/$F$3-$C25/$B$7)+1-ABS(ABS(G$5-$D25)-180)/180)</f>
        <v>23.5841756272401</v>
      </c>
      <c r="H25" s="7" t="n">
        <f aca="false">MIN(H24+$B$1+H$4/$F$3,G25+$B$2+$C25/$B$7,G24+$B$3+ABS(H$4/$F$3-$C25/$B$7)+1-ABS(ABS(H$5-$D25)-180)/180)</f>
        <v>26.4170788530466</v>
      </c>
      <c r="I25" s="7" t="n">
        <f aca="false">MIN(I24+$B$1+I$4/$F$3,H25+$B$2+$C25/$B$7,H24+$B$3+ABS(I$4/$F$3-$C25/$B$7)+1-ABS(ABS(I$5-$D25)-180)/180)</f>
        <v>24.3774390681004</v>
      </c>
      <c r="J25" s="7" t="n">
        <f aca="false">MIN(J24+$B$1+J$4/$F$3,I25+$B$2+$C25/$B$7,I24+$B$3+ABS(J$4/$F$3-$C25/$B$7)+1-ABS(ABS(J$5-$D25)-180)/180)</f>
        <v>23.3794229390681</v>
      </c>
      <c r="K25" s="7" t="n">
        <f aca="false">MIN(K24+$B$1+K$4/$F$3,J25+$B$2+$C25/$B$7,J24+$B$3+ABS(K$4/$F$3-$C25/$B$7)+1-ABS(ABS(K$5-$D25)-180)/180)</f>
        <v>22.2571702508961</v>
      </c>
      <c r="L25" s="7" t="n">
        <f aca="false">MIN(L24+$B$1+L$4/$F$3,K25+$B$2+$C25/$B$7,K24+$B$3+ABS(L$4/$F$3-$C25/$B$7)+1-ABS(ABS(L$5-$D25)-180)/180)</f>
        <v>21.779123655914</v>
      </c>
      <c r="M25" s="7" t="n">
        <f aca="false">MIN(M24+$B$1+M$4/$F$3,L25+$B$2+$C25/$B$7,L24+$B$3+ABS(M$4/$F$3-$C25/$B$7)+1-ABS(ABS(M$5-$D25)-180)/180)</f>
        <v>21.0705322580645</v>
      </c>
      <c r="N25" s="7" t="n">
        <f aca="false">MIN(N24+$B$1+N$4/$F$3,M25+$B$2+$C25/$B$7,M24+$B$3+ABS(N$4/$F$3-$C25/$B$7)+1-ABS(ABS(N$5-$D25)-180)/180)</f>
        <v>19.8835591397849</v>
      </c>
      <c r="O25" s="7" t="n">
        <f aca="false">MIN(O24+$B$1+O$4/$F$3,N25+$B$2+$C25/$B$7,N24+$B$3+ABS(O$4/$F$3-$C25/$B$7)+1-ABS(ABS(O$5-$D25)-180)/180)</f>
        <v>18.8771254480287</v>
      </c>
      <c r="P25" s="7" t="n">
        <f aca="false">MIN(P24+$B$1+P$4/$F$3,O25+$B$2+$C25/$B$7,O24+$B$3+ABS(P$4/$F$3-$C25/$B$7)+1-ABS(ABS(P$5-$D25)-180)/180)</f>
        <v>19.0309838709678</v>
      </c>
      <c r="Q25" s="7" t="n">
        <f aca="false">MIN(Q24+$B$1+Q$4/$F$3,P25+$B$2+$C25/$B$7,P24+$B$3+ABS(Q$4/$F$3-$C25/$B$7)+1-ABS(ABS(Q$5-$D25)-180)/180)</f>
        <v>18.9696075268817</v>
      </c>
      <c r="R25" s="7" t="n">
        <f aca="false">MIN(R24+$B$1+R$4/$F$3,Q25+$B$2+$C25/$B$7,Q24+$B$3+ABS(R$4/$F$3-$C25/$B$7)+1-ABS(ABS(R$5-$D25)-180)/180)</f>
        <v>18.546105734767</v>
      </c>
      <c r="S25" s="7" t="n">
        <f aca="false">MIN(S24+$B$1+S$4/$F$3,R25+$B$2+$C25/$B$7,R24+$B$3+ABS(S$4/$F$3-$C25/$B$7)+1-ABS(ABS(S$5-$D25)-180)/180)</f>
        <v>18.0612401433692</v>
      </c>
      <c r="T25" s="7" t="n">
        <f aca="false">MIN(T24+$B$1+T$4/$F$3,S25+$B$2+$C25/$B$7,S24+$B$3+ABS(T$4/$F$3-$C25/$B$7)+1-ABS(ABS(T$5-$D25)-180)/180)</f>
        <v>17.6078189964158</v>
      </c>
      <c r="U25" s="7" t="n">
        <f aca="false">MIN(U24+$B$1+U$4/$F$3,T25+$B$2+$C25/$B$7,T24+$B$3+ABS(U$4/$F$3-$C25/$B$7)+1-ABS(ABS(U$5-$D25)-180)/180)</f>
        <v>17.9265286738351</v>
      </c>
      <c r="V25" s="7" t="n">
        <f aca="false">MIN(V24+$B$1+V$4/$F$3,U25+$B$2+$C25/$B$7,U24+$B$3+ABS(V$4/$F$3-$C25/$B$7)+1-ABS(ABS(V$5-$D25)-180)/180)</f>
        <v>20.7505465949821</v>
      </c>
      <c r="W25" s="7" t="n">
        <f aca="false">MIN(W24+$B$1+W$4/$F$3,V25+$B$2+$C25/$B$7,V24+$B$3+ABS(W$4/$F$3-$C25/$B$7)+1-ABS(ABS(W$5-$D25)-180)/180)</f>
        <v>22.5134605734767</v>
      </c>
      <c r="X25" s="7" t="n">
        <f aca="false">MIN(X24+$B$1+X$4/$F$3,W25+$B$2+$C25/$B$7,W24+$B$3+ABS(X$4/$F$3-$C25/$B$7)+1-ABS(ABS(X$5-$D25)-180)/180)</f>
        <v>24.0006129032258</v>
      </c>
      <c r="Y25" s="7" t="n">
        <f aca="false">MIN(Y24+$B$1+Y$4/$F$3,X25+$B$2+$C25/$B$7,X24+$B$3+ABS(Y$4/$F$3-$C25/$B$7)+1-ABS(ABS(Y$5-$D25)-180)/180)</f>
        <v>25.7395878136201</v>
      </c>
      <c r="Z25" s="7" t="n">
        <f aca="false">MIN(Z24+$B$1+Z$4/$F$3,Y25+$B$2+$C25/$B$7,Y24+$B$3+ABS(Z$4/$F$3-$C25/$B$7)+1-ABS(ABS(Z$5-$D25)-180)/180)</f>
        <v>25.5290394265233</v>
      </c>
      <c r="AA25" s="7" t="n">
        <f aca="false">MIN(AA24+$B$1+AA$4/$F$3,Z25+$B$2+$C25/$B$7,Z24+$B$3+ABS(AA$4/$F$3-$C25/$B$7)+1-ABS(ABS(AA$5-$D25)-180)/180)</f>
        <v>28.3526989247312</v>
      </c>
      <c r="AB25" s="7" t="n">
        <f aca="false">MIN(AB24+$B$1+AB$4/$F$3,AA25+$B$2+$C25/$B$7,AA24+$B$3+ABS(AB$4/$F$3-$C25/$B$7)+1-ABS(ABS(AB$5-$D25)-180)/180)</f>
        <v>27.9081594982079</v>
      </c>
      <c r="AC25" s="7" t="n">
        <f aca="false">MIN(AC24+$B$1+AC$4/$F$3,AB25+$B$2+$C25/$B$7,AB24+$B$3+ABS(AC$4/$F$3-$C25/$B$7)+1-ABS(ABS(AC$5-$D25)-180)/180)</f>
        <v>30.7410627240143</v>
      </c>
      <c r="AD25" s="7" t="n">
        <f aca="false">MIN(AD24+$B$1+AD$4/$F$3,AC25+$B$2+$C25/$B$7,AC24+$B$3+ABS(AD$4/$F$3-$C25/$B$7)+1-ABS(ABS(AD$5-$D25)-180)/180)</f>
        <v>32.9400734767025</v>
      </c>
      <c r="AE25" s="7" t="n">
        <f aca="false">MIN(AE24+$B$1+AE$4/$F$3,AD25+$B$2+$C25/$B$7,AD24+$B$3+ABS(AE$4/$F$3-$C25/$B$7)+1-ABS(ABS(AE$5-$D25)-180)/180)</f>
        <v>34.1561290322581</v>
      </c>
      <c r="AF25" s="7" t="n">
        <f aca="false">MIN(AF24+$B$1+AF$4/$F$3,AE25+$B$2+$C25/$B$7,AE24+$B$3+ABS(AF$4/$F$3-$C25/$B$7)+1-ABS(ABS(AF$5-$D25)-180)/180)</f>
        <v>36.9890322580645</v>
      </c>
      <c r="AG25" s="7" t="n">
        <f aca="false">MIN(AG24+$B$1+AG$4/$F$3,AF25+$B$2+$C25/$B$7,AF24+$B$3+ABS(AG$4/$F$3-$C25/$B$7)+1-ABS(ABS(AG$5-$D25)-180)/180)</f>
        <v>36.9971182795699</v>
      </c>
      <c r="AH25" s="7" t="n">
        <f aca="false">MIN(AH24+$B$1+AH$4/$F$3,AG25+$B$2+$C25/$B$7,AG24+$B$3+ABS(AH$4/$F$3-$C25/$B$7)+1-ABS(ABS(AH$5-$D25)-180)/180)</f>
        <v>39.555582437276</v>
      </c>
      <c r="AI25" s="7" t="n">
        <f aca="false">MIN(AI24+$B$1+AI$4/$F$3,AH25+$B$2+$C25/$B$7,AH24+$B$3+ABS(AI$4/$F$3-$C25/$B$7)+1-ABS(ABS(AI$5-$D25)-180)/180)</f>
        <v>41.5442096774194</v>
      </c>
      <c r="AJ25" s="7" t="n">
        <f aca="false">MIN(AJ24+$B$1+AJ$4/$F$3,AI25+$B$2+$C25/$B$7,AI24+$B$3+ABS(AJ$4/$F$3-$C25/$B$7)+1-ABS(ABS(AJ$5-$D25)-180)/180)</f>
        <v>43.9113333333333</v>
      </c>
      <c r="AK25" s="7" t="n">
        <f aca="false">MIN(AK24+$B$1+AK$4/$F$3,AJ25+$B$2+$C25/$B$7,AJ24+$B$3+ABS(AK$4/$F$3-$C25/$B$7)+1-ABS(ABS(AK$5-$D25)-180)/180)</f>
        <v>46.7442365591398</v>
      </c>
      <c r="AL25" s="7"/>
      <c r="AM25" s="7"/>
      <c r="AN25" s="7"/>
    </row>
    <row r="26" customFormat="false" ht="12.75" hidden="false" customHeight="false" outlineLevel="0" collapsed="false">
      <c r="C26" s="8" t="n">
        <v>104.66</v>
      </c>
      <c r="D26" s="8" t="n">
        <v>-152.7</v>
      </c>
      <c r="E26" s="9" t="s">
        <v>19</v>
      </c>
      <c r="F26" s="6" t="n">
        <f aca="false">F25+$B$2+$C26/$B$7</f>
        <v>67.0267741935484</v>
      </c>
      <c r="G26" s="7" t="n">
        <f aca="false">MIN(G25+$B$1+G$4/$F$3,F26+$B$2+$C26/$B$7,F25+$B$3+ABS(G$4/$F$3-$C26/$B$7)+1-ABS(ABS(G$5-$D26)-180)/180)</f>
        <v>24.9315949820789</v>
      </c>
      <c r="H26" s="7" t="n">
        <f aca="false">MIN(H25+$B$1+H$4/$F$3,G26+$B$2+$C26/$B$7,G25+$B$3+ABS(H$4/$F$3-$C26/$B$7)+1-ABS(ABS(H$5-$D26)-180)/180)</f>
        <v>27.4264229390681</v>
      </c>
      <c r="I26" s="7" t="n">
        <f aca="false">MIN(I25+$B$1+I$4/$F$3,H26+$B$2+$C26/$B$7,H25+$B$3+ABS(I$4/$F$3-$C26/$B$7)+1-ABS(ABS(I$5-$D26)-180)/180)</f>
        <v>25.8571164874552</v>
      </c>
      <c r="J26" s="7" t="n">
        <f aca="false">MIN(J25+$B$1+J$4/$F$3,I26+$B$2+$C26/$B$7,I25+$B$3+ABS(J$4/$F$3-$C26/$B$7)+1-ABS(ABS(J$5-$D26)-180)/180)</f>
        <v>24.7874874551971</v>
      </c>
      <c r="K26" s="7" t="n">
        <f aca="false">MIN(K25+$B$1+K$4/$F$3,J26+$B$2+$C26/$B$7,J25+$B$3+ABS(K$4/$F$3-$C26/$B$7)+1-ABS(ABS(K$5-$D26)-180)/180)</f>
        <v>23.9352347670251</v>
      </c>
      <c r="L26" s="7" t="n">
        <f aca="false">MIN(L25+$B$1+L$4/$F$3,K26+$B$2+$C26/$B$7,K25+$B$3+ABS(L$4/$F$3-$C26/$B$7)+1-ABS(ABS(L$5-$D26)-180)/180)</f>
        <v>24.1158978494624</v>
      </c>
      <c r="M26" s="7" t="n">
        <f aca="false">MIN(M25+$B$1+M$4/$F$3,L26+$B$2+$C26/$B$7,L25+$B$3+ABS(M$4/$F$3-$C26/$B$7)+1-ABS(ABS(M$5-$D26)-180)/180)</f>
        <v>22.7356935483871</v>
      </c>
      <c r="N26" s="7" t="n">
        <f aca="false">MIN(N25+$B$1+N$4/$F$3,M26+$B$2+$C26/$B$7,M25+$B$3+ABS(N$4/$F$3-$C26/$B$7)+1-ABS(ABS(N$5-$D26)-180)/180)</f>
        <v>22.6825143369176</v>
      </c>
      <c r="O26" s="7" t="n">
        <f aca="false">MIN(O25+$B$1+O$4/$F$3,N26+$B$2+$C26/$B$7,N25+$B$3+ABS(O$4/$F$3-$C26/$B$7)+1-ABS(ABS(O$5-$D26)-180)/180)</f>
        <v>20.0509964157706</v>
      </c>
      <c r="P26" s="7" t="n">
        <f aca="false">MIN(P25+$B$1+P$4/$F$3,O26+$B$2+$C26/$B$7,O25+$B$3+ABS(P$4/$F$3-$C26/$B$7)+1-ABS(ABS(P$5-$D26)-180)/180)</f>
        <v>20.5658996415771</v>
      </c>
      <c r="Q26" s="7" t="n">
        <f aca="false">MIN(Q25+$B$1+Q$4/$F$3,P26+$B$2+$C26/$B$7,P25+$B$3+ABS(Q$4/$F$3-$C26/$B$7)+1-ABS(ABS(Q$5-$D26)-180)/180)</f>
        <v>20.4608978494624</v>
      </c>
      <c r="R26" s="7" t="n">
        <f aca="false">MIN(R25+$B$1+R$4/$F$3,Q26+$B$2+$C26/$B$7,Q25+$B$3+ABS(R$4/$F$3-$C26/$B$7)+1-ABS(ABS(R$5-$D26)-180)/180)</f>
        <v>20.9393315412186</v>
      </c>
      <c r="S26" s="7" t="n">
        <f aca="false">MIN(S25+$B$1+S$4/$F$3,R26+$B$2+$C26/$B$7,R25+$B$3+ABS(S$4/$F$3-$C26/$B$7)+1-ABS(ABS(S$5-$D26)-180)/180)</f>
        <v>20.0315627240143</v>
      </c>
      <c r="T26" s="7" t="n">
        <f aca="false">MIN(T25+$B$1+T$4/$F$3,S26+$B$2+$C26/$B$7,S25+$B$3+ABS(T$4/$F$3-$C26/$B$7)+1-ABS(ABS(T$5-$D26)-180)/180)</f>
        <v>19.1894318996416</v>
      </c>
      <c r="U26" s="7" t="n">
        <f aca="false">MIN(U25+$B$1+U$4/$F$3,T26+$B$2+$C26/$B$7,T25+$B$3+ABS(U$4/$F$3-$C26/$B$7)+1-ABS(ABS(U$5-$D26)-180)/180)</f>
        <v>19.1835752688172</v>
      </c>
      <c r="V26" s="7" t="n">
        <f aca="false">MIN(V25+$B$1+V$4/$F$3,U26+$B$2+$C26/$B$7,U25+$B$3+ABS(V$4/$F$3-$C26/$B$7)+1-ABS(ABS(V$5-$D26)-180)/180)</f>
        <v>19.6626863799283</v>
      </c>
      <c r="W26" s="7" t="n">
        <f aca="false">MIN(W25+$B$1+W$4/$F$3,V26+$B$2+$C26/$B$7,V25+$B$3+ABS(W$4/$F$3-$C26/$B$7)+1-ABS(ABS(W$5-$D26)-180)/180)</f>
        <v>23.8747795698925</v>
      </c>
      <c r="X26" s="7" t="n">
        <f aca="false">MIN(X25+$B$1+X$4/$F$3,W26+$B$2+$C26/$B$7,W25+$B$3+ABS(X$4/$F$3-$C26/$B$7)+1-ABS(ABS(X$5-$D26)-180)/180)</f>
        <v>25.4474265232975</v>
      </c>
      <c r="Y26" s="7" t="n">
        <f aca="false">MIN(Y25+$B$1+Y$4/$F$3,X26+$B$2+$C26/$B$7,X25+$B$3+ABS(Y$4/$F$3-$C26/$B$7)+1-ABS(ABS(Y$5-$D26)-180)/180)</f>
        <v>27.1168673835125</v>
      </c>
      <c r="Z26" s="7" t="n">
        <f aca="false">MIN(Z25+$B$1+Z$4/$F$3,Y26+$B$2+$C26/$B$7,Y25+$B$3+ABS(Z$4/$F$3-$C26/$B$7)+1-ABS(ABS(Z$5-$D26)-180)/180)</f>
        <v>27.4607401433692</v>
      </c>
      <c r="AA26" s="7" t="n">
        <f aca="false">MIN(AA25+$B$1+AA$4/$F$3,Z26+$B$2+$C26/$B$7,Z25+$B$3+ABS(AA$4/$F$3-$C26/$B$7)+1-ABS(ABS(AA$5-$D26)-180)/180)</f>
        <v>28.777876344086</v>
      </c>
      <c r="AB26" s="7" t="n">
        <f aca="false">MIN(AB25+$B$1+AB$4/$F$3,AA26+$B$2+$C26/$B$7,AA25+$B$3+ABS(AB$4/$F$3-$C26/$B$7)+1-ABS(ABS(AB$5-$D26)-180)/180)</f>
        <v>29.9284551971326</v>
      </c>
      <c r="AC26" s="7" t="n">
        <f aca="false">MIN(AC25+$B$1+AC$4/$F$3,AB26+$B$2+$C26/$B$7,AB25+$B$3+ABS(AC$4/$F$3-$C26/$B$7)+1-ABS(ABS(AC$5-$D26)-180)/180)</f>
        <v>30.9276989247312</v>
      </c>
      <c r="AD26" s="7" t="n">
        <f aca="false">MIN(AD25+$B$1+AD$4/$F$3,AC26+$B$2+$C26/$B$7,AC25+$B$3+ABS(AD$4/$F$3-$C26/$B$7)+1-ABS(ABS(AD$5-$D26)-180)/180)</f>
        <v>33.9288333333333</v>
      </c>
      <c r="AE26" s="7" t="n">
        <f aca="false">MIN(AE25+$B$1+AE$4/$F$3,AD26+$B$2+$C26/$B$7,AD25+$B$3+ABS(AE$4/$F$3-$C26/$B$7)+1-ABS(ABS(AE$5-$D26)-180)/180)</f>
        <v>35.7561290322581</v>
      </c>
      <c r="AF26" s="7" t="n">
        <f aca="false">MIN(AF25+$B$1+AF$4/$F$3,AE26+$B$2+$C26/$B$7,AE25+$B$3+ABS(AF$4/$F$3-$C26/$B$7)+1-ABS(ABS(AF$5-$D26)-180)/180)</f>
        <v>38.4864659498208</v>
      </c>
      <c r="AG26" s="7" t="n">
        <f aca="false">MIN(AG25+$B$1+AG$4/$F$3,AF26+$B$2+$C26/$B$7,AF25+$B$3+ABS(AG$4/$F$3-$C26/$B$7)+1-ABS(ABS(AG$5-$D26)-180)/180)</f>
        <v>38.6048154121864</v>
      </c>
      <c r="AH26" s="7" t="n">
        <f aca="false">MIN(AH25+$B$1+AH$4/$F$3,AG26+$B$2+$C26/$B$7,AG25+$B$3+ABS(AH$4/$F$3-$C26/$B$7)+1-ABS(ABS(AH$5-$D26)-180)/180)</f>
        <v>40.0907204301075</v>
      </c>
      <c r="AI26" s="7" t="n">
        <f aca="false">MIN(AI25+$B$1+AI$4/$F$3,AH26+$B$2+$C26/$B$7,AH25+$B$3+ABS(AI$4/$F$3-$C26/$B$7)+1-ABS(ABS(AI$5-$D26)-180)/180)</f>
        <v>42.9962168458781</v>
      </c>
      <c r="AJ26" s="7" t="n">
        <f aca="false">MIN(AJ25+$B$1+AJ$4/$F$3,AI26+$B$2+$C26/$B$7,AI25+$B$3+ABS(AJ$4/$F$3-$C26/$B$7)+1-ABS(ABS(AJ$5-$D26)-180)/180)</f>
        <v>43.1348835125448</v>
      </c>
      <c r="AK26" s="7" t="n">
        <f aca="false">MIN(AK25+$B$1+AK$4/$F$3,AJ26+$B$2+$C26/$B$7,AJ25+$B$3+ABS(AK$4/$F$3-$C26/$B$7)+1-ABS(ABS(AK$5-$D26)-180)/180)</f>
        <v>46.746976702509</v>
      </c>
      <c r="AL26" s="7"/>
      <c r="AM26" s="7"/>
      <c r="AN26" s="7"/>
    </row>
    <row r="27" customFormat="false" ht="12.75" hidden="false" customHeight="false" outlineLevel="0" collapsed="false">
      <c r="C27" s="8" t="n">
        <v>516.28</v>
      </c>
      <c r="D27" s="8" t="n">
        <v>-178.11</v>
      </c>
      <c r="E27" s="9" t="s">
        <v>19</v>
      </c>
      <c r="F27" s="6" t="n">
        <f aca="false">F26+$B$2+$C27/$B$7</f>
        <v>84.6809677419355</v>
      </c>
      <c r="G27" s="7" t="n">
        <f aca="false">MIN(G26+$B$1+G$4/$F$3,F27+$B$2+$C27/$B$7,F26+$B$3+ABS(G$4/$F$3-$C27/$B$7)+1-ABS(ABS(G$5-$D27)-180)/180)</f>
        <v>26.2790143369176</v>
      </c>
      <c r="H27" s="7" t="n">
        <f aca="false">MIN(H26+$B$1+H$4/$F$3,G27+$B$2+$C27/$B$7,G26+$B$3+ABS(H$4/$F$3-$C27/$B$7)+1-ABS(ABS(H$5-$D27)-180)/180)</f>
        <v>34.7851326164875</v>
      </c>
      <c r="I27" s="7" t="n">
        <f aca="false">MIN(I26+$B$1+I$4/$F$3,H27+$B$2+$C27/$B$7,H26+$B$3+ABS(I$4/$F$3-$C27/$B$7)+1-ABS(ABS(I$5-$D27)-180)/180)</f>
        <v>27.33679390681</v>
      </c>
      <c r="J27" s="7" t="n">
        <f aca="false">MIN(J26+$B$1+J$4/$F$3,I27+$B$2+$C27/$B$7,I26+$B$3+ABS(J$4/$F$3-$C27/$B$7)+1-ABS(ABS(J$5-$D27)-180)/180)</f>
        <v>26.1955519713262</v>
      </c>
      <c r="K27" s="7" t="n">
        <f aca="false">MIN(K26+$B$1+K$4/$F$3,J27+$B$2+$C27/$B$7,J26+$B$3+ABS(K$4/$F$3-$C27/$B$7)+1-ABS(ABS(K$5-$D27)-180)/180)</f>
        <v>25.6132992831541</v>
      </c>
      <c r="L27" s="7" t="n">
        <f aca="false">MIN(L26+$B$1+L$4/$F$3,K27+$B$2+$C27/$B$7,K26+$B$3+ABS(L$4/$F$3-$C27/$B$7)+1-ABS(ABS(L$5-$D27)-180)/180)</f>
        <v>26.4526720430107</v>
      </c>
      <c r="M27" s="7" t="n">
        <f aca="false">MIN(M26+$B$1+M$4/$F$3,L27+$B$2+$C27/$B$7,L26+$B$3+ABS(M$4/$F$3-$C27/$B$7)+1-ABS(ABS(M$5-$D27)-180)/180)</f>
        <v>24.4008548387097</v>
      </c>
      <c r="N27" s="7" t="n">
        <f aca="false">MIN(N26+$B$1+N$4/$F$3,M27+$B$2+$C27/$B$7,M26+$B$3+ABS(N$4/$F$3-$C27/$B$7)+1-ABS(ABS(N$5-$D27)-180)/180)</f>
        <v>25.6247724014337</v>
      </c>
      <c r="O27" s="7" t="n">
        <f aca="false">MIN(O26+$B$1+O$4/$F$3,N27+$B$2+$C27/$B$7,N26+$B$3+ABS(O$4/$F$3-$C27/$B$7)+1-ABS(ABS(O$5-$D27)-180)/180)</f>
        <v>21.2248673835126</v>
      </c>
      <c r="P27" s="7" t="n">
        <f aca="false">MIN(P26+$B$1+P$4/$F$3,O27+$B$2+$C27/$B$7,O26+$B$3+ABS(P$4/$F$3-$C27/$B$7)+1-ABS(ABS(P$5-$D27)-180)/180)</f>
        <v>24.0852544802867</v>
      </c>
      <c r="Q27" s="7" t="n">
        <f aca="false">MIN(Q26+$B$1+Q$4/$F$3,P27+$B$2+$C27/$B$7,P26+$B$3+ABS(Q$4/$F$3-$C27/$B$7)+1-ABS(ABS(Q$5-$D27)-180)/180)</f>
        <v>21.952188172043</v>
      </c>
      <c r="R27" s="7" t="n">
        <f aca="false">MIN(R26+$B$1+R$4/$F$3,Q27+$B$2+$C27/$B$7,Q26+$B$3+ABS(R$4/$F$3-$C27/$B$7)+1-ABS(ABS(R$5-$D27)-180)/180)</f>
        <v>23.3325573476703</v>
      </c>
      <c r="S27" s="7" t="n">
        <f aca="false">MIN(S26+$B$1+S$4/$F$3,R27+$B$2+$C27/$B$7,R26+$B$3+ABS(S$4/$F$3-$C27/$B$7)+1-ABS(ABS(S$5-$D27)-180)/180)</f>
        <v>22.0018853046595</v>
      </c>
      <c r="T27" s="7" t="n">
        <f aca="false">MIN(T26+$B$1+T$4/$F$3,S27+$B$2+$C27/$B$7,S26+$B$3+ABS(T$4/$F$3-$C27/$B$7)+1-ABS(ABS(T$5-$D27)-180)/180)</f>
        <v>20.7710448028674</v>
      </c>
      <c r="U27" s="7" t="n">
        <f aca="false">MIN(U26+$B$1+U$4/$F$3,T27+$B$2+$C27/$B$7,T26+$B$3+ABS(U$4/$F$3-$C27/$B$7)+1-ABS(ABS(U$5-$D27)-180)/180)</f>
        <v>22.0590591397849</v>
      </c>
      <c r="V27" s="7" t="n">
        <f aca="false">MIN(V26+$B$1+V$4/$F$3,U27+$B$2+$C27/$B$7,U26+$B$3+ABS(V$4/$F$3-$C27/$B$7)+1-ABS(ABS(V$5-$D27)-180)/180)</f>
        <v>23.1468799283154</v>
      </c>
      <c r="W27" s="7" t="n">
        <f aca="false">MIN(W26+$B$1+W$4/$F$3,V27+$B$2+$C27/$B$7,V26+$B$3+ABS(W$4/$F$3-$C27/$B$7)+1-ABS(ABS(W$5-$D27)-180)/180)</f>
        <v>26.0112311827957</v>
      </c>
      <c r="X27" s="7" t="n">
        <f aca="false">MIN(X26+$B$1+X$4/$F$3,W27+$B$2+$C27/$B$7,W26+$B$3+ABS(X$4/$F$3-$C27/$B$7)+1-ABS(ABS(X$5-$D27)-180)/180)</f>
        <v>27.7842007168459</v>
      </c>
      <c r="Y27" s="7" t="n">
        <f aca="false">MIN(Y26+$B$1+Y$4/$F$3,X27+$B$2+$C27/$B$7,X26+$B$3+ABS(Y$4/$F$3-$C27/$B$7)+1-ABS(ABS(Y$5-$D27)-180)/180)</f>
        <v>28.8539641577061</v>
      </c>
      <c r="Z27" s="7" t="n">
        <f aca="false">MIN(Z26+$B$1+Z$4/$F$3,Y27+$B$2+$C27/$B$7,Y26+$B$3+ABS(Z$4/$F$3-$C27/$B$7)+1-ABS(ABS(Z$5-$D27)-180)/180)</f>
        <v>30.1197724014337</v>
      </c>
      <c r="AA27" s="7" t="n">
        <f aca="false">MIN(AA26+$B$1+AA$4/$F$3,Z27+$B$2+$C27/$B$7,Z26+$B$3+ABS(AA$4/$F$3-$C27/$B$7)+1-ABS(ABS(AA$5-$D27)-180)/180)</f>
        <v>30.2307795698925</v>
      </c>
      <c r="AB27" s="7" t="n">
        <f aca="false">MIN(AB26+$B$1+AB$4/$F$3,AA27+$B$2+$C27/$B$7,AA26+$B$3+ABS(AB$4/$F$3-$C27/$B$7)+1-ABS(ABS(AB$5-$D27)-180)/180)</f>
        <v>32.8039390681004</v>
      </c>
      <c r="AC27" s="7" t="n">
        <f aca="false">MIN(AC26+$B$1+AC$4/$F$3,AB27+$B$2+$C27/$B$7,AB26+$B$3+ABS(AC$4/$F$3-$C27/$B$7)+1-ABS(ABS(AC$5-$D27)-180)/180)</f>
        <v>32.2883440860215</v>
      </c>
      <c r="AD27" s="7" t="n">
        <f aca="false">MIN(AD26+$B$1+AD$4/$F$3,AC27+$B$2+$C27/$B$7,AC26+$B$3+ABS(AD$4/$F$3-$C27/$B$7)+1-ABS(ABS(AD$5-$D27)-180)/180)</f>
        <v>35.3214139784946</v>
      </c>
      <c r="AE27" s="7" t="n">
        <f aca="false">MIN(AE26+$B$1+AE$4/$F$3,AD27+$B$2+$C27/$B$7,AD26+$B$3+ABS(AE$4/$F$3-$C27/$B$7)+1-ABS(ABS(AE$5-$D27)-180)/180)</f>
        <v>37.3561290322581</v>
      </c>
      <c r="AF27" s="7" t="n">
        <f aca="false">MIN(AF26+$B$1+AF$4/$F$3,AE27+$B$2+$C27/$B$7,AE26+$B$3+ABS(AF$4/$F$3-$C27/$B$7)+1-ABS(ABS(AF$5-$D27)-180)/180)</f>
        <v>44.8769121863799</v>
      </c>
      <c r="AG27" s="7" t="n">
        <f aca="false">MIN(AG26+$B$1+AG$4/$F$3,AF27+$B$2+$C27/$B$7,AF26+$B$3+ABS(AG$4/$F$3-$C27/$B$7)+1-ABS(ABS(AG$5-$D27)-180)/180)</f>
        <v>41.736105734767</v>
      </c>
      <c r="AH27" s="7" t="n">
        <f aca="false">MIN(AH26+$B$1+AH$4/$F$3,AG27+$B$2+$C27/$B$7,AG26+$B$3+ABS(AH$4/$F$3-$C27/$B$7)+1-ABS(ABS(AH$5-$D27)-180)/180)</f>
        <v>41.7749139784946</v>
      </c>
      <c r="AI27" s="7" t="n">
        <f aca="false">MIN(AI26+$B$1+AI$4/$F$3,AH27+$B$2+$C27/$B$7,AH26+$B$3+ABS(AI$4/$F$3-$C27/$B$7)+1-ABS(ABS(AI$5-$D27)-180)/180)</f>
        <v>44.6613781362007</v>
      </c>
      <c r="AJ27" s="7" t="n">
        <f aca="false">MIN(AJ26+$B$1+AJ$4/$F$3,AI27+$B$2+$C27/$B$7,AI26+$B$3+ABS(AJ$4/$F$3-$C27/$B$7)+1-ABS(ABS(AJ$5-$D27)-180)/180)</f>
        <v>48.1974641577061</v>
      </c>
      <c r="AK27" s="7" t="n">
        <f aca="false">MIN(AK26+$B$1+AK$4/$F$3,AJ27+$B$2+$C27/$B$7,AJ26+$B$3+ABS(AK$4/$F$3-$C27/$B$7)+1-ABS(ABS(AK$5-$D27)-180)/180)</f>
        <v>53.7293602150538</v>
      </c>
      <c r="AL27" s="7"/>
      <c r="AM27" s="7"/>
      <c r="AN27" s="7"/>
    </row>
    <row r="28" customFormat="false" ht="12.75" hidden="false" customHeight="false" outlineLevel="0" collapsed="false">
      <c r="C28" s="8" t="n">
        <v>94.15</v>
      </c>
      <c r="D28" s="8" t="n">
        <v>149.35</v>
      </c>
      <c r="E28" s="9" t="s">
        <v>19</v>
      </c>
      <c r="F28" s="6" t="n">
        <f aca="false">F27+$B$2+$C28/$B$7</f>
        <v>88.718064516129</v>
      </c>
      <c r="G28" s="7" t="n">
        <f aca="false">MIN(G27+$B$1+G$4/$F$3,F28+$B$2+$C28/$B$7,F27+$B$3+ABS(G$4/$F$3-$C28/$B$7)+1-ABS(ABS(G$5-$D28)-180)/180)</f>
        <v>27.6264336917563</v>
      </c>
      <c r="H28" s="7" t="n">
        <f aca="false">MIN(H27+$B$1+H$4/$F$3,G28+$B$2+$C28/$B$7,G27+$B$3+ABS(H$4/$F$3-$C28/$B$7)+1-ABS(ABS(H$5-$D28)-180)/180)</f>
        <v>30.4190161290323</v>
      </c>
      <c r="I28" s="7" t="n">
        <f aca="false">MIN(I27+$B$1+I$4/$F$3,H28+$B$2+$C28/$B$7,H27+$B$3+ABS(I$4/$F$3-$C28/$B$7)+1-ABS(ABS(I$5-$D28)-180)/180)</f>
        <v>28.8164713261649</v>
      </c>
      <c r="J28" s="7" t="n">
        <f aca="false">MIN(J27+$B$1+J$4/$F$3,I28+$B$2+$C28/$B$7,I27+$B$3+ABS(J$4/$F$3-$C28/$B$7)+1-ABS(ABS(J$5-$D28)-180)/180)</f>
        <v>27.6036164874552</v>
      </c>
      <c r="K28" s="7" t="n">
        <f aca="false">MIN(K27+$B$1+K$4/$F$3,J28+$B$2+$C28/$B$7,J27+$B$3+ABS(K$4/$F$3-$C28/$B$7)+1-ABS(ABS(K$5-$D28)-180)/180)</f>
        <v>27.2913637992832</v>
      </c>
      <c r="L28" s="7" t="n">
        <f aca="false">MIN(L27+$B$1+L$4/$F$3,K28+$B$2+$C28/$B$7,K27+$B$3+ABS(L$4/$F$3-$C28/$B$7)+1-ABS(ABS(L$5-$D28)-180)/180)</f>
        <v>28.0970663082437</v>
      </c>
      <c r="M28" s="7" t="n">
        <f aca="false">MIN(M27+$B$1+M$4/$F$3,L28+$B$2+$C28/$B$7,L27+$B$3+ABS(M$4/$F$3-$C28/$B$7)+1-ABS(ABS(M$5-$D28)-180)/180)</f>
        <v>26.0660161290323</v>
      </c>
      <c r="N28" s="7" t="n">
        <f aca="false">MIN(N27+$B$1+N$4/$F$3,M28+$B$2+$C28/$B$7,M27+$B$3+ABS(N$4/$F$3-$C28/$B$7)+1-ABS(ABS(N$5-$D28)-180)/180)</f>
        <v>25.6395268817204</v>
      </c>
      <c r="O28" s="7" t="n">
        <f aca="false">MIN(O27+$B$1+O$4/$F$3,N28+$B$2+$C28/$B$7,N27+$B$3+ABS(O$4/$F$3-$C28/$B$7)+1-ABS(ABS(O$5-$D28)-180)/180)</f>
        <v>22.3987383512545</v>
      </c>
      <c r="P28" s="7" t="n">
        <f aca="false">MIN(P27+$B$1+P$4/$F$3,O28+$B$2+$C28/$B$7,O27+$B$3+ABS(P$4/$F$3-$C28/$B$7)+1-ABS(ABS(P$5-$D28)-180)/180)</f>
        <v>22.588664874552</v>
      </c>
      <c r="Q28" s="7" t="n">
        <f aca="false">MIN(Q27+$B$1+Q$4/$F$3,P28+$B$2+$C28/$B$7,P27+$B$3+ABS(Q$4/$F$3-$C28/$B$7)+1-ABS(ABS(Q$5-$D28)-180)/180)</f>
        <v>23.4434784946237</v>
      </c>
      <c r="R28" s="7" t="n">
        <f aca="false">MIN(R27+$B$1+R$4/$F$3,Q28+$B$2+$C28/$B$7,Q27+$B$3+ABS(R$4/$F$3-$C28/$B$7)+1-ABS(ABS(R$5-$D28)-180)/180)</f>
        <v>24.4552813620072</v>
      </c>
      <c r="S28" s="7" t="n">
        <f aca="false">MIN(S27+$B$1+S$4/$F$3,R28+$B$2+$C28/$B$7,R27+$B$3+ABS(S$4/$F$3-$C28/$B$7)+1-ABS(ABS(S$5-$D28)-180)/180)</f>
        <v>23.9722078853047</v>
      </c>
      <c r="T28" s="7" t="n">
        <f aca="false">MIN(T27+$B$1+T$4/$F$3,S28+$B$2+$C28/$B$7,S27+$B$3+ABS(T$4/$F$3-$C28/$B$7)+1-ABS(ABS(T$5-$D28)-180)/180)</f>
        <v>22.3526577060932</v>
      </c>
      <c r="U28" s="7" t="n">
        <f aca="false">MIN(U27+$B$1+U$4/$F$3,T28+$B$2+$C28/$B$7,T27+$B$3+ABS(U$4/$F$3-$C28/$B$7)+1-ABS(ABS(U$5-$D28)-180)/180)</f>
        <v>22.3297132616487</v>
      </c>
      <c r="V28" s="7" t="n">
        <f aca="false">MIN(V27+$B$1+V$4/$F$3,U28+$B$2+$C28/$B$7,U27+$B$3+ABS(V$4/$F$3-$C28/$B$7)+1-ABS(ABS(V$5-$D28)-180)/180)</f>
        <v>23.4457956989247</v>
      </c>
      <c r="W28" s="7" t="n">
        <f aca="false">MIN(W27+$B$1+W$4/$F$3,V28+$B$2+$C28/$B$7,V27+$B$3+ABS(W$4/$F$3-$C28/$B$7)+1-ABS(ABS(W$5-$D28)-180)/180)</f>
        <v>25.8410250896057</v>
      </c>
      <c r="X28" s="7" t="n">
        <f aca="false">MIN(X27+$B$1+X$4/$F$3,W28+$B$2+$C28/$B$7,W27+$B$3+ABS(X$4/$F$3-$C28/$B$7)+1-ABS(ABS(X$5-$D28)-180)/180)</f>
        <v>28.4949982078853</v>
      </c>
      <c r="Y28" s="7" t="n">
        <f aca="false">MIN(Y27+$B$1+Y$4/$F$3,X28+$B$2+$C28/$B$7,X27+$B$3+ABS(Y$4/$F$3-$C28/$B$7)+1-ABS(ABS(Y$5-$D28)-180)/180)</f>
        <v>30.5910609318996</v>
      </c>
      <c r="Z28" s="7" t="n">
        <f aca="false">MIN(Z27+$B$1+Z$4/$F$3,Y28+$B$2+$C28/$B$7,Y27+$B$3+ABS(Z$4/$F$3-$C28/$B$7)+1-ABS(ABS(Z$5-$D28)-180)/180)</f>
        <v>30.549917562724</v>
      </c>
      <c r="AA28" s="7" t="n">
        <f aca="false">MIN(AA27+$B$1+AA$4/$F$3,Z28+$B$2+$C28/$B$7,Z27+$B$3+ABS(AA$4/$F$3-$C28/$B$7)+1-ABS(ABS(AA$5-$D28)-180)/180)</f>
        <v>31.6836827956989</v>
      </c>
      <c r="AB28" s="7" t="n">
        <f aca="false">MIN(AB27+$B$1+AB$4/$F$3,AA28+$B$2+$C28/$B$7,AA27+$B$3+ABS(AB$4/$F$3-$C28/$B$7)+1-ABS(ABS(AB$5-$D28)-180)/180)</f>
        <v>31.7894480286738</v>
      </c>
      <c r="AC28" s="7" t="n">
        <f aca="false">MIN(AC27+$B$1+AC$4/$F$3,AB28+$B$2+$C28/$B$7,AB27+$B$3+ABS(AC$4/$F$3-$C28/$B$7)+1-ABS(ABS(AC$5-$D28)-180)/180)</f>
        <v>33.6489892473118</v>
      </c>
      <c r="AD28" s="7" t="n">
        <f aca="false">MIN(AD27+$B$1+AD$4/$F$3,AC28+$B$2+$C28/$B$7,AC27+$B$3+ABS(AD$4/$F$3-$C28/$B$7)+1-ABS(ABS(AD$5-$D28)-180)/180)</f>
        <v>35.050582437276</v>
      </c>
      <c r="AE28" s="7" t="n">
        <f aca="false">MIN(AE27+$B$1+AE$4/$F$3,AD28+$B$2+$C28/$B$7,AD27+$B$3+ABS(AE$4/$F$3-$C28/$B$7)+1-ABS(ABS(AE$5-$D28)-180)/180)</f>
        <v>38.1301774193548</v>
      </c>
      <c r="AF28" s="7" t="n">
        <f aca="false">MIN(AF27+$B$1+AF$4/$F$3,AE28+$B$2+$C28/$B$7,AE27+$B$3+ABS(AF$4/$F$3-$C28/$B$7)+1-ABS(ABS(AF$5-$D28)-180)/180)</f>
        <v>42.0332204301075</v>
      </c>
      <c r="AG28" s="7" t="n">
        <f aca="false">MIN(AG27+$B$1+AG$4/$F$3,AF28+$B$2+$C28/$B$7,AF27+$B$3+ABS(AG$4/$F$3-$C28/$B$7)+1-ABS(ABS(AG$5-$D28)-180)/180)</f>
        <v>44.8673960573477</v>
      </c>
      <c r="AH28" s="7" t="n">
        <f aca="false">MIN(AH27+$B$1+AH$4/$F$3,AG28+$B$2+$C28/$B$7,AG27+$B$3+ABS(AH$4/$F$3-$C28/$B$7)+1-ABS(ABS(AH$5-$D28)-180)/180)</f>
        <v>43.4591075268817</v>
      </c>
      <c r="AI28" s="7" t="n">
        <f aca="false">MIN(AI27+$B$1+AI$4/$F$3,AH28+$B$2+$C28/$B$7,AH27+$B$3+ABS(AI$4/$F$3-$C28/$B$7)+1-ABS(ABS(AI$5-$D28)-180)/180)</f>
        <v>44.5545716845878</v>
      </c>
      <c r="AJ28" s="7" t="n">
        <f aca="false">MIN(AJ27+$B$1+AJ$4/$F$3,AI28+$B$2+$C28/$B$7,AI27+$B$3+ABS(AJ$4/$F$3-$C28/$B$7)+1-ABS(ABS(AJ$5-$D28)-180)/180)</f>
        <v>46.4606953405018</v>
      </c>
      <c r="AK28" s="7" t="n">
        <f aca="false">MIN(AK27+$B$1+AK$4/$F$3,AJ28+$B$2+$C28/$B$7,AJ27+$B$3+ABS(AK$4/$F$3-$C28/$B$7)+1-ABS(ABS(AK$5-$D28)-180)/180)</f>
        <v>50.4977921146954</v>
      </c>
      <c r="AL28" s="7"/>
      <c r="AM28" s="7"/>
      <c r="AN28" s="7"/>
    </row>
    <row r="29" customFormat="false" ht="12.75" hidden="false" customHeight="false" outlineLevel="0" collapsed="false">
      <c r="C29" s="8" t="n">
        <v>45.31</v>
      </c>
      <c r="D29" s="8" t="n">
        <v>112.04</v>
      </c>
      <c r="E29" s="9" t="s">
        <v>19</v>
      </c>
      <c r="F29" s="6" t="n">
        <f aca="false">F28+$B$2+$C29/$B$7</f>
        <v>91.1796774193549</v>
      </c>
      <c r="G29" s="7" t="n">
        <f aca="false">MIN(G28+$B$1+G$4/$F$3,F29+$B$2+$C29/$B$7,F28+$B$3+ABS(G$4/$F$3-$C29/$B$7)+1-ABS(ABS(G$5-$D29)-180)/180)</f>
        <v>28.973853046595</v>
      </c>
      <c r="H29" s="7" t="n">
        <f aca="false">MIN(H28+$B$1+H$4/$F$3,G29+$B$2+$C29/$B$7,G28+$B$3+ABS(H$4/$F$3-$C29/$B$7)+1-ABS(ABS(H$5-$D29)-180)/180)</f>
        <v>31.4354659498208</v>
      </c>
      <c r="I29" s="7" t="n">
        <f aca="false">MIN(I28+$B$1+I$4/$F$3,H29+$B$2+$C29/$B$7,H28+$B$3+ABS(I$4/$F$3-$C29/$B$7)+1-ABS(ABS(I$5-$D29)-180)/180)</f>
        <v>30.2961487455197</v>
      </c>
      <c r="J29" s="7" t="n">
        <f aca="false">MIN(J28+$B$1+J$4/$F$3,I29+$B$2+$C29/$B$7,I28+$B$3+ABS(J$4/$F$3-$C29/$B$7)+1-ABS(ABS(J$5-$D29)-180)/180)</f>
        <v>29.0116810035842</v>
      </c>
      <c r="K29" s="7" t="n">
        <f aca="false">MIN(K28+$B$1+K$4/$F$3,J29+$B$2+$C29/$B$7,J28+$B$3+ABS(K$4/$F$3-$C29/$B$7)+1-ABS(ABS(K$5-$D29)-180)/180)</f>
        <v>28.9694283154122</v>
      </c>
      <c r="L29" s="7" t="n">
        <f aca="false">MIN(L28+$B$1+L$4/$F$3,K29+$B$2+$C29/$B$7,K28+$B$3+ABS(L$4/$F$3-$C29/$B$7)+1-ABS(ABS(L$5-$D29)-180)/180)</f>
        <v>27.9923691756272</v>
      </c>
      <c r="M29" s="7" t="n">
        <f aca="false">MIN(M28+$B$1+M$4/$F$3,L29+$B$2+$C29/$B$7,L28+$B$3+ABS(M$4/$F$3-$C29/$B$7)+1-ABS(ABS(M$5-$D29)-180)/180)</f>
        <v>27.7311774193548</v>
      </c>
      <c r="N29" s="7" t="n">
        <f aca="false">MIN(N28+$B$1+N$4/$F$3,M29+$B$2+$C29/$B$7,M28+$B$3+ABS(N$4/$F$3-$C29/$B$7)+1-ABS(ABS(N$5-$D29)-180)/180)</f>
        <v>26.8977724014337</v>
      </c>
      <c r="O29" s="7" t="n">
        <f aca="false">MIN(O28+$B$1+O$4/$F$3,N29+$B$2+$C29/$B$7,N28+$B$3+ABS(O$4/$F$3-$C29/$B$7)+1-ABS(ABS(O$5-$D29)-180)/180)</f>
        <v>23.5726093189964</v>
      </c>
      <c r="P29" s="7" t="n">
        <f aca="false">MIN(P28+$B$1+P$4/$F$3,O29+$B$2+$C29/$B$7,O28+$B$3+ABS(P$4/$F$3-$C29/$B$7)+1-ABS(ABS(P$5-$D29)-180)/180)</f>
        <v>24.0952580645161</v>
      </c>
      <c r="Q29" s="7" t="n">
        <f aca="false">MIN(Q28+$B$1+Q$4/$F$3,P29+$B$2+$C29/$B$7,P28+$B$3+ABS(Q$4/$F$3-$C29/$B$7)+1-ABS(ABS(Q$5-$D29)-180)/180)</f>
        <v>24.5525430107527</v>
      </c>
      <c r="R29" s="7" t="n">
        <f aca="false">MIN(R28+$B$1+R$4/$F$3,Q29+$B$2+$C29/$B$7,Q28+$B$3+ABS(R$4/$F$3-$C29/$B$7)+1-ABS(ABS(R$5-$D29)-180)/180)</f>
        <v>24.1638100358423</v>
      </c>
      <c r="S29" s="7" t="n">
        <f aca="false">MIN(S28+$B$1+S$4/$F$3,R29+$B$2+$C29/$B$7,R28+$B$3+ABS(S$4/$F$3-$C29/$B$7)+1-ABS(ABS(S$5-$D29)-180)/180)</f>
        <v>25.4833494623656</v>
      </c>
      <c r="T29" s="7" t="n">
        <f aca="false">MIN(T28+$B$1+T$4/$F$3,S29+$B$2+$C29/$B$7,S28+$B$3+ABS(T$4/$F$3-$C29/$B$7)+1-ABS(ABS(T$5-$D29)-180)/180)</f>
        <v>23.934270609319</v>
      </c>
      <c r="U29" s="7" t="n">
        <f aca="false">MIN(U28+$B$1+U$4/$F$3,T29+$B$2+$C29/$B$7,T28+$B$3+ABS(U$4/$F$3-$C29/$B$7)+1-ABS(ABS(U$5-$D29)-180)/180)</f>
        <v>23.3708620071685</v>
      </c>
      <c r="V29" s="7" t="n">
        <f aca="false">MIN(V28+$B$1+V$4/$F$3,U29+$B$2+$C29/$B$7,U28+$B$3+ABS(V$4/$F$3-$C29/$B$7)+1-ABS(ABS(V$5-$D29)-180)/180)</f>
        <v>23.9788494623656</v>
      </c>
      <c r="W29" s="7" t="n">
        <f aca="false">MIN(W28+$B$1+W$4/$F$3,V29+$B$2+$C29/$B$7,V28+$B$3+ABS(W$4/$F$3-$C29/$B$7)+1-ABS(ABS(W$5-$D29)-180)/180)</f>
        <v>24.3571792114695</v>
      </c>
      <c r="X29" s="7" t="n">
        <f aca="false">MIN(X28+$B$1+X$4/$F$3,W29+$B$2+$C29/$B$7,W28+$B$3+ABS(X$4/$F$3-$C29/$B$7)+1-ABS(ABS(X$5-$D29)-180)/180)</f>
        <v>26.5420304659498</v>
      </c>
      <c r="Y29" s="7" t="n">
        <f aca="false">MIN(Y28+$B$1+Y$4/$F$3,X29+$B$2+$C29/$B$7,X28+$B$3+ABS(Y$4/$F$3-$C29/$B$7)+1-ABS(ABS(Y$5-$D29)-180)/180)</f>
        <v>29.0036433691756</v>
      </c>
      <c r="Z29" s="7" t="n">
        <f aca="false">MIN(Z28+$B$1+Z$4/$F$3,Y29+$B$2+$C29/$B$7,Y28+$B$3+ABS(Z$4/$F$3-$C29/$B$7)+1-ABS(ABS(Z$5-$D29)-180)/180)</f>
        <v>31.313646953405</v>
      </c>
      <c r="AA29" s="7" t="n">
        <f aca="false">MIN(AA28+$B$1+AA$4/$F$3,Z29+$B$2+$C29/$B$7,Z28+$B$3+ABS(AA$4/$F$3-$C29/$B$7)+1-ABS(ABS(AA$5-$D29)-180)/180)</f>
        <v>32.4134605734767</v>
      </c>
      <c r="AB29" s="7" t="n">
        <f aca="false">MIN(AB28+$B$1+AB$4/$F$3,AA29+$B$2+$C29/$B$7,AA28+$B$3+ABS(AB$4/$F$3-$C29/$B$7)+1-ABS(ABS(AB$5-$D29)-180)/180)</f>
        <v>32.7018870967742</v>
      </c>
      <c r="AC29" s="7" t="n">
        <f aca="false">MIN(AC28+$B$1+AC$4/$F$3,AB29+$B$2+$C29/$B$7,AB28+$B$3+ABS(AC$4/$F$3-$C29/$B$7)+1-ABS(ABS(AC$5-$D29)-180)/180)</f>
        <v>33.415582437276</v>
      </c>
      <c r="AD29" s="7" t="n">
        <f aca="false">MIN(AD28+$B$1+AD$4/$F$3,AC29+$B$2+$C29/$B$7,AC28+$B$3+ABS(AD$4/$F$3-$C29/$B$7)+1-ABS(ABS(AD$5-$D29)-180)/180)</f>
        <v>35.0430215053764</v>
      </c>
      <c r="AE29" s="7" t="n">
        <f aca="false">MIN(AE28+$B$1+AE$4/$F$3,AD29+$B$2+$C29/$B$7,AD28+$B$3+ABS(AE$4/$F$3-$C29/$B$7)+1-ABS(ABS(AE$5-$D29)-180)/180)</f>
        <v>36.4911397849462</v>
      </c>
      <c r="AF29" s="7" t="n">
        <f aca="false">MIN(AF28+$B$1+AF$4/$F$3,AE29+$B$2+$C29/$B$7,AE28+$B$3+ABS(AF$4/$F$3-$C29/$B$7)+1-ABS(ABS(AF$5-$D29)-180)/180)</f>
        <v>38.952752688172</v>
      </c>
      <c r="AG29" s="7" t="n">
        <f aca="false">MIN(AG28+$B$1+AG$4/$F$3,AF29+$B$2+$C29/$B$7,AF28+$B$3+ABS(AG$4/$F$3-$C29/$B$7)+1-ABS(ABS(AG$5-$D29)-180)/180)</f>
        <v>41.4143655913978</v>
      </c>
      <c r="AH29" s="7" t="n">
        <f aca="false">MIN(AH28+$B$1+AH$4/$F$3,AG29+$B$2+$C29/$B$7,AG28+$B$3+ABS(AH$4/$F$3-$C29/$B$7)+1-ABS(ABS(AH$5-$D29)-180)/180)</f>
        <v>43.8759784946237</v>
      </c>
      <c r="AI29" s="7" t="n">
        <f aca="false">MIN(AI28+$B$1+AI$4/$F$3,AH29+$B$2+$C29/$B$7,AH28+$B$3+ABS(AI$4/$F$3-$C29/$B$7)+1-ABS(ABS(AI$5-$D29)-180)/180)</f>
        <v>44.4560035842294</v>
      </c>
      <c r="AJ29" s="7" t="n">
        <f aca="false">MIN(AJ28+$B$1+AJ$4/$F$3,AI29+$B$2+$C29/$B$7,AI28+$B$3+ABS(AJ$4/$F$3-$C29/$B$7)+1-ABS(ABS(AJ$5-$D29)-180)/180)</f>
        <v>46.9176164874552</v>
      </c>
      <c r="AK29" s="7" t="n">
        <f aca="false">MIN(AK28+$B$1+AK$4/$F$3,AJ29+$B$2+$C29/$B$7,AJ28+$B$3+ABS(AK$4/$F$3-$C29/$B$7)+1-ABS(ABS(AK$5-$D29)-180)/180)</f>
        <v>49.379229390681</v>
      </c>
      <c r="AL29" s="7"/>
      <c r="AM29" s="7"/>
      <c r="AN29" s="7"/>
    </row>
    <row r="30" customFormat="false" ht="12.75" hidden="false" customHeight="false" outlineLevel="0" collapsed="false">
      <c r="C30" s="8" t="n">
        <v>18.25</v>
      </c>
      <c r="D30" s="8" t="n">
        <v>170.54</v>
      </c>
      <c r="E30" s="9" t="s">
        <v>19</v>
      </c>
      <c r="F30" s="6" t="n">
        <f aca="false">F29+$B$2+$C30/$B$7</f>
        <v>92.7683870967742</v>
      </c>
      <c r="G30" s="7" t="n">
        <f aca="false">MIN(G29+$B$1+G$4/$F$3,F30+$B$2+$C30/$B$7,F29+$B$3+ABS(G$4/$F$3-$C30/$B$7)+1-ABS(ABS(G$5-$D30)-180)/180)</f>
        <v>30.3212724014337</v>
      </c>
      <c r="H30" s="7" t="n">
        <f aca="false">MIN(H29+$B$1+H$4/$F$3,G30+$B$2+$C30/$B$7,G29+$B$3+ABS(H$4/$F$3-$C30/$B$7)+1-ABS(ABS(H$5-$D30)-180)/180)</f>
        <v>31.9099820788531</v>
      </c>
      <c r="I30" s="7" t="n">
        <f aca="false">MIN(I29+$B$1+I$4/$F$3,H30+$B$2+$C30/$B$7,H29+$B$3+ABS(I$4/$F$3-$C30/$B$7)+1-ABS(ABS(I$5-$D30)-180)/180)</f>
        <v>31.7758261648746</v>
      </c>
      <c r="J30" s="7" t="n">
        <f aca="false">MIN(J29+$B$1+J$4/$F$3,I30+$B$2+$C30/$B$7,I29+$B$3+ABS(J$4/$F$3-$C30/$B$7)+1-ABS(ABS(J$5-$D30)-180)/180)</f>
        <v>30.4197455197132</v>
      </c>
      <c r="K30" s="7" t="n">
        <f aca="false">MIN(K29+$B$1+K$4/$F$3,J30+$B$2+$C30/$B$7,J29+$B$3+ABS(K$4/$F$3-$C30/$B$7)+1-ABS(ABS(K$5-$D30)-180)/180)</f>
        <v>30.0333136200717</v>
      </c>
      <c r="L30" s="7" t="n">
        <f aca="false">MIN(L29+$B$1+L$4/$F$3,K30+$B$2+$C30/$B$7,K29+$B$3+ABS(L$4/$F$3-$C30/$B$7)+1-ABS(ABS(L$5-$D30)-180)/180)</f>
        <v>30.3291433691756</v>
      </c>
      <c r="M30" s="7" t="n">
        <f aca="false">MIN(M29+$B$1+M$4/$F$3,L30+$B$2+$C30/$B$7,L29+$B$3+ABS(M$4/$F$3-$C30/$B$7)+1-ABS(ABS(M$5-$D30)-180)/180)</f>
        <v>28.3894318996416</v>
      </c>
      <c r="N30" s="7" t="n">
        <f aca="false">MIN(N29+$B$1+N$4/$F$3,M30+$B$2+$C30/$B$7,M29+$B$3+ABS(N$4/$F$3-$C30/$B$7)+1-ABS(ABS(N$5-$D30)-180)/180)</f>
        <v>29.1108369175627</v>
      </c>
      <c r="O30" s="7" t="n">
        <f aca="false">MIN(O29+$B$1+O$4/$F$3,N30+$B$2+$C30/$B$7,N29+$B$3+ABS(O$4/$F$3-$C30/$B$7)+1-ABS(ABS(O$5-$D30)-180)/180)</f>
        <v>24.7464802867384</v>
      </c>
      <c r="P30" s="7" t="n">
        <f aca="false">MIN(P29+$B$1+P$4/$F$3,O30+$B$2+$C30/$B$7,O29+$B$3+ABS(P$4/$F$3-$C30/$B$7)+1-ABS(ABS(P$5-$D30)-180)/180)</f>
        <v>26.3351899641577</v>
      </c>
      <c r="Q30" s="7" t="n">
        <f aca="false">MIN(Q29+$B$1+Q$4/$F$3,P30+$B$2+$C30/$B$7,P29+$B$3+ABS(Q$4/$F$3-$C30/$B$7)+1-ABS(ABS(Q$5-$D30)-180)/180)</f>
        <v>24.8741218637993</v>
      </c>
      <c r="R30" s="7" t="n">
        <f aca="false">MIN(R29+$B$1+R$4/$F$3,Q30+$B$2+$C30/$B$7,Q29+$B$3+ABS(R$4/$F$3-$C30/$B$7)+1-ABS(ABS(R$5-$D30)-180)/180)</f>
        <v>26.3340035842294</v>
      </c>
      <c r="S30" s="7" t="n">
        <f aca="false">MIN(S29+$B$1+S$4/$F$3,R30+$B$2+$C30/$B$7,R29+$B$3+ABS(S$4/$F$3-$C30/$B$7)+1-ABS(ABS(S$5-$D30)-180)/180)</f>
        <v>25.4072007168459</v>
      </c>
      <c r="T30" s="7" t="n">
        <f aca="false">MIN(T29+$B$1+T$4/$F$3,S30+$B$2+$C30/$B$7,S29+$B$3+ABS(T$4/$F$3-$C30/$B$7)+1-ABS(ABS(T$5-$D30)-180)/180)</f>
        <v>25.5158835125448</v>
      </c>
      <c r="U30" s="7" t="n">
        <f aca="false">MIN(U29+$B$1+U$4/$F$3,T30+$B$2+$C30/$B$7,T29+$B$3+ABS(U$4/$F$3-$C30/$B$7)+1-ABS(ABS(U$5-$D30)-180)/180)</f>
        <v>25.5003781362007</v>
      </c>
      <c r="V30" s="7" t="n">
        <f aca="false">MIN(V29+$B$1+V$4/$F$3,U30+$B$2+$C30/$B$7,U29+$B$3+ABS(V$4/$F$3-$C30/$B$7)+1-ABS(ABS(V$5-$D30)-180)/180)</f>
        <v>26.2179014336918</v>
      </c>
      <c r="W30" s="7" t="n">
        <f aca="false">MIN(W29+$B$1+W$4/$F$3,V30+$B$2+$C30/$B$7,V29+$B$3+ABS(W$4/$F$3-$C30/$B$7)+1-ABS(ABS(W$5-$D30)-180)/180)</f>
        <v>25.4378136200717</v>
      </c>
      <c r="X30" s="7" t="n">
        <f aca="false">MIN(X29+$B$1+X$4/$F$3,W30+$B$2+$C30/$B$7,W29+$B$3+ABS(X$4/$F$3-$C30/$B$7)+1-ABS(ABS(X$5-$D30)-180)/180)</f>
        <v>26.0064103942652</v>
      </c>
      <c r="Y30" s="7" t="n">
        <f aca="false">MIN(Y29+$B$1+Y$4/$F$3,X30+$B$2+$C30/$B$7,X29+$B$3+ABS(Y$4/$F$3-$C30/$B$7)+1-ABS(ABS(Y$5-$D30)-180)/180)</f>
        <v>27.3718620071685</v>
      </c>
      <c r="Z30" s="7" t="n">
        <f aca="false">MIN(Z29+$B$1+Z$4/$F$3,Y30+$B$2+$C30/$B$7,Y29+$B$3+ABS(Z$4/$F$3-$C30/$B$7)+1-ABS(ABS(Z$5-$D30)-180)/180)</f>
        <v>28.9605716845878</v>
      </c>
      <c r="AA30" s="7" t="n">
        <f aca="false">MIN(AA29+$B$1+AA$4/$F$3,Z30+$B$2+$C30/$B$7,Z29+$B$3+ABS(AA$4/$F$3-$C30/$B$7)+1-ABS(ABS(AA$5-$D30)-180)/180)</f>
        <v>30.5492813620072</v>
      </c>
      <c r="AB30" s="7" t="n">
        <f aca="false">MIN(AB29+$B$1+AB$4/$F$3,AA30+$B$2+$C30/$B$7,AA29+$B$3+ABS(AB$4/$F$3-$C30/$B$7)+1-ABS(ABS(AB$5-$D30)-180)/180)</f>
        <v>32.1379910394265</v>
      </c>
      <c r="AC30" s="7" t="n">
        <f aca="false">MIN(AC29+$B$1+AC$4/$F$3,AB30+$B$2+$C30/$B$7,AB29+$B$3+ABS(AC$4/$F$3-$C30/$B$7)+1-ABS(ABS(AC$5-$D30)-180)/180)</f>
        <v>33.1301182795699</v>
      </c>
      <c r="AD30" s="7" t="n">
        <f aca="false">MIN(AD29+$B$1+AD$4/$F$3,AC30+$B$2+$C30/$B$7,AC29+$B$3+ABS(AD$4/$F$3-$C30/$B$7)+1-ABS(ABS(AD$5-$D30)-180)/180)</f>
        <v>33.611711469534</v>
      </c>
      <c r="AE30" s="7" t="n">
        <f aca="false">MIN(AE29+$B$1+AE$4/$F$3,AD30+$B$2+$C30/$B$7,AD29+$B$3+ABS(AE$4/$F$3-$C30/$B$7)+1-ABS(ABS(AE$5-$D30)-180)/180)</f>
        <v>35.2004211469534</v>
      </c>
      <c r="AF30" s="7" t="n">
        <f aca="false">MIN(AF29+$B$1+AF$4/$F$3,AE30+$B$2+$C30/$B$7,AE29+$B$3+ABS(AF$4/$F$3-$C30/$B$7)+1-ABS(ABS(AF$5-$D30)-180)/180)</f>
        <v>36.7891308243728</v>
      </c>
      <c r="AG30" s="7" t="n">
        <f aca="false">MIN(AG29+$B$1+AG$4/$F$3,AF30+$B$2+$C30/$B$7,AF29+$B$3+ABS(AG$4/$F$3-$C30/$B$7)+1-ABS(ABS(AG$5-$D30)-180)/180)</f>
        <v>38.3778405017921</v>
      </c>
      <c r="AH30" s="7" t="n">
        <f aca="false">MIN(AH29+$B$1+AH$4/$F$3,AG30+$B$2+$C30/$B$7,AG29+$B$3+ABS(AH$4/$F$3-$C30/$B$7)+1-ABS(ABS(AH$5-$D30)-180)/180)</f>
        <v>39.9665501792115</v>
      </c>
      <c r="AI30" s="7" t="n">
        <f aca="false">MIN(AI29+$B$1+AI$4/$F$3,AH30+$B$2+$C30/$B$7,AH29+$B$3+ABS(AI$4/$F$3-$C30/$B$7)+1-ABS(ABS(AI$5-$D30)-180)/180)</f>
        <v>41.5552598566308</v>
      </c>
      <c r="AJ30" s="7" t="n">
        <f aca="false">MIN(AJ29+$B$1+AJ$4/$F$3,AI30+$B$2+$C30/$B$7,AI29+$B$3+ABS(AJ$4/$F$3-$C30/$B$7)+1-ABS(ABS(AJ$5-$D30)-180)/180)</f>
        <v>43.1439695340502</v>
      </c>
      <c r="AK30" s="7" t="n">
        <f aca="false">MIN(AK29+$B$1+AK$4/$F$3,AJ30+$B$2+$C30/$B$7,AJ29+$B$3+ABS(AK$4/$F$3-$C30/$B$7)+1-ABS(ABS(AK$5-$D30)-180)/180)</f>
        <v>44.7326792114695</v>
      </c>
      <c r="AL30" s="7"/>
      <c r="AM30" s="7"/>
      <c r="AN30" s="7"/>
    </row>
    <row r="31" customFormat="false" ht="12.75" hidden="false" customHeight="false" outlineLevel="0" collapsed="false">
      <c r="C31" s="8" t="n">
        <v>101.6</v>
      </c>
      <c r="D31" s="8" t="n">
        <v>61.16</v>
      </c>
      <c r="E31" s="9" t="s">
        <v>19</v>
      </c>
      <c r="F31" s="6" t="n">
        <f aca="false">F30+$B$2+$C31/$B$7</f>
        <v>97.0458064516129</v>
      </c>
      <c r="G31" s="7" t="n">
        <f aca="false">MIN(G30+$B$1+G$4/$F$3,F31+$B$2+$C31/$B$7,F30+$B$3+ABS(G$4/$F$3-$C31/$B$7)+1-ABS(ABS(G$5-$D31)-180)/180)</f>
        <v>31.6686917562724</v>
      </c>
      <c r="H31" s="7" t="n">
        <f aca="false">MIN(H30+$B$1+H$4/$F$3,G31+$B$2+$C31/$B$7,G30+$B$3+ABS(H$4/$F$3-$C31/$B$7)+1-ABS(ABS(H$5-$D31)-180)/180)</f>
        <v>33.7310071684588</v>
      </c>
      <c r="I31" s="7" t="n">
        <f aca="false">MIN(I30+$B$1+I$4/$F$3,H31+$B$2+$C31/$B$7,H30+$B$3+ABS(I$4/$F$3-$C31/$B$7)+1-ABS(ABS(I$5-$D31)-180)/180)</f>
        <v>33.2555035842294</v>
      </c>
      <c r="J31" s="7" t="n">
        <f aca="false">MIN(J30+$B$1+J$4/$F$3,I31+$B$2+$C31/$B$7,I30+$B$3+ABS(J$4/$F$3-$C31/$B$7)+1-ABS(ABS(J$5-$D31)-180)/180)</f>
        <v>31.8278100358423</v>
      </c>
      <c r="K31" s="7" t="n">
        <f aca="false">MIN(K30+$B$1+K$4/$F$3,J31+$B$2+$C31/$B$7,J30+$B$3+ABS(K$4/$F$3-$C31/$B$7)+1-ABS(ABS(K$5-$D31)-180)/180)</f>
        <v>31.7113781362007</v>
      </c>
      <c r="L31" s="7" t="n">
        <f aca="false">MIN(L30+$B$1+L$4/$F$3,K31+$B$2+$C31/$B$7,K30+$B$3+ABS(L$4/$F$3-$C31/$B$7)+1-ABS(ABS(L$5-$D31)-180)/180)</f>
        <v>32.267458781362</v>
      </c>
      <c r="M31" s="7" t="n">
        <f aca="false">MIN(M30+$B$1+M$4/$F$3,L31+$B$2+$C31/$B$7,L30+$B$3+ABS(M$4/$F$3-$C31/$B$7)+1-ABS(ABS(M$5-$D31)-180)/180)</f>
        <v>30.0545931899642</v>
      </c>
      <c r="N31" s="7" t="n">
        <f aca="false">MIN(N30+$B$1+N$4/$F$3,M31+$B$2+$C31/$B$7,M30+$B$3+ABS(N$4/$F$3-$C31/$B$7)+1-ABS(ABS(N$5-$D31)-180)/180)</f>
        <v>30.3583709677419</v>
      </c>
      <c r="O31" s="7" t="n">
        <f aca="false">MIN(O30+$B$1+O$4/$F$3,N31+$B$2+$C31/$B$7,N30+$B$3+ABS(O$4/$F$3-$C31/$B$7)+1-ABS(ABS(O$5-$D31)-180)/180)</f>
        <v>25.9203512544803</v>
      </c>
      <c r="P31" s="7" t="n">
        <f aca="false">MIN(P30+$B$1+P$4/$F$3,O31+$B$2+$C31/$B$7,O30+$B$3+ABS(P$4/$F$3-$C31/$B$7)+1-ABS(ABS(P$5-$D31)-180)/180)</f>
        <v>25.8606559139785</v>
      </c>
      <c r="Q31" s="7" t="n">
        <f aca="false">MIN(Q30+$B$1+Q$4/$F$3,P31+$B$2+$C31/$B$7,P30+$B$3+ABS(Q$4/$F$3-$C31/$B$7)+1-ABS(ABS(Q$5-$D31)-180)/180)</f>
        <v>26.3654121863799</v>
      </c>
      <c r="R31" s="7" t="n">
        <f aca="false">MIN(R30+$B$1+R$4/$F$3,Q31+$B$2+$C31/$B$7,Q30+$B$3+ABS(R$4/$F$3-$C31/$B$7)+1-ABS(ABS(R$5-$D31)-180)/180)</f>
        <v>27.1275931899642</v>
      </c>
      <c r="S31" s="7" t="n">
        <f aca="false">MIN(S30+$B$1+S$4/$F$3,R31+$B$2+$C31/$B$7,R30+$B$3+ABS(S$4/$F$3-$C31/$B$7)+1-ABS(ABS(S$5-$D31)-180)/180)</f>
        <v>27.3775232974911</v>
      </c>
      <c r="T31" s="7" t="n">
        <f aca="false">MIN(T30+$B$1+T$4/$F$3,S31+$B$2+$C31/$B$7,S30+$B$3+ABS(T$4/$F$3-$C31/$B$7)+1-ABS(ABS(T$5-$D31)-180)/180)</f>
        <v>27.0974964157706</v>
      </c>
      <c r="U31" s="7" t="n">
        <f aca="false">MIN(U30+$B$1+U$4/$F$3,T31+$B$2+$C31/$B$7,T30+$B$3+ABS(U$4/$F$3-$C31/$B$7)+1-ABS(ABS(U$5-$D31)-180)/180)</f>
        <v>27.8048189964158</v>
      </c>
      <c r="V31" s="7" t="n">
        <f aca="false">MIN(V30+$B$1+V$4/$F$3,U31+$B$2+$C31/$B$7,U30+$B$3+ABS(V$4/$F$3-$C31/$B$7)+1-ABS(ABS(V$5-$D31)-180)/180)</f>
        <v>26.6374928315412</v>
      </c>
      <c r="W31" s="7" t="n">
        <f aca="false">MIN(W30+$B$1+W$4/$F$3,V31+$B$2+$C31/$B$7,V30+$B$3+ABS(W$4/$F$3-$C31/$B$7)+1-ABS(ABS(W$5-$D31)-180)/180)</f>
        <v>27.5742652329749</v>
      </c>
      <c r="X31" s="7" t="n">
        <f aca="false">MIN(X30+$B$1+X$4/$F$3,W31+$B$2+$C31/$B$7,W30+$B$3+ABS(X$4/$F$3-$C31/$B$7)+1-ABS(ABS(X$5-$D31)-180)/180)</f>
        <v>27.671958781362</v>
      </c>
      <c r="Y31" s="7" t="n">
        <f aca="false">MIN(Y30+$B$1+Y$4/$F$3,X31+$B$2+$C31/$B$7,X30+$B$3+ABS(Y$4/$F$3-$C31/$B$7)+1-ABS(ABS(Y$5-$D31)-180)/180)</f>
        <v>29.108958781362</v>
      </c>
      <c r="Z31" s="7" t="n">
        <f aca="false">MIN(Z30+$B$1+Z$4/$F$3,Y31+$B$2+$C31/$B$7,Y30+$B$3+ABS(Z$4/$F$3-$C31/$B$7)+1-ABS(ABS(Z$5-$D31)-180)/180)</f>
        <v>29.798082437276</v>
      </c>
      <c r="AA31" s="7" t="n">
        <f aca="false">MIN(AA30+$B$1+AA$4/$F$3,Z31+$B$2+$C31/$B$7,Z30+$B$3+ABS(AA$4/$F$3-$C31/$B$7)+1-ABS(ABS(AA$5-$D31)-180)/180)</f>
        <v>32.0021845878136</v>
      </c>
      <c r="AB31" s="7" t="n">
        <f aca="false">MIN(AB30+$B$1+AB$4/$F$3,AA31+$B$2+$C31/$B$7,AA30+$B$3+ABS(AB$4/$F$3-$C31/$B$7)+1-ABS(ABS(AB$5-$D31)-180)/180)</f>
        <v>32.8382168458781</v>
      </c>
      <c r="AC31" s="7" t="n">
        <f aca="false">MIN(AC30+$B$1+AC$4/$F$3,AB31+$B$2+$C31/$B$7,AB30+$B$3+ABS(AC$4/$F$3-$C31/$B$7)+1-ABS(ABS(AC$5-$D31)-180)/180)</f>
        <v>34.4907634408602</v>
      </c>
      <c r="AD31" s="7" t="n">
        <f aca="false">MIN(AD30+$B$1+AD$4/$F$3,AC31+$B$2+$C31/$B$7,AC30+$B$3+ABS(AD$4/$F$3-$C31/$B$7)+1-ABS(ABS(AD$5-$D31)-180)/180)</f>
        <v>35.0042921146953</v>
      </c>
      <c r="AE31" s="7" t="n">
        <f aca="false">MIN(AE30+$B$1+AE$4/$F$3,AD31+$B$2+$C31/$B$7,AD30+$B$3+ABS(AE$4/$F$3-$C31/$B$7)+1-ABS(ABS(AE$5-$D31)-180)/180)</f>
        <v>36.8004211469534</v>
      </c>
      <c r="AF31" s="7" t="n">
        <f aca="false">MIN(AF30+$B$1+AF$4/$F$3,AE31+$B$2+$C31/$B$7,AE30+$B$3+ABS(AF$4/$F$3-$C31/$B$7)+1-ABS(ABS(AF$5-$D31)-180)/180)</f>
        <v>40.1271344086021</v>
      </c>
      <c r="AG31" s="7" t="n">
        <f aca="false">MIN(AG30+$B$1+AG$4/$F$3,AF31+$B$2+$C31/$B$7,AF30+$B$3+ABS(AG$4/$F$3-$C31/$B$7)+1-ABS(ABS(AG$5-$D31)-180)/180)</f>
        <v>38.3762043010753</v>
      </c>
      <c r="AH31" s="7" t="n">
        <f aca="false">MIN(AH30+$B$1+AH$4/$F$3,AG31+$B$2+$C31/$B$7,AG30+$B$3+ABS(AH$4/$F$3-$C31/$B$7)+1-ABS(ABS(AH$5-$D31)-180)/180)</f>
        <v>41.3812885304659</v>
      </c>
      <c r="AI31" s="7" t="n">
        <f aca="false">MIN(AI30+$B$1+AI$4/$F$3,AH31+$B$2+$C31/$B$7,AH30+$B$3+ABS(AI$4/$F$3-$C31/$B$7)+1-ABS(ABS(AI$5-$D31)-180)/180)</f>
        <v>42.6610304659498</v>
      </c>
      <c r="AJ31" s="7" t="n">
        <f aca="false">MIN(AJ30+$B$1+AJ$4/$F$3,AI31+$B$2+$C31/$B$7,AI30+$B$3+ABS(AJ$4/$F$3-$C31/$B$7)+1-ABS(ABS(AJ$5-$D31)-180)/180)</f>
        <v>42.6243100358423</v>
      </c>
      <c r="AK31" s="7" t="n">
        <f aca="false">MIN(AK30+$B$1+AK$4/$F$3,AJ31+$B$2+$C31/$B$7,AJ30+$B$3+ABS(AK$4/$F$3-$C31/$B$7)+1-ABS(ABS(AK$5-$D31)-180)/180)</f>
        <v>46.5969892473118</v>
      </c>
      <c r="AL31" s="7"/>
      <c r="AM31" s="7"/>
      <c r="AN31" s="7"/>
    </row>
    <row r="32" customFormat="false" ht="12.75" hidden="false" customHeight="false" outlineLevel="0" collapsed="false">
      <c r="C32" s="8" t="n">
        <v>54.59</v>
      </c>
      <c r="D32" s="8" t="n">
        <v>8.43</v>
      </c>
      <c r="E32" s="9" t="s">
        <v>19</v>
      </c>
      <c r="F32" s="6" t="n">
        <f aca="false">F31+$B$2+$C32/$B$7</f>
        <v>99.8067741935484</v>
      </c>
      <c r="G32" s="7" t="n">
        <f aca="false">MIN(G31+$B$1+G$4/$F$3,F32+$B$2+$C32/$B$7,F31+$B$3+ABS(G$4/$F$3-$C32/$B$7)+1-ABS(ABS(G$5-$D32)-180)/180)</f>
        <v>33.0161111111111</v>
      </c>
      <c r="H32" s="7" t="n">
        <f aca="false">MIN(H31+$B$1+H$4/$F$3,G32+$B$2+$C32/$B$7,G31+$B$3+ABS(H$4/$F$3-$C32/$B$7)+1-ABS(ABS(H$5-$D32)-180)/180)</f>
        <v>35.7770788530466</v>
      </c>
      <c r="I32" s="7" t="n">
        <f aca="false">MIN(I31+$B$1+I$4/$F$3,H32+$B$2+$C32/$B$7,H31+$B$3+ABS(I$4/$F$3-$C32/$B$7)+1-ABS(ABS(I$5-$D32)-180)/180)</f>
        <v>34.7351810035842</v>
      </c>
      <c r="J32" s="7" t="n">
        <f aca="false">MIN(J31+$B$1+J$4/$F$3,I32+$B$2+$C32/$B$7,I31+$B$3+ABS(J$4/$F$3-$C32/$B$7)+1-ABS(ABS(J$5-$D32)-180)/180)</f>
        <v>33.2358745519713</v>
      </c>
      <c r="K32" s="7" t="n">
        <f aca="false">MIN(K31+$B$1+K$4/$F$3,J32+$B$2+$C32/$B$7,J31+$B$3+ABS(K$4/$F$3-$C32/$B$7)+1-ABS(ABS(K$5-$D32)-180)/180)</f>
        <v>32.9423799283154</v>
      </c>
      <c r="L32" s="7" t="n">
        <f aca="false">MIN(L31+$B$1+L$4/$F$3,K32+$B$2+$C32/$B$7,K31+$B$3+ABS(L$4/$F$3-$C32/$B$7)+1-ABS(ABS(L$5-$D32)-180)/180)</f>
        <v>32.1361272401434</v>
      </c>
      <c r="M32" s="7" t="n">
        <f aca="false">MIN(M31+$B$1+M$4/$F$3,L32+$B$2+$C32/$B$7,L31+$B$3+ABS(M$4/$F$3-$C32/$B$7)+1-ABS(ABS(M$5-$D32)-180)/180)</f>
        <v>31.7197544802867</v>
      </c>
      <c r="N32" s="7" t="n">
        <f aca="false">MIN(N31+$B$1+N$4/$F$3,M32+$B$2+$C32/$B$7,M31+$B$3+ABS(N$4/$F$3-$C32/$B$7)+1-ABS(ABS(N$5-$D32)-180)/180)</f>
        <v>31.162605734767</v>
      </c>
      <c r="O32" s="7" t="n">
        <f aca="false">MIN(O31+$B$1+O$4/$F$3,N32+$B$2+$C32/$B$7,N31+$B$3+ABS(O$4/$F$3-$C32/$B$7)+1-ABS(ABS(O$5-$D32)-180)/180)</f>
        <v>27.0942222222222</v>
      </c>
      <c r="P32" s="7" t="n">
        <f aca="false">MIN(P31+$B$1+P$4/$F$3,O32+$B$2+$C32/$B$7,O31+$B$3+ABS(P$4/$F$3-$C32/$B$7)+1-ABS(ABS(P$5-$D32)-180)/180)</f>
        <v>26.7419050179212</v>
      </c>
      <c r="Q32" s="7" t="n">
        <f aca="false">MIN(Q31+$B$1+Q$4/$F$3,P32+$B$2+$C32/$B$7,P31+$B$3+ABS(Q$4/$F$3-$C32/$B$7)+1-ABS(ABS(Q$5-$D32)-180)/180)</f>
        <v>27.5482777777778</v>
      </c>
      <c r="R32" s="7" t="n">
        <f aca="false">MIN(R31+$B$1+R$4/$F$3,Q32+$B$2+$C32/$B$7,Q31+$B$3+ABS(R$4/$F$3-$C32/$B$7)+1-ABS(ABS(R$5-$D32)-180)/180)</f>
        <v>26.8094874551972</v>
      </c>
      <c r="S32" s="7" t="n">
        <f aca="false">MIN(S31+$B$1+S$4/$F$3,R32+$B$2+$C32/$B$7,R31+$B$3+ABS(S$4/$F$3-$C32/$B$7)+1-ABS(ABS(S$5-$D32)-180)/180)</f>
        <v>27.9570716845878</v>
      </c>
      <c r="T32" s="7" t="n">
        <f aca="false">MIN(T31+$B$1+T$4/$F$3,S32+$B$2+$C32/$B$7,S31+$B$3+ABS(T$4/$F$3-$C32/$B$7)+1-ABS(ABS(T$5-$D32)-180)/180)</f>
        <v>28.6791093189964</v>
      </c>
      <c r="U32" s="7" t="n">
        <f aca="false">MIN(U31+$B$1+U$4/$F$3,T32+$B$2+$C32/$B$7,T31+$B$3+ABS(U$4/$F$3-$C32/$B$7)+1-ABS(ABS(U$5-$D32)-180)/180)</f>
        <v>28.0320681003584</v>
      </c>
      <c r="V32" s="7" t="n">
        <f aca="false">MIN(V31+$B$1+V$4/$F$3,U32+$B$2+$C32/$B$7,U31+$B$3+ABS(V$4/$F$3-$C32/$B$7)+1-ABS(ABS(V$5-$D32)-180)/180)</f>
        <v>28.5789892473118</v>
      </c>
      <c r="W32" s="7" t="n">
        <f aca="false">MIN(W31+$B$1+W$4/$F$3,V32+$B$2+$C32/$B$7,V31+$B$3+ABS(W$4/$F$3-$C32/$B$7)+1-ABS(ABS(W$5-$D32)-180)/180)</f>
        <v>27.2726200716846</v>
      </c>
      <c r="X32" s="7" t="n">
        <f aca="false">MIN(X31+$B$1+X$4/$F$3,W32+$B$2+$C32/$B$7,W31+$B$3+ABS(X$4/$F$3-$C32/$B$7)+1-ABS(ABS(X$5-$D32)-180)/180)</f>
        <v>27.9990143369176</v>
      </c>
      <c r="Y32" s="7" t="n">
        <f aca="false">MIN(Y31+$B$1+Y$4/$F$3,X32+$B$2+$C32/$B$7,X31+$B$3+ABS(Y$4/$F$3-$C32/$B$7)+1-ABS(ABS(Y$5-$D32)-180)/180)</f>
        <v>29.1137741935484</v>
      </c>
      <c r="Z32" s="7" t="n">
        <f aca="false">MIN(Z31+$B$1+Z$4/$F$3,Y32+$B$2+$C32/$B$7,Y31+$B$3+ABS(Z$4/$F$3-$C32/$B$7)+1-ABS(ABS(Z$5-$D32)-180)/180)</f>
        <v>30.1101164874552</v>
      </c>
      <c r="AA32" s="7" t="n">
        <f aca="false">MIN(AA31+$B$1+AA$4/$F$3,Z32+$B$2+$C32/$B$7,Z31+$B$3+ABS(AA$4/$F$3-$C32/$B$7)+1-ABS(ABS(AA$5-$D32)-180)/180)</f>
        <v>31.6757025089606</v>
      </c>
      <c r="AB32" s="7" t="n">
        <f aca="false">MIN(AB31+$B$1+AB$4/$F$3,AA32+$B$2+$C32/$B$7,AA31+$B$3+ABS(AB$4/$F$3-$C32/$B$7)+1-ABS(ABS(AB$5-$D32)-180)/180)</f>
        <v>32.9367562724014</v>
      </c>
      <c r="AC32" s="7" t="n">
        <f aca="false">MIN(AC31+$B$1+AC$4/$F$3,AB32+$B$2+$C32/$B$7,AB31+$B$3+ABS(AC$4/$F$3-$C32/$B$7)+1-ABS(ABS(AC$5-$D32)-180)/180)</f>
        <v>35.1377616487455</v>
      </c>
      <c r="AD32" s="7" t="n">
        <f aca="false">MIN(AD31+$B$1+AD$4/$F$3,AC32+$B$2+$C32/$B$7,AC31+$B$3+ABS(AD$4/$F$3-$C32/$B$7)+1-ABS(ABS(AD$5-$D32)-180)/180)</f>
        <v>36.3968727598566</v>
      </c>
      <c r="AE32" s="7" t="n">
        <f aca="false">MIN(AE31+$B$1+AE$4/$F$3,AD32+$B$2+$C32/$B$7,AD31+$B$3+ABS(AE$4/$F$3-$C32/$B$7)+1-ABS(ABS(AE$5-$D32)-180)/180)</f>
        <v>37.0107043010753</v>
      </c>
      <c r="AF32" s="7" t="n">
        <f aca="false">MIN(AF31+$B$1+AF$4/$F$3,AE32+$B$2+$C32/$B$7,AE31+$B$3+ABS(AF$4/$F$3-$C32/$B$7)+1-ABS(ABS(AF$5-$D32)-180)/180)</f>
        <v>39.7716720430107</v>
      </c>
      <c r="AG32" s="7" t="n">
        <f aca="false">MIN(AG31+$B$1+AG$4/$F$3,AF32+$B$2+$C32/$B$7,AF31+$B$3+ABS(AG$4/$F$3-$C32/$B$7)+1-ABS(ABS(AG$5-$D32)-180)/180)</f>
        <v>41.2313458781362</v>
      </c>
      <c r="AH32" s="7" t="n">
        <f aca="false">MIN(AH31+$B$1+AH$4/$F$3,AG32+$B$2+$C32/$B$7,AG31+$B$3+ABS(AH$4/$F$3-$C32/$B$7)+1-ABS(ABS(AH$5-$D32)-180)/180)</f>
        <v>40.1561451612903</v>
      </c>
      <c r="AI32" s="7" t="n">
        <f aca="false">MIN(AI31+$B$1+AI$4/$F$3,AH32+$B$2+$C32/$B$7,AH31+$B$3+ABS(AI$4/$F$3-$C32/$B$7)+1-ABS(ABS(AI$5-$D32)-180)/180)</f>
        <v>42.8522616487455</v>
      </c>
      <c r="AJ32" s="7" t="n">
        <f aca="false">MIN(AJ31+$B$1+AJ$4/$F$3,AI32+$B$2+$C32/$B$7,AI31+$B$3+ABS(AJ$4/$F$3-$C32/$B$7)+1-ABS(ABS(AJ$5-$D32)-180)/180)</f>
        <v>44.9716989247312</v>
      </c>
      <c r="AK32" s="7" t="n">
        <f aca="false">MIN(AK31+$B$1+AK$4/$F$3,AJ32+$B$2+$C32/$B$7,AJ31+$B$3+ABS(AK$4/$F$3-$C32/$B$7)+1-ABS(ABS(AK$5-$D32)-180)/180)</f>
        <v>47.7326666666666</v>
      </c>
      <c r="AL32" s="7"/>
      <c r="AM32" s="7"/>
      <c r="AN32" s="7"/>
    </row>
    <row r="33" customFormat="false" ht="12.75" hidden="false" customHeight="false" outlineLevel="0" collapsed="false">
      <c r="C33" s="8" t="n">
        <v>68.8</v>
      </c>
      <c r="D33" s="8" t="n">
        <v>32.54</v>
      </c>
      <c r="E33" s="9" t="s">
        <v>19</v>
      </c>
      <c r="F33" s="6" t="n">
        <f aca="false">F32+$B$2+$C33/$B$7</f>
        <v>103.026129032258</v>
      </c>
      <c r="G33" s="7" t="n">
        <f aca="false">MIN(G32+$B$1+G$4/$F$3,F33+$B$2+$C33/$B$7,F32+$B$3+ABS(G$4/$F$3-$C33/$B$7)+1-ABS(ABS(G$5-$D33)-180)/180)</f>
        <v>34.3635304659498</v>
      </c>
      <c r="H33" s="7" t="n">
        <f aca="false">MIN(H32+$B$1+H$4/$F$3,G33+$B$2+$C33/$B$7,G32+$B$3+ABS(H$4/$F$3-$C33/$B$7)+1-ABS(ABS(H$5-$D33)-180)/180)</f>
        <v>37.3249103942652</v>
      </c>
      <c r="I33" s="7" t="n">
        <f aca="false">MIN(I32+$B$1+I$4/$F$3,H33+$B$2+$C33/$B$7,H32+$B$3+ABS(I$4/$F$3-$C33/$B$7)+1-ABS(ABS(I$5-$D33)-180)/180)</f>
        <v>36.2148584229391</v>
      </c>
      <c r="J33" s="7" t="n">
        <f aca="false">MIN(J32+$B$1+J$4/$F$3,I33+$B$2+$C33/$B$7,I32+$B$3+ABS(J$4/$F$3-$C33/$B$7)+1-ABS(ABS(J$5-$D33)-180)/180)</f>
        <v>34.6439390681003</v>
      </c>
      <c r="K33" s="7" t="n">
        <f aca="false">MIN(K32+$B$1+K$4/$F$3,J33+$B$2+$C33/$B$7,J32+$B$3+ABS(K$4/$F$3-$C33/$B$7)+1-ABS(ABS(K$5-$D33)-180)/180)</f>
        <v>34.6204444444444</v>
      </c>
      <c r="L33" s="7" t="n">
        <f aca="false">MIN(L32+$B$1+L$4/$F$3,K33+$B$2+$C33/$B$7,K32+$B$3+ABS(L$4/$F$3-$C33/$B$7)+1-ABS(ABS(L$5-$D33)-180)/180)</f>
        <v>33.9594605734767</v>
      </c>
      <c r="M33" s="7" t="n">
        <f aca="false">MIN(M32+$B$1+M$4/$F$3,L33+$B$2+$C33/$B$7,L32+$B$3+ABS(M$4/$F$3-$C33/$B$7)+1-ABS(ABS(M$5-$D33)-180)/180)</f>
        <v>33.3849157706093</v>
      </c>
      <c r="N33" s="7" t="n">
        <f aca="false">MIN(N32+$B$1+N$4/$F$3,M33+$B$2+$C33/$B$7,M32+$B$3+ABS(N$4/$F$3-$C33/$B$7)+1-ABS(ABS(N$5-$D33)-180)/180)</f>
        <v>32.7896290322581</v>
      </c>
      <c r="O33" s="7" t="n">
        <f aca="false">MIN(O32+$B$1+O$4/$F$3,N33+$B$2+$C33/$B$7,N32+$B$3+ABS(O$4/$F$3-$C33/$B$7)+1-ABS(ABS(O$5-$D33)-180)/180)</f>
        <v>28.2680931899642</v>
      </c>
      <c r="P33" s="7" t="n">
        <f aca="false">MIN(P32+$B$1+P$4/$F$3,O33+$B$2+$C33/$B$7,O32+$B$3+ABS(P$4/$F$3-$C33/$B$7)+1-ABS(ABS(P$5-$D33)-180)/180)</f>
        <v>27.5913333333334</v>
      </c>
      <c r="Q33" s="7" t="n">
        <f aca="false">MIN(Q32+$B$1+Q$4/$F$3,P33+$B$2+$C33/$B$7,P32+$B$3+ABS(Q$4/$F$3-$C33/$B$7)+1-ABS(ABS(Q$5-$D33)-180)/180)</f>
        <v>29.0218584229391</v>
      </c>
      <c r="R33" s="7" t="n">
        <f aca="false">MIN(R32+$B$1+R$4/$F$3,Q33+$B$2+$C33/$B$7,Q32+$B$3+ABS(R$4/$F$3-$C33/$B$7)+1-ABS(ABS(R$5-$D33)-180)/180)</f>
        <v>28.5846845878136</v>
      </c>
      <c r="S33" s="7" t="n">
        <f aca="false">MIN(S32+$B$1+S$4/$F$3,R33+$B$2+$C33/$B$7,R32+$B$3+ABS(S$4/$F$3-$C33/$B$7)+1-ABS(ABS(S$5-$D33)-180)/180)</f>
        <v>28.1536308243728</v>
      </c>
      <c r="T33" s="7" t="n">
        <f aca="false">MIN(T32+$B$1+T$4/$F$3,S33+$B$2+$C33/$B$7,S32+$B$3+ABS(T$4/$F$3-$C33/$B$7)+1-ABS(ABS(T$5-$D33)-180)/180)</f>
        <v>30.1675913978495</v>
      </c>
      <c r="U33" s="7" t="n">
        <f aca="false">MIN(U32+$B$1+U$4/$F$3,T33+$B$2+$C33/$B$7,T32+$B$3+ABS(U$4/$F$3-$C33/$B$7)+1-ABS(ABS(U$5-$D33)-180)/180)</f>
        <v>29.9769802867384</v>
      </c>
      <c r="V33" s="7" t="n">
        <f aca="false">MIN(V32+$B$1+V$4/$F$3,U33+$B$2+$C33/$B$7,U32+$B$3+ABS(V$4/$F$3-$C33/$B$7)+1-ABS(ABS(V$5-$D33)-180)/180)</f>
        <v>28.4817956989247</v>
      </c>
      <c r="W33" s="7" t="n">
        <f aca="false">MIN(W32+$B$1+W$4/$F$3,V33+$B$2+$C33/$B$7,V32+$B$3+ABS(W$4/$F$3-$C33/$B$7)+1-ABS(ABS(W$5-$D33)-180)/180)</f>
        <v>29.4090716845878</v>
      </c>
      <c r="X33" s="7" t="n">
        <f aca="false">MIN(X32+$B$1+X$4/$F$3,W33+$B$2+$C33/$B$7,W32+$B$3+ABS(X$4/$F$3-$C33/$B$7)+1-ABS(ABS(X$5-$D33)-180)/180)</f>
        <v>28.2897007168459</v>
      </c>
      <c r="Y33" s="7" t="n">
        <f aca="false">MIN(Y32+$B$1+Y$4/$F$3,X33+$B$2+$C33/$B$7,X32+$B$3+ABS(Y$4/$F$3-$C33/$B$7)+1-ABS(ABS(Y$5-$D33)-180)/180)</f>
        <v>30.0331612903226</v>
      </c>
      <c r="Z33" s="7" t="n">
        <f aca="false">MIN(Z32+$B$1+Z$4/$F$3,Y33+$B$2+$C33/$B$7,Y32+$B$3+ABS(Z$4/$F$3-$C33/$B$7)+1-ABS(ABS(Z$5-$D33)-180)/180)</f>
        <v>30.6409301075269</v>
      </c>
      <c r="AA33" s="7" t="n">
        <f aca="false">MIN(AA32+$B$1+AA$4/$F$3,Z33+$B$2+$C33/$B$7,Z32+$B$3+ABS(AA$4/$F$3-$C33/$B$7)+1-ABS(ABS(AA$5-$D33)-180)/180)</f>
        <v>32.5800681003584</v>
      </c>
      <c r="AB33" s="7" t="n">
        <f aca="false">MIN(AB32+$B$1+AB$4/$F$3,AA33+$B$2+$C33/$B$7,AA32+$B$3+ABS(AB$4/$F$3-$C33/$B$7)+1-ABS(ABS(AB$5-$D33)-180)/180)</f>
        <v>32.9735734767025</v>
      </c>
      <c r="AC33" s="7" t="n">
        <f aca="false">MIN(AC32+$B$1+AC$4/$F$3,AB33+$B$2+$C33/$B$7,AB32+$B$3+ABS(AC$4/$F$3-$C33/$B$7)+1-ABS(ABS(AC$5-$D33)-180)/180)</f>
        <v>35.7622992831541</v>
      </c>
      <c r="AD33" s="7" t="n">
        <f aca="false">MIN(AD32+$B$1+AD$4/$F$3,AC33+$B$2+$C33/$B$7,AC32+$B$3+ABS(AD$4/$F$3-$C33/$B$7)+1-ABS(ABS(AD$5-$D33)-180)/180)</f>
        <v>37.7312025089606</v>
      </c>
      <c r="AE33" s="7" t="n">
        <f aca="false">MIN(AE32+$B$1+AE$4/$F$3,AD33+$B$2+$C33/$B$7,AD32+$B$3+ABS(AE$4/$F$3-$C33/$B$7)+1-ABS(ABS(AE$5-$D33)-180)/180)</f>
        <v>38.6107043010753</v>
      </c>
      <c r="AF33" s="7" t="n">
        <f aca="false">MIN(AF32+$B$1+AF$4/$F$3,AE33+$B$2+$C33/$B$7,AE32+$B$3+ABS(AF$4/$F$3-$C33/$B$7)+1-ABS(ABS(AF$5-$D33)-180)/180)</f>
        <v>41.8300591397849</v>
      </c>
      <c r="AG33" s="7" t="n">
        <f aca="false">MIN(AG32+$B$1+AG$4/$F$3,AF33+$B$2+$C33/$B$7,AF32+$B$3+ABS(AG$4/$F$3-$C33/$B$7)+1-ABS(ABS(AG$5-$D33)-180)/180)</f>
        <v>40.4596810035842</v>
      </c>
      <c r="AH33" s="7" t="n">
        <f aca="false">MIN(AH32+$B$1+AH$4/$F$3,AG33+$B$2+$C33/$B$7,AG32+$B$3+ABS(AH$4/$F$3-$C33/$B$7)+1-ABS(ABS(AH$5-$D33)-180)/180)</f>
        <v>41.8403387096774</v>
      </c>
      <c r="AI33" s="7" t="n">
        <f aca="false">MIN(AI32+$B$1+AI$4/$F$3,AH33+$B$2+$C33/$B$7,AH32+$B$3+ABS(AI$4/$F$3-$C33/$B$7)+1-ABS(ABS(AI$5-$D33)-180)/180)</f>
        <v>41.9515609318996</v>
      </c>
      <c r="AJ33" s="7" t="n">
        <f aca="false">MIN(AJ32+$B$1+AJ$4/$F$3,AI33+$B$2+$C33/$B$7,AI32+$B$3+ABS(AJ$4/$F$3-$C33/$B$7)+1-ABS(ABS(AJ$5-$D33)-180)/180)</f>
        <v>44.820376344086</v>
      </c>
      <c r="AK33" s="7" t="n">
        <f aca="false">MIN(AK32+$B$1+AK$4/$F$3,AJ33+$B$2+$C33/$B$7,AJ32+$B$3+ABS(AK$4/$F$3-$C33/$B$7)+1-ABS(ABS(AK$5-$D33)-180)/180)</f>
        <v>48.0397311827957</v>
      </c>
      <c r="AL33" s="7"/>
      <c r="AM33" s="7"/>
      <c r="AN33" s="7"/>
    </row>
    <row r="34" customFormat="false" ht="12.75" hidden="false" customHeight="false" outlineLevel="0" collapsed="false">
      <c r="C34" s="8" t="n">
        <v>28.16</v>
      </c>
      <c r="D34" s="8" t="n">
        <v>83.88</v>
      </c>
      <c r="E34" s="9" t="s">
        <v>19</v>
      </c>
      <c r="F34" s="6" t="n">
        <f aca="false">F33+$B$2+$C34/$B$7</f>
        <v>104.934516129032</v>
      </c>
      <c r="G34" s="7" t="n">
        <f aca="false">MIN(G33+$B$1+G$4/$F$3,F34+$B$2+$C34/$B$7,F33+$B$3+ABS(G$4/$F$3-$C34/$B$7)+1-ABS(ABS(G$5-$D34)-180)/180)</f>
        <v>35.7109498207885</v>
      </c>
      <c r="H34" s="7" t="n">
        <f aca="false">MIN(H33+$B$1+H$4/$F$3,G34+$B$2+$C34/$B$7,G33+$B$3+ABS(H$4/$F$3-$C34/$B$7)+1-ABS(ABS(H$5-$D34)-180)/180)</f>
        <v>37.6193369175627</v>
      </c>
      <c r="I34" s="7" t="n">
        <f aca="false">MIN(I33+$B$1+I$4/$F$3,H34+$B$2+$C34/$B$7,H33+$B$3+ABS(I$4/$F$3-$C34/$B$7)+1-ABS(ABS(I$5-$D34)-180)/180)</f>
        <v>37.6945358422939</v>
      </c>
      <c r="J34" s="7" t="n">
        <f aca="false">MIN(J33+$B$1+J$4/$F$3,I34+$B$2+$C34/$B$7,I33+$B$3+ABS(J$4/$F$3-$C34/$B$7)+1-ABS(ABS(J$5-$D34)-180)/180)</f>
        <v>36.0520035842294</v>
      </c>
      <c r="K34" s="7" t="n">
        <f aca="false">MIN(K33+$B$1+K$4/$F$3,J34+$B$2+$C34/$B$7,J33+$B$3+ABS(K$4/$F$3-$C34/$B$7)+1-ABS(ABS(K$5-$D34)-180)/180)</f>
        <v>35.3250949820788</v>
      </c>
      <c r="L34" s="7" t="n">
        <f aca="false">MIN(L33+$B$1+L$4/$F$3,K34+$B$2+$C34/$B$7,K33+$B$3+ABS(L$4/$F$3-$C34/$B$7)+1-ABS(ABS(L$5-$D34)-180)/180)</f>
        <v>35.4685537634408</v>
      </c>
      <c r="M34" s="7" t="n">
        <f aca="false">MIN(M33+$B$1+M$4/$F$3,L34+$B$2+$C34/$B$7,L33+$B$3+ABS(M$4/$F$3-$C34/$B$7)+1-ABS(ABS(M$5-$D34)-180)/180)</f>
        <v>34.3635197132616</v>
      </c>
      <c r="N34" s="7" t="n">
        <f aca="false">MIN(N33+$B$1+N$4/$F$3,M34+$B$2+$C34/$B$7,M33+$B$3+ABS(N$4/$F$3-$C34/$B$7)+1-ABS(ABS(N$5-$D34)-180)/180)</f>
        <v>34.9263422939068</v>
      </c>
      <c r="O34" s="7" t="n">
        <f aca="false">MIN(O33+$B$1+O$4/$F$3,N34+$B$2+$C34/$B$7,N33+$B$3+ABS(O$4/$F$3-$C34/$B$7)+1-ABS(ABS(O$5-$D34)-180)/180)</f>
        <v>29.4419641577061</v>
      </c>
      <c r="P34" s="7" t="n">
        <f aca="false">MIN(P33+$B$1+P$4/$F$3,O34+$B$2+$C34/$B$7,O33+$B$3+ABS(P$4/$F$3-$C34/$B$7)+1-ABS(ABS(P$5-$D34)-180)/180)</f>
        <v>30.361394265233</v>
      </c>
      <c r="Q34" s="7" t="n">
        <f aca="false">MIN(Q33+$B$1+Q$4/$F$3,P34+$B$2+$C34/$B$7,P33+$B$3+ABS(Q$4/$F$3-$C34/$B$7)+1-ABS(ABS(Q$5-$D34)-180)/180)</f>
        <v>28.845541218638</v>
      </c>
      <c r="R34" s="7" t="n">
        <f aca="false">MIN(R33+$B$1+R$4/$F$3,Q34+$B$2+$C34/$B$7,Q33+$B$3+ABS(R$4/$F$3-$C34/$B$7)+1-ABS(ABS(R$5-$D34)-180)/180)</f>
        <v>30.0021971326165</v>
      </c>
      <c r="S34" s="7" t="n">
        <f aca="false">MIN(S33+$B$1+S$4/$F$3,R34+$B$2+$C34/$B$7,R33+$B$3+ABS(S$4/$F$3-$C34/$B$7)+1-ABS(ABS(S$5-$D34)-180)/180)</f>
        <v>29.0269534050179</v>
      </c>
      <c r="T34" s="7" t="n">
        <f aca="false">MIN(T33+$B$1+T$4/$F$3,S34+$B$2+$C34/$B$7,S33+$B$3+ABS(T$4/$F$3-$C34/$B$7)+1-ABS(ABS(T$5-$D34)-180)/180)</f>
        <v>29.3384050179212</v>
      </c>
      <c r="U34" s="7" t="n">
        <f aca="false">MIN(U33+$B$1+U$4/$F$3,T34+$B$2+$C34/$B$7,T33+$B$3+ABS(U$4/$F$3-$C34/$B$7)+1-ABS(ABS(U$5-$D34)-180)/180)</f>
        <v>31.2467921146954</v>
      </c>
      <c r="V34" s="7" t="n">
        <f aca="false">MIN(V33+$B$1+V$4/$F$3,U34+$B$2+$C34/$B$7,U33+$B$3+ABS(V$4/$F$3-$C34/$B$7)+1-ABS(ABS(V$5-$D34)-180)/180)</f>
        <v>31.9659892473118</v>
      </c>
      <c r="W34" s="7" t="n">
        <f aca="false">MIN(W33+$B$1+W$4/$F$3,V34+$B$2+$C34/$B$7,V33+$B$3+ABS(W$4/$F$3-$C34/$B$7)+1-ABS(ABS(W$5-$D34)-180)/180)</f>
        <v>29.1396379928315</v>
      </c>
      <c r="X34" s="7" t="n">
        <f aca="false">MIN(X33+$B$1+X$4/$F$3,W34+$B$2+$C34/$B$7,W33+$B$3+ABS(X$4/$F$3-$C34/$B$7)+1-ABS(ABS(X$5-$D34)-180)/180)</f>
        <v>30.2571810035842</v>
      </c>
      <c r="Y34" s="7" t="n">
        <f aca="false">MIN(Y33+$B$1+Y$4/$F$3,X34+$B$2+$C34/$B$7,X33+$B$3+ABS(Y$4/$F$3-$C34/$B$7)+1-ABS(ABS(Y$5-$D34)-180)/180)</f>
        <v>29.2981021505376</v>
      </c>
      <c r="Z34" s="7" t="n">
        <f aca="false">MIN(Z33+$B$1+Z$4/$F$3,Y34+$B$2+$C34/$B$7,Y33+$B$3+ABS(Z$4/$F$3-$C34/$B$7)+1-ABS(ABS(Z$5-$D34)-180)/180)</f>
        <v>31.2064892473118</v>
      </c>
      <c r="AA34" s="7" t="n">
        <f aca="false">MIN(AA33+$B$1+AA$4/$F$3,Z34+$B$2+$C34/$B$7,Z33+$B$3+ABS(AA$4/$F$3-$C34/$B$7)+1-ABS(ABS(AA$5-$D34)-180)/180)</f>
        <v>32.0851362007168</v>
      </c>
      <c r="AB34" s="7" t="n">
        <f aca="false">MIN(AB33+$B$1+AB$4/$F$3,AA34+$B$2+$C34/$B$7,AA33+$B$3+ABS(AB$4/$F$3-$C34/$B$7)+1-ABS(ABS(AB$5-$D34)-180)/180)</f>
        <v>33.993523297491</v>
      </c>
      <c r="AC34" s="7" t="n">
        <f aca="false">MIN(AC33+$B$1+AC$4/$F$3,AB34+$B$2+$C34/$B$7,AB33+$B$3+ABS(AC$4/$F$3-$C34/$B$7)+1-ABS(ABS(AC$5-$D34)-180)/180)</f>
        <v>34.2029265232975</v>
      </c>
      <c r="AD34" s="7" t="n">
        <f aca="false">MIN(AD33+$B$1+AD$4/$F$3,AC34+$B$2+$C34/$B$7,AC33+$B$3+ABS(AD$4/$F$3-$C34/$B$7)+1-ABS(ABS(AD$5-$D34)-180)/180)</f>
        <v>36.1113136200717</v>
      </c>
      <c r="AE34" s="7" t="n">
        <f aca="false">MIN(AE33+$B$1+AE$4/$F$3,AD34+$B$2+$C34/$B$7,AD33+$B$3+ABS(AE$4/$F$3-$C34/$B$7)+1-ABS(ABS(AE$5-$D34)-180)/180)</f>
        <v>38.0197007168459</v>
      </c>
      <c r="AF34" s="7" t="n">
        <f aca="false">MIN(AF33+$B$1+AF$4/$F$3,AE34+$B$2+$C34/$B$7,AE33+$B$3+ABS(AF$4/$F$3-$C34/$B$7)+1-ABS(ABS(AF$5-$D34)-180)/180)</f>
        <v>39.9280878136201</v>
      </c>
      <c r="AG34" s="7" t="n">
        <f aca="false">MIN(AG33+$B$1+AG$4/$F$3,AF34+$B$2+$C34/$B$7,AF33+$B$3+ABS(AG$4/$F$3-$C34/$B$7)+1-ABS(ABS(AG$5-$D34)-180)/180)</f>
        <v>41.8364749103943</v>
      </c>
      <c r="AH34" s="7" t="n">
        <f aca="false">MIN(AH33+$B$1+AH$4/$F$3,AG34+$B$2+$C34/$B$7,AG33+$B$3+ABS(AH$4/$F$3-$C34/$B$7)+1-ABS(ABS(AH$5-$D34)-180)/180)</f>
        <v>40.9678745519713</v>
      </c>
      <c r="AI34" s="7" t="n">
        <f aca="false">MIN(AI33+$B$1+AI$4/$F$3,AH34+$B$2+$C34/$B$7,AH33+$B$3+ABS(AI$4/$F$3-$C34/$B$7)+1-ABS(ABS(AI$5-$D34)-180)/180)</f>
        <v>42.127564516129</v>
      </c>
      <c r="AJ34" s="7" t="n">
        <f aca="false">MIN(AJ33+$B$1+AJ$4/$F$3,AI34+$B$2+$C34/$B$7,AI33+$B$3+ABS(AJ$4/$F$3-$C34/$B$7)+1-ABS(ABS(AJ$5-$D34)-180)/180)</f>
        <v>44.0359516129032</v>
      </c>
      <c r="AK34" s="7" t="n">
        <f aca="false">MIN(AK33+$B$1+AK$4/$F$3,AJ34+$B$2+$C34/$B$7,AJ33+$B$3+ABS(AK$4/$F$3-$C34/$B$7)+1-ABS(ABS(AK$5-$D34)-180)/180)</f>
        <v>45.9443387096774</v>
      </c>
      <c r="AL34" s="7"/>
      <c r="AM34" s="7"/>
      <c r="AN34" s="7"/>
    </row>
    <row r="35" customFormat="false" ht="12.75" hidden="false" customHeight="false" outlineLevel="0" collapsed="false">
      <c r="C35" s="8" t="n">
        <v>84.59</v>
      </c>
      <c r="D35" s="8" t="n">
        <v>6.79</v>
      </c>
      <c r="E35" s="9" t="s">
        <v>19</v>
      </c>
      <c r="F35" s="6" t="n">
        <f aca="false">F34+$B$2+$C35/$B$7</f>
        <v>108.663225806452</v>
      </c>
      <c r="G35" s="7" t="n">
        <f aca="false">MIN(G34+$B$1+G$4/$F$3,F35+$B$2+$C35/$B$7,F34+$B$3+ABS(G$4/$F$3-$C35/$B$7)+1-ABS(ABS(G$5-$D35)-180)/180)</f>
        <v>37.0583691756272</v>
      </c>
      <c r="H35" s="7" t="n">
        <f aca="false">MIN(H34+$B$1+H$4/$F$3,G35+$B$2+$C35/$B$7,G34+$B$3+ABS(H$4/$F$3-$C35/$B$7)+1-ABS(ABS(H$5-$D35)-180)/180)</f>
        <v>39.3673387096774</v>
      </c>
      <c r="I35" s="7" t="n">
        <f aca="false">MIN(I34+$B$1+I$4/$F$3,H35+$B$2+$C35/$B$7,H34+$B$3+ABS(I$4/$F$3-$C35/$B$7)+1-ABS(ABS(I$5-$D35)-180)/180)</f>
        <v>39.1742132616487</v>
      </c>
      <c r="J35" s="7" t="n">
        <f aca="false">MIN(J34+$B$1+J$4/$F$3,I35+$B$2+$C35/$B$7,I34+$B$3+ABS(J$4/$F$3-$C35/$B$7)+1-ABS(ABS(J$5-$D35)-180)/180)</f>
        <v>37.4600681003584</v>
      </c>
      <c r="K35" s="7" t="n">
        <f aca="false">MIN(K34+$B$1+K$4/$F$3,J35+$B$2+$C35/$B$7,J34+$B$3+ABS(K$4/$F$3-$C35/$B$7)+1-ABS(ABS(K$5-$D35)-180)/180)</f>
        <v>37.0031594982079</v>
      </c>
      <c r="L35" s="7" t="n">
        <f aca="false">MIN(L34+$B$1+L$4/$F$3,K35+$B$2+$C35/$B$7,K34+$B$3+ABS(L$4/$F$3-$C35/$B$7)+1-ABS(ABS(L$5-$D35)-180)/180)</f>
        <v>36.7255860215054</v>
      </c>
      <c r="M35" s="7" t="n">
        <f aca="false">MIN(M34+$B$1+M$4/$F$3,L35+$B$2+$C35/$B$7,L34+$B$3+ABS(M$4/$F$3-$C35/$B$7)+1-ABS(ABS(M$5-$D35)-180)/180)</f>
        <v>36.0286810035842</v>
      </c>
      <c r="N35" s="7" t="n">
        <f aca="false">MIN(N34+$B$1+N$4/$F$3,M35+$B$2+$C35/$B$7,M34+$B$3+ABS(N$4/$F$3-$C35/$B$7)+1-ABS(ABS(N$5-$D35)-180)/180)</f>
        <v>36.0858046594982</v>
      </c>
      <c r="O35" s="7" t="n">
        <f aca="false">MIN(O34+$B$1+O$4/$F$3,N35+$B$2+$C35/$B$7,N34+$B$3+ABS(O$4/$F$3-$C35/$B$7)+1-ABS(ABS(O$5-$D35)-180)/180)</f>
        <v>30.6158351254481</v>
      </c>
      <c r="P35" s="7" t="n">
        <f aca="false">MIN(P34+$B$1+P$4/$F$3,O35+$B$2+$C35/$B$7,O34+$B$3+ABS(P$4/$F$3-$C35/$B$7)+1-ABS(ABS(P$5-$D35)-180)/180)</f>
        <v>29.7053745519714</v>
      </c>
      <c r="Q35" s="7" t="n">
        <f aca="false">MIN(Q34+$B$1+Q$4/$F$3,P35+$B$2+$C35/$B$7,P34+$B$3+ABS(Q$4/$F$3-$C35/$B$7)+1-ABS(ABS(Q$5-$D35)-180)/180)</f>
        <v>30.3368315412187</v>
      </c>
      <c r="R35" s="7" t="n">
        <f aca="false">MIN(R34+$B$1+R$4/$F$3,Q35+$B$2+$C35/$B$7,Q34+$B$3+ABS(R$4/$F$3-$C35/$B$7)+1-ABS(ABS(R$5-$D35)-180)/180)</f>
        <v>30.248247311828</v>
      </c>
      <c r="S35" s="7" t="n">
        <f aca="false">MIN(S34+$B$1+S$4/$F$3,R35+$B$2+$C35/$B$7,R34+$B$3+ABS(S$4/$F$3-$C35/$B$7)+1-ABS(ABS(S$5-$D35)-180)/180)</f>
        <v>30.9972759856631</v>
      </c>
      <c r="T35" s="7" t="n">
        <f aca="false">MIN(T34+$B$1+T$4/$F$3,S35+$B$2+$C35/$B$7,S34+$B$3+ABS(T$4/$F$3-$C35/$B$7)+1-ABS(ABS(T$5-$D35)-180)/180)</f>
        <v>30.920017921147</v>
      </c>
      <c r="U35" s="7" t="n">
        <f aca="false">MIN(U34+$B$1+U$4/$F$3,T35+$B$2+$C35/$B$7,T34+$B$3+ABS(U$4/$F$3-$C35/$B$7)+1-ABS(ABS(U$5-$D35)-180)/180)</f>
        <v>31.0025752688172</v>
      </c>
      <c r="V35" s="7" t="n">
        <f aca="false">MIN(V34+$B$1+V$4/$F$3,U35+$B$2+$C35/$B$7,U34+$B$3+ABS(V$4/$F$3-$C35/$B$7)+1-ABS(ABS(V$5-$D35)-180)/180)</f>
        <v>31.533141577061</v>
      </c>
      <c r="W35" s="7" t="n">
        <f aca="false">MIN(W34+$B$1+W$4/$F$3,V35+$B$2+$C35/$B$7,V34+$B$3+ABS(W$4/$F$3-$C35/$B$7)+1-ABS(ABS(W$5-$D35)-180)/180)</f>
        <v>31.2760896057348</v>
      </c>
      <c r="X35" s="7" t="n">
        <f aca="false">MIN(X34+$B$1+X$4/$F$3,W35+$B$2+$C35/$B$7,W34+$B$3+ABS(X$4/$F$3-$C35/$B$7)+1-ABS(ABS(X$5-$D35)-180)/180)</f>
        <v>30.5401290322581</v>
      </c>
      <c r="Y35" s="7" t="n">
        <f aca="false">MIN(Y34+$B$1+Y$4/$F$3,X35+$B$2+$C35/$B$7,X34+$B$3+ABS(Y$4/$F$3-$C35/$B$7)+1-ABS(ABS(Y$5-$D35)-180)/180)</f>
        <v>31.0351989247312</v>
      </c>
      <c r="Z35" s="7" t="n">
        <f aca="false">MIN(Z34+$B$1+Z$4/$F$3,Y35+$B$2+$C35/$B$7,Y34+$B$3+ABS(Z$4/$F$3-$C35/$B$7)+1-ABS(ABS(Z$5-$D35)-180)/180)</f>
        <v>31.2578906810036</v>
      </c>
      <c r="AA35" s="7" t="n">
        <f aca="false">MIN(AA34+$B$1+AA$4/$F$3,Z35+$B$2+$C35/$B$7,Z34+$B$3+ABS(AA$4/$F$3-$C35/$B$7)+1-ABS(ABS(AA$5-$D35)-180)/180)</f>
        <v>33.5380394265233</v>
      </c>
      <c r="AB35" s="7" t="n">
        <f aca="false">MIN(AB34+$B$1+AB$4/$F$3,AA35+$B$2+$C35/$B$7,AA34+$B$3+ABS(AB$4/$F$3-$C35/$B$7)+1-ABS(ABS(AB$5-$D35)-180)/180)</f>
        <v>33.7493064516129</v>
      </c>
      <c r="AC35" s="7" t="n">
        <f aca="false">MIN(AC34+$B$1+AC$4/$F$3,AB35+$B$2+$C35/$B$7,AB34+$B$3+ABS(AC$4/$F$3-$C35/$B$7)+1-ABS(ABS(AC$5-$D35)-180)/180)</f>
        <v>35.5635716845878</v>
      </c>
      <c r="AD35" s="7" t="n">
        <f aca="false">MIN(AD34+$B$1+AD$4/$F$3,AC35+$B$2+$C35/$B$7,AC34+$B$3+ABS(AD$4/$F$3-$C35/$B$7)+1-ABS(ABS(AD$5-$D35)-180)/180)</f>
        <v>37.4487777777778</v>
      </c>
      <c r="AE35" s="7" t="n">
        <f aca="false">MIN(AE34+$B$1+AE$4/$F$3,AD35+$B$2+$C35/$B$7,AD34+$B$3+ABS(AE$4/$F$3-$C35/$B$7)+1-ABS(ABS(AE$5-$D35)-180)/180)</f>
        <v>39.0763566308244</v>
      </c>
      <c r="AF35" s="7" t="n">
        <f aca="false">MIN(AF34+$B$1+AF$4/$F$3,AE35+$B$2+$C35/$B$7,AE34+$B$3+ABS(AF$4/$F$3-$C35/$B$7)+1-ABS(ABS(AF$5-$D35)-180)/180)</f>
        <v>42.8050663082437</v>
      </c>
      <c r="AG35" s="7" t="n">
        <f aca="false">MIN(AG34+$B$1+AG$4/$F$3,AF35+$B$2+$C35/$B$7,AF34+$B$3+ABS(AG$4/$F$3-$C35/$B$7)+1-ABS(ABS(AG$5-$D35)-180)/180)</f>
        <v>41.2685071684588</v>
      </c>
      <c r="AH35" s="7" t="n">
        <f aca="false">MIN(AH34+$B$1+AH$4/$F$3,AG35+$B$2+$C35/$B$7,AG34+$B$3+ABS(AH$4/$F$3-$C35/$B$7)+1-ABS(ABS(AH$5-$D35)-180)/180)</f>
        <v>42.6520681003584</v>
      </c>
      <c r="AI35" s="7" t="n">
        <f aca="false">MIN(AI34+$B$1+AI$4/$F$3,AH35+$B$2+$C35/$B$7,AH34+$B$3+ABS(AI$4/$F$3-$C35/$B$7)+1-ABS(ABS(AI$5-$D35)-180)/180)</f>
        <v>43.4157007168459</v>
      </c>
      <c r="AJ35" s="7" t="n">
        <f aca="false">MIN(AJ34+$B$1+AJ$4/$F$3,AI35+$B$2+$C35/$B$7,AI34+$B$3+ABS(AJ$4/$F$3-$C35/$B$7)+1-ABS(ABS(AJ$5-$D35)-180)/180)</f>
        <v>43.4796021505376</v>
      </c>
      <c r="AK35" s="7" t="n">
        <f aca="false">MIN(AK34+$B$1+AK$4/$F$3,AJ35+$B$2+$C35/$B$7,AJ34+$B$3+ABS(AK$4/$F$3-$C35/$B$7)+1-ABS(ABS(AK$5-$D35)-180)/180)</f>
        <v>47.208311827957</v>
      </c>
      <c r="AL35" s="7"/>
      <c r="AM35" s="7"/>
      <c r="AN35" s="7"/>
    </row>
    <row r="36" customFormat="false" ht="12.75" hidden="false" customHeight="false" outlineLevel="0" collapsed="false">
      <c r="C36" s="8" t="n">
        <v>29.7</v>
      </c>
      <c r="D36" s="8" t="n">
        <v>135</v>
      </c>
      <c r="E36" s="9" t="s">
        <v>19</v>
      </c>
      <c r="F36" s="6" t="n">
        <f aca="false">F35+$B$2+$C36/$B$7</f>
        <v>110.621290322581</v>
      </c>
      <c r="G36" s="7" t="n">
        <f aca="false">MIN(G35+$B$1+G$4/$F$3,F36+$B$2+$C36/$B$7,F35+$B$3+ABS(G$4/$F$3-$C36/$B$7)+1-ABS(ABS(G$5-$D36)-180)/180)</f>
        <v>38.4057885304659</v>
      </c>
      <c r="H36" s="7" t="n">
        <f aca="false">MIN(H35+$B$1+H$4/$F$3,G36+$B$2+$C36/$B$7,G35+$B$3+ABS(H$4/$F$3-$C36/$B$7)+1-ABS(ABS(H$5-$D36)-180)/180)</f>
        <v>40.363853046595</v>
      </c>
      <c r="I36" s="7" t="n">
        <f aca="false">MIN(I35+$B$1+I$4/$F$3,H36+$B$2+$C36/$B$7,H35+$B$3+ABS(I$4/$F$3-$C36/$B$7)+1-ABS(ABS(I$5-$D36)-180)/180)</f>
        <v>40.4865591397849</v>
      </c>
      <c r="J36" s="7" t="n">
        <f aca="false">MIN(J35+$B$1+J$4/$F$3,I36+$B$2+$C36/$B$7,I35+$B$3+ABS(J$4/$F$3-$C36/$B$7)+1-ABS(ABS(J$5-$D36)-180)/180)</f>
        <v>38.8681326164874</v>
      </c>
      <c r="K36" s="7" t="n">
        <f aca="false">MIN(K35+$B$1+K$4/$F$3,J36+$B$2+$C36/$B$7,J35+$B$3+ABS(K$4/$F$3-$C36/$B$7)+1-ABS(ABS(K$5-$D36)-180)/180)</f>
        <v>38.4749014336917</v>
      </c>
      <c r="L36" s="7" t="n">
        <f aca="false">MIN(L35+$B$1+L$4/$F$3,K36+$B$2+$C36/$B$7,K35+$B$3+ABS(L$4/$F$3-$C36/$B$7)+1-ABS(ABS(L$5-$D36)-180)/180)</f>
        <v>38.0855913978494</v>
      </c>
      <c r="M36" s="7" t="n">
        <f aca="false">MIN(M35+$B$1+M$4/$F$3,L36+$B$2+$C36/$B$7,L35+$B$3+ABS(M$4/$F$3-$C36/$B$7)+1-ABS(ABS(M$5-$D36)-180)/180)</f>
        <v>37.1416559139785</v>
      </c>
      <c r="N36" s="7" t="n">
        <f aca="false">MIN(N35+$B$1+N$4/$F$3,M36+$B$2+$C36/$B$7,M35+$B$3+ABS(N$4/$F$3-$C36/$B$7)+1-ABS(ABS(N$5-$D36)-180)/180)</f>
        <v>37.2364301075269</v>
      </c>
      <c r="O36" s="7" t="n">
        <f aca="false">MIN(O35+$B$1+O$4/$F$3,N36+$B$2+$C36/$B$7,N35+$B$3+ABS(O$4/$F$3-$C36/$B$7)+1-ABS(ABS(O$5-$D36)-180)/180)</f>
        <v>31.78970609319</v>
      </c>
      <c r="P36" s="7" t="n">
        <f aca="false">MIN(P35+$B$1+P$4/$F$3,O36+$B$2+$C36/$B$7,O35+$B$3+ABS(P$4/$F$3-$C36/$B$7)+1-ABS(ABS(P$5-$D36)-180)/180)</f>
        <v>32.943458781362</v>
      </c>
      <c r="Q36" s="7" t="n">
        <f aca="false">MIN(Q35+$B$1+Q$4/$F$3,P36+$B$2+$C36/$B$7,P35+$B$3+ABS(Q$4/$F$3-$C36/$B$7)+1-ABS(ABS(Q$5-$D36)-180)/180)</f>
        <v>31.0510376344086</v>
      </c>
      <c r="R36" s="7" t="n">
        <f aca="false">MIN(R35+$B$1+R$4/$F$3,Q36+$B$2+$C36/$B$7,Q35+$B$3+ABS(R$4/$F$3-$C36/$B$7)+1-ABS(ABS(R$5-$D36)-180)/180)</f>
        <v>31.5514928315412</v>
      </c>
      <c r="S36" s="7" t="n">
        <f aca="false">MIN(S35+$B$1+S$4/$F$3,R36+$B$2+$C36/$B$7,R35+$B$3+ABS(S$4/$F$3-$C36/$B$7)+1-ABS(ABS(S$5-$D36)-180)/180)</f>
        <v>30.9248387096774</v>
      </c>
      <c r="T36" s="7" t="n">
        <f aca="false">MIN(T35+$B$1+T$4/$F$3,S36+$B$2+$C36/$B$7,S35+$B$3+ABS(T$4/$F$3-$C36/$B$7)+1-ABS(ABS(T$5-$D36)-180)/180)</f>
        <v>32.2317275985663</v>
      </c>
      <c r="U36" s="7" t="n">
        <f aca="false">MIN(U35+$B$1+U$4/$F$3,T36+$B$2+$C36/$B$7,T35+$B$3+ABS(U$4/$F$3-$C36/$B$7)+1-ABS(ABS(U$5-$D36)-180)/180)</f>
        <v>32.3142150537635</v>
      </c>
      <c r="V36" s="7" t="n">
        <f aca="false">MIN(V35+$B$1+V$4/$F$3,U36+$B$2+$C36/$B$7,U35+$B$3+ABS(V$4/$F$3-$C36/$B$7)+1-ABS(ABS(V$5-$D36)-180)/180)</f>
        <v>33.2828154121864</v>
      </c>
      <c r="W36" s="7" t="n">
        <f aca="false">MIN(W35+$B$1+W$4/$F$3,V36+$B$2+$C36/$B$7,V35+$B$3+ABS(W$4/$F$3-$C36/$B$7)+1-ABS(ABS(W$5-$D36)-180)/180)</f>
        <v>32.4253064516129</v>
      </c>
      <c r="X36" s="7" t="n">
        <f aca="false">MIN(X35+$B$1+X$4/$F$3,W36+$B$2+$C36/$B$7,W35+$B$3+ABS(X$4/$F$3-$C36/$B$7)+1-ABS(ABS(X$5-$D36)-180)/180)</f>
        <v>32.3585215053763</v>
      </c>
      <c r="Y36" s="7" t="n">
        <f aca="false">MIN(Y35+$B$1+Y$4/$F$3,X36+$B$2+$C36/$B$7,X35+$B$3+ABS(Y$4/$F$3-$C36/$B$7)+1-ABS(ABS(Y$5-$D36)-180)/180)</f>
        <v>31.6399856630824</v>
      </c>
      <c r="Z36" s="7" t="n">
        <f aca="false">MIN(Z35+$B$1+Z$4/$F$3,Y36+$B$2+$C36/$B$7,Y35+$B$3+ABS(Z$4/$F$3-$C36/$B$7)+1-ABS(ABS(Z$5-$D36)-180)/180)</f>
        <v>32.1337777777778</v>
      </c>
      <c r="AA36" s="7" t="n">
        <f aca="false">MIN(AA35+$B$1+AA$4/$F$3,Z36+$B$2+$C36/$B$7,Z35+$B$3+ABS(AA$4/$F$3-$C36/$B$7)+1-ABS(ABS(AA$5-$D36)-180)/180)</f>
        <v>32.4903297491039</v>
      </c>
      <c r="AB36" s="7" t="n">
        <f aca="false">MIN(AB35+$B$1+AB$4/$F$3,AA36+$B$2+$C36/$B$7,AA35+$B$3+ABS(AB$4/$F$3-$C36/$B$7)+1-ABS(ABS(AB$5-$D36)-180)/180)</f>
        <v>34.448394265233</v>
      </c>
      <c r="AC36" s="7" t="n">
        <f aca="false">MIN(AC35+$B$1+AC$4/$F$3,AB36+$B$2+$C36/$B$7,AB35+$B$3+ABS(AC$4/$F$3-$C36/$B$7)+1-ABS(ABS(AC$5-$D36)-180)/180)</f>
        <v>34.7443369175627</v>
      </c>
      <c r="AD36" s="7" t="n">
        <f aca="false">MIN(AD35+$B$1+AD$4/$F$3,AC36+$B$2+$C36/$B$7,AC35+$B$3+ABS(AD$4/$F$3-$C36/$B$7)+1-ABS(ABS(AD$5-$D36)-180)/180)</f>
        <v>36.3265</v>
      </c>
      <c r="AE36" s="7" t="n">
        <f aca="false">MIN(AE35+$B$1+AE$4/$F$3,AD36+$B$2+$C36/$B$7,AD35+$B$3+ABS(AE$4/$F$3-$C36/$B$7)+1-ABS(ABS(AE$5-$D36)-180)/180)</f>
        <v>38.2582311827957</v>
      </c>
      <c r="AF36" s="7" t="n">
        <f aca="false">MIN(AF35+$B$1+AF$4/$F$3,AE36+$B$2+$C36/$B$7,AE35+$B$3+ABS(AF$4/$F$3-$C36/$B$7)+1-ABS(ABS(AF$5-$D36)-180)/180)</f>
        <v>40.2162956989247</v>
      </c>
      <c r="AG36" s="7" t="n">
        <f aca="false">MIN(AG35+$B$1+AG$4/$F$3,AF36+$B$2+$C36/$B$7,AF35+$B$3+ABS(AG$4/$F$3-$C36/$B$7)+1-ABS(ABS(AG$5-$D36)-180)/180)</f>
        <v>42.1743602150538</v>
      </c>
      <c r="AH36" s="7" t="n">
        <f aca="false">MIN(AH35+$B$1+AH$4/$F$3,AG36+$B$2+$C36/$B$7,AG35+$B$3+ABS(AH$4/$F$3-$C36/$B$7)+1-ABS(ABS(AH$5-$D36)-180)/180)</f>
        <v>41.5423781362007</v>
      </c>
      <c r="AI36" s="7" t="n">
        <f aca="false">MIN(AI35+$B$1+AI$4/$F$3,AH36+$B$2+$C36/$B$7,AH35+$B$3+ABS(AI$4/$F$3-$C36/$B$7)+1-ABS(ABS(AI$5-$D36)-180)/180)</f>
        <v>43.2729713261649</v>
      </c>
      <c r="AJ36" s="7" t="n">
        <f aca="false">MIN(AJ35+$B$1+AJ$4/$F$3,AI36+$B$2+$C36/$B$7,AI35+$B$3+ABS(AJ$4/$F$3-$C36/$B$7)+1-ABS(ABS(AJ$5-$D36)-180)/180)</f>
        <v>45.2310358422939</v>
      </c>
      <c r="AK36" s="7" t="n">
        <f aca="false">MIN(AK35+$B$1+AK$4/$F$3,AJ36+$B$2+$C36/$B$7,AJ35+$B$3+ABS(AK$4/$F$3-$C36/$B$7)+1-ABS(ABS(AK$5-$D36)-180)/180)</f>
        <v>47.1891003584229</v>
      </c>
      <c r="AL36" s="7"/>
      <c r="AM36" s="7"/>
      <c r="AN36" s="7"/>
    </row>
    <row r="37" customFormat="false" ht="12.75" hidden="false" customHeight="false" outlineLevel="0" collapsed="false">
      <c r="C37" s="8" t="n">
        <v>393.74</v>
      </c>
      <c r="D37" s="8" t="n">
        <v>174.61</v>
      </c>
      <c r="E37" s="9" t="s">
        <v>19</v>
      </c>
      <c r="F37" s="6" t="n">
        <f aca="false">F36+$B$2+$C37/$B$7</f>
        <v>124.322580645161</v>
      </c>
      <c r="G37" s="7" t="n">
        <f aca="false">MIN(G36+$B$1+G$4/$F$3,F37+$B$2+$C37/$B$7,F36+$B$3+ABS(G$4/$F$3-$C37/$B$7)+1-ABS(ABS(G$5-$D37)-180)/180)</f>
        <v>39.7532078853047</v>
      </c>
      <c r="H37" s="7" t="n">
        <f aca="false">MIN(H36+$B$1+H$4/$F$3,G37+$B$2+$C37/$B$7,G36+$B$3+ABS(H$4/$F$3-$C37/$B$7)+1-ABS(ABS(H$5-$D37)-180)/180)</f>
        <v>45.7070913978495</v>
      </c>
      <c r="I37" s="7" t="n">
        <f aca="false">MIN(I36+$B$1+I$4/$F$3,H37+$B$2+$C37/$B$7,H36+$B$3+ABS(I$4/$F$3-$C37/$B$7)+1-ABS(ABS(I$5-$D37)-180)/180)</f>
        <v>41.9662365591398</v>
      </c>
      <c r="J37" s="7" t="n">
        <f aca="false">MIN(J36+$B$1+J$4/$F$3,I37+$B$2+$C37/$B$7,I36+$B$3+ABS(J$4/$F$3-$C37/$B$7)+1-ABS(ABS(J$5-$D37)-180)/180)</f>
        <v>40.2761971326165</v>
      </c>
      <c r="K37" s="7" t="n">
        <f aca="false">MIN(K36+$B$1+K$4/$F$3,J37+$B$2+$C37/$B$7,J36+$B$3+ABS(K$4/$F$3-$C37/$B$7)+1-ABS(ABS(K$5-$D37)-180)/180)</f>
        <v>40.1529659498208</v>
      </c>
      <c r="L37" s="7" t="n">
        <f aca="false">MIN(L36+$B$1+L$4/$F$3,K37+$B$2+$C37/$B$7,K36+$B$3+ABS(L$4/$F$3-$C37/$B$7)+1-ABS(ABS(L$5-$D37)-180)/180)</f>
        <v>40.4223655913978</v>
      </c>
      <c r="M37" s="7" t="n">
        <f aca="false">MIN(M36+$B$1+M$4/$F$3,L37+$B$2+$C37/$B$7,L36+$B$3+ABS(M$4/$F$3-$C37/$B$7)+1-ABS(ABS(M$5-$D37)-180)/180)</f>
        <v>38.8068172043011</v>
      </c>
      <c r="N37" s="7" t="n">
        <f aca="false">MIN(N36+$B$1+N$4/$F$3,M37+$B$2+$C37/$B$7,M36+$B$3+ABS(N$4/$F$3-$C37/$B$7)+1-ABS(ABS(N$5-$D37)-180)/180)</f>
        <v>40.178688172043</v>
      </c>
      <c r="O37" s="7" t="n">
        <f aca="false">MIN(O36+$B$1+O$4/$F$3,N37+$B$2+$C37/$B$7,N36+$B$3+ABS(O$4/$F$3-$C37/$B$7)+1-ABS(ABS(O$5-$D37)-180)/180)</f>
        <v>32.9635770609319</v>
      </c>
      <c r="P37" s="7" t="n">
        <f aca="false">MIN(P36+$B$1+P$4/$F$3,O37+$B$2+$C37/$B$7,O36+$B$3+ABS(P$4/$F$3-$C37/$B$7)+1-ABS(ABS(P$5-$D37)-180)/180)</f>
        <v>36.4628136200717</v>
      </c>
      <c r="Q37" s="7" t="n">
        <f aca="false">MIN(Q36+$B$1+Q$4/$F$3,P37+$B$2+$C37/$B$7,P36+$B$3+ABS(Q$4/$F$3-$C37/$B$7)+1-ABS(ABS(Q$5-$D37)-180)/180)</f>
        <v>32.5423279569893</v>
      </c>
      <c r="R37" s="7" t="n">
        <f aca="false">MIN(R36+$B$1+R$4/$F$3,Q37+$B$2+$C37/$B$7,Q36+$B$3+ABS(R$4/$F$3-$C37/$B$7)+1-ABS(ABS(R$5-$D37)-180)/180)</f>
        <v>33.9447186379929</v>
      </c>
      <c r="S37" s="7" t="n">
        <f aca="false">MIN(S36+$B$1+S$4/$F$3,R37+$B$2+$C37/$B$7,R36+$B$3+ABS(S$4/$F$3-$C37/$B$7)+1-ABS(ABS(S$5-$D37)-180)/180)</f>
        <v>32.8951612903226</v>
      </c>
      <c r="T37" s="7" t="n">
        <f aca="false">MIN(T36+$B$1+T$4/$F$3,S37+$B$2+$C37/$B$7,S36+$B$3+ABS(T$4/$F$3-$C37/$B$7)+1-ABS(ABS(T$5-$D37)-180)/180)</f>
        <v>33.8133405017921</v>
      </c>
      <c r="U37" s="7" t="n">
        <f aca="false">MIN(U36+$B$1+U$4/$F$3,T37+$B$2+$C37/$B$7,T36+$B$3+ABS(U$4/$F$3-$C37/$B$7)+1-ABS(ABS(U$5-$D37)-180)/180)</f>
        <v>35.1896989247312</v>
      </c>
      <c r="V37" s="7" t="n">
        <f aca="false">MIN(V36+$B$1+V$4/$F$3,U37+$B$2+$C37/$B$7,U36+$B$3+ABS(V$4/$F$3-$C37/$B$7)+1-ABS(ABS(V$5-$D37)-180)/180)</f>
        <v>36.7670089605735</v>
      </c>
      <c r="W37" s="7" t="n">
        <f aca="false">MIN(W36+$B$1+W$4/$F$3,V37+$B$2+$C37/$B$7,V36+$B$3+ABS(W$4/$F$3-$C37/$B$7)+1-ABS(ABS(W$5-$D37)-180)/180)</f>
        <v>34.5617580645162</v>
      </c>
      <c r="X37" s="7" t="n">
        <f aca="false">MIN(X36+$B$1+X$4/$F$3,W37+$B$2+$C37/$B$7,W36+$B$3+ABS(X$4/$F$3-$C37/$B$7)+1-ABS(ABS(X$5-$D37)-180)/180)</f>
        <v>34.6952956989247</v>
      </c>
      <c r="Y37" s="7" t="n">
        <f aca="false">MIN(Y36+$B$1+Y$4/$F$3,X37+$B$2+$C37/$B$7,X36+$B$3+ABS(Y$4/$F$3-$C37/$B$7)+1-ABS(ABS(Y$5-$D37)-180)/180)</f>
        <v>33.377082437276</v>
      </c>
      <c r="Z37" s="7" t="n">
        <f aca="false">MIN(Z36+$B$1+Z$4/$F$3,Y37+$B$2+$C37/$B$7,Y36+$B$3+ABS(Z$4/$F$3-$C37/$B$7)+1-ABS(ABS(Z$5-$D37)-180)/180)</f>
        <v>34.7928100358423</v>
      </c>
      <c r="AA37" s="7" t="n">
        <f aca="false">MIN(AA36+$B$1+AA$4/$F$3,Z37+$B$2+$C37/$B$7,Z36+$B$3+ABS(AA$4/$F$3-$C37/$B$7)+1-ABS(ABS(AA$5-$D37)-180)/180)</f>
        <v>33.9432329749104</v>
      </c>
      <c r="AB37" s="7" t="n">
        <f aca="false">MIN(AB36+$B$1+AB$4/$F$3,AA37+$B$2+$C37/$B$7,AA36+$B$3+ABS(AB$4/$F$3-$C37/$B$7)+1-ABS(ABS(AB$5-$D37)-180)/180)</f>
        <v>37.3238781362007</v>
      </c>
      <c r="AC37" s="7" t="n">
        <f aca="false">MIN(AC36+$B$1+AC$4/$F$3,AB37+$B$2+$C37/$B$7,AB36+$B$3+ABS(AC$4/$F$3-$C37/$B$7)+1-ABS(ABS(AC$5-$D37)-180)/180)</f>
        <v>36.104982078853</v>
      </c>
      <c r="AD37" s="7" t="n">
        <f aca="false">MIN(AD36+$B$1+AD$4/$F$3,AC37+$B$2+$C37/$B$7,AC36+$B$3+ABS(AD$4/$F$3-$C37/$B$7)+1-ABS(ABS(AD$5-$D37)-180)/180)</f>
        <v>37.7190806451613</v>
      </c>
      <c r="AE37" s="7" t="n">
        <f aca="false">MIN(AE36+$B$1+AE$4/$F$3,AD37+$B$2+$C37/$B$7,AD36+$B$3+ABS(AE$4/$F$3-$C37/$B$7)+1-ABS(ABS(AE$5-$D37)-180)/180)</f>
        <v>39.8582311827957</v>
      </c>
      <c r="AF37" s="7" t="n">
        <f aca="false">MIN(AF36+$B$1+AF$4/$F$3,AE37+$B$2+$C37/$B$7,AE36+$B$3+ABS(AF$4/$F$3-$C37/$B$7)+1-ABS(ABS(AF$5-$D37)-180)/180)</f>
        <v>43.4346666666667</v>
      </c>
      <c r="AG37" s="7" t="n">
        <f aca="false">MIN(AG36+$B$1+AG$4/$F$3,AF37+$B$2+$C37/$B$7,AF36+$B$3+ABS(AG$4/$F$3-$C37/$B$7)+1-ABS(ABS(AG$5-$D37)-180)/180)</f>
        <v>45.3056505376344</v>
      </c>
      <c r="AH37" s="7" t="n">
        <f aca="false">MIN(AH36+$B$1+AH$4/$F$3,AG37+$B$2+$C37/$B$7,AG36+$B$3+ABS(AH$4/$F$3-$C37/$B$7)+1-ABS(ABS(AH$5-$D37)-180)/180)</f>
        <v>43.2265716845878</v>
      </c>
      <c r="AI37" s="7" t="n">
        <f aca="false">MIN(AI36+$B$1+AI$4/$F$3,AH37+$B$2+$C37/$B$7,AH36+$B$3+ABS(AI$4/$F$3-$C37/$B$7)+1-ABS(ABS(AI$5-$D37)-180)/180)</f>
        <v>44.9381326164875</v>
      </c>
      <c r="AJ37" s="7" t="n">
        <f aca="false">MIN(AJ36+$B$1+AJ$4/$F$3,AI37+$B$2+$C37/$B$7,AI36+$B$3+ABS(AJ$4/$F$3-$C37/$B$7)+1-ABS(ABS(AJ$5-$D37)-180)/180)</f>
        <v>50.2936164874552</v>
      </c>
      <c r="AK37" s="7" t="n">
        <f aca="false">MIN(AK36+$B$1+AK$4/$F$3,AJ37+$B$2+$C37/$B$7,AJ36+$B$3+ABS(AK$4/$F$3-$C37/$B$7)+1-ABS(ABS(AK$5-$D37)-180)/180)</f>
        <v>51.902164874552</v>
      </c>
      <c r="AL37" s="7"/>
      <c r="AM37" s="7"/>
      <c r="AN37" s="7"/>
    </row>
    <row r="38" customFormat="false" ht="12.75" hidden="false" customHeight="false" outlineLevel="0" collapsed="false">
      <c r="C38" s="8" t="n">
        <v>31.06</v>
      </c>
      <c r="D38" s="8" t="n">
        <v>176.31</v>
      </c>
      <c r="E38" s="9" t="s">
        <v>19</v>
      </c>
      <c r="F38" s="6" t="n">
        <f aca="false">F37+$B$2+$C38/$B$7</f>
        <v>126.324516129032</v>
      </c>
      <c r="G38" s="7" t="n">
        <f aca="false">MIN(G37+$B$1+G$4/$F$3,F38+$B$2+$C38/$B$7,F37+$B$3+ABS(G$4/$F$3-$C38/$B$7)+1-ABS(ABS(G$5-$D38)-180)/180)</f>
        <v>41.1006272401434</v>
      </c>
      <c r="H38" s="7" t="n">
        <f aca="false">MIN(H37+$B$1+H$4/$F$3,G38+$B$2+$C38/$B$7,G37+$B$3+ABS(H$4/$F$3-$C38/$B$7)+1-ABS(ABS(H$5-$D38)-180)/180)</f>
        <v>43.1025627240143</v>
      </c>
      <c r="I38" s="7" t="n">
        <f aca="false">MIN(I37+$B$1+I$4/$F$3,H38+$B$2+$C38/$B$7,H37+$B$3+ABS(I$4/$F$3-$C38/$B$7)+1-ABS(ABS(I$5-$D38)-180)/180)</f>
        <v>43.4459139784946</v>
      </c>
      <c r="J38" s="7" t="n">
        <f aca="false">MIN(J37+$B$1+J$4/$F$3,I38+$B$2+$C38/$B$7,I37+$B$3+ABS(J$4/$F$3-$C38/$B$7)+1-ABS(ABS(J$5-$D38)-180)/180)</f>
        <v>41.6842616487455</v>
      </c>
      <c r="K38" s="7" t="n">
        <f aca="false">MIN(K37+$B$1+K$4/$F$3,J38+$B$2+$C38/$B$7,J37+$B$3+ABS(K$4/$F$3-$C38/$B$7)+1-ABS(ABS(K$5-$D38)-180)/180)</f>
        <v>41.5644014336917</v>
      </c>
      <c r="L38" s="7" t="n">
        <f aca="false">MIN(L37+$B$1+L$4/$F$3,K38+$B$2+$C38/$B$7,K37+$B$3+ABS(L$4/$F$3-$C38/$B$7)+1-ABS(ABS(L$5-$D38)-180)/180)</f>
        <v>41.4210268817204</v>
      </c>
      <c r="M38" s="7" t="n">
        <f aca="false">MIN(M37+$B$1+M$4/$F$3,L38+$B$2+$C38/$B$7,L37+$B$3+ABS(M$4/$F$3-$C38/$B$7)+1-ABS(ABS(M$5-$D38)-180)/180)</f>
        <v>40.4719784946236</v>
      </c>
      <c r="N38" s="7" t="n">
        <f aca="false">MIN(N37+$B$1+N$4/$F$3,M38+$B$2+$C38/$B$7,M37+$B$3+ABS(N$4/$F$3-$C38/$B$7)+1-ABS(ABS(N$5-$D38)-180)/180)</f>
        <v>39.7530842293907</v>
      </c>
      <c r="O38" s="7" t="n">
        <f aca="false">MIN(O37+$B$1+O$4/$F$3,N38+$B$2+$C38/$B$7,N37+$B$3+ABS(O$4/$F$3-$C38/$B$7)+1-ABS(ABS(O$5-$D38)-180)/180)</f>
        <v>34.1374480286739</v>
      </c>
      <c r="P38" s="7" t="n">
        <f aca="false">MIN(P37+$B$1+P$4/$F$3,O38+$B$2+$C38/$B$7,O37+$B$3+ABS(P$4/$F$3-$C38/$B$7)+1-ABS(ABS(P$5-$D38)-180)/180)</f>
        <v>35.476829749104</v>
      </c>
      <c r="Q38" s="7" t="n">
        <f aca="false">MIN(Q37+$B$1+Q$4/$F$3,P38+$B$2+$C38/$B$7,P37+$B$3+ABS(Q$4/$F$3-$C38/$B$7)+1-ABS(ABS(Q$5-$D38)-180)/180)</f>
        <v>34.0336182795699</v>
      </c>
      <c r="R38" s="7" t="n">
        <f aca="false">MIN(R37+$B$1+R$4/$F$3,Q38+$B$2+$C38/$B$7,Q37+$B$3+ABS(R$4/$F$3-$C38/$B$7)+1-ABS(ABS(R$5-$D38)-180)/180)</f>
        <v>33.9246182795699</v>
      </c>
      <c r="S38" s="7" t="n">
        <f aca="false">MIN(S37+$B$1+S$4/$F$3,R38+$B$2+$C38/$B$7,R37+$B$3+ABS(S$4/$F$3-$C38/$B$7)+1-ABS(ABS(S$5-$D38)-180)/180)</f>
        <v>34.8654838709678</v>
      </c>
      <c r="T38" s="7" t="n">
        <f aca="false">MIN(T37+$B$1+T$4/$F$3,S38+$B$2+$C38/$B$7,S37+$B$3+ABS(T$4/$F$3-$C38/$B$7)+1-ABS(ABS(T$5-$D38)-180)/180)</f>
        <v>33.9439838709678</v>
      </c>
      <c r="U38" s="7" t="n">
        <f aca="false">MIN(U37+$B$1+U$4/$F$3,T38+$B$2+$C38/$B$7,T37+$B$3+ABS(U$4/$F$3-$C38/$B$7)+1-ABS(ABS(U$5-$D38)-180)/180)</f>
        <v>34.9341666666667</v>
      </c>
      <c r="V38" s="7" t="n">
        <f aca="false">MIN(V37+$B$1+V$4/$F$3,U38+$B$2+$C38/$B$7,U37+$B$3+ABS(V$4/$F$3-$C38/$B$7)+1-ABS(ABS(V$5-$D38)-180)/180)</f>
        <v>36.9361021505376</v>
      </c>
      <c r="W38" s="7" t="n">
        <f aca="false">MIN(W37+$B$1+W$4/$F$3,V38+$B$2+$C38/$B$7,V37+$B$3+ABS(W$4/$F$3-$C38/$B$7)+1-ABS(ABS(W$5-$D38)-180)/180)</f>
        <v>36.6982096774194</v>
      </c>
      <c r="X38" s="7" t="n">
        <f aca="false">MIN(X37+$B$1+X$4/$F$3,W38+$B$2+$C38/$B$7,W37+$B$3+ABS(X$4/$F$3-$C38/$B$7)+1-ABS(ABS(X$5-$D38)-180)/180)</f>
        <v>35.8298189964158</v>
      </c>
      <c r="Y38" s="7" t="n">
        <f aca="false">MIN(Y37+$B$1+Y$4/$F$3,X38+$B$2+$C38/$B$7,X37+$B$3+ABS(Y$4/$F$3-$C38/$B$7)+1-ABS(ABS(Y$5-$D38)-180)/180)</f>
        <v>35.1141792114695</v>
      </c>
      <c r="Z38" s="7" t="n">
        <f aca="false">MIN(Z37+$B$1+Z$4/$F$3,Y38+$B$2+$C38/$B$7,Y37+$B$3+ABS(Z$4/$F$3-$C38/$B$7)+1-ABS(ABS(Z$5-$D38)-180)/180)</f>
        <v>34.2022903225806</v>
      </c>
      <c r="AA38" s="7" t="n">
        <f aca="false">MIN(AA37+$B$1+AA$4/$F$3,Z38+$B$2+$C38/$B$7,Z37+$B$3+ABS(AA$4/$F$3-$C38/$B$7)+1-ABS(ABS(AA$5-$D38)-180)/180)</f>
        <v>35.3961362007168</v>
      </c>
      <c r="AB38" s="7" t="n">
        <f aca="false">MIN(AB37+$B$1+AB$4/$F$3,AA38+$B$2+$C38/$B$7,AA37+$B$3+ABS(AB$4/$F$3-$C38/$B$7)+1-ABS(ABS(AB$5-$D38)-180)/180)</f>
        <v>35.0640591397849</v>
      </c>
      <c r="AC38" s="7" t="n">
        <f aca="false">MIN(AC37+$B$1+AC$4/$F$3,AB38+$B$2+$C38/$B$7,AB37+$B$3+ABS(AC$4/$F$3-$C38/$B$7)+1-ABS(ABS(AC$5-$D38)-180)/180)</f>
        <v>37.0659946236559</v>
      </c>
      <c r="AD38" s="7" t="n">
        <f aca="false">MIN(AD37+$B$1+AD$4/$F$3,AC38+$B$2+$C38/$B$7,AC37+$B$3+ABS(AD$4/$F$3-$C38/$B$7)+1-ABS(ABS(AD$5-$D38)-180)/180)</f>
        <v>36.7463924731183</v>
      </c>
      <c r="AE38" s="7" t="n">
        <f aca="false">MIN(AE37+$B$1+AE$4/$F$3,AD38+$B$2+$C38/$B$7,AD37+$B$3+ABS(AE$4/$F$3-$C38/$B$7)+1-ABS(ABS(AE$5-$D38)-180)/180)</f>
        <v>38.3429050179211</v>
      </c>
      <c r="AF38" s="7" t="n">
        <f aca="false">MIN(AF37+$B$1+AF$4/$F$3,AE38+$B$2+$C38/$B$7,AE37+$B$3+ABS(AF$4/$F$3-$C38/$B$7)+1-ABS(ABS(AF$5-$D38)-180)/180)</f>
        <v>40.3448405017921</v>
      </c>
      <c r="AG38" s="7" t="n">
        <f aca="false">MIN(AG37+$B$1+AG$4/$F$3,AF38+$B$2+$C38/$B$7,AF37+$B$3+ABS(AG$4/$F$3-$C38/$B$7)+1-ABS(ABS(AG$5-$D38)-180)/180)</f>
        <v>42.3467759856631</v>
      </c>
      <c r="AH38" s="7" t="n">
        <f aca="false">MIN(AH37+$B$1+AH$4/$F$3,AG38+$B$2+$C38/$B$7,AG37+$B$3+ABS(AH$4/$F$3-$C38/$B$7)+1-ABS(ABS(AH$5-$D38)-180)/180)</f>
        <v>44.348711469534</v>
      </c>
      <c r="AI38" s="7" t="n">
        <f aca="false">MIN(AI37+$B$1+AI$4/$F$3,AH38+$B$2+$C38/$B$7,AH37+$B$3+ABS(AI$4/$F$3-$C38/$B$7)+1-ABS(ABS(AI$5-$D38)-180)/180)</f>
        <v>44.1208458781362</v>
      </c>
      <c r="AJ38" s="7" t="n">
        <f aca="false">MIN(AJ37+$B$1+AJ$4/$F$3,AI38+$B$2+$C38/$B$7,AI37+$B$3+ABS(AJ$4/$F$3-$C38/$B$7)+1-ABS(ABS(AJ$5-$D38)-180)/180)</f>
        <v>46.1227813620072</v>
      </c>
      <c r="AK38" s="7" t="n">
        <f aca="false">MIN(AK37+$B$1+AK$4/$F$3,AJ38+$B$2+$C38/$B$7,AJ37+$B$3+ABS(AK$4/$F$3-$C38/$B$7)+1-ABS(ABS(AK$5-$D38)-180)/180)</f>
        <v>48.1247168458781</v>
      </c>
      <c r="AL38" s="7"/>
      <c r="AM38" s="7"/>
      <c r="AN38" s="7"/>
    </row>
    <row r="39" customFormat="false" ht="12.75" hidden="false" customHeight="false" outlineLevel="0" collapsed="false">
      <c r="F39" s="6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</row>
    <row r="40" customFormat="false" ht="12.75" hidden="false" customHeight="false" outlineLevel="0" collapsed="false">
      <c r="F40" s="6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</row>
    <row r="41" customFormat="false" ht="12.75" hidden="false" customHeight="false" outlineLevel="0" collapsed="false">
      <c r="C41" s="8" t="n">
        <v>25.71</v>
      </c>
      <c r="D41" s="8" t="n">
        <v>76.5</v>
      </c>
      <c r="F41" s="6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</row>
    <row r="42" customFormat="false" ht="12.75" hidden="false" customHeight="false" outlineLevel="0" collapsed="false">
      <c r="C42" s="8" t="n">
        <v>29.55</v>
      </c>
      <c r="D42" s="8" t="n">
        <v>-23.96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</row>
    <row r="43" customFormat="false" ht="12.75" hidden="false" customHeight="false" outlineLevel="0" collapsed="false">
      <c r="C43" s="8" t="n">
        <v>399.37</v>
      </c>
      <c r="D43" s="8" t="n">
        <v>-4.74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</row>
    <row r="44" customFormat="false" ht="12.75" hidden="false" customHeight="false" outlineLevel="0" collapsed="false">
      <c r="C44" s="8" t="n">
        <v>60.96</v>
      </c>
      <c r="D44" s="8" t="n">
        <v>41.01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</row>
    <row r="45" customFormat="false" ht="12.75" hidden="false" customHeight="false" outlineLevel="0" collapsed="false">
      <c r="C45" s="8" t="n">
        <v>155.16</v>
      </c>
      <c r="D45" s="8" t="n">
        <v>2.59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</row>
    <row r="46" customFormat="false" ht="12.75" hidden="false" customHeight="false" outlineLevel="0" collapsed="false">
      <c r="C46" s="8" t="n">
        <v>30.41</v>
      </c>
      <c r="D46" s="8" t="n">
        <v>27.41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</row>
    <row r="47" customFormat="false" ht="12.75" hidden="false" customHeight="false" outlineLevel="0" collapsed="false">
      <c r="C47" s="8" t="n">
        <v>28.64</v>
      </c>
      <c r="D47" s="8" t="n">
        <v>-77.91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</row>
    <row r="48" customFormat="false" ht="12.75" hidden="false" customHeight="false" outlineLevel="0" collapsed="false">
      <c r="C48" s="8" t="n">
        <v>31.91</v>
      </c>
      <c r="D48" s="8" t="n">
        <v>-32.2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</row>
    <row r="49" customFormat="false" ht="12.75" hidden="false" customHeight="false" outlineLevel="0" collapsed="false">
      <c r="C49" s="8" t="n">
        <v>50.01</v>
      </c>
      <c r="D49" s="8" t="n">
        <v>1.15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</row>
    <row r="50" customFormat="false" ht="12.75" hidden="false" customHeight="false" outlineLevel="0" collapsed="false">
      <c r="C50" s="8" t="n">
        <v>46.04</v>
      </c>
      <c r="D50" s="8" t="n">
        <v>-87.51</v>
      </c>
    </row>
    <row r="51" customFormat="false" ht="12.75" hidden="false" customHeight="false" outlineLevel="0" collapsed="false">
      <c r="C51" s="8" t="n">
        <v>61.66</v>
      </c>
      <c r="D51" s="8" t="n">
        <v>-171.61</v>
      </c>
    </row>
    <row r="52" customFormat="false" ht="12.75" hidden="false" customHeight="false" outlineLevel="0" collapsed="false">
      <c r="C52" s="8" t="n">
        <v>13.15</v>
      </c>
      <c r="D52" s="8" t="n">
        <v>-98.75</v>
      </c>
    </row>
    <row r="53" customFormat="false" ht="12.75" hidden="false" customHeight="false" outlineLevel="0" collapsed="false">
      <c r="C53" s="8" t="n">
        <v>265.73</v>
      </c>
      <c r="D53" s="8" t="n">
        <v>-8.22</v>
      </c>
    </row>
    <row r="54" customFormat="false" ht="12.75" hidden="false" customHeight="false" outlineLevel="0" collapsed="false">
      <c r="C54" s="8" t="n">
        <v>38.05</v>
      </c>
      <c r="D54" s="8" t="n">
        <v>-93.01</v>
      </c>
    </row>
    <row r="55" customFormat="false" ht="12.75" hidden="false" customHeight="false" outlineLevel="0" collapsed="false">
      <c r="C55" s="8" t="n">
        <v>27.8</v>
      </c>
      <c r="D55" s="8" t="n">
        <v>-52.31</v>
      </c>
    </row>
    <row r="56" customFormat="false" ht="12.75" hidden="false" customHeight="false" outlineLevel="0" collapsed="false">
      <c r="C56" s="8" t="n">
        <v>42.2</v>
      </c>
      <c r="D56" s="8" t="n">
        <v>-76.29</v>
      </c>
    </row>
    <row r="57" customFormat="false" ht="12.75" hidden="false" customHeight="false" outlineLevel="0" collapsed="false">
      <c r="C57" s="8" t="n">
        <v>21</v>
      </c>
      <c r="D57" s="8" t="n">
        <v>0</v>
      </c>
    </row>
    <row r="58" customFormat="false" ht="12.75" hidden="false" customHeight="false" outlineLevel="0" collapsed="false">
      <c r="C58" s="8" t="n">
        <v>56.82</v>
      </c>
      <c r="D58" s="8" t="n">
        <v>-118.37</v>
      </c>
    </row>
    <row r="59" customFormat="false" ht="12.75" hidden="false" customHeight="false" outlineLevel="0" collapsed="false">
      <c r="C59" s="8" t="n">
        <v>104.66</v>
      </c>
      <c r="D59" s="8" t="n">
        <v>-152.7</v>
      </c>
    </row>
    <row r="60" customFormat="false" ht="12.75" hidden="false" customHeight="false" outlineLevel="0" collapsed="false">
      <c r="C60" s="8" t="n">
        <v>516.28</v>
      </c>
      <c r="D60" s="8" t="n">
        <v>-178.11</v>
      </c>
    </row>
    <row r="61" customFormat="false" ht="12.75" hidden="false" customHeight="false" outlineLevel="0" collapsed="false">
      <c r="C61" s="8" t="n">
        <v>94.15</v>
      </c>
      <c r="D61" s="8" t="n">
        <v>149.35</v>
      </c>
    </row>
    <row r="62" customFormat="false" ht="12.75" hidden="false" customHeight="false" outlineLevel="0" collapsed="false">
      <c r="C62" s="8" t="n">
        <v>45.31</v>
      </c>
      <c r="D62" s="8" t="n">
        <v>112.04</v>
      </c>
    </row>
    <row r="63" customFormat="false" ht="12.75" hidden="false" customHeight="false" outlineLevel="0" collapsed="false">
      <c r="C63" s="8" t="n">
        <v>18.25</v>
      </c>
      <c r="D63" s="8" t="n">
        <v>170.54</v>
      </c>
    </row>
    <row r="64" customFormat="false" ht="12.75" hidden="false" customHeight="false" outlineLevel="0" collapsed="false">
      <c r="C64" s="8" t="n">
        <v>101.6</v>
      </c>
      <c r="D64" s="8" t="n">
        <v>61.16</v>
      </c>
    </row>
    <row r="65" customFormat="false" ht="12.75" hidden="false" customHeight="false" outlineLevel="0" collapsed="false">
      <c r="C65" s="8" t="n">
        <v>54.59</v>
      </c>
      <c r="D65" s="8" t="n">
        <v>8.43</v>
      </c>
    </row>
    <row r="66" customFormat="false" ht="12.75" hidden="false" customHeight="false" outlineLevel="0" collapsed="false">
      <c r="C66" s="8" t="n">
        <v>68.8</v>
      </c>
      <c r="D66" s="8" t="n">
        <v>32.54</v>
      </c>
    </row>
    <row r="67" customFormat="false" ht="12.75" hidden="false" customHeight="false" outlineLevel="0" collapsed="false">
      <c r="C67" s="8" t="n">
        <v>28.16</v>
      </c>
      <c r="D67" s="8" t="n">
        <v>83.88</v>
      </c>
    </row>
    <row r="68" customFormat="false" ht="12.75" hidden="false" customHeight="false" outlineLevel="0" collapsed="false">
      <c r="C68" s="8" t="n">
        <v>84.59</v>
      </c>
      <c r="D68" s="8" t="n">
        <v>6.79</v>
      </c>
    </row>
    <row r="69" customFormat="false" ht="12.75" hidden="false" customHeight="false" outlineLevel="0" collapsed="false">
      <c r="C69" s="8" t="n">
        <v>29.7</v>
      </c>
      <c r="D69" s="8" t="n">
        <v>135</v>
      </c>
    </row>
    <row r="70" customFormat="false" ht="12.75" hidden="false" customHeight="false" outlineLevel="0" collapsed="false">
      <c r="C70" s="8" t="n">
        <v>393.74</v>
      </c>
      <c r="D70" s="8" t="n">
        <v>174.61</v>
      </c>
    </row>
    <row r="71" customFormat="false" ht="12.75" hidden="false" customHeight="false" outlineLevel="0" collapsed="false">
      <c r="C71" s="8" t="n">
        <v>31.06</v>
      </c>
      <c r="D71" s="8" t="n">
        <v>176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.56"/>
    <col collapsed="false" customWidth="true" hidden="false" outlineLevel="0" max="3" min="3" style="1" width="4.99"/>
    <col collapsed="false" customWidth="true" hidden="false" outlineLevel="0" max="4" min="4" style="2" width="4.56"/>
    <col collapsed="false" customWidth="true" hidden="false" outlineLevel="0" max="7" min="5" style="1" width="4.56"/>
    <col collapsed="false" customWidth="true" hidden="false" outlineLevel="0" max="8" min="8" style="1" width="4.14"/>
    <col collapsed="false" customWidth="true" hidden="false" outlineLevel="0" max="9" min="9" style="1" width="4.41"/>
    <col collapsed="false" customWidth="true" hidden="false" outlineLevel="0" max="10" min="10" style="1" width="3.85"/>
    <col collapsed="false" customWidth="true" hidden="false" outlineLevel="0" max="11" min="11" style="1" width="4.56"/>
    <col collapsed="false" customWidth="true" hidden="false" outlineLevel="0" max="12" min="12" style="1" width="4.7"/>
    <col collapsed="false" customWidth="true" hidden="false" outlineLevel="0" max="13" min="13" style="1" width="5.28"/>
  </cols>
  <sheetData>
    <row r="1" customFormat="false" ht="12.75" hidden="false" customHeight="false" outlineLevel="0" collapsed="false">
      <c r="A1" s="3" t="s">
        <v>10</v>
      </c>
      <c r="B1" s="1" t="n">
        <v>1</v>
      </c>
    </row>
    <row r="2" customFormat="false" ht="12.75" hidden="false" customHeight="false" outlineLevel="0" collapsed="false">
      <c r="A2" s="3" t="s">
        <v>11</v>
      </c>
      <c r="B2" s="1" t="n">
        <v>1</v>
      </c>
    </row>
    <row r="3" customFormat="false" ht="12.75" hidden="false" customHeight="false" outlineLevel="0" collapsed="false">
      <c r="A3" s="3" t="s">
        <v>12</v>
      </c>
      <c r="B3" s="1" t="n">
        <v>1</v>
      </c>
      <c r="E3" s="2" t="n">
        <f aca="false">COUNTA(A5:Z5)</f>
        <v>5</v>
      </c>
    </row>
    <row r="4" customFormat="false" ht="12.75" hidden="false" customHeight="false" outlineLevel="0" collapsed="false">
      <c r="E4" s="1" t="s">
        <v>13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</row>
    <row r="5" s="2" customFormat="true" ht="12.75" hidden="false" customHeight="false" outlineLevel="0" collapsed="false">
      <c r="F5" s="2" t="s">
        <v>14</v>
      </c>
      <c r="G5" s="2" t="s">
        <v>15</v>
      </c>
      <c r="H5" s="2" t="s">
        <v>14</v>
      </c>
      <c r="I5" s="2" t="s">
        <v>16</v>
      </c>
      <c r="J5" s="2" t="s">
        <v>14</v>
      </c>
    </row>
    <row r="6" customFormat="false" ht="12.75" hidden="false" customHeight="false" outlineLevel="0" collapsed="false">
      <c r="B6" s="2" t="n">
        <f aca="false">COUNTA(D1:D50)</f>
        <v>4</v>
      </c>
      <c r="C6" s="1" t="s">
        <v>17</v>
      </c>
      <c r="E6" s="4" t="n">
        <v>0</v>
      </c>
      <c r="F6" s="5" t="n">
        <f aca="false">E6+$B$1+F$4/$E$3</f>
        <v>1</v>
      </c>
      <c r="G6" s="5" t="n">
        <f aca="false">F6+$B$1+G$4/$E$3</f>
        <v>2</v>
      </c>
      <c r="H6" s="5" t="n">
        <f aca="false">G6+$B$1+H$4/$E$3</f>
        <v>3</v>
      </c>
      <c r="I6" s="5" t="n">
        <f aca="false">H6+$B$1+I$4/$E$3</f>
        <v>4</v>
      </c>
      <c r="J6" s="5" t="n">
        <f aca="false">I6+$B$1+J$4/$E$3</f>
        <v>5</v>
      </c>
      <c r="K6" s="5"/>
      <c r="L6" s="5"/>
    </row>
    <row r="7" customFormat="false" ht="12.75" hidden="false" customHeight="false" outlineLevel="0" collapsed="false">
      <c r="C7" s="1" t="n">
        <v>0</v>
      </c>
      <c r="D7" s="2" t="s">
        <v>15</v>
      </c>
      <c r="E7" s="6" t="n">
        <f aca="false">E6+$B$2+$C7/$B$6</f>
        <v>1</v>
      </c>
      <c r="F7" s="7" t="n">
        <f aca="false">MIN(F6+$B$1+F$4/$E$3,E7+$B$2+$C7/$B$6,E6+IF(F$5=$D7,0,$B$3+ABS(F$4/$E$3-$C7/$B$6)))</f>
        <v>1</v>
      </c>
      <c r="G7" s="7" t="n">
        <f aca="false">MIN(G6+$B$1+G$4/$E$3,F7+$B$2+$C7/$B$6,F6+IF(G$5=$D7,0,$B$3+ABS(G$4/$E$3-$C7/$B$6)))</f>
        <v>1</v>
      </c>
      <c r="H7" s="7" t="n">
        <f aca="false">MIN(H6+$B$1+H$4/$E$3,G7+$B$2+$C7/$B$6,G6+IF(H$5=$D7,0,$B$3+ABS(H$4/$E$3-$C7/$B$6)))</f>
        <v>2</v>
      </c>
      <c r="I7" s="7" t="n">
        <f aca="false">MIN(I6+$B$1+I$4/$E$3,H7+$B$2+$C7/$B$6,H6+IF(I$5=$D7,0,$B$3+ABS(I$4/$E$3-$C7/$B$6)))</f>
        <v>3</v>
      </c>
      <c r="J7" s="7" t="n">
        <f aca="false">MIN(J6+$B$1+J$4/$E$3,I7+$B$2+$C7/$B$6,I6+IF(J$5=$D7,0,$B$3+ABS(J$4/$E$3-$C7/$B$6)))</f>
        <v>4</v>
      </c>
      <c r="K7" s="7"/>
      <c r="L7" s="7"/>
    </row>
    <row r="8" customFormat="false" ht="12.75" hidden="false" customHeight="false" outlineLevel="0" collapsed="false">
      <c r="C8" s="1" t="n">
        <v>0</v>
      </c>
      <c r="D8" s="2" t="s">
        <v>16</v>
      </c>
      <c r="E8" s="6" t="n">
        <f aca="false">E7+$B$2+$C8/$B$6</f>
        <v>2</v>
      </c>
      <c r="F8" s="7" t="n">
        <f aca="false">MIN(F7+$B$1+F$4/$E$3,E8+$B$2+$C8/$B$6,E7+IF(F$5=$D8,0,$B$3+ABS(F$4/$E$3-$C8/$B$6)))</f>
        <v>2</v>
      </c>
      <c r="G8" s="7" t="n">
        <f aca="false">MIN(G7+$B$1+G$4/$E$3,F8+$B$2+$C8/$B$6,F7+IF(G$5=$D8,0,$B$3+ABS(G$4/$E$3-$C8/$B$6)))</f>
        <v>2</v>
      </c>
      <c r="H8" s="7" t="n">
        <f aca="false">MIN(H7+$B$1+H$4/$E$3,G8+$B$2+$C8/$B$6,G7+IF(H$5=$D8,0,$B$3+ABS(H$4/$E$3-$C8/$B$6)))</f>
        <v>2</v>
      </c>
      <c r="I8" s="7" t="n">
        <f aca="false">MIN(I7+$B$1+I$4/$E$3,H8+$B$2+$C8/$B$6,H7+IF(I$5=$D8,0,$B$3+ABS(I$4/$E$3-$C8/$B$6)))</f>
        <v>2</v>
      </c>
      <c r="J8" s="7" t="n">
        <f aca="false">MIN(J7+$B$1+J$4/$E$3,I8+$B$2+$C8/$B$6,I7+IF(J$5=$D8,0,$B$3+ABS(J$4/$E$3-$C8/$B$6)))</f>
        <v>3</v>
      </c>
      <c r="K8" s="7"/>
      <c r="L8" s="7"/>
    </row>
    <row r="9" customFormat="false" ht="12.75" hidden="false" customHeight="false" outlineLevel="0" collapsed="false">
      <c r="C9" s="1" t="n">
        <v>0</v>
      </c>
      <c r="D9" s="2" t="s">
        <v>16</v>
      </c>
      <c r="E9" s="6" t="n">
        <f aca="false">E8+$B$2+$C9/$B$6</f>
        <v>3</v>
      </c>
      <c r="F9" s="7" t="n">
        <f aca="false">MIN(F8+$B$1+F$4/$E$3,E9+$B$2+$C9/$B$6,E8+IF(F$5=$D9,0,$B$3+ABS(F$4/$E$3-$C9/$B$6)))</f>
        <v>3</v>
      </c>
      <c r="G9" s="7" t="n">
        <f aca="false">MIN(G8+$B$1+G$4/$E$3,F9+$B$2+$C9/$B$6,F8+IF(G$5=$D9,0,$B$3+ABS(G$4/$E$3-$C9/$B$6)))</f>
        <v>3</v>
      </c>
      <c r="H9" s="7" t="n">
        <f aca="false">MIN(H8+$B$1+H$4/$E$3,G9+$B$2+$C9/$B$6,G8+IF(H$5=$D9,0,$B$3+ABS(H$4/$E$3-$C9/$B$6)))</f>
        <v>3</v>
      </c>
      <c r="I9" s="7" t="n">
        <f aca="false">MIN(I8+$B$1+I$4/$E$3,H9+$B$2+$C9/$B$6,H8+IF(I$5=$D9,0,$B$3+ABS(I$4/$E$3-$C9/$B$6)))</f>
        <v>2</v>
      </c>
      <c r="J9" s="7" t="n">
        <f aca="false">MIN(J8+$B$1+J$4/$E$3,I9+$B$2+$C9/$B$6,I8+IF(J$5=$D9,0,$B$3+ABS(J$4/$E$3-$C9/$B$6)))</f>
        <v>3</v>
      </c>
      <c r="K9" s="7"/>
      <c r="L9" s="7"/>
    </row>
    <row r="10" customFormat="false" ht="12.75" hidden="false" customHeight="false" outlineLevel="0" collapsed="false">
      <c r="C10" s="1" t="n">
        <v>0</v>
      </c>
      <c r="D10" s="2" t="s">
        <v>14</v>
      </c>
      <c r="E10" s="6" t="n">
        <f aca="false">E9+$B$2+$C10/$B$6</f>
        <v>4</v>
      </c>
      <c r="F10" s="7" t="n">
        <f aca="false">MIN(F9+$B$1+F$4/$E$3,E10+$B$2+$C10/$B$6,E9+IF(F$5=$D10,0,$B$3+ABS(F$4/$E$3-$C10/$B$6)))</f>
        <v>3</v>
      </c>
      <c r="G10" s="7" t="n">
        <f aca="false">MIN(G9+$B$1+G$4/$E$3,F10+$B$2+$C10/$B$6,F9+IF(G$5=$D10,0,$B$3+ABS(G$4/$E$3-$C10/$B$6)))</f>
        <v>4</v>
      </c>
      <c r="H10" s="7" t="n">
        <f aca="false">MIN(H9+$B$1+H$4/$E$3,G10+$B$2+$C10/$B$6,G9+IF(H$5=$D10,0,$B$3+ABS(H$4/$E$3-$C10/$B$6)))</f>
        <v>3</v>
      </c>
      <c r="I10" s="7" t="n">
        <f aca="false">MIN(I9+$B$1+I$4/$E$3,H10+$B$2+$C10/$B$6,H9+IF(I$5=$D10,0,$B$3+ABS(I$4/$E$3-$C10/$B$6)))</f>
        <v>3</v>
      </c>
      <c r="J10" s="7" t="n">
        <f aca="false">MIN(J9+$B$1+J$4/$E$3,I10+$B$2+$C10/$B$6,I9+IF(J$5=$D10,0,$B$3+ABS(J$4/$E$3-$C10/$B$6)))</f>
        <v>2</v>
      </c>
      <c r="K10" s="7"/>
      <c r="L10" s="7"/>
    </row>
    <row r="11" customFormat="false" ht="12.75" hidden="false" customHeight="false" outlineLevel="0" collapsed="false">
      <c r="E11" s="6"/>
      <c r="F11" s="7"/>
      <c r="G11" s="7"/>
      <c r="H11" s="7"/>
      <c r="I11" s="7"/>
      <c r="J11" s="7"/>
      <c r="K11" s="7"/>
      <c r="L11" s="7"/>
    </row>
    <row r="12" customFormat="false" ht="12.75" hidden="false" customHeight="false" outlineLevel="0" collapsed="false">
      <c r="E12" s="6"/>
      <c r="F12" s="7"/>
      <c r="G12" s="7"/>
      <c r="H12" s="7"/>
      <c r="I12" s="7"/>
      <c r="J12" s="7"/>
      <c r="K12" s="7"/>
      <c r="L12" s="7"/>
    </row>
    <row r="13" customFormat="false" ht="12.75" hidden="false" customHeight="false" outlineLevel="0" collapsed="false">
      <c r="E13" s="6"/>
      <c r="F13" s="7"/>
      <c r="G13" s="7"/>
      <c r="H13" s="7"/>
      <c r="I13" s="7"/>
      <c r="J13" s="7"/>
      <c r="K13" s="7"/>
      <c r="L13" s="7"/>
    </row>
    <row r="14" customFormat="false" ht="12.75" hidden="false" customHeight="false" outlineLevel="0" collapsed="false">
      <c r="F14" s="7"/>
      <c r="G14" s="7"/>
      <c r="H14" s="7"/>
      <c r="I14" s="7"/>
      <c r="J14" s="7"/>
      <c r="K14" s="7"/>
      <c r="L1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2" width="4.56"/>
    <col collapsed="false" customWidth="true" hidden="false" outlineLevel="0" max="7" min="5" style="1" width="4.56"/>
    <col collapsed="false" customWidth="true" hidden="false" outlineLevel="0" max="8" min="8" style="1" width="4.14"/>
    <col collapsed="false" customWidth="true" hidden="false" outlineLevel="0" max="9" min="9" style="1" width="4.41"/>
    <col collapsed="false" customWidth="true" hidden="false" outlineLevel="0" max="10" min="10" style="1" width="3.85"/>
    <col collapsed="false" customWidth="true" hidden="false" outlineLevel="0" max="11" min="11" style="1" width="4.56"/>
    <col collapsed="false" customWidth="true" hidden="false" outlineLevel="0" max="12" min="12" style="1" width="4.7"/>
    <col collapsed="false" customWidth="true" hidden="false" outlineLevel="0" max="13" min="13" style="1" width="5.28"/>
  </cols>
  <sheetData>
    <row r="1" customFormat="false" ht="12.75" hidden="false" customHeight="false" outlineLevel="0" collapsed="false">
      <c r="A1" s="3" t="s">
        <v>10</v>
      </c>
      <c r="B1" s="1" t="n">
        <v>0.5</v>
      </c>
    </row>
    <row r="2" customFormat="false" ht="12.75" hidden="false" customHeight="false" outlineLevel="0" collapsed="false">
      <c r="A2" s="3" t="s">
        <v>11</v>
      </c>
      <c r="B2" s="1" t="n">
        <v>1</v>
      </c>
    </row>
    <row r="3" customFormat="false" ht="12.75" hidden="false" customHeight="false" outlineLevel="0" collapsed="false">
      <c r="A3" s="3" t="s">
        <v>12</v>
      </c>
      <c r="B3" s="1" t="n">
        <v>3</v>
      </c>
      <c r="E3" s="2" t="n">
        <f aca="false">COUNTA(A5:Z5)</f>
        <v>3</v>
      </c>
    </row>
    <row r="4" customFormat="false" ht="12.75" hidden="false" customHeight="false" outlineLevel="0" collapsed="false">
      <c r="E4" s="1" t="s">
        <v>13</v>
      </c>
      <c r="F4" s="1" t="n">
        <v>1</v>
      </c>
      <c r="G4" s="1" t="n">
        <v>1</v>
      </c>
      <c r="H4" s="1" t="n">
        <v>1</v>
      </c>
    </row>
    <row r="5" s="2" customFormat="true" ht="12.75" hidden="false" customHeight="false" outlineLevel="0" collapsed="false">
      <c r="F5" s="2" t="s">
        <v>16</v>
      </c>
      <c r="G5" s="2" t="s">
        <v>14</v>
      </c>
      <c r="H5" s="2" t="s">
        <v>16</v>
      </c>
    </row>
    <row r="6" customFormat="false" ht="12.75" hidden="false" customHeight="false" outlineLevel="0" collapsed="false">
      <c r="B6" s="2" t="n">
        <f aca="false">COUNTA(D1:D50)</f>
        <v>3</v>
      </c>
      <c r="C6" s="1" t="s">
        <v>17</v>
      </c>
      <c r="E6" s="4" t="n">
        <v>0</v>
      </c>
      <c r="F6" s="5" t="n">
        <f aca="false">E6+$B$1+F$4/$E$3</f>
        <v>0.833333333333333</v>
      </c>
      <c r="G6" s="5" t="n">
        <f aca="false">F6+$B$1+G$4/$E$3</f>
        <v>1.66666666666667</v>
      </c>
      <c r="H6" s="5" t="n">
        <f aca="false">G6+$B$1+H$4/$E$3</f>
        <v>2.5</v>
      </c>
      <c r="I6" s="5"/>
      <c r="J6" s="5"/>
      <c r="K6" s="5"/>
      <c r="L6" s="5"/>
    </row>
    <row r="7" customFormat="false" ht="12.75" hidden="false" customHeight="false" outlineLevel="0" collapsed="false">
      <c r="C7" s="1" t="n">
        <v>1</v>
      </c>
      <c r="D7" s="2" t="s">
        <v>16</v>
      </c>
      <c r="E7" s="6" t="n">
        <f aca="false">E6+$B$2+$C7/$B$6</f>
        <v>1.33333333333333</v>
      </c>
      <c r="F7" s="7" t="n">
        <f aca="false">MIN(F6+$B$1+F$4/$E$3,E7+$B$2+$C7/$B$6,E6+IF(F$5=$D7,0,$B$3+ABS(F$4/$E$3-$C7/$B$6)))</f>
        <v>0</v>
      </c>
      <c r="G7" s="7" t="n">
        <f aca="false">MIN(G6+$B$1+G$4/$E$3,F7+$B$2+$C7/$B$6,F6+IF(G$5=$D7,0,$B$3+ABS(G$4/$E$3-$C7/$B$6)))</f>
        <v>1.33333333333333</v>
      </c>
      <c r="H7" s="7" t="n">
        <f aca="false">MIN(H6+$B$1+H$4/$E$3,G7+$B$2+$C7/$B$6,G6+IF(H$5=$D7,0,$B$3+ABS(H$4/$E$3-$C7/$B$6)))</f>
        <v>1.66666666666667</v>
      </c>
      <c r="I7" s="7"/>
      <c r="J7" s="7"/>
      <c r="K7" s="7"/>
      <c r="L7" s="7"/>
    </row>
    <row r="8" customFormat="false" ht="12.75" hidden="false" customHeight="false" outlineLevel="0" collapsed="false">
      <c r="C8" s="1" t="n">
        <v>1</v>
      </c>
      <c r="D8" s="2" t="s">
        <v>14</v>
      </c>
      <c r="E8" s="6" t="n">
        <f aca="false">E7+$B$2+$C8/$B$6</f>
        <v>2.66666666666667</v>
      </c>
      <c r="F8" s="7" t="n">
        <f aca="false">MIN(F7+$B$1+F$4/$E$3,E8+$B$2+$C8/$B$6,E7+IF(F$5=$D8,0,$B$3+ABS(F$4/$E$3-$C8/$B$6)))</f>
        <v>0.833333333333333</v>
      </c>
      <c r="G8" s="7" t="n">
        <f aca="false">MIN(G7+$B$1+G$4/$E$3,F8+$B$2+$C8/$B$6,F7+IF(G$5=$D8,0,$B$3+ABS(G$4/$E$3-$C8/$B$6)))</f>
        <v>0</v>
      </c>
      <c r="H8" s="7" t="n">
        <f aca="false">MIN(H7+$B$1+H$4/$E$3,G8+$B$2+$C8/$B$6,G7+IF(H$5=$D8,0,$B$3+ABS(H$4/$E$3-$C8/$B$6)))</f>
        <v>1.33333333333333</v>
      </c>
      <c r="I8" s="7"/>
      <c r="J8" s="7"/>
      <c r="K8" s="7"/>
      <c r="L8" s="7"/>
    </row>
    <row r="9" customFormat="false" ht="12.75" hidden="false" customHeight="false" outlineLevel="0" collapsed="false">
      <c r="C9" s="1" t="n">
        <v>1</v>
      </c>
      <c r="D9" s="2" t="s">
        <v>15</v>
      </c>
      <c r="E9" s="6" t="n">
        <f aca="false">E8+$B$2+$C9/$B$6</f>
        <v>4</v>
      </c>
      <c r="F9" s="7" t="n">
        <f aca="false">MIN(F8+$B$1+F$4/$E$3,E9+$B$2+$C9/$B$6,E8+IF(F$5=$D9,0,$B$3+ABS(F$4/$E$3-$C9/$B$6)))</f>
        <v>1.66666666666667</v>
      </c>
      <c r="G9" s="7" t="n">
        <f aca="false">MIN(G8+$B$1+G$4/$E$3,F9+$B$2+$C9/$B$6,F8+IF(G$5=$D9,0,$B$3+ABS(G$4/$E$3-$C9/$B$6)))</f>
        <v>0.833333333333333</v>
      </c>
      <c r="H9" s="7" t="n">
        <f aca="false">MIN(H8+$B$1+H$4/$E$3,G9+$B$2+$C9/$B$6,G8+IF(H$5=$D9,0,$B$3+ABS(H$4/$E$3-$C9/$B$6)))</f>
        <v>2.16666666666667</v>
      </c>
      <c r="I9" s="7"/>
      <c r="J9" s="7"/>
      <c r="K9" s="7"/>
      <c r="L9" s="7"/>
    </row>
    <row r="10" customFormat="false" ht="12.75" hidden="false" customHeight="false" outlineLevel="0" collapsed="false">
      <c r="E10" s="6"/>
      <c r="F10" s="7"/>
      <c r="G10" s="7"/>
      <c r="H10" s="7"/>
      <c r="I10" s="7"/>
      <c r="J10" s="7"/>
      <c r="K10" s="7"/>
      <c r="L10" s="7"/>
    </row>
    <row r="11" customFormat="false" ht="12.75" hidden="false" customHeight="false" outlineLevel="0" collapsed="false">
      <c r="E11" s="6"/>
      <c r="F11" s="7"/>
      <c r="G11" s="7"/>
      <c r="H11" s="7"/>
      <c r="I11" s="7"/>
      <c r="J11" s="7"/>
      <c r="K11" s="7"/>
      <c r="L11" s="7"/>
    </row>
    <row r="12" customFormat="false" ht="12.75" hidden="false" customHeight="false" outlineLevel="0" collapsed="false">
      <c r="E12" s="6"/>
      <c r="F12" s="7"/>
      <c r="G12" s="7"/>
      <c r="H12" s="7"/>
      <c r="I12" s="7"/>
      <c r="J12" s="7"/>
      <c r="K12" s="7"/>
      <c r="L12" s="7"/>
    </row>
    <row r="13" customFormat="false" ht="12.75" hidden="false" customHeight="false" outlineLevel="0" collapsed="false">
      <c r="E13" s="6"/>
      <c r="F13" s="7"/>
      <c r="G13" s="7"/>
      <c r="H13" s="7"/>
      <c r="I13" s="7"/>
      <c r="J13" s="7"/>
      <c r="K13" s="7"/>
      <c r="L13" s="7"/>
    </row>
    <row r="14" customFormat="false" ht="12.75" hidden="false" customHeight="false" outlineLevel="0" collapsed="false">
      <c r="F14" s="7"/>
      <c r="G14" s="7"/>
      <c r="H14" s="7"/>
      <c r="I14" s="7"/>
      <c r="J14" s="7"/>
      <c r="K14" s="7"/>
      <c r="L1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2" width="4.56"/>
    <col collapsed="false" customWidth="true" hidden="false" outlineLevel="0" max="7" min="5" style="1" width="4.56"/>
    <col collapsed="false" customWidth="true" hidden="false" outlineLevel="0" max="8" min="8" style="1" width="4.14"/>
    <col collapsed="false" customWidth="true" hidden="false" outlineLevel="0" max="9" min="9" style="1" width="4.41"/>
    <col collapsed="false" customWidth="true" hidden="false" outlineLevel="0" max="10" min="10" style="1" width="3.85"/>
    <col collapsed="false" customWidth="true" hidden="false" outlineLevel="0" max="11" min="11" style="1" width="4.56"/>
    <col collapsed="false" customWidth="true" hidden="false" outlineLevel="0" max="12" min="12" style="1" width="4.7"/>
    <col collapsed="false" customWidth="true" hidden="false" outlineLevel="0" max="13" min="13" style="1" width="5.28"/>
  </cols>
  <sheetData>
    <row r="1" customFormat="false" ht="12.75" hidden="false" customHeight="false" outlineLevel="0" collapsed="false">
      <c r="A1" s="3" t="s">
        <v>10</v>
      </c>
      <c r="B1" s="1" t="n">
        <v>1</v>
      </c>
    </row>
    <row r="2" customFormat="false" ht="12.75" hidden="false" customHeight="false" outlineLevel="0" collapsed="false">
      <c r="A2" s="3" t="s">
        <v>11</v>
      </c>
      <c r="B2" s="1" t="n">
        <v>1</v>
      </c>
    </row>
    <row r="3" customFormat="false" ht="12.75" hidden="false" customHeight="false" outlineLevel="0" collapsed="false">
      <c r="A3" s="3" t="s">
        <v>12</v>
      </c>
      <c r="B3" s="1" t="n">
        <v>0.5</v>
      </c>
      <c r="E3" s="2" t="n">
        <f aca="false">COUNTA(A5:Z5)</f>
        <v>4</v>
      </c>
    </row>
    <row r="4" customFormat="false" ht="12.75" hidden="false" customHeight="false" outlineLevel="0" collapsed="false">
      <c r="E4" s="1" t="s">
        <v>13</v>
      </c>
      <c r="F4" s="1" t="n">
        <v>1</v>
      </c>
      <c r="G4" s="1" t="n">
        <v>1</v>
      </c>
      <c r="H4" s="1" t="n">
        <v>1</v>
      </c>
      <c r="I4" s="1" t="n">
        <v>0.5</v>
      </c>
    </row>
    <row r="5" s="2" customFormat="true" ht="12.75" hidden="false" customHeight="false" outlineLevel="0" collapsed="false">
      <c r="F5" s="2" t="s">
        <v>16</v>
      </c>
      <c r="G5" s="2" t="s">
        <v>14</v>
      </c>
      <c r="H5" s="2" t="s">
        <v>15</v>
      </c>
      <c r="I5" s="2" t="s">
        <v>14</v>
      </c>
    </row>
    <row r="6" customFormat="false" ht="12.75" hidden="false" customHeight="false" outlineLevel="0" collapsed="false">
      <c r="B6" s="2" t="n">
        <f aca="false">COUNTA(D1:D50)</f>
        <v>3</v>
      </c>
      <c r="C6" s="1" t="s">
        <v>17</v>
      </c>
      <c r="E6" s="4" t="n">
        <v>0</v>
      </c>
      <c r="F6" s="5" t="n">
        <f aca="false">E6+$B$1+F$4/$E$3</f>
        <v>1.25</v>
      </c>
      <c r="G6" s="5" t="n">
        <f aca="false">F6+$B$1+G$4/$E$3</f>
        <v>2.5</v>
      </c>
      <c r="H6" s="5" t="n">
        <f aca="false">G6+$B$1+H$4/$E$3</f>
        <v>3.75</v>
      </c>
      <c r="I6" s="5" t="n">
        <f aca="false">H6+$B$1+I$4/$E$3</f>
        <v>4.875</v>
      </c>
      <c r="J6" s="5"/>
      <c r="K6" s="5"/>
      <c r="L6" s="5"/>
    </row>
    <row r="7" customFormat="false" ht="12.75" hidden="false" customHeight="false" outlineLevel="0" collapsed="false">
      <c r="C7" s="1" t="n">
        <v>1</v>
      </c>
      <c r="D7" s="2" t="s">
        <v>16</v>
      </c>
      <c r="E7" s="6" t="n">
        <f aca="false">E6+$B$2+$C7/$B$6</f>
        <v>1.33333333333333</v>
      </c>
      <c r="F7" s="7" t="n">
        <f aca="false">MIN(F6+$B$1+F$4/$E$3,E7+$B$2+$C7/$B$6,E6+IF(F$5=$D7,0,$B$3+ABS(F$4/$E$3-$C7/$B$6)))</f>
        <v>0</v>
      </c>
      <c r="G7" s="7" t="n">
        <f aca="false">MIN(G6+$B$1+G$4/$E$3,F7+$B$2+$C7/$B$6,F6+IF(G$5=$D7,0,$B$3+ABS(G$4/$E$3-$C7/$B$6)))</f>
        <v>1.33333333333333</v>
      </c>
      <c r="H7" s="7" t="n">
        <f aca="false">MIN(H6+$B$1+H$4/$E$3,G7+$B$2+$C7/$B$6,G6+IF(H$5=$D7,0,$B$3+ABS(H$4/$E$3-$C7/$B$6)))</f>
        <v>2.66666666666667</v>
      </c>
      <c r="I7" s="7" t="n">
        <f aca="false">MIN(I6+$B$1+I$4/$E$3,H7+$B$2+$C7/$B$6,H6+IF(I$5=$D7,0,$B$3+ABS(I$4/$E$3-$C7/$B$6)))</f>
        <v>4</v>
      </c>
      <c r="J7" s="7"/>
      <c r="K7" s="7"/>
      <c r="L7" s="7"/>
    </row>
    <row r="8" customFormat="false" ht="12.75" hidden="false" customHeight="false" outlineLevel="0" collapsed="false">
      <c r="C8" s="1" t="n">
        <v>1</v>
      </c>
      <c r="D8" s="2" t="s">
        <v>14</v>
      </c>
      <c r="E8" s="6" t="n">
        <f aca="false">E7+$B$2+$C8/$B$6</f>
        <v>2.66666666666667</v>
      </c>
      <c r="F8" s="7" t="n">
        <f aca="false">MIN(F7+$B$1+F$4/$E$3,E8+$B$2+$C8/$B$6,E7+IF(F$5=$D8,0,$B$3+ABS(F$4/$E$3-$C8/$B$6)))</f>
        <v>1.25</v>
      </c>
      <c r="G8" s="7" t="n">
        <f aca="false">MIN(G7+$B$1+G$4/$E$3,F8+$B$2+$C8/$B$6,F7+IF(G$5=$D8,0,$B$3+ABS(G$4/$E$3-$C8/$B$6)))</f>
        <v>0</v>
      </c>
      <c r="H8" s="7" t="n">
        <f aca="false">MIN(H7+$B$1+H$4/$E$3,G8+$B$2+$C8/$B$6,G7+IF(H$5=$D8,0,$B$3+ABS(H$4/$E$3-$C8/$B$6)))</f>
        <v>1.33333333333333</v>
      </c>
      <c r="I8" s="7" t="n">
        <f aca="false">MIN(I7+$B$1+I$4/$E$3,H8+$B$2+$C8/$B$6,H7+IF(I$5=$D8,0,$B$3+ABS(I$4/$E$3-$C8/$B$6)))</f>
        <v>2.66666666666667</v>
      </c>
      <c r="J8" s="7"/>
      <c r="K8" s="7"/>
      <c r="L8" s="7"/>
    </row>
    <row r="9" customFormat="false" ht="12.75" hidden="false" customHeight="false" outlineLevel="0" collapsed="false">
      <c r="C9" s="1" t="n">
        <v>1</v>
      </c>
      <c r="D9" s="2" t="s">
        <v>15</v>
      </c>
      <c r="E9" s="6" t="n">
        <f aca="false">E8+$B$2+$C9/$B$6</f>
        <v>4</v>
      </c>
      <c r="F9" s="7" t="n">
        <f aca="false">MIN(F8+$B$1+F$4/$E$3,E9+$B$2+$C9/$B$6,E8+IF(F$5=$D9,0,$B$3+ABS(F$4/$E$3-$C9/$B$6)))</f>
        <v>2.5</v>
      </c>
      <c r="G9" s="7" t="n">
        <f aca="false">MIN(G8+$B$1+G$4/$E$3,F9+$B$2+$C9/$B$6,F8+IF(G$5=$D9,0,$B$3+ABS(G$4/$E$3-$C9/$B$6)))</f>
        <v>1.25</v>
      </c>
      <c r="H9" s="7" t="n">
        <f aca="false">MIN(H8+$B$1+H$4/$E$3,G9+$B$2+$C9/$B$6,G8+IF(H$5=$D9,0,$B$3+ABS(H$4/$E$3-$C9/$B$6)))</f>
        <v>0</v>
      </c>
      <c r="I9" s="7" t="n">
        <f aca="false">MIN(I8+$B$1+I$4/$E$3,H9+$B$2+$C9/$B$6,H8+IF(I$5=$D9,0,$B$3+ABS(I$4/$E$3-$C9/$B$6)))</f>
        <v>1.33333333333333</v>
      </c>
      <c r="J9" s="7"/>
      <c r="K9" s="7"/>
      <c r="L9" s="7"/>
    </row>
    <row r="10" customFormat="false" ht="12.75" hidden="false" customHeight="false" outlineLevel="0" collapsed="false">
      <c r="E10" s="6"/>
      <c r="F10" s="7"/>
      <c r="G10" s="7"/>
      <c r="H10" s="7"/>
      <c r="I10" s="7"/>
      <c r="J10" s="7"/>
      <c r="K10" s="7"/>
      <c r="L10" s="7"/>
    </row>
    <row r="11" customFormat="false" ht="12.75" hidden="false" customHeight="false" outlineLevel="0" collapsed="false">
      <c r="E11" s="6"/>
      <c r="F11" s="7"/>
      <c r="G11" s="7"/>
      <c r="H11" s="7"/>
      <c r="I11" s="7"/>
      <c r="J11" s="7"/>
      <c r="K11" s="7"/>
      <c r="L11" s="7"/>
    </row>
    <row r="12" customFormat="false" ht="12.75" hidden="false" customHeight="false" outlineLevel="0" collapsed="false">
      <c r="E12" s="6"/>
      <c r="F12" s="7"/>
      <c r="G12" s="7"/>
      <c r="H12" s="7"/>
      <c r="I12" s="7"/>
      <c r="J12" s="7"/>
      <c r="K12" s="7"/>
      <c r="L12" s="7"/>
    </row>
    <row r="13" customFormat="false" ht="12.75" hidden="false" customHeight="false" outlineLevel="0" collapsed="false">
      <c r="E13" s="6"/>
      <c r="F13" s="7"/>
      <c r="G13" s="7"/>
      <c r="H13" s="7"/>
      <c r="I13" s="7"/>
      <c r="J13" s="7"/>
      <c r="K13" s="7"/>
      <c r="L13" s="7"/>
    </row>
    <row r="14" customFormat="false" ht="12.75" hidden="false" customHeight="false" outlineLevel="0" collapsed="false">
      <c r="F14" s="7"/>
      <c r="G14" s="7"/>
      <c r="H14" s="7"/>
      <c r="I14" s="7"/>
      <c r="J14" s="7"/>
      <c r="K14" s="7"/>
      <c r="L1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.99"/>
    <col collapsed="false" customWidth="true" hidden="false" outlineLevel="0" max="3" min="3" style="8" width="4.41"/>
    <col collapsed="false" customWidth="true" hidden="false" outlineLevel="0" max="4" min="4" style="8" width="4.99"/>
    <col collapsed="false" customWidth="true" hidden="false" outlineLevel="0" max="5" min="5" style="9" width="2.99"/>
    <col collapsed="false" customWidth="true" hidden="false" outlineLevel="0" max="8" min="6" style="1" width="4.56"/>
    <col collapsed="false" customWidth="true" hidden="false" outlineLevel="0" max="9" min="9" style="1" width="4.14"/>
    <col collapsed="false" customWidth="true" hidden="false" outlineLevel="0" max="10" min="10" style="1" width="4.41"/>
    <col collapsed="false" customWidth="true" hidden="false" outlineLevel="0" max="11" min="11" style="1" width="3.85"/>
    <col collapsed="false" customWidth="true" hidden="false" outlineLevel="0" max="40" min="12" style="1" width="4.56"/>
  </cols>
  <sheetData>
    <row r="1" customFormat="false" ht="12.75" hidden="false" customHeight="false" outlineLevel="0" collapsed="false">
      <c r="A1" s="3" t="s">
        <v>10</v>
      </c>
      <c r="B1" s="1" t="n">
        <v>1</v>
      </c>
    </row>
    <row r="2" customFormat="false" ht="12.75" hidden="false" customHeight="false" outlineLevel="0" collapsed="false">
      <c r="A2" s="3" t="s">
        <v>11</v>
      </c>
      <c r="B2" s="1" t="n">
        <v>1</v>
      </c>
    </row>
    <row r="3" customFormat="false" ht="12.75" hidden="false" customHeight="false" outlineLevel="0" collapsed="false">
      <c r="A3" s="3" t="s">
        <v>12</v>
      </c>
      <c r="B3" s="1" t="n">
        <v>0</v>
      </c>
      <c r="F3" s="2" t="n">
        <f aca="false">COUNTA(A6:AZ6)</f>
        <v>28</v>
      </c>
    </row>
    <row r="4" s="8" customFormat="true" ht="11.25" hidden="false" customHeight="false" outlineLevel="0" collapsed="false">
      <c r="A4" s="10"/>
      <c r="E4" s="9"/>
      <c r="F4" s="11" t="s">
        <v>18</v>
      </c>
      <c r="G4" s="8" t="n">
        <v>34.23</v>
      </c>
      <c r="H4" s="8" t="n">
        <v>63.64</v>
      </c>
      <c r="I4" s="8" t="n">
        <v>154.32</v>
      </c>
      <c r="J4" s="8" t="n">
        <v>66.64</v>
      </c>
      <c r="K4" s="8" t="n">
        <v>57.04</v>
      </c>
      <c r="L4" s="8" t="n">
        <v>93.13</v>
      </c>
      <c r="M4" s="8" t="n">
        <v>52.63</v>
      </c>
      <c r="N4" s="8" t="n">
        <v>17.49</v>
      </c>
      <c r="O4" s="8" t="n">
        <v>37.95</v>
      </c>
      <c r="P4" s="8" t="n">
        <v>92.35</v>
      </c>
      <c r="Q4" s="8" t="n">
        <v>21.4</v>
      </c>
      <c r="R4" s="8" t="n">
        <v>117.21</v>
      </c>
      <c r="S4" s="8" t="n">
        <v>14.87</v>
      </c>
      <c r="T4" s="8" t="n">
        <v>82.39</v>
      </c>
      <c r="U4" s="8" t="n">
        <v>50</v>
      </c>
      <c r="V4" s="8" t="n">
        <v>71.56</v>
      </c>
      <c r="W4" s="8" t="n">
        <v>66.31</v>
      </c>
      <c r="X4" s="8" t="n">
        <v>44.94</v>
      </c>
      <c r="Y4" s="8" t="n">
        <v>36.22</v>
      </c>
      <c r="Z4" s="8" t="n">
        <v>32.2</v>
      </c>
      <c r="AA4" s="8" t="n">
        <v>72.5</v>
      </c>
      <c r="AB4" s="8" t="n">
        <v>459.68</v>
      </c>
      <c r="AC4" s="8" t="n">
        <v>126.18</v>
      </c>
      <c r="AD4" s="8" t="n">
        <v>55.01</v>
      </c>
      <c r="AE4" s="8" t="n">
        <v>28.18</v>
      </c>
      <c r="AF4" s="8" t="n">
        <v>126.37</v>
      </c>
      <c r="AG4" s="8" t="n">
        <v>112.11</v>
      </c>
      <c r="AH4" s="8" t="n">
        <v>63.2</v>
      </c>
    </row>
    <row r="5" s="8" customFormat="true" ht="11.25" hidden="false" customHeight="false" outlineLevel="0" collapsed="false">
      <c r="E5" s="9"/>
      <c r="F5" s="8" t="s">
        <v>13</v>
      </c>
      <c r="G5" s="8" t="n">
        <v>96.71</v>
      </c>
      <c r="H5" s="8" t="n">
        <v>-8.13</v>
      </c>
      <c r="I5" s="8" t="n">
        <v>-3.72</v>
      </c>
      <c r="J5" s="8" t="n">
        <v>25.8</v>
      </c>
      <c r="K5" s="8" t="n">
        <v>2.01</v>
      </c>
      <c r="L5" s="8" t="n">
        <v>3.08</v>
      </c>
      <c r="M5" s="8" t="n">
        <v>75.7</v>
      </c>
      <c r="N5" s="8" t="n">
        <v>-30.96</v>
      </c>
      <c r="O5" s="8" t="n">
        <v>-108.43</v>
      </c>
      <c r="P5" s="8" t="n">
        <v>4.97</v>
      </c>
      <c r="Q5" s="8" t="n">
        <v>-52.59</v>
      </c>
      <c r="R5" s="8" t="n">
        <v>-3.42</v>
      </c>
      <c r="S5" s="8" t="n">
        <v>-70.35</v>
      </c>
      <c r="T5" s="8" t="n">
        <v>-5.57</v>
      </c>
      <c r="U5" s="8" t="n">
        <v>-90</v>
      </c>
      <c r="V5" s="8" t="n">
        <v>-33.02</v>
      </c>
      <c r="W5" s="8" t="n">
        <v>156.91</v>
      </c>
      <c r="X5" s="8" t="n">
        <v>-57.72</v>
      </c>
      <c r="Y5" s="8" t="n">
        <v>-83.66</v>
      </c>
      <c r="Z5" s="8" t="n">
        <v>-126.16</v>
      </c>
      <c r="AA5" s="8" t="n">
        <v>-155.56</v>
      </c>
      <c r="AB5" s="8" t="n">
        <v>-176.88</v>
      </c>
      <c r="AC5" s="8" t="n">
        <v>151.61</v>
      </c>
      <c r="AD5" s="8" t="n">
        <v>91.04</v>
      </c>
      <c r="AE5" s="8" t="n">
        <v>-152.53</v>
      </c>
      <c r="AF5" s="8" t="n">
        <v>50.14</v>
      </c>
      <c r="AG5" s="8" t="n">
        <v>177.44</v>
      </c>
      <c r="AH5" s="8" t="n">
        <v>-175.46</v>
      </c>
    </row>
    <row r="6" s="9" customFormat="true" ht="11.25" hidden="false" customHeight="false" outlineLevel="0" collapsed="false">
      <c r="G6" s="9" t="s">
        <v>19</v>
      </c>
      <c r="H6" s="9" t="s">
        <v>19</v>
      </c>
      <c r="I6" s="9" t="s">
        <v>19</v>
      </c>
      <c r="J6" s="9" t="s">
        <v>19</v>
      </c>
      <c r="K6" s="9" t="s">
        <v>19</v>
      </c>
      <c r="L6" s="9" t="s">
        <v>19</v>
      </c>
      <c r="M6" s="9" t="s">
        <v>19</v>
      </c>
      <c r="N6" s="9" t="s">
        <v>19</v>
      </c>
      <c r="O6" s="9" t="s">
        <v>19</v>
      </c>
      <c r="P6" s="9" t="s">
        <v>19</v>
      </c>
      <c r="Q6" s="9" t="s">
        <v>19</v>
      </c>
      <c r="R6" s="9" t="s">
        <v>19</v>
      </c>
      <c r="S6" s="9" t="s">
        <v>19</v>
      </c>
      <c r="T6" s="9" t="s">
        <v>19</v>
      </c>
      <c r="U6" s="9" t="s">
        <v>19</v>
      </c>
      <c r="V6" s="9" t="s">
        <v>19</v>
      </c>
      <c r="W6" s="9" t="s">
        <v>19</v>
      </c>
      <c r="X6" s="9" t="s">
        <v>19</v>
      </c>
      <c r="Y6" s="9" t="s">
        <v>19</v>
      </c>
      <c r="Z6" s="9" t="s">
        <v>19</v>
      </c>
      <c r="AA6" s="9" t="s">
        <v>19</v>
      </c>
      <c r="AB6" s="9" t="s">
        <v>19</v>
      </c>
      <c r="AC6" s="9" t="s">
        <v>19</v>
      </c>
      <c r="AD6" s="9" t="s">
        <v>19</v>
      </c>
      <c r="AE6" s="9" t="s">
        <v>19</v>
      </c>
      <c r="AF6" s="9" t="s">
        <v>19</v>
      </c>
      <c r="AG6" s="9" t="s">
        <v>19</v>
      </c>
      <c r="AH6" s="9" t="s">
        <v>19</v>
      </c>
    </row>
    <row r="7" customFormat="false" ht="12.75" hidden="false" customHeight="false" outlineLevel="0" collapsed="false">
      <c r="B7" s="2" t="n">
        <f aca="false">COUNTA(E1:E51)</f>
        <v>34</v>
      </c>
      <c r="C7" s="11" t="s">
        <v>20</v>
      </c>
      <c r="D7" s="8" t="s">
        <v>17</v>
      </c>
      <c r="F7" s="4" t="n">
        <v>0</v>
      </c>
      <c r="G7" s="5" t="n">
        <f aca="false">F7+$B$1+G$4/$F$3</f>
        <v>2.2225</v>
      </c>
      <c r="H7" s="5" t="n">
        <f aca="false">G7+$B$1+H$4/$F$3</f>
        <v>5.49535714285714</v>
      </c>
      <c r="I7" s="5" t="n">
        <f aca="false">H7+$B$1+I$4/$F$3</f>
        <v>12.0067857142857</v>
      </c>
      <c r="J7" s="5" t="n">
        <f aca="false">I7+$B$1+J$4/$F$3</f>
        <v>15.3867857142857</v>
      </c>
      <c r="K7" s="5" t="n">
        <f aca="false">J7+$B$1+K$4/$F$3</f>
        <v>18.4239285714286</v>
      </c>
      <c r="L7" s="5" t="n">
        <f aca="false">K7+$B$1+L$4/$F$3</f>
        <v>22.75</v>
      </c>
      <c r="M7" s="5" t="n">
        <f aca="false">L7+$B$1+M$4/$F$3</f>
        <v>25.6296428571429</v>
      </c>
      <c r="N7" s="5" t="n">
        <f aca="false">M7+$B$1+N$4/$F$3</f>
        <v>27.2542857142857</v>
      </c>
      <c r="O7" s="5" t="n">
        <f aca="false">N7+$B$1+O$4/$F$3</f>
        <v>29.6096428571429</v>
      </c>
      <c r="P7" s="5" t="n">
        <f aca="false">O7+$B$1+P$4/$F$3</f>
        <v>33.9078571428572</v>
      </c>
      <c r="Q7" s="5" t="n">
        <f aca="false">P7+$B$1+Q$4/$F$3</f>
        <v>35.6721428571429</v>
      </c>
      <c r="R7" s="5" t="n">
        <f aca="false">Q7+$B$1+R$4/$F$3</f>
        <v>40.8582142857143</v>
      </c>
      <c r="S7" s="5" t="n">
        <f aca="false">R7+$B$1+S$4/$F$3</f>
        <v>42.3892857142857</v>
      </c>
      <c r="T7" s="5" t="n">
        <f aca="false">S7+$B$1+T$4/$F$3</f>
        <v>46.3317857142857</v>
      </c>
      <c r="U7" s="5" t="n">
        <f aca="false">T7+$B$1+U$4/$F$3</f>
        <v>49.1175</v>
      </c>
      <c r="V7" s="5" t="n">
        <f aca="false">U7+$B$1+V$4/$F$3</f>
        <v>52.6732142857143</v>
      </c>
      <c r="W7" s="5" t="n">
        <f aca="false">V7+$B$1+W$4/$F$3</f>
        <v>56.0414285714286</v>
      </c>
      <c r="X7" s="5" t="n">
        <f aca="false">W7+$B$1+X$4/$F$3</f>
        <v>58.6464285714286</v>
      </c>
      <c r="Y7" s="5" t="n">
        <f aca="false">X7+$B$1+Y$4/$F$3</f>
        <v>60.94</v>
      </c>
      <c r="Z7" s="5" t="n">
        <f aca="false">Y7+$B$1+Z$4/$F$3</f>
        <v>63.09</v>
      </c>
      <c r="AA7" s="5" t="n">
        <f aca="false">Z7+$B$1+AA$4/$F$3</f>
        <v>66.6792857142857</v>
      </c>
      <c r="AB7" s="5" t="n">
        <f aca="false">AA7+$B$1+AB$4/$F$3</f>
        <v>84.0964285714286</v>
      </c>
      <c r="AC7" s="5" t="n">
        <f aca="false">AB7+$B$1+AC$4/$F$3</f>
        <v>89.6028571428571</v>
      </c>
      <c r="AD7" s="5" t="n">
        <f aca="false">AC7+$B$1+AD$4/$F$3</f>
        <v>92.5675</v>
      </c>
      <c r="AE7" s="5" t="n">
        <f aca="false">AD7+$B$1+AE$4/$F$3</f>
        <v>94.5739285714286</v>
      </c>
      <c r="AF7" s="5" t="n">
        <f aca="false">AE7+$B$1+AF$4/$F$3</f>
        <v>100.087142857143</v>
      </c>
      <c r="AG7" s="5" t="n">
        <f aca="false">AF7+$B$1+AG$4/$F$3</f>
        <v>105.091071428571</v>
      </c>
      <c r="AH7" s="5" t="n">
        <f aca="false">AG7+$B$1+AH$4/$F$3</f>
        <v>108.348214285714</v>
      </c>
      <c r="AI7" s="5"/>
      <c r="AJ7" s="5"/>
      <c r="AK7" s="5"/>
      <c r="AL7" s="5"/>
      <c r="AM7" s="5"/>
      <c r="AN7" s="5"/>
    </row>
    <row r="8" customFormat="false" ht="12.75" hidden="false" customHeight="false" outlineLevel="0" collapsed="false">
      <c r="C8" s="8" t="n">
        <v>11.4</v>
      </c>
      <c r="D8" s="8" t="n">
        <v>74.74</v>
      </c>
      <c r="E8" s="9" t="s">
        <v>19</v>
      </c>
      <c r="F8" s="6" t="n">
        <f aca="false">F7+$B$2+$C8/$B$7</f>
        <v>1.33529411764706</v>
      </c>
      <c r="G8" s="7" t="n">
        <f aca="false">MIN(G7+$B$1+G$4/$F$3,F8+$B$2+$C8/$B$7,F7+$B$3+ABS(G$4/$F$3-$C8/$B$7)+1-ABS(ABS(G$5-$D8)-180)/180)</f>
        <v>1.0092614379085</v>
      </c>
      <c r="H8" s="7" t="n">
        <f aca="false">MIN(H7+$B$1+H$4/$F$3,G8+$B$2+$C8/$B$7,G7+$B$3+ABS(H$4/$F$3-$C8/$B$7)+1-ABS(ABS(H$5-$D8)-180)/180)</f>
        <v>2.34455555555556</v>
      </c>
      <c r="I8" s="7" t="n">
        <f aca="false">MIN(I7+$B$1+I$4/$F$3,H8+$B$2+$C8/$B$7,H7+$B$3+ABS(I$4/$F$3-$C8/$B$7)+1-ABS(ABS(I$5-$D8)-180)/180)</f>
        <v>3.67984967320261</v>
      </c>
      <c r="J8" s="7" t="n">
        <f aca="false">MIN(J7+$B$1+J$4/$F$3,I8+$B$2+$C8/$B$7,I7+$B$3+ABS(J$4/$F$3-$C8/$B$7)+1-ABS(ABS(J$5-$D8)-180)/180)</f>
        <v>5.01514379084967</v>
      </c>
      <c r="K8" s="7" t="n">
        <f aca="false">MIN(K7+$B$1+K$4/$F$3,J8+$B$2+$C8/$B$7,J7+$B$3+ABS(K$4/$F$3-$C8/$B$7)+1-ABS(ABS(K$5-$D8)-180)/180)</f>
        <v>6.35043790849673</v>
      </c>
      <c r="L8" s="7" t="n">
        <f aca="false">MIN(L7+$B$1+L$4/$F$3,K8+$B$2+$C8/$B$7,K7+$B$3+ABS(L$4/$F$3-$C8/$B$7)+1-ABS(ABS(L$5-$D8)-180)/180)</f>
        <v>7.68573202614379</v>
      </c>
      <c r="M8" s="7" t="n">
        <f aca="false">MIN(M7+$B$1+M$4/$F$3,L8+$B$2+$C8/$B$7,L7+$B$3+ABS(M$4/$F$3-$C8/$B$7)+1-ABS(ABS(M$5-$D8)-180)/180)</f>
        <v>9.02102614379085</v>
      </c>
      <c r="N8" s="7" t="n">
        <f aca="false">MIN(N7+$B$1+N$4/$F$3,M8+$B$2+$C8/$B$7,M7+$B$3+ABS(N$4/$F$3-$C8/$B$7)+1-ABS(ABS(N$5-$D8)-180)/180)</f>
        <v>10.3563202614379</v>
      </c>
      <c r="O8" s="7" t="n">
        <f aca="false">MIN(O7+$B$1+O$4/$F$3,N8+$B$2+$C8/$B$7,N7+$B$3+ABS(O$4/$F$3-$C8/$B$7)+1-ABS(ABS(O$5-$D8)-180)/180)</f>
        <v>11.691614379085</v>
      </c>
      <c r="P8" s="7" t="n">
        <f aca="false">MIN(P7+$B$1+P$4/$F$3,O8+$B$2+$C8/$B$7,O7+$B$3+ABS(P$4/$F$3-$C8/$B$7)+1-ABS(ABS(P$5-$D8)-180)/180)</f>
        <v>13.026908496732</v>
      </c>
      <c r="Q8" s="7" t="n">
        <f aca="false">MIN(Q7+$B$1+Q$4/$F$3,P8+$B$2+$C8/$B$7,P7+$B$3+ABS(Q$4/$F$3-$C8/$B$7)+1-ABS(ABS(Q$5-$D8)-180)/180)</f>
        <v>14.3622026143791</v>
      </c>
      <c r="R8" s="7" t="n">
        <f aca="false">MIN(R7+$B$1+R$4/$F$3,Q8+$B$2+$C8/$B$7,Q7+$B$3+ABS(R$4/$F$3-$C8/$B$7)+1-ABS(ABS(R$5-$D8)-180)/180)</f>
        <v>15.6974967320261</v>
      </c>
      <c r="S8" s="7" t="n">
        <f aca="false">MIN(S7+$B$1+S$4/$F$3,R8+$B$2+$C8/$B$7,R7+$B$3+ABS(S$4/$F$3-$C8/$B$7)+1-ABS(ABS(S$5-$D8)-180)/180)</f>
        <v>17.0327908496732</v>
      </c>
      <c r="T8" s="7" t="n">
        <f aca="false">MIN(T7+$B$1+T$4/$F$3,S8+$B$2+$C8/$B$7,S7+$B$3+ABS(T$4/$F$3-$C8/$B$7)+1-ABS(ABS(T$5-$D8)-180)/180)</f>
        <v>18.3680849673203</v>
      </c>
      <c r="U8" s="7" t="n">
        <f aca="false">MIN(U7+$B$1+U$4/$F$3,T8+$B$2+$C8/$B$7,T7+$B$3+ABS(U$4/$F$3-$C8/$B$7)+1-ABS(ABS(U$5-$D8)-180)/180)</f>
        <v>19.7033790849673</v>
      </c>
      <c r="V8" s="7" t="n">
        <f aca="false">MIN(V7+$B$1+V$4/$F$3,U8+$B$2+$C8/$B$7,U7+$B$3+ABS(V$4/$F$3-$C8/$B$7)+1-ABS(ABS(V$5-$D8)-180)/180)</f>
        <v>21.0386732026144</v>
      </c>
      <c r="W8" s="7" t="n">
        <f aca="false">MIN(W7+$B$1+W$4/$F$3,V8+$B$2+$C8/$B$7,V7+$B$3+ABS(W$4/$F$3-$C8/$B$7)+1-ABS(ABS(W$5-$D8)-180)/180)</f>
        <v>22.3739673202614</v>
      </c>
      <c r="X8" s="7" t="n">
        <f aca="false">MIN(X7+$B$1+X$4/$F$3,W8+$B$2+$C8/$B$7,W7+$B$3+ABS(X$4/$F$3-$C8/$B$7)+1-ABS(ABS(X$5-$D8)-180)/180)</f>
        <v>23.7092614379085</v>
      </c>
      <c r="Y8" s="7" t="n">
        <f aca="false">MIN(Y7+$B$1+Y$4/$F$3,X8+$B$2+$C8/$B$7,X7+$B$3+ABS(Y$4/$F$3-$C8/$B$7)+1-ABS(ABS(Y$5-$D8)-180)/180)</f>
        <v>25.0445555555556</v>
      </c>
      <c r="Z8" s="7" t="n">
        <f aca="false">MIN(Z7+$B$1+Z$4/$F$3,Y8+$B$2+$C8/$B$7,Y7+$B$3+ABS(Z$4/$F$3-$C8/$B$7)+1-ABS(ABS(Z$5-$D8)-180)/180)</f>
        <v>26.3798496732026</v>
      </c>
      <c r="AA8" s="7" t="n">
        <f aca="false">MIN(AA7+$B$1+AA$4/$F$3,Z8+$B$2+$C8/$B$7,Z7+$B$3+ABS(AA$4/$F$3-$C8/$B$7)+1-ABS(ABS(AA$5-$D8)-180)/180)</f>
        <v>27.7151437908497</v>
      </c>
      <c r="AB8" s="7" t="n">
        <f aca="false">MIN(AB7+$B$1+AB$4/$F$3,AA8+$B$2+$C8/$B$7,AA7+$B$3+ABS(AB$4/$F$3-$C8/$B$7)+1-ABS(ABS(AB$5-$D8)-180)/180)</f>
        <v>29.0504379084967</v>
      </c>
      <c r="AC8" s="7" t="n">
        <f aca="false">MIN(AC7+$B$1+AC$4/$F$3,AB8+$B$2+$C8/$B$7,AB7+$B$3+ABS(AC$4/$F$3-$C8/$B$7)+1-ABS(ABS(AC$5-$D8)-180)/180)</f>
        <v>30.3857320261438</v>
      </c>
      <c r="AD8" s="7" t="n">
        <f aca="false">MIN(AD7+$B$1+AD$4/$F$3,AC8+$B$2+$C8/$B$7,AC7+$B$3+ABS(AD$4/$F$3-$C8/$B$7)+1-ABS(ABS(AD$5-$D8)-180)/180)</f>
        <v>31.7210261437909</v>
      </c>
      <c r="AE8" s="7" t="n">
        <f aca="false">MIN(AE7+$B$1+AE$4/$F$3,AD8+$B$2+$C8/$B$7,AD7+$B$3+ABS(AE$4/$F$3-$C8/$B$7)+1-ABS(ABS(AE$5-$D8)-180)/180)</f>
        <v>33.0563202614379</v>
      </c>
      <c r="AF8" s="7" t="n">
        <f aca="false">MIN(AF7+$B$1+AF$4/$F$3,AE8+$B$2+$C8/$B$7,AE7+$B$3+ABS(AF$4/$F$3-$C8/$B$7)+1-ABS(ABS(AF$5-$D8)-180)/180)</f>
        <v>34.391614379085</v>
      </c>
      <c r="AG8" s="7" t="n">
        <f aca="false">MIN(AG7+$B$1+AG$4/$F$3,AF8+$B$2+$C8/$B$7,AF7+$B$3+ABS(AG$4/$F$3-$C8/$B$7)+1-ABS(ABS(AG$5-$D8)-180)/180)</f>
        <v>35.726908496732</v>
      </c>
      <c r="AH8" s="7" t="n">
        <f aca="false">MIN(AH7+$B$1+AH$4/$F$3,AG8+$B$2+$C8/$B$7,AG7+$B$3+ABS(AH$4/$F$3-$C8/$B$7)+1-ABS(ABS(AH$5-$D8)-180)/180)</f>
        <v>37.0622026143791</v>
      </c>
      <c r="AI8" s="7"/>
      <c r="AJ8" s="7"/>
      <c r="AK8" s="7"/>
      <c r="AL8" s="7"/>
      <c r="AM8" s="7"/>
      <c r="AN8" s="7"/>
    </row>
    <row r="9" customFormat="false" ht="12.75" hidden="false" customHeight="false" outlineLevel="0" collapsed="false">
      <c r="C9" s="8" t="n">
        <v>232.26</v>
      </c>
      <c r="D9" s="8" t="n">
        <v>2.71</v>
      </c>
      <c r="E9" s="9" t="s">
        <v>19</v>
      </c>
      <c r="F9" s="6" t="n">
        <f aca="false">F8+$B$2+$C9/$B$7</f>
        <v>9.16647058823529</v>
      </c>
      <c r="G9" s="7" t="n">
        <f aca="false">MIN(G8+$B$1+G$4/$F$3,F9+$B$2+$C9/$B$7,F8+$B$3+ABS(G$4/$F$3-$C9/$B$7)+1-ABS(ABS(G$5-$D9)-180)/180)</f>
        <v>3.2317614379085</v>
      </c>
      <c r="H9" s="7" t="n">
        <f aca="false">MIN(H8+$B$1+H$4/$F$3,G9+$B$2+$C9/$B$7,G8+$B$3+ABS(H$4/$F$3-$C9/$B$7)+1-ABS(ABS(H$5-$D9)-180)/180)</f>
        <v>5.6174126984127</v>
      </c>
      <c r="I9" s="7" t="n">
        <f aca="false">MIN(I8+$B$1+I$4/$F$3,H9+$B$2+$C9/$B$7,H8+$B$3+ABS(I$4/$F$3-$C9/$B$7)+1-ABS(ABS(I$5-$D9)-180)/180)</f>
        <v>3.70002567693744</v>
      </c>
      <c r="J9" s="7" t="n">
        <f aca="false">MIN(J8+$B$1+J$4/$F$3,I9+$B$2+$C9/$B$7,I8+$B$3+ABS(J$4/$F$3-$C9/$B$7)+1-ABS(ABS(J$5-$D9)-180)/180)</f>
        <v>8.25930392156863</v>
      </c>
      <c r="K9" s="7" t="n">
        <f aca="false">MIN(K8+$B$1+K$4/$F$3,J9+$B$2+$C9/$B$7,J8+$B$3+ABS(K$4/$F$3-$C9/$B$7)+1-ABS(ABS(K$5-$D9)-180)/180)</f>
        <v>9.38758076563959</v>
      </c>
      <c r="L9" s="7" t="n">
        <f aca="false">MIN(L8+$B$1+L$4/$F$3,K9+$B$2+$C9/$B$7,K8+$B$3+ABS(L$4/$F$3-$C9/$B$7)+1-ABS(ABS(L$5-$D9)-180)/180)</f>
        <v>9.85759850606909</v>
      </c>
      <c r="M9" s="7" t="n">
        <f aca="false">MIN(M8+$B$1+M$4/$F$3,L9+$B$2+$C9/$B$7,L8+$B$3+ABS(M$4/$F$3-$C9/$B$7)+1-ABS(ABS(M$5-$D9)-180)/180)</f>
        <v>11.9006690009337</v>
      </c>
      <c r="N9" s="7" t="n">
        <f aca="false">MIN(N8+$B$1+N$4/$F$3,M9+$B$2+$C9/$B$7,M8+$B$3+ABS(N$4/$F$3-$C9/$B$7)+1-ABS(ABS(N$5-$D9)-180)/180)</f>
        <v>11.9809631185808</v>
      </c>
      <c r="O9" s="7" t="n">
        <f aca="false">MIN(O8+$B$1+O$4/$F$3,N9+$B$2+$C9/$B$7,N8+$B$3+ABS(O$4/$F$3-$C9/$B$7)+1-ABS(ABS(O$5-$D9)-180)/180)</f>
        <v>14.0469715219421</v>
      </c>
      <c r="P9" s="7" t="n">
        <f aca="false">MIN(P8+$B$1+P$4/$F$3,O9+$B$2+$C9/$B$7,O8+$B$3+ABS(P$4/$F$3-$C9/$B$7)+1-ABS(ABS(P$5-$D9)-180)/180)</f>
        <v>15.2371321195145</v>
      </c>
      <c r="Q9" s="7" t="n">
        <f aca="false">MIN(Q8+$B$1+Q$4/$F$3,P9+$B$2+$C9/$B$7,P8+$B$3+ABS(Q$4/$F$3-$C9/$B$7)+1-ABS(ABS(Q$5-$D9)-180)/180)</f>
        <v>16.1264883286648</v>
      </c>
      <c r="R9" s="7" t="n">
        <f aca="false">MIN(R8+$B$1+R$4/$F$3,Q9+$B$2+$C9/$B$7,Q8+$B$3+ABS(R$4/$F$3-$C9/$B$7)+1-ABS(ABS(R$5-$D9)-180)/180)</f>
        <v>17.0413632119515</v>
      </c>
      <c r="S9" s="7" t="n">
        <f aca="false">MIN(S8+$B$1+S$4/$F$3,R9+$B$2+$C9/$B$7,R8+$B$3+ABS(S$4/$F$3-$C9/$B$7)+1-ABS(ABS(S$5-$D9)-180)/180)</f>
        <v>18.5638622782446</v>
      </c>
      <c r="T9" s="7" t="n">
        <f aca="false">MIN(T8+$B$1+T$4/$F$3,S9+$B$2+$C9/$B$7,S8+$B$3+ABS(T$4/$F$3-$C9/$B$7)+1-ABS(ABS(T$5-$D9)-180)/180)</f>
        <v>20.9674673202614</v>
      </c>
      <c r="U9" s="7" t="n">
        <f aca="false">MIN(U8+$B$1+U$4/$F$3,T9+$B$2+$C9/$B$7,T8+$B$3+ABS(U$4/$F$3-$C9/$B$7)+1-ABS(ABS(U$5-$D9)-180)/180)</f>
        <v>22.4890933706816</v>
      </c>
      <c r="V9" s="7" t="n">
        <f aca="false">MIN(V8+$B$1+V$4/$F$3,U9+$B$2+$C9/$B$7,U8+$B$3+ABS(V$4/$F$3-$C9/$B$7)+1-ABS(ABS(V$5-$D9)-180)/180)</f>
        <v>24.1773412698413</v>
      </c>
      <c r="W9" s="7" t="n">
        <f aca="false">MIN(W8+$B$1+W$4/$F$3,V9+$B$2+$C9/$B$7,V8+$B$3+ABS(W$4/$F$3-$C9/$B$7)+1-ABS(ABS(W$5-$D9)-180)/180)</f>
        <v>25.7421816059757</v>
      </c>
      <c r="X9" s="7" t="n">
        <f aca="false">MIN(X8+$B$1+X$4/$F$3,W9+$B$2+$C9/$B$7,W8+$B$3+ABS(X$4/$F$3-$C9/$B$7)+1-ABS(ABS(X$5-$D9)-180)/180)</f>
        <v>26.3142614379085</v>
      </c>
      <c r="Y9" s="7" t="n">
        <f aca="false">MIN(Y8+$B$1+Y$4/$F$3,X9+$B$2+$C9/$B$7,X8+$B$3+ABS(Y$4/$F$3-$C9/$B$7)+1-ABS(ABS(Y$5-$D9)-180)/180)</f>
        <v>27.338126984127</v>
      </c>
      <c r="Z9" s="7" t="n">
        <f aca="false">MIN(Z8+$B$1+Z$4/$F$3,Y9+$B$2+$C9/$B$7,Y8+$B$3+ABS(Z$4/$F$3-$C9/$B$7)+1-ABS(ABS(Z$5-$D9)-180)/180)</f>
        <v>28.5298496732026</v>
      </c>
      <c r="AA9" s="7" t="n">
        <f aca="false">MIN(AA8+$B$1+AA$4/$F$3,Z9+$B$2+$C9/$B$7,Z8+$B$3+ABS(AA$4/$F$3-$C9/$B$7)+1-ABS(ABS(AA$5-$D9)-180)/180)</f>
        <v>31.3044295051354</v>
      </c>
      <c r="AB9" s="7" t="n">
        <f aca="false">MIN(AB8+$B$1+AB$4/$F$3,AA9+$B$2+$C9/$B$7,AA8+$B$3+ABS(AB$4/$F$3-$C9/$B$7)+1-ABS(ABS(AB$5-$D9)-180)/180)</f>
        <v>38.2988323996265</v>
      </c>
      <c r="AC9" s="7" t="n">
        <f aca="false">MIN(AC8+$B$1+AC$4/$F$3,AB9+$B$2+$C9/$B$7,AB8+$B$3+ABS(AC$4/$F$3-$C9/$B$7)+1-ABS(ABS(AC$5-$D9)-180)/180)</f>
        <v>32.2024080298786</v>
      </c>
      <c r="AD9" s="7" t="n">
        <f aca="false">MIN(AD8+$B$1+AD$4/$F$3,AC9+$B$2+$C9/$B$7,AC8+$B$3+ABS(AD$4/$F$3-$C9/$B$7)+1-ABS(ABS(AD$5-$D9)-180)/180)</f>
        <v>34.6856690009337</v>
      </c>
      <c r="AE9" s="7" t="n">
        <f aca="false">MIN(AE8+$B$1+AE$4/$F$3,AD9+$B$2+$C9/$B$7,AD8+$B$3+ABS(AE$4/$F$3-$C9/$B$7)+1-ABS(ABS(AE$5-$D9)-180)/180)</f>
        <v>35.0627488328665</v>
      </c>
      <c r="AF9" s="7" t="n">
        <f aca="false">MIN(AF8+$B$1+AF$4/$F$3,AE9+$B$2+$C9/$B$7,AE8+$B$3+ABS(AF$4/$F$3-$C9/$B$7)+1-ABS(ABS(AF$5-$D9)-180)/180)</f>
        <v>35.6377824463119</v>
      </c>
      <c r="AG9" s="7" t="n">
        <f aca="false">MIN(AG8+$B$1+AG$4/$F$3,AF9+$B$2+$C9/$B$7,AF8+$B$3+ABS(AG$4/$F$3-$C9/$B$7)+1-ABS(ABS(AG$5-$D9)-180)/180)</f>
        <v>38.1895845004669</v>
      </c>
      <c r="AH9" s="7" t="n">
        <f aca="false">MIN(AH8+$B$1+AH$4/$F$3,AG9+$B$2+$C9/$B$7,AG8+$B$3+ABS(AH$4/$F$3-$C9/$B$7)+1-ABS(ABS(AH$5-$D9)-180)/180)</f>
        <v>40.319345471522</v>
      </c>
      <c r="AI9" s="7"/>
      <c r="AJ9" s="7"/>
      <c r="AK9" s="7"/>
      <c r="AL9" s="7"/>
      <c r="AM9" s="7"/>
      <c r="AN9" s="7"/>
    </row>
    <row r="10" customFormat="false" ht="12.75" hidden="false" customHeight="false" outlineLevel="0" collapsed="false">
      <c r="C10" s="8" t="n">
        <v>70.04</v>
      </c>
      <c r="D10" s="8" t="n">
        <v>9.87</v>
      </c>
      <c r="E10" s="9" t="s">
        <v>19</v>
      </c>
      <c r="F10" s="6" t="n">
        <f aca="false">F9+$B$2+$C10/$B$7</f>
        <v>12.2264705882353</v>
      </c>
      <c r="G10" s="7" t="n">
        <f aca="false">MIN(G9+$B$1+G$4/$F$3,F10+$B$2+$C10/$B$7,F9+$B$3+ABS(G$4/$F$3-$C10/$B$7)+1-ABS(ABS(G$5-$D10)-180)/180)</f>
        <v>5.4542614379085</v>
      </c>
      <c r="H10" s="7" t="n">
        <f aca="false">MIN(H9+$B$1+H$4/$F$3,G10+$B$2+$C10/$B$7,G9+$B$3+ABS(H$4/$F$3-$C10/$B$7)+1-ABS(ABS(H$5-$D10)-180)/180)</f>
        <v>3.54461858076564</v>
      </c>
      <c r="I10" s="7" t="n">
        <f aca="false">MIN(I9+$B$1+I$4/$F$3,H10+$B$2+$C10/$B$7,H9+$B$3+ABS(I$4/$F$3-$C10/$B$7)+1-ABS(ABS(I$5-$D10)-180)/180)</f>
        <v>6.60461858076564</v>
      </c>
      <c r="J10" s="7" t="n">
        <f aca="false">MIN(J9+$B$1+J$4/$F$3,I10+$B$2+$C10/$B$7,I9+$B$3+ABS(J$4/$F$3-$C10/$B$7)+1-ABS(ABS(J$5-$D10)-180)/180)</f>
        <v>4.10852567693744</v>
      </c>
      <c r="K10" s="7" t="n">
        <f aca="false">MIN(K9+$B$1+K$4/$F$3,J10+$B$2+$C10/$B$7,J9+$B$3+ABS(K$4/$F$3-$C10/$B$7)+1-ABS(ABS(K$5-$D10)-180)/180)</f>
        <v>7.16852567693744</v>
      </c>
      <c r="L10" s="7" t="n">
        <f aca="false">MIN(L9+$B$1+L$4/$F$3,K10+$B$2+$C10/$B$7,K9+$B$3+ABS(L$4/$F$3-$C10/$B$7)+1-ABS(ABS(L$5-$D10)-180)/180)</f>
        <v>10.2285256769374</v>
      </c>
      <c r="M10" s="7" t="n">
        <f aca="false">MIN(M9+$B$1+M$4/$F$3,L10+$B$2+$C10/$B$7,L9+$B$3+ABS(M$4/$F$3-$C10/$B$7)+1-ABS(ABS(M$5-$D10)-180)/180)</f>
        <v>10.4036778711485</v>
      </c>
      <c r="N10" s="7" t="n">
        <f aca="false">MIN(N9+$B$1+N$4/$F$3,M10+$B$2+$C10/$B$7,M9+$B$3+ABS(N$4/$F$3-$C10/$B$7)+1-ABS(ABS(N$5-$D10)-180)/180)</f>
        <v>13.4636778711485</v>
      </c>
      <c r="O10" s="7" t="n">
        <f aca="false">MIN(O9+$B$1+O$4/$F$3,N10+$B$2+$C10/$B$7,N9+$B$3+ABS(O$4/$F$3-$C10/$B$7)+1-ABS(ABS(O$5-$D10)-180)/180)</f>
        <v>13.3428281979458</v>
      </c>
      <c r="P10" s="7" t="n">
        <f aca="false">MIN(P9+$B$1+P$4/$F$3,O10+$B$2+$C10/$B$7,O9+$B$3+ABS(P$4/$F$3-$C10/$B$7)+1-ABS(ABS(P$5-$D10)-180)/180)</f>
        <v>15.3124080298786</v>
      </c>
      <c r="Q10" s="7" t="n">
        <f aca="false">MIN(Q9+$B$1+Q$4/$F$3,P10+$B$2+$C10/$B$7,P9+$B$3+ABS(Q$4/$F$3-$C10/$B$7)+1-ABS(ABS(Q$5-$D10)-180)/180)</f>
        <v>16.8798464052288</v>
      </c>
      <c r="R10" s="7" t="n">
        <f aca="false">MIN(R9+$B$1+R$4/$F$3,Q10+$B$2+$C10/$B$7,Q9+$B$3+ABS(R$4/$F$3-$C10/$B$7)+1-ABS(ABS(R$5-$D10)-180)/180)</f>
        <v>18.3263930905696</v>
      </c>
      <c r="S10" s="7" t="n">
        <f aca="false">MIN(S9+$B$1+S$4/$F$3,R10+$B$2+$C10/$B$7,R9+$B$3+ABS(S$4/$F$3-$C10/$B$7)+1-ABS(ABS(S$5-$D10)-180)/180)</f>
        <v>19.0159584500467</v>
      </c>
      <c r="T10" s="7" t="n">
        <f aca="false">MIN(T9+$B$1+T$4/$F$3,S10+$B$2+$C10/$B$7,S9+$B$3+ABS(T$4/$F$3-$C10/$B$7)+1-ABS(ABS(T$5-$D10)-180)/180)</f>
        <v>19.5321400560224</v>
      </c>
      <c r="U10" s="7" t="n">
        <f aca="false">MIN(U9+$B$1+U$4/$F$3,T10+$B$2+$C10/$B$7,T9+$B$3+ABS(U$4/$F$3-$C10/$B$7)+1-ABS(ABS(U$5-$D10)-180)/180)</f>
        <v>21.7965863678805</v>
      </c>
      <c r="V10" s="7" t="n">
        <f aca="false">MIN(V9+$B$1+V$4/$F$3,U10+$B$2+$C10/$B$7,U9+$B$3+ABS(V$4/$F$3-$C10/$B$7)+1-ABS(ABS(V$5-$D10)-180)/180)</f>
        <v>23.2230854341737</v>
      </c>
      <c r="W10" s="7" t="n">
        <f aca="false">MIN(W9+$B$1+W$4/$F$3,V10+$B$2+$C10/$B$7,V9+$B$3+ABS(W$4/$F$3-$C10/$B$7)+1-ABS(ABS(W$5-$D10)-180)/180)</f>
        <v>25.3024444444445</v>
      </c>
      <c r="X10" s="7" t="n">
        <f aca="false">MIN(X9+$B$1+X$4/$F$3,W10+$B$2+$C10/$B$7,W9+$B$3+ABS(X$4/$F$3-$C10/$B$7)+1-ABS(ABS(X$5-$D10)-180)/180)</f>
        <v>26.5726816059757</v>
      </c>
      <c r="Y10" s="7" t="n">
        <f aca="false">MIN(Y9+$B$1+Y$4/$F$3,X10+$B$2+$C10/$B$7,X9+$B$3+ABS(Y$4/$F$3-$C10/$B$7)+1-ABS(ABS(Y$5-$D10)-180)/180)</f>
        <v>27.6003011204482</v>
      </c>
      <c r="Z10" s="7" t="n">
        <f aca="false">MIN(Z9+$B$1+Z$4/$F$3,Y10+$B$2+$C10/$B$7,Y9+$B$3+ABS(Z$4/$F$3-$C10/$B$7)+1-ABS(ABS(Z$5-$D10)-180)/180)</f>
        <v>29.0038492063492</v>
      </c>
      <c r="AA10" s="7" t="n">
        <f aca="false">MIN(AA9+$B$1+AA$4/$F$3,Z10+$B$2+$C10/$B$7,Z9+$B$3+ABS(AA$4/$F$3-$C10/$B$7)+1-ABS(ABS(AA$5-$D10)-180)/180)</f>
        <v>29.9781909430439</v>
      </c>
      <c r="AB10" s="7" t="n">
        <f aca="false">MIN(AB9+$B$1+AB$4/$F$3,AA10+$B$2+$C10/$B$7,AA9+$B$3+ABS(AB$4/$F$3-$C10/$B$7)+1-ABS(ABS(AB$5-$D10)-180)/180)</f>
        <v>33.0381909430439</v>
      </c>
      <c r="AC10" s="7" t="n">
        <f aca="false">MIN(AC9+$B$1+AC$4/$F$3,AB10+$B$2+$C10/$B$7,AB9+$B$3+ABS(AC$4/$F$3-$C10/$B$7)+1-ABS(ABS(AC$5-$D10)-180)/180)</f>
        <v>36.0981909430439</v>
      </c>
      <c r="AD10" s="7" t="n">
        <f aca="false">MIN(AD9+$B$1+AD$4/$F$3,AC10+$B$2+$C10/$B$7,AC9+$B$3+ABS(AD$4/$F$3-$C10/$B$7)+1-ABS(ABS(AD$5-$D10)-180)/180)</f>
        <v>32.7487096171802</v>
      </c>
      <c r="AE10" s="7" t="n">
        <f aca="false">MIN(AE9+$B$1+AE$4/$F$3,AD10+$B$2+$C10/$B$7,AD9+$B$3+ABS(AE$4/$F$3-$C10/$B$7)+1-ABS(ABS(AE$5-$D10)-180)/180)</f>
        <v>35.8087096171802</v>
      </c>
      <c r="AF10" s="7" t="n">
        <f aca="false">MIN(AF9+$B$1+AF$4/$F$3,AE10+$B$2+$C10/$B$7,AE9+$B$3+ABS(AF$4/$F$3-$C10/$B$7)+1-ABS(ABS(AF$5-$D10)-180)/180)</f>
        <v>37.739685340803</v>
      </c>
      <c r="AG10" s="7" t="n">
        <f aca="false">MIN(AG9+$B$1+AG$4/$F$3,AF10+$B$2+$C10/$B$7,AF9+$B$3+ABS(AG$4/$F$3-$C10/$B$7)+1-ABS(ABS(AG$5-$D10)-180)/180)</f>
        <v>38.5126554621849</v>
      </c>
      <c r="AH10" s="7" t="n">
        <f aca="false">MIN(AH9+$B$1+AH$4/$F$3,AG10+$B$2+$C10/$B$7,AG9+$B$3+ABS(AH$4/$F$3-$C10/$B$7)+1-ABS(ABS(AH$5-$D10)-180)/180)</f>
        <v>39.3571162464986</v>
      </c>
      <c r="AI10" s="7"/>
      <c r="AJ10" s="7"/>
      <c r="AK10" s="7"/>
      <c r="AL10" s="7"/>
      <c r="AM10" s="7"/>
      <c r="AN10" s="7"/>
    </row>
    <row r="11" customFormat="false" ht="12.75" hidden="false" customHeight="false" outlineLevel="0" collapsed="false">
      <c r="C11" s="8" t="n">
        <v>13.6</v>
      </c>
      <c r="D11" s="8" t="n">
        <v>72.9</v>
      </c>
      <c r="E11" s="9" t="s">
        <v>19</v>
      </c>
      <c r="F11" s="6" t="n">
        <f aca="false">F10+$B$2+$C11/$B$7</f>
        <v>13.6264705882353</v>
      </c>
      <c r="G11" s="7" t="n">
        <f aca="false">MIN(G10+$B$1+G$4/$F$3,F11+$B$2+$C11/$B$7,F10+$B$3+ABS(G$4/$F$3-$C11/$B$7)+1-ABS(ABS(G$5-$D11)-180)/180)</f>
        <v>7.6767614379085</v>
      </c>
      <c r="H11" s="7" t="n">
        <f aca="false">MIN(H10+$B$1+H$4/$F$3,G11+$B$2+$C11/$B$7,G10+$B$3+ABS(H$4/$F$3-$C11/$B$7)+1-ABS(ABS(H$5-$D11)-180)/180)</f>
        <v>6.81747572362278</v>
      </c>
      <c r="I11" s="7" t="n">
        <f aca="false">MIN(I10+$B$1+I$4/$F$3,H11+$B$2+$C11/$B$7,H10+$B$3+ABS(I$4/$F$3-$C11/$B$7)+1-ABS(ABS(I$5-$D11)-180)/180)</f>
        <v>8.21747572362278</v>
      </c>
      <c r="J11" s="7" t="n">
        <f aca="false">MIN(J10+$B$1+J$4/$F$3,I11+$B$2+$C11/$B$7,I10+$B$3+ABS(J$4/$F$3-$C11/$B$7)+1-ABS(ABS(J$5-$D11)-180)/180)</f>
        <v>7.48852567693744</v>
      </c>
      <c r="K11" s="7" t="n">
        <f aca="false">MIN(K10+$B$1+K$4/$F$3,J11+$B$2+$C11/$B$7,J10+$B$3+ABS(K$4/$F$3-$C11/$B$7)+1-ABS(ABS(K$5-$D11)-180)/180)</f>
        <v>6.13950186741363</v>
      </c>
      <c r="L11" s="7" t="n">
        <f aca="false">MIN(L10+$B$1+L$4/$F$3,K11+$B$2+$C11/$B$7,K10+$B$3+ABS(L$4/$F$3-$C11/$B$7)+1-ABS(ABS(L$5-$D11)-180)/180)</f>
        <v>7.53950186741363</v>
      </c>
      <c r="M11" s="7" t="n">
        <f aca="false">MIN(M10+$B$1+M$4/$F$3,L11+$B$2+$C11/$B$7,L10+$B$3+ABS(M$4/$F$3-$C11/$B$7)+1-ABS(ABS(M$5-$D11)-180)/180)</f>
        <v>8.93950186741363</v>
      </c>
      <c r="N11" s="7" t="n">
        <f aca="false">MIN(N10+$B$1+N$4/$F$3,M11+$B$2+$C11/$B$7,M10+$B$3+ABS(N$4/$F$3-$C11/$B$7)+1-ABS(ABS(N$5-$D11)-180)/180)</f>
        <v>10.3395018674136</v>
      </c>
      <c r="O11" s="7" t="n">
        <f aca="false">MIN(O10+$B$1+O$4/$F$3,N11+$B$2+$C11/$B$7,N10+$B$3+ABS(O$4/$F$3-$C11/$B$7)+1-ABS(ABS(O$5-$D11)-180)/180)</f>
        <v>11.7395018674136</v>
      </c>
      <c r="P11" s="7" t="n">
        <f aca="false">MIN(P10+$B$1+P$4/$F$3,O11+$B$2+$C11/$B$7,O10+$B$3+ABS(P$4/$F$3-$C11/$B$7)+1-ABS(ABS(P$5-$D11)-180)/180)</f>
        <v>13.1395018674136</v>
      </c>
      <c r="Q11" s="7" t="n">
        <f aca="false">MIN(Q10+$B$1+Q$4/$F$3,P11+$B$2+$C11/$B$7,P10+$B$3+ABS(Q$4/$F$3-$C11/$B$7)+1-ABS(ABS(Q$5-$D11)-180)/180)</f>
        <v>14.5395018674136</v>
      </c>
      <c r="R11" s="7" t="n">
        <f aca="false">MIN(R10+$B$1+R$4/$F$3,Q11+$B$2+$C11/$B$7,Q10+$B$3+ABS(R$4/$F$3-$C11/$B$7)+1-ABS(ABS(R$5-$D11)-180)/180)</f>
        <v>15.9395018674136</v>
      </c>
      <c r="S11" s="7" t="n">
        <f aca="false">MIN(S10+$B$1+S$4/$F$3,R11+$B$2+$C11/$B$7,R10+$B$3+ABS(S$4/$F$3-$C11/$B$7)+1-ABS(ABS(S$5-$D11)-180)/180)</f>
        <v>17.3395018674136</v>
      </c>
      <c r="T11" s="7" t="n">
        <f aca="false">MIN(T10+$B$1+T$4/$F$3,S11+$B$2+$C11/$B$7,S10+$B$3+ABS(T$4/$F$3-$C11/$B$7)+1-ABS(ABS(T$5-$D11)-180)/180)</f>
        <v>18.7395018674136</v>
      </c>
      <c r="U11" s="7" t="n">
        <f aca="false">MIN(U10+$B$1+U$4/$F$3,T11+$B$2+$C11/$B$7,T10+$B$3+ABS(U$4/$F$3-$C11/$B$7)+1-ABS(ABS(U$5-$D11)-180)/180)</f>
        <v>20.1395018674136</v>
      </c>
      <c r="V11" s="7" t="n">
        <f aca="false">MIN(V10+$B$1+V$4/$F$3,U11+$B$2+$C11/$B$7,U10+$B$3+ABS(V$4/$F$3-$C11/$B$7)+1-ABS(ABS(V$5-$D11)-180)/180)</f>
        <v>21.5395018674136</v>
      </c>
      <c r="W11" s="7" t="n">
        <f aca="false">MIN(W10+$B$1+W$4/$F$3,V11+$B$2+$C11/$B$7,V10+$B$3+ABS(W$4/$F$3-$C11/$B$7)+1-ABS(ABS(W$5-$D11)-180)/180)</f>
        <v>22.9395018674136</v>
      </c>
      <c r="X11" s="7" t="n">
        <f aca="false">MIN(X10+$B$1+X$4/$F$3,W11+$B$2+$C11/$B$7,W10+$B$3+ABS(X$4/$F$3-$C11/$B$7)+1-ABS(ABS(X$5-$D11)-180)/180)</f>
        <v>24.3395018674136</v>
      </c>
      <c r="Y11" s="7" t="n">
        <f aca="false">MIN(Y10+$B$1+Y$4/$F$3,X11+$B$2+$C11/$B$7,X10+$B$3+ABS(Y$4/$F$3-$C11/$B$7)+1-ABS(ABS(Y$5-$D11)-180)/180)</f>
        <v>25.7395018674136</v>
      </c>
      <c r="Z11" s="7" t="n">
        <f aca="false">MIN(Z10+$B$1+Z$4/$F$3,Y11+$B$2+$C11/$B$7,Y10+$B$3+ABS(Z$4/$F$3-$C11/$B$7)+1-ABS(ABS(Z$5-$D11)-180)/180)</f>
        <v>27.1395018674136</v>
      </c>
      <c r="AA11" s="7" t="n">
        <f aca="false">MIN(AA10+$B$1+AA$4/$F$3,Z11+$B$2+$C11/$B$7,Z10+$B$3+ABS(AA$4/$F$3-$C11/$B$7)+1-ABS(ABS(AA$5-$D11)-180)/180)</f>
        <v>28.5395018674136</v>
      </c>
      <c r="AB11" s="7" t="n">
        <f aca="false">MIN(AB10+$B$1+AB$4/$F$3,AA11+$B$2+$C11/$B$7,AA10+$B$3+ABS(AB$4/$F$3-$C11/$B$7)+1-ABS(ABS(AB$5-$D11)-180)/180)</f>
        <v>29.9395018674136</v>
      </c>
      <c r="AC11" s="7" t="n">
        <f aca="false">MIN(AC10+$B$1+AC$4/$F$3,AB11+$B$2+$C11/$B$7,AB10+$B$3+ABS(AC$4/$F$3-$C11/$B$7)+1-ABS(ABS(AC$5-$D11)-180)/180)</f>
        <v>31.3395018674136</v>
      </c>
      <c r="AD11" s="7" t="n">
        <f aca="false">MIN(AD10+$B$1+AD$4/$F$3,AC11+$B$2+$C11/$B$7,AC10+$B$3+ABS(AD$4/$F$3-$C11/$B$7)+1-ABS(ABS(AD$5-$D11)-180)/180)</f>
        <v>32.7395018674136</v>
      </c>
      <c r="AE11" s="7" t="n">
        <f aca="false">MIN(AE10+$B$1+AE$4/$F$3,AD11+$B$2+$C11/$B$7,AD10+$B$3+ABS(AE$4/$F$3-$C11/$B$7)+1-ABS(ABS(AE$5-$D11)-180)/180)</f>
        <v>34.1027492997199</v>
      </c>
      <c r="AF11" s="7" t="n">
        <f aca="false">MIN(AF10+$B$1+AF$4/$F$3,AE11+$B$2+$C11/$B$7,AE10+$B$3+ABS(AF$4/$F$3-$C11/$B$7)+1-ABS(ABS(AF$5-$D11)-180)/180)</f>
        <v>35.5027492997199</v>
      </c>
      <c r="AG11" s="7" t="n">
        <f aca="false">MIN(AG10+$B$1+AG$4/$F$3,AF11+$B$2+$C11/$B$7,AF10+$B$3+ABS(AG$4/$F$3-$C11/$B$7)+1-ABS(ABS(AG$5-$D11)-180)/180)</f>
        <v>36.9027492997199</v>
      </c>
      <c r="AH11" s="7" t="n">
        <f aca="false">MIN(AH10+$B$1+AH$4/$F$3,AG11+$B$2+$C11/$B$7,AG10+$B$3+ABS(AH$4/$F$3-$C11/$B$7)+1-ABS(ABS(AH$5-$D11)-180)/180)</f>
        <v>38.3027492997199</v>
      </c>
      <c r="AI11" s="7"/>
      <c r="AJ11" s="7"/>
      <c r="AK11" s="7"/>
      <c r="AL11" s="7"/>
      <c r="AM11" s="7"/>
      <c r="AN11" s="7"/>
    </row>
    <row r="12" customFormat="false" ht="12.75" hidden="false" customHeight="false" outlineLevel="0" collapsed="false">
      <c r="C12" s="8" t="n">
        <v>47.07</v>
      </c>
      <c r="D12" s="8" t="n">
        <v>12.26</v>
      </c>
      <c r="E12" s="9" t="s">
        <v>19</v>
      </c>
      <c r="F12" s="6" t="n">
        <f aca="false">F11+$B$2+$C12/$B$7</f>
        <v>16.0108823529412</v>
      </c>
      <c r="G12" s="7" t="n">
        <f aca="false">MIN(G11+$B$1+G$4/$F$3,F12+$B$2+$C12/$B$7,F11+$B$3+ABS(G$4/$F$3-$C12/$B$7)+1-ABS(ABS(G$5-$D12)-180)/180)</f>
        <v>9.8992614379085</v>
      </c>
      <c r="H12" s="7" t="n">
        <f aca="false">MIN(H11+$B$1+H$4/$F$3,G12+$B$2+$C12/$B$7,G11+$B$3+ABS(H$4/$F$3-$C12/$B$7)+1-ABS(ABS(H$5-$D12)-180)/180)</f>
        <v>8.67848459383754</v>
      </c>
      <c r="I12" s="7" t="n">
        <f aca="false">MIN(I11+$B$1+I$4/$F$3,H12+$B$2+$C12/$B$7,H11+$B$3+ABS(I$4/$F$3-$C12/$B$7)+1-ABS(ABS(I$5-$D12)-180)/180)</f>
        <v>11.0332703081233</v>
      </c>
      <c r="J12" s="7" t="n">
        <f aca="false">MIN(J11+$B$1+J$4/$F$3,I12+$B$2+$C12/$B$7,I11+$B$3+ABS(J$4/$F$3-$C12/$B$7)+1-ABS(ABS(J$5-$D12)-180)/180)</f>
        <v>9.28828618113912</v>
      </c>
      <c r="K12" s="7" t="n">
        <f aca="false">MIN(K11+$B$1+K$4/$F$3,J12+$B$2+$C12/$B$7,J11+$B$3+ABS(K$4/$F$3-$C12/$B$7)+1-ABS(ABS(K$5-$D12)-180)/180)</f>
        <v>8.19820121381886</v>
      </c>
      <c r="L12" s="7" t="n">
        <f aca="false">MIN(L11+$B$1+L$4/$F$3,K12+$B$2+$C12/$B$7,K11+$B$3+ABS(L$4/$F$3-$C12/$B$7)+1-ABS(ABS(L$5-$D12)-180)/180)</f>
        <v>8.13216153127918</v>
      </c>
      <c r="M12" s="7" t="n">
        <f aca="false">MIN(M11+$B$1+M$4/$F$3,L12+$B$2+$C12/$B$7,L11+$B$3+ABS(M$4/$F$3-$C12/$B$7)+1-ABS(ABS(M$5-$D12)-180)/180)</f>
        <v>8.38717740429505</v>
      </c>
      <c r="N12" s="7" t="n">
        <f aca="false">MIN(N11+$B$1+N$4/$F$3,M12+$B$2+$C12/$B$7,M11+$B$3+ABS(N$4/$F$3-$C12/$B$7)+1-ABS(ABS(N$5-$D12)-180)/180)</f>
        <v>9.93938188608777</v>
      </c>
      <c r="O12" s="7" t="n">
        <f aca="false">MIN(O11+$B$1+O$4/$F$3,N12+$B$2+$C12/$B$7,N11+$B$3+ABS(O$4/$F$3-$C12/$B$7)+1-ABS(ABS(O$5-$D12)-180)/180)</f>
        <v>11.0390564892624</v>
      </c>
      <c r="P12" s="7" t="n">
        <f aca="false">MIN(P11+$B$1+P$4/$F$3,O12+$B$2+$C12/$B$7,O11+$B$3+ABS(P$4/$F$3-$C12/$B$7)+1-ABS(ABS(P$5-$D12)-180)/180)</f>
        <v>13.4234682539683</v>
      </c>
      <c r="Q12" s="7" t="n">
        <f aca="false">MIN(Q11+$B$1+Q$4/$F$3,P12+$B$2+$C12/$B$7,P11+$B$3+ABS(Q$4/$F$3-$C12/$B$7)+1-ABS(ABS(Q$5-$D12)-180)/180)</f>
        <v>14.1199056956116</v>
      </c>
      <c r="R12" s="7" t="n">
        <f aca="false">MIN(R11+$B$1+R$4/$F$3,Q12+$B$2+$C12/$B$7,Q11+$B$3+ABS(R$4/$F$3-$C12/$B$7)+1-ABS(ABS(R$5-$D12)-180)/180)</f>
        <v>16.5043174603175</v>
      </c>
      <c r="S12" s="7" t="n">
        <f aca="false">MIN(S11+$B$1+S$4/$F$3,R12+$B$2+$C12/$B$7,R11+$B$3+ABS(S$4/$F$3-$C12/$B$7)+1-ABS(ABS(S$5-$D12)-180)/180)</f>
        <v>17.2517866479925</v>
      </c>
      <c r="T12" s="7" t="n">
        <f aca="false">MIN(T11+$B$1+T$4/$F$3,S12+$B$2+$C12/$B$7,S11+$B$3+ABS(T$4/$F$3-$C12/$B$7)+1-ABS(ABS(T$5-$D12)-180)/180)</f>
        <v>18.9966456582633</v>
      </c>
      <c r="U12" s="7" t="n">
        <f aca="false">MIN(U11+$B$1+U$4/$F$3,T12+$B$2+$C12/$B$7,T11+$B$3+ABS(U$4/$F$3-$C12/$B$7)+1-ABS(ABS(U$5-$D12)-180)/180)</f>
        <v>19.7089154995331</v>
      </c>
      <c r="V12" s="7" t="n">
        <f aca="false">MIN(V11+$B$1+V$4/$F$3,U12+$B$2+$C12/$B$7,U11+$B$3+ABS(V$4/$F$3-$C12/$B$7)+1-ABS(ABS(V$5-$D12)-180)/180)</f>
        <v>21.5623599439776</v>
      </c>
      <c r="W12" s="7" t="n">
        <f aca="false">MIN(W11+$B$1+W$4/$F$3,V12+$B$2+$C12/$B$7,V11+$B$3+ABS(W$4/$F$3-$C12/$B$7)+1-ABS(ABS(W$5-$D12)-180)/180)</f>
        <v>23.3269154995331</v>
      </c>
      <c r="X12" s="7" t="n">
        <f aca="false">MIN(X11+$B$1+X$4/$F$3,W12+$B$2+$C12/$B$7,W11+$B$3+ABS(X$4/$F$3-$C12/$B$7)+1-ABS(ABS(X$5-$D12)-180)/180)</f>
        <v>23.5488678804855</v>
      </c>
      <c r="Y12" s="7" t="n">
        <f aca="false">MIN(Y11+$B$1+Y$4/$F$3,X12+$B$2+$C12/$B$7,X11+$B$3+ABS(Y$4/$F$3-$C12/$B$7)+1-ABS(ABS(Y$5-$D12)-180)/180)</f>
        <v>24.963231092437</v>
      </c>
      <c r="Z12" s="7" t="n">
        <f aca="false">MIN(Z11+$B$1+Z$4/$F$3,Y12+$B$2+$C12/$B$7,Y11+$B$3+ABS(Z$4/$F$3-$C12/$B$7)+1-ABS(ABS(Z$5-$D12)-180)/180)</f>
        <v>26.7429136321195</v>
      </c>
      <c r="AA12" s="7" t="n">
        <f aca="false">MIN(AA11+$B$1+AA$4/$F$3,Z12+$B$2+$C12/$B$7,Z11+$B$3+ABS(AA$4/$F$3-$C12/$B$7)+1-ABS(ABS(AA$5-$D12)-180)/180)</f>
        <v>29.1273253968254</v>
      </c>
      <c r="AB12" s="7" t="n">
        <f aca="false">MIN(AB11+$B$1+AB$4/$F$3,AA12+$B$2+$C12/$B$7,AA11+$B$3+ABS(AB$4/$F$3-$C12/$B$7)+1-ABS(ABS(AB$5-$D12)-180)/180)</f>
        <v>31.5117371615313</v>
      </c>
      <c r="AC12" s="7" t="n">
        <f aca="false">MIN(AC11+$B$1+AC$4/$F$3,AB12+$B$2+$C12/$B$7,AB11+$B$3+ABS(AC$4/$F$3-$C12/$B$7)+1-ABS(ABS(AC$5-$D12)-180)/180)</f>
        <v>33.835685340803</v>
      </c>
      <c r="AD12" s="7" t="n">
        <f aca="false">MIN(AD11+$B$1+AD$4/$F$3,AC12+$B$2+$C12/$B$7,AC11+$B$3+ABS(AD$4/$F$3-$C12/$B$7)+1-ABS(ABS(AD$5-$D12)-180)/180)</f>
        <v>32.3573996265173</v>
      </c>
      <c r="AE12" s="7" t="n">
        <f aca="false">MIN(AE11+$B$1+AE$4/$F$3,AD12+$B$2+$C12/$B$7,AD11+$B$3+ABS(AE$4/$F$3-$C12/$B$7)+1-ABS(ABS(AE$5-$D12)-180)/180)</f>
        <v>34.0329850606909</v>
      </c>
      <c r="AF12" s="7" t="n">
        <f aca="false">MIN(AF11+$B$1+AF$4/$F$3,AE12+$B$2+$C12/$B$7,AE11+$B$3+ABS(AF$4/$F$3-$C12/$B$7)+1-ABS(ABS(AF$5-$D12)-180)/180)</f>
        <v>36.4173968253968</v>
      </c>
      <c r="AG12" s="7" t="n">
        <f aca="false">MIN(AG11+$B$1+AG$4/$F$3,AF12+$B$2+$C12/$B$7,AF11+$B$3+ABS(AG$4/$F$3-$C12/$B$7)+1-ABS(ABS(AG$5-$D12)-180)/180)</f>
        <v>38.8018085901027</v>
      </c>
      <c r="AH12" s="7" t="n">
        <f aca="false">MIN(AH11+$B$1+AH$4/$F$3,AG12+$B$2+$C12/$B$7,AG11+$B$3+ABS(AH$4/$F$3-$C12/$B$7)+1-ABS(ABS(AH$5-$D12)-180)/180)</f>
        <v>38.732591503268</v>
      </c>
      <c r="AI12" s="7"/>
      <c r="AJ12" s="7"/>
      <c r="AK12" s="7"/>
      <c r="AL12" s="7"/>
      <c r="AM12" s="7"/>
      <c r="AN12" s="7"/>
    </row>
    <row r="13" customFormat="false" ht="12.75" hidden="false" customHeight="false" outlineLevel="0" collapsed="false">
      <c r="C13" s="8" t="n">
        <v>10</v>
      </c>
      <c r="D13" s="8" t="n">
        <v>90</v>
      </c>
      <c r="E13" s="9" t="s">
        <v>19</v>
      </c>
      <c r="F13" s="6" t="n">
        <f aca="false">F12+$B$2+$C13/$B$7</f>
        <v>17.305</v>
      </c>
      <c r="G13" s="7" t="n">
        <f aca="false">MIN(G12+$B$1+G$4/$F$3,F13+$B$2+$C13/$B$7,F12+$B$3+ABS(G$4/$F$3-$C13/$B$7)+1-ABS(ABS(G$5-$D13)-180)/180)</f>
        <v>12.1217614379085</v>
      </c>
      <c r="H13" s="7" t="n">
        <f aca="false">MIN(H12+$B$1+H$4/$F$3,G13+$B$2+$C13/$B$7,G12+$B$3+ABS(H$4/$F$3-$C13/$B$7)+1-ABS(ABS(H$5-$D13)-180)/180)</f>
        <v>11.9513417366947</v>
      </c>
      <c r="I13" s="7" t="n">
        <f aca="false">MIN(I12+$B$1+I$4/$F$3,H13+$B$2+$C13/$B$7,H12+$B$3+ABS(I$4/$F$3-$C13/$B$7)+1-ABS(ABS(I$5-$D13)-180)/180)</f>
        <v>13.2454593837535</v>
      </c>
      <c r="J13" s="7" t="n">
        <f aca="false">MIN(J12+$B$1+J$4/$F$3,I13+$B$2+$C13/$B$7,I12+$B$3+ABS(J$4/$F$3-$C13/$B$7)+1-ABS(ABS(J$5-$D13)-180)/180)</f>
        <v>12.6682861811391</v>
      </c>
      <c r="K13" s="7" t="n">
        <f aca="false">MIN(K12+$B$1+K$4/$F$3,J13+$B$2+$C13/$B$7,J12+$B$3+ABS(K$4/$F$3-$C13/$B$7)+1-ABS(ABS(K$5-$D13)-180)/180)</f>
        <v>11.2353440709617</v>
      </c>
      <c r="L13" s="7" t="n">
        <f aca="false">MIN(L12+$B$1+L$4/$F$3,K13+$B$2+$C13/$B$7,K12+$B$3+ABS(L$4/$F$3-$C13/$B$7)+1-ABS(ABS(L$5-$D13)-180)/180)</f>
        <v>11.7130438842204</v>
      </c>
      <c r="M13" s="7" t="n">
        <f aca="false">MIN(M12+$B$1+M$4/$F$3,L13+$B$2+$C13/$B$7,L12+$B$3+ABS(M$4/$F$3-$C13/$B$7)+1-ABS(ABS(M$5-$D13)-180)/180)</f>
        <v>9.79713118580766</v>
      </c>
      <c r="N13" s="7" t="n">
        <f aca="false">MIN(N12+$B$1+N$4/$F$3,M13+$B$2+$C13/$B$7,M12+$B$3+ABS(N$4/$F$3-$C13/$B$7)+1-ABS(ABS(N$5-$D13)-180)/180)</f>
        <v>9.38970261437908</v>
      </c>
      <c r="O13" s="7" t="n">
        <f aca="false">MIN(O12+$B$1+O$4/$F$3,N13+$B$2+$C13/$B$7,N12+$B$3+ABS(O$4/$F$3-$C13/$B$7)+1-ABS(ABS(O$5-$D13)-180)/180)</f>
        <v>10.6838202614379</v>
      </c>
      <c r="P13" s="7" t="n">
        <f aca="false">MIN(P12+$B$1+P$4/$F$3,O13+$B$2+$C13/$B$7,O12+$B$3+ABS(P$4/$F$3-$C13/$B$7)+1-ABS(ABS(P$5-$D13)-180)/180)</f>
        <v>11.9779379084967</v>
      </c>
      <c r="Q13" s="7" t="n">
        <f aca="false">MIN(Q12+$B$1+Q$4/$F$3,P13+$B$2+$C13/$B$7,P12+$B$3+ABS(Q$4/$F$3-$C13/$B$7)+1-ABS(ABS(Q$5-$D13)-180)/180)</f>
        <v>13.2720555555556</v>
      </c>
      <c r="R13" s="7" t="n">
        <f aca="false">MIN(R12+$B$1+R$4/$F$3,Q13+$B$2+$C13/$B$7,Q12+$B$3+ABS(R$4/$F$3-$C13/$B$7)+1-ABS(ABS(R$5-$D13)-180)/180)</f>
        <v>14.5661732026144</v>
      </c>
      <c r="S13" s="7" t="n">
        <f aca="false">MIN(S12+$B$1+S$4/$F$3,R13+$B$2+$C13/$B$7,R12+$B$3+ABS(S$4/$F$3-$C13/$B$7)+1-ABS(ABS(S$5-$D13)-180)/180)</f>
        <v>15.8602908496732</v>
      </c>
      <c r="T13" s="7" t="n">
        <f aca="false">MIN(T12+$B$1+T$4/$F$3,S13+$B$2+$C13/$B$7,S12+$B$3+ABS(T$4/$F$3-$C13/$B$7)+1-ABS(ABS(T$5-$D13)-180)/180)</f>
        <v>17.154408496732</v>
      </c>
      <c r="U13" s="7" t="n">
        <f aca="false">MIN(U12+$B$1+U$4/$F$3,T13+$B$2+$C13/$B$7,T12+$B$3+ABS(U$4/$F$3-$C13/$B$7)+1-ABS(ABS(U$5-$D13)-180)/180)</f>
        <v>18.4485261437909</v>
      </c>
      <c r="V13" s="7" t="n">
        <f aca="false">MIN(V12+$B$1+V$4/$F$3,U13+$B$2+$C13/$B$7,U12+$B$3+ABS(V$4/$F$3-$C13/$B$7)+1-ABS(ABS(V$5-$D13)-180)/180)</f>
        <v>19.7426437908497</v>
      </c>
      <c r="W13" s="7" t="n">
        <f aca="false">MIN(W12+$B$1+W$4/$F$3,V13+$B$2+$C13/$B$7,V12+$B$3+ABS(W$4/$F$3-$C13/$B$7)+1-ABS(ABS(W$5-$D13)-180)/180)</f>
        <v>21.0367614379085</v>
      </c>
      <c r="X13" s="7" t="n">
        <f aca="false">MIN(X12+$B$1+X$4/$F$3,W13+$B$2+$C13/$B$7,W12+$B$3+ABS(X$4/$F$3-$C13/$B$7)+1-ABS(ABS(X$5-$D13)-180)/180)</f>
        <v>22.3308790849673</v>
      </c>
      <c r="Y13" s="7" t="n">
        <f aca="false">MIN(Y12+$B$1+Y$4/$F$3,X13+$B$2+$C13/$B$7,X12+$B$3+ABS(Y$4/$F$3-$C13/$B$7)+1-ABS(ABS(Y$5-$D13)-180)/180)</f>
        <v>23.6249967320261</v>
      </c>
      <c r="Z13" s="7" t="n">
        <f aca="false">MIN(Z12+$B$1+Z$4/$F$3,Y13+$B$2+$C13/$B$7,Y12+$B$3+ABS(Z$4/$F$3-$C13/$B$7)+1-ABS(ABS(Z$5-$D13)-180)/180)</f>
        <v>24.919114379085</v>
      </c>
      <c r="AA13" s="7" t="n">
        <f aca="false">MIN(AA12+$B$1+AA$4/$F$3,Z13+$B$2+$C13/$B$7,Z12+$B$3+ABS(AA$4/$F$3-$C13/$B$7)+1-ABS(ABS(AA$5-$D13)-180)/180)</f>
        <v>26.2132320261438</v>
      </c>
      <c r="AB13" s="7" t="n">
        <f aca="false">MIN(AB12+$B$1+AB$4/$F$3,AA13+$B$2+$C13/$B$7,AA12+$B$3+ABS(AB$4/$F$3-$C13/$B$7)+1-ABS(ABS(AB$5-$D13)-180)/180)</f>
        <v>27.5073496732026</v>
      </c>
      <c r="AC13" s="7" t="n">
        <f aca="false">MIN(AC12+$B$1+AC$4/$F$3,AB13+$B$2+$C13/$B$7,AB12+$B$3+ABS(AC$4/$F$3-$C13/$B$7)+1-ABS(ABS(AC$5-$D13)-180)/180)</f>
        <v>28.8014673202614</v>
      </c>
      <c r="AD13" s="7" t="n">
        <f aca="false">MIN(AD12+$B$1+AD$4/$F$3,AC13+$B$2+$C13/$B$7,AC12+$B$3+ABS(AD$4/$F$3-$C13/$B$7)+1-ABS(ABS(AD$5-$D13)-180)/180)</f>
        <v>30.0955849673203</v>
      </c>
      <c r="AE13" s="7" t="n">
        <f aca="false">MIN(AE12+$B$1+AE$4/$F$3,AD13+$B$2+$C13/$B$7,AD12+$B$3+ABS(AE$4/$F$3-$C13/$B$7)+1-ABS(ABS(AE$5-$D13)-180)/180)</f>
        <v>31.3897026143791</v>
      </c>
      <c r="AF13" s="7" t="n">
        <f aca="false">MIN(AF12+$B$1+AF$4/$F$3,AE13+$B$2+$C13/$B$7,AE12+$B$3+ABS(AF$4/$F$3-$C13/$B$7)+1-ABS(ABS(AF$5-$D13)-180)/180)</f>
        <v>32.6838202614379</v>
      </c>
      <c r="AG13" s="7" t="n">
        <f aca="false">MIN(AG12+$B$1+AG$4/$F$3,AF13+$B$2+$C13/$B$7,AF12+$B$3+ABS(AG$4/$F$3-$C13/$B$7)+1-ABS(ABS(AG$5-$D13)-180)/180)</f>
        <v>33.9779379084967</v>
      </c>
      <c r="AH13" s="7" t="n">
        <f aca="false">MIN(AH12+$B$1+AH$4/$F$3,AG13+$B$2+$C13/$B$7,AG12+$B$3+ABS(AH$4/$F$3-$C13/$B$7)+1-ABS(ABS(AH$5-$D13)-180)/180)</f>
        <v>35.2720555555556</v>
      </c>
      <c r="AI13" s="7"/>
      <c r="AJ13" s="7"/>
      <c r="AK13" s="7"/>
      <c r="AL13" s="7"/>
      <c r="AM13" s="7"/>
      <c r="AN13" s="7"/>
    </row>
    <row r="14" customFormat="false" ht="12.75" hidden="false" customHeight="false" outlineLevel="0" collapsed="false">
      <c r="C14" s="8" t="n">
        <v>85.84</v>
      </c>
      <c r="D14" s="8" t="n">
        <v>171.96</v>
      </c>
      <c r="E14" s="9" t="s">
        <v>19</v>
      </c>
      <c r="F14" s="6" t="n">
        <f aca="false">F13+$B$2+$C14/$B$7</f>
        <v>20.8297058823529</v>
      </c>
      <c r="G14" s="7" t="n">
        <f aca="false">MIN(G13+$B$1+G$4/$F$3,F14+$B$2+$C14/$B$7,F13+$B$3+ABS(G$4/$F$3-$C14/$B$7)+1-ABS(ABS(G$5-$D14)-180)/180)</f>
        <v>14.3442614379085</v>
      </c>
      <c r="H14" s="7" t="n">
        <f aca="false">MIN(H13+$B$1+H$4/$F$3,G14+$B$2+$C14/$B$7,G13+$B$3+ABS(H$4/$F$3-$C14/$B$7)+1-ABS(ABS(H$5-$D14)-180)/180)</f>
        <v>13.3731101774043</v>
      </c>
      <c r="I14" s="7" t="n">
        <f aca="false">MIN(I13+$B$1+I$4/$F$3,H14+$B$2+$C14/$B$7,H13+$B$3+ABS(I$4/$F$3-$C14/$B$7)+1-ABS(ABS(I$5-$D14)-180)/180)</f>
        <v>15.9140644257703</v>
      </c>
      <c r="J14" s="7" t="n">
        <f aca="false">MIN(J13+$B$1+J$4/$F$3,I14+$B$2+$C14/$B$7,I13+$B$3+ABS(J$4/$F$3-$C14/$B$7)+1-ABS(ABS(J$5-$D14)-180)/180)</f>
        <v>14.2021652661064</v>
      </c>
      <c r="K14" s="7" t="n">
        <f aca="false">MIN(K13+$B$1+K$4/$F$3,J14+$B$2+$C14/$B$7,J13+$B$3+ABS(K$4/$F$3-$C14/$B$7)+1-ABS(ABS(K$5-$D14)-180)/180)</f>
        <v>14.1000158730159</v>
      </c>
      <c r="L14" s="7" t="n">
        <f aca="false">MIN(L13+$B$1+L$4/$F$3,K14+$B$2+$C14/$B$7,K13+$B$3+ABS(L$4/$F$3-$C14/$B$7)+1-ABS(ABS(L$5-$D14)-180)/180)</f>
        <v>12.9749318394024</v>
      </c>
      <c r="M14" s="7" t="n">
        <f aca="false">MIN(M13+$B$1+M$4/$F$3,L14+$B$2+$C14/$B$7,L13+$B$3+ABS(M$4/$F$3-$C14/$B$7)+1-ABS(ABS(M$5-$D14)-180)/180)</f>
        <v>12.6767740429505</v>
      </c>
      <c r="N14" s="7" t="n">
        <f aca="false">MIN(N13+$B$1+N$4/$F$3,M14+$B$2+$C14/$B$7,M13+$B$3+ABS(N$4/$F$3-$C14/$B$7)+1-ABS(ABS(N$5-$D14)-180)/180)</f>
        <v>11.0143454715219</v>
      </c>
      <c r="O14" s="7" t="n">
        <f aca="false">MIN(O13+$B$1+O$4/$F$3,N14+$B$2+$C14/$B$7,N13+$B$3+ABS(O$4/$F$3-$C14/$B$7)+1-ABS(ABS(O$5-$D14)-180)/180)</f>
        <v>11.0013291316527</v>
      </c>
      <c r="P14" s="7" t="n">
        <f aca="false">MIN(P13+$B$1+P$4/$F$3,O14+$B$2+$C14/$B$7,O13+$B$3+ABS(P$4/$F$3-$C14/$B$7)+1-ABS(ABS(P$5-$D14)-180)/180)</f>
        <v>12.3850508870215</v>
      </c>
      <c r="Q14" s="7" t="n">
        <f aca="false">MIN(Q13+$B$1+Q$4/$F$3,P14+$B$2+$C14/$B$7,P13+$B$3+ABS(Q$4/$F$3-$C14/$B$7)+1-ABS(ABS(Q$5-$D14)-180)/180)</f>
        <v>14.490858076564</v>
      </c>
      <c r="R14" s="7" t="n">
        <f aca="false">MIN(R13+$B$1+R$4/$F$3,Q14+$B$2+$C14/$B$7,Q13+$B$3+ABS(R$4/$F$3-$C14/$B$7)+1-ABS(ABS(R$5-$D14)-180)/180)</f>
        <v>15.9077544351074</v>
      </c>
      <c r="S14" s="7" t="n">
        <f aca="false">MIN(S13+$B$1+S$4/$F$3,R14+$B$2+$C14/$B$7,R13+$B$3+ABS(S$4/$F$3-$C14/$B$7)+1-ABS(ABS(S$5-$D14)-180)/180)</f>
        <v>17.2136409897292</v>
      </c>
      <c r="T14" s="7" t="n">
        <f aca="false">MIN(T13+$B$1+T$4/$F$3,S14+$B$2+$C14/$B$7,S13+$B$3+ABS(T$4/$F$3-$C14/$B$7)+1-ABS(ABS(T$5-$D14)-180)/180)</f>
        <v>17.264362745098</v>
      </c>
      <c r="U14" s="7" t="n">
        <f aca="false">MIN(U13+$B$1+U$4/$F$3,T14+$B$2+$C14/$B$7,T13+$B$3+ABS(U$4/$F$3-$C14/$B$7)+1-ABS(ABS(U$5-$D14)-180)/180)</f>
        <v>18.4380667600374</v>
      </c>
      <c r="V14" s="7" t="n">
        <f aca="false">MIN(V13+$B$1+V$4/$F$3,U14+$B$2+$C14/$B$7,U13+$B$3+ABS(V$4/$F$3-$C14/$B$7)+1-ABS(ABS(V$5-$D14)-180)/180)</f>
        <v>19.3407567693744</v>
      </c>
      <c r="W14" s="7" t="n">
        <f aca="false">MIN(W13+$B$1+W$4/$F$3,V14+$B$2+$C14/$B$7,V13+$B$3+ABS(W$4/$F$3-$C14/$B$7)+1-ABS(ABS(W$5-$D14)-180)/180)</f>
        <v>19.9827464985994</v>
      </c>
      <c r="X14" s="7" t="n">
        <f aca="false">MIN(X13+$B$1+X$4/$F$3,W14+$B$2+$C14/$B$7,W13+$B$3+ABS(X$4/$F$3-$C14/$B$7)+1-ABS(ABS(X$5-$D14)-180)/180)</f>
        <v>22.6804673202614</v>
      </c>
      <c r="Y14" s="7" t="n">
        <f aca="false">MIN(Y13+$B$1+Y$4/$F$3,X14+$B$2+$C14/$B$7,X13+$B$3+ABS(Y$4/$F$3-$C14/$B$7)+1-ABS(ABS(Y$5-$D14)-180)/180)</f>
        <v>24.1419024276377</v>
      </c>
      <c r="Z14" s="7" t="n">
        <f aca="false">MIN(Z13+$B$1+Z$4/$F$3,Y14+$B$2+$C14/$B$7,Y13+$B$3+ABS(Z$4/$F$3-$C14/$B$7)+1-ABS(ABS(Z$5-$D14)-180)/180)</f>
        <v>25.3434803921569</v>
      </c>
      <c r="AA14" s="7" t="n">
        <f aca="false">MIN(AA13+$B$1+AA$4/$F$3,Z14+$B$2+$C14/$B$7,Z13+$B$3+ABS(AA$4/$F$3-$C14/$B$7)+1-ABS(ABS(AA$5-$D14)-180)/180)</f>
        <v>25.1641386554622</v>
      </c>
      <c r="AB14" s="7" t="n">
        <f aca="false">MIN(AB13+$B$1+AB$4/$F$3,AA14+$B$2+$C14/$B$7,AA13+$B$3+ABS(AB$4/$F$3-$C14/$B$7)+1-ABS(ABS(AB$5-$D14)-180)/180)</f>
        <v>28.6888445378151</v>
      </c>
      <c r="AC14" s="7" t="n">
        <f aca="false">MIN(AC13+$B$1+AC$4/$F$3,AB14+$B$2+$C14/$B$7,AB13+$B$3+ABS(AC$4/$F$3-$C14/$B$7)+1-ABS(ABS(AC$5-$D14)-180)/180)</f>
        <v>29.6021279178338</v>
      </c>
      <c r="AD14" s="7" t="n">
        <f aca="false">MIN(AD13+$B$1+AD$4/$F$3,AC14+$B$2+$C14/$B$7,AC13+$B$3+ABS(AD$4/$F$3-$C14/$B$7)+1-ABS(ABS(AD$5-$D14)-180)/180)</f>
        <v>29.8110859010271</v>
      </c>
      <c r="AE14" s="7" t="n">
        <f aca="false">MIN(AE13+$B$1+AE$4/$F$3,AD14+$B$2+$C14/$B$7,AD13+$B$3+ABS(AE$4/$F$3-$C14/$B$7)+1-ABS(ABS(AE$5-$D14)-180)/180)</f>
        <v>31.8111400560224</v>
      </c>
      <c r="AF14" s="7" t="n">
        <f aca="false">MIN(AF13+$B$1+AF$4/$F$3,AE14+$B$2+$C14/$B$7,AE13+$B$3+ABS(AF$4/$F$3-$C14/$B$7)+1-ABS(ABS(AF$5-$D14)-180)/180)</f>
        <v>34.0549887955182</v>
      </c>
      <c r="AG14" s="7" t="n">
        <f aca="false">MIN(AG13+$B$1+AG$4/$F$3,AF14+$B$2+$C14/$B$7,AF13+$B$3+ABS(AG$4/$F$3-$C14/$B$7)+1-ABS(ABS(AG$5-$D14)-180)/180)</f>
        <v>34.193487394958</v>
      </c>
      <c r="AH14" s="7" t="n">
        <f aca="false">MIN(AH13+$B$1+AH$4/$F$3,AG14+$B$2+$C14/$B$7,AG13+$B$3+ABS(AH$4/$F$3-$C14/$B$7)+1-ABS(ABS(AH$5-$D14)-180)/180)</f>
        <v>34.3153898225957</v>
      </c>
      <c r="AI14" s="7"/>
      <c r="AJ14" s="7"/>
      <c r="AK14" s="7"/>
      <c r="AL14" s="7"/>
      <c r="AM14" s="7"/>
      <c r="AN14" s="7"/>
    </row>
    <row r="15" customFormat="false" ht="12.75" hidden="false" customHeight="false" outlineLevel="0" collapsed="false">
      <c r="C15" s="8" t="n">
        <v>9.06</v>
      </c>
      <c r="D15" s="8" t="n">
        <v>96.34</v>
      </c>
      <c r="E15" s="9" t="s">
        <v>19</v>
      </c>
      <c r="F15" s="6" t="n">
        <f aca="false">F14+$B$2+$C15/$B$7</f>
        <v>22.0961764705882</v>
      </c>
      <c r="G15" s="7" t="n">
        <f aca="false">MIN(G14+$B$1+G$4/$F$3,F15+$B$2+$C15/$B$7,F14+$B$3+ABS(G$4/$F$3-$C15/$B$7)+1-ABS(ABS(G$5-$D15)-180)/180)</f>
        <v>16.5667614379085</v>
      </c>
      <c r="H15" s="7" t="n">
        <f aca="false">MIN(H14+$B$1+H$4/$F$3,G15+$B$2+$C15/$B$7,G14+$B$3+ABS(H$4/$F$3-$C15/$B$7)+1-ABS(ABS(H$5-$D15)-180)/180)</f>
        <v>16.6459673202614</v>
      </c>
      <c r="I15" s="7" t="n">
        <f aca="false">MIN(I14+$B$1+I$4/$F$3,H15+$B$2+$C15/$B$7,H14+$B$3+ABS(I$4/$F$3-$C15/$B$7)+1-ABS(ABS(I$5-$D15)-180)/180)</f>
        <v>17.9124379084967</v>
      </c>
      <c r="J15" s="7" t="n">
        <f aca="false">MIN(J14+$B$1+J$4/$F$3,I15+$B$2+$C15/$B$7,I14+$B$3+ABS(J$4/$F$3-$C15/$B$7)+1-ABS(ABS(J$5-$D15)-180)/180)</f>
        <v>17.5821652661064</v>
      </c>
      <c r="K15" s="7" t="n">
        <f aca="false">MIN(K14+$B$1+K$4/$F$3,J15+$B$2+$C15/$B$7,J14+$B$3+ABS(K$4/$F$3-$C15/$B$7)+1-ABS(ABS(K$5-$D15)-180)/180)</f>
        <v>16.4968930905696</v>
      </c>
      <c r="L15" s="7" t="n">
        <f aca="false">MIN(L14+$B$1+L$4/$F$3,K15+$B$2+$C15/$B$7,K14+$B$3+ABS(L$4/$F$3-$C15/$B$7)+1-ABS(ABS(L$5-$D15)-180)/180)</f>
        <v>17.3010032679739</v>
      </c>
      <c r="M15" s="7" t="n">
        <f aca="false">MIN(M14+$B$1+M$4/$F$3,L15+$B$2+$C15/$B$7,L14+$B$3+ABS(M$4/$F$3-$C15/$B$7)+1-ABS(ABS(M$5-$D15)-180)/180)</f>
        <v>14.7027707749767</v>
      </c>
      <c r="N15" s="7" t="n">
        <f aca="false">MIN(N14+$B$1+N$4/$F$3,M15+$B$2+$C15/$B$7,M14+$B$3+ABS(N$4/$F$3-$C15/$B$7)+1-ABS(ABS(N$5-$D15)-180)/180)</f>
        <v>12.6389883286648</v>
      </c>
      <c r="O15" s="7" t="n">
        <f aca="false">MIN(O14+$B$1+O$4/$F$3,N15+$B$2+$C15/$B$7,N14+$B$3+ABS(O$4/$F$3-$C15/$B$7)+1-ABS(ABS(O$5-$D15)-180)/180)</f>
        <v>12.9656209150327</v>
      </c>
      <c r="P15" s="7" t="n">
        <f aca="false">MIN(P14+$B$1+P$4/$F$3,O15+$B$2+$C15/$B$7,O14+$B$3+ABS(P$4/$F$3-$C15/$B$7)+1-ABS(ABS(P$5-$D15)-180)/180)</f>
        <v>14.232091503268</v>
      </c>
      <c r="Q15" s="7" t="n">
        <f aca="false">MIN(Q14+$B$1+Q$4/$F$3,P15+$B$2+$C15/$B$7,P14+$B$3+ABS(Q$4/$F$3-$C15/$B$7)+1-ABS(ABS(Q$5-$D15)-180)/180)</f>
        <v>13.7102549019608</v>
      </c>
      <c r="R15" s="7" t="n">
        <f aca="false">MIN(R14+$B$1+R$4/$F$3,Q15+$B$2+$C15/$B$7,Q14+$B$3+ABS(R$4/$F$3-$C15/$B$7)+1-ABS(ABS(R$5-$D15)-180)/180)</f>
        <v>14.9767254901961</v>
      </c>
      <c r="S15" s="7" t="n">
        <f aca="false">MIN(S14+$B$1+S$4/$F$3,R15+$B$2+$C15/$B$7,R14+$B$3+ABS(S$4/$F$3-$C15/$B$7)+1-ABS(ABS(S$5-$D15)-180)/180)</f>
        <v>16.2431960784314</v>
      </c>
      <c r="T15" s="7" t="n">
        <f aca="false">MIN(T14+$B$1+T$4/$F$3,S15+$B$2+$C15/$B$7,S14+$B$3+ABS(T$4/$F$3-$C15/$B$7)+1-ABS(ABS(T$5-$D15)-180)/180)</f>
        <v>17.5096666666667</v>
      </c>
      <c r="U15" s="7" t="n">
        <f aca="false">MIN(U14+$B$1+U$4/$F$3,T15+$B$2+$C15/$B$7,T14+$B$3+ABS(U$4/$F$3-$C15/$B$7)+1-ABS(ABS(U$5-$D15)-180)/180)</f>
        <v>18.776137254902</v>
      </c>
      <c r="V15" s="7" t="n">
        <f aca="false">MIN(V14+$B$1+V$4/$F$3,U15+$B$2+$C15/$B$7,U14+$B$3+ABS(V$4/$F$3-$C15/$B$7)+1-ABS(ABS(V$5-$D15)-180)/180)</f>
        <v>20.0426078431373</v>
      </c>
      <c r="W15" s="7" t="n">
        <f aca="false">MIN(W14+$B$1+W$4/$F$3,V15+$B$2+$C15/$B$7,V14+$B$3+ABS(W$4/$F$3-$C15/$B$7)+1-ABS(ABS(W$5-$D15)-180)/180)</f>
        <v>21.3090784313725</v>
      </c>
      <c r="X15" s="7" t="n">
        <f aca="false">MIN(X14+$B$1+X$4/$F$3,W15+$B$2+$C15/$B$7,W14+$B$3+ABS(X$4/$F$3-$C15/$B$7)+1-ABS(ABS(X$5-$D15)-180)/180)</f>
        <v>22.177164799253</v>
      </c>
      <c r="Y15" s="7" t="n">
        <f aca="false">MIN(Y14+$B$1+Y$4/$F$3,X15+$B$2+$C15/$B$7,X14+$B$3+ABS(Y$4/$F$3-$C15/$B$7)+1-ABS(ABS(Y$5-$D15)-180)/180)</f>
        <v>23.4436353874883</v>
      </c>
      <c r="Z15" s="7" t="n">
        <f aca="false">MIN(Z14+$B$1+Z$4/$F$3,Y15+$B$2+$C15/$B$7,Y14+$B$3+ABS(Z$4/$F$3-$C15/$B$7)+1-ABS(ABS(Z$5-$D15)-180)/180)</f>
        <v>24.7101059757236</v>
      </c>
      <c r="AA15" s="7" t="n">
        <f aca="false">MIN(AA14+$B$1+AA$4/$F$3,Z15+$B$2+$C15/$B$7,Z14+$B$3+ABS(AA$4/$F$3-$C15/$B$7)+1-ABS(ABS(AA$5-$D15)-180)/180)</f>
        <v>25.9765765639589</v>
      </c>
      <c r="AB15" s="7" t="n">
        <f aca="false">MIN(AB14+$B$1+AB$4/$F$3,AA15+$B$2+$C15/$B$7,AA14+$B$3+ABS(AB$4/$F$3-$C15/$B$7)+1-ABS(ABS(AB$5-$D15)-180)/180)</f>
        <v>27.2430471521942</v>
      </c>
      <c r="AC15" s="7" t="n">
        <f aca="false">MIN(AC14+$B$1+AC$4/$F$3,AB15+$B$2+$C15/$B$7,AB14+$B$3+ABS(AC$4/$F$3-$C15/$B$7)+1-ABS(ABS(AC$5-$D15)-180)/180)</f>
        <v>28.5095177404295</v>
      </c>
      <c r="AD15" s="7" t="n">
        <f aca="false">MIN(AD14+$B$1+AD$4/$F$3,AC15+$B$2+$C15/$B$7,AC14+$B$3+ABS(AD$4/$F$3-$C15/$B$7)+1-ABS(ABS(AD$5-$D15)-180)/180)</f>
        <v>29.7759883286648</v>
      </c>
      <c r="AE15" s="7" t="n">
        <f aca="false">MIN(AE14+$B$1+AE$4/$F$3,AD15+$B$2+$C15/$B$7,AD14+$B$3+ABS(AE$4/$F$3-$C15/$B$7)+1-ABS(ABS(AE$5-$D15)-180)/180)</f>
        <v>31.0424589169001</v>
      </c>
      <c r="AF15" s="7" t="n">
        <f aca="false">MIN(AF14+$B$1+AF$4/$F$3,AE15+$B$2+$C15/$B$7,AE14+$B$3+ABS(AF$4/$F$3-$C15/$B$7)+1-ABS(ABS(AF$5-$D15)-180)/180)</f>
        <v>32.3089295051354</v>
      </c>
      <c r="AG15" s="7" t="n">
        <f aca="false">MIN(AG14+$B$1+AG$4/$F$3,AF15+$B$2+$C15/$B$7,AF14+$B$3+ABS(AG$4/$F$3-$C15/$B$7)+1-ABS(ABS(AG$5-$D15)-180)/180)</f>
        <v>33.5754000933707</v>
      </c>
      <c r="AH15" s="7" t="n">
        <f aca="false">MIN(AH14+$B$1+AH$4/$F$3,AG15+$B$2+$C15/$B$7,AG14+$B$3+ABS(AH$4/$F$3-$C15/$B$7)+1-ABS(ABS(AH$5-$D15)-180)/180)</f>
        <v>34.841870681606</v>
      </c>
      <c r="AI15" s="7"/>
      <c r="AJ15" s="7"/>
      <c r="AK15" s="7"/>
      <c r="AL15" s="7"/>
      <c r="AM15" s="7"/>
      <c r="AN15" s="7"/>
    </row>
    <row r="16" customFormat="false" ht="12.75" hidden="false" customHeight="false" outlineLevel="0" collapsed="false">
      <c r="C16" s="8" t="n">
        <v>98.05</v>
      </c>
      <c r="D16" s="8" t="n">
        <v>-1.75</v>
      </c>
      <c r="E16" s="9" t="s">
        <v>19</v>
      </c>
      <c r="F16" s="6" t="n">
        <f aca="false">F15+$B$2+$C16/$B$7</f>
        <v>25.98</v>
      </c>
      <c r="G16" s="7" t="n">
        <f aca="false">MIN(G15+$B$1+G$4/$F$3,F16+$B$2+$C16/$B$7,F15+$B$3+ABS(G$4/$F$3-$C16/$B$7)+1-ABS(ABS(G$5-$D16)-180)/180)</f>
        <v>18.7892614379085</v>
      </c>
      <c r="H16" s="7" t="n">
        <f aca="false">MIN(H15+$B$1+H$4/$F$3,G16+$B$2+$C16/$B$7,G15+$B$3+ABS(H$4/$F$3-$C16/$B$7)+1-ABS(ABS(H$5-$D16)-180)/180)</f>
        <v>17.2131722689076</v>
      </c>
      <c r="I16" s="7" t="n">
        <f aca="false">MIN(I15+$B$1+I$4/$F$3,H16+$B$2+$C16/$B$7,H15+$B$3+ABS(I$4/$F$3-$C16/$B$7)+1-ABS(ABS(I$5-$D16)-180)/180)</f>
        <v>19.2845168067227</v>
      </c>
      <c r="J16" s="7" t="n">
        <f aca="false">MIN(J15+$B$1+J$4/$F$3,I16+$B$2+$C16/$B$7,I15+$B$3+ABS(J$4/$F$3-$C16/$B$7)+1-ABS(ABS(J$5-$D16)-180)/180)</f>
        <v>18.5693169934641</v>
      </c>
      <c r="K16" s="7" t="n">
        <f aca="false">MIN(K15+$B$1+K$4/$F$3,J16+$B$2+$C16/$B$7,J15+$B$3+ABS(K$4/$F$3-$C16/$B$7)+1-ABS(ABS(K$5-$D16)-180)/180)</f>
        <v>18.4497348272642</v>
      </c>
      <c r="L16" s="7" t="n">
        <f aca="false">MIN(L15+$B$1+L$4/$F$3,K16+$B$2+$C16/$B$7,K15+$B$3+ABS(L$4/$F$3-$C16/$B$7)+1-ABS(ABS(L$5-$D16)-180)/180)</f>
        <v>16.9659743230626</v>
      </c>
      <c r="M16" s="7" t="n">
        <f aca="false">MIN(M15+$B$1+M$4/$F$3,L16+$B$2+$C16/$B$7,L15+$B$3+ABS(M$4/$F$3-$C16/$B$7)+1-ABS(ABS(M$5-$D16)-180)/180)</f>
        <v>17.5824136321195</v>
      </c>
      <c r="N16" s="7" t="n">
        <f aca="false">MIN(N15+$B$1+N$4/$F$3,M16+$B$2+$C16/$B$7,M15+$B$3+ABS(N$4/$F$3-$C16/$B$7)+1-ABS(ABS(N$5-$D16)-180)/180)</f>
        <v>14.2636311858077</v>
      </c>
      <c r="O16" s="7" t="n">
        <f aca="false">MIN(O15+$B$1+O$4/$F$3,N16+$B$2+$C16/$B$7,N15+$B$3+ABS(O$4/$F$3-$C16/$B$7)+1-ABS(ABS(O$5-$D16)-180)/180)</f>
        <v>14.7601213818861</v>
      </c>
      <c r="P16" s="7" t="n">
        <f aca="false">MIN(P15+$B$1+P$4/$F$3,O16+$B$2+$C16/$B$7,O15+$B$3+ABS(P$4/$F$3-$C16/$B$7)+1-ABS(ABS(P$5-$D16)-180)/180)</f>
        <v>13.4173450046685</v>
      </c>
      <c r="Q16" s="7" t="n">
        <f aca="false">MIN(Q15+$B$1+Q$4/$F$3,P16+$B$2+$C16/$B$7,P15+$B$3+ABS(Q$4/$F$3-$C16/$B$7)+1-ABS(ABS(Q$5-$D16)-180)/180)</f>
        <v>15.4745406162465</v>
      </c>
      <c r="R16" s="7" t="n">
        <f aca="false">MIN(R15+$B$1+R$4/$F$3,Q16+$B$2+$C16/$B$7,Q15+$B$3+ABS(R$4/$F$3-$C16/$B$7)+1-ABS(ABS(R$5-$D16)-180)/180)</f>
        <v>15.0217805788982</v>
      </c>
      <c r="S16" s="7" t="n">
        <f aca="false">MIN(S15+$B$1+S$4/$F$3,R16+$B$2+$C16/$B$7,R15+$B$3+ABS(S$4/$F$3-$C16/$B$7)+1-ABS(ABS(S$5-$D16)-180)/180)</f>
        <v>17.7105887021475</v>
      </c>
      <c r="T16" s="7" t="n">
        <f aca="false">MIN(T15+$B$1+T$4/$F$3,S16+$B$2+$C16/$B$7,S15+$B$3+ABS(T$4/$F$3-$C16/$B$7)+1-ABS(ABS(T$5-$D16)-180)/180)</f>
        <v>16.3230947712418</v>
      </c>
      <c r="U16" s="7" t="n">
        <f aca="false">MIN(U15+$B$1+U$4/$F$3,T16+$B$2+$C16/$B$7,T15+$B$3+ABS(U$4/$F$3-$C16/$B$7)+1-ABS(ABS(U$5-$D16)-180)/180)</f>
        <v>19.0980536881419</v>
      </c>
      <c r="V16" s="7" t="n">
        <f aca="false">MIN(V15+$B$1+V$4/$F$3,U16+$B$2+$C16/$B$7,U15+$B$3+ABS(V$4/$F$3-$C16/$B$7)+1-ABS(ABS(V$5-$D16)-180)/180)</f>
        <v>19.2779687208217</v>
      </c>
      <c r="W16" s="7" t="n">
        <f aca="false">MIN(W15+$B$1+W$4/$F$3,V16+$B$2+$C16/$B$7,V15+$B$3+ABS(W$4/$F$3-$C16/$B$7)+1-ABS(ABS(W$5-$D16)-180)/180)</f>
        <v>21.4396615312792</v>
      </c>
      <c r="X16" s="7" t="n">
        <f aca="false">MIN(X15+$B$1+X$4/$F$3,W16+$B$2+$C16/$B$7,W15+$B$3+ABS(X$4/$F$3-$C16/$B$7)+1-ABS(ABS(X$5-$D16)-180)/180)</f>
        <v>22.8988464052288</v>
      </c>
      <c r="Y16" s="7" t="n">
        <f aca="false">MIN(Y15+$B$1+Y$4/$F$3,X16+$B$2+$C16/$B$7,X15+$B$3+ABS(Y$4/$F$3-$C16/$B$7)+1-ABS(ABS(Y$5-$D16)-180)/180)</f>
        <v>24.2224724556489</v>
      </c>
      <c r="Z16" s="7" t="n">
        <f aca="false">MIN(Z15+$B$1+Z$4/$F$3,Y16+$B$2+$C16/$B$7,Y15+$B$3+ABS(Z$4/$F$3-$C16/$B$7)+1-ABS(ABS(Z$5-$D16)-180)/180)</f>
        <v>25.8686255835668</v>
      </c>
      <c r="AA16" s="7" t="n">
        <f aca="false">MIN(AA15+$B$1+AA$4/$F$3,Z16+$B$2+$C16/$B$7,Z15+$B$3+ABS(AA$4/$F$3-$C16/$B$7)+1-ABS(ABS(AA$5-$D16)-180)/180)</f>
        <v>25.8591437908497</v>
      </c>
      <c r="AB16" s="7" t="n">
        <f aca="false">MIN(AB15+$B$1+AB$4/$F$3,AA16+$B$2+$C16/$B$7,AA15+$B$3+ABS(AB$4/$F$3-$C16/$B$7)+1-ABS(ABS(AB$5-$D16)-180)/180)</f>
        <v>29.7429673202614</v>
      </c>
      <c r="AC16" s="7" t="n">
        <f aca="false">MIN(AC15+$B$1+AC$4/$F$3,AB16+$B$2+$C16/$B$7,AB15+$B$3+ABS(AC$4/$F$3-$C16/$B$7)+1-ABS(ABS(AC$5-$D16)-180)/180)</f>
        <v>29.717652194211</v>
      </c>
      <c r="AD16" s="7" t="n">
        <f aca="false">MIN(AD15+$B$1+AD$4/$F$3,AC16+$B$2+$C16/$B$7,AC15+$B$3+ABS(AD$4/$F$3-$C16/$B$7)+1-ABS(ABS(AD$5-$D16)-180)/180)</f>
        <v>29.9441984126984</v>
      </c>
      <c r="AE16" s="7" t="n">
        <f aca="false">MIN(AE15+$B$1+AE$4/$F$3,AD16+$B$2+$C16/$B$7,AD15+$B$3+ABS(AE$4/$F$3-$C16/$B$7)+1-ABS(ABS(AE$5-$D16)-180)/180)</f>
        <v>32.4910499533147</v>
      </c>
      <c r="AF16" s="7" t="n">
        <f aca="false">MIN(AF15+$B$1+AF$4/$F$3,AE16+$B$2+$C16/$B$7,AE15+$B$3+ABS(AF$4/$F$3-$C16/$B$7)+1-ABS(ABS(AF$5-$D16)-180)/180)</f>
        <v>32.9601274509804</v>
      </c>
      <c r="AG16" s="7" t="n">
        <f aca="false">MIN(AG15+$B$1+AG$4/$F$3,AF16+$B$2+$C16/$B$7,AF15+$B$3+ABS(AG$4/$F$3-$C16/$B$7)+1-ABS(ABS(AG$5-$D16)-180)/180)</f>
        <v>34.4245345471522</v>
      </c>
      <c r="AH16" s="7" t="n">
        <f aca="false">MIN(AH15+$B$1+AH$4/$F$3,AG16+$B$2+$C16/$B$7,AG15+$B$3+ABS(AH$4/$F$3-$C16/$B$7)+1-ABS(ABS(AH$5-$D16)-180)/180)</f>
        <v>35.1671363211951</v>
      </c>
      <c r="AI16" s="7"/>
      <c r="AJ16" s="7"/>
      <c r="AK16" s="7"/>
      <c r="AL16" s="7"/>
      <c r="AM16" s="7"/>
      <c r="AN16" s="7"/>
    </row>
    <row r="17" customFormat="false" ht="12.75" hidden="false" customHeight="false" outlineLevel="0" collapsed="false">
      <c r="C17" s="8" t="n">
        <v>15.03</v>
      </c>
      <c r="D17" s="8" t="n">
        <v>-86.19</v>
      </c>
      <c r="E17" s="9" t="s">
        <v>19</v>
      </c>
      <c r="F17" s="6" t="n">
        <f aca="false">F16+$B$2+$C17/$B$7</f>
        <v>27.4220588235294</v>
      </c>
      <c r="G17" s="7" t="n">
        <f aca="false">MIN(G16+$B$1+G$4/$F$3,F17+$B$2+$C17/$B$7,F16+$B$3+ABS(G$4/$F$3-$C17/$B$7)+1-ABS(ABS(G$5-$D17)-180)/180)</f>
        <v>21.0117614379085</v>
      </c>
      <c r="H17" s="7" t="n">
        <f aca="false">MIN(H16+$B$1+H$4/$F$3,G17+$B$2+$C17/$B$7,G16+$B$3+ABS(H$4/$F$3-$C17/$B$7)+1-ABS(ABS(H$5-$D17)-180)/180)</f>
        <v>20.4860294117647</v>
      </c>
      <c r="I17" s="7" t="n">
        <f aca="false">MIN(I16+$B$1+I$4/$F$3,H17+$B$2+$C17/$B$7,H16+$B$3+ABS(I$4/$F$3-$C17/$B$7)+1-ABS(ABS(I$5-$D17)-180)/180)</f>
        <v>21.9280882352941</v>
      </c>
      <c r="J17" s="7" t="n">
        <f aca="false">MIN(J16+$B$1+J$4/$F$3,I17+$B$2+$C17/$B$7,I16+$B$3+ABS(J$4/$F$3-$C17/$B$7)+1-ABS(ABS(J$5-$D17)-180)/180)</f>
        <v>21.8446246498599</v>
      </c>
      <c r="K17" s="7" t="n">
        <f aca="false">MIN(K16+$B$1+K$4/$F$3,J17+$B$2+$C17/$B$7,J16+$B$3+ABS(K$4/$F$3-$C17/$B$7)+1-ABS(ABS(K$5-$D17)-180)/180)</f>
        <v>20.6544010270775</v>
      </c>
      <c r="L17" s="7" t="n">
        <f aca="false">MIN(L16+$B$1+L$4/$F$3,K17+$B$2+$C17/$B$7,K16+$B$3+ABS(L$4/$F$3-$C17/$B$7)+1-ABS(ABS(L$5-$D17)-180)/180)</f>
        <v>21.292045751634</v>
      </c>
      <c r="M17" s="7" t="n">
        <f aca="false">MIN(M16+$B$1+M$4/$F$3,L17+$B$2+$C17/$B$7,L16+$B$3+ABS(M$4/$F$3-$C17/$B$7)+1-ABS(ABS(M$5-$D17)-180)/180)</f>
        <v>19.3029472455649</v>
      </c>
      <c r="N17" s="7" t="n">
        <f aca="false">MIN(N16+$B$1+N$4/$F$3,M17+$B$2+$C17/$B$7,M16+$B$3+ABS(N$4/$F$3-$C17/$B$7)+1-ABS(ABS(N$5-$D17)-180)/180)</f>
        <v>15.8882740429505</v>
      </c>
      <c r="O17" s="7" t="n">
        <f aca="false">MIN(O16+$B$1+O$4/$F$3,N17+$B$2+$C17/$B$7,N16+$B$3+ABS(O$4/$F$3-$C17/$B$7)+1-ABS(ABS(O$5-$D17)-180)/180)</f>
        <v>15.3004850606909</v>
      </c>
      <c r="P17" s="7" t="n">
        <f aca="false">MIN(P16+$B$1+P$4/$F$3,O17+$B$2+$C17/$B$7,O16+$B$3+ABS(P$4/$F$3-$C17/$B$7)+1-ABS(ABS(P$5-$D17)-180)/180)</f>
        <v>16.7425438842204</v>
      </c>
      <c r="Q17" s="7" t="n">
        <f aca="false">MIN(Q16+$B$1+Q$4/$F$3,P17+$B$2+$C17/$B$7,P16+$B$3+ABS(Q$4/$F$3-$C17/$B$7)+1-ABS(ABS(Q$5-$D17)-180)/180)</f>
        <v>13.9262385620915</v>
      </c>
      <c r="R17" s="7" t="n">
        <f aca="false">MIN(R16+$B$1+R$4/$F$3,Q17+$B$2+$C17/$B$7,Q16+$B$3+ABS(R$4/$F$3-$C17/$B$7)+1-ABS(ABS(R$5-$D17)-180)/180)</f>
        <v>15.3682973856209</v>
      </c>
      <c r="S17" s="7" t="n">
        <f aca="false">MIN(S16+$B$1+S$4/$F$3,R17+$B$2+$C17/$B$7,R16+$B$3+ABS(S$4/$F$3-$C17/$B$7)+1-ABS(ABS(S$5-$D17)-180)/180)</f>
        <v>15.1987931839402</v>
      </c>
      <c r="T17" s="7" t="n">
        <f aca="false">MIN(T16+$B$1+T$4/$F$3,S17+$B$2+$C17/$B$7,S16+$B$3+ABS(T$4/$F$3-$C17/$B$7)+1-ABS(ABS(T$5-$D17)-180)/180)</f>
        <v>16.6408520074697</v>
      </c>
      <c r="U17" s="7" t="n">
        <f aca="false">MIN(U16+$B$1+U$4/$F$3,T17+$B$2+$C17/$B$7,T16+$B$3+ABS(U$4/$F$3-$C17/$B$7)+1-ABS(ABS(U$5-$D17)-180)/180)</f>
        <v>17.6879169000934</v>
      </c>
      <c r="V17" s="7" t="n">
        <f aca="false">MIN(V16+$B$1+V$4/$F$3,U17+$B$2+$C17/$B$7,U16+$B$3+ABS(V$4/$F$3-$C17/$B$7)+1-ABS(ABS(V$5-$D17)-180)/180)</f>
        <v>19.1299757236228</v>
      </c>
      <c r="W17" s="7" t="n">
        <f aca="false">MIN(W16+$B$1+W$4/$F$3,V17+$B$2+$C17/$B$7,V16+$B$3+ABS(W$4/$F$3-$C17/$B$7)+1-ABS(ABS(W$5-$D17)-180)/180)</f>
        <v>20.5720345471522</v>
      </c>
      <c r="X17" s="7" t="n">
        <f aca="false">MIN(X16+$B$1+X$4/$F$3,W17+$B$2+$C17/$B$7,W16+$B$3+ABS(X$4/$F$3-$C17/$B$7)+1-ABS(ABS(X$5-$D17)-180)/180)</f>
        <v>22.0140933706816</v>
      </c>
      <c r="Y17" s="7" t="n">
        <f aca="false">MIN(Y16+$B$1+Y$4/$F$3,X17+$B$2+$C17/$B$7,X16+$B$3+ABS(Y$4/$F$3-$C17/$B$7)+1-ABS(ABS(Y$5-$D17)-180)/180)</f>
        <v>23.456152194211</v>
      </c>
      <c r="Z17" s="7" t="n">
        <f aca="false">MIN(Z16+$B$1+Z$4/$F$3,Y17+$B$2+$C17/$B$7,Y16+$B$3+ABS(Z$4/$F$3-$C17/$B$7)+1-ABS(ABS(Z$5-$D17)-180)/180)</f>
        <v>24.8982110177404</v>
      </c>
      <c r="AA17" s="7" t="n">
        <f aca="false">MIN(AA16+$B$1+AA$4/$F$3,Z17+$B$2+$C17/$B$7,Z16+$B$3+ABS(AA$4/$F$3-$C17/$B$7)+1-ABS(ABS(AA$5-$D17)-180)/180)</f>
        <v>26.3402698412698</v>
      </c>
      <c r="AB17" s="7" t="n">
        <f aca="false">MIN(AB16+$B$1+AB$4/$F$3,AA17+$B$2+$C17/$B$7,AA16+$B$3+ABS(AB$4/$F$3-$C17/$B$7)+1-ABS(ABS(AB$5-$D17)-180)/180)</f>
        <v>27.7823286647992</v>
      </c>
      <c r="AC17" s="7" t="n">
        <f aca="false">MIN(AC16+$B$1+AC$4/$F$3,AB17+$B$2+$C17/$B$7,AB16+$B$3+ABS(AC$4/$F$3-$C17/$B$7)+1-ABS(ABS(AC$5-$D17)-180)/180)</f>
        <v>29.2243874883287</v>
      </c>
      <c r="AD17" s="7" t="n">
        <f aca="false">MIN(AD16+$B$1+AD$4/$F$3,AC17+$B$2+$C17/$B$7,AC16+$B$3+ABS(AD$4/$F$3-$C17/$B$7)+1-ABS(ABS(AD$5-$D17)-180)/180)</f>
        <v>30.6664463118581</v>
      </c>
      <c r="AE17" s="7" t="n">
        <f aca="false">MIN(AE16+$B$1+AE$4/$F$3,AD17+$B$2+$C17/$B$7,AD16+$B$3+ABS(AE$4/$F$3-$C17/$B$7)+1-ABS(ABS(AE$5-$D17)-180)/180)</f>
        <v>30.8771237161531</v>
      </c>
      <c r="AF17" s="7" t="n">
        <f aca="false">MIN(AF16+$B$1+AF$4/$F$3,AE17+$B$2+$C17/$B$7,AE16+$B$3+ABS(AF$4/$F$3-$C17/$B$7)+1-ABS(ABS(AF$5-$D17)-180)/180)</f>
        <v>32.3191825396825</v>
      </c>
      <c r="AG17" s="7" t="n">
        <f aca="false">MIN(AG16+$B$1+AG$4/$F$3,AF17+$B$2+$C17/$B$7,AF16+$B$3+ABS(AG$4/$F$3-$C17/$B$7)+1-ABS(ABS(AG$5-$D17)-180)/180)</f>
        <v>33.761241363212</v>
      </c>
      <c r="AH17" s="7" t="n">
        <f aca="false">MIN(AH16+$B$1+AH$4/$F$3,AG17+$B$2+$C17/$B$7,AG16+$B$3+ABS(AH$4/$F$3-$C17/$B$7)+1-ABS(ABS(AH$5-$D17)-180)/180)</f>
        <v>35.2033001867414</v>
      </c>
      <c r="AI17" s="7"/>
      <c r="AJ17" s="7"/>
      <c r="AK17" s="7"/>
      <c r="AL17" s="7"/>
      <c r="AM17" s="7"/>
      <c r="AN17" s="7"/>
    </row>
    <row r="18" customFormat="false" ht="12.75" hidden="false" customHeight="false" outlineLevel="0" collapsed="false">
      <c r="C18" s="8" t="n">
        <v>33.12</v>
      </c>
      <c r="D18" s="8" t="n">
        <v>-28.89</v>
      </c>
      <c r="E18" s="9" t="s">
        <v>19</v>
      </c>
      <c r="F18" s="6" t="n">
        <f aca="false">F17+$B$2+$C18/$B$7</f>
        <v>29.3961764705882</v>
      </c>
      <c r="G18" s="7" t="n">
        <f aca="false">MIN(G17+$B$1+G$4/$F$3,F18+$B$2+$C18/$B$7,F17+$B$3+ABS(G$4/$F$3-$C18/$B$7)+1-ABS(ABS(G$5-$D18)-180)/180)</f>
        <v>23.2342614379085</v>
      </c>
      <c r="H18" s="7" t="n">
        <f aca="false">MIN(H17+$B$1+H$4/$F$3,G18+$B$2+$C18/$B$7,G17+$B$3+ABS(H$4/$F$3-$C18/$B$7)+1-ABS(ABS(H$5-$D18)-180)/180)</f>
        <v>22.4258342670402</v>
      </c>
      <c r="I18" s="7" t="n">
        <f aca="false">MIN(I17+$B$1+I$4/$F$3,H18+$B$2+$C18/$B$7,H17+$B$3+ABS(I$4/$F$3-$C18/$B$7)+1-ABS(ABS(I$5-$D18)-180)/180)</f>
        <v>24.399951914099</v>
      </c>
      <c r="J18" s="7" t="n">
        <f aca="false">MIN(J17+$B$1+J$4/$F$3,I18+$B$2+$C18/$B$7,I17+$B$3+ABS(J$4/$F$3-$C18/$B$7)+1-ABS(ABS(J$5-$D18)-180)/180)</f>
        <v>23.6378039215686</v>
      </c>
      <c r="K18" s="7" t="n">
        <f aca="false">MIN(K17+$B$1+K$4/$F$3,J18+$B$2+$C18/$B$7,J17+$B$3+ABS(K$4/$F$3-$C18/$B$7)+1-ABS(ABS(K$5-$D18)-180)/180)</f>
        <v>23.0793165266106</v>
      </c>
      <c r="L18" s="7" t="n">
        <f aca="false">MIN(L17+$B$1+L$4/$F$3,K18+$B$2+$C18/$B$7,K17+$B$3+ABS(L$4/$F$3-$C18/$B$7)+1-ABS(ABS(L$5-$D18)-180)/180)</f>
        <v>23.1839659197012</v>
      </c>
      <c r="M18" s="7" t="n">
        <f aca="false">MIN(M17+$B$1+M$4/$F$3,L18+$B$2+$C18/$B$7,L17+$B$3+ABS(M$4/$F$3-$C18/$B$7)+1-ABS(ABS(M$5-$D18)-180)/180)</f>
        <v>22.1825901027078</v>
      </c>
      <c r="N18" s="7" t="n">
        <f aca="false">MIN(N17+$B$1+N$4/$F$3,M18+$B$2+$C18/$B$7,M17+$B$3+ABS(N$4/$F$3-$C18/$B$7)+1-ABS(ABS(N$5-$D18)-180)/180)</f>
        <v>17.5129169000934</v>
      </c>
      <c r="O18" s="7" t="n">
        <f aca="false">MIN(O17+$B$1+O$4/$F$3,N18+$B$2+$C18/$B$7,N17+$B$3+ABS(O$4/$F$3-$C18/$B$7)+1-ABS(ABS(O$5-$D18)-180)/180)</f>
        <v>16.7114024276377</v>
      </c>
      <c r="P18" s="7" t="n">
        <f aca="false">MIN(P17+$B$1+P$4/$F$3,O18+$B$2+$C18/$B$7,O17+$B$3+ABS(P$4/$F$3-$C18/$B$7)+1-ABS(ABS(P$5-$D18)-180)/180)</f>
        <v>17.8126928104575</v>
      </c>
      <c r="Q18" s="7" t="n">
        <f aca="false">MIN(Q17+$B$1+Q$4/$F$3,P18+$B$2+$C18/$B$7,P17+$B$3+ABS(Q$4/$F$3-$C18/$B$7)+1-ABS(ABS(Q$5-$D18)-180)/180)</f>
        <v>15.6905242763772</v>
      </c>
      <c r="R18" s="7" t="n">
        <f aca="false">MIN(R17+$B$1+R$4/$F$3,Q18+$B$2+$C18/$B$7,Q17+$B$3+ABS(R$4/$F$3-$C18/$B$7)+1-ABS(ABS(R$5-$D18)-180)/180)</f>
        <v>17.2796923436041</v>
      </c>
      <c r="S18" s="7" t="n">
        <f aca="false">MIN(S17+$B$1+S$4/$F$3,R18+$B$2+$C18/$B$7,R17+$B$3+ABS(S$4/$F$3-$C18/$B$7)+1-ABS(ABS(S$5-$D18)-180)/180)</f>
        <v>16.0416769374416</v>
      </c>
      <c r="T18" s="7" t="n">
        <f aca="false">MIN(T17+$B$1+T$4/$F$3,S18+$B$2+$C18/$B$7,S17+$B$3+ABS(T$4/$F$3-$C18/$B$7)+1-ABS(ABS(T$5-$D18)-180)/180)</f>
        <v>17.296731092437</v>
      </c>
      <c r="U18" s="7" t="n">
        <f aca="false">MIN(U17+$B$1+U$4/$F$3,T18+$B$2+$C18/$B$7,T17+$B$3+ABS(U$4/$F$3-$C18/$B$7)+1-ABS(ABS(U$5-$D18)-180)/180)</f>
        <v>17.7919486461251</v>
      </c>
      <c r="V18" s="7" t="n">
        <f aca="false">MIN(V17+$B$1+V$4/$F$3,U18+$B$2+$C18/$B$7,U17+$B$3+ABS(V$4/$F$3-$C18/$B$7)+1-ABS(ABS(V$5-$D18)-180)/180)</f>
        <v>19.2924579831933</v>
      </c>
      <c r="W18" s="7" t="n">
        <f aca="false">MIN(W17+$B$1+W$4/$F$3,V18+$B$2+$C18/$B$7,V17+$B$3+ABS(W$4/$F$3-$C18/$B$7)+1-ABS(ABS(W$5-$D18)-180)/180)</f>
        <v>21.2665756302521</v>
      </c>
      <c r="X18" s="7" t="n">
        <f aca="false">MIN(X17+$B$1+X$4/$F$3,W18+$B$2+$C18/$B$7,W17+$B$3+ABS(X$4/$F$3-$C18/$B$7)+1-ABS(ABS(X$5-$D18)-180)/180)</f>
        <v>21.36308356676</v>
      </c>
      <c r="Y18" s="7" t="n">
        <f aca="false">MIN(Y17+$B$1+Y$4/$F$3,X18+$B$2+$C18/$B$7,X17+$B$3+ABS(Y$4/$F$3-$C18/$B$7)+1-ABS(ABS(Y$5-$D18)-180)/180)</f>
        <v>22.637824929972</v>
      </c>
      <c r="Z18" s="7" t="n">
        <f aca="false">MIN(Z17+$B$1+Z$4/$F$3,Y18+$B$2+$C18/$B$7,Y17+$B$3+ABS(Z$4/$F$3-$C18/$B$7)+1-ABS(ABS(Z$5-$D18)-180)/180)</f>
        <v>24.1724234360411</v>
      </c>
      <c r="AA18" s="7" t="n">
        <f aca="false">MIN(AA17+$B$1+AA$4/$F$3,Z18+$B$2+$C18/$B$7,Z17+$B$3+ABS(AA$4/$F$3-$C18/$B$7)+1-ABS(ABS(AA$5-$D18)-180)/180)</f>
        <v>26.1465410830999</v>
      </c>
      <c r="AB18" s="7" t="n">
        <f aca="false">MIN(AB17+$B$1+AB$4/$F$3,AA18+$B$2+$C18/$B$7,AA17+$B$3+ABS(AB$4/$F$3-$C18/$B$7)+1-ABS(ABS(AB$5-$D18)-180)/180)</f>
        <v>28.1206587301587</v>
      </c>
      <c r="AC18" s="7" t="n">
        <f aca="false">MIN(AC17+$B$1+AC$4/$F$3,AB18+$B$2+$C18/$B$7,AB17+$B$3+ABS(AC$4/$F$3-$C18/$B$7)+1-ABS(ABS(AC$5-$D18)-180)/180)</f>
        <v>30.0947763772175</v>
      </c>
      <c r="AD18" s="7" t="n">
        <f aca="false">MIN(AD17+$B$1+AD$4/$F$3,AC18+$B$2+$C18/$B$7,AC17+$B$3+ABS(AD$4/$F$3-$C18/$B$7)+1-ABS(ABS(AD$5-$D18)-180)/180)</f>
        <v>30.8811904761905</v>
      </c>
      <c r="AE18" s="7" t="n">
        <f aca="false">MIN(AE17+$B$1+AE$4/$F$3,AD18+$B$2+$C18/$B$7,AD17+$B$3+ABS(AE$4/$F$3-$C18/$B$7)+1-ABS(ABS(AE$5-$D18)-180)/180)</f>
        <v>31.3856461251167</v>
      </c>
      <c r="AF18" s="7" t="n">
        <f aca="false">MIN(AF17+$B$1+AF$4/$F$3,AE18+$B$2+$C18/$B$7,AE17+$B$3+ABS(AF$4/$F$3-$C18/$B$7)+1-ABS(ABS(AF$5-$D18)-180)/180)</f>
        <v>33.3597637721755</v>
      </c>
      <c r="AG18" s="7" t="n">
        <f aca="false">MIN(AG17+$B$1+AG$4/$F$3,AF18+$B$2+$C18/$B$7,AF17+$B$3+ABS(AG$4/$F$3-$C18/$B$7)+1-ABS(ABS(AG$5-$D18)-180)/180)</f>
        <v>35.3338814192344</v>
      </c>
      <c r="AH18" s="7" t="n">
        <f aca="false">MIN(AH17+$B$1+AH$4/$F$3,AG18+$B$2+$C18/$B$7,AG17+$B$3+ABS(AH$4/$F$3-$C18/$B$7)+1-ABS(ABS(AH$5-$D18)-180)/180)</f>
        <v>35.8585443510738</v>
      </c>
      <c r="AI18" s="7"/>
      <c r="AJ18" s="7"/>
      <c r="AK18" s="7"/>
      <c r="AL18" s="7"/>
      <c r="AM18" s="7"/>
      <c r="AN18" s="7"/>
    </row>
    <row r="19" customFormat="false" ht="12.75" hidden="false" customHeight="false" outlineLevel="0" collapsed="false">
      <c r="C19" s="8" t="n">
        <v>11.4</v>
      </c>
      <c r="D19" s="8" t="n">
        <v>37.87</v>
      </c>
      <c r="E19" s="9" t="s">
        <v>19</v>
      </c>
      <c r="F19" s="6" t="n">
        <f aca="false">F18+$B$2+$C19/$B$7</f>
        <v>30.7314705882353</v>
      </c>
      <c r="G19" s="7" t="n">
        <f aca="false">MIN(G18+$B$1+G$4/$F$3,F19+$B$2+$C19/$B$7,F18+$B$3+ABS(G$4/$F$3-$C19/$B$7)+1-ABS(ABS(G$5-$D19)-180)/180)</f>
        <v>25.4567614379085</v>
      </c>
      <c r="H19" s="7" t="n">
        <f aca="false">MIN(H18+$B$1+H$4/$F$3,G19+$B$2+$C19/$B$7,G18+$B$3+ABS(H$4/$F$3-$C19/$B$7)+1-ABS(ABS(H$5-$D19)-180)/180)</f>
        <v>25.4273800186741</v>
      </c>
      <c r="I19" s="7" t="n">
        <f aca="false">MIN(I18+$B$1+I$4/$F$3,H19+$B$2+$C19/$B$7,H18+$B$3+ABS(I$4/$F$3-$C19/$B$7)+1-ABS(ABS(I$5-$D19)-180)/180)</f>
        <v>26.7626741363212</v>
      </c>
      <c r="J19" s="7" t="n">
        <f aca="false">MIN(J18+$B$1+J$4/$F$3,I19+$B$2+$C19/$B$7,I18+$B$3+ABS(J$4/$F$3-$C19/$B$7)+1-ABS(ABS(J$5-$D19)-180)/180)</f>
        <v>26.5117133520075</v>
      </c>
      <c r="K19" s="7" t="n">
        <f aca="false">MIN(K18+$B$1+K$4/$F$3,J19+$B$2+$C19/$B$7,J18+$B$3+ABS(K$4/$F$3-$C19/$B$7)+1-ABS(ABS(K$5-$D19)-180)/180)</f>
        <v>25.5388748832866</v>
      </c>
      <c r="L19" s="7" t="n">
        <f aca="false">MIN(L18+$B$1+L$4/$F$3,K19+$B$2+$C19/$B$7,K18+$B$3+ABS(L$4/$F$3-$C19/$B$7)+1-ABS(ABS(L$5-$D19)-180)/180)</f>
        <v>26.2633716153128</v>
      </c>
      <c r="M19" s="7" t="n">
        <f aca="false">MIN(M18+$B$1+M$4/$F$3,L19+$B$2+$C19/$B$7,L18+$B$3+ABS(M$4/$F$3-$C19/$B$7)+1-ABS(ABS(M$5-$D19)-180)/180)</f>
        <v>24.9384813258637</v>
      </c>
      <c r="N19" s="7" t="n">
        <f aca="false">MIN(N18+$B$1+N$4/$F$3,M19+$B$2+$C19/$B$7,M18+$B$3+ABS(N$4/$F$3-$C19/$B$7)+1-ABS(ABS(N$5-$D19)-180)/180)</f>
        <v>19.1375597572362</v>
      </c>
      <c r="O19" s="7" t="n">
        <f aca="false">MIN(O18+$B$1+O$4/$F$3,N19+$B$2+$C19/$B$7,N18+$B$3+ABS(O$4/$F$3-$C19/$B$7)+1-ABS(ABS(O$5-$D19)-180)/180)</f>
        <v>19.0667595704949</v>
      </c>
      <c r="P19" s="7" t="n">
        <f aca="false">MIN(P18+$B$1+P$4/$F$3,O19+$B$2+$C19/$B$7,O18+$B$3+ABS(P$4/$F$3-$C19/$B$7)+1-ABS(ABS(P$5-$D19)-180)/180)</f>
        <v>19.8571003734827</v>
      </c>
      <c r="Q19" s="7" t="n">
        <f aca="false">MIN(Q18+$B$1+Q$4/$F$3,P19+$B$2+$C19/$B$7,P18+$B$3+ABS(Q$4/$F$3-$C19/$B$7)+1-ABS(ABS(Q$5-$D19)-180)/180)</f>
        <v>17.4548099906629</v>
      </c>
      <c r="R19" s="7" t="n">
        <f aca="false">MIN(R18+$B$1+R$4/$F$3,Q19+$B$2+$C19/$B$7,Q18+$B$3+ABS(R$4/$F$3-$C19/$B$7)+1-ABS(ABS(R$5-$D19)-180)/180)</f>
        <v>18.79010410831</v>
      </c>
      <c r="S19" s="7" t="n">
        <f aca="false">MIN(S18+$B$1+S$4/$F$3,R19+$B$2+$C19/$B$7,R18+$B$3+ABS(S$4/$F$3-$C19/$B$7)+1-ABS(ABS(S$5-$D19)-180)/180)</f>
        <v>17.5727483660131</v>
      </c>
      <c r="T19" s="7" t="n">
        <f aca="false">MIN(T18+$B$1+T$4/$F$3,S19+$B$2+$C19/$B$7,S18+$B$3+ABS(T$4/$F$3-$C19/$B$7)+1-ABS(ABS(T$5-$D19)-180)/180)</f>
        <v>18.8902161531279</v>
      </c>
      <c r="U19" s="7" t="n">
        <f aca="false">MIN(U18+$B$1+U$4/$F$3,T19+$B$2+$C19/$B$7,T18+$B$3+ABS(U$4/$F$3-$C19/$B$7)+1-ABS(ABS(U$5-$D19)-180)/180)</f>
        <v>19.4575401493931</v>
      </c>
      <c r="V19" s="7" t="n">
        <f aca="false">MIN(V18+$B$1+V$4/$F$3,U19+$B$2+$C19/$B$7,U18+$B$3+ABS(V$4/$F$3-$C19/$B$7)+1-ABS(ABS(V$5-$D19)-180)/180)</f>
        <v>20.4062021475257</v>
      </c>
      <c r="W19" s="7" t="n">
        <f aca="false">MIN(W18+$B$1+W$4/$F$3,V19+$B$2+$C19/$B$7,V18+$B$3+ABS(W$4/$F$3-$C19/$B$7)+1-ABS(ABS(W$5-$D19)-180)/180)</f>
        <v>21.7414962651727</v>
      </c>
      <c r="X19" s="7" t="n">
        <f aca="false">MIN(X18+$B$1+X$4/$F$3,W19+$B$2+$C19/$B$7,W18+$B$3+ABS(X$4/$F$3-$C19/$B$7)+1-ABS(ABS(X$5-$D19)-180)/180)</f>
        <v>23.0673370681606</v>
      </c>
      <c r="Y19" s="7" t="n">
        <f aca="false">MIN(Y18+$B$1+Y$4/$F$3,X19+$B$2+$C19/$B$7,X18+$B$3+ABS(Y$4/$F$3-$C19/$B$7)+1-ABS(ABS(Y$5-$D19)-180)/180)</f>
        <v>22.9965275443511</v>
      </c>
      <c r="Z19" s="7" t="n">
        <f aca="false">MIN(Z18+$B$1+Z$4/$F$3,Y19+$B$2+$C19/$B$7,Y18+$B$3+ABS(Z$4/$F$3-$C19/$B$7)+1-ABS(ABS(Z$5-$D19)-180)/180)</f>
        <v>24.3318216619981</v>
      </c>
      <c r="AA19" s="7" t="n">
        <f aca="false">MIN(AA18+$B$1+AA$4/$F$3,Z19+$B$2+$C19/$B$7,Z18+$B$3+ABS(AA$4/$F$3-$C19/$B$7)+1-ABS(ABS(AA$5-$D19)-180)/180)</f>
        <v>25.6671157796452</v>
      </c>
      <c r="AB19" s="7" t="n">
        <f aca="false">MIN(AB18+$B$1+AB$4/$F$3,AA19+$B$2+$C19/$B$7,AA18+$B$3+ABS(AB$4/$F$3-$C19/$B$7)+1-ABS(ABS(AB$5-$D19)-180)/180)</f>
        <v>27.0024098972922</v>
      </c>
      <c r="AC19" s="7" t="n">
        <f aca="false">MIN(AC18+$B$1+AC$4/$F$3,AB19+$B$2+$C19/$B$7,AB18+$B$3+ABS(AC$4/$F$3-$C19/$B$7)+1-ABS(ABS(AC$5-$D19)-180)/180)</f>
        <v>28.3377040149393</v>
      </c>
      <c r="AD19" s="7" t="n">
        <f aca="false">MIN(AD18+$B$1+AD$4/$F$3,AC19+$B$2+$C19/$B$7,AC18+$B$3+ABS(AD$4/$F$3-$C19/$B$7)+1-ABS(ABS(AD$5-$D19)-180)/180)</f>
        <v>29.6729981325864</v>
      </c>
      <c r="AE19" s="7" t="n">
        <f aca="false">MIN(AE18+$B$1+AE$4/$F$3,AD19+$B$2+$C19/$B$7,AD18+$B$3+ABS(AE$4/$F$3-$C19/$B$7)+1-ABS(ABS(AE$5-$D19)-180)/180)</f>
        <v>31.0082922502334</v>
      </c>
      <c r="AF19" s="7" t="n">
        <f aca="false">MIN(AF18+$B$1+AF$4/$F$3,AE19+$B$2+$C19/$B$7,AE18+$B$3+ABS(AF$4/$F$3-$C19/$B$7)+1-ABS(ABS(AF$5-$D19)-180)/180)</f>
        <v>32.3435863678805</v>
      </c>
      <c r="AG19" s="7" t="n">
        <f aca="false">MIN(AG18+$B$1+AG$4/$F$3,AF19+$B$2+$C19/$B$7,AF18+$B$3+ABS(AG$4/$F$3-$C19/$B$7)+1-ABS(ABS(AG$5-$D19)-180)/180)</f>
        <v>33.6788804855275</v>
      </c>
      <c r="AH19" s="7" t="n">
        <f aca="false">MIN(AH18+$B$1+AH$4/$F$3,AG19+$B$2+$C19/$B$7,AG18+$B$3+ABS(AH$4/$F$3-$C19/$B$7)+1-ABS(ABS(AH$5-$D19)-180)/180)</f>
        <v>35.0141746031746</v>
      </c>
      <c r="AI19" s="7"/>
      <c r="AJ19" s="7"/>
      <c r="AK19" s="7"/>
      <c r="AL19" s="7"/>
      <c r="AM19" s="7"/>
      <c r="AN19" s="7"/>
    </row>
    <row r="20" customFormat="false" ht="12.75" hidden="false" customHeight="false" outlineLevel="0" collapsed="false">
      <c r="C20" s="8" t="n">
        <v>17</v>
      </c>
      <c r="D20" s="8" t="n">
        <v>-61.93</v>
      </c>
      <c r="E20" s="9" t="s">
        <v>19</v>
      </c>
      <c r="F20" s="6" t="n">
        <f aca="false">F19+$B$2+$C20/$B$7</f>
        <v>32.2314705882353</v>
      </c>
      <c r="G20" s="7" t="n">
        <f aca="false">MIN(G19+$B$1+G$4/$F$3,F20+$B$2+$C20/$B$7,F19+$B$3+ABS(G$4/$F$3-$C20/$B$7)+1-ABS(ABS(G$5-$D20)-180)/180)</f>
        <v>27.6792614379085</v>
      </c>
      <c r="H20" s="7" t="n">
        <f aca="false">MIN(H19+$B$1+H$4/$F$3,G20+$B$2+$C20/$B$7,G19+$B$3+ABS(H$4/$F$3-$C20/$B$7)+1-ABS(ABS(H$5-$D20)-180)/180)</f>
        <v>27.5285074696545</v>
      </c>
      <c r="I20" s="7" t="n">
        <f aca="false">MIN(I19+$B$1+I$4/$F$3,H20+$B$2+$C20/$B$7,H19+$B$3+ABS(I$4/$F$3-$C20/$B$7)+1-ABS(ABS(I$5-$D20)-180)/180)</f>
        <v>29.0285074696545</v>
      </c>
      <c r="J20" s="7" t="n">
        <f aca="false">MIN(J19+$B$1+J$4/$F$3,I20+$B$2+$C20/$B$7,I19+$B$3+ABS(J$4/$F$3-$C20/$B$7)+1-ABS(ABS(J$5-$D20)-180)/180)</f>
        <v>29.1300630252101</v>
      </c>
      <c r="K20" s="7" t="n">
        <f aca="false">MIN(K19+$B$1+K$4/$F$3,J20+$B$2+$C20/$B$7,J19+$B$3+ABS(K$4/$F$3-$C20/$B$7)+1-ABS(ABS(K$5-$D20)-180)/180)</f>
        <v>28.4040784313725</v>
      </c>
      <c r="L20" s="7" t="n">
        <f aca="false">MIN(L19+$B$1+L$4/$F$3,K20+$B$2+$C20/$B$7,K19+$B$3+ABS(L$4/$F$3-$C20/$B$7)+1-ABS(ABS(L$5-$D20)-180)/180)</f>
        <v>28.7261129785247</v>
      </c>
      <c r="M20" s="7" t="n">
        <f aca="false">MIN(M19+$B$1+M$4/$F$3,L20+$B$2+$C20/$B$7,L19+$B$3+ABS(M$4/$F$3-$C20/$B$7)+1-ABS(ABS(M$5-$D20)-180)/180)</f>
        <v>27.8181241830065</v>
      </c>
      <c r="N20" s="7" t="n">
        <f aca="false">MIN(N19+$B$1+N$4/$F$3,M20+$B$2+$C20/$B$7,M19+$B$3+ABS(N$4/$F$3-$C20/$B$7)+1-ABS(ABS(N$5-$D20)-180)/180)</f>
        <v>20.7622026143791</v>
      </c>
      <c r="O20" s="7" t="n">
        <f aca="false">MIN(O19+$B$1+O$4/$F$3,N20+$B$2+$C20/$B$7,N19+$B$3+ABS(O$4/$F$3-$C20/$B$7)+1-ABS(ABS(O$5-$D20)-180)/180)</f>
        <v>20.2512502334267</v>
      </c>
      <c r="P20" s="7" t="n">
        <f aca="false">MIN(P19+$B$1+P$4/$F$3,O20+$B$2+$C20/$B$7,O19+$B$3+ABS(P$4/$F$3-$C20/$B$7)+1-ABS(ABS(P$5-$D20)-180)/180)</f>
        <v>21.7512502334267</v>
      </c>
      <c r="Q20" s="7" t="n">
        <f aca="false">MIN(Q19+$B$1+Q$4/$F$3,P20+$B$2+$C20/$B$7,P19+$B$3+ABS(Q$4/$F$3-$C20/$B$7)+1-ABS(ABS(Q$5-$D20)-180)/180)</f>
        <v>19.2190957049486</v>
      </c>
      <c r="R20" s="7" t="n">
        <f aca="false">MIN(R19+$B$1+R$4/$F$3,Q20+$B$2+$C20/$B$7,Q19+$B$3+ABS(R$4/$F$3-$C20/$B$7)+1-ABS(ABS(R$5-$D20)-180)/180)</f>
        <v>20.7190957049486</v>
      </c>
      <c r="S20" s="7" t="n">
        <f aca="false">MIN(S19+$B$1+S$4/$F$3,R20+$B$2+$C20/$B$7,R19+$B$3+ABS(S$4/$F$3-$C20/$B$7)+1-ABS(ABS(S$5-$D20)-180)/180)</f>
        <v>18.8679533146592</v>
      </c>
      <c r="T20" s="7" t="n">
        <f aca="false">MIN(T19+$B$1+T$4/$F$3,S20+$B$2+$C20/$B$7,S19+$B$3+ABS(T$4/$F$3-$C20/$B$7)+1-ABS(ABS(T$5-$D20)-180)/180)</f>
        <v>20.3283594771242</v>
      </c>
      <c r="U20" s="7" t="n">
        <f aca="false">MIN(U19+$B$1+U$4/$F$3,T20+$B$2+$C20/$B$7,T19+$B$3+ABS(U$4/$F$3-$C20/$B$7)+1-ABS(ABS(U$5-$D20)-180)/180)</f>
        <v>20.3318748832866</v>
      </c>
      <c r="V20" s="7" t="n">
        <f aca="false">MIN(V19+$B$1+V$4/$F$3,U20+$B$2+$C20/$B$7,U19+$B$3+ABS(V$4/$F$3-$C20/$B$7)+1-ABS(ABS(V$5-$D20)-180)/180)</f>
        <v>21.6738655462185</v>
      </c>
      <c r="W20" s="7" t="n">
        <f aca="false">MIN(W19+$B$1+W$4/$F$3,V20+$B$2+$C20/$B$7,V19+$B$3+ABS(W$4/$F$3-$C20/$B$7)+1-ABS(ABS(W$5-$D20)-180)/180)</f>
        <v>23.0586386554622</v>
      </c>
      <c r="X20" s="7" t="n">
        <f aca="false">MIN(X19+$B$1+X$4/$F$3,W20+$B$2+$C20/$B$7,W19+$B$3+ABS(X$4/$F$3-$C20/$B$7)+1-ABS(ABS(X$5-$D20)-180)/180)</f>
        <v>22.8698851540616</v>
      </c>
      <c r="Y20" s="7" t="n">
        <f aca="false">MIN(Y19+$B$1+Y$4/$F$3,X20+$B$2+$C20/$B$7,X19+$B$3+ABS(Y$4/$F$3-$C20/$B$7)+1-ABS(ABS(Y$5-$D20)-180)/180)</f>
        <v>23.9816307189542</v>
      </c>
      <c r="Z20" s="7" t="n">
        <f aca="false">MIN(Z19+$B$1+Z$4/$F$3,Y20+$B$2+$C20/$B$7,Y19+$B$3+ABS(Z$4/$F$3-$C20/$B$7)+1-ABS(ABS(Z$5-$D20)-180)/180)</f>
        <v>24.0033608776844</v>
      </c>
      <c r="AA20" s="7" t="n">
        <f aca="false">MIN(AA19+$B$1+AA$4/$F$3,Z20+$B$2+$C20/$B$7,Z19+$B$3+ABS(AA$4/$F$3-$C20/$B$7)+1-ABS(ABS(AA$5-$D20)-180)/180)</f>
        <v>25.5033608776844</v>
      </c>
      <c r="AB20" s="7" t="n">
        <f aca="false">MIN(AB19+$B$1+AB$4/$F$3,AA20+$B$2+$C20/$B$7,AA19+$B$3+ABS(AB$4/$F$3-$C20/$B$7)+1-ABS(ABS(AB$5-$D20)-180)/180)</f>
        <v>27.0033608776844</v>
      </c>
      <c r="AC20" s="7" t="n">
        <f aca="false">MIN(AC19+$B$1+AC$4/$F$3,AB20+$B$2+$C20/$B$7,AB19+$B$3+ABS(AC$4/$F$3-$C20/$B$7)+1-ABS(ABS(AC$5-$D20)-180)/180)</f>
        <v>28.5033608776844</v>
      </c>
      <c r="AD20" s="7" t="n">
        <f aca="false">MIN(AD19+$B$1+AD$4/$F$3,AC20+$B$2+$C20/$B$7,AC19+$B$3+ABS(AD$4/$F$3-$C20/$B$7)+1-ABS(ABS(AD$5-$D20)-180)/180)</f>
        <v>30.0033608776844</v>
      </c>
      <c r="AE20" s="7" t="n">
        <f aca="false">MIN(AE19+$B$1+AE$4/$F$3,AD20+$B$2+$C20/$B$7,AD19+$B$3+ABS(AE$4/$F$3-$C20/$B$7)+1-ABS(ABS(AE$5-$D20)-180)/180)</f>
        <v>30.6827600373483</v>
      </c>
      <c r="AF20" s="7" t="n">
        <f aca="false">MIN(AF19+$B$1+AF$4/$F$3,AE20+$B$2+$C20/$B$7,AE19+$B$3+ABS(AF$4/$F$3-$C20/$B$7)+1-ABS(ABS(AF$5-$D20)-180)/180)</f>
        <v>32.1827600373483</v>
      </c>
      <c r="AG20" s="7" t="n">
        <f aca="false">MIN(AG19+$B$1+AG$4/$F$3,AF20+$B$2+$C20/$B$7,AF19+$B$3+ABS(AG$4/$F$3-$C20/$B$7)+1-ABS(ABS(AG$5-$D20)-180)/180)</f>
        <v>33.6827600373483</v>
      </c>
      <c r="AH20" s="7" t="n">
        <f aca="false">MIN(AH19+$B$1+AH$4/$F$3,AG20+$B$2+$C20/$B$7,AG19+$B$3+ABS(AH$4/$F$3-$C20/$B$7)+1-ABS(ABS(AH$5-$D20)-180)/180)</f>
        <v>35.1827600373483</v>
      </c>
      <c r="AI20" s="7"/>
      <c r="AJ20" s="7"/>
      <c r="AK20" s="7"/>
      <c r="AL20" s="7"/>
      <c r="AM20" s="7"/>
      <c r="AN20" s="7"/>
    </row>
    <row r="21" customFormat="false" ht="12.75" hidden="false" customHeight="false" outlineLevel="0" collapsed="false">
      <c r="C21" s="8" t="n">
        <v>18</v>
      </c>
      <c r="D21" s="8" t="n">
        <v>0</v>
      </c>
      <c r="E21" s="9" t="s">
        <v>19</v>
      </c>
      <c r="F21" s="6" t="n">
        <f aca="false">F20+$B$2+$C21/$B$7</f>
        <v>33.7608823529412</v>
      </c>
      <c r="G21" s="7" t="n">
        <f aca="false">MIN(G20+$B$1+G$4/$F$3,F21+$B$2+$C21/$B$7,F20+$B$3+ABS(G$4/$F$3-$C21/$B$7)+1-ABS(ABS(G$5-$D21)-180)/180)</f>
        <v>29.9017614379085</v>
      </c>
      <c r="H21" s="7" t="n">
        <f aca="false">MIN(H20+$B$1+H$4/$F$3,G21+$B$2+$C21/$B$7,G20+$B$3+ABS(H$4/$F$3-$C21/$B$7)+1-ABS(ABS(H$5-$D21)-180)/180)</f>
        <v>29.4678734827264</v>
      </c>
      <c r="I21" s="7" t="n">
        <f aca="false">MIN(I20+$B$1+I$4/$F$3,H21+$B$2+$C21/$B$7,H20+$B$3+ABS(I$4/$F$3-$C21/$B$7)+1-ABS(ABS(I$5-$D21)-180)/180)</f>
        <v>30.9972852474323</v>
      </c>
      <c r="J21" s="7" t="n">
        <f aca="false">MIN(J20+$B$1+J$4/$F$3,I21+$B$2+$C21/$B$7,I20+$B$3+ABS(J$4/$F$3-$C21/$B$7)+1-ABS(ABS(J$5-$D21)-180)/180)</f>
        <v>31.022429038282</v>
      </c>
      <c r="K21" s="7" t="n">
        <f aca="false">MIN(K20+$B$1+K$4/$F$3,J21+$B$2+$C21/$B$7,J20+$B$3+ABS(K$4/$F$3-$C21/$B$7)+1-ABS(ABS(K$5-$D21)-180)/180)</f>
        <v>30.6489607843137</v>
      </c>
      <c r="L21" s="7" t="n">
        <f aca="false">MIN(L20+$B$1+L$4/$F$3,K21+$B$2+$C21/$B$7,K20+$B$3+ABS(L$4/$F$3-$C21/$B$7)+1-ABS(ABS(L$5-$D21)-180)/180)</f>
        <v>31.2178492063492</v>
      </c>
      <c r="M21" s="7" t="n">
        <f aca="false">MIN(M20+$B$1+M$4/$F$3,L21+$B$2+$C21/$B$7,L20+$B$3+ABS(M$4/$F$3-$C21/$B$7)+1-ABS(ABS(M$5-$D21)-180)/180)</f>
        <v>30.4968996265173</v>
      </c>
      <c r="N21" s="7" t="n">
        <f aca="false">MIN(N20+$B$1+N$4/$F$3,M21+$B$2+$C21/$B$7,M20+$B$3+ABS(N$4/$F$3-$C21/$B$7)+1-ABS(ABS(N$5-$D21)-180)/180)</f>
        <v>22.3868454715219</v>
      </c>
      <c r="O21" s="7" t="n">
        <f aca="false">MIN(O20+$B$1+O$4/$F$3,N21+$B$2+$C21/$B$7,N20+$B$3+ABS(O$4/$F$3-$C21/$B$7)+1-ABS(ABS(O$5-$D21)-180)/180)</f>
        <v>22.1905368814192</v>
      </c>
      <c r="P21" s="7" t="n">
        <f aca="false">MIN(P20+$B$1+P$4/$F$3,O21+$B$2+$C21/$B$7,O20+$B$3+ABS(P$4/$F$3-$C21/$B$7)+1-ABS(ABS(P$5-$D21)-180)/180)</f>
        <v>23.0476638655462</v>
      </c>
      <c r="Q21" s="7" t="n">
        <f aca="false">MIN(Q20+$B$1+Q$4/$F$3,P21+$B$2+$C21/$B$7,P20+$B$3+ABS(Q$4/$F$3-$C21/$B$7)+1-ABS(ABS(Q$5-$D21)-180)/180)</f>
        <v>20.9833814192344</v>
      </c>
      <c r="R21" s="7" t="n">
        <f aca="false">MIN(R20+$B$1+R$4/$F$3,Q21+$B$2+$C21/$B$7,Q20+$B$3+ABS(R$4/$F$3-$C21/$B$7)+1-ABS(ABS(R$5-$D21)-180)/180)</f>
        <v>22.5127931839402</v>
      </c>
      <c r="S21" s="7" t="n">
        <f aca="false">MIN(S20+$B$1+S$4/$F$3,R21+$B$2+$C21/$B$7,R20+$B$3+ABS(S$4/$F$3-$C21/$B$7)+1-ABS(ABS(S$5-$D21)-180)/180)</f>
        <v>20.3990247432306</v>
      </c>
      <c r="T21" s="7" t="n">
        <f aca="false">MIN(T20+$B$1+T$4/$F$3,S21+$B$2+$C21/$B$7,S20+$B$3+ABS(T$4/$F$3-$C21/$B$7)+1-ABS(ABS(T$5-$D21)-180)/180)</f>
        <v>21.3119859943978</v>
      </c>
      <c r="U21" s="7" t="n">
        <f aca="false">MIN(U20+$B$1+U$4/$F$3,T21+$B$2+$C21/$B$7,T20+$B$3+ABS(U$4/$F$3-$C21/$B$7)+1-ABS(ABS(U$5-$D21)-180)/180)</f>
        <v>22.0846619981326</v>
      </c>
      <c r="V21" s="7" t="n">
        <f aca="false">MIN(V20+$B$1+V$4/$F$3,U21+$B$2+$C21/$B$7,U20+$B$3+ABS(V$4/$F$3-$C21/$B$7)+1-ABS(ABS(V$5-$D21)-180)/180)</f>
        <v>22.5416218487395</v>
      </c>
      <c r="W21" s="7" t="n">
        <f aca="false">MIN(W20+$B$1+W$4/$F$3,V21+$B$2+$C21/$B$7,V20+$B$3+ABS(W$4/$F$3-$C21/$B$7)+1-ABS(ABS(W$5-$D21)-180)/180)</f>
        <v>24.0710336134454</v>
      </c>
      <c r="X21" s="7" t="n">
        <f aca="false">MIN(X20+$B$1+X$4/$F$3,W21+$B$2+$C21/$B$7,W20+$B$3+ABS(X$4/$F$3-$C21/$B$7)+1-ABS(ABS(X$5-$D21)-180)/180)</f>
        <v>24.454893557423</v>
      </c>
      <c r="Y21" s="7" t="n">
        <f aca="false">MIN(Y20+$B$1+Y$4/$F$3,X21+$B$2+$C21/$B$7,X20+$B$3+ABS(Y$4/$F$3-$C21/$B$7)+1-ABS(ABS(Y$5-$D21)-180)/180)</f>
        <v>24.0988225957049</v>
      </c>
      <c r="Z21" s="7" t="n">
        <f aca="false">MIN(Z20+$B$1+Z$4/$F$3,Y21+$B$2+$C21/$B$7,Y20+$B$3+ABS(Z$4/$F$3-$C21/$B$7)+1-ABS(ABS(Z$5-$D21)-180)/180)</f>
        <v>25.3031078431373</v>
      </c>
      <c r="AA21" s="7" t="n">
        <f aca="false">MIN(AA20+$B$1+AA$4/$F$3,Z21+$B$2+$C21/$B$7,Z20+$B$3+ABS(AA$4/$F$3-$C21/$B$7)+1-ABS(ABS(AA$5-$D21)-180)/180)</f>
        <v>26.8325196078431</v>
      </c>
      <c r="AB21" s="7" t="n">
        <f aca="false">MIN(AB20+$B$1+AB$4/$F$3,AA21+$B$2+$C21/$B$7,AA20+$B$3+ABS(AB$4/$F$3-$C21/$B$7)+1-ABS(ABS(AB$5-$D21)-180)/180)</f>
        <v>28.361931372549</v>
      </c>
      <c r="AC21" s="7" t="n">
        <f aca="false">MIN(AC20+$B$1+AC$4/$F$3,AB21+$B$2+$C21/$B$7,AB20+$B$3+ABS(AC$4/$F$3-$C21/$B$7)+1-ABS(ABS(AC$5-$D21)-180)/180)</f>
        <v>29.8913431372549</v>
      </c>
      <c r="AD21" s="7" t="n">
        <f aca="false">MIN(AD20+$B$1+AD$4/$F$3,AC21+$B$2+$C21/$B$7,AC20+$B$3+ABS(AD$4/$F$3-$C21/$B$7)+1-ABS(ABS(AD$5-$D21)-180)/180)</f>
        <v>30.4443697478992</v>
      </c>
      <c r="AE21" s="7" t="n">
        <f aca="false">MIN(AE20+$B$1+AE$4/$F$3,AD21+$B$2+$C21/$B$7,AD20+$B$3+ABS(AE$4/$F$3-$C21/$B$7)+1-ABS(ABS(AE$5-$D21)-180)/180)</f>
        <v>31.327766573296</v>
      </c>
      <c r="AF21" s="7" t="n">
        <f aca="false">MIN(AF20+$B$1+AF$4/$F$3,AE21+$B$2+$C21/$B$7,AE20+$B$3+ABS(AF$4/$F$3-$C21/$B$7)+1-ABS(ABS(AF$5-$D21)-180)/180)</f>
        <v>32.8571783380019</v>
      </c>
      <c r="AG21" s="7" t="n">
        <f aca="false">MIN(AG20+$B$1+AG$4/$F$3,AF21+$B$2+$C21/$B$7,AF20+$B$3+ABS(AG$4/$F$3-$C21/$B$7)+1-ABS(ABS(AG$5-$D21)-180)/180)</f>
        <v>34.3865901027077</v>
      </c>
      <c r="AH21" s="7" t="n">
        <f aca="false">MIN(AH20+$B$1+AH$4/$F$3,AG21+$B$2+$C21/$B$7,AG20+$B$3+ABS(AH$4/$F$3-$C21/$B$7)+1-ABS(ABS(AH$5-$D21)-180)/180)</f>
        <v>35.9160018674136</v>
      </c>
      <c r="AI21" s="7"/>
      <c r="AJ21" s="7"/>
      <c r="AK21" s="7"/>
      <c r="AL21" s="7"/>
      <c r="AM21" s="7"/>
      <c r="AN21" s="7"/>
    </row>
    <row r="22" customFormat="false" ht="12.75" hidden="false" customHeight="false" outlineLevel="0" collapsed="false">
      <c r="C22" s="8" t="n">
        <v>16.03</v>
      </c>
      <c r="D22" s="8" t="n">
        <v>93.58</v>
      </c>
      <c r="E22" s="9" t="s">
        <v>19</v>
      </c>
      <c r="F22" s="6" t="n">
        <f aca="false">F21+$B$2+$C22/$B$7</f>
        <v>35.2323529411765</v>
      </c>
      <c r="G22" s="7" t="n">
        <f aca="false">MIN(G21+$B$1+G$4/$F$3,F22+$B$2+$C22/$B$7,F21+$B$3+ABS(G$4/$F$3-$C22/$B$7)+1-ABS(ABS(G$5-$D22)-180)/180)</f>
        <v>32.1242614379085</v>
      </c>
      <c r="H22" s="7" t="n">
        <f aca="false">MIN(H21+$B$1+H$4/$F$3,G22+$B$2+$C22/$B$7,G21+$B$3+ABS(H$4/$F$3-$C22/$B$7)+1-ABS(ABS(H$5-$D22)-180)/180)</f>
        <v>32.2682035480859</v>
      </c>
      <c r="I22" s="7" t="n">
        <f aca="false">MIN(I21+$B$1+I$4/$F$3,H22+$B$2+$C22/$B$7,H21+$B$3+ABS(I$4/$F$3-$C22/$B$7)+1-ABS(ABS(I$5-$D22)-180)/180)</f>
        <v>33.7396741363212</v>
      </c>
      <c r="J22" s="7" t="n">
        <f aca="false">MIN(J21+$B$1+J$4/$F$3,I22+$B$2+$C22/$B$7,I21+$B$3+ABS(J$4/$F$3-$C22/$B$7)+1-ABS(ABS(J$5-$D22)-180)/180)</f>
        <v>33.2823702147526</v>
      </c>
      <c r="K22" s="7" t="n">
        <f aca="false">MIN(K21+$B$1+K$4/$F$3,J22+$B$2+$C22/$B$7,J21+$B$3+ABS(K$4/$F$3-$C22/$B$7)+1-ABS(ABS(K$5-$D22)-180)/180)</f>
        <v>33.0968235294118</v>
      </c>
      <c r="L22" s="7" t="n">
        <f aca="false">MIN(L21+$B$1+L$4/$F$3,K22+$B$2+$C22/$B$7,K21+$B$3+ABS(L$4/$F$3-$C22/$B$7)+1-ABS(ABS(L$5-$D22)-180)/180)</f>
        <v>34.0063394024276</v>
      </c>
      <c r="M22" s="7" t="n">
        <f aca="false">MIN(M21+$B$1+M$4/$F$3,L22+$B$2+$C22/$B$7,L21+$B$3+ABS(M$4/$F$3-$C22/$B$7)+1-ABS(ABS(M$5-$D22)-180)/180)</f>
        <v>32.7253548085901</v>
      </c>
      <c r="N22" s="7" t="n">
        <f aca="false">MIN(N21+$B$1+N$4/$F$3,M22+$B$2+$C22/$B$7,M21+$B$3+ABS(N$4/$F$3-$C22/$B$7)+1-ABS(ABS(N$5-$D22)-180)/180)</f>
        <v>24.0114883286648</v>
      </c>
      <c r="O22" s="7" t="n">
        <f aca="false">MIN(O21+$B$1+O$4/$F$3,N22+$B$2+$C22/$B$7,N21+$B$3+ABS(O$4/$F$3-$C22/$B$7)+1-ABS(ABS(O$5-$D22)-180)/180)</f>
        <v>24.148454248366</v>
      </c>
      <c r="P22" s="7" t="n">
        <f aca="false">MIN(P21+$B$1+P$4/$F$3,O22+$B$2+$C22/$B$7,O21+$B$3+ABS(P$4/$F$3-$C22/$B$7)+1-ABS(ABS(P$5-$D22)-180)/180)</f>
        <v>25.509558356676</v>
      </c>
      <c r="Q22" s="7" t="n">
        <f aca="false">MIN(Q21+$B$1+Q$4/$F$3,P22+$B$2+$C22/$B$7,P21+$B$3+ABS(Q$4/$F$3-$C22/$B$7)+1-ABS(ABS(Q$5-$D22)-180)/180)</f>
        <v>22.7476671335201</v>
      </c>
      <c r="R22" s="7" t="n">
        <f aca="false">MIN(R21+$B$1+R$4/$F$3,Q22+$B$2+$C22/$B$7,Q21+$B$3+ABS(R$4/$F$3-$C22/$B$7)+1-ABS(ABS(R$5-$D22)-180)/180)</f>
        <v>24.2191377217554</v>
      </c>
      <c r="S22" s="7" t="n">
        <f aca="false">MIN(S21+$B$1+S$4/$F$3,R22+$B$2+$C22/$B$7,R21+$B$3+ABS(S$4/$F$3-$C22/$B$7)+1-ABS(ABS(S$5-$D22)-180)/180)</f>
        <v>21.9300961718021</v>
      </c>
      <c r="T22" s="7" t="n">
        <f aca="false">MIN(T21+$B$1+T$4/$F$3,S22+$B$2+$C22/$B$7,S21+$B$3+ABS(T$4/$F$3-$C22/$B$7)+1-ABS(ABS(T$5-$D22)-180)/180)</f>
        <v>23.4015667600374</v>
      </c>
      <c r="U22" s="7" t="n">
        <f aca="false">MIN(U21+$B$1+U$4/$F$3,T22+$B$2+$C22/$B$7,T21+$B$3+ABS(U$4/$F$3-$C22/$B$7)+1-ABS(ABS(U$5-$D22)-180)/180)</f>
        <v>23.6063408029879</v>
      </c>
      <c r="V22" s="7" t="n">
        <f aca="false">MIN(V21+$B$1+V$4/$F$3,U22+$B$2+$C22/$B$7,U21+$B$3+ABS(V$4/$F$3-$C22/$B$7)+1-ABS(ABS(V$5-$D22)-180)/180)</f>
        <v>24.8722390289449</v>
      </c>
      <c r="W22" s="7" t="n">
        <f aca="false">MIN(W21+$B$1+W$4/$F$3,V22+$B$2+$C22/$B$7,V21+$B$3+ABS(W$4/$F$3-$C22/$B$7)+1-ABS(ABS(W$5-$D22)-180)/180)</f>
        <v>24.7901988795518</v>
      </c>
      <c r="X22" s="7" t="n">
        <f aca="false">MIN(X21+$B$1+X$4/$F$3,W22+$B$2+$C22/$B$7,W21+$B$3+ABS(X$4/$F$3-$C22/$B$7)+1-ABS(ABS(X$5-$D22)-180)/180)</f>
        <v>26.0451185807656</v>
      </c>
      <c r="Y22" s="7" t="n">
        <f aca="false">MIN(Y21+$B$1+Y$4/$F$3,X22+$B$2+$C22/$B$7,X21+$B$3+ABS(Y$4/$F$3-$C22/$B$7)+1-ABS(ABS(Y$5-$D22)-180)/180)</f>
        <v>26.2616610644258</v>
      </c>
      <c r="Z22" s="7" t="n">
        <f aca="false">MIN(Z21+$B$1+Z$4/$F$3,Y22+$B$2+$C22/$B$7,Y21+$B$3+ABS(Z$4/$F$3-$C22/$B$7)+1-ABS(ABS(Z$5-$D22)-180)/180)</f>
        <v>25.5565742296919</v>
      </c>
      <c r="AA22" s="7" t="n">
        <f aca="false">MIN(AA21+$B$1+AA$4/$F$3,Z22+$B$2+$C22/$B$7,Z21+$B$3+ABS(AA$4/$F$3-$C22/$B$7)+1-ABS(ABS(AA$5-$D22)-180)/180)</f>
        <v>27.0280448179272</v>
      </c>
      <c r="AB22" s="7" t="n">
        <f aca="false">MIN(AB21+$B$1+AB$4/$F$3,AA22+$B$2+$C22/$B$7,AA21+$B$3+ABS(AB$4/$F$3-$C22/$B$7)+1-ABS(ABS(AB$5-$D22)-180)/180)</f>
        <v>28.4995154061625</v>
      </c>
      <c r="AC22" s="7" t="n">
        <f aca="false">MIN(AC21+$B$1+AC$4/$F$3,AB22+$B$2+$C22/$B$7,AB21+$B$3+ABS(AC$4/$F$3-$C22/$B$7)+1-ABS(ABS(AC$5-$D22)-180)/180)</f>
        <v>29.9709859943978</v>
      </c>
      <c r="AD22" s="7" t="n">
        <f aca="false">MIN(AD21+$B$1+AD$4/$F$3,AC22+$B$2+$C22/$B$7,AC21+$B$3+ABS(AD$4/$F$3-$C22/$B$7)+1-ABS(ABS(AD$5-$D22)-180)/180)</f>
        <v>31.3986265172736</v>
      </c>
      <c r="AE22" s="7" t="n">
        <f aca="false">MIN(AE21+$B$1+AE$4/$F$3,AD22+$B$2+$C22/$B$7,AD21+$B$3+ABS(AE$4/$F$3-$C22/$B$7)+1-ABS(ABS(AE$5-$D22)-180)/180)</f>
        <v>31.6120499533147</v>
      </c>
      <c r="AF22" s="7" t="n">
        <f aca="false">MIN(AF21+$B$1+AF$4/$F$3,AE22+$B$2+$C22/$B$7,AE21+$B$3+ABS(AF$4/$F$3-$C22/$B$7)+1-ABS(ABS(AF$5-$D22)-180)/180)</f>
        <v>33.0835205415499</v>
      </c>
      <c r="AG22" s="7" t="n">
        <f aca="false">MIN(AG21+$B$1+AG$4/$F$3,AF22+$B$2+$C22/$B$7,AF21+$B$3+ABS(AG$4/$F$3-$C22/$B$7)+1-ABS(ABS(AG$5-$D22)-180)/180)</f>
        <v>34.5549911297852</v>
      </c>
      <c r="AH22" s="7" t="n">
        <f aca="false">MIN(AH21+$B$1+AH$4/$F$3,AG22+$B$2+$C22/$B$7,AG21+$B$3+ABS(AH$4/$F$3-$C22/$B$7)+1-ABS(ABS(AH$5-$D22)-180)/180)</f>
        <v>36.0264617180205</v>
      </c>
      <c r="AI22" s="7"/>
      <c r="AJ22" s="7"/>
      <c r="AK22" s="7"/>
      <c r="AL22" s="7"/>
      <c r="AM22" s="7"/>
      <c r="AN22" s="7"/>
    </row>
    <row r="23" customFormat="false" ht="12.75" hidden="false" customHeight="false" outlineLevel="0" collapsed="false">
      <c r="C23" s="8" t="n">
        <v>39.05</v>
      </c>
      <c r="D23" s="8" t="n">
        <v>13.32</v>
      </c>
      <c r="E23" s="9" t="s">
        <v>19</v>
      </c>
      <c r="F23" s="6" t="n">
        <f aca="false">F22+$B$2+$C23/$B$7</f>
        <v>37.3808823529412</v>
      </c>
      <c r="G23" s="7" t="n">
        <f aca="false">MIN(G22+$B$1+G$4/$F$3,F23+$B$2+$C23/$B$7,F22+$B$3+ABS(G$4/$F$3-$C23/$B$7)+1-ABS(ABS(G$5-$D23)-180)/180)</f>
        <v>34.3467614379085</v>
      </c>
      <c r="H23" s="7" t="n">
        <f aca="false">MIN(H22+$B$1+H$4/$F$3,G23+$B$2+$C23/$B$7,G22+$B$3+ABS(H$4/$F$3-$C23/$B$7)+1-ABS(ABS(H$5-$D23)-180)/180)</f>
        <v>33.3677558356676</v>
      </c>
      <c r="I23" s="7" t="n">
        <f aca="false">MIN(I22+$B$1+I$4/$F$3,H23+$B$2+$C23/$B$7,H22+$B$3+ABS(I$4/$F$3-$C23/$B$7)+1-ABS(ABS(I$5-$D23)-180)/180)</f>
        <v>35.5162852474323</v>
      </c>
      <c r="J23" s="7" t="n">
        <f aca="false">MIN(J22+$B$1+J$4/$F$3,I23+$B$2+$C23/$B$7,I22+$B$3+ABS(J$4/$F$3-$C23/$B$7)+1-ABS(ABS(J$5-$D23)-180)/180)</f>
        <v>35.0404780578898</v>
      </c>
      <c r="K23" s="7" t="n">
        <f aca="false">MIN(K22+$B$1+K$4/$F$3,J23+$B$2+$C23/$B$7,J22+$B$3+ABS(K$4/$F$3-$C23/$B$7)+1-ABS(ABS(K$5-$D23)-180)/180)</f>
        <v>34.233816993464</v>
      </c>
      <c r="L23" s="7" t="n">
        <f aca="false">MIN(L22+$B$1+L$4/$F$3,K23+$B$2+$C23/$B$7,K22+$B$3+ABS(L$4/$F$3-$C23/$B$7)+1-ABS(ABS(L$5-$D23)-180)/180)</f>
        <v>35.3312544351074</v>
      </c>
      <c r="M23" s="7" t="n">
        <f aca="false">MIN(M22+$B$1+M$4/$F$3,L23+$B$2+$C23/$B$7,L22+$B$3+ABS(M$4/$F$3-$C23/$B$7)+1-ABS(ABS(M$5-$D23)-180)/180)</f>
        <v>35.0840084033613</v>
      </c>
      <c r="N23" s="7" t="n">
        <f aca="false">MIN(N22+$B$1+N$4/$F$3,M23+$B$2+$C23/$B$7,M22+$B$3+ABS(N$4/$F$3-$C23/$B$7)+1-ABS(ABS(N$5-$D23)-180)/180)</f>
        <v>25.6361311858077</v>
      </c>
      <c r="O23" s="7" t="n">
        <f aca="false">MIN(O22+$B$1+O$4/$F$3,N23+$B$2+$C23/$B$7,N22+$B$3+ABS(O$4/$F$3-$C23/$B$7)+1-ABS(ABS(O$5-$D23)-180)/180)</f>
        <v>24.8947049486461</v>
      </c>
      <c r="P23" s="7" t="n">
        <f aca="false">MIN(P22+$B$1+P$4/$F$3,O23+$B$2+$C23/$B$7,O22+$B$3+ABS(P$4/$F$3-$C23/$B$7)+1-ABS(ABS(P$5-$D23)-180)/180)</f>
        <v>26.3445280112045</v>
      </c>
      <c r="Q23" s="7" t="n">
        <f aca="false">MIN(Q22+$B$1+Q$4/$F$3,P23+$B$2+$C23/$B$7,P22+$B$3+ABS(Q$4/$F$3-$C23/$B$7)+1-ABS(ABS(Q$5-$D23)-180)/180)</f>
        <v>24.5119528478058</v>
      </c>
      <c r="R23" s="7" t="n">
        <f aca="false">MIN(R22+$B$1+R$4/$F$3,Q23+$B$2+$C23/$B$7,Q22+$B$3+ABS(R$4/$F$3-$C23/$B$7)+1-ABS(ABS(R$5-$D23)-180)/180)</f>
        <v>25.8782091503268</v>
      </c>
      <c r="S23" s="7" t="n">
        <f aca="false">MIN(S22+$B$1+S$4/$F$3,R23+$B$2+$C23/$B$7,R22+$B$3+ABS(S$4/$F$3-$C23/$B$7)+1-ABS(ABS(S$5-$D23)-180)/180)</f>
        <v>23.4611676003735</v>
      </c>
      <c r="T23" s="7" t="n">
        <f aca="false">MIN(T22+$B$1+T$4/$F$3,S23+$B$2+$C23/$B$7,S22+$B$3+ABS(T$4/$F$3-$C23/$B$7)+1-ABS(ABS(T$5-$D23)-180)/180)</f>
        <v>23.8290112044818</v>
      </c>
      <c r="U23" s="7" t="n">
        <f aca="false">MIN(U22+$B$1+U$4/$F$3,T23+$B$2+$C23/$B$7,T22+$B$3+ABS(U$4/$F$3-$C23/$B$7)+1-ABS(ABS(U$5-$D23)-180)/180)</f>
        <v>24.6127516339869</v>
      </c>
      <c r="V23" s="7" t="n">
        <f aca="false">MIN(V22+$B$1+V$4/$F$3,U23+$B$2+$C23/$B$7,U22+$B$3+ABS(V$4/$F$3-$C23/$B$7)+1-ABS(ABS(V$5-$D23)-180)/180)</f>
        <v>25.2709701213819</v>
      </c>
      <c r="W23" s="7" t="n">
        <f aca="false">MIN(W22+$B$1+W$4/$F$3,V23+$B$2+$C23/$B$7,V22+$B$3+ABS(W$4/$F$3-$C23/$B$7)+1-ABS(ABS(W$5-$D23)-180)/180)</f>
        <v>26.8896461251167</v>
      </c>
      <c r="X23" s="7" t="n">
        <f aca="false">MIN(X22+$B$1+X$4/$F$3,W23+$B$2+$C23/$B$7,W22+$B$3+ABS(X$4/$F$3-$C23/$B$7)+1-ABS(ABS(X$5-$D23)-180)/180)</f>
        <v>25.6413361344538</v>
      </c>
      <c r="Y23" s="7" t="n">
        <f aca="false">MIN(Y22+$B$1+Y$4/$F$3,X23+$B$2+$C23/$B$7,X22+$B$3+ABS(Y$4/$F$3-$C23/$B$7)+1-ABS(ABS(Y$5-$D23)-180)/180)</f>
        <v>26.7289383753501</v>
      </c>
      <c r="Z23" s="7" t="n">
        <f aca="false">MIN(Z22+$B$1+Z$4/$F$3,Y23+$B$2+$C23/$B$7,Y22+$B$3+ABS(Z$4/$F$3-$C23/$B$7)+1-ABS(ABS(Z$5-$D23)-180)/180)</f>
        <v>27.0380205415499</v>
      </c>
      <c r="AA23" s="7" t="n">
        <f aca="false">MIN(AA22+$B$1+AA$4/$F$3,Z23+$B$2+$C23/$B$7,Z22+$B$3+ABS(AA$4/$F$3-$C23/$B$7)+1-ABS(ABS(AA$5-$D23)-180)/180)</f>
        <v>27.9355527544351</v>
      </c>
      <c r="AB23" s="7" t="n">
        <f aca="false">MIN(AB22+$B$1+AB$4/$F$3,AA23+$B$2+$C23/$B$7,AA22+$B$3+ABS(AB$4/$F$3-$C23/$B$7)+1-ABS(ABS(AB$5-$D23)-180)/180)</f>
        <v>30.0840821661998</v>
      </c>
      <c r="AC23" s="7" t="n">
        <f aca="false">MIN(AC22+$B$1+AC$4/$F$3,AB23+$B$2+$C23/$B$7,AB22+$B$3+ABS(AC$4/$F$3-$C23/$B$7)+1-ABS(ABS(AC$5-$D23)-180)/180)</f>
        <v>32.2326115779645</v>
      </c>
      <c r="AD23" s="7" t="n">
        <f aca="false">MIN(AD22+$B$1+AD$4/$F$3,AC23+$B$2+$C23/$B$7,AC22+$B$3+ABS(AD$4/$F$3-$C23/$B$7)+1-ABS(ABS(AD$5-$D23)-180)/180)</f>
        <v>31.2188772175537</v>
      </c>
      <c r="AE23" s="7" t="n">
        <f aca="false">MIN(AE22+$B$1+AE$4/$F$3,AD23+$B$2+$C23/$B$7,AD22+$B$3+ABS(AE$4/$F$3-$C23/$B$7)+1-ABS(ABS(AE$5-$D23)-180)/180)</f>
        <v>32.4621162464986</v>
      </c>
      <c r="AF23" s="7" t="n">
        <f aca="false">MIN(AF22+$B$1+AF$4/$F$3,AE23+$B$2+$C23/$B$7,AE22+$B$3+ABS(AF$4/$F$3-$C23/$B$7)+1-ABS(ABS(AF$5-$D23)-180)/180)</f>
        <v>34.6106456582633</v>
      </c>
      <c r="AG23" s="7" t="n">
        <f aca="false">MIN(AG22+$B$1+AG$4/$F$3,AF23+$B$2+$C23/$B$7,AF22+$B$3+ABS(AG$4/$F$3-$C23/$B$7)+1-ABS(ABS(AG$5-$D23)-180)/180)</f>
        <v>36.759175070028</v>
      </c>
      <c r="AH23" s="7" t="n">
        <f aca="false">MIN(AH22+$B$1+AH$4/$F$3,AG23+$B$2+$C23/$B$7,AG22+$B$3+ABS(AH$4/$F$3-$C23/$B$7)+1-ABS(ABS(AH$5-$D23)-180)/180)</f>
        <v>36.6148267973856</v>
      </c>
      <c r="AI23" s="7"/>
      <c r="AJ23" s="7"/>
      <c r="AK23" s="7"/>
      <c r="AL23" s="7"/>
      <c r="AM23" s="7"/>
      <c r="AN23" s="7"/>
    </row>
    <row r="24" customFormat="false" ht="12.75" hidden="false" customHeight="false" outlineLevel="0" collapsed="false">
      <c r="C24" s="8" t="n">
        <v>20.1</v>
      </c>
      <c r="D24" s="8" t="n">
        <v>-84.29</v>
      </c>
      <c r="E24" s="9" t="s">
        <v>19</v>
      </c>
      <c r="F24" s="6" t="n">
        <f aca="false">F23+$B$2+$C24/$B$7</f>
        <v>38.9720588235294</v>
      </c>
      <c r="G24" s="7" t="n">
        <f aca="false">MIN(G23+$B$1+G$4/$F$3,F24+$B$2+$C24/$B$7,F23+$B$3+ABS(G$4/$F$3-$C24/$B$7)+1-ABS(ABS(G$5-$D24)-180)/180)</f>
        <v>36.5692614379085</v>
      </c>
      <c r="H24" s="7" t="n">
        <f aca="false">MIN(H23+$B$1+H$4/$F$3,G24+$B$2+$C24/$B$7,G23+$B$3+ABS(H$4/$F$3-$C24/$B$7)+1-ABS(ABS(H$5-$D24)-180)/180)</f>
        <v>36.4515532212885</v>
      </c>
      <c r="I24" s="7" t="n">
        <f aca="false">MIN(I23+$B$1+I$4/$F$3,H24+$B$2+$C24/$B$7,H23+$B$3+ABS(I$4/$F$3-$C24/$B$7)+1-ABS(ABS(I$5-$D24)-180)/180)</f>
        <v>38.0427296918767</v>
      </c>
      <c r="J24" s="7" t="n">
        <f aca="false">MIN(J23+$B$1+J$4/$F$3,I24+$B$2+$C24/$B$7,I23+$B$3+ABS(J$4/$F$3-$C24/$B$7)+1-ABS(ABS(J$5-$D24)-180)/180)</f>
        <v>37.9167198879552</v>
      </c>
      <c r="K24" s="7" t="n">
        <f aca="false">MIN(K23+$B$1+K$4/$F$3,J24+$B$2+$C24/$B$7,J23+$B$3+ABS(K$4/$F$3-$C24/$B$7)+1-ABS(ABS(K$5-$D24)-180)/180)</f>
        <v>36.9658888888889</v>
      </c>
      <c r="L24" s="7" t="n">
        <f aca="false">MIN(L23+$B$1+L$4/$F$3,K24+$B$2+$C24/$B$7,K23+$B$3+ABS(L$4/$F$3-$C24/$B$7)+1-ABS(ABS(L$5-$D24)-180)/180)</f>
        <v>37.4541008403361</v>
      </c>
      <c r="M24" s="7" t="n">
        <f aca="false">MIN(M23+$B$1+M$4/$F$3,L24+$B$2+$C24/$B$7,L23+$B$3+ABS(M$4/$F$3-$C24/$B$7)+1-ABS(ABS(M$5-$D24)-180)/180)</f>
        <v>37.5085541549953</v>
      </c>
      <c r="N24" s="7" t="n">
        <f aca="false">MIN(N23+$B$1+N$4/$F$3,M24+$B$2+$C24/$B$7,M23+$B$3+ABS(N$4/$F$3-$C24/$B$7)+1-ABS(ABS(N$5-$D24)-180)/180)</f>
        <v>27.2607740429505</v>
      </c>
      <c r="O24" s="7" t="n">
        <f aca="false">MIN(O23+$B$1+O$4/$F$3,N24+$B$2+$C24/$B$7,N23+$B$3+ABS(O$4/$F$3-$C24/$B$7)+1-ABS(ABS(O$5-$D24)-180)/180)</f>
        <v>26.5344229691877</v>
      </c>
      <c r="P24" s="7" t="n">
        <f aca="false">MIN(P23+$B$1+P$4/$F$3,O24+$B$2+$C24/$B$7,O23+$B$3+ABS(P$4/$F$3-$C24/$B$7)+1-ABS(ABS(P$5-$D24)-180)/180)</f>
        <v>28.0976316526611</v>
      </c>
      <c r="Q24" s="7" t="n">
        <f aca="false">MIN(Q23+$B$1+Q$4/$F$3,P24+$B$2+$C24/$B$7,P23+$B$3+ABS(Q$4/$F$3-$C24/$B$7)+1-ABS(ABS(Q$5-$D24)-180)/180)</f>
        <v>26.2762385620915</v>
      </c>
      <c r="R24" s="7" t="n">
        <f aca="false">MIN(R23+$B$1+R$4/$F$3,Q24+$B$2+$C24/$B$7,Q23+$B$3+ABS(R$4/$F$3-$C24/$B$7)+1-ABS(ABS(R$5-$D24)-180)/180)</f>
        <v>27.8674150326797</v>
      </c>
      <c r="S24" s="7" t="n">
        <f aca="false">MIN(S23+$B$1+S$4/$F$3,R24+$B$2+$C24/$B$7,R23+$B$3+ABS(S$4/$F$3-$C24/$B$7)+1-ABS(ABS(S$5-$D24)-180)/180)</f>
        <v>24.9922390289449</v>
      </c>
      <c r="T24" s="7" t="n">
        <f aca="false">MIN(T23+$B$1+T$4/$F$3,S24+$B$2+$C24/$B$7,S23+$B$3+ABS(T$4/$F$3-$C24/$B$7)+1-ABS(ABS(T$5-$D24)-180)/180)</f>
        <v>26.2498244631186</v>
      </c>
      <c r="U24" s="7" t="n">
        <f aca="false">MIN(U23+$B$1+U$4/$F$3,T24+$B$2+$C24/$B$7,T23+$B$3+ABS(U$4/$F$3-$C24/$B$7)+1-ABS(ABS(U$5-$D24)-180)/180)</f>
        <v>25.0552712418301</v>
      </c>
      <c r="V24" s="7" t="n">
        <f aca="false">MIN(V23+$B$1+V$4/$F$3,U24+$B$2+$C24/$B$7,U23+$B$3+ABS(V$4/$F$3-$C24/$B$7)+1-ABS(ABS(V$5-$D24)-180)/180)</f>
        <v>26.6464477124183</v>
      </c>
      <c r="W24" s="7" t="n">
        <f aca="false">MIN(W23+$B$1+W$4/$F$3,V24+$B$2+$C24/$B$7,V23+$B$3+ABS(W$4/$F$3-$C24/$B$7)+1-ABS(ABS(W$5-$D24)-180)/180)</f>
        <v>27.7080079365079</v>
      </c>
      <c r="X24" s="7" t="n">
        <f aca="false">MIN(X23+$B$1+X$4/$F$3,W24+$B$2+$C24/$B$7,W23+$B$3+ABS(X$4/$F$3-$C24/$B$7)+1-ABS(ABS(X$5-$D24)-180)/180)</f>
        <v>28.0510807656396</v>
      </c>
      <c r="Y24" s="7" t="n">
        <f aca="false">MIN(Y23+$B$1+Y$4/$F$3,X24+$B$2+$C24/$B$7,X23+$B$3+ABS(Y$4/$F$3-$C24/$B$7)+1-ABS(ABS(Y$5-$D24)-180)/180)</f>
        <v>26.347231092437</v>
      </c>
      <c r="Z24" s="7" t="n">
        <f aca="false">MIN(Z23+$B$1+Z$4/$F$3,Y24+$B$2+$C24/$B$7,Y23+$B$3+ABS(Z$4/$F$3-$C24/$B$7)+1-ABS(ABS(Z$5-$D24)-180)/180)</f>
        <v>27.520373015873</v>
      </c>
      <c r="AA24" s="7" t="n">
        <f aca="false">MIN(AA23+$B$1+AA$4/$F$3,Z24+$B$2+$C24/$B$7,Z23+$B$3+ABS(AA$4/$F$3-$C24/$B$7)+1-ABS(ABS(AA$5-$D24)-180)/180)</f>
        <v>29.1115494864613</v>
      </c>
      <c r="AB24" s="7" t="n">
        <f aca="false">MIN(AB23+$B$1+AB$4/$F$3,AA24+$B$2+$C24/$B$7,AA23+$B$3+ABS(AB$4/$F$3-$C24/$B$7)+1-ABS(ABS(AB$5-$D24)-180)/180)</f>
        <v>30.7027259570495</v>
      </c>
      <c r="AC24" s="7" t="n">
        <f aca="false">MIN(AC23+$B$1+AC$4/$F$3,AB24+$B$2+$C24/$B$7,AB23+$B$3+ABS(AC$4/$F$3-$C24/$B$7)+1-ABS(ABS(AC$5-$D24)-180)/180)</f>
        <v>32.2939024276377</v>
      </c>
      <c r="AD24" s="7" t="n">
        <f aca="false">MIN(AD23+$B$1+AD$4/$F$3,AC24+$B$2+$C24/$B$7,AC23+$B$3+ABS(AD$4/$F$3-$C24/$B$7)+1-ABS(ABS(AD$5-$D24)-180)/180)</f>
        <v>33.885078898226</v>
      </c>
      <c r="AE24" s="7" t="n">
        <f aca="false">MIN(AE23+$B$1+AE$4/$F$3,AD24+$B$2+$C24/$B$7,AD23+$B$3+ABS(AE$4/$F$3-$C24/$B$7)+1-ABS(ABS(AE$5-$D24)-180)/180)</f>
        <v>32.0132404295051</v>
      </c>
      <c r="AF24" s="7" t="n">
        <f aca="false">MIN(AF23+$B$1+AF$4/$F$3,AE24+$B$2+$C24/$B$7,AE23+$B$3+ABS(AF$4/$F$3-$C24/$B$7)+1-ABS(ABS(AF$5-$D24)-180)/180)</f>
        <v>33.6044169000934</v>
      </c>
      <c r="AG24" s="7" t="n">
        <f aca="false">MIN(AG23+$B$1+AG$4/$F$3,AF24+$B$2+$C24/$B$7,AF23+$B$3+ABS(AG$4/$F$3-$C24/$B$7)+1-ABS(ABS(AG$5-$D24)-180)/180)</f>
        <v>35.1955933706816</v>
      </c>
      <c r="AH24" s="7" t="n">
        <f aca="false">MIN(AH23+$B$1+AH$4/$F$3,AG24+$B$2+$C24/$B$7,AG23+$B$3+ABS(AH$4/$F$3-$C24/$B$7)+1-ABS(ABS(AH$5-$D24)-180)/180)</f>
        <v>36.7867698412699</v>
      </c>
      <c r="AI24" s="7"/>
      <c r="AJ24" s="7"/>
      <c r="AK24" s="7"/>
      <c r="AL24" s="7"/>
      <c r="AM24" s="7"/>
      <c r="AN24" s="7"/>
    </row>
    <row r="25" customFormat="false" ht="12.75" hidden="false" customHeight="false" outlineLevel="0" collapsed="false">
      <c r="C25" s="8" t="n">
        <v>53.01</v>
      </c>
      <c r="D25" s="8" t="n">
        <v>-144.21</v>
      </c>
      <c r="E25" s="9" t="s">
        <v>19</v>
      </c>
      <c r="F25" s="6" t="n">
        <f aca="false">F24+$B$2+$C25/$B$7</f>
        <v>41.5311764705882</v>
      </c>
      <c r="G25" s="7" t="n">
        <f aca="false">MIN(G24+$B$1+G$4/$F$3,F25+$B$2+$C25/$B$7,F24+$B$3+ABS(G$4/$F$3-$C25/$B$7)+1-ABS(ABS(G$5-$D25)-180)/180)</f>
        <v>38.7917614379085</v>
      </c>
      <c r="H25" s="7" t="n">
        <f aca="false">MIN(H24+$B$1+H$4/$F$3,G25+$B$2+$C25/$B$7,G24+$B$3+ABS(H$4/$F$3-$C25/$B$7)+1-ABS(ABS(H$5-$D25)-180)/180)</f>
        <v>38.0390009337068</v>
      </c>
      <c r="I25" s="7" t="n">
        <f aca="false">MIN(I24+$B$1+I$4/$F$3,H25+$B$2+$C25/$B$7,H24+$B$3+ABS(I$4/$F$3-$C25/$B$7)+1-ABS(ABS(I$5-$D25)-180)/180)</f>
        <v>40.5981185807656</v>
      </c>
      <c r="J25" s="7" t="n">
        <f aca="false">MIN(J24+$B$1+J$4/$F$3,I25+$B$2+$C25/$B$7,I24+$B$3+ABS(J$4/$F$3-$C25/$B$7)+1-ABS(ABS(J$5-$D25)-180)/180)</f>
        <v>39.8081120448179</v>
      </c>
      <c r="K25" s="7" t="n">
        <f aca="false">MIN(K24+$B$1+K$4/$F$3,J25+$B$2+$C25/$B$7,J24+$B$3+ABS(K$4/$F$3-$C25/$B$7)+1-ABS(ABS(K$5-$D25)-180)/180)</f>
        <v>39.2070784313725</v>
      </c>
      <c r="L25" s="7" t="n">
        <f aca="false">MIN(L24+$B$1+L$4/$F$3,K25+$B$2+$C25/$B$7,K24+$B$3+ABS(L$4/$F$3-$C25/$B$7)+1-ABS(ABS(L$5-$D25)-180)/180)</f>
        <v>39.5511204481793</v>
      </c>
      <c r="M25" s="7" t="n">
        <f aca="false">MIN(M24+$B$1+M$4/$F$3,L25+$B$2+$C25/$B$7,L24+$B$3+ABS(M$4/$F$3-$C25/$B$7)+1-ABS(ABS(M$5-$D25)-180)/180)</f>
        <v>38.552903828198</v>
      </c>
      <c r="N25" s="7" t="n">
        <f aca="false">MIN(N24+$B$1+N$4/$F$3,M25+$B$2+$C25/$B$7,M24+$B$3+ABS(N$4/$F$3-$C25/$B$7)+1-ABS(ABS(N$5-$D25)-180)/180)</f>
        <v>28.8854169000934</v>
      </c>
      <c r="O25" s="7" t="n">
        <f aca="false">MIN(O24+$B$1+O$4/$F$3,N25+$B$2+$C25/$B$7,N24+$B$3+ABS(O$4/$F$3-$C25/$B$7)+1-ABS(ABS(O$5-$D25)-180)/180)</f>
        <v>27.66331232493</v>
      </c>
      <c r="P25" s="7" t="n">
        <f aca="false">MIN(P24+$B$1+P$4/$F$3,O25+$B$2+$C25/$B$7,O24+$B$3+ABS(P$4/$F$3-$C25/$B$7)+1-ABS(ABS(P$5-$D25)-180)/180)</f>
        <v>29.1022973856209</v>
      </c>
      <c r="Q25" s="7" t="n">
        <f aca="false">MIN(Q24+$B$1+Q$4/$F$3,P25+$B$2+$C25/$B$7,P24+$B$3+ABS(Q$4/$F$3-$C25/$B$7)+1-ABS(ABS(Q$5-$D25)-180)/180)</f>
        <v>28.0405242763772</v>
      </c>
      <c r="R25" s="7" t="n">
        <f aca="false">MIN(R24+$B$1+R$4/$F$3,Q25+$B$2+$C25/$B$7,Q24+$B$3+ABS(R$4/$F$3-$C25/$B$7)+1-ABS(ABS(R$5-$D25)-180)/180)</f>
        <v>29.6853590102708</v>
      </c>
      <c r="S25" s="7" t="n">
        <f aca="false">MIN(S24+$B$1+S$4/$F$3,R25+$B$2+$C25/$B$7,R24+$B$3+ABS(S$4/$F$3-$C25/$B$7)+1-ABS(ABS(S$5-$D25)-180)/180)</f>
        <v>26.5233104575163</v>
      </c>
      <c r="T25" s="7" t="n">
        <f aca="false">MIN(T24+$B$1+T$4/$F$3,S25+$B$2+$C25/$B$7,S24+$B$3+ABS(T$4/$F$3-$C25/$B$7)+1-ABS(ABS(T$5-$D25)-180)/180)</f>
        <v>27.1458436041083</v>
      </c>
      <c r="U25" s="7" t="n">
        <f aca="false">MIN(U24+$B$1+U$4/$F$3,T25+$B$2+$C25/$B$7,T24+$B$3+ABS(U$4/$F$3-$C25/$B$7)+1-ABS(ABS(U$5-$D25)-180)/180)</f>
        <v>26.7775877684407</v>
      </c>
      <c r="V25" s="7" t="n">
        <f aca="false">MIN(V24+$B$1+V$4/$F$3,U25+$B$2+$C25/$B$7,U24+$B$3+ABS(V$4/$F$3-$C25/$B$7)+1-ABS(ABS(V$5-$D25)-180)/180)</f>
        <v>26.6695901027078</v>
      </c>
      <c r="W25" s="7" t="n">
        <f aca="false">MIN(W24+$B$1+W$4/$F$3,V25+$B$2+$C25/$B$7,V24+$B$3+ABS(W$4/$F$3-$C25/$B$7)+1-ABS(ABS(W$5-$D25)-180)/180)</f>
        <v>27.7826554621849</v>
      </c>
      <c r="X25" s="7" t="n">
        <f aca="false">MIN(X24+$B$1+X$4/$F$3,W25+$B$2+$C25/$B$7,W24+$B$3+ABS(X$4/$F$3-$C25/$B$7)+1-ABS(ABS(X$5-$D25)-180)/180)</f>
        <v>28.2343902894491</v>
      </c>
      <c r="Y25" s="7" t="n">
        <f aca="false">MIN(Y24+$B$1+Y$4/$F$3,X25+$B$2+$C25/$B$7,X24+$B$3+ABS(Y$4/$F$3-$C25/$B$7)+1-ABS(ABS(Y$5-$D25)-180)/180)</f>
        <v>28.6408025210084</v>
      </c>
      <c r="Z25" s="7" t="n">
        <f aca="false">MIN(Z24+$B$1+Z$4/$F$3,Y25+$B$2+$C25/$B$7,Y24+$B$3+ABS(Z$4/$F$3-$C25/$B$7)+1-ABS(ABS(Z$5-$D25)-180)/180)</f>
        <v>26.8566265172736</v>
      </c>
      <c r="AA25" s="7" t="n">
        <f aca="false">MIN(AA24+$B$1+AA$4/$F$3,Z25+$B$2+$C25/$B$7,Z24+$B$3+ABS(AA$4/$F$3-$C25/$B$7)+1-ABS(ABS(AA$5-$D25)-180)/180)</f>
        <v>28.6135966386555</v>
      </c>
      <c r="AB25" s="7" t="n">
        <f aca="false">MIN(AB24+$B$1+AB$4/$F$3,AA25+$B$2+$C25/$B$7,AA24+$B$3+ABS(AB$4/$F$3-$C25/$B$7)+1-ABS(ABS(AB$5-$D25)-180)/180)</f>
        <v>31.1727142857143</v>
      </c>
      <c r="AC25" s="7" t="n">
        <f aca="false">MIN(AC24+$B$1+AC$4/$F$3,AB25+$B$2+$C25/$B$7,AB24+$B$3+ABS(AC$4/$F$3-$C25/$B$7)+1-ABS(ABS(AC$5-$D25)-180)/180)</f>
        <v>33.7318319327731</v>
      </c>
      <c r="AD25" s="7" t="n">
        <f aca="false">MIN(AD24+$B$1+AD$4/$F$3,AC25+$B$2+$C25/$B$7,AC24+$B$3+ABS(AD$4/$F$3-$C25/$B$7)+1-ABS(ABS(AD$5-$D25)-180)/180)</f>
        <v>33.3924831932773</v>
      </c>
      <c r="AE25" s="7" t="n">
        <f aca="false">MIN(AE24+$B$1+AE$4/$F$3,AD25+$B$2+$C25/$B$7,AD24+$B$3+ABS(AE$4/$F$3-$C25/$B$7)+1-ABS(ABS(AE$5-$D25)-180)/180)</f>
        <v>34.0196690009337</v>
      </c>
      <c r="AF25" s="7" t="n">
        <f aca="false">MIN(AF24+$B$1+AF$4/$F$3,AE25+$B$2+$C25/$B$7,AE24+$B$3+ABS(AF$4/$F$3-$C25/$B$7)+1-ABS(ABS(AF$5-$D25)-180)/180)</f>
        <v>35.8876148459384</v>
      </c>
      <c r="AG25" s="7" t="n">
        <f aca="false">MIN(AG24+$B$1+AG$4/$F$3,AF25+$B$2+$C25/$B$7,AF24+$B$3+ABS(AG$4/$F$3-$C25/$B$7)+1-ABS(ABS(AG$5-$D25)-180)/180)</f>
        <v>36.2622833800187</v>
      </c>
      <c r="AH25" s="7" t="n">
        <f aca="false">MIN(AH24+$B$1+AH$4/$F$3,AG25+$B$2+$C25/$B$7,AG24+$B$3+ABS(AH$4/$F$3-$C25/$B$7)+1-ABS(ABS(AH$5-$D25)-180)/180)</f>
        <v>36.0672296918768</v>
      </c>
      <c r="AI25" s="7"/>
      <c r="AJ25" s="7"/>
      <c r="AK25" s="7"/>
      <c r="AL25" s="7"/>
      <c r="AM25" s="7"/>
      <c r="AN25" s="7"/>
    </row>
    <row r="26" customFormat="false" ht="12.75" hidden="false" customHeight="false" outlineLevel="0" collapsed="false">
      <c r="C26" s="8" t="n">
        <v>7</v>
      </c>
      <c r="D26" s="8" t="n">
        <v>-90</v>
      </c>
      <c r="E26" s="9" t="s">
        <v>19</v>
      </c>
      <c r="F26" s="6" t="n">
        <f aca="false">F25+$B$2+$C26/$B$7</f>
        <v>42.7370588235294</v>
      </c>
      <c r="G26" s="7" t="n">
        <f aca="false">MIN(G25+$B$1+G$4/$F$3,F26+$B$2+$C26/$B$7,F25+$B$3+ABS(G$4/$F$3-$C26/$B$7)+1-ABS(ABS(G$5-$D26)-180)/180)</f>
        <v>41.0142614379085</v>
      </c>
      <c r="H26" s="7" t="n">
        <f aca="false">MIN(H25+$B$1+H$4/$F$3,G26+$B$2+$C26/$B$7,G25+$B$3+ABS(H$4/$F$3-$C26/$B$7)+1-ABS(ABS(H$5-$D26)-180)/180)</f>
        <v>41.311858076564</v>
      </c>
      <c r="I26" s="7" t="n">
        <f aca="false">MIN(I25+$B$1+I$4/$F$3,H26+$B$2+$C26/$B$7,H25+$B$3+ABS(I$4/$F$3-$C26/$B$7)+1-ABS(ABS(I$5-$D26)-180)/180)</f>
        <v>42.5177404295051</v>
      </c>
      <c r="J26" s="7" t="n">
        <f aca="false">MIN(J25+$B$1+J$4/$F$3,I26+$B$2+$C26/$B$7,I25+$B$3+ABS(J$4/$F$3-$C26/$B$7)+1-ABS(ABS(J$5-$D26)-180)/180)</f>
        <v>43.1881120448179</v>
      </c>
      <c r="K26" s="7" t="n">
        <f aca="false">MIN(K25+$B$1+K$4/$F$3,J26+$B$2+$C26/$B$7,J25+$B$3+ABS(K$4/$F$3-$C26/$B$7)+1-ABS(ABS(K$5-$D26)-180)/180)</f>
        <v>42.1505392156863</v>
      </c>
      <c r="L26" s="7" t="n">
        <f aca="false">MIN(L25+$B$1+L$4/$F$3,K26+$B$2+$C26/$B$7,K25+$B$3+ABS(L$4/$F$3-$C26/$B$7)+1-ABS(ABS(L$5-$D26)-180)/180)</f>
        <v>42.8443786181139</v>
      </c>
      <c r="M26" s="7" t="n">
        <f aca="false">MIN(M25+$B$1+M$4/$F$3,L26+$B$2+$C26/$B$7,L25+$B$3+ABS(M$4/$F$3-$C26/$B$7)+1-ABS(ABS(M$5-$D26)-180)/180)</f>
        <v>41.4325466853408</v>
      </c>
      <c r="N26" s="7" t="n">
        <f aca="false">MIN(N25+$B$1+N$4/$F$3,M26+$B$2+$C26/$B$7,M25+$B$3+ABS(N$4/$F$3-$C26/$B$7)+1-ABS(ABS(N$5-$D26)-180)/180)</f>
        <v>30.5100597572362</v>
      </c>
      <c r="O26" s="7" t="n">
        <f aca="false">MIN(O25+$B$1+O$4/$F$3,N26+$B$2+$C26/$B$7,N25+$B$3+ABS(O$4/$F$3-$C26/$B$7)+1-ABS(ABS(O$5-$D26)-180)/180)</f>
        <v>30.0186694677871</v>
      </c>
      <c r="P26" s="7" t="n">
        <f aca="false">MIN(P25+$B$1+P$4/$F$3,O26+$B$2+$C26/$B$7,O25+$B$3+ABS(P$4/$F$3-$C26/$B$7)+1-ABS(ABS(P$5-$D26)-180)/180)</f>
        <v>31.2245518207283</v>
      </c>
      <c r="Q26" s="7" t="n">
        <f aca="false">MIN(Q25+$B$1+Q$4/$F$3,P26+$B$2+$C26/$B$7,P25+$B$3+ABS(Q$4/$F$3-$C26/$B$7)+1-ABS(ABS(Q$5-$D26)-180)/180)</f>
        <v>29.8048099906629</v>
      </c>
      <c r="R26" s="7" t="n">
        <f aca="false">MIN(R25+$B$1+R$4/$F$3,Q26+$B$2+$C26/$B$7,Q25+$B$3+ABS(R$4/$F$3-$C26/$B$7)+1-ABS(ABS(R$5-$D26)-180)/180)</f>
        <v>31.0106923436041</v>
      </c>
      <c r="S26" s="7" t="n">
        <f aca="false">MIN(S25+$B$1+S$4/$F$3,R26+$B$2+$C26/$B$7,R25+$B$3+ABS(S$4/$F$3-$C26/$B$7)+1-ABS(ABS(S$5-$D26)-180)/180)</f>
        <v>28.0543818860878</v>
      </c>
      <c r="T26" s="7" t="n">
        <f aca="false">MIN(T25+$B$1+T$4/$F$3,S26+$B$2+$C26/$B$7,S25+$B$3+ABS(T$4/$F$3-$C26/$B$7)+1-ABS(ABS(T$5-$D26)-180)/180)</f>
        <v>29.260264239029</v>
      </c>
      <c r="U26" s="7" t="n">
        <f aca="false">MIN(U25+$B$1+U$4/$F$3,T26+$B$2+$C26/$B$7,T25+$B$3+ABS(U$4/$F$3-$C26/$B$7)+1-ABS(ABS(U$5-$D26)-180)/180)</f>
        <v>28.7256755368814</v>
      </c>
      <c r="V26" s="7" t="n">
        <f aca="false">MIN(V25+$B$1+V$4/$F$3,U26+$B$2+$C26/$B$7,U25+$B$3+ABS(V$4/$F$3-$C26/$B$7)+1-ABS(ABS(V$5-$D26)-180)/180)</f>
        <v>29.4439752567694</v>
      </c>
      <c r="W26" s="7" t="n">
        <f aca="false">MIN(W25+$B$1+W$4/$F$3,V26+$B$2+$C26/$B$7,V25+$B$3+ABS(W$4/$F$3-$C26/$B$7)+1-ABS(ABS(W$5-$D26)-180)/180)</f>
        <v>29.4601998132586</v>
      </c>
      <c r="X26" s="7" t="n">
        <f aca="false">MIN(X25+$B$1+X$4/$F$3,W26+$B$2+$C26/$B$7,W25+$B$3+ABS(X$4/$F$3-$C26/$B$7)+1-ABS(ABS(X$5-$D26)-180)/180)</f>
        <v>29.361106442577</v>
      </c>
      <c r="Y26" s="7" t="n">
        <f aca="false">MIN(Y25+$B$1+Y$4/$F$3,X26+$B$2+$C26/$B$7,X25+$B$3+ABS(Y$4/$F$3-$C26/$B$7)+1-ABS(ABS(Y$5-$D26)-180)/180)</f>
        <v>29.3573015873016</v>
      </c>
      <c r="Z26" s="7" t="n">
        <f aca="false">MIN(Z25+$B$1+Z$4/$F$3,Y26+$B$2+$C26/$B$7,Y25+$B$3+ABS(Z$4/$F$3-$C26/$B$7)+1-ABS(ABS(Z$5-$D26)-180)/180)</f>
        <v>29.0066265172736</v>
      </c>
      <c r="AA26" s="7" t="n">
        <f aca="false">MIN(AA25+$B$1+AA$4/$F$3,Z26+$B$2+$C26/$B$7,Z25+$B$3+ABS(AA$4/$F$3-$C26/$B$7)+1-ABS(ABS(AA$5-$D26)-180)/180)</f>
        <v>29.6042521008403</v>
      </c>
      <c r="AB26" s="7" t="n">
        <f aca="false">MIN(AB25+$B$1+AB$4/$F$3,AA26+$B$2+$C26/$B$7,AA25+$B$3+ABS(AB$4/$F$3-$C26/$B$7)+1-ABS(ABS(AB$5-$D26)-180)/180)</f>
        <v>30.8101344537815</v>
      </c>
      <c r="AC26" s="7" t="n">
        <f aca="false">MIN(AC25+$B$1+AC$4/$F$3,AB26+$B$2+$C26/$B$7,AB25+$B$3+ABS(AC$4/$F$3-$C26/$B$7)+1-ABS(ABS(AC$5-$D26)-180)/180)</f>
        <v>32.0160168067227</v>
      </c>
      <c r="AD26" s="7" t="n">
        <f aca="false">MIN(AD25+$B$1+AD$4/$F$3,AC26+$B$2+$C26/$B$7,AC25+$B$3+ABS(AD$4/$F$3-$C26/$B$7)+1-ABS(ABS(AD$5-$D26)-180)/180)</f>
        <v>33.2218991596639</v>
      </c>
      <c r="AE26" s="7" t="n">
        <f aca="false">MIN(AE25+$B$1+AE$4/$F$3,AD26+$B$2+$C26/$B$7,AD25+$B$3+ABS(AE$4/$F$3-$C26/$B$7)+1-ABS(ABS(AE$5-$D26)-180)/180)</f>
        <v>34.427781512605</v>
      </c>
      <c r="AF26" s="7" t="n">
        <f aca="false">MIN(AF25+$B$1+AF$4/$F$3,AE26+$B$2+$C26/$B$7,AE25+$B$3+ABS(AF$4/$F$3-$C26/$B$7)+1-ABS(ABS(AF$5-$D26)-180)/180)</f>
        <v>35.6336638655462</v>
      </c>
      <c r="AG26" s="7" t="n">
        <f aca="false">MIN(AG25+$B$1+AG$4/$F$3,AF26+$B$2+$C26/$B$7,AF25+$B$3+ABS(AG$4/$F$3-$C26/$B$7)+1-ABS(ABS(AG$5-$D26)-180)/180)</f>
        <v>36.8395462184874</v>
      </c>
      <c r="AH26" s="7" t="n">
        <f aca="false">MIN(AH25+$B$1+AH$4/$F$3,AG26+$B$2+$C26/$B$7,AG25+$B$3+ABS(AH$4/$F$3-$C26/$B$7)+1-ABS(ABS(AH$5-$D26)-180)/180)</f>
        <v>38.0454285714286</v>
      </c>
      <c r="AI26" s="7"/>
      <c r="AJ26" s="7"/>
      <c r="AK26" s="7"/>
      <c r="AL26" s="7"/>
      <c r="AM26" s="7"/>
      <c r="AN26" s="7"/>
    </row>
    <row r="27" customFormat="false" ht="12.75" hidden="false" customHeight="false" outlineLevel="0" collapsed="false">
      <c r="C27" s="8" t="n">
        <v>109</v>
      </c>
      <c r="D27" s="8" t="n">
        <v>-0.53</v>
      </c>
      <c r="E27" s="9" t="s">
        <v>19</v>
      </c>
      <c r="F27" s="6" t="n">
        <f aca="false">F26+$B$2+$C27/$B$7</f>
        <v>46.9429411764706</v>
      </c>
      <c r="G27" s="7" t="n">
        <f aca="false">MIN(G26+$B$1+G$4/$F$3,F27+$B$2+$C27/$B$7,F26+$B$3+ABS(G$4/$F$3-$C27/$B$7)+1-ABS(ABS(G$5-$D27)-180)/180)</f>
        <v>43.2367614379085</v>
      </c>
      <c r="H27" s="7" t="n">
        <f aca="false">MIN(H26+$B$1+H$4/$F$3,G27+$B$2+$C27/$B$7,G26+$B$3+ABS(H$4/$F$3-$C27/$B$7)+1-ABS(ABS(H$5-$D27)-180)/180)</f>
        <v>41.9895088702147</v>
      </c>
      <c r="I27" s="7" t="n">
        <f aca="false">MIN(I26+$B$1+I$4/$F$3,H27+$B$2+$C27/$B$7,H26+$B$3+ABS(I$4/$F$3-$C27/$B$7)+1-ABS(ABS(I$5-$D27)-180)/180)</f>
        <v>43.6351265172736</v>
      </c>
      <c r="J27" s="7" t="n">
        <f aca="false">MIN(J26+$B$1+J$4/$F$3,I27+$B$2+$C27/$B$7,I26+$B$3+ABS(J$4/$F$3-$C27/$B$7)+1-ABS(ABS(J$5-$D27)-180)/180)</f>
        <v>43.4899005602241</v>
      </c>
      <c r="K27" s="7" t="n">
        <f aca="false">MIN(K26+$B$1+K$4/$F$3,J27+$B$2+$C27/$B$7,J26+$B$3+ABS(K$4/$F$3-$C27/$B$7)+1-ABS(ABS(K$5-$D27)-180)/180)</f>
        <v>44.3709626517274</v>
      </c>
      <c r="L27" s="7" t="n">
        <f aca="false">MIN(L26+$B$1+L$4/$F$3,K27+$B$2+$C27/$B$7,K26+$B$3+ABS(L$4/$F$3-$C27/$B$7)+1-ABS(ABS(L$5-$D27)-180)/180)</f>
        <v>42.2907838468721</v>
      </c>
      <c r="M27" s="7" t="n">
        <f aca="false">MIN(M26+$B$1+M$4/$F$3,L27+$B$2+$C27/$B$7,L26+$B$3+ABS(M$4/$F$3-$C27/$B$7)+1-ABS(ABS(M$5-$D27)-180)/180)</f>
        <v>44.3121895424837</v>
      </c>
      <c r="N27" s="7" t="n">
        <f aca="false">MIN(N26+$B$1+N$4/$F$3,M27+$B$2+$C27/$B$7,M26+$B$3+ABS(N$4/$F$3-$C27/$B$7)+1-ABS(ABS(N$5-$D27)-180)/180)</f>
        <v>32.1347026143791</v>
      </c>
      <c r="O27" s="7" t="n">
        <f aca="false">MIN(O26+$B$1+O$4/$F$3,N27+$B$2+$C27/$B$7,N26+$B$3+ABS(O$4/$F$3-$C27/$B$7)+1-ABS(ABS(O$5-$D27)-180)/180)</f>
        <v>32.3740266106443</v>
      </c>
      <c r="P27" s="7" t="n">
        <f aca="false">MIN(P26+$B$1+P$4/$F$3,O27+$B$2+$C27/$B$7,O26+$B$3+ABS(P$4/$F$3-$C27/$B$7)+1-ABS(ABS(P$5-$D27)-180)/180)</f>
        <v>30.1415569561158</v>
      </c>
      <c r="Q27" s="7" t="n">
        <f aca="false">MIN(Q26+$B$1+Q$4/$F$3,P27+$B$2+$C27/$B$7,P26+$B$3+ABS(Q$4/$F$3-$C27/$B$7)+1-ABS(ABS(Q$5-$D27)-180)/180)</f>
        <v>31.5690957049486</v>
      </c>
      <c r="R27" s="7" t="n">
        <f aca="false">MIN(R26+$B$1+R$4/$F$3,Q27+$B$2+$C27/$B$7,Q26+$B$3+ABS(R$4/$F$3-$C27/$B$7)+1-ABS(ABS(R$5-$D27)-180)/180)</f>
        <v>30.8010546218487</v>
      </c>
      <c r="S27" s="7" t="n">
        <f aca="false">MIN(S26+$B$1+S$4/$F$3,R27+$B$2+$C27/$B$7,R26+$B$3+ABS(S$4/$F$3-$C27/$B$7)+1-ABS(ABS(S$5-$D27)-180)/180)</f>
        <v>29.5854533146592</v>
      </c>
      <c r="T27" s="7" t="n">
        <f aca="false">MIN(T26+$B$1+T$4/$F$3,S27+$B$2+$C27/$B$7,S26+$B$3+ABS(T$4/$F$3-$C27/$B$7)+1-ABS(ABS(T$5-$D27)-180)/180)</f>
        <v>28.345764239029</v>
      </c>
      <c r="U27" s="7" t="n">
        <f aca="false">MIN(U26+$B$1+U$4/$F$3,T27+$B$2+$C27/$B$7,T26+$B$3+ABS(U$4/$F$3-$C27/$B$7)+1-ABS(ABS(U$5-$D27)-180)/180)</f>
        <v>31.1774878618114</v>
      </c>
      <c r="V27" s="7" t="n">
        <f aca="false">MIN(V26+$B$1+V$4/$F$3,U27+$B$2+$C27/$B$7,U26+$B$3+ABS(V$4/$F$3-$C27/$B$7)+1-ABS(ABS(V$5-$D27)-180)/180)</f>
        <v>29.5563436041083</v>
      </c>
      <c r="W27" s="7" t="n">
        <f aca="false">MIN(W26+$B$1+W$4/$F$3,V27+$B$2+$C27/$B$7,V26+$B$3+ABS(W$4/$F$3-$C27/$B$7)+1-ABS(ABS(W$5-$D27)-180)/180)</f>
        <v>31.1563099906629</v>
      </c>
      <c r="X27" s="7" t="n">
        <f aca="false">MIN(X26+$B$1+X$4/$F$3,W27+$B$2+$C27/$B$7,W26+$B$3+ABS(X$4/$F$3-$C27/$B$7)+1-ABS(ABS(X$5-$D27)-180)/180)</f>
        <v>31.378804388422</v>
      </c>
      <c r="Y27" s="7" t="n">
        <f aca="false">MIN(Y26+$B$1+Y$4/$F$3,X27+$B$2+$C27/$B$7,X26+$B$3+ABS(Y$4/$F$3-$C27/$B$7)+1-ABS(ABS(Y$5-$D27)-180)/180)</f>
        <v>31.650873015873</v>
      </c>
      <c r="Z27" s="7" t="n">
        <f aca="false">MIN(Z26+$B$1+Z$4/$F$3,Y27+$B$2+$C27/$B$7,Y26+$B$3+ABS(Z$4/$F$3-$C27/$B$7)+1-ABS(ABS(Z$5-$D27)-180)/180)</f>
        <v>31.1566265172736</v>
      </c>
      <c r="AA27" s="7" t="n">
        <f aca="false">MIN(AA26+$B$1+AA$4/$F$3,Z27+$B$2+$C27/$B$7,Z26+$B$3+ABS(AA$4/$F$3-$C27/$B$7)+1-ABS(ABS(AA$5-$D27)-180)/180)</f>
        <v>30.4845009337068</v>
      </c>
      <c r="AB27" s="7" t="n">
        <f aca="false">MIN(AB26+$B$1+AB$4/$F$3,AA27+$B$2+$C27/$B$7,AA26+$B$3+ABS(AB$4/$F$3-$C27/$B$7)+1-ABS(ABS(AB$5-$D27)-180)/180)</f>
        <v>34.690383286648</v>
      </c>
      <c r="AC27" s="7" t="n">
        <f aca="false">MIN(AC26+$B$1+AC$4/$F$3,AB27+$B$2+$C27/$B$7,AB26+$B$3+ABS(AC$4/$F$3-$C27/$B$7)+1-ABS(ABS(AC$5-$D27)-180)/180)</f>
        <v>32.9559028944911</v>
      </c>
      <c r="AD27" s="7" t="n">
        <f aca="false">MIN(AD26+$B$1+AD$4/$F$3,AC27+$B$2+$C27/$B$7,AC26+$B$3+ABS(AD$4/$F$3-$C27/$B$7)+1-ABS(ABS(AD$5-$D27)-180)/180)</f>
        <v>33.7659785247432</v>
      </c>
      <c r="AE27" s="7" t="n">
        <f aca="false">MIN(AE26+$B$1+AE$4/$F$3,AD27+$B$2+$C27/$B$7,AD26+$B$3+ABS(AE$4/$F$3-$C27/$B$7)+1-ABS(ABS(AE$5-$D27)-180)/180)</f>
        <v>36.2657973856209</v>
      </c>
      <c r="AF27" s="7" t="n">
        <f aca="false">MIN(AF26+$B$1+AF$4/$F$3,AE27+$B$2+$C27/$B$7,AE26+$B$3+ABS(AF$4/$F$3-$C27/$B$7)+1-ABS(ABS(AF$5-$D27)-180)/180)</f>
        <v>36.0166134453781</v>
      </c>
      <c r="AG27" s="7" t="n">
        <f aca="false">MIN(AG26+$B$1+AG$4/$F$3,AF27+$B$2+$C27/$B$7,AF26+$B$3+ABS(AG$4/$F$3-$C27/$B$7)+1-ABS(ABS(AG$5-$D27)-180)/180)</f>
        <v>37.4204323062558</v>
      </c>
      <c r="AH27" s="7" t="n">
        <f aca="false">MIN(AH26+$B$1+AH$4/$F$3,AG27+$B$2+$C27/$B$7,AG26+$B$3+ABS(AH$4/$F$3-$C27/$B$7)+1-ABS(ABS(AH$5-$D27)-180)/180)</f>
        <v>38.760119047619</v>
      </c>
      <c r="AI27" s="7"/>
      <c r="AJ27" s="7"/>
      <c r="AK27" s="7"/>
      <c r="AL27" s="7"/>
      <c r="AM27" s="7"/>
      <c r="AN27" s="7"/>
    </row>
    <row r="28" customFormat="false" ht="12.75" hidden="false" customHeight="false" outlineLevel="0" collapsed="false">
      <c r="C28" s="8" t="n">
        <v>20.12</v>
      </c>
      <c r="D28" s="8" t="n">
        <v>63.43</v>
      </c>
      <c r="E28" s="9" t="s">
        <v>19</v>
      </c>
      <c r="F28" s="6" t="n">
        <f aca="false">F27+$B$2+$C28/$B$7</f>
        <v>48.5347058823529</v>
      </c>
      <c r="G28" s="7" t="n">
        <f aca="false">MIN(G27+$B$1+G$4/$F$3,F28+$B$2+$C28/$B$7,F27+$B$3+ABS(G$4/$F$3-$C28/$B$7)+1-ABS(ABS(G$5-$D28)-180)/180)</f>
        <v>45.4592614379085</v>
      </c>
      <c r="H28" s="7" t="n">
        <f aca="false">MIN(H27+$B$1+H$4/$F$3,G28+$B$2+$C28/$B$7,G27+$B$3+ABS(H$4/$F$3-$C28/$B$7)+1-ABS(ABS(H$5-$D28)-180)/180)</f>
        <v>45.2623660130719</v>
      </c>
      <c r="I28" s="7" t="n">
        <f aca="false">MIN(I27+$B$1+I$4/$F$3,H28+$B$2+$C28/$B$7,H27+$B$3+ABS(I$4/$F$3-$C28/$B$7)+1-ABS(ABS(I$5-$D28)-180)/180)</f>
        <v>46.8541307189542</v>
      </c>
      <c r="J28" s="7" t="n">
        <f aca="false">MIN(J27+$B$1+J$4/$F$3,I28+$B$2+$C28/$B$7,I27+$B$3+ABS(J$4/$F$3-$C28/$B$7)+1-ABS(ABS(J$5-$D28)-180)/180)</f>
        <v>45.6324173669468</v>
      </c>
      <c r="K28" s="7" t="n">
        <f aca="false">MIN(K27+$B$1+K$4/$F$3,J28+$B$2+$C28/$B$7,J27+$B$3+ABS(K$4/$F$3-$C28/$B$7)+1-ABS(ABS(K$5-$D28)-180)/180)</f>
        <v>45.2765009337068</v>
      </c>
      <c r="L28" s="7" t="n">
        <f aca="false">MIN(L27+$B$1+L$4/$F$3,K28+$B$2+$C28/$B$7,K27+$B$3+ABS(L$4/$F$3-$C28/$B$7)+1-ABS(ABS(L$5-$D28)-180)/180)</f>
        <v>46.6168552754435</v>
      </c>
      <c r="M28" s="7" t="n">
        <f aca="false">MIN(M27+$B$1+M$4/$F$3,L28+$B$2+$C28/$B$7,L27+$B$3+ABS(M$4/$F$3-$C28/$B$7)+1-ABS(ABS(M$5-$D28)-180)/180)</f>
        <v>43.6468286647993</v>
      </c>
      <c r="N28" s="7" t="n">
        <f aca="false">MIN(N27+$B$1+N$4/$F$3,M28+$B$2+$C28/$B$7,M27+$B$3+ABS(N$4/$F$3-$C28/$B$7)+1-ABS(ABS(N$5-$D28)-180)/180)</f>
        <v>33.7593454715219</v>
      </c>
      <c r="O28" s="7" t="n">
        <f aca="false">MIN(O27+$B$1+O$4/$F$3,N28+$B$2+$C28/$B$7,N27+$B$3+ABS(O$4/$F$3-$C28/$B$7)+1-ABS(ABS(O$5-$D28)-180)/180)</f>
        <v>33.8530728291316</v>
      </c>
      <c r="P28" s="7" t="n">
        <f aca="false">MIN(P27+$B$1+P$4/$F$3,O28+$B$2+$C28/$B$7,O27+$B$3+ABS(P$4/$F$3-$C28/$B$7)+1-ABS(ABS(P$5-$D28)-180)/180)</f>
        <v>34.4397712418301</v>
      </c>
      <c r="Q28" s="7" t="n">
        <f aca="false">MIN(Q27+$B$1+Q$4/$F$3,P28+$B$2+$C28/$B$7,P27+$B$3+ABS(Q$4/$F$3-$C28/$B$7)+1-ABS(ABS(Q$5-$D28)-180)/180)</f>
        <v>30.9586335200747</v>
      </c>
      <c r="R28" s="7" t="n">
        <f aca="false">MIN(R27+$B$1+R$4/$F$3,Q28+$B$2+$C28/$B$7,Q27+$B$3+ABS(R$4/$F$3-$C28/$B$7)+1-ABS(ABS(R$5-$D28)-180)/180)</f>
        <v>32.550398225957</v>
      </c>
      <c r="S28" s="7" t="n">
        <f aca="false">MIN(S27+$B$1+S$4/$F$3,R28+$B$2+$C28/$B$7,R27+$B$3+ABS(S$4/$F$3-$C28/$B$7)+1-ABS(ABS(S$5-$D28)-180)/180)</f>
        <v>31.1165247432306</v>
      </c>
      <c r="T28" s="7" t="n">
        <f aca="false">MIN(T27+$B$1+T$4/$F$3,S28+$B$2+$C28/$B$7,S27+$B$3+ABS(T$4/$F$3-$C28/$B$7)+1-ABS(ABS(T$5-$D28)-180)/180)</f>
        <v>32.288264239029</v>
      </c>
      <c r="U28" s="7" t="n">
        <f aca="false">MIN(U27+$B$1+U$4/$F$3,T28+$B$2+$C28/$B$7,T27+$B$3+ABS(U$4/$F$3-$C28/$B$7)+1-ABS(ABS(U$5-$D28)-180)/180)</f>
        <v>30.3921027077498</v>
      </c>
      <c r="V28" s="7" t="n">
        <f aca="false">MIN(V27+$B$1+V$4/$F$3,U28+$B$2+$C28/$B$7,U27+$B$3+ABS(V$4/$F$3-$C28/$B$7)+1-ABS(ABS(V$5-$D28)-180)/180)</f>
        <v>31.9838674136321</v>
      </c>
      <c r="W28" s="7" t="n">
        <f aca="false">MIN(W27+$B$1+W$4/$F$3,V28+$B$2+$C28/$B$7,V27+$B$3+ABS(W$4/$F$3-$C28/$B$7)+1-ABS(ABS(W$5-$D28)-180)/180)</f>
        <v>31.8521265172736</v>
      </c>
      <c r="X28" s="7" t="n">
        <f aca="false">MIN(X27+$B$1+X$4/$F$3,W28+$B$2+$C28/$B$7,W27+$B$3+ABS(X$4/$F$3-$C28/$B$7)+1-ABS(ABS(X$5-$D28)-180)/180)</f>
        <v>32.8426008403361</v>
      </c>
      <c r="Y28" s="7" t="n">
        <f aca="false">MIN(Y27+$B$1+Y$4/$F$3,X28+$B$2+$C28/$B$7,X27+$B$3+ABS(Y$4/$F$3-$C28/$B$7)+1-ABS(ABS(Y$5-$D28)-180)/180)</f>
        <v>32.8977777777778</v>
      </c>
      <c r="Z28" s="7" t="n">
        <f aca="false">MIN(Z27+$B$1+Z$4/$F$3,Y28+$B$2+$C28/$B$7,Y27+$B$3+ABS(Z$4/$F$3-$C28/$B$7)+1-ABS(ABS(Z$5-$D28)-180)/180)</f>
        <v>33.1558305322129</v>
      </c>
      <c r="AA28" s="7" t="n">
        <f aca="false">MIN(AA27+$B$1+AA$4/$F$3,Z28+$B$2+$C28/$B$7,Z27+$B$3+ABS(AA$4/$F$3-$C28/$B$7)+1-ABS(ABS(AA$5-$D28)-180)/180)</f>
        <v>33.9375364145658</v>
      </c>
      <c r="AB28" s="7" t="n">
        <f aca="false">MIN(AB27+$B$1+AB$4/$F$3,AA28+$B$2+$C28/$B$7,AA27+$B$3+ABS(AB$4/$F$3-$C28/$B$7)+1-ABS(ABS(AB$5-$D28)-180)/180)</f>
        <v>35.5293011204482</v>
      </c>
      <c r="AC28" s="7" t="n">
        <f aca="false">MIN(AC27+$B$1+AC$4/$F$3,AB28+$B$2+$C28/$B$7,AB27+$B$3+ABS(AC$4/$F$3-$C28/$B$7)+1-ABS(ABS(AC$5-$D28)-180)/180)</f>
        <v>37.1210658263305</v>
      </c>
      <c r="AD28" s="7" t="n">
        <f aca="false">MIN(AD27+$B$1+AD$4/$F$3,AC28+$B$2+$C28/$B$7,AC27+$B$3+ABS(AD$4/$F$3-$C28/$B$7)+1-ABS(ABS(AD$5-$D28)-180)/180)</f>
        <v>34.4821699346405</v>
      </c>
      <c r="AE28" s="7" t="n">
        <f aca="false">MIN(AE27+$B$1+AE$4/$F$3,AD28+$B$2+$C28/$B$7,AD27+$B$3+ABS(AE$4/$F$3-$C28/$B$7)+1-ABS(ABS(AE$5-$D28)-180)/180)</f>
        <v>34.9808646125117</v>
      </c>
      <c r="AF28" s="7" t="n">
        <f aca="false">MIN(AF27+$B$1+AF$4/$F$3,AE28+$B$2+$C28/$B$7,AE27+$B$3+ABS(AF$4/$F$3-$C28/$B$7)+1-ABS(ABS(AF$5-$D28)-180)/180)</f>
        <v>36.572629318394</v>
      </c>
      <c r="AG28" s="7" t="n">
        <f aca="false">MIN(AG27+$B$1+AG$4/$F$3,AF28+$B$2+$C28/$B$7,AF27+$B$3+ABS(AG$4/$F$3-$C28/$B$7)+1-ABS(ABS(AG$5-$D28)-180)/180)</f>
        <v>38.1643940242764</v>
      </c>
      <c r="AH28" s="7" t="n">
        <f aca="false">MIN(AH27+$B$1+AH$4/$F$3,AG28+$B$2+$C28/$B$7,AG27+$B$3+ABS(AH$4/$F$3-$C28/$B$7)+1-ABS(ABS(AH$5-$D28)-180)/180)</f>
        <v>39.7561587301587</v>
      </c>
      <c r="AI28" s="7"/>
      <c r="AJ28" s="7"/>
      <c r="AK28" s="7"/>
      <c r="AL28" s="7"/>
      <c r="AM28" s="7"/>
      <c r="AN28" s="7"/>
    </row>
    <row r="29" customFormat="false" ht="12.75" hidden="false" customHeight="false" outlineLevel="0" collapsed="false">
      <c r="C29" s="8" t="n">
        <v>44.38</v>
      </c>
      <c r="D29" s="8" t="n">
        <v>-14.35</v>
      </c>
      <c r="E29" s="9" t="s">
        <v>19</v>
      </c>
      <c r="F29" s="6" t="n">
        <f aca="false">F28+$B$2+$C29/$B$7</f>
        <v>50.84</v>
      </c>
      <c r="G29" s="7" t="n">
        <f aca="false">MIN(G28+$B$1+G$4/$F$3,F29+$B$2+$C29/$B$7,F28+$B$3+ABS(G$4/$F$3-$C29/$B$7)+1-ABS(ABS(G$5-$D29)-180)/180)</f>
        <v>47.6817614379085</v>
      </c>
      <c r="H29" s="7" t="n">
        <f aca="false">MIN(H28+$B$1+H$4/$F$3,G29+$B$2+$C29/$B$7,G28+$B$3+ABS(H$4/$F$3-$C29/$B$7)+1-ABS(ABS(H$5-$D29)-180)/180)</f>
        <v>46.4613800186741</v>
      </c>
      <c r="I29" s="7" t="n">
        <f aca="false">MIN(I28+$B$1+I$4/$F$3,H29+$B$2+$C29/$B$7,H28+$B$3+ABS(I$4/$F$3-$C29/$B$7)+1-ABS(ABS(I$5-$D29)-180)/180)</f>
        <v>48.7666741363212</v>
      </c>
      <c r="J29" s="7" t="n">
        <f aca="false">MIN(J28+$B$1+J$4/$F$3,I29+$B$2+$C29/$B$7,I28+$B$3+ABS(J$4/$F$3-$C29/$B$7)+1-ABS(ABS(J$5-$D29)-180)/180)</f>
        <v>48.1518921568627</v>
      </c>
      <c r="K29" s="7" t="n">
        <f aca="false">MIN(K28+$B$1+K$4/$F$3,J29+$B$2+$C29/$B$7,J28+$B$3+ABS(K$4/$F$3-$C29/$B$7)+1-ABS(ABS(K$5-$D29)-180)/180)</f>
        <v>46.4551549953315</v>
      </c>
      <c r="L29" s="7" t="n">
        <f aca="false">MIN(L28+$B$1+L$4/$F$3,K29+$B$2+$C29/$B$7,K28+$B$3+ABS(L$4/$F$3-$C29/$B$7)+1-ABS(ABS(L$5-$D29)-180)/180)</f>
        <v>47.3941115779645</v>
      </c>
      <c r="M29" s="7" t="n">
        <f aca="false">MIN(M28+$B$1+M$4/$F$3,L29+$B$2+$C29/$B$7,L28+$B$3+ABS(M$4/$F$3-$C29/$B$7)+1-ABS(ABS(M$5-$D29)-180)/180)</f>
        <v>46.5264715219421</v>
      </c>
      <c r="N29" s="7" t="n">
        <f aca="false">MIN(N28+$B$1+N$4/$F$3,M29+$B$2+$C29/$B$7,M28+$B$3+ABS(N$4/$F$3-$C29/$B$7)+1-ABS(ABS(N$5-$D29)-180)/180)</f>
        <v>35.3839883286648</v>
      </c>
      <c r="O29" s="7" t="n">
        <f aca="false">MIN(O28+$B$1+O$4/$F$3,N29+$B$2+$C29/$B$7,N28+$B$3+ABS(O$4/$F$3-$C29/$B$7)+1-ABS(ABS(O$5-$D29)-180)/180)</f>
        <v>34.3320751633987</v>
      </c>
      <c r="P29" s="7" t="n">
        <f aca="false">MIN(P28+$B$1+P$4/$F$3,O29+$B$2+$C29/$B$7,O28+$B$3+ABS(P$4/$F$3-$C29/$B$7)+1-ABS(ABS(P$5-$D29)-180)/180)</f>
        <v>35.9533263305322</v>
      </c>
      <c r="Q29" s="7" t="n">
        <f aca="false">MIN(Q28+$B$1+Q$4/$F$3,P29+$B$2+$C29/$B$7,P28+$B$3+ABS(Q$4/$F$3-$C29/$B$7)+1-ABS(ABS(Q$5-$D29)-180)/180)</f>
        <v>32.7229192343604</v>
      </c>
      <c r="R29" s="7" t="n">
        <f aca="false">MIN(R28+$B$1+R$4/$F$3,Q29+$B$2+$C29/$B$7,Q28+$B$3+ABS(R$4/$F$3-$C29/$B$7)+1-ABS(ABS(R$5-$D29)-180)/180)</f>
        <v>33.9001330532213</v>
      </c>
      <c r="S29" s="7" t="n">
        <f aca="false">MIN(S28+$B$1+S$4/$F$3,R29+$B$2+$C29/$B$7,R28+$B$3+ABS(S$4/$F$3-$C29/$B$7)+1-ABS(ABS(S$5-$D29)-180)/180)</f>
        <v>32.6475961718021</v>
      </c>
      <c r="T29" s="7" t="n">
        <f aca="false">MIN(T28+$B$1+T$4/$F$3,S29+$B$2+$C29/$B$7,S28+$B$3+ABS(T$4/$F$3-$C29/$B$7)+1-ABS(ABS(T$5-$D29)-180)/180)</f>
        <v>32.8025084033614</v>
      </c>
      <c r="U29" s="7" t="n">
        <f aca="false">MIN(U28+$B$1+U$4/$F$3,T29+$B$2+$C29/$B$7,T28+$B$3+ABS(U$4/$F$3-$C29/$B$7)+1-ABS(ABS(U$5-$D29)-180)/180)</f>
        <v>33.1778169934641</v>
      </c>
      <c r="V29" s="7" t="n">
        <f aca="false">MIN(V28+$B$1+V$4/$F$3,U29+$B$2+$C29/$B$7,U28+$B$3+ABS(V$4/$F$3-$C29/$B$7)+1-ABS(ABS(V$5-$D29)-180)/180)</f>
        <v>31.7462450980392</v>
      </c>
      <c r="W29" s="7" t="n">
        <f aca="false">MIN(W28+$B$1+W$4/$F$3,V29+$B$2+$C29/$B$7,V28+$B$3+ABS(W$4/$F$3-$C29/$B$7)+1-ABS(ABS(W$5-$D29)-180)/180)</f>
        <v>33.9982320261438</v>
      </c>
      <c r="X29" s="7" t="n">
        <f aca="false">MIN(X28+$B$1+X$4/$F$3,W29+$B$2+$C29/$B$7,W28+$B$3+ABS(X$4/$F$3-$C29/$B$7)+1-ABS(ABS(X$5-$D29)-180)/180)</f>
        <v>32.392776844071</v>
      </c>
      <c r="Y29" s="7" t="n">
        <f aca="false">MIN(Y28+$B$1+Y$4/$F$3,X29+$B$2+$C29/$B$7,X28+$B$3+ABS(Y$4/$F$3-$C29/$B$7)+1-ABS(ABS(Y$5-$D29)-180)/180)</f>
        <v>33.2393790849673</v>
      </c>
      <c r="Z29" s="7" t="n">
        <f aca="false">MIN(Z28+$B$1+Z$4/$F$3,Y29+$B$2+$C29/$B$7,Y28+$B$3+ABS(Z$4/$F$3-$C29/$B$7)+1-ABS(ABS(Z$5-$D29)-180)/180)</f>
        <v>33.6742385620915</v>
      </c>
      <c r="AA29" s="7" t="n">
        <f aca="false">MIN(AA28+$B$1+AA$4/$F$3,Z29+$B$2+$C29/$B$7,Z28+$B$3+ABS(AA$4/$F$3-$C29/$B$7)+1-ABS(ABS(AA$5-$D29)-180)/180)</f>
        <v>35.2243221288515</v>
      </c>
      <c r="AB29" s="7" t="n">
        <f aca="false">MIN(AB28+$B$1+AB$4/$F$3,AA29+$B$2+$C29/$B$7,AA28+$B$3+ABS(AB$4/$F$3-$C29/$B$7)+1-ABS(ABS(AB$5-$D29)-180)/180)</f>
        <v>37.5296162464986</v>
      </c>
      <c r="AC29" s="7" t="n">
        <f aca="false">MIN(AC28+$B$1+AC$4/$F$3,AB29+$B$2+$C29/$B$7,AB28+$B$3+ABS(AC$4/$F$3-$C29/$B$7)+1-ABS(ABS(AC$5-$D29)-180)/180)</f>
        <v>39.6524355742297</v>
      </c>
      <c r="AD29" s="7" t="n">
        <f aca="false">MIN(AD28+$B$1+AD$4/$F$3,AC29+$B$2+$C29/$B$7,AC28+$B$3+ABS(AD$4/$F$3-$C29/$B$7)+1-ABS(ABS(AD$5-$D29)-180)/180)</f>
        <v>37.4468127917834</v>
      </c>
      <c r="AE29" s="7" t="n">
        <f aca="false">MIN(AE28+$B$1+AE$4/$F$3,AD29+$B$2+$C29/$B$7,AD28+$B$3+ABS(AE$4/$F$3-$C29/$B$7)+1-ABS(ABS(AE$5-$D29)-180)/180)</f>
        <v>35.5487021475257</v>
      </c>
      <c r="AF29" s="7" t="n">
        <f aca="false">MIN(AF28+$B$1+AF$4/$F$3,AE29+$B$2+$C29/$B$7,AE28+$B$3+ABS(AF$4/$F$3-$C29/$B$7)+1-ABS(ABS(AF$5-$D29)-180)/180)</f>
        <v>37.8539962651727</v>
      </c>
      <c r="AG29" s="7" t="n">
        <f aca="false">MIN(AG28+$B$1+AG$4/$F$3,AF29+$B$2+$C29/$B$7,AF28+$B$3+ABS(AG$4/$F$3-$C29/$B$7)+1-ABS(ABS(AG$5-$D29)-180)/180)</f>
        <v>40.1592903828198</v>
      </c>
      <c r="AH29" s="7" t="n">
        <f aca="false">MIN(AH28+$B$1+AH$4/$F$3,AG29+$B$2+$C29/$B$7,AG28+$B$3+ABS(AH$4/$F$3-$C29/$B$7)+1-ABS(ABS(AH$5-$D29)-180)/180)</f>
        <v>40.0112983193277</v>
      </c>
      <c r="AI29" s="7"/>
      <c r="AJ29" s="7"/>
      <c r="AK29" s="7"/>
      <c r="AL29" s="7"/>
      <c r="AM29" s="7"/>
      <c r="AN29" s="7"/>
    </row>
    <row r="30" customFormat="false" ht="12.75" hidden="false" customHeight="false" outlineLevel="0" collapsed="false">
      <c r="C30" s="8" t="n">
        <v>15.63</v>
      </c>
      <c r="D30" s="8" t="n">
        <v>-50.19</v>
      </c>
      <c r="E30" s="9" t="s">
        <v>19</v>
      </c>
      <c r="F30" s="6" t="n">
        <f aca="false">F29+$B$2+$C30/$B$7</f>
        <v>52.2997058823529</v>
      </c>
      <c r="G30" s="7" t="n">
        <f aca="false">MIN(G29+$B$1+G$4/$F$3,F30+$B$2+$C30/$B$7,F29+$B$3+ABS(G$4/$F$3-$C30/$B$7)+1-ABS(ABS(G$5-$D30)-180)/180)</f>
        <v>49.9042614379085</v>
      </c>
      <c r="H30" s="7" t="n">
        <f aca="false">MIN(H29+$B$1+H$4/$F$3,G30+$B$2+$C30/$B$7,G29+$B$3+ABS(H$4/$F$3-$C30/$B$7)+1-ABS(ABS(H$5-$D30)-180)/180)</f>
        <v>49.7285793650793</v>
      </c>
      <c r="I30" s="7" t="n">
        <f aca="false">MIN(I29+$B$1+I$4/$F$3,H30+$B$2+$C30/$B$7,H29+$B$3+ABS(I$4/$F$3-$C30/$B$7)+1-ABS(ABS(I$5-$D30)-180)/180)</f>
        <v>51.1882852474323</v>
      </c>
      <c r="J30" s="7" t="n">
        <f aca="false">MIN(J29+$B$1+J$4/$F$3,I30+$B$2+$C30/$B$7,I29+$B$3+ABS(J$4/$F$3-$C30/$B$7)+1-ABS(ABS(J$5-$D30)-180)/180)</f>
        <v>51.1091349206349</v>
      </c>
      <c r="K30" s="7" t="n">
        <f aca="false">MIN(K29+$B$1+K$4/$F$3,J30+$B$2+$C30/$B$7,J29+$B$3+ABS(K$4/$F$3-$C30/$B$7)+1-ABS(ABS(K$5-$D30)-180)/180)</f>
        <v>49.4922978524743</v>
      </c>
      <c r="L30" s="7" t="n">
        <f aca="false">MIN(L29+$B$1+L$4/$F$3,K30+$B$2+$C30/$B$7,K29+$B$3+ABS(L$4/$F$3-$C30/$B$7)+1-ABS(ABS(L$5-$D30)-180)/180)</f>
        <v>49.6174649859944</v>
      </c>
      <c r="M30" s="7" t="n">
        <f aca="false">MIN(M29+$B$1+M$4/$F$3,L30+$B$2+$C30/$B$7,L29+$B$3+ABS(M$4/$F$3-$C30/$B$7)+1-ABS(ABS(M$5-$D30)-180)/180)</f>
        <v>49.406114379085</v>
      </c>
      <c r="N30" s="7" t="n">
        <f aca="false">MIN(N29+$B$1+N$4/$F$3,M30+$B$2+$C30/$B$7,M29+$B$3+ABS(N$4/$F$3-$C30/$B$7)+1-ABS(ABS(N$5-$D30)-180)/180)</f>
        <v>37.0086311858077</v>
      </c>
      <c r="O30" s="7" t="n">
        <f aca="false">MIN(O29+$B$1+O$4/$F$3,N30+$B$2+$C30/$B$7,N29+$B$3+ABS(O$4/$F$3-$C30/$B$7)+1-ABS(ABS(O$5-$D30)-180)/180)</f>
        <v>36.6031951447246</v>
      </c>
      <c r="P30" s="7" t="n">
        <f aca="false">MIN(P29+$B$1+P$4/$F$3,O30+$B$2+$C30/$B$7,O29+$B$3+ABS(P$4/$F$3-$C30/$B$7)+1-ABS(ABS(P$5-$D30)-180)/180)</f>
        <v>37.4770280112045</v>
      </c>
      <c r="Q30" s="7" t="n">
        <f aca="false">MIN(Q29+$B$1+Q$4/$F$3,P30+$B$2+$C30/$B$7,P29+$B$3+ABS(Q$4/$F$3-$C30/$B$7)+1-ABS(ABS(Q$5-$D30)-180)/180)</f>
        <v>34.4872049486461</v>
      </c>
      <c r="R30" s="7" t="n">
        <f aca="false">MIN(R29+$B$1+R$4/$F$3,Q30+$B$2+$C30/$B$7,Q29+$B$3+ABS(R$4/$F$3-$C30/$B$7)+1-ABS(ABS(R$5-$D30)-180)/180)</f>
        <v>35.9469108309991</v>
      </c>
      <c r="S30" s="7" t="n">
        <f aca="false">MIN(S29+$B$1+S$4/$F$3,R30+$B$2+$C30/$B$7,R29+$B$3+ABS(S$4/$F$3-$C30/$B$7)+1-ABS(ABS(S$5-$D30)-180)/180)</f>
        <v>34.0834985994398</v>
      </c>
      <c r="T30" s="7" t="n">
        <f aca="false">MIN(T29+$B$1+T$4/$F$3,S30+$B$2+$C30/$B$7,S29+$B$3+ABS(T$4/$F$3-$C30/$B$7)+1-ABS(ABS(T$5-$D30)-180)/180)</f>
        <v>35.378279178338</v>
      </c>
      <c r="U30" s="7" t="n">
        <f aca="false">MIN(U29+$B$1+U$4/$F$3,T30+$B$2+$C30/$B$7,T29+$B$3+ABS(U$4/$F$3-$C30/$B$7)+1-ABS(ABS(U$5-$D30)-180)/180)</f>
        <v>34.3496834733894</v>
      </c>
      <c r="V30" s="7" t="n">
        <f aca="false">MIN(V29+$B$1+V$4/$F$3,U30+$B$2+$C30/$B$7,U29+$B$3+ABS(V$4/$F$3-$C30/$B$7)+1-ABS(ABS(V$5-$D30)-180)/180)</f>
        <v>35.3019593837535</v>
      </c>
      <c r="W30" s="7" t="n">
        <f aca="false">MIN(W29+$B$1+W$4/$F$3,V30+$B$2+$C30/$B$7,V29+$B$3+ABS(W$4/$F$3-$C30/$B$7)+1-ABS(ABS(W$5-$D30)-180)/180)</f>
        <v>34.504197945845</v>
      </c>
      <c r="X30" s="7" t="n">
        <f aca="false">MIN(X29+$B$1+X$4/$F$3,W30+$B$2+$C30/$B$7,W29+$B$3+ABS(X$4/$F$3-$C30/$B$7)+1-ABS(ABS(X$5-$D30)-180)/180)</f>
        <v>34.997776844071</v>
      </c>
      <c r="Y30" s="7" t="n">
        <f aca="false">MIN(Y29+$B$1+Y$4/$F$3,X30+$B$2+$C30/$B$7,X29+$B$3+ABS(Y$4/$F$3-$C30/$B$7)+1-ABS(ABS(Y$5-$D30)-180)/180)</f>
        <v>33.4125868347339</v>
      </c>
      <c r="Z30" s="7" t="n">
        <f aca="false">MIN(Z29+$B$1+Z$4/$F$3,Y30+$B$2+$C30/$B$7,Y29+$B$3+ABS(Z$4/$F$3-$C30/$B$7)+1-ABS(ABS(Z$5-$D30)-180)/180)</f>
        <v>34.3517287581699</v>
      </c>
      <c r="AA30" s="7" t="n">
        <f aca="false">MIN(AA29+$B$1+AA$4/$F$3,Z30+$B$2+$C30/$B$7,Z29+$B$3+ABS(AA$4/$F$3-$C30/$B$7)+1-ABS(ABS(AA$5-$D30)-180)/180)</f>
        <v>35.8114346405229</v>
      </c>
      <c r="AB30" s="7" t="n">
        <f aca="false">MIN(AB29+$B$1+AB$4/$F$3,AA30+$B$2+$C30/$B$7,AA29+$B$3+ABS(AB$4/$F$3-$C30/$B$7)+1-ABS(ABS(AB$5-$D30)-180)/180)</f>
        <v>37.2711405228758</v>
      </c>
      <c r="AC30" s="7" t="n">
        <f aca="false">MIN(AC29+$B$1+AC$4/$F$3,AB30+$B$2+$C30/$B$7,AB29+$B$3+ABS(AC$4/$F$3-$C30/$B$7)+1-ABS(ABS(AC$5-$D30)-180)/180)</f>
        <v>38.7308464052288</v>
      </c>
      <c r="AD30" s="7" t="n">
        <f aca="false">MIN(AD29+$B$1+AD$4/$F$3,AC30+$B$2+$C30/$B$7,AC29+$B$3+ABS(AD$4/$F$3-$C30/$B$7)+1-ABS(ABS(AD$5-$D30)-180)/180)</f>
        <v>40.1905522875817</v>
      </c>
      <c r="AE30" s="7" t="n">
        <f aca="false">MIN(AE29+$B$1+AE$4/$F$3,AD30+$B$2+$C30/$B$7,AD29+$B$3+ABS(AE$4/$F$3-$C30/$B$7)+1-ABS(ABS(AE$5-$D30)-180)/180)</f>
        <v>37.5551307189542</v>
      </c>
      <c r="AF30" s="7" t="n">
        <f aca="false">MIN(AF29+$B$1+AF$4/$F$3,AE30+$B$2+$C30/$B$7,AE29+$B$3+ABS(AF$4/$F$3-$C30/$B$7)+1-ABS(ABS(AF$5-$D30)-180)/180)</f>
        <v>39.0148366013072</v>
      </c>
      <c r="AG30" s="7" t="n">
        <f aca="false">MIN(AG29+$B$1+AG$4/$F$3,AF30+$B$2+$C30/$B$7,AF29+$B$3+ABS(AG$4/$F$3-$C30/$B$7)+1-ABS(ABS(AG$5-$D30)-180)/180)</f>
        <v>40.4745424836601</v>
      </c>
      <c r="AH30" s="7" t="n">
        <f aca="false">MIN(AH29+$B$1+AH$4/$F$3,AG30+$B$2+$C30/$B$7,AG29+$B$3+ABS(AH$4/$F$3-$C30/$B$7)+1-ABS(ABS(AH$5-$D30)-180)/180)</f>
        <v>41.9342483660131</v>
      </c>
      <c r="AI30" s="7"/>
      <c r="AJ30" s="7"/>
      <c r="AK30" s="7"/>
      <c r="AL30" s="7"/>
      <c r="AM30" s="7"/>
      <c r="AN30" s="7"/>
    </row>
    <row r="31" customFormat="false" ht="12.75" hidden="false" customHeight="false" outlineLevel="0" collapsed="false">
      <c r="C31" s="8" t="n">
        <v>16.49</v>
      </c>
      <c r="D31" s="8" t="n">
        <v>-104.04</v>
      </c>
      <c r="E31" s="9" t="s">
        <v>19</v>
      </c>
      <c r="F31" s="6" t="n">
        <f aca="false">F30+$B$2+$C31/$B$7</f>
        <v>53.7847058823529</v>
      </c>
      <c r="G31" s="7" t="n">
        <f aca="false">MIN(G30+$B$1+G$4/$F$3,F31+$B$2+$C31/$B$7,F30+$B$3+ABS(G$4/$F$3-$C31/$B$7)+1-ABS(ABS(G$5-$D31)-180)/180)</f>
        <v>52.1267614379085</v>
      </c>
      <c r="H31" s="7" t="n">
        <f aca="false">MIN(H30+$B$1+H$4/$F$3,G31+$B$2+$C31/$B$7,G30+$B$3+ABS(H$4/$F$3-$C31/$B$7)+1-ABS(ABS(H$5-$D31)-180)/180)</f>
        <v>52.2249519140989</v>
      </c>
      <c r="I31" s="7" t="n">
        <f aca="false">MIN(I30+$B$1+I$4/$F$3,H31+$B$2+$C31/$B$7,H30+$B$3+ABS(I$4/$F$3-$C31/$B$7)+1-ABS(ABS(I$5-$D31)-180)/180)</f>
        <v>53.7099519140989</v>
      </c>
      <c r="J31" s="7" t="n">
        <f aca="false">MIN(J30+$B$1+J$4/$F$3,I31+$B$2+$C31/$B$7,I30+$B$3+ABS(J$4/$F$3-$C31/$B$7)+1-ABS(ABS(J$5-$D31)-180)/180)</f>
        <v>53.8046185807656</v>
      </c>
      <c r="K31" s="7" t="n">
        <f aca="false">MIN(K30+$B$1+K$4/$F$3,J31+$B$2+$C31/$B$7,J30+$B$3+ABS(K$4/$F$3-$C31/$B$7)+1-ABS(ABS(K$5-$D31)-180)/180)</f>
        <v>52.5294407096172</v>
      </c>
      <c r="L31" s="7" t="n">
        <f aca="false">MIN(L30+$B$1+L$4/$F$3,K31+$B$2+$C31/$B$7,K30+$B$3+ABS(L$4/$F$3-$C31/$B$7)+1-ABS(ABS(L$5-$D31)-180)/180)</f>
        <v>52.9284803921569</v>
      </c>
      <c r="M31" s="7" t="n">
        <f aca="false">MIN(M30+$B$1+M$4/$F$3,L31+$B$2+$C31/$B$7,L30+$B$3+ABS(M$4/$F$3-$C31/$B$7)+1-ABS(ABS(M$5-$D31)-180)/180)</f>
        <v>52.0106633986928</v>
      </c>
      <c r="N31" s="7" t="n">
        <f aca="false">MIN(N30+$B$1+N$4/$F$3,M31+$B$2+$C31/$B$7,M30+$B$3+ABS(N$4/$F$3-$C31/$B$7)+1-ABS(ABS(N$5-$D31)-180)/180)</f>
        <v>38.6332740429505</v>
      </c>
      <c r="O31" s="7" t="n">
        <f aca="false">MIN(O30+$B$1+O$4/$F$3,N31+$B$2+$C31/$B$7,N30+$B$3+ABS(O$4/$F$3-$C31/$B$7)+1-ABS(ABS(O$5-$D31)-180)/180)</f>
        <v>37.9033772175537</v>
      </c>
      <c r="P31" s="7" t="n">
        <f aca="false">MIN(P30+$B$1+P$4/$F$3,O31+$B$2+$C31/$B$7,O30+$B$3+ABS(P$4/$F$3-$C31/$B$7)+1-ABS(ABS(P$5-$D31)-180)/180)</f>
        <v>39.3883772175537</v>
      </c>
      <c r="Q31" s="7" t="n">
        <f aca="false">MIN(Q30+$B$1+Q$4/$F$3,P31+$B$2+$C31/$B$7,P30+$B$3+ABS(Q$4/$F$3-$C31/$B$7)+1-ABS(ABS(Q$5-$D31)-180)/180)</f>
        <v>36.2514906629318</v>
      </c>
      <c r="R31" s="7" t="n">
        <f aca="false">MIN(R30+$B$1+R$4/$F$3,Q31+$B$2+$C31/$B$7,Q30+$B$3+ABS(R$4/$F$3-$C31/$B$7)+1-ABS(ABS(R$5-$D31)-180)/180)</f>
        <v>37.7364906629318</v>
      </c>
      <c r="S31" s="7" t="n">
        <f aca="false">MIN(S30+$B$1+S$4/$F$3,R31+$B$2+$C31/$B$7,R30+$B$3+ABS(S$4/$F$3-$C31/$B$7)+1-ABS(ABS(S$5-$D31)-180)/180)</f>
        <v>35.6145700280112</v>
      </c>
      <c r="T31" s="7" t="n">
        <f aca="false">MIN(T30+$B$1+T$4/$F$3,S31+$B$2+$C31/$B$7,S30+$B$3+ABS(T$4/$F$3-$C31/$B$7)+1-ABS(ABS(T$5-$D31)-180)/180)</f>
        <v>37.0880541549953</v>
      </c>
      <c r="U31" s="7" t="n">
        <f aca="false">MIN(U30+$B$1+U$4/$F$3,T31+$B$2+$C31/$B$7,T30+$B$3+ABS(U$4/$F$3-$C31/$B$7)+1-ABS(ABS(U$5-$D31)-180)/180)</f>
        <v>36.7569934640523</v>
      </c>
      <c r="V31" s="7" t="n">
        <f aca="false">MIN(V30+$B$1+V$4/$F$3,U31+$B$2+$C31/$B$7,U30+$B$3+ABS(V$4/$F$3-$C31/$B$7)+1-ABS(ABS(V$5-$D31)-180)/180)</f>
        <v>36.8149533146592</v>
      </c>
      <c r="W31" s="7" t="n">
        <f aca="false">MIN(W30+$B$1+W$4/$F$3,V31+$B$2+$C31/$B$7,V30+$B$3+ABS(W$4/$F$3-$C31/$B$7)+1-ABS(ABS(W$5-$D31)-180)/180)</f>
        <v>37.7354514472456</v>
      </c>
      <c r="X31" s="7" t="n">
        <f aca="false">MIN(X30+$B$1+X$4/$F$3,W31+$B$2+$C31/$B$7,W30+$B$3+ABS(X$4/$F$3-$C31/$B$7)+1-ABS(ABS(X$5-$D31)-180)/180)</f>
        <v>35.8815312791784</v>
      </c>
      <c r="Y31" s="7" t="n">
        <f aca="false">MIN(Y30+$B$1+Y$4/$F$3,X31+$B$2+$C31/$B$7,X30+$B$3+ABS(Y$4/$F$3-$C31/$B$7)+1-ABS(ABS(Y$5-$D31)-180)/180)</f>
        <v>35.7061582633053</v>
      </c>
      <c r="Z31" s="7" t="n">
        <f aca="false">MIN(Z30+$B$1+Z$4/$F$3,Y31+$B$2+$C31/$B$7,Y30+$B$3+ABS(Z$4/$F$3-$C31/$B$7)+1-ABS(ABS(Z$5-$D31)-180)/180)</f>
        <v>34.2004757236228</v>
      </c>
      <c r="AA31" s="7" t="n">
        <f aca="false">MIN(AA30+$B$1+AA$4/$F$3,Z31+$B$2+$C31/$B$7,Z30+$B$3+ABS(AA$4/$F$3-$C31/$B$7)+1-ABS(ABS(AA$5-$D31)-180)/180)</f>
        <v>35.6854757236228</v>
      </c>
      <c r="AB31" s="7" t="n">
        <f aca="false">MIN(AB30+$B$1+AB$4/$F$3,AA31+$B$2+$C31/$B$7,AA30+$B$3+ABS(AB$4/$F$3-$C31/$B$7)+1-ABS(ABS(AB$5-$D31)-180)/180)</f>
        <v>37.1704757236228</v>
      </c>
      <c r="AC31" s="7" t="n">
        <f aca="false">MIN(AC30+$B$1+AC$4/$F$3,AB31+$B$2+$C31/$B$7,AB30+$B$3+ABS(AC$4/$F$3-$C31/$B$7)+1-ABS(ABS(AC$5-$D31)-180)/180)</f>
        <v>38.6554757236228</v>
      </c>
      <c r="AD31" s="7" t="n">
        <f aca="false">MIN(AD30+$B$1+AD$4/$F$3,AC31+$B$2+$C31/$B$7,AC30+$B$3+ABS(AD$4/$F$3-$C31/$B$7)+1-ABS(ABS(AD$5-$D31)-180)/180)</f>
        <v>40.1404757236228</v>
      </c>
      <c r="AE31" s="7" t="n">
        <f aca="false">MIN(AE30+$B$1+AE$4/$F$3,AD31+$B$2+$C31/$B$7,AD30+$B$3+ABS(AE$4/$F$3-$C31/$B$7)+1-ABS(ABS(AE$5-$D31)-180)/180)</f>
        <v>39.5615592903828</v>
      </c>
      <c r="AF31" s="7" t="n">
        <f aca="false">MIN(AF30+$B$1+AF$4/$F$3,AE31+$B$2+$C31/$B$7,AE30+$B$3+ABS(AF$4/$F$3-$C31/$B$7)+1-ABS(ABS(AF$5-$D31)-180)/180)</f>
        <v>41.0465592903828</v>
      </c>
      <c r="AG31" s="7" t="n">
        <f aca="false">MIN(AG30+$B$1+AG$4/$F$3,AF31+$B$2+$C31/$B$7,AF30+$B$3+ABS(AG$4/$F$3-$C31/$B$7)+1-ABS(ABS(AG$5-$D31)-180)/180)</f>
        <v>42.5315592903828</v>
      </c>
      <c r="AH31" s="7" t="n">
        <f aca="false">MIN(AH30+$B$1+AH$4/$F$3,AG31+$B$2+$C31/$B$7,AG30+$B$3+ABS(AH$4/$F$3-$C31/$B$7)+1-ABS(ABS(AH$5-$D31)-180)/180)</f>
        <v>42.6434631185808</v>
      </c>
      <c r="AI31" s="7"/>
      <c r="AJ31" s="7"/>
      <c r="AK31" s="7"/>
      <c r="AL31" s="7"/>
      <c r="AM31" s="7"/>
      <c r="AN31" s="7"/>
    </row>
    <row r="32" customFormat="false" ht="12.75" hidden="false" customHeight="false" outlineLevel="0" collapsed="false">
      <c r="C32" s="8" t="n">
        <v>31.3</v>
      </c>
      <c r="D32" s="8" t="n">
        <v>-153.43</v>
      </c>
      <c r="E32" s="9" t="s">
        <v>19</v>
      </c>
      <c r="F32" s="6" t="n">
        <f aca="false">F31+$B$2+$C32/$B$7</f>
        <v>55.7052941176471</v>
      </c>
      <c r="G32" s="7" t="n">
        <f aca="false">MIN(G31+$B$1+G$4/$F$3,F32+$B$2+$C32/$B$7,F31+$B$3+ABS(G$4/$F$3-$C32/$B$7)+1-ABS(ABS(G$5-$D32)-180)/180)</f>
        <v>54.3492614379085</v>
      </c>
      <c r="H32" s="7" t="n">
        <f aca="false">MIN(H31+$B$1+H$4/$F$3,G32+$B$2+$C32/$B$7,G31+$B$3+ABS(H$4/$F$3-$C32/$B$7)+1-ABS(ABS(H$5-$D32)-180)/180)</f>
        <v>54.2862525676937</v>
      </c>
      <c r="I32" s="7" t="n">
        <f aca="false">MIN(I31+$B$1+I$4/$F$3,H32+$B$2+$C32/$B$7,H31+$B$3+ABS(I$4/$F$3-$C32/$B$7)+1-ABS(ABS(I$5-$D32)-180)/180)</f>
        <v>56.2068408029878</v>
      </c>
      <c r="J32" s="7" t="n">
        <f aca="false">MIN(J31+$B$1+J$4/$F$3,I32+$B$2+$C32/$B$7,I31+$B$3+ABS(J$4/$F$3-$C32/$B$7)+1-ABS(ABS(J$5-$D32)-180)/180)</f>
        <v>56.1650859010271</v>
      </c>
      <c r="K32" s="7" t="n">
        <f aca="false">MIN(K31+$B$1+K$4/$F$3,J32+$B$2+$C32/$B$7,J31+$B$3+ABS(K$4/$F$3-$C32/$B$7)+1-ABS(ABS(K$5-$D32)-180)/180)</f>
        <v>55.56658356676</v>
      </c>
      <c r="L32" s="7" t="n">
        <f aca="false">MIN(L31+$B$1+L$4/$F$3,K32+$B$2+$C32/$B$7,K31+$B$3+ABS(L$4/$F$3-$C32/$B$7)+1-ABS(ABS(L$5-$D32)-180)/180)</f>
        <v>55.8044239028945</v>
      </c>
      <c r="M32" s="7" t="n">
        <f aca="false">MIN(M31+$B$1+M$4/$F$3,L32+$B$2+$C32/$B$7,L31+$B$3+ABS(M$4/$F$3-$C32/$B$7)+1-ABS(ABS(M$5-$D32)-180)/180)</f>
        <v>54.6145905695612</v>
      </c>
      <c r="N32" s="7" t="n">
        <f aca="false">MIN(N31+$B$1+N$4/$F$3,M32+$B$2+$C32/$B$7,M31+$B$3+ABS(N$4/$F$3-$C32/$B$7)+1-ABS(ABS(N$5-$D32)-180)/180)</f>
        <v>40.2579169000934</v>
      </c>
      <c r="O32" s="7" t="n">
        <f aca="false">MIN(O31+$B$1+O$4/$F$3,N32+$B$2+$C32/$B$7,N31+$B$3+ABS(O$4/$F$3-$C32/$B$7)+1-ABS(ABS(O$5-$D32)-180)/180)</f>
        <v>39.3180429505135</v>
      </c>
      <c r="P32" s="7" t="n">
        <f aca="false">MIN(P31+$B$1+P$4/$F$3,O32+$B$2+$C32/$B$7,O31+$B$3+ABS(P$4/$F$3-$C32/$B$7)+1-ABS(ABS(P$5-$D32)-180)/180)</f>
        <v>41.1610032679739</v>
      </c>
      <c r="Q32" s="7" t="n">
        <f aca="false">MIN(Q31+$B$1+Q$4/$F$3,P32+$B$2+$C32/$B$7,P31+$B$3+ABS(Q$4/$F$3-$C32/$B$7)+1-ABS(ABS(Q$5-$D32)-180)/180)</f>
        <v>38.0157763772175</v>
      </c>
      <c r="R32" s="7" t="n">
        <f aca="false">MIN(R31+$B$1+R$4/$F$3,Q32+$B$2+$C32/$B$7,Q31+$B$3+ABS(R$4/$F$3-$C32/$B$7)+1-ABS(ABS(R$5-$D32)-180)/180)</f>
        <v>39.9363646125117</v>
      </c>
      <c r="S32" s="7" t="n">
        <f aca="false">MIN(S31+$B$1+S$4/$F$3,R32+$B$2+$C32/$B$7,R31+$B$3+ABS(S$4/$F$3-$C32/$B$7)+1-ABS(ABS(S$5-$D32)-180)/180)</f>
        <v>37.1456414565826</v>
      </c>
      <c r="T32" s="7" t="n">
        <f aca="false">MIN(T31+$B$1+T$4/$F$3,S32+$B$2+$C32/$B$7,S31+$B$3+ABS(T$4/$F$3-$C32/$B$7)+1-ABS(ABS(T$5-$D32)-180)/180)</f>
        <v>38.4579262371615</v>
      </c>
      <c r="U32" s="7" t="n">
        <f aca="false">MIN(U31+$B$1+U$4/$F$3,T32+$B$2+$C32/$B$7,T31+$B$3+ABS(U$4/$F$3-$C32/$B$7)+1-ABS(ABS(U$5-$D32)-180)/180)</f>
        <v>38.3055690943044</v>
      </c>
      <c r="V32" s="7" t="n">
        <f aca="false">MIN(V31+$B$1+V$4/$F$3,U32+$B$2+$C32/$B$7,U31+$B$3+ABS(V$4/$F$3-$C32/$B$7)+1-ABS(ABS(V$5-$D32)-180)/180)</f>
        <v>39.0610639589169</v>
      </c>
      <c r="W32" s="7" t="n">
        <f aca="false">MIN(W31+$B$1+W$4/$F$3,V32+$B$2+$C32/$B$7,V31+$B$3+ABS(W$4/$F$3-$C32/$B$7)+1-ABS(ABS(W$5-$D32)-180)/180)</f>
        <v>38.5384682539683</v>
      </c>
      <c r="X32" s="7" t="n">
        <f aca="false">MIN(X31+$B$1+X$4/$F$3,W32+$B$2+$C32/$B$7,W31+$B$3+ABS(X$4/$F$3-$C32/$B$7)+1-ABS(ABS(X$5-$D32)-180)/180)</f>
        <v>38.4865312791783</v>
      </c>
      <c r="Y32" s="7" t="n">
        <f aca="false">MIN(Y31+$B$1+Y$4/$F$3,X32+$B$2+$C32/$B$7,X31+$B$3+ABS(Y$4/$F$3-$C32/$B$7)+1-ABS(ABS(Y$5-$D32)-180)/180)</f>
        <v>36.6421255835668</v>
      </c>
      <c r="Z32" s="7" t="n">
        <f aca="false">MIN(Z31+$B$1+Z$4/$F$3,Y32+$B$2+$C32/$B$7,Y31+$B$3+ABS(Z$4/$F$3-$C32/$B$7)+1-ABS(ABS(Z$5-$D32)-180)/180)</f>
        <v>36.0870700280112</v>
      </c>
      <c r="AA32" s="7" t="n">
        <f aca="false">MIN(AA31+$B$1+AA$4/$F$3,Z32+$B$2+$C32/$B$7,Z31+$B$3+ABS(AA$4/$F$3-$C32/$B$7)+1-ABS(ABS(AA$5-$D32)-180)/180)</f>
        <v>35.8810065359477</v>
      </c>
      <c r="AB32" s="7" t="n">
        <f aca="false">MIN(AB31+$B$1+AB$4/$F$3,AA32+$B$2+$C32/$B$7,AA31+$B$3+ABS(AB$4/$F$3-$C32/$B$7)+1-ABS(ABS(AB$5-$D32)-180)/180)</f>
        <v>37.8015947712418</v>
      </c>
      <c r="AC32" s="7" t="n">
        <f aca="false">MIN(AC31+$B$1+AC$4/$F$3,AB32+$B$2+$C32/$B$7,AB31+$B$3+ABS(AC$4/$F$3-$C32/$B$7)+1-ABS(ABS(AC$5-$D32)-180)/180)</f>
        <v>39.722183006536</v>
      </c>
      <c r="AD32" s="7" t="n">
        <f aca="false">MIN(AD31+$B$1+AD$4/$F$3,AC32+$B$2+$C32/$B$7,AC31+$B$3+ABS(AD$4/$F$3-$C32/$B$7)+1-ABS(ABS(AD$5-$D32)-180)/180)</f>
        <v>40.3413636788049</v>
      </c>
      <c r="AE32" s="7" t="n">
        <f aca="false">MIN(AE31+$B$1+AE$4/$F$3,AD32+$B$2+$C32/$B$7,AD31+$B$3+ABS(AE$4/$F$3-$C32/$B$7)+1-ABS(ABS(AE$5-$D32)-180)/180)</f>
        <v>40.2313160597572</v>
      </c>
      <c r="AF32" s="7" t="n">
        <f aca="false">MIN(AF31+$B$1+AF$4/$F$3,AE32+$B$2+$C32/$B$7,AE31+$B$3+ABS(AF$4/$F$3-$C32/$B$7)+1-ABS(ABS(AF$5-$D32)-180)/180)</f>
        <v>42.1519042950514</v>
      </c>
      <c r="AG32" s="7" t="n">
        <f aca="false">MIN(AG31+$B$1+AG$4/$F$3,AF32+$B$2+$C32/$B$7,AF31+$B$3+ABS(AG$4/$F$3-$C32/$B$7)+1-ABS(ABS(AG$5-$D32)-180)/180)</f>
        <v>44.0724925303455</v>
      </c>
      <c r="AH32" s="7" t="n">
        <f aca="false">MIN(AH31+$B$1+AH$4/$F$3,AG32+$B$2+$C32/$B$7,AG31+$B$3+ABS(AH$4/$F$3-$C32/$B$7)+1-ABS(ABS(AH$5-$D32)-180)/180)</f>
        <v>43.9905028011204</v>
      </c>
      <c r="AI32" s="7"/>
      <c r="AJ32" s="7"/>
      <c r="AK32" s="7"/>
      <c r="AL32" s="7"/>
      <c r="AM32" s="7"/>
      <c r="AN32" s="7"/>
    </row>
    <row r="33" customFormat="false" ht="12.75" hidden="false" customHeight="false" outlineLevel="0" collapsed="false">
      <c r="C33" s="8" t="n">
        <v>17.03</v>
      </c>
      <c r="D33" s="8" t="n">
        <v>139.76</v>
      </c>
      <c r="E33" s="9" t="s">
        <v>19</v>
      </c>
      <c r="F33" s="6" t="n">
        <f aca="false">F32+$B$2+$C33/$B$7</f>
        <v>57.2061764705882</v>
      </c>
      <c r="G33" s="7" t="n">
        <f aca="false">MIN(G32+$B$1+G$4/$F$3,F33+$B$2+$C33/$B$7,F32+$B$3+ABS(G$4/$F$3-$C33/$B$7)+1-ABS(ABS(G$5-$D33)-180)/180)</f>
        <v>56.5717614379085</v>
      </c>
      <c r="H33" s="7" t="n">
        <f aca="false">MIN(H32+$B$1+H$4/$F$3,G33+$B$2+$C33/$B$7,G32+$B$3+ABS(H$4/$F$3-$C33/$B$7)+1-ABS(ABS(H$5-$D33)-180)/180)</f>
        <v>56.9428473389355</v>
      </c>
      <c r="I33" s="7" t="n">
        <f aca="false">MIN(I32+$B$1+I$4/$F$3,H33+$B$2+$C33/$B$7,H32+$B$3+ABS(I$4/$F$3-$C33/$B$7)+1-ABS(ABS(I$5-$D33)-180)/180)</f>
        <v>58.4437296918767</v>
      </c>
      <c r="J33" s="7" t="n">
        <f aca="false">MIN(J32+$B$1+J$4/$F$3,I33+$B$2+$C33/$B$7,I32+$B$3+ABS(J$4/$F$3-$C33/$B$7)+1-ABS(ABS(J$5-$D33)-180)/180)</f>
        <v>58.7190695611578</v>
      </c>
      <c r="K33" s="7" t="n">
        <f aca="false">MIN(K32+$B$1+K$4/$F$3,J33+$B$2+$C33/$B$7,J32+$B$3+ABS(K$4/$F$3-$C33/$B$7)+1-ABS(ABS(K$5-$D33)-180)/180)</f>
        <v>58.4666241830065</v>
      </c>
      <c r="L33" s="7" t="n">
        <f aca="false">MIN(L32+$B$1+L$4/$F$3,K33+$B$2+$C33/$B$7,K32+$B$3+ABS(L$4/$F$3-$C33/$B$7)+1-ABS(ABS(L$5-$D33)-180)/180)</f>
        <v>59.1511059757236</v>
      </c>
      <c r="M33" s="7" t="n">
        <f aca="false">MIN(M32+$B$1+M$4/$F$3,L33+$B$2+$C33/$B$7,L32+$B$3+ABS(M$4/$F$3-$C33/$B$7)+1-ABS(ABS(M$5-$D33)-180)/180)</f>
        <v>57.494233426704</v>
      </c>
      <c r="N33" s="7" t="n">
        <f aca="false">MIN(N32+$B$1+N$4/$F$3,M33+$B$2+$C33/$B$7,M32+$B$3+ABS(N$4/$F$3-$C33/$B$7)+1-ABS(ABS(N$5-$D33)-180)/180)</f>
        <v>41.8825597572362</v>
      </c>
      <c r="O33" s="7" t="n">
        <f aca="false">MIN(O32+$B$1+O$4/$F$3,N33+$B$2+$C33/$B$7,N32+$B$3+ABS(O$4/$F$3-$C33/$B$7)+1-ABS(ABS(O$5-$D33)-180)/180)</f>
        <v>41.6734000933707</v>
      </c>
      <c r="P33" s="7" t="n">
        <f aca="false">MIN(P32+$B$1+P$4/$F$3,O33+$B$2+$C33/$B$7,O32+$B$3+ABS(P$4/$F$3-$C33/$B$7)+1-ABS(ABS(P$5-$D33)-180)/180)</f>
        <v>42.86420821662</v>
      </c>
      <c r="Q33" s="7" t="n">
        <f aca="false">MIN(Q32+$B$1+Q$4/$F$3,P33+$B$2+$C33/$B$7,P32+$B$3+ABS(Q$4/$F$3-$C33/$B$7)+1-ABS(ABS(Q$5-$D33)-180)/180)</f>
        <v>39.7800620915033</v>
      </c>
      <c r="R33" s="7" t="n">
        <f aca="false">MIN(R32+$B$1+R$4/$F$3,Q33+$B$2+$C33/$B$7,Q32+$B$3+ABS(R$4/$F$3-$C33/$B$7)+1-ABS(ABS(R$5-$D33)-180)/180)</f>
        <v>41.2809444444444</v>
      </c>
      <c r="S33" s="7" t="n">
        <f aca="false">MIN(S32+$B$1+S$4/$F$3,R33+$B$2+$C33/$B$7,R32+$B$3+ABS(S$4/$F$3-$C33/$B$7)+1-ABS(ABS(S$5-$D33)-180)/180)</f>
        <v>38.6767128851541</v>
      </c>
      <c r="T33" s="7" t="n">
        <f aca="false">MIN(T32+$B$1+T$4/$F$3,S33+$B$2+$C33/$B$7,S32+$B$3+ABS(T$4/$F$3-$C33/$B$7)+1-ABS(ABS(T$5-$D33)-180)/180)</f>
        <v>40.1775952380952</v>
      </c>
      <c r="U33" s="7" t="n">
        <f aca="false">MIN(U32+$B$1+U$4/$F$3,T33+$B$2+$C33/$B$7,T32+$B$3+ABS(U$4/$F$3-$C33/$B$7)+1-ABS(ABS(U$5-$D33)-180)/180)</f>
        <v>40.4663137254902</v>
      </c>
      <c r="V33" s="7" t="n">
        <f aca="false">MIN(V32+$B$1+V$4/$F$3,U33+$B$2+$C33/$B$7,U32+$B$3+ABS(V$4/$F$3-$C33/$B$7)+1-ABS(ABS(V$5-$D33)-180)/180)</f>
        <v>41.3202899159664</v>
      </c>
      <c r="W33" s="7" t="n">
        <f aca="false">MIN(W32+$B$1+W$4/$F$3,V33+$B$2+$C33/$B$7,V32+$B$3+ABS(W$4/$F$3-$C33/$B$7)+1-ABS(ABS(W$5-$D33)-180)/180)</f>
        <v>41.0236736694678</v>
      </c>
      <c r="X33" s="7" t="n">
        <f aca="false">MIN(X32+$B$1+X$4/$F$3,W33+$B$2+$C33/$B$7,W32+$B$3+ABS(X$4/$F$3-$C33/$B$7)+1-ABS(ABS(X$5-$D33)-180)/180)</f>
        <v>40.545474789916</v>
      </c>
      <c r="Y33" s="7" t="n">
        <f aca="false">MIN(Y32+$B$1+Y$4/$F$3,X33+$B$2+$C33/$B$7,X32+$B$3+ABS(Y$4/$F$3-$C33/$B$7)+1-ABS(ABS(Y$5-$D33)-180)/180)</f>
        <v>38.9356970121382</v>
      </c>
      <c r="Z33" s="7" t="n">
        <f aca="false">MIN(Z32+$B$1+Z$4/$F$3,Y33+$B$2+$C33/$B$7,Y32+$B$3+ABS(Z$4/$F$3-$C33/$B$7)+1-ABS(ABS(Z$5-$D33)-180)/180)</f>
        <v>37.8139098972923</v>
      </c>
      <c r="AA33" s="7" t="n">
        <f aca="false">MIN(AA32+$B$1+AA$4/$F$3,Z33+$B$2+$C33/$B$7,Z32+$B$3+ABS(AA$4/$F$3-$C33/$B$7)+1-ABS(ABS(AA$5-$D33)-180)/180)</f>
        <v>38.5348067226891</v>
      </c>
      <c r="AB33" s="7" t="n">
        <f aca="false">MIN(AB32+$B$1+AB$4/$F$3,AA33+$B$2+$C33/$B$7,AA32+$B$3+ABS(AB$4/$F$3-$C33/$B$7)+1-ABS(ABS(AB$5-$D33)-180)/180)</f>
        <v>40.0356890756303</v>
      </c>
      <c r="AC33" s="7" t="n">
        <f aca="false">MIN(AC32+$B$1+AC$4/$F$3,AB33+$B$2+$C33/$B$7,AB32+$B$3+ABS(AC$4/$F$3-$C33/$B$7)+1-ABS(ABS(AC$5-$D33)-180)/180)</f>
        <v>41.5365714285714</v>
      </c>
      <c r="AD33" s="7" t="n">
        <f aca="false">MIN(AD32+$B$1+AD$4/$F$3,AC33+$B$2+$C33/$B$7,AC32+$B$3+ABS(AD$4/$F$3-$C33/$B$7)+1-ABS(ABS(AD$5-$D33)-180)/180)</f>
        <v>41.4566101774043</v>
      </c>
      <c r="AE33" s="7" t="n">
        <f aca="false">MIN(AE32+$B$1+AE$4/$F$3,AD33+$B$2+$C33/$B$7,AD32+$B$3+ABS(AE$4/$F$3-$C33/$B$7)+1-ABS(ABS(AE$5-$D33)-180)/180)</f>
        <v>41.2230765639589</v>
      </c>
      <c r="AF33" s="7" t="n">
        <f aca="false">MIN(AF32+$B$1+AF$4/$F$3,AE33+$B$2+$C33/$B$7,AE32+$B$3+ABS(AF$4/$F$3-$C33/$B$7)+1-ABS(ABS(AF$5-$D33)-180)/180)</f>
        <v>42.7239589169001</v>
      </c>
      <c r="AG33" s="7" t="n">
        <f aca="false">MIN(AG32+$B$1+AG$4/$F$3,AF33+$B$2+$C33/$B$7,AF32+$B$3+ABS(AG$4/$F$3-$C33/$B$7)+1-ABS(ABS(AG$5-$D33)-180)/180)</f>
        <v>44.2248412698413</v>
      </c>
      <c r="AH33" s="7" t="n">
        <f aca="false">MIN(AH32+$B$1+AH$4/$F$3,AG33+$B$2+$C33/$B$7,AG32+$B$3+ABS(AH$4/$F$3-$C33/$B$7)+1-ABS(ABS(AH$5-$D33)-180)/180)</f>
        <v>45.7257236227824</v>
      </c>
      <c r="AI33" s="7"/>
      <c r="AJ33" s="7"/>
      <c r="AK33" s="7"/>
      <c r="AL33" s="7"/>
      <c r="AM33" s="7"/>
      <c r="AN33" s="7"/>
    </row>
    <row r="34" customFormat="false" ht="12.75" hidden="false" customHeight="false" outlineLevel="0" collapsed="false">
      <c r="C34" s="8" t="n">
        <v>22.02</v>
      </c>
      <c r="D34" s="8" t="n">
        <v>-87.4</v>
      </c>
      <c r="E34" s="9" t="s">
        <v>19</v>
      </c>
      <c r="F34" s="6" t="n">
        <f aca="false">F33+$B$2+$C34/$B$7</f>
        <v>58.8538235294118</v>
      </c>
      <c r="G34" s="7" t="n">
        <f aca="false">MIN(G33+$B$1+G$4/$F$3,F34+$B$2+$C34/$B$7,F33+$B$3+ABS(G$4/$F$3-$C34/$B$7)+1-ABS(ABS(G$5-$D34)-180)/180)</f>
        <v>58.7581960784314</v>
      </c>
      <c r="H34" s="7" t="n">
        <f aca="false">MIN(H33+$B$1+H$4/$F$3,G34+$B$2+$C34/$B$7,G33+$B$3+ABS(H$4/$F$3-$C34/$B$7)+1-ABS(ABS(H$5-$D34)-180)/180)</f>
        <v>58.637360410831</v>
      </c>
      <c r="I34" s="7" t="n">
        <f aca="false">MIN(I33+$B$1+I$4/$F$3,H34+$B$2+$C34/$B$7,H33+$B$3+ABS(I$4/$F$3-$C34/$B$7)+1-ABS(ABS(I$5-$D34)-180)/180)</f>
        <v>60.2850074696545</v>
      </c>
      <c r="J34" s="7" t="n">
        <f aca="false">MIN(J33+$B$1+J$4/$F$3,I34+$B$2+$C34/$B$7,I33+$B$3+ABS(J$4/$F$3-$C34/$B$7)+1-ABS(ABS(J$5-$D34)-180)/180)</f>
        <v>60.8049715219421</v>
      </c>
      <c r="K34" s="7" t="n">
        <f aca="false">MIN(K33+$B$1+K$4/$F$3,J34+$B$2+$C34/$B$7,J33+$B$3+ABS(K$4/$F$3-$C34/$B$7)+1-ABS(ABS(K$5-$D34)-180)/180)</f>
        <v>60.6052875816993</v>
      </c>
      <c r="L34" s="7" t="n">
        <f aca="false">MIN(L33+$B$1+L$4/$F$3,K34+$B$2+$C34/$B$7,K33+$B$3+ABS(L$4/$F$3-$C34/$B$7)+1-ABS(ABS(L$5-$D34)-180)/180)</f>
        <v>61.6477152194211</v>
      </c>
      <c r="M34" s="7" t="n">
        <f aca="false">MIN(M33+$B$1+M$4/$F$3,L34+$B$2+$C34/$B$7,L33+$B$3+ABS(M$4/$F$3-$C34/$B$7)+1-ABS(ABS(M$5-$D34)-180)/180)</f>
        <v>60.3738762838469</v>
      </c>
      <c r="N34" s="7" t="n">
        <f aca="false">MIN(N33+$B$1+N$4/$F$3,M34+$B$2+$C34/$B$7,M33+$B$3+ABS(N$4/$F$3-$C34/$B$7)+1-ABS(ABS(N$5-$D34)-180)/180)</f>
        <v>43.5072026143791</v>
      </c>
      <c r="O34" s="7" t="n">
        <f aca="false">MIN(O33+$B$1+O$4/$F$3,N34+$B$2+$C34/$B$7,N33+$B$3+ABS(O$4/$F$3-$C34/$B$7)+1-ABS(ABS(O$5-$D34)-180)/180)</f>
        <v>42.7071031746032</v>
      </c>
      <c r="P34" s="7" t="n">
        <f aca="false">MIN(P33+$B$1+P$4/$F$3,O34+$B$2+$C34/$B$7,O33+$B$3+ABS(P$4/$F$3-$C34/$B$7)+1-ABS(ABS(P$5-$D34)-180)/180)</f>
        <v>44.3547502334267</v>
      </c>
      <c r="Q34" s="7" t="n">
        <f aca="false">MIN(Q33+$B$1+Q$4/$F$3,P34+$B$2+$C34/$B$7,P33+$B$3+ABS(Q$4/$F$3-$C34/$B$7)+1-ABS(ABS(Q$5-$D34)-180)/180)</f>
        <v>41.544347805789</v>
      </c>
      <c r="R34" s="7" t="n">
        <f aca="false">MIN(R33+$B$1+R$4/$F$3,Q34+$B$2+$C34/$B$7,Q33+$B$3+ABS(R$4/$F$3-$C34/$B$7)+1-ABS(ABS(R$5-$D34)-180)/180)</f>
        <v>43.1919948646125</v>
      </c>
      <c r="S34" s="7" t="n">
        <f aca="false">MIN(S33+$B$1+S$4/$F$3,R34+$B$2+$C34/$B$7,R33+$B$3+ABS(S$4/$F$3-$C34/$B$7)+1-ABS(ABS(S$5-$D34)-180)/180)</f>
        <v>40.2077843137255</v>
      </c>
      <c r="T34" s="7" t="n">
        <f aca="false">MIN(T33+$B$1+T$4/$F$3,S34+$B$2+$C34/$B$7,S33+$B$3+ABS(T$4/$F$3-$C34/$B$7)+1-ABS(ABS(T$5-$D34)-180)/180)</f>
        <v>41.4261769374416</v>
      </c>
      <c r="U34" s="7" t="n">
        <f aca="false">MIN(U33+$B$1+U$4/$F$3,T34+$B$2+$C34/$B$7,T33+$B$3+ABS(U$4/$F$3-$C34/$B$7)+1-ABS(ABS(U$5-$D34)-180)/180)</f>
        <v>41.3301069094304</v>
      </c>
      <c r="V34" s="7" t="n">
        <f aca="false">MIN(V33+$B$1+V$4/$F$3,U34+$B$2+$C34/$B$7,U33+$B$3+ABS(V$4/$F$3-$C34/$B$7)+1-ABS(ABS(V$5-$D34)-180)/180)</f>
        <v>42.6764920634921</v>
      </c>
      <c r="W34" s="7" t="n">
        <f aca="false">MIN(W33+$B$1+W$4/$F$3,V34+$B$2+$C34/$B$7,V33+$B$3+ABS(W$4/$F$3-$C34/$B$7)+1-ABS(ABS(W$5-$D34)-180)/180)</f>
        <v>43.6835793650794</v>
      </c>
      <c r="X34" s="7" t="n">
        <f aca="false">MIN(X33+$B$1+X$4/$F$3,W34+$B$2+$C34/$B$7,W33+$B$3+ABS(X$4/$F$3-$C34/$B$7)+1-ABS(ABS(X$5-$D34)-180)/180)</f>
        <v>42.1459154995332</v>
      </c>
      <c r="Y34" s="7" t="n">
        <f aca="false">MIN(Y33+$B$1+Y$4/$F$3,X34+$B$2+$C34/$B$7,X33+$B$3+ABS(Y$4/$F$3-$C34/$B$7)+1-ABS(ABS(Y$5-$D34)-180)/180)</f>
        <v>41.2121769374417</v>
      </c>
      <c r="Z34" s="7" t="n">
        <f aca="false">MIN(Z33+$B$1+Z$4/$F$3,Y34+$B$2+$C34/$B$7,Y33+$B$3+ABS(Z$4/$F$3-$C34/$B$7)+1-ABS(ABS(Z$5-$D34)-180)/180)</f>
        <v>39.653383286648</v>
      </c>
      <c r="AA34" s="7" t="n">
        <f aca="false">MIN(AA33+$B$1+AA$4/$F$3,Z34+$B$2+$C34/$B$7,Z33+$B$3+ABS(AA$4/$F$3-$C34/$B$7)+1-ABS(ABS(AA$5-$D34)-180)/180)</f>
        <v>40.1342152194211</v>
      </c>
      <c r="AB34" s="7" t="n">
        <f aca="false">MIN(AB33+$B$1+AB$4/$F$3,AA34+$B$2+$C34/$B$7,AA33+$B$3+ABS(AB$4/$F$3-$C34/$B$7)+1-ABS(ABS(AB$5-$D34)-180)/180)</f>
        <v>41.7818622782446</v>
      </c>
      <c r="AC34" s="7" t="n">
        <f aca="false">MIN(AC33+$B$1+AC$4/$F$3,AB34+$B$2+$C34/$B$7,AB33+$B$3+ABS(AC$4/$F$3-$C34/$B$7)+1-ABS(ABS(AC$5-$D34)-180)/180)</f>
        <v>43.4295093370682</v>
      </c>
      <c r="AD34" s="7" t="n">
        <f aca="false">MIN(AD33+$B$1+AD$4/$F$3,AC34+$B$2+$C34/$B$7,AC33+$B$3+ABS(AD$4/$F$3-$C34/$B$7)+1-ABS(ABS(AD$5-$D34)-180)/180)</f>
        <v>43.8449005602241</v>
      </c>
      <c r="AE34" s="7" t="n">
        <f aca="false">MIN(AE33+$B$1+AE$4/$F$3,AD34+$B$2+$C34/$B$7,AD33+$B$3+ABS(AE$4/$F$3-$C34/$B$7)+1-ABS(ABS(AE$5-$D34)-180)/180)</f>
        <v>42.1772250233427</v>
      </c>
      <c r="AF34" s="7" t="n">
        <f aca="false">MIN(AF33+$B$1+AF$4/$F$3,AE34+$B$2+$C34/$B$7,AE33+$B$3+ABS(AF$4/$F$3-$C34/$B$7)+1-ABS(ABS(AF$5-$D34)-180)/180)</f>
        <v>43.8248720821662</v>
      </c>
      <c r="AG34" s="7" t="n">
        <f aca="false">MIN(AG33+$B$1+AG$4/$F$3,AF34+$B$2+$C34/$B$7,AF33+$B$3+ABS(AG$4/$F$3-$C34/$B$7)+1-ABS(ABS(AG$5-$D34)-180)/180)</f>
        <v>45.4725191409897</v>
      </c>
      <c r="AH34" s="7" t="n">
        <f aca="false">MIN(AH33+$B$1+AH$4/$F$3,AG34+$B$2+$C34/$B$7,AG33+$B$3+ABS(AH$4/$F$3-$C34/$B$7)+1-ABS(ABS(AH$5-$D34)-180)/180)</f>
        <v>46.3235592903828</v>
      </c>
      <c r="AI34" s="7"/>
      <c r="AJ34" s="7"/>
      <c r="AK34" s="7"/>
      <c r="AL34" s="7"/>
      <c r="AM34" s="7"/>
      <c r="AN34" s="7"/>
    </row>
    <row r="35" customFormat="false" ht="12.75" hidden="false" customHeight="false" outlineLevel="0" collapsed="false">
      <c r="C35" s="8" t="n">
        <v>32.25</v>
      </c>
      <c r="D35" s="8" t="n">
        <v>-119.74</v>
      </c>
      <c r="E35" s="9" t="s">
        <v>19</v>
      </c>
      <c r="F35" s="6" t="n">
        <f aca="false">F34+$B$2+$C35/$B$7</f>
        <v>60.8023529411765</v>
      </c>
      <c r="G35" s="7" t="n">
        <f aca="false">MIN(G34+$B$1+G$4/$F$3,F35+$B$2+$C35/$B$7,F34+$B$3+ABS(G$4/$F$3-$C35/$B$7)+1-ABS(ABS(G$5-$D35)-180)/180)</f>
        <v>59.9252941176471</v>
      </c>
      <c r="H35" s="7" t="n">
        <f aca="false">MIN(H34+$B$1+H$4/$F$3,G35+$B$2+$C35/$B$7,G34+$B$3+ABS(H$4/$F$3-$C35/$B$7)+1-ABS(ABS(H$5-$D35)-180)/180)</f>
        <v>60.7025793650794</v>
      </c>
      <c r="I35" s="7" t="n">
        <f aca="false">MIN(I34+$B$1+I$4/$F$3,H35+$B$2+$C35/$B$7,H34+$B$3+ABS(I$4/$F$3-$C35/$B$7)+1-ABS(ABS(I$5-$D35)-180)/180)</f>
        <v>62.6511087768441</v>
      </c>
      <c r="J35" s="7" t="n">
        <f aca="false">MIN(J34+$B$1+J$4/$F$3,I35+$B$2+$C35/$B$7,I34+$B$3+ABS(J$4/$F$3-$C35/$B$7)+1-ABS(ABS(J$5-$D35)-180)/180)</f>
        <v>62.5250336134453</v>
      </c>
      <c r="K35" s="7" t="n">
        <f aca="false">MIN(K34+$B$1+K$4/$F$3,J35+$B$2+$C35/$B$7,J34+$B$3+ABS(K$4/$F$3-$C35/$B$7)+1-ABS(ABS(K$5-$D35)-180)/180)</f>
        <v>62.5699738562091</v>
      </c>
      <c r="L35" s="7" t="n">
        <f aca="false">MIN(L34+$B$1+L$4/$F$3,K35+$B$2+$C35/$B$7,K34+$B$3+ABS(L$4/$F$3-$C35/$B$7)+1-ABS(ABS(L$5-$D35)-180)/180)</f>
        <v>63.6651629318394</v>
      </c>
      <c r="M35" s="7" t="n">
        <f aca="false">MIN(M34+$B$1+M$4/$F$3,L35+$B$2+$C35/$B$7,L34+$B$3+ABS(M$4/$F$3-$C35/$B$7)+1-ABS(ABS(M$5-$D35)-180)/180)</f>
        <v>63.2535191409897</v>
      </c>
      <c r="N35" s="7" t="n">
        <f aca="false">MIN(N34+$B$1+N$4/$F$3,M35+$B$2+$C35/$B$7,M34+$B$3+ABS(N$4/$F$3-$C35/$B$7)+1-ABS(ABS(N$5-$D35)-180)/180)</f>
        <v>45.131845471522</v>
      </c>
      <c r="O35" s="7" t="n">
        <f aca="false">MIN(O34+$B$1+O$4/$F$3,N35+$B$2+$C35/$B$7,N34+$B$3+ABS(O$4/$F$3-$C35/$B$7)+1-ABS(ABS(O$5-$D35)-180)/180)</f>
        <v>43.9768636788049</v>
      </c>
      <c r="P35" s="7" t="n">
        <f aca="false">MIN(P34+$B$1+P$4/$F$3,O35+$B$2+$C35/$B$7,O34+$B$3+ABS(P$4/$F$3-$C35/$B$7)+1-ABS(ABS(P$5-$D35)-180)/180)</f>
        <v>45.7496213818861</v>
      </c>
      <c r="Q35" s="7" t="n">
        <f aca="false">MIN(Q34+$B$1+Q$4/$F$3,P35+$B$2+$C35/$B$7,P34+$B$3+ABS(Q$4/$F$3-$C35/$B$7)+1-ABS(ABS(Q$5-$D35)-180)/180)</f>
        <v>43.3086335200747</v>
      </c>
      <c r="R35" s="7" t="n">
        <f aca="false">MIN(R34+$B$1+R$4/$F$3,Q35+$B$2+$C35/$B$7,Q34+$B$3+ABS(R$4/$F$3-$C35/$B$7)+1-ABS(ABS(R$5-$D35)-180)/180)</f>
        <v>45.2571629318394</v>
      </c>
      <c r="S35" s="7" t="n">
        <f aca="false">MIN(S34+$B$1+S$4/$F$3,R35+$B$2+$C35/$B$7,R34+$B$3+ABS(S$4/$F$3-$C35/$B$7)+1-ABS(ABS(S$5-$D35)-180)/180)</f>
        <v>41.7388557422969</v>
      </c>
      <c r="T35" s="7" t="n">
        <f aca="false">MIN(T34+$B$1+T$4/$F$3,S35+$B$2+$C35/$B$7,S34+$B$3+ABS(T$4/$F$3-$C35/$B$7)+1-ABS(ABS(T$5-$D35)-180)/180)</f>
        <v>42.8360326797386</v>
      </c>
      <c r="U35" s="7" t="n">
        <f aca="false">MIN(U34+$B$1+U$4/$F$3,T35+$B$2+$C35/$B$7,T34+$B$3+ABS(U$4/$F$3-$C35/$B$7)+1-ABS(ABS(U$5-$D35)-180)/180)</f>
        <v>42.4285840336135</v>
      </c>
      <c r="V35" s="7" t="n">
        <f aca="false">MIN(V34+$B$1+V$4/$F$3,U35+$B$2+$C35/$B$7,U34+$B$3+ABS(V$4/$F$3-$C35/$B$7)+1-ABS(ABS(V$5-$D35)-180)/180)</f>
        <v>43.4190695611578</v>
      </c>
      <c r="W35" s="7" t="n">
        <f aca="false">MIN(W34+$B$1+W$4/$F$3,V35+$B$2+$C35/$B$7,V34+$B$3+ABS(W$4/$F$3-$C35/$B$7)+1-ABS(ABS(W$5-$D35)-180)/180)</f>
        <v>44.5592324929972</v>
      </c>
      <c r="X35" s="7" t="n">
        <f aca="false">MIN(X34+$B$1+X$4/$F$3,W35+$B$2+$C35/$B$7,W34+$B$3+ABS(X$4/$F$3-$C35/$B$7)+1-ABS(ABS(X$5-$D35)-180)/180)</f>
        <v>44.6846055088702</v>
      </c>
      <c r="Y35" s="7" t="n">
        <f aca="false">MIN(Y34+$B$1+Y$4/$F$3,X35+$B$2+$C35/$B$7,X34+$B$3+ABS(Y$4/$F$3-$C35/$B$7)+1-ABS(ABS(Y$5-$D35)-180)/180)</f>
        <v>42.6914019607843</v>
      </c>
      <c r="Z35" s="7" t="n">
        <f aca="false">MIN(Z34+$B$1+Z$4/$F$3,Y35+$B$2+$C35/$B$7,Y34+$B$3+ABS(Z$4/$F$3-$C35/$B$7)+1-ABS(ABS(Z$5-$D35)-180)/180)</f>
        <v>41.4493141923436</v>
      </c>
      <c r="AA35" s="7" t="n">
        <f aca="false">MIN(AA34+$B$1+AA$4/$F$3,Z35+$B$2+$C35/$B$7,Z34+$B$3+ABS(AA$4/$F$3-$C35/$B$7)+1-ABS(ABS(AA$5-$D35)-180)/180)</f>
        <v>41.493139589169</v>
      </c>
      <c r="AB35" s="7" t="n">
        <f aca="false">MIN(AB34+$B$1+AB$4/$F$3,AA35+$B$2+$C35/$B$7,AA34+$B$3+ABS(AB$4/$F$3-$C35/$B$7)+1-ABS(ABS(AB$5-$D35)-180)/180)</f>
        <v>43.4416690009337</v>
      </c>
      <c r="AC35" s="7" t="n">
        <f aca="false">MIN(AC34+$B$1+AC$4/$F$3,AB35+$B$2+$C35/$B$7,AB34+$B$3+ABS(AC$4/$F$3-$C35/$B$7)+1-ABS(ABS(AC$5-$D35)-180)/180)</f>
        <v>45.3901984126984</v>
      </c>
      <c r="AD35" s="7" t="n">
        <f aca="false">MIN(AD34+$B$1+AD$4/$F$3,AC35+$B$2+$C35/$B$7,AC34+$B$3+ABS(AD$4/$F$3-$C35/$B$7)+1-ABS(ABS(AD$5-$D35)-180)/180)</f>
        <v>45.2746227824463</v>
      </c>
      <c r="AE35" s="7" t="n">
        <f aca="false">MIN(AE34+$B$1+AE$4/$F$3,AD35+$B$2+$C35/$B$7,AD34+$B$3+ABS(AE$4/$F$3-$C35/$B$7)+1-ABS(ABS(AE$5-$D35)-180)/180)</f>
        <v>44.0849663865546</v>
      </c>
      <c r="AF35" s="7" t="n">
        <f aca="false">MIN(AF34+$B$1+AF$4/$F$3,AE35+$B$2+$C35/$B$7,AE34+$B$3+ABS(AF$4/$F$3-$C35/$B$7)+1-ABS(ABS(AF$5-$D35)-180)/180)</f>
        <v>46.0334957983193</v>
      </c>
      <c r="AG35" s="7" t="n">
        <f aca="false">MIN(AG34+$B$1+AG$4/$F$3,AF35+$B$2+$C35/$B$7,AF34+$B$3+ABS(AG$4/$F$3-$C35/$B$7)+1-ABS(ABS(AG$5-$D35)-180)/180)</f>
        <v>47.2292712418301</v>
      </c>
      <c r="AH35" s="7" t="n">
        <f aca="false">MIN(AH34+$B$1+AH$4/$F$3,AG35+$B$2+$C35/$B$7,AG34+$B$3+ABS(AH$4/$F$3-$C35/$B$7)+1-ABS(ABS(AH$5-$D35)-180)/180)</f>
        <v>47.0906881419234</v>
      </c>
      <c r="AI35" s="7"/>
      <c r="AJ35" s="7"/>
      <c r="AK35" s="7"/>
      <c r="AL35" s="7"/>
      <c r="AM35" s="7"/>
      <c r="AN35" s="7"/>
    </row>
    <row r="36" customFormat="false" ht="12.75" hidden="false" customHeight="false" outlineLevel="0" collapsed="false">
      <c r="C36" s="8" t="n">
        <v>63.01</v>
      </c>
      <c r="D36" s="8" t="n">
        <v>-144.04</v>
      </c>
      <c r="E36" s="9" t="s">
        <v>19</v>
      </c>
      <c r="F36" s="6" t="n">
        <f aca="false">F35+$B$2+$C36/$B$7</f>
        <v>63.6555882352941</v>
      </c>
      <c r="G36" s="7" t="n">
        <f aca="false">MIN(G35+$B$1+G$4/$F$3,F36+$B$2+$C36/$B$7,F35+$B$3+ABS(G$4/$F$3-$C36/$B$7)+1-ABS(ABS(G$5-$D36)-180)/180)</f>
        <v>62.0955882352941</v>
      </c>
      <c r="H36" s="7" t="n">
        <f aca="false">MIN(H35+$B$1+H$4/$F$3,G36+$B$2+$C36/$B$7,G35+$B$3+ABS(H$4/$F$3-$C36/$B$7)+1-ABS(ABS(H$5-$D36)-180)/180)</f>
        <v>61.0999715219421</v>
      </c>
      <c r="I36" s="7" t="n">
        <f aca="false">MIN(I35+$B$1+I$4/$F$3,H36+$B$2+$C36/$B$7,H35+$B$3+ABS(I$4/$F$3-$C36/$B$7)+1-ABS(ABS(I$5-$D36)-180)/180)</f>
        <v>63.9532068160598</v>
      </c>
      <c r="J36" s="7" t="n">
        <f aca="false">MIN(J35+$B$1+J$4/$F$3,I36+$B$2+$C36/$B$7,I35+$B$3+ABS(J$4/$F$3-$C36/$B$7)+1-ABS(ABS(J$5-$D36)-180)/180)</f>
        <v>64.121429038282</v>
      </c>
      <c r="K36" s="7" t="n">
        <f aca="false">MIN(K35+$B$1+K$4/$F$3,J36+$B$2+$C36/$B$7,J35+$B$3+ABS(K$4/$F$3-$C36/$B$7)+1-ABS(ABS(K$5-$D36)-180)/180)</f>
        <v>63.5203300653594</v>
      </c>
      <c r="L36" s="7" t="n">
        <f aca="false">MIN(L35+$B$1+L$4/$F$3,K36+$B$2+$C36/$B$7,K35+$B$3+ABS(L$4/$F$3-$C36/$B$7)+1-ABS(ABS(L$5-$D36)-180)/180)</f>
        <v>64.8601433239962</v>
      </c>
      <c r="M36" s="7" t="n">
        <f aca="false">MIN(M35+$B$1+M$4/$F$3,L36+$B$2+$C36/$B$7,L35+$B$3+ABS(M$4/$F$3-$C36/$B$7)+1-ABS(ABS(M$5-$D36)-180)/180)</f>
        <v>64.4707927170868</v>
      </c>
      <c r="N36" s="7" t="n">
        <f aca="false">MIN(N35+$B$1+N$4/$F$3,M36+$B$2+$C36/$B$7,M35+$B$3+ABS(N$4/$F$3-$C36/$B$7)+1-ABS(ABS(N$5-$D36)-180)/180)</f>
        <v>46.7564883286648</v>
      </c>
      <c r="O36" s="7" t="n">
        <f aca="false">MIN(O35+$B$1+O$4/$F$3,N36+$B$2+$C36/$B$7,N35+$B$3+ABS(O$4/$F$3-$C36/$B$7)+1-ABS(ABS(O$5-$D36)-180)/180)</f>
        <v>45.8275569561158</v>
      </c>
      <c r="P36" s="7" t="n">
        <f aca="false">MIN(P35+$B$1+P$4/$F$3,O36+$B$2+$C36/$B$7,O35+$B$3+ABS(P$4/$F$3-$C36/$B$7)+1-ABS(ABS(P$5-$D36)-180)/180)</f>
        <v>46.2496760037348</v>
      </c>
      <c r="Q36" s="7" t="n">
        <f aca="false">MIN(Q35+$B$1+Q$4/$F$3,P36+$B$2+$C36/$B$7,P35+$B$3+ABS(Q$4/$F$3-$C36/$B$7)+1-ABS(ABS(Q$5-$D36)-180)/180)</f>
        <v>45.0729192343604</v>
      </c>
      <c r="R36" s="7" t="n">
        <f aca="false">MIN(R35+$B$1+R$4/$F$3,Q36+$B$2+$C36/$B$7,Q35+$B$3+ABS(R$4/$F$3-$C36/$B$7)+1-ABS(ABS(R$5-$D36)-180)/180)</f>
        <v>46.4226918767507</v>
      </c>
      <c r="S36" s="7" t="n">
        <f aca="false">MIN(S35+$B$1+S$4/$F$3,R36+$B$2+$C36/$B$7,R35+$B$3+ABS(S$4/$F$3-$C36/$B$7)+1-ABS(ABS(S$5-$D36)-180)/180)</f>
        <v>43.2699271708684</v>
      </c>
      <c r="T36" s="7" t="n">
        <f aca="false">MIN(T35+$B$1+T$4/$F$3,S36+$B$2+$C36/$B$7,S35+$B$3+ABS(T$4/$F$3-$C36/$B$7)+1-ABS(ABS(T$5-$D36)-180)/180)</f>
        <v>43.5973982259571</v>
      </c>
      <c r="U36" s="7" t="n">
        <f aca="false">MIN(U35+$B$1+U$4/$F$3,T36+$B$2+$C36/$B$7,T35+$B$3+ABS(U$4/$F$3-$C36/$B$7)+1-ABS(ABS(U$5-$D36)-180)/180)</f>
        <v>43.2037759103641</v>
      </c>
      <c r="V36" s="7" t="n">
        <f aca="false">MIN(V35+$B$1+V$4/$F$3,U36+$B$2+$C36/$B$7,U35+$B$3+ABS(V$4/$F$3-$C36/$B$7)+1-ABS(ABS(V$5-$D36)-180)/180)</f>
        <v>43.7478408029879</v>
      </c>
      <c r="W36" s="7" t="n">
        <f aca="false">MIN(W35+$B$1+W$4/$F$3,V36+$B$2+$C36/$B$7,V35+$B$3+ABS(W$4/$F$3-$C36/$B$7)+1-ABS(ABS(W$5-$D36)-180)/180)</f>
        <v>44.26210410831</v>
      </c>
      <c r="X36" s="7" t="n">
        <f aca="false">MIN(X35+$B$1+X$4/$F$3,W36+$B$2+$C36/$B$7,W35+$B$3+ABS(X$4/$F$3-$C36/$B$7)+1-ABS(ABS(X$5-$D36)-180)/180)</f>
        <v>45.2870233426704</v>
      </c>
      <c r="Y36" s="7" t="n">
        <f aca="false">MIN(Y35+$B$1+Y$4/$F$3,X36+$B$2+$C36/$B$7,X35+$B$3+ABS(Y$4/$F$3-$C36/$B$7)+1-ABS(ABS(Y$5-$D36)-180)/180)</f>
        <v>44.9849733893558</v>
      </c>
      <c r="Z36" s="7" t="n">
        <f aca="false">MIN(Z35+$B$1+Z$4/$F$3,Y36+$B$2+$C36/$B$7,Y35+$B$3+ABS(Z$4/$F$3-$C36/$B$7)+1-ABS(ABS(Z$5-$D36)-180)/180)</f>
        <v>43.4939705882353</v>
      </c>
      <c r="AA36" s="7" t="n">
        <f aca="false">MIN(AA35+$B$1+AA$4/$F$3,Z36+$B$2+$C36/$B$7,Z35+$B$3+ABS(AA$4/$F$3-$C36/$B$7)+1-ABS(ABS(AA$5-$D36)-180)/180)</f>
        <v>42.2493646125117</v>
      </c>
      <c r="AB36" s="7" t="n">
        <f aca="false">MIN(AB35+$B$1+AB$4/$F$3,AA36+$B$2+$C36/$B$7,AA35+$B$3+ABS(AB$4/$F$3-$C36/$B$7)+1-ABS(ABS(AB$5-$D36)-180)/180)</f>
        <v>45.1025999066293</v>
      </c>
      <c r="AC36" s="7" t="n">
        <f aca="false">MIN(AC35+$B$1+AC$4/$F$3,AB36+$B$2+$C36/$B$7,AB35+$B$3+ABS(AC$4/$F$3-$C36/$B$7)+1-ABS(ABS(AC$5-$D36)-180)/180)</f>
        <v>46.4523622782446</v>
      </c>
      <c r="AD36" s="7" t="n">
        <f aca="false">MIN(AD35+$B$1+AD$4/$F$3,AC36+$B$2+$C36/$B$7,AC35+$B$3+ABS(AD$4/$F$3-$C36/$B$7)+1-ABS(ABS(AD$5-$D36)-180)/180)</f>
        <v>46.1956059757236</v>
      </c>
      <c r="AE36" s="7" t="n">
        <f aca="false">MIN(AE35+$B$1+AE$4/$F$3,AD36+$B$2+$C36/$B$7,AD35+$B$3+ABS(AE$4/$F$3-$C36/$B$7)+1-ABS(ABS(AE$5-$D36)-180)/180)</f>
        <v>46.0913949579832</v>
      </c>
      <c r="AF36" s="7" t="n">
        <f aca="false">MIN(AF35+$B$1+AF$4/$F$3,AE36+$B$2+$C36/$B$7,AE35+$B$3+ABS(AF$4/$F$3-$C36/$B$7)+1-ABS(ABS(AF$5-$D36)-180)/180)</f>
        <v>47.6661676003735</v>
      </c>
      <c r="AG36" s="7" t="n">
        <f aca="false">MIN(AG35+$B$1+AG$4/$F$3,AF36+$B$2+$C36/$B$7,AF35+$B$3+ABS(AG$4/$F$3-$C36/$B$7)+1-ABS(ABS(AG$5-$D36)-180)/180)</f>
        <v>48.3981890756302</v>
      </c>
      <c r="AH36" s="7" t="n">
        <f aca="false">MIN(AH35+$B$1+AH$4/$F$3,AG36+$B$2+$C36/$B$7,AG35+$B$3+ABS(AH$4/$F$3-$C36/$B$7)+1-ABS(ABS(AH$5-$D36)-180)/180)</f>
        <v>47.8077343604108</v>
      </c>
      <c r="AI36" s="7"/>
      <c r="AJ36" s="7"/>
      <c r="AK36" s="7"/>
      <c r="AL36" s="7"/>
      <c r="AM36" s="7"/>
      <c r="AN36" s="7"/>
    </row>
    <row r="37" customFormat="false" ht="12.75" hidden="false" customHeight="false" outlineLevel="0" collapsed="false">
      <c r="C37" s="8" t="n">
        <v>269.05</v>
      </c>
      <c r="D37" s="8" t="n">
        <v>-178.94</v>
      </c>
      <c r="E37" s="9" t="s">
        <v>19</v>
      </c>
      <c r="F37" s="6" t="n">
        <f aca="false">F36+$B$2+$C37/$B$7</f>
        <v>72.5688235294118</v>
      </c>
      <c r="G37" s="7" t="n">
        <f aca="false">MIN(G36+$B$1+G$4/$F$3,F37+$B$2+$C37/$B$7,F36+$B$3+ABS(G$4/$F$3-$C37/$B$7)+1-ABS(ABS(G$5-$D37)-180)/180)</f>
        <v>64.3180882352941</v>
      </c>
      <c r="H37" s="7" t="n">
        <f aca="false">MIN(H36+$B$1+H$4/$F$3,G37+$B$2+$C37/$B$7,G36+$B$3+ABS(H$4/$F$3-$C37/$B$7)+1-ABS(ABS(H$5-$D37)-180)/180)</f>
        <v>64.3728286647993</v>
      </c>
      <c r="I37" s="7" t="n">
        <f aca="false">MIN(I36+$B$1+I$4/$F$3,H37+$B$2+$C37/$B$7,H36+$B$3+ABS(I$4/$F$3-$C37/$B$7)+1-ABS(ABS(I$5-$D37)-180)/180)</f>
        <v>64.4752226890756</v>
      </c>
      <c r="J37" s="7" t="n">
        <f aca="false">MIN(J36+$B$1+J$4/$F$3,I37+$B$2+$C37/$B$7,I36+$B$3+ABS(J$4/$F$3-$C37/$B$7)+1-ABS(ABS(J$5-$D37)-180)/180)</f>
        <v>67.501429038282</v>
      </c>
      <c r="K37" s="7" t="n">
        <f aca="false">MIN(K36+$B$1+K$4/$F$3,J37+$B$2+$C37/$B$7,J36+$B$3+ABS(K$4/$F$3-$C37/$B$7)+1-ABS(ABS(K$5-$D37)-180)/180)</f>
        <v>66.5574729225023</v>
      </c>
      <c r="L37" s="7" t="n">
        <f aca="false">MIN(L36+$B$1+L$4/$F$3,K37+$B$2+$C37/$B$7,K36+$B$3+ABS(L$4/$F$3-$C37/$B$7)+1-ABS(ABS(L$5-$D37)-180)/180)</f>
        <v>69.0962717086835</v>
      </c>
      <c r="M37" s="7" t="n">
        <f aca="false">MIN(M36+$B$1+M$4/$F$3,L37+$B$2+$C37/$B$7,L36+$B$3+ABS(M$4/$F$3-$C37/$B$7)+1-ABS(ABS(M$5-$D37)-180)/180)</f>
        <v>67.3504355742297</v>
      </c>
      <c r="N37" s="7" t="n">
        <f aca="false">MIN(N36+$B$1+N$4/$F$3,M37+$B$2+$C37/$B$7,M36+$B$3+ABS(N$4/$F$3-$C37/$B$7)+1-ABS(ABS(N$5-$D37)-180)/180)</f>
        <v>48.3811311858077</v>
      </c>
      <c r="O37" s="7" t="n">
        <f aca="false">MIN(O36+$B$1+O$4/$F$3,N37+$B$2+$C37/$B$7,N36+$B$3+ABS(O$4/$F$3-$C37/$B$7)+1-ABS(ABS(O$5-$D37)-180)/180)</f>
        <v>48.1829140989729</v>
      </c>
      <c r="P37" s="7" t="n">
        <f aca="false">MIN(P36+$B$1+P$4/$F$3,O37+$B$2+$C37/$B$7,O36+$B$3+ABS(P$4/$F$3-$C37/$B$7)+1-ABS(ABS(P$5-$D37)-180)/180)</f>
        <v>50.5478902894491</v>
      </c>
      <c r="Q37" s="7" t="n">
        <f aca="false">MIN(Q36+$B$1+Q$4/$F$3,P37+$B$2+$C37/$B$7,P36+$B$3+ABS(Q$4/$F$3-$C37/$B$7)+1-ABS(ABS(Q$5-$D37)-180)/180)</f>
        <v>46.8372049486461</v>
      </c>
      <c r="R37" s="7" t="n">
        <f aca="false">MIN(R36+$B$1+R$4/$F$3,Q37+$B$2+$C37/$B$7,Q36+$B$3+ABS(R$4/$F$3-$C37/$B$7)+1-ABS(ABS(R$5-$D37)-180)/180)</f>
        <v>49.7751942110177</v>
      </c>
      <c r="S37" s="7" t="n">
        <f aca="false">MIN(S36+$B$1+S$4/$F$3,R37+$B$2+$C37/$B$7,R36+$B$3+ABS(S$4/$F$3-$C37/$B$7)+1-ABS(ABS(S$5-$D37)-180)/180)</f>
        <v>44.8009985994398</v>
      </c>
      <c r="T37" s="7" t="n">
        <f aca="false">MIN(T36+$B$1+T$4/$F$3,S37+$B$2+$C37/$B$7,S36+$B$3+ABS(T$4/$F$3-$C37/$B$7)+1-ABS(ABS(T$5-$D37)-180)/180)</f>
        <v>47.5398982259571</v>
      </c>
      <c r="U37" s="7" t="n">
        <f aca="false">MIN(U36+$B$1+U$4/$F$3,T37+$B$2+$C37/$B$7,T36+$B$3+ABS(U$4/$F$3-$C37/$B$7)+1-ABS(ABS(U$5-$D37)-180)/180)</f>
        <v>45.9894901960784</v>
      </c>
      <c r="V37" s="7" t="n">
        <f aca="false">MIN(V36+$B$1+V$4/$F$3,U37+$B$2+$C37/$B$7,U36+$B$3+ABS(V$4/$F$3-$C37/$B$7)+1-ABS(ABS(V$5-$D37)-180)/180)</f>
        <v>47.3035550887022</v>
      </c>
      <c r="W37" s="7" t="n">
        <f aca="false">MIN(W36+$B$1+W$4/$F$3,V37+$B$2+$C37/$B$7,V36+$B$3+ABS(W$4/$F$3-$C37/$B$7)+1-ABS(ABS(W$5-$D37)-180)/180)</f>
        <v>47.6303183940243</v>
      </c>
      <c r="X37" s="7" t="n">
        <f aca="false">MIN(X36+$B$1+X$4/$F$3,W37+$B$2+$C37/$B$7,W36+$B$3+ABS(X$4/$F$3-$C37/$B$7)+1-ABS(ABS(X$5-$D37)-180)/180)</f>
        <v>47.8920233426704</v>
      </c>
      <c r="Y37" s="7" t="n">
        <f aca="false">MIN(Y36+$B$1+Y$4/$F$3,X37+$B$2+$C37/$B$7,X36+$B$3+ABS(Y$4/$F$3-$C37/$B$7)+1-ABS(ABS(Y$5-$D37)-180)/180)</f>
        <v>47.2785448179272</v>
      </c>
      <c r="Z37" s="7" t="n">
        <f aca="false">MIN(Z36+$B$1+Z$4/$F$3,Y37+$B$2+$C37/$B$7,Y36+$B$3+ABS(Z$4/$F$3-$C37/$B$7)+1-ABS(ABS(Z$5-$D37)-180)/180)</f>
        <v>45.6439705882353</v>
      </c>
      <c r="AA37" s="7" t="n">
        <f aca="false">MIN(AA36+$B$1+AA$4/$F$3,Z37+$B$2+$C37/$B$7,Z36+$B$3+ABS(AA$4/$F$3-$C37/$B$7)+1-ABS(ABS(AA$5-$D37)-180)/180)</f>
        <v>45.8386503267974</v>
      </c>
      <c r="AB37" s="7" t="n">
        <f aca="false">MIN(AB36+$B$1+AB$4/$F$3,AA37+$B$2+$C37/$B$7,AA36+$B$3+ABS(AB$4/$F$3-$C37/$B$7)+1-ABS(ABS(AB$5-$D37)-180)/180)</f>
        <v>50.7647166199813</v>
      </c>
      <c r="AC37" s="7" t="n">
        <f aca="false">MIN(AC36+$B$1+AC$4/$F$3,AB37+$B$2+$C37/$B$7,AB36+$B$3+ABS(AC$4/$F$3-$C37/$B$7)+1-ABS(ABS(AC$5-$D37)-180)/180)</f>
        <v>48.6730177404295</v>
      </c>
      <c r="AD37" s="7" t="n">
        <f aca="false">MIN(AD36+$B$1+AD$4/$F$3,AC37+$B$2+$C37/$B$7,AC36+$B$3+ABS(AD$4/$F$3-$C37/$B$7)+1-ABS(ABS(AD$5-$D37)-180)/180)</f>
        <v>49.1602488328665</v>
      </c>
      <c r="AE37" s="7" t="n">
        <f aca="false">MIN(AE36+$B$1+AE$4/$F$3,AD37+$B$2+$C37/$B$7,AD36+$B$3+ABS(AE$4/$F$3-$C37/$B$7)+1-ABS(ABS(AE$5-$D37)-180)/180)</f>
        <v>48.0978235294118</v>
      </c>
      <c r="AF37" s="7" t="n">
        <f aca="false">MIN(AF36+$B$1+AF$4/$F$3,AE37+$B$2+$C37/$B$7,AE36+$B$3+ABS(AF$4/$F$3-$C37/$B$7)+1-ABS(ABS(AF$5-$D37)-180)/180)</f>
        <v>50.2187492997199</v>
      </c>
      <c r="AG37" s="7" t="n">
        <f aca="false">MIN(AG36+$B$1+AG$4/$F$3,AF37+$B$2+$C37/$B$7,AF36+$B$3+ABS(AG$4/$F$3-$C37/$B$7)+1-ABS(ABS(AG$5-$D37)-180)/180)</f>
        <v>51.5955854341737</v>
      </c>
      <c r="AH37" s="7" t="n">
        <f aca="false">MIN(AH36+$B$1+AH$4/$F$3,AG37+$B$2+$C37/$B$7,AG36+$B$3+ABS(AH$4/$F$3-$C37/$B$7)+1-ABS(ABS(AH$5-$D37)-180)/180)</f>
        <v>51.0648772175537</v>
      </c>
      <c r="AI37" s="7"/>
      <c r="AJ37" s="7"/>
      <c r="AK37" s="7"/>
      <c r="AL37" s="7"/>
      <c r="AM37" s="7"/>
      <c r="AN37" s="7"/>
    </row>
    <row r="38" customFormat="false" ht="12.75" hidden="false" customHeight="false" outlineLevel="0" collapsed="false">
      <c r="C38" s="8" t="n">
        <v>104.4</v>
      </c>
      <c r="D38" s="8" t="n">
        <v>143.57</v>
      </c>
      <c r="E38" s="9" t="s">
        <v>19</v>
      </c>
      <c r="F38" s="6" t="n">
        <f aca="false">F37+$B$2+$C38/$B$7</f>
        <v>76.6394117647059</v>
      </c>
      <c r="G38" s="7" t="n">
        <f aca="false">MIN(G37+$B$1+G$4/$F$3,F38+$B$2+$C38/$B$7,F37+$B$3+ABS(G$4/$F$3-$C38/$B$7)+1-ABS(ABS(G$5-$D38)-180)/180)</f>
        <v>66.5405882352941</v>
      </c>
      <c r="H38" s="7" t="n">
        <f aca="false">MIN(H37+$B$1+H$4/$F$3,G38+$B$2+$C38/$B$7,G37+$B$3+ABS(H$4/$F$3-$C38/$B$7)+1-ABS(ABS(H$5-$D38)-180)/180)</f>
        <v>65.9585971055089</v>
      </c>
      <c r="I38" s="7" t="n">
        <f aca="false">MIN(I37+$B$1+I$4/$F$3,H38+$B$2+$C38/$B$7,H37+$B$3+ABS(I$4/$F$3-$C38/$B$7)+1-ABS(ABS(I$5-$D38)-180)/180)</f>
        <v>67.6319467787115</v>
      </c>
      <c r="J38" s="7" t="n">
        <f aca="false">MIN(J37+$B$1+J$4/$F$3,I38+$B$2+$C38/$B$7,I37+$B$3+ABS(J$4/$F$3-$C38/$B$7)+1-ABS(ABS(J$5-$D38)-180)/180)</f>
        <v>65.8200887021475</v>
      </c>
      <c r="K38" s="7" t="n">
        <f aca="false">MIN(K37+$B$1+K$4/$F$3,J38+$B$2+$C38/$B$7,J37+$B$3+ABS(K$4/$F$3-$C38/$B$7)+1-ABS(ABS(K$5-$D38)-180)/180)</f>
        <v>69.3213188608777</v>
      </c>
      <c r="L38" s="7" t="n">
        <f aca="false">MIN(L37+$B$1+L$4/$F$3,K38+$B$2+$C38/$B$7,K37+$B$3+ABS(L$4/$F$3-$C38/$B$7)+1-ABS(ABS(L$5-$D38)-180)/180)</f>
        <v>67.5934561157796</v>
      </c>
      <c r="M38" s="7" t="n">
        <f aca="false">MIN(M37+$B$1+M$4/$F$3,L38+$B$2+$C38/$B$7,L37+$B$3+ABS(M$4/$F$3-$C38/$B$7)+1-ABS(ABS(M$5-$D38)-180)/180)</f>
        <v>70.2300784313725</v>
      </c>
      <c r="N38" s="7" t="n">
        <f aca="false">MIN(N37+$B$1+N$4/$F$3,M38+$B$2+$C38/$B$7,M37+$B$3+ABS(N$4/$F$3-$C38/$B$7)+1-ABS(ABS(N$5-$D38)-180)/180)</f>
        <v>50.0057740429505</v>
      </c>
      <c r="O38" s="7" t="n">
        <f aca="false">MIN(O37+$B$1+O$4/$F$3,N38+$B$2+$C38/$B$7,N37+$B$3+ABS(O$4/$F$3-$C38/$B$7)+1-ABS(ABS(O$5-$D38)-180)/180)</f>
        <v>50.5382712418301</v>
      </c>
      <c r="P38" s="7" t="n">
        <f aca="false">MIN(P37+$B$1+P$4/$F$3,O38+$B$2+$C38/$B$7,O37+$B$3+ABS(P$4/$F$3-$C38/$B$7)+1-ABS(ABS(P$5-$D38)-180)/180)</f>
        <v>49.1805401493931</v>
      </c>
      <c r="Q38" s="7" t="n">
        <f aca="false">MIN(Q37+$B$1+Q$4/$F$3,P38+$B$2+$C38/$B$7,P37+$B$3+ABS(Q$4/$F$3-$C38/$B$7)+1-ABS(ABS(Q$5-$D38)-180)/180)</f>
        <v>48.6014906629318</v>
      </c>
      <c r="R38" s="7" t="n">
        <f aca="false">MIN(R37+$B$1+R$4/$F$3,Q38+$B$2+$C38/$B$7,Q37+$B$3+ABS(R$4/$F$3-$C38/$B$7)+1-ABS(ABS(R$5-$D38)-180)/180)</f>
        <v>48.7692992530345</v>
      </c>
      <c r="S38" s="7" t="n">
        <f aca="false">MIN(S37+$B$1+S$4/$F$3,R38+$B$2+$C38/$B$7,R37+$B$3+ABS(S$4/$F$3-$C38/$B$7)+1-ABS(ABS(S$5-$D38)-180)/180)</f>
        <v>46.3320700280112</v>
      </c>
      <c r="T38" s="7" t="n">
        <f aca="false">MIN(T37+$B$1+T$4/$F$3,S38+$B$2+$C38/$B$7,S37+$B$3+ABS(T$4/$F$3-$C38/$B$7)+1-ABS(ABS(T$5-$D38)-180)/180)</f>
        <v>45.7576423902895</v>
      </c>
      <c r="U38" s="7" t="n">
        <f aca="false">MIN(U37+$B$1+U$4/$F$3,T38+$B$2+$C38/$B$7,T37+$B$3+ABS(U$4/$F$3-$C38/$B$7)+1-ABS(ABS(U$5-$D38)-180)/180)</f>
        <v>48.7752044817927</v>
      </c>
      <c r="V38" s="7" t="n">
        <f aca="false">MIN(V37+$B$1+V$4/$F$3,U38+$B$2+$C38/$B$7,U37+$B$3+ABS(V$4/$F$3-$C38/$B$7)+1-ABS(ABS(V$5-$D38)-180)/180)</f>
        <v>47.4854197012138</v>
      </c>
      <c r="W38" s="7" t="n">
        <f aca="false">MIN(W37+$B$1+W$4/$F$3,V38+$B$2+$C38/$B$7,V37+$B$3+ABS(W$4/$F$3-$C38/$B$7)+1-ABS(ABS(W$5-$D38)-180)/180)</f>
        <v>48.0800401493931</v>
      </c>
      <c r="X38" s="7" t="n">
        <f aca="false">MIN(X37+$B$1+X$4/$F$3,W38+$B$2+$C38/$B$7,W37+$B$3+ABS(X$4/$F$3-$C38/$B$7)+1-ABS(ABS(X$5-$D38)-180)/180)</f>
        <v>49.9776288515406</v>
      </c>
      <c r="Y38" s="7" t="n">
        <f aca="false">MIN(Y37+$B$1+Y$4/$F$3,X38+$B$2+$C38/$B$7,X37+$B$3+ABS(Y$4/$F$3-$C38/$B$7)+1-ABS(ABS(Y$5-$D38)-180)/180)</f>
        <v>49.5721162464986</v>
      </c>
      <c r="Z38" s="7" t="n">
        <f aca="false">MIN(Z37+$B$1+Z$4/$F$3,Y38+$B$2+$C38/$B$7,Y37+$B$3+ABS(Z$4/$F$3-$C38/$B$7)+1-ABS(ABS(Z$5-$D38)-180)/180)</f>
        <v>47.7939705882353</v>
      </c>
      <c r="AA38" s="7" t="n">
        <f aca="false">MIN(AA37+$B$1+AA$4/$F$3,Z38+$B$2+$C38/$B$7,Z37+$B$3+ABS(AA$4/$F$3-$C38/$B$7)+1-ABS(ABS(AA$5-$D38)-180)/180)</f>
        <v>46.4634397759104</v>
      </c>
      <c r="AB38" s="7" t="n">
        <f aca="false">MIN(AB37+$B$1+AB$4/$F$3,AA38+$B$2+$C38/$B$7,AA37+$B$3+ABS(AB$4/$F$3-$C38/$B$7)+1-ABS(ABS(AB$5-$D38)-180)/180)</f>
        <v>50.5340280112045</v>
      </c>
      <c r="AC38" s="7" t="n">
        <f aca="false">MIN(AC37+$B$1+AC$4/$F$3,AB38+$B$2+$C38/$B$7,AB37+$B$3+ABS(AC$4/$F$3-$C38/$B$7)+1-ABS(ABS(AC$5-$D38)-180)/180)</f>
        <v>52.2452236227825</v>
      </c>
      <c r="AD38" s="7" t="n">
        <f aca="false">MIN(AD37+$B$1+AD$4/$F$3,AC38+$B$2+$C38/$B$7,AC37+$B$3+ABS(AD$4/$F$3-$C38/$B$7)+1-ABS(ABS(AD$5-$D38)-180)/180)</f>
        <v>50.0707964519141</v>
      </c>
      <c r="AE38" s="7" t="n">
        <f aca="false">MIN(AE37+$B$1+AE$4/$F$3,AD38+$B$2+$C38/$B$7,AD37+$B$3+ABS(AE$4/$F$3-$C38/$B$7)+1-ABS(ABS(AE$5-$D38)-180)/180)</f>
        <v>50.1042521008403</v>
      </c>
      <c r="AF38" s="7" t="n">
        <f aca="false">MIN(AF37+$B$1+AF$4/$F$3,AE38+$B$2+$C38/$B$7,AE37+$B$3+ABS(AF$4/$F$3-$C38/$B$7)+1-ABS(ABS(AF$5-$D38)-180)/180)</f>
        <v>50.0595051353875</v>
      </c>
      <c r="AG38" s="7" t="n">
        <f aca="false">MIN(AG37+$B$1+AG$4/$F$3,AF38+$B$2+$C38/$B$7,AF37+$B$3+ABS(AG$4/$F$3-$C38/$B$7)+1-ABS(ABS(AG$5-$D38)-180)/180)</f>
        <v>51.340256302521</v>
      </c>
      <c r="AH38" s="7" t="n">
        <f aca="false">MIN(AH37+$B$1+AH$4/$F$3,AG38+$B$2+$C38/$B$7,AG37+$B$3+ABS(AH$4/$F$3-$C38/$B$7)+1-ABS(ABS(AH$5-$D38)-180)/180)</f>
        <v>52.636641923436</v>
      </c>
      <c r="AI38" s="7"/>
      <c r="AJ38" s="7"/>
      <c r="AK38" s="7"/>
      <c r="AL38" s="7"/>
      <c r="AM38" s="7"/>
      <c r="AN38" s="7"/>
    </row>
    <row r="39" customFormat="false" ht="12.75" hidden="false" customHeight="false" outlineLevel="0" collapsed="false">
      <c r="C39" s="8" t="n">
        <v>25.63</v>
      </c>
      <c r="D39" s="8" t="n">
        <v>69.44</v>
      </c>
      <c r="E39" s="9" t="s">
        <v>19</v>
      </c>
      <c r="F39" s="6" t="n">
        <f aca="false">F38+$B$2+$C39/$B$7</f>
        <v>78.3932352941176</v>
      </c>
      <c r="G39" s="7" t="n">
        <f aca="false">MIN(G38+$B$1+G$4/$F$3,F39+$B$2+$C39/$B$7,F38+$B$3+ABS(G$4/$F$3-$C39/$B$7)+1-ABS(ABS(G$5-$D39)-180)/180)</f>
        <v>68.7630882352941</v>
      </c>
      <c r="H39" s="7" t="n">
        <f aca="false">MIN(H38+$B$1+H$4/$F$3,G39+$B$2+$C39/$B$7,G38+$B$3+ABS(H$4/$F$3-$C39/$B$7)+1-ABS(ABS(H$5-$D39)-180)/180)</f>
        <v>68.4905662931839</v>
      </c>
      <c r="I39" s="7" t="n">
        <f aca="false">MIN(I38+$B$1+I$4/$F$3,H39+$B$2+$C39/$B$7,H38+$B$3+ABS(I$4/$F$3-$C39/$B$7)+1-ABS(ABS(I$5-$D39)-180)/180)</f>
        <v>70.2443898225957</v>
      </c>
      <c r="J39" s="7" t="n">
        <f aca="false">MIN(J38+$B$1+J$4/$F$3,I39+$B$2+$C39/$B$7,I38+$B$3+ABS(J$4/$F$3-$C39/$B$7)+1-ABS(ABS(J$5-$D39)-180)/180)</f>
        <v>69.2000887021475</v>
      </c>
      <c r="K39" s="7" t="n">
        <f aca="false">MIN(K38+$B$1+K$4/$F$3,J39+$B$2+$C39/$B$7,J38+$B$3+ABS(K$4/$F$3-$C39/$B$7)+1-ABS(ABS(K$5-$D39)-180)/180)</f>
        <v>67.4780191409897</v>
      </c>
      <c r="L39" s="7" t="n">
        <f aca="false">MIN(L38+$B$1+L$4/$F$3,K39+$B$2+$C39/$B$7,K38+$B$3+ABS(L$4/$F$3-$C39/$B$7)+1-ABS(ABS(L$5-$D39)-180)/180)</f>
        <v>69.2318426704015</v>
      </c>
      <c r="M39" s="7" t="n">
        <f aca="false">MIN(M38+$B$1+M$4/$F$3,L39+$B$2+$C39/$B$7,L38+$B$3+ABS(M$4/$F$3-$C39/$B$7)+1-ABS(ABS(M$5-$D39)-180)/180)</f>
        <v>68.7540532212885</v>
      </c>
      <c r="N39" s="7" t="n">
        <f aca="false">MIN(N38+$B$1+N$4/$F$3,M39+$B$2+$C39/$B$7,M38+$B$3+ABS(N$4/$F$3-$C39/$B$7)+1-ABS(ABS(N$5-$D39)-180)/180)</f>
        <v>51.6304169000934</v>
      </c>
      <c r="O39" s="7" t="n">
        <f aca="false">MIN(O38+$B$1+O$4/$F$3,N39+$B$2+$C39/$B$7,N38+$B$3+ABS(O$4/$F$3-$C39/$B$7)+1-ABS(ABS(O$5-$D39)-180)/180)</f>
        <v>51.5954743230626</v>
      </c>
      <c r="P39" s="7" t="n">
        <f aca="false">MIN(P38+$B$1+P$4/$F$3,O39+$B$2+$C39/$B$7,O38+$B$3+ABS(P$4/$F$3-$C39/$B$7)+1-ABS(ABS(P$5-$D39)-180)/180)</f>
        <v>53.3492978524743</v>
      </c>
      <c r="Q39" s="7" t="n">
        <f aca="false">MIN(Q38+$B$1+Q$4/$F$3,P39+$B$2+$C39/$B$7,P38+$B$3+ABS(Q$4/$F$3-$C39/$B$7)+1-ABS(ABS(Q$5-$D39)-180)/180)</f>
        <v>49.8689467787115</v>
      </c>
      <c r="R39" s="7" t="n">
        <f aca="false">MIN(R38+$B$1+R$4/$F$3,Q39+$B$2+$C39/$B$7,Q38+$B$3+ABS(R$4/$F$3-$C39/$B$7)+1-ABS(ABS(R$5-$D39)-180)/180)</f>
        <v>51.6227703081233</v>
      </c>
      <c r="S39" s="7" t="n">
        <f aca="false">MIN(S38+$B$1+S$4/$F$3,R39+$B$2+$C39/$B$7,R38+$B$3+ABS(S$4/$F$3-$C39/$B$7)+1-ABS(ABS(S$5-$D39)-180)/180)</f>
        <v>47.8631414565826</v>
      </c>
      <c r="T39" s="7" t="n">
        <f aca="false">MIN(T38+$B$1+T$4/$F$3,S39+$B$2+$C39/$B$7,S38+$B$3+ABS(T$4/$F$3-$C39/$B$7)+1-ABS(ABS(T$5-$D39)-180)/180)</f>
        <v>48.9374687208217</v>
      </c>
      <c r="U39" s="7" t="n">
        <f aca="false">MIN(U38+$B$1+U$4/$F$3,T39+$B$2+$C39/$B$7,T38+$B$3+ABS(U$4/$F$3-$C39/$B$7)+1-ABS(ABS(U$5-$D39)-180)/180)</f>
        <v>47.6753109243698</v>
      </c>
      <c r="V39" s="7" t="n">
        <f aca="false">MIN(V38+$B$1+V$4/$F$3,U39+$B$2+$C39/$B$7,U38+$B$3+ABS(V$4/$F$3-$C39/$B$7)+1-ABS(ABS(V$5-$D39)-180)/180)</f>
        <v>49.4291344537815</v>
      </c>
      <c r="W39" s="7" t="n">
        <f aca="false">MIN(W38+$B$1+W$4/$F$3,V39+$B$2+$C39/$B$7,V38+$B$3+ABS(W$4/$F$3-$C39/$B$7)+1-ABS(ABS(W$5-$D39)-180)/180)</f>
        <v>49.5857549019608</v>
      </c>
      <c r="X39" s="7" t="n">
        <f aca="false">MIN(X38+$B$1+X$4/$F$3,W39+$B$2+$C39/$B$7,W38+$B$3+ABS(X$4/$F$3-$C39/$B$7)+1-ABS(ABS(X$5-$D39)-180)/180)</f>
        <v>49.6376610644258</v>
      </c>
      <c r="Y39" s="7" t="n">
        <f aca="false">MIN(Y38+$B$1+Y$4/$F$3,X39+$B$2+$C39/$B$7,X38+$B$3+ABS(Y$4/$F$3-$C39/$B$7)+1-ABS(ABS(Y$5-$D39)-180)/180)</f>
        <v>51.3679323062558</v>
      </c>
      <c r="Z39" s="7" t="n">
        <f aca="false">MIN(Z38+$B$1+Z$4/$F$3,Y39+$B$2+$C39/$B$7,Y38+$B$3+ABS(Z$4/$F$3-$C39/$B$7)+1-ABS(ABS(Z$5-$D39)-180)/180)</f>
        <v>49.9439705882353</v>
      </c>
      <c r="AA39" s="7" t="n">
        <f aca="false">MIN(AA38+$B$1+AA$4/$F$3,Z39+$B$2+$C39/$B$7,Z38+$B$3+ABS(AA$4/$F$3-$C39/$B$7)+1-ABS(ABS(AA$5-$D39)-180)/180)</f>
        <v>50.0527254901961</v>
      </c>
      <c r="AB39" s="7" t="n">
        <f aca="false">MIN(AB38+$B$1+AB$4/$F$3,AA39+$B$2+$C39/$B$7,AA38+$B$3+ABS(AB$4/$F$3-$C39/$B$7)+1-ABS(ABS(AB$5-$D39)-180)/180)</f>
        <v>51.8065490196079</v>
      </c>
      <c r="AC39" s="7" t="n">
        <f aca="false">MIN(AC38+$B$1+AC$4/$F$3,AB39+$B$2+$C39/$B$7,AB38+$B$3+ABS(AC$4/$F$3-$C39/$B$7)+1-ABS(ABS(AC$5-$D39)-180)/180)</f>
        <v>53.5603725490196</v>
      </c>
      <c r="AD39" s="7" t="n">
        <f aca="false">MIN(AD38+$B$1+AD$4/$F$3,AC39+$B$2+$C39/$B$7,AC38+$B$3+ABS(AD$4/$F$3-$C39/$B$7)+1-ABS(ABS(AD$5-$D39)-180)/180)</f>
        <v>53.035439309057</v>
      </c>
      <c r="AE39" s="7" t="n">
        <f aca="false">MIN(AE38+$B$1+AE$4/$F$3,AD39+$B$2+$C39/$B$7,AD38+$B$3+ABS(AE$4/$F$3-$C39/$B$7)+1-ABS(ABS(AE$5-$D39)-180)/180)</f>
        <v>51.0902348272643</v>
      </c>
      <c r="AF39" s="7" t="n">
        <f aca="false">MIN(AF38+$B$1+AF$4/$F$3,AE39+$B$2+$C39/$B$7,AE38+$B$3+ABS(AF$4/$F$3-$C39/$B$7)+1-ABS(ABS(AF$5-$D39)-180)/180)</f>
        <v>52.844058356676</v>
      </c>
      <c r="AG39" s="7" t="n">
        <f aca="false">MIN(AG38+$B$1+AG$4/$F$3,AF39+$B$2+$C39/$B$7,AF38+$B$3+ABS(AG$4/$F$3-$C39/$B$7)+1-ABS(ABS(AG$5-$D39)-180)/180)</f>
        <v>53.9096101774043</v>
      </c>
      <c r="AH39" s="7" t="n">
        <f aca="false">MIN(AH38+$B$1+AH$4/$F$3,AG39+$B$2+$C39/$B$7,AG38+$B$3+ABS(AH$4/$F$3-$C39/$B$7)+1-ABS(ABS(AH$5-$D39)-180)/180)</f>
        <v>53.4830200746966</v>
      </c>
      <c r="AI39" s="7"/>
      <c r="AJ39" s="7"/>
      <c r="AK39" s="7"/>
      <c r="AL39" s="7"/>
      <c r="AM39" s="7"/>
      <c r="AN39" s="7"/>
    </row>
    <row r="40" customFormat="false" ht="12.75" hidden="false" customHeight="false" outlineLevel="0" collapsed="false">
      <c r="C40" s="8" t="n">
        <v>121.28</v>
      </c>
      <c r="D40" s="8" t="n">
        <v>13.35</v>
      </c>
      <c r="E40" s="9" t="s">
        <v>19</v>
      </c>
      <c r="F40" s="6" t="n">
        <f aca="false">F39+$B$2+$C40/$B$7</f>
        <v>82.9602941176471</v>
      </c>
      <c r="G40" s="7" t="n">
        <f aca="false">MIN(G39+$B$1+G$4/$F$3,F40+$B$2+$C40/$B$7,F39+$B$3+ABS(G$4/$F$3-$C40/$B$7)+1-ABS(ABS(G$5-$D40)-180)/180)</f>
        <v>70.9855882352941</v>
      </c>
      <c r="H40" s="7" t="n">
        <f aca="false">MIN(H39+$B$1+H$4/$F$3,G40+$B$2+$C40/$B$7,G39+$B$3+ABS(H$4/$F$3-$C40/$B$7)+1-ABS(ABS(H$5-$D40)-180)/180)</f>
        <v>70.1766232492997</v>
      </c>
      <c r="I40" s="7" t="n">
        <f aca="false">MIN(I39+$B$1+I$4/$F$3,H40+$B$2+$C40/$B$7,H39+$B$3+ABS(I$4/$F$3-$C40/$B$7)+1-ABS(ABS(I$5-$D40)-180)/180)</f>
        <v>70.5297693744164</v>
      </c>
      <c r="J40" s="7" t="n">
        <f aca="false">MIN(J39+$B$1+J$4/$F$3,I40+$B$2+$C40/$B$7,I39+$B$3+ABS(J$4/$F$3-$C40/$B$7)+1-ABS(ABS(J$5-$D40)-180)/180)</f>
        <v>71.5006153127918</v>
      </c>
      <c r="K40" s="7" t="n">
        <f aca="false">MIN(K39+$B$1+K$4/$F$3,J40+$B$2+$C40/$B$7,J39+$B$3+ABS(K$4/$F$3-$C40/$B$7)+1-ABS(ABS(K$5-$D40)-180)/180)</f>
        <v>70.5151619981326</v>
      </c>
      <c r="L40" s="7" t="n">
        <f aca="false">MIN(L39+$B$1+L$4/$F$3,K40+$B$2+$C40/$B$7,K39+$B$3+ABS(L$4/$F$3-$C40/$B$7)+1-ABS(ABS(L$5-$D40)-180)/180)</f>
        <v>67.7760620915033</v>
      </c>
      <c r="M40" s="7" t="n">
        <f aca="false">MIN(M39+$B$1+M$4/$F$3,L40+$B$2+$C40/$B$7,L39+$B$3+ABS(M$4/$F$3-$C40/$B$7)+1-ABS(ABS(M$5-$D40)-180)/180)</f>
        <v>71.2656475256769</v>
      </c>
      <c r="N40" s="7" t="n">
        <f aca="false">MIN(N39+$B$1+N$4/$F$3,M40+$B$2+$C40/$B$7,M39+$B$3+ABS(N$4/$F$3-$C40/$B$7)+1-ABS(ABS(N$5-$D40)-180)/180)</f>
        <v>53.2550597572362</v>
      </c>
      <c r="O40" s="7" t="n">
        <f aca="false">MIN(O39+$B$1+O$4/$F$3,N40+$B$2+$C40/$B$7,N39+$B$3+ABS(O$4/$F$3-$C40/$B$7)+1-ABS(ABS(O$5-$D40)-180)/180)</f>
        <v>53.9508314659197</v>
      </c>
      <c r="P40" s="7" t="n">
        <f aca="false">MIN(P39+$B$1+P$4/$F$3,O40+$B$2+$C40/$B$7,O39+$B$3+ABS(P$4/$F$3-$C40/$B$7)+1-ABS(ABS(P$5-$D40)-180)/180)</f>
        <v>51.9108744164333</v>
      </c>
      <c r="Q40" s="7" t="n">
        <f aca="false">MIN(Q39+$B$1+Q$4/$F$3,P40+$B$2+$C40/$B$7,P39+$B$3+ABS(Q$4/$F$3-$C40/$B$7)+1-ABS(ABS(Q$5-$D40)-180)/180)</f>
        <v>51.6332324929972</v>
      </c>
      <c r="R40" s="7" t="n">
        <f aca="false">MIN(R39+$B$1+R$4/$F$3,Q40+$B$2+$C40/$B$7,Q39+$B$3+ABS(R$4/$F$3-$C40/$B$7)+1-ABS(ABS(R$5-$D40)-180)/180)</f>
        <v>50.5811260504202</v>
      </c>
      <c r="S40" s="7" t="n">
        <f aca="false">MIN(S39+$B$1+S$4/$F$3,R40+$B$2+$C40/$B$7,R39+$B$3+ABS(S$4/$F$3-$C40/$B$7)+1-ABS(ABS(S$5-$D40)-180)/180)</f>
        <v>49.3942128851541</v>
      </c>
      <c r="T40" s="7" t="n">
        <f aca="false">MIN(T39+$B$1+T$4/$F$3,S40+$B$2+$C40/$B$7,S39+$B$3+ABS(T$4/$F$3-$C40/$B$7)+1-ABS(ABS(T$5-$D40)-180)/180)</f>
        <v>48.5928113912232</v>
      </c>
      <c r="U40" s="7" t="n">
        <f aca="false">MIN(U39+$B$1+U$4/$F$3,T40+$B$2+$C40/$B$7,T39+$B$3+ABS(U$4/$F$3-$C40/$B$7)+1-ABS(ABS(U$5-$D40)-180)/180)</f>
        <v>50.461025210084</v>
      </c>
      <c r="V40" s="7" t="n">
        <f aca="false">MIN(V39+$B$1+V$4/$F$3,U40+$B$2+$C40/$B$7,U39+$B$3+ABS(V$4/$F$3-$C40/$B$7)+1-ABS(ABS(V$5-$D40)-180)/180)</f>
        <v>48.944266573296</v>
      </c>
      <c r="W40" s="7" t="n">
        <f aca="false">MIN(W39+$B$1+W$4/$F$3,V40+$B$2+$C40/$B$7,V39+$B$3+ABS(W$4/$F$3-$C40/$B$7)+1-ABS(ABS(W$5-$D40)-180)/180)</f>
        <v>51.4255345471522</v>
      </c>
      <c r="X40" s="7" t="n">
        <f aca="false">MIN(X39+$B$1+X$4/$F$3,W40+$B$2+$C40/$B$7,W39+$B$3+ABS(X$4/$F$3-$C40/$B$7)+1-ABS(ABS(X$5-$D40)-180)/180)</f>
        <v>51.9426470588235</v>
      </c>
      <c r="Y40" s="7" t="n">
        <f aca="false">MIN(Y39+$B$1+Y$4/$F$3,X40+$B$2+$C40/$B$7,X39+$B$3+ABS(Y$4/$F$3-$C40/$B$7)+1-ABS(ABS(Y$5-$D40)-180)/180)</f>
        <v>52.4500929038282</v>
      </c>
      <c r="Z40" s="7" t="n">
        <f aca="false">MIN(Z39+$B$1+Z$4/$F$3,Y40+$B$2+$C40/$B$7,Y39+$B$3+ABS(Z$4/$F$3-$C40/$B$7)+1-ABS(ABS(Z$5-$D40)-180)/180)</f>
        <v>52.0939705882353</v>
      </c>
      <c r="AA40" s="7" t="n">
        <f aca="false">MIN(AA39+$B$1+AA$4/$F$3,Z40+$B$2+$C40/$B$7,Z39+$B$3+ABS(AA$4/$F$3-$C40/$B$7)+1-ABS(ABS(AA$5-$D40)-180)/180)</f>
        <v>51.8601325863679</v>
      </c>
      <c r="AB40" s="7" t="n">
        <f aca="false">MIN(AB39+$B$1+AB$4/$F$3,AA40+$B$2+$C40/$B$7,AA39+$B$3+ABS(AB$4/$F$3-$C40/$B$7)+1-ABS(ABS(AB$5-$D40)-180)/180)</f>
        <v>56.4271914098973</v>
      </c>
      <c r="AC40" s="7" t="n">
        <f aca="false">MIN(AC39+$B$1+AC$4/$F$3,AB40+$B$2+$C40/$B$7,AB39+$B$3+ABS(AC$4/$F$3-$C40/$B$7)+1-ABS(ABS(AC$5-$D40)-180)/180)</f>
        <v>53.5140298786181</v>
      </c>
      <c r="AD40" s="7" t="n">
        <f aca="false">MIN(AD39+$B$1+AD$4/$F$3,AC40+$B$2+$C40/$B$7,AC39+$B$3+ABS(AD$4/$F$3-$C40/$B$7)+1-ABS(ABS(AD$5-$D40)-180)/180)</f>
        <v>55.5943996265173</v>
      </c>
      <c r="AE40" s="7" t="n">
        <f aca="false">MIN(AE39+$B$1+AE$4/$F$3,AD40+$B$2+$C40/$B$7,AD39+$B$3+ABS(AE$4/$F$3-$C40/$B$7)+1-ABS(ABS(AE$5-$D40)-180)/180)</f>
        <v>53.0966633986928</v>
      </c>
      <c r="AF40" s="7" t="n">
        <f aca="false">MIN(AF39+$B$1+AF$4/$F$3,AE40+$B$2+$C40/$B$7,AE39+$B$3+ABS(AF$4/$F$3-$C40/$B$7)+1-ABS(ABS(AF$5-$D40)-180)/180)</f>
        <v>52.240779178338</v>
      </c>
      <c r="AG40" s="7" t="n">
        <f aca="false">MIN(AG39+$B$1+AG$4/$F$3,AF40+$B$2+$C40/$B$7,AF39+$B$3+ABS(AG$4/$F$3-$C40/$B$7)+1-ABS(ABS(AG$5-$D40)-180)/180)</f>
        <v>54.1925392156863</v>
      </c>
      <c r="AH40" s="7" t="n">
        <f aca="false">MIN(AH39+$B$1+AH$4/$F$3,AG40+$B$2+$C40/$B$7,AG39+$B$3+ABS(AH$4/$F$3-$C40/$B$7)+1-ABS(ABS(AH$5-$D40)-180)/180)</f>
        <v>56.1705816993464</v>
      </c>
      <c r="AI40" s="7"/>
      <c r="AJ40" s="7"/>
      <c r="AK40" s="7"/>
      <c r="AL40" s="7"/>
      <c r="AM40" s="7"/>
      <c r="AN40" s="7"/>
    </row>
    <row r="41" customFormat="false" ht="12.75" hidden="false" customHeight="false" outlineLevel="0" collapsed="false">
      <c r="C41" s="8" t="n">
        <v>261.19</v>
      </c>
      <c r="D41" s="8" t="n">
        <v>-177.81</v>
      </c>
      <c r="E41" s="9" t="s">
        <v>19</v>
      </c>
      <c r="F41" s="6" t="n">
        <f aca="false">F40+$B$2+$C41/$B$7</f>
        <v>91.6423529411765</v>
      </c>
      <c r="G41" s="7" t="n">
        <f aca="false">MIN(G40+$B$1+G$4/$F$3,F41+$B$2+$C41/$B$7,F40+$B$3+ABS(G$4/$F$3-$C41/$B$7)+1-ABS(ABS(G$5-$D41)-180)/180)</f>
        <v>73.2080882352941</v>
      </c>
      <c r="H41" s="7" t="n">
        <f aca="false">MIN(H40+$B$1+H$4/$F$3,G41+$B$2+$C41/$B$7,G40+$B$3+ABS(H$4/$F$3-$C41/$B$7)+1-ABS(ABS(H$5-$D41)-180)/180)</f>
        <v>73.4494803921569</v>
      </c>
      <c r="I41" s="7" t="n">
        <f aca="false">MIN(I40+$B$1+I$4/$F$3,H41+$B$2+$C41/$B$7,H40+$B$3+ABS(I$4/$F$3-$C41/$B$7)+1-ABS(ABS(I$5-$D41)-180)/180)</f>
        <v>73.3144201680672</v>
      </c>
      <c r="J41" s="7" t="n">
        <f aca="false">MIN(J40+$B$1+J$4/$F$3,I41+$B$2+$C41/$B$7,I40+$B$3+ABS(J$4/$F$3-$C41/$B$7)+1-ABS(ABS(J$5-$D41)-180)/180)</f>
        <v>74.8806153127918</v>
      </c>
      <c r="K41" s="7" t="n">
        <f aca="false">MIN(K40+$B$1+K$4/$F$3,J41+$B$2+$C41/$B$7,J40+$B$3+ABS(K$4/$F$3-$C41/$B$7)+1-ABS(ABS(K$5-$D41)-180)/180)</f>
        <v>73.5523048552754</v>
      </c>
      <c r="L41" s="7" t="n">
        <f aca="false">MIN(L40+$B$1+L$4/$F$3,K41+$B$2+$C41/$B$7,K40+$B$3+ABS(L$4/$F$3-$C41/$B$7)+1-ABS(ABS(L$5-$D41)-180)/180)</f>
        <v>72.1021335200747</v>
      </c>
      <c r="M41" s="7" t="n">
        <f aca="false">MIN(M40+$B$1+M$4/$F$3,L41+$B$2+$C41/$B$7,L40+$B$3+ABS(M$4/$F$3-$C41/$B$7)+1-ABS(ABS(M$5-$D41)-180)/180)</f>
        <v>74.1452903828198</v>
      </c>
      <c r="N41" s="7" t="n">
        <f aca="false">MIN(N40+$B$1+N$4/$F$3,M41+$B$2+$C41/$B$7,M40+$B$3+ABS(N$4/$F$3-$C41/$B$7)+1-ABS(ABS(N$5-$D41)-180)/180)</f>
        <v>54.8797026143791</v>
      </c>
      <c r="O41" s="7" t="n">
        <f aca="false">MIN(O40+$B$1+O$4/$F$3,N41+$B$2+$C41/$B$7,N40+$B$3+ABS(O$4/$F$3-$C41/$B$7)+1-ABS(ABS(O$5-$D41)-180)/180)</f>
        <v>56.3061886087769</v>
      </c>
      <c r="P41" s="7" t="n">
        <f aca="false">MIN(P40+$B$1+P$4/$F$3,O41+$B$2+$C41/$B$7,O40+$B$3+ABS(P$4/$F$3-$C41/$B$7)+1-ABS(ABS(P$5-$D41)-180)/180)</f>
        <v>56.2090887021475</v>
      </c>
      <c r="Q41" s="7" t="n">
        <f aca="false">MIN(Q40+$B$1+Q$4/$F$3,P41+$B$2+$C41/$B$7,P40+$B$3+ABS(Q$4/$F$3-$C41/$B$7)+1-ABS(ABS(Q$5-$D41)-180)/180)</f>
        <v>53.3975182072829</v>
      </c>
      <c r="R41" s="7" t="n">
        <f aca="false">MIN(R40+$B$1+R$4/$F$3,Q41+$B$2+$C41/$B$7,Q40+$B$3+ABS(R$4/$F$3-$C41/$B$7)+1-ABS(ABS(R$5-$D41)-180)/180)</f>
        <v>55.7671974789916</v>
      </c>
      <c r="S41" s="7" t="n">
        <f aca="false">MIN(S40+$B$1+S$4/$F$3,R41+$B$2+$C41/$B$7,R40+$B$3+ABS(S$4/$F$3-$C41/$B$7)+1-ABS(ABS(S$5-$D41)-180)/180)</f>
        <v>50.9252843137255</v>
      </c>
      <c r="T41" s="7" t="n">
        <f aca="false">MIN(T40+$B$1+T$4/$F$3,S41+$B$2+$C41/$B$7,S40+$B$3+ABS(T$4/$F$3-$C41/$B$7)+1-ABS(ABS(T$5-$D41)-180)/180)</f>
        <v>52.5353113912232</v>
      </c>
      <c r="U41" s="7" t="n">
        <f aca="false">MIN(U40+$B$1+U$4/$F$3,T41+$B$2+$C41/$B$7,T40+$B$3+ABS(U$4/$F$3-$C41/$B$7)+1-ABS(ABS(U$5-$D41)-180)/180)</f>
        <v>53.2467394957983</v>
      </c>
      <c r="V41" s="7" t="n">
        <f aca="false">MIN(V40+$B$1+V$4/$F$3,U41+$B$2+$C41/$B$7,U40+$B$3+ABS(V$4/$F$3-$C41/$B$7)+1-ABS(ABS(V$5-$D41)-180)/180)</f>
        <v>52.4999808590103</v>
      </c>
      <c r="W41" s="7" t="n">
        <f aca="false">MIN(W40+$B$1+W$4/$F$3,V41+$B$2+$C41/$B$7,V40+$B$3+ABS(W$4/$F$3-$C41/$B$7)+1-ABS(ABS(W$5-$D41)-180)/180)</f>
        <v>54.3985555555556</v>
      </c>
      <c r="X41" s="7" t="n">
        <f aca="false">MIN(X40+$B$1+X$4/$F$3,W41+$B$2+$C41/$B$7,W40+$B$3+ABS(X$4/$F$3-$C41/$B$7)+1-ABS(ABS(X$5-$D41)-180)/180)</f>
        <v>54.5476470588235</v>
      </c>
      <c r="Y41" s="7" t="n">
        <f aca="false">MIN(Y40+$B$1+Y$4/$F$3,X41+$B$2+$C41/$B$7,X40+$B$3+ABS(Y$4/$F$3-$C41/$B$7)+1-ABS(ABS(Y$5-$D41)-180)/180)</f>
        <v>54.7436643323996</v>
      </c>
      <c r="Z41" s="7" t="n">
        <f aca="false">MIN(Z40+$B$1+Z$4/$F$3,Y41+$B$2+$C41/$B$7,Y40+$B$3+ABS(Z$4/$F$3-$C41/$B$7)+1-ABS(ABS(Z$5-$D41)-180)/180)</f>
        <v>54.2439705882353</v>
      </c>
      <c r="AA41" s="7" t="n">
        <f aca="false">MIN(AA40+$B$1+AA$4/$F$3,Z41+$B$2+$C41/$B$7,Z40+$B$3+ABS(AA$4/$F$3-$C41/$B$7)+1-ABS(ABS(AA$5-$D41)-180)/180)</f>
        <v>55.4494183006536</v>
      </c>
      <c r="AB41" s="7" t="n">
        <f aca="false">MIN(AB40+$B$1+AB$4/$F$3,AA41+$B$2+$C41/$B$7,AA40+$B$3+ABS(AB$4/$F$3-$C41/$B$7)+1-ABS(ABS(AB$5-$D41)-180)/180)</f>
        <v>60.600383286648</v>
      </c>
      <c r="AC41" s="7" t="n">
        <f aca="false">MIN(AC40+$B$1+AC$4/$F$3,AB41+$B$2+$C41/$B$7,AB40+$B$3+ABS(AC$4/$F$3-$C41/$B$7)+1-ABS(ABS(AC$5-$D41)-180)/180)</f>
        <v>59.0204584500467</v>
      </c>
      <c r="AD41" s="7" t="n">
        <f aca="false">MIN(AD40+$B$1+AD$4/$F$3,AC41+$B$2+$C41/$B$7,AC40+$B$3+ABS(AD$4/$F$3-$C41/$B$7)+1-ABS(ABS(AD$5-$D41)-180)/180)</f>
        <v>58.5590424836601</v>
      </c>
      <c r="AE41" s="7" t="n">
        <f aca="false">MIN(AE40+$B$1+AE$4/$F$3,AD41+$B$2+$C41/$B$7,AD40+$B$3+ABS(AE$4/$F$3-$C41/$B$7)+1-ABS(ABS(AE$5-$D41)-180)/180)</f>
        <v>55.1030919701214</v>
      </c>
      <c r="AF41" s="7" t="n">
        <f aca="false">MIN(AF40+$B$1+AF$4/$F$3,AE41+$B$2+$C41/$B$7,AE40+$B$3+ABS(AF$4/$F$3-$C41/$B$7)+1-ABS(ABS(AF$5-$D41)-180)/180)</f>
        <v>56.9991190476191</v>
      </c>
      <c r="AG41" s="7" t="n">
        <f aca="false">MIN(AG40+$B$1+AG$4/$F$3,AF41+$B$2+$C41/$B$7,AF40+$B$3+ABS(AG$4/$F$3-$C41/$B$7)+1-ABS(ABS(AG$5-$D41)-180)/180)</f>
        <v>55.9452983193278</v>
      </c>
      <c r="AH41" s="7" t="n">
        <f aca="false">MIN(AH40+$B$1+AH$4/$F$3,AG41+$B$2+$C41/$B$7,AG40+$B$3+ABS(AH$4/$F$3-$C41/$B$7)+1-ABS(ABS(AH$5-$D41)-180)/180)</f>
        <v>59.4277245564893</v>
      </c>
      <c r="AI41" s="7"/>
      <c r="AJ41" s="7"/>
      <c r="AK41" s="7"/>
      <c r="AL41" s="7"/>
      <c r="AM41" s="7"/>
      <c r="AN41" s="7"/>
    </row>
    <row r="42" customFormat="false" ht="12.75" hidden="false" customHeight="false" outlineLevel="0" collapsed="false"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</row>
    <row r="43" customFormat="false" ht="12.75" hidden="false" customHeight="false" outlineLevel="0" collapsed="false"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</row>
    <row r="44" customFormat="false" ht="12.75" hidden="false" customHeight="false" outlineLevel="0" collapsed="false"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</row>
    <row r="45" customFormat="false" ht="12.75" hidden="false" customHeight="false" outlineLevel="0" collapsed="false"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</row>
    <row r="46" customFormat="false" ht="12.75" hidden="false" customHeight="false" outlineLevel="0" collapsed="false"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</row>
    <row r="47" customFormat="false" ht="12.75" hidden="false" customHeight="false" outlineLevel="0" collapsed="false"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</row>
    <row r="48" customFormat="false" ht="12.75" hidden="false" customHeight="false" outlineLevel="0" collapsed="false"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</row>
    <row r="49" customFormat="false" ht="12.75" hidden="false" customHeight="false" outlineLevel="0" collapsed="false"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false" tabSelected="false" showOutlineSymbols="true" defaultGridColor="true" view="normal" topLeftCell="U39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.99"/>
    <col collapsed="false" customWidth="true" hidden="false" outlineLevel="0" max="3" min="3" style="8" width="4.41"/>
    <col collapsed="false" customWidth="true" hidden="false" outlineLevel="0" max="4" min="4" style="8" width="4.99"/>
    <col collapsed="false" customWidth="true" hidden="false" outlineLevel="0" max="5" min="5" style="9" width="2.99"/>
    <col collapsed="false" customWidth="true" hidden="false" outlineLevel="0" max="8" min="6" style="1" width="4.56"/>
    <col collapsed="false" customWidth="true" hidden="false" outlineLevel="0" max="9" min="9" style="1" width="4.14"/>
    <col collapsed="false" customWidth="true" hidden="false" outlineLevel="0" max="10" min="10" style="1" width="4.41"/>
    <col collapsed="false" customWidth="true" hidden="false" outlineLevel="0" max="11" min="11" style="1" width="3.85"/>
    <col collapsed="false" customWidth="true" hidden="false" outlineLevel="0" max="40" min="12" style="1" width="4.56"/>
  </cols>
  <sheetData>
    <row r="1" customFormat="false" ht="12.75" hidden="false" customHeight="false" outlineLevel="0" collapsed="false">
      <c r="A1" s="3" t="s">
        <v>10</v>
      </c>
      <c r="B1" s="1" t="n">
        <v>1</v>
      </c>
    </row>
    <row r="2" customFormat="false" ht="12.75" hidden="false" customHeight="false" outlineLevel="0" collapsed="false">
      <c r="A2" s="3" t="s">
        <v>11</v>
      </c>
      <c r="B2" s="1" t="n">
        <v>1</v>
      </c>
    </row>
    <row r="3" customFormat="false" ht="12.75" hidden="false" customHeight="false" outlineLevel="0" collapsed="false">
      <c r="A3" s="3" t="s">
        <v>12</v>
      </c>
      <c r="B3" s="1" t="n">
        <v>0</v>
      </c>
      <c r="F3" s="2" t="n">
        <f aca="false">COUNTA(A6:AZ6)</f>
        <v>31</v>
      </c>
    </row>
    <row r="4" s="8" customFormat="true" ht="11.25" hidden="false" customHeight="false" outlineLevel="0" collapsed="false">
      <c r="A4" s="10"/>
      <c r="E4" s="9"/>
      <c r="F4" s="11" t="s">
        <v>18</v>
      </c>
      <c r="G4" s="8" t="n">
        <v>25.71</v>
      </c>
      <c r="H4" s="8" t="n">
        <v>29.55</v>
      </c>
      <c r="I4" s="8" t="n">
        <v>399.37</v>
      </c>
      <c r="J4" s="8" t="n">
        <v>60.96</v>
      </c>
      <c r="K4" s="8" t="n">
        <v>155.16</v>
      </c>
      <c r="L4" s="8" t="n">
        <v>30.41</v>
      </c>
      <c r="M4" s="8" t="n">
        <v>28.64</v>
      </c>
      <c r="N4" s="8" t="n">
        <v>31.91</v>
      </c>
      <c r="O4" s="8" t="n">
        <v>50.01</v>
      </c>
      <c r="P4" s="8" t="n">
        <v>46.04</v>
      </c>
      <c r="Q4" s="8" t="n">
        <v>61.66</v>
      </c>
      <c r="R4" s="8" t="n">
        <v>13.15</v>
      </c>
      <c r="S4" s="8" t="n">
        <v>265.73</v>
      </c>
      <c r="T4" s="8" t="n">
        <v>38.05</v>
      </c>
      <c r="U4" s="8" t="n">
        <v>27.8</v>
      </c>
      <c r="V4" s="8" t="n">
        <v>42.2</v>
      </c>
      <c r="W4" s="8" t="n">
        <v>21</v>
      </c>
      <c r="X4" s="8" t="n">
        <v>56.82</v>
      </c>
      <c r="Y4" s="8" t="n">
        <v>104.66</v>
      </c>
      <c r="Z4" s="8" t="n">
        <v>516.28</v>
      </c>
      <c r="AA4" s="8" t="n">
        <v>94.15</v>
      </c>
      <c r="AB4" s="8" t="n">
        <v>45.31</v>
      </c>
      <c r="AC4" s="8" t="n">
        <v>18.25</v>
      </c>
      <c r="AD4" s="8" t="n">
        <v>101.6</v>
      </c>
      <c r="AE4" s="8" t="n">
        <v>54.59</v>
      </c>
      <c r="AF4" s="8" t="n">
        <v>68.8</v>
      </c>
      <c r="AG4" s="8" t="n">
        <v>28.16</v>
      </c>
      <c r="AH4" s="8" t="n">
        <v>84.59</v>
      </c>
      <c r="AI4" s="8" t="n">
        <v>29.7</v>
      </c>
      <c r="AJ4" s="8" t="n">
        <v>393.74</v>
      </c>
      <c r="AK4" s="8" t="n">
        <v>31.06</v>
      </c>
    </row>
    <row r="5" s="8" customFormat="true" ht="11.25" hidden="false" customHeight="false" outlineLevel="0" collapsed="false">
      <c r="E5" s="9"/>
      <c r="F5" s="8" t="s">
        <v>13</v>
      </c>
      <c r="G5" s="8" t="n">
        <v>76.5</v>
      </c>
      <c r="H5" s="8" t="n">
        <v>-23.96</v>
      </c>
      <c r="I5" s="8" t="n">
        <v>-4.74</v>
      </c>
      <c r="J5" s="8" t="n">
        <v>41.01</v>
      </c>
      <c r="K5" s="8" t="n">
        <v>2.59</v>
      </c>
      <c r="L5" s="8" t="n">
        <v>27.41</v>
      </c>
      <c r="M5" s="8" t="n">
        <v>-77.91</v>
      </c>
      <c r="N5" s="8" t="n">
        <v>-32.2</v>
      </c>
      <c r="O5" s="8" t="n">
        <v>1.15</v>
      </c>
      <c r="P5" s="8" t="n">
        <v>-87.51</v>
      </c>
      <c r="Q5" s="8" t="n">
        <v>-171.61</v>
      </c>
      <c r="R5" s="8" t="n">
        <v>-98.75</v>
      </c>
      <c r="S5" s="8" t="n">
        <v>-8.22</v>
      </c>
      <c r="T5" s="8" t="n">
        <v>-93.01</v>
      </c>
      <c r="U5" s="8" t="n">
        <v>-52.31</v>
      </c>
      <c r="V5" s="8" t="n">
        <v>-76.29</v>
      </c>
      <c r="W5" s="8" t="n">
        <v>0</v>
      </c>
      <c r="X5" s="8" t="n">
        <v>-118.37</v>
      </c>
      <c r="Y5" s="8" t="n">
        <v>-152.7</v>
      </c>
      <c r="Z5" s="8" t="n">
        <v>-178.11</v>
      </c>
      <c r="AA5" s="8" t="n">
        <v>149.35</v>
      </c>
      <c r="AB5" s="8" t="n">
        <v>112.04</v>
      </c>
      <c r="AC5" s="8" t="n">
        <v>170.54</v>
      </c>
      <c r="AD5" s="8" t="n">
        <v>61.16</v>
      </c>
      <c r="AE5" s="8" t="n">
        <v>8.43</v>
      </c>
      <c r="AF5" s="8" t="n">
        <v>32.54</v>
      </c>
      <c r="AG5" s="8" t="n">
        <v>83.88</v>
      </c>
      <c r="AH5" s="8" t="n">
        <v>6.79</v>
      </c>
      <c r="AI5" s="8" t="n">
        <v>135</v>
      </c>
      <c r="AJ5" s="8" t="n">
        <v>174.61</v>
      </c>
      <c r="AK5" s="8" t="n">
        <v>176.31</v>
      </c>
    </row>
    <row r="6" s="9" customFormat="true" ht="11.25" hidden="false" customHeight="false" outlineLevel="0" collapsed="false">
      <c r="G6" s="9" t="s">
        <v>19</v>
      </c>
      <c r="H6" s="9" t="s">
        <v>19</v>
      </c>
      <c r="I6" s="9" t="s">
        <v>19</v>
      </c>
      <c r="J6" s="9" t="s">
        <v>19</v>
      </c>
      <c r="K6" s="9" t="s">
        <v>19</v>
      </c>
      <c r="L6" s="9" t="s">
        <v>19</v>
      </c>
      <c r="M6" s="9" t="s">
        <v>19</v>
      </c>
      <c r="N6" s="9" t="s">
        <v>19</v>
      </c>
      <c r="O6" s="9" t="s">
        <v>19</v>
      </c>
      <c r="P6" s="9" t="s">
        <v>19</v>
      </c>
      <c r="Q6" s="9" t="s">
        <v>19</v>
      </c>
      <c r="R6" s="9" t="s">
        <v>19</v>
      </c>
      <c r="S6" s="9" t="s">
        <v>19</v>
      </c>
      <c r="T6" s="9" t="s">
        <v>19</v>
      </c>
      <c r="U6" s="9" t="s">
        <v>19</v>
      </c>
      <c r="V6" s="9" t="s">
        <v>19</v>
      </c>
      <c r="W6" s="9" t="s">
        <v>19</v>
      </c>
      <c r="X6" s="9" t="s">
        <v>19</v>
      </c>
      <c r="Y6" s="9" t="s">
        <v>19</v>
      </c>
      <c r="Z6" s="9" t="s">
        <v>19</v>
      </c>
      <c r="AA6" s="9" t="s">
        <v>19</v>
      </c>
      <c r="AB6" s="9" t="s">
        <v>19</v>
      </c>
      <c r="AC6" s="9" t="s">
        <v>19</v>
      </c>
      <c r="AD6" s="9" t="s">
        <v>19</v>
      </c>
      <c r="AE6" s="9" t="s">
        <v>19</v>
      </c>
      <c r="AF6" s="9" t="s">
        <v>19</v>
      </c>
      <c r="AG6" s="9" t="s">
        <v>19</v>
      </c>
      <c r="AH6" s="9" t="s">
        <v>19</v>
      </c>
      <c r="AI6" s="9" t="s">
        <v>19</v>
      </c>
      <c r="AJ6" s="9" t="s">
        <v>19</v>
      </c>
      <c r="AK6" s="9" t="s">
        <v>19</v>
      </c>
    </row>
    <row r="7" customFormat="false" ht="12.75" hidden="false" customHeight="false" outlineLevel="0" collapsed="false">
      <c r="B7" s="2" t="n">
        <f aca="false">COUNTA(E1:E51)</f>
        <v>34</v>
      </c>
      <c r="C7" s="11" t="s">
        <v>20</v>
      </c>
      <c r="D7" s="8" t="s">
        <v>17</v>
      </c>
      <c r="F7" s="4" t="n">
        <v>0</v>
      </c>
      <c r="G7" s="5" t="n">
        <f aca="false">F7+$B$1+G$4/$F$3</f>
        <v>1.82935483870968</v>
      </c>
      <c r="H7" s="5" t="n">
        <f aca="false">G7+$B$1+H$4/$F$3</f>
        <v>3.78258064516129</v>
      </c>
      <c r="I7" s="5" t="n">
        <f aca="false">H7+$B$1+I$4/$F$3</f>
        <v>17.6654838709677</v>
      </c>
      <c r="J7" s="5" t="n">
        <f aca="false">I7+$B$1+J$4/$F$3</f>
        <v>20.631935483871</v>
      </c>
      <c r="K7" s="5" t="n">
        <f aca="false">J7+$B$1+K$4/$F$3</f>
        <v>26.6370967741935</v>
      </c>
      <c r="L7" s="5" t="n">
        <f aca="false">K7+$B$1+L$4/$F$3</f>
        <v>28.618064516129</v>
      </c>
      <c r="M7" s="5" t="n">
        <f aca="false">L7+$B$1+M$4/$F$3</f>
        <v>30.541935483871</v>
      </c>
      <c r="N7" s="5" t="n">
        <f aca="false">M7+$B$1+N$4/$F$3</f>
        <v>32.5712903225806</v>
      </c>
      <c r="O7" s="5" t="n">
        <f aca="false">N7+$B$1+O$4/$F$3</f>
        <v>35.1845161290323</v>
      </c>
      <c r="P7" s="5" t="n">
        <f aca="false">O7+$B$1+P$4/$F$3</f>
        <v>37.6696774193548</v>
      </c>
      <c r="Q7" s="5" t="n">
        <f aca="false">P7+$B$1+Q$4/$F$3</f>
        <v>40.6587096774194</v>
      </c>
      <c r="R7" s="5" t="n">
        <f aca="false">Q7+$B$1+R$4/$F$3</f>
        <v>42.0829032258065</v>
      </c>
      <c r="S7" s="5" t="n">
        <f aca="false">R7+$B$1+S$4/$F$3</f>
        <v>51.6548387096774</v>
      </c>
      <c r="T7" s="5" t="n">
        <f aca="false">S7+$B$1+T$4/$F$3</f>
        <v>53.8822580645161</v>
      </c>
      <c r="U7" s="5" t="n">
        <f aca="false">T7+$B$1+U$4/$F$3</f>
        <v>55.7790322580645</v>
      </c>
      <c r="V7" s="5" t="n">
        <f aca="false">U7+$B$1+V$4/$F$3</f>
        <v>58.1403225806452</v>
      </c>
      <c r="W7" s="5" t="n">
        <f aca="false">V7+$B$1+W$4/$F$3</f>
        <v>59.8177419354839</v>
      </c>
      <c r="X7" s="5" t="n">
        <f aca="false">W7+$B$1+X$4/$F$3</f>
        <v>62.6506451612903</v>
      </c>
      <c r="Y7" s="5" t="n">
        <f aca="false">X7+$B$1+Y$4/$F$3</f>
        <v>67.0267741935484</v>
      </c>
      <c r="Z7" s="5" t="n">
        <f aca="false">Y7+$B$1+Z$4/$F$3</f>
        <v>84.6809677419355</v>
      </c>
      <c r="AA7" s="5" t="n">
        <f aca="false">Z7+$B$1+AA$4/$F$3</f>
        <v>88.718064516129</v>
      </c>
      <c r="AB7" s="5" t="n">
        <f aca="false">AA7+$B$1+AB$4/$F$3</f>
        <v>91.1796774193549</v>
      </c>
      <c r="AC7" s="5" t="n">
        <f aca="false">AB7+$B$1+AC$4/$F$3</f>
        <v>92.7683870967742</v>
      </c>
      <c r="AD7" s="5" t="n">
        <f aca="false">AC7+$B$1+AD$4/$F$3</f>
        <v>97.0458064516129</v>
      </c>
      <c r="AE7" s="5" t="n">
        <f aca="false">AD7+$B$1+AE$4/$F$3</f>
        <v>99.8067741935484</v>
      </c>
      <c r="AF7" s="5" t="n">
        <f aca="false">AE7+$B$1+AF$4/$F$3</f>
        <v>103.026129032258</v>
      </c>
      <c r="AG7" s="5" t="n">
        <f aca="false">AF7+$B$1+AG$4/$F$3</f>
        <v>104.934516129032</v>
      </c>
      <c r="AH7" s="5" t="n">
        <f aca="false">AG7+$B$1+AH$4/$F$3</f>
        <v>108.663225806452</v>
      </c>
      <c r="AI7" s="5" t="n">
        <f aca="false">AH7+$B$1+AI$4/$F$3</f>
        <v>110.621290322581</v>
      </c>
      <c r="AJ7" s="5" t="n">
        <f aca="false">AI7+$B$1+AJ$4/$F$3</f>
        <v>124.322580645161</v>
      </c>
      <c r="AK7" s="5" t="n">
        <f aca="false">AJ7+$B$1+AK$4/$F$3</f>
        <v>126.324516129032</v>
      </c>
      <c r="AL7" s="5"/>
      <c r="AM7" s="5"/>
      <c r="AN7" s="5"/>
    </row>
    <row r="8" customFormat="false" ht="12.75" hidden="false" customHeight="false" outlineLevel="0" collapsed="false">
      <c r="C8" s="8" t="n">
        <v>11.4</v>
      </c>
      <c r="D8" s="8" t="n">
        <v>74.74</v>
      </c>
      <c r="E8" s="9" t="s">
        <v>19</v>
      </c>
      <c r="F8" s="6" t="n">
        <f aca="false">F7+$B$2+$C8/$B$7</f>
        <v>1.33529411764706</v>
      </c>
      <c r="G8" s="7" t="n">
        <f aca="false">MIN(G7+$B$1+G$4/$F$3,F8+$B$2+$C8/$B$7,F7+$B$3+ABS(G$4/$F$3-$C8/$B$7)+1-ABS(ABS(G$5-$D8)-180)/180)</f>
        <v>0.503838498840396</v>
      </c>
      <c r="H8" s="7" t="n">
        <f aca="false">MIN(H7+$B$1+H$4/$F$3,G8+$B$2+$C8/$B$7,G7+$B$3+ABS(H$4/$F$3-$C8/$B$7)+1-ABS(ABS(H$5-$D8)-180)/180)</f>
        <v>1.83913261648746</v>
      </c>
      <c r="I8" s="7" t="n">
        <f aca="false">MIN(I7+$B$1+I$4/$F$3,H8+$B$2+$C8/$B$7,H7+$B$3+ABS(I$4/$F$3-$C8/$B$7)+1-ABS(ABS(I$5-$D8)-180)/180)</f>
        <v>3.17442673413451</v>
      </c>
      <c r="J8" s="7" t="n">
        <f aca="false">MIN(J7+$B$1+J$4/$F$3,I8+$B$2+$C8/$B$7,I7+$B$3+ABS(J$4/$F$3-$C8/$B$7)+1-ABS(ABS(J$5-$D8)-180)/180)</f>
        <v>4.50972085178157</v>
      </c>
      <c r="K8" s="7" t="n">
        <f aca="false">MIN(K7+$B$1+K$4/$F$3,J8+$B$2+$C8/$B$7,J7+$B$3+ABS(K$4/$F$3-$C8/$B$7)+1-ABS(ABS(K$5-$D8)-180)/180)</f>
        <v>5.84501496942863</v>
      </c>
      <c r="L8" s="7" t="n">
        <f aca="false">MIN(L7+$B$1+L$4/$F$3,K8+$B$2+$C8/$B$7,K7+$B$3+ABS(L$4/$F$3-$C8/$B$7)+1-ABS(ABS(L$5-$D8)-180)/180)</f>
        <v>7.18030908707569</v>
      </c>
      <c r="M8" s="7" t="n">
        <f aca="false">MIN(M7+$B$1+M$4/$F$3,L8+$B$2+$C8/$B$7,L7+$B$3+ABS(M$4/$F$3-$C8/$B$7)+1-ABS(ABS(M$5-$D8)-180)/180)</f>
        <v>8.51560320472275</v>
      </c>
      <c r="N8" s="7" t="n">
        <f aca="false">MIN(N7+$B$1+N$4/$F$3,M8+$B$2+$C8/$B$7,M7+$B$3+ABS(N$4/$F$3-$C8/$B$7)+1-ABS(ABS(N$5-$D8)-180)/180)</f>
        <v>9.85089732236981</v>
      </c>
      <c r="O8" s="7" t="n">
        <f aca="false">MIN(O7+$B$1+O$4/$F$3,N8+$B$2+$C8/$B$7,N7+$B$3+ABS(O$4/$F$3-$C8/$B$7)+1-ABS(ABS(O$5-$D8)-180)/180)</f>
        <v>11.1861914400169</v>
      </c>
      <c r="P8" s="7" t="n">
        <f aca="false">MIN(P7+$B$1+P$4/$F$3,O8+$B$2+$C8/$B$7,O7+$B$3+ABS(P$4/$F$3-$C8/$B$7)+1-ABS(ABS(P$5-$D8)-180)/180)</f>
        <v>12.5214855576639</v>
      </c>
      <c r="Q8" s="7" t="n">
        <f aca="false">MIN(Q7+$B$1+Q$4/$F$3,P8+$B$2+$C8/$B$7,P7+$B$3+ABS(Q$4/$F$3-$C8/$B$7)+1-ABS(ABS(Q$5-$D8)-180)/180)</f>
        <v>13.856779675311</v>
      </c>
      <c r="R8" s="7" t="n">
        <f aca="false">MIN(R7+$B$1+R$4/$F$3,Q8+$B$2+$C8/$B$7,Q7+$B$3+ABS(R$4/$F$3-$C8/$B$7)+1-ABS(ABS(R$5-$D8)-180)/180)</f>
        <v>15.192073792958</v>
      </c>
      <c r="S8" s="7" t="n">
        <f aca="false">MIN(S7+$B$1+S$4/$F$3,R8+$B$2+$C8/$B$7,R7+$B$3+ABS(S$4/$F$3-$C8/$B$7)+1-ABS(ABS(S$5-$D8)-180)/180)</f>
        <v>16.5273679106051</v>
      </c>
      <c r="T8" s="7" t="n">
        <f aca="false">MIN(T7+$B$1+T$4/$F$3,S8+$B$2+$C8/$B$7,S7+$B$3+ABS(T$4/$F$3-$C8/$B$7)+1-ABS(ABS(T$5-$D8)-180)/180)</f>
        <v>17.8626620282522</v>
      </c>
      <c r="U8" s="7" t="n">
        <f aca="false">MIN(U7+$B$1+U$4/$F$3,T8+$B$2+$C8/$B$7,T7+$B$3+ABS(U$4/$F$3-$C8/$B$7)+1-ABS(ABS(U$5-$D8)-180)/180)</f>
        <v>19.1979561458992</v>
      </c>
      <c r="V8" s="7" t="n">
        <f aca="false">MIN(V7+$B$1+V$4/$F$3,U8+$B$2+$C8/$B$7,U7+$B$3+ABS(V$4/$F$3-$C8/$B$7)+1-ABS(ABS(V$5-$D8)-180)/180)</f>
        <v>20.5332502635463</v>
      </c>
      <c r="W8" s="7" t="n">
        <f aca="false">MIN(W7+$B$1+W$4/$F$3,V8+$B$2+$C8/$B$7,V7+$B$3+ABS(W$4/$F$3-$C8/$B$7)+1-ABS(ABS(W$5-$D8)-180)/180)</f>
        <v>21.8685443811933</v>
      </c>
      <c r="X8" s="7" t="n">
        <f aca="false">MIN(X7+$B$1+X$4/$F$3,W8+$B$2+$C8/$B$7,W7+$B$3+ABS(X$4/$F$3-$C8/$B$7)+1-ABS(ABS(X$5-$D8)-180)/180)</f>
        <v>23.2038384988404</v>
      </c>
      <c r="Y8" s="7" t="n">
        <f aca="false">MIN(Y7+$B$1+Y$4/$F$3,X8+$B$2+$C8/$B$7,X7+$B$3+ABS(Y$4/$F$3-$C8/$B$7)+1-ABS(ABS(Y$5-$D8)-180)/180)</f>
        <v>24.5391326164875</v>
      </c>
      <c r="Z8" s="7" t="n">
        <f aca="false">MIN(Z7+$B$1+Z$4/$F$3,Y8+$B$2+$C8/$B$7,Y7+$B$3+ABS(Z$4/$F$3-$C8/$B$7)+1-ABS(ABS(Z$5-$D8)-180)/180)</f>
        <v>25.8744267341345</v>
      </c>
      <c r="AA8" s="7" t="n">
        <f aca="false">MIN(AA7+$B$1+AA$4/$F$3,Z8+$B$2+$C8/$B$7,Z7+$B$3+ABS(AA$4/$F$3-$C8/$B$7)+1-ABS(ABS(AA$5-$D8)-180)/180)</f>
        <v>27.2097208517816</v>
      </c>
      <c r="AB8" s="7" t="n">
        <f aca="false">MIN(AB7+$B$1+AB$4/$F$3,AA8+$B$2+$C8/$B$7,AA7+$B$3+ABS(AB$4/$F$3-$C8/$B$7)+1-ABS(ABS(AB$5-$D8)-180)/180)</f>
        <v>28.5450149694286</v>
      </c>
      <c r="AC8" s="7" t="n">
        <f aca="false">MIN(AC7+$B$1+AC$4/$F$3,AB8+$B$2+$C8/$B$7,AB7+$B$3+ABS(AC$4/$F$3-$C8/$B$7)+1-ABS(ABS(AC$5-$D8)-180)/180)</f>
        <v>29.8803090870757</v>
      </c>
      <c r="AD8" s="7" t="n">
        <f aca="false">MIN(AD7+$B$1+AD$4/$F$3,AC8+$B$2+$C8/$B$7,AC7+$B$3+ABS(AD$4/$F$3-$C8/$B$7)+1-ABS(ABS(AD$5-$D8)-180)/180)</f>
        <v>31.2156032047228</v>
      </c>
      <c r="AE8" s="7" t="n">
        <f aca="false">MIN(AE7+$B$1+AE$4/$F$3,AD8+$B$2+$C8/$B$7,AD7+$B$3+ABS(AE$4/$F$3-$C8/$B$7)+1-ABS(ABS(AE$5-$D8)-180)/180)</f>
        <v>32.5508973223698</v>
      </c>
      <c r="AF8" s="7" t="n">
        <f aca="false">MIN(AF7+$B$1+AF$4/$F$3,AE8+$B$2+$C8/$B$7,AE7+$B$3+ABS(AF$4/$F$3-$C8/$B$7)+1-ABS(ABS(AF$5-$D8)-180)/180)</f>
        <v>33.8861914400169</v>
      </c>
      <c r="AG8" s="7" t="n">
        <f aca="false">MIN(AG7+$B$1+AG$4/$F$3,AF8+$B$2+$C8/$B$7,AF7+$B$3+ABS(AG$4/$F$3-$C8/$B$7)+1-ABS(ABS(AG$5-$D8)-180)/180)</f>
        <v>35.2214855576639</v>
      </c>
      <c r="AH8" s="7" t="n">
        <f aca="false">MIN(AH7+$B$1+AH$4/$F$3,AG8+$B$2+$C8/$B$7,AG7+$B$3+ABS(AH$4/$F$3-$C8/$B$7)+1-ABS(ABS(AH$5-$D8)-180)/180)</f>
        <v>36.556779675311</v>
      </c>
      <c r="AI8" s="7" t="n">
        <f aca="false">MIN(AI7+$B$1+AI$4/$F$3,AH8+$B$2+$C8/$B$7,AH7+$B$3+ABS(AI$4/$F$3-$C8/$B$7)+1-ABS(ABS(AI$5-$D8)-180)/180)</f>
        <v>37.8920737929581</v>
      </c>
      <c r="AJ8" s="7" t="n">
        <f aca="false">MIN(AJ7+$B$1+AJ$4/$F$3,AI8+$B$2+$C8/$B$7,AI7+$B$3+ABS(AJ$4/$F$3-$C8/$B$7)+1-ABS(ABS(AJ$5-$D8)-180)/180)</f>
        <v>39.2273679106051</v>
      </c>
      <c r="AK8" s="7" t="n">
        <f aca="false">MIN(AK7+$B$1+AK$4/$F$3,AJ8+$B$2+$C8/$B$7,AJ7+$B$3+ABS(AK$4/$F$3-$C8/$B$7)+1-ABS(ABS(AK$5-$D8)-180)/180)</f>
        <v>40.5626620282522</v>
      </c>
      <c r="AL8" s="7"/>
      <c r="AM8" s="7"/>
      <c r="AN8" s="7"/>
    </row>
    <row r="9" customFormat="false" ht="12.75" hidden="false" customHeight="false" outlineLevel="0" collapsed="false">
      <c r="C9" s="8" t="n">
        <v>232.26</v>
      </c>
      <c r="D9" s="8" t="n">
        <v>2.71</v>
      </c>
      <c r="E9" s="9" t="s">
        <v>19</v>
      </c>
      <c r="F9" s="6" t="n">
        <f aca="false">F8+$B$2+$C9/$B$7</f>
        <v>9.16647058823529</v>
      </c>
      <c r="G9" s="7" t="n">
        <f aca="false">MIN(G8+$B$1+G$4/$F$3,F9+$B$2+$C9/$B$7,F8+$B$3+ABS(G$4/$F$3-$C9/$B$7)+1-ABS(ABS(G$5-$D9)-180)/180)</f>
        <v>2.33319333755007</v>
      </c>
      <c r="H9" s="7" t="n">
        <f aca="false">MIN(H8+$B$1+H$4/$F$3,G9+$B$2+$C9/$B$7,G8+$B$3+ABS(H$4/$F$3-$C9/$B$7)+1-ABS(ABS(H$5-$D9)-180)/180)</f>
        <v>3.79235842293907</v>
      </c>
      <c r="I9" s="7" t="n">
        <f aca="false">MIN(I8+$B$1+I$4/$F$3,H9+$B$2+$C9/$B$7,H8+$B$3+ABS(I$4/$F$3-$C9/$B$7)+1-ABS(ABS(I$5-$D9)-180)/180)</f>
        <v>7.93224826059456</v>
      </c>
      <c r="J9" s="7" t="n">
        <f aca="false">MIN(J8+$B$1+J$4/$F$3,I9+$B$2+$C9/$B$7,I8+$B$3+ABS(J$4/$F$3-$C9/$B$7)+1-ABS(ABS(J$5-$D9)-180)/180)</f>
        <v>7.4761724646848</v>
      </c>
      <c r="K9" s="7" t="n">
        <f aca="false">MIN(K8+$B$1+K$4/$F$3,J9+$B$2+$C9/$B$7,J8+$B$3+ABS(K$4/$F$3-$C9/$B$7)+1-ABS(ABS(K$5-$D9)-180)/180)</f>
        <v>6.33640269871389</v>
      </c>
      <c r="L9" s="7" t="n">
        <f aca="false">MIN(L8+$B$1+L$4/$F$3,K9+$B$2+$C9/$B$7,K8+$B$3+ABS(L$4/$F$3-$C9/$B$7)+1-ABS(ABS(L$5-$D9)-180)/180)</f>
        <v>9.16127682901117</v>
      </c>
      <c r="M9" s="7" t="n">
        <f aca="false">MIN(M8+$B$1+M$4/$F$3,L9+$B$2+$C9/$B$7,L8+$B$3+ABS(M$4/$F$3-$C9/$B$7)+1-ABS(ABS(M$5-$D9)-180)/180)</f>
        <v>10.4394741724647</v>
      </c>
      <c r="N9" s="7" t="n">
        <f aca="false">MIN(N8+$B$1+N$4/$F$3,M9+$B$2+$C9/$B$7,M8+$B$3+ABS(N$4/$F$3-$C9/$B$7)+1-ABS(ABS(N$5-$D9)-180)/180)</f>
        <v>11.8802521610795</v>
      </c>
      <c r="O9" s="7" t="n">
        <f aca="false">MIN(O8+$B$1+O$4/$F$3,N9+$B$2+$C9/$B$7,N8+$B$3+ABS(O$4/$F$3-$C9/$B$7)+1-ABS(ABS(O$5-$D9)-180)/180)</f>
        <v>13.7994172464685</v>
      </c>
      <c r="P9" s="7" t="n">
        <f aca="false">MIN(P8+$B$1+P$4/$F$3,O9+$B$2+$C9/$B$7,O8+$B$3+ABS(P$4/$F$3-$C9/$B$7)+1-ABS(ABS(P$5-$D9)-180)/180)</f>
        <v>15.0066468479865</v>
      </c>
      <c r="Q9" s="7" t="n">
        <f aca="false">MIN(Q8+$B$1+Q$4/$F$3,P9+$B$2+$C9/$B$7,P8+$B$3+ABS(Q$4/$F$3-$C9/$B$7)+1-ABS(ABS(Q$5-$D9)-180)/180)</f>
        <v>16.8458119333755</v>
      </c>
      <c r="R9" s="7" t="n">
        <f aca="false">MIN(R8+$B$1+R$4/$F$3,Q9+$B$2+$C9/$B$7,Q8+$B$3+ABS(R$4/$F$3-$C9/$B$7)+1-ABS(ABS(R$5-$D9)-180)/180)</f>
        <v>16.6162673413451</v>
      </c>
      <c r="S9" s="7" t="n">
        <f aca="false">MIN(S8+$B$1+S$4/$F$3,R9+$B$2+$C9/$B$7,R8+$B$3+ABS(S$4/$F$3-$C9/$B$7)+1-ABS(ABS(S$5-$D9)-180)/180)</f>
        <v>16.993555028463</v>
      </c>
      <c r="T9" s="7" t="n">
        <f aca="false">MIN(T8+$B$1+T$4/$F$3,S9+$B$2+$C9/$B$7,S8+$B$3+ABS(T$4/$F$3-$C9/$B$7)+1-ABS(ABS(T$5-$D9)-180)/180)</f>
        <v>20.0900813830909</v>
      </c>
      <c r="U9" s="7" t="n">
        <f aca="false">MIN(U8+$B$1+U$4/$F$3,T9+$B$2+$C9/$B$7,T8+$B$3+ABS(U$4/$F$3-$C9/$B$7)+1-ABS(ABS(U$5-$D9)-180)/180)</f>
        <v>21.0947303394476</v>
      </c>
      <c r="V9" s="7" t="n">
        <f aca="false">MIN(V8+$B$1+V$4/$F$3,U9+$B$2+$C9/$B$7,U8+$B$3+ABS(V$4/$F$3-$C9/$B$7)+1-ABS(ABS(V$5-$D9)-180)/180)</f>
        <v>22.8945405861269</v>
      </c>
      <c r="W9" s="7" t="n">
        <f aca="false">MIN(W8+$B$1+W$4/$F$3,V9+$B$2+$C9/$B$7,V8+$B$3+ABS(W$4/$F$3-$C9/$B$7)+1-ABS(ABS(W$5-$D9)-180)/180)</f>
        <v>23.5459637360321</v>
      </c>
      <c r="X9" s="7" t="n">
        <f aca="false">MIN(X8+$B$1+X$4/$F$3,W9+$B$2+$C9/$B$7,W8+$B$3+ABS(X$4/$F$3-$C9/$B$7)+1-ABS(ABS(X$5-$D9)-180)/180)</f>
        <v>26.0367417246469</v>
      </c>
      <c r="Y9" s="7" t="n">
        <f aca="false">MIN(Y8+$B$1+Y$4/$F$3,X9+$B$2+$C9/$B$7,X8+$B$3+ABS(Y$4/$F$3-$C9/$B$7)+1-ABS(ABS(Y$5-$D9)-180)/180)</f>
        <v>27.5222748260595</v>
      </c>
      <c r="Z9" s="7" t="n">
        <f aca="false">MIN(Z8+$B$1+Z$4/$F$3,Y9+$B$2+$C9/$B$7,Y8+$B$3+ABS(Z$4/$F$3-$C9/$B$7)+1-ABS(ABS(Z$5-$D9)-180)/180)</f>
        <v>35.3534512966477</v>
      </c>
      <c r="AA9" s="7" t="n">
        <f aca="false">MIN(AA8+$B$1+AA$4/$F$3,Z9+$B$2+$C9/$B$7,Z8+$B$3+ABS(AA$4/$F$3-$C9/$B$7)+1-ABS(ABS(AA$5-$D9)-180)/180)</f>
        <v>30.4831730971959</v>
      </c>
      <c r="AB9" s="7" t="n">
        <f aca="false">MIN(AB8+$B$1+AB$4/$F$3,AA9+$B$2+$C9/$B$7,AA8+$B$3+ABS(AB$4/$F$3-$C9/$B$7)+1-ABS(ABS(AB$5-$D9)-180)/180)</f>
        <v>31.0066278726544</v>
      </c>
      <c r="AC9" s="7" t="n">
        <f aca="false">MIN(AC8+$B$1+AC$4/$F$3,AB9+$B$2+$C9/$B$7,AB8+$B$3+ABS(AC$4/$F$3-$C9/$B$7)+1-ABS(ABS(AC$5-$D9)-180)/180)</f>
        <v>31.4690187644951</v>
      </c>
      <c r="AD9" s="7" t="n">
        <f aca="false">MIN(AD8+$B$1+AD$4/$F$3,AC9+$B$2+$C9/$B$7,AC8+$B$3+ABS(AD$4/$F$3-$C9/$B$7)+1-ABS(ABS(AD$5-$D9)-180)/180)</f>
        <v>33.7587884250475</v>
      </c>
      <c r="AE9" s="7" t="n">
        <f aca="false">MIN(AE8+$B$1+AE$4/$F$3,AD9+$B$2+$C9/$B$7,AD8+$B$3+ABS(AE$4/$F$3-$C9/$B$7)+1-ABS(ABS(AE$5-$D9)-180)/180)</f>
        <v>35.3118650643053</v>
      </c>
      <c r="AF9" s="7" t="n">
        <f aca="false">MIN(AF8+$B$1+AF$4/$F$3,AE9+$B$2+$C9/$B$7,AE8+$B$3+ABS(AF$4/$F$3-$C9/$B$7)+1-ABS(ABS(AF$5-$D9)-180)/180)</f>
        <v>37.1055462787266</v>
      </c>
      <c r="AG9" s="7" t="n">
        <f aca="false">MIN(AG8+$B$1+AG$4/$F$3,AF9+$B$2+$C9/$B$7,AF8+$B$3+ABS(AG$4/$F$3-$C9/$B$7)+1-ABS(ABS(AG$5-$D9)-180)/180)</f>
        <v>37.1298726544381</v>
      </c>
      <c r="AH9" s="7" t="n">
        <f aca="false">MIN(AH8+$B$1+AH$4/$F$3,AG9+$B$2+$C9/$B$7,AG8+$B$3+ABS(AH$4/$F$3-$C9/$B$7)+1-ABS(ABS(AH$5-$D9)-180)/180)</f>
        <v>39.3466190174995</v>
      </c>
      <c r="AI9" s="7" t="n">
        <f aca="false">MIN(AI8+$B$1+AI$4/$F$3,AH9+$B$2+$C9/$B$7,AH8+$B$3+ABS(AI$4/$F$3-$C9/$B$7)+1-ABS(ABS(AI$5-$D9)-180)/180)</f>
        <v>39.8501383090871</v>
      </c>
      <c r="AJ9" s="7" t="n">
        <f aca="false">MIN(AJ8+$B$1+AJ$4/$F$3,AI9+$B$2+$C9/$B$7,AI8+$B$3+ABS(AJ$4/$F$3-$C9/$B$7)+1-ABS(ABS(AJ$5-$D9)-180)/180)</f>
        <v>44.7171876449505</v>
      </c>
      <c r="AK9" s="7" t="n">
        <f aca="false">MIN(AK8+$B$1+AK$4/$F$3,AJ9+$B$2+$C9/$B$7,AJ8+$B$3+ABS(AK$4/$F$3-$C9/$B$7)+1-ABS(ABS(AK$5-$D9)-180)/180)</f>
        <v>42.5645975121231</v>
      </c>
      <c r="AL9" s="7"/>
      <c r="AM9" s="7"/>
      <c r="AN9" s="7"/>
    </row>
    <row r="10" customFormat="false" ht="12.75" hidden="false" customHeight="false" outlineLevel="0" collapsed="false">
      <c r="C10" s="8" t="n">
        <v>70.04</v>
      </c>
      <c r="D10" s="8" t="n">
        <v>9.87</v>
      </c>
      <c r="E10" s="9" t="s">
        <v>19</v>
      </c>
      <c r="F10" s="6" t="n">
        <f aca="false">F9+$B$2+$C10/$B$7</f>
        <v>12.2264705882353</v>
      </c>
      <c r="G10" s="7" t="n">
        <f aca="false">MIN(G9+$B$1+G$4/$F$3,F10+$B$2+$C10/$B$7,F9+$B$3+ABS(G$4/$F$3-$C10/$B$7)+1-ABS(ABS(G$5-$D10)-180)/180)</f>
        <v>4.16254817625975</v>
      </c>
      <c r="H10" s="7" t="n">
        <f aca="false">MIN(H9+$B$1+H$4/$F$3,G10+$B$2+$C10/$B$7,G9+$B$3+ABS(H$4/$F$3-$C10/$B$7)+1-ABS(ABS(H$5-$D10)-180)/180)</f>
        <v>3.62791197554291</v>
      </c>
      <c r="I10" s="7" t="n">
        <f aca="false">MIN(I9+$B$1+I$4/$F$3,H10+$B$2+$C10/$B$7,H9+$B$3+ABS(I$4/$F$3-$C10/$B$7)+1-ABS(ABS(I$5-$D10)-180)/180)</f>
        <v>6.68791197554291</v>
      </c>
      <c r="J10" s="7" t="n">
        <f aca="false">MIN(J9+$B$1+J$4/$F$3,I10+$B$2+$C10/$B$7,I9+$B$3+ABS(J$4/$F$3-$C10/$B$7)+1-ABS(ABS(J$5-$D10)-180)/180)</f>
        <v>8.19879664769134</v>
      </c>
      <c r="K10" s="7" t="n">
        <f aca="false">MIN(K9+$B$1+K$4/$F$3,J10+$B$2+$C10/$B$7,J9+$B$3+ABS(K$4/$F$3-$C10/$B$7)+1-ABS(ABS(K$5-$D10)-180)/180)</f>
        <v>10.4617781994518</v>
      </c>
      <c r="L10" s="7" t="n">
        <f aca="false">MIN(L9+$B$1+L$4/$F$3,K10+$B$2+$C10/$B$7,K9+$B$3+ABS(L$4/$F$3-$C10/$B$7)+1-ABS(ABS(L$5-$D10)-180)/180)</f>
        <v>7.51287940122286</v>
      </c>
      <c r="M10" s="7" t="n">
        <f aca="false">MIN(M9+$B$1+M$4/$F$3,L10+$B$2+$C10/$B$7,L9+$B$3+ABS(M$4/$F$3-$C10/$B$7)+1-ABS(ABS(M$5-$D10)-180)/180)</f>
        <v>10.5728794012229</v>
      </c>
      <c r="N10" s="7" t="n">
        <f aca="false">MIN(N9+$B$1+N$4/$F$3,M10+$B$2+$C10/$B$7,M9+$B$3+ABS(N$4/$F$3-$C10/$B$7)+1-ABS(ABS(N$5-$D10)-180)/180)</f>
        <v>11.7038415559772</v>
      </c>
      <c r="O10" s="7" t="n">
        <f aca="false">MIN(O9+$B$1+O$4/$F$3,N10+$B$2+$C10/$B$7,N9+$B$3+ABS(O$4/$F$3-$C10/$B$7)+1-ABS(ABS(O$5-$D10)-180)/180)</f>
        <v>12.3754707990723</v>
      </c>
      <c r="P10" s="7" t="n">
        <f aca="false">MIN(P9+$B$1+P$4/$F$3,O10+$B$2+$C10/$B$7,O9+$B$3+ABS(P$4/$F$3-$C10/$B$7)+1-ABS(ABS(P$5-$D10)-180)/180)</f>
        <v>14.9152559561459</v>
      </c>
      <c r="Q10" s="7" t="n">
        <f aca="false">MIN(Q9+$B$1+Q$4/$F$3,P10+$B$2+$C10/$B$7,P9+$B$3+ABS(Q$4/$F$3-$C10/$B$7)+1-ABS(ABS(Q$5-$D10)-180)/180)</f>
        <v>16.0693923676998</v>
      </c>
      <c r="R10" s="7" t="n">
        <f aca="false">MIN(R9+$B$1+R$4/$F$3,Q10+$B$2+$C10/$B$7,Q9+$B$3+ABS(R$4/$F$3-$C10/$B$7)+1-ABS(ABS(R$5-$D10)-180)/180)</f>
        <v>18.0404608897322</v>
      </c>
      <c r="S10" s="7" t="n">
        <f aca="false">MIN(S9+$B$1+S$4/$F$3,R10+$B$2+$C10/$B$7,R9+$B$3+ABS(S$4/$F$3-$C10/$B$7)+1-ABS(ABS(S$5-$D10)-180)/180)</f>
        <v>21.1004608897322</v>
      </c>
      <c r="T10" s="7" t="n">
        <f aca="false">MIN(T9+$B$1+T$4/$F$3,S10+$B$2+$C10/$B$7,S9+$B$3+ABS(T$4/$F$3-$C10/$B$7)+1-ABS(ABS(T$5-$D10)-180)/180)</f>
        <v>18.3976912291798</v>
      </c>
      <c r="U10" s="7" t="n">
        <f aca="false">MIN(U9+$B$1+U$4/$F$3,T10+$B$2+$C10/$B$7,T9+$B$3+ABS(U$4/$F$3-$C10/$B$7)+1-ABS(ABS(U$5-$D10)-180)/180)</f>
        <v>21.4576912291798</v>
      </c>
      <c r="V10" s="7" t="n">
        <f aca="false">MIN(V9+$B$1+V$4/$F$3,U10+$B$2+$C10/$B$7,U9+$B$3+ABS(V$4/$F$3-$C10/$B$7)+1-ABS(ABS(V$5-$D10)-180)/180)</f>
        <v>22.2721066835336</v>
      </c>
      <c r="W10" s="7" t="n">
        <f aca="false">MIN(W9+$B$1+W$4/$F$3,V10+$B$2+$C10/$B$7,V9+$B$3+ABS(W$4/$F$3-$C10/$B$7)+1-ABS(ABS(W$5-$D10)-180)/180)</f>
        <v>24.3319545646216</v>
      </c>
      <c r="X10" s="7" t="n">
        <f aca="false">MIN(X9+$B$1+X$4/$F$3,W10+$B$2+$C10/$B$7,W9+$B$3+ABS(X$4/$F$3-$C10/$B$7)+1-ABS(ABS(X$5-$D10)-180)/180)</f>
        <v>24.48550495467</v>
      </c>
      <c r="Y10" s="7" t="n">
        <f aca="false">MIN(Y9+$B$1+Y$4/$F$3,X10+$B$2+$C10/$B$7,X9+$B$3+ABS(Y$4/$F$3-$C10/$B$7)+1-ABS(ABS(Y$5-$D10)-180)/180)</f>
        <v>27.54550495467</v>
      </c>
      <c r="Z10" s="7" t="n">
        <f aca="false">MIN(Z9+$B$1+Z$4/$F$3,Y10+$B$2+$C10/$B$7,Y9+$B$3+ABS(Z$4/$F$3-$C10/$B$7)+1-ABS(ABS(Z$5-$D10)-180)/180)</f>
        <v>30.60550495467</v>
      </c>
      <c r="AA10" s="7" t="n">
        <f aca="false">MIN(AA9+$B$1+AA$4/$F$3,Z10+$B$2+$C10/$B$7,Z9+$B$3+ABS(AA$4/$F$3-$C10/$B$7)+1-ABS(ABS(AA$5-$D10)-180)/180)</f>
        <v>33.66550495467</v>
      </c>
      <c r="AB10" s="7" t="n">
        <f aca="false">MIN(AB9+$B$1+AB$4/$F$3,AA10+$B$2+$C10/$B$7,AA9+$B$3+ABS(AB$4/$F$3-$C10/$B$7)+1-ABS(ABS(AB$5-$D10)-180)/180)</f>
        <v>31.6491713050812</v>
      </c>
      <c r="AC10" s="7" t="n">
        <f aca="false">MIN(AC9+$B$1+AC$4/$F$3,AB10+$B$2+$C10/$B$7,AB9+$B$3+ABS(AC$4/$F$3-$C10/$B$7)+1-ABS(ABS(AC$5-$D10)-180)/180)</f>
        <v>33.0577284419144</v>
      </c>
      <c r="AD10" s="7" t="n">
        <f aca="false">MIN(AD9+$B$1+AD$4/$F$3,AC10+$B$2+$C10/$B$7,AC9+$B$3+ABS(AD$4/$F$3-$C10/$B$7)+1-ABS(ABS(AD$5-$D10)-180)/180)</f>
        <v>32.9713825637782</v>
      </c>
      <c r="AE10" s="7" t="n">
        <f aca="false">MIN(AE9+$B$1+AE$4/$F$3,AD10+$B$2+$C10/$B$7,AD9+$B$3+ABS(AE$4/$F$3-$C10/$B$7)+1-ABS(ABS(AE$5-$D10)-180)/180)</f>
        <v>34.065820683112</v>
      </c>
      <c r="AF10" s="7" t="n">
        <f aca="false">MIN(AF9+$B$1+AF$4/$F$3,AE10+$B$2+$C10/$B$7,AE9+$B$3+ABS(AF$4/$F$3-$C10/$B$7)+1-ABS(ABS(AF$5-$D10)-180)/180)</f>
        <v>35.5971643474594</v>
      </c>
      <c r="AG10" s="7" t="n">
        <f aca="false">MIN(AG9+$B$1+AG$4/$F$3,AF10+$B$2+$C10/$B$7,AF9+$B$3+ABS(AG$4/$F$3-$C10/$B$7)+1-ABS(ABS(AG$5-$D10)-180)/180)</f>
        <v>38.6571643474594</v>
      </c>
      <c r="AH10" s="7" t="n">
        <f aca="false">MIN(AH9+$B$1+AH$4/$F$3,AG10+$B$2+$C10/$B$7,AG9+$B$3+ABS(AH$4/$F$3-$C10/$B$7)+1-ABS(ABS(AH$5-$D10)-180)/180)</f>
        <v>37.8156934429686</v>
      </c>
      <c r="AI10" s="7" t="n">
        <f aca="false">MIN(AI9+$B$1+AI$4/$F$3,AH10+$B$2+$C10/$B$7,AH9+$B$3+ABS(AI$4/$F$3-$C10/$B$7)+1-ABS(ABS(AI$5-$D10)-180)/180)</f>
        <v>40.8756934429686</v>
      </c>
      <c r="AJ10" s="7" t="n">
        <f aca="false">MIN(AJ9+$B$1+AJ$4/$F$3,AI10+$B$2+$C10/$B$7,AI9+$B$3+ABS(AJ$4/$F$3-$C10/$B$7)+1-ABS(ABS(AJ$5-$D10)-180)/180)</f>
        <v>43.9356934429686</v>
      </c>
      <c r="AK10" s="7" t="n">
        <f aca="false">MIN(AK9+$B$1+AK$4/$F$3,AJ10+$B$2+$C10/$B$7,AJ9+$B$3+ABS(AK$4/$F$3-$C10/$B$7)+1-ABS(ABS(AK$5-$D10)-180)/180)</f>
        <v>44.5665329959941</v>
      </c>
      <c r="AL10" s="7"/>
      <c r="AM10" s="7"/>
      <c r="AN10" s="7"/>
    </row>
    <row r="11" customFormat="false" ht="12.75" hidden="false" customHeight="false" outlineLevel="0" collapsed="false">
      <c r="C11" s="8" t="n">
        <v>13.6</v>
      </c>
      <c r="D11" s="8" t="n">
        <v>72.9</v>
      </c>
      <c r="E11" s="9" t="s">
        <v>19</v>
      </c>
      <c r="F11" s="6" t="n">
        <f aca="false">F10+$B$2+$C11/$B$7</f>
        <v>13.6264705882353</v>
      </c>
      <c r="G11" s="7" t="n">
        <f aca="false">MIN(G10+$B$1+G$4/$F$3,F11+$B$2+$C11/$B$7,F10+$B$3+ABS(G$4/$F$3-$C11/$B$7)+1-ABS(ABS(G$5-$D11)-180)/180)</f>
        <v>5.99190301496943</v>
      </c>
      <c r="H11" s="7" t="n">
        <f aca="false">MIN(H10+$B$1+H$4/$F$3,G11+$B$2+$C11/$B$7,G10+$B$3+ABS(H$4/$F$3-$C11/$B$7)+1-ABS(ABS(H$5-$D11)-180)/180)</f>
        <v>5.25388509382248</v>
      </c>
      <c r="I11" s="7" t="n">
        <f aca="false">MIN(I10+$B$1+I$4/$F$3,H11+$B$2+$C11/$B$7,H10+$B$3+ABS(I$4/$F$3-$C11/$B$7)+1-ABS(ABS(I$5-$D11)-180)/180)</f>
        <v>6.65388509382248</v>
      </c>
      <c r="J11" s="7" t="n">
        <f aca="false">MIN(J10+$B$1+J$4/$F$3,I11+$B$2+$C11/$B$7,I10+$B$3+ABS(J$4/$F$3-$C11/$B$7)+1-ABS(ABS(J$5-$D11)-180)/180)</f>
        <v>8.05388509382247</v>
      </c>
      <c r="K11" s="7" t="n">
        <f aca="false">MIN(K10+$B$1+K$4/$F$3,J11+$B$2+$C11/$B$7,J10+$B$3+ABS(K$4/$F$3-$C11/$B$7)+1-ABS(ABS(K$5-$D11)-180)/180)</f>
        <v>9.45388509382248</v>
      </c>
      <c r="L11" s="7" t="n">
        <f aca="false">MIN(L10+$B$1+L$4/$F$3,K11+$B$2+$C11/$B$7,K10+$B$3+ABS(L$4/$F$3-$C11/$B$7)+1-ABS(ABS(L$5-$D11)-180)/180)</f>
        <v>9.49384714315834</v>
      </c>
      <c r="M11" s="7" t="n">
        <f aca="false">MIN(M10+$B$1+M$4/$F$3,L11+$B$2+$C11/$B$7,L10+$B$3+ABS(M$4/$F$3-$C11/$B$7)+1-ABS(ABS(M$5-$D11)-180)/180)</f>
        <v>8.87458370229813</v>
      </c>
      <c r="N11" s="7" t="n">
        <f aca="false">MIN(N10+$B$1+N$4/$F$3,M11+$B$2+$C11/$B$7,M10+$B$3+ABS(N$4/$F$3-$C11/$B$7)+1-ABS(ABS(N$5-$D11)-180)/180)</f>
        <v>10.2745837022981</v>
      </c>
      <c r="O11" s="7" t="n">
        <f aca="false">MIN(O10+$B$1+O$4/$F$3,N11+$B$2+$C11/$B$7,N10+$B$3+ABS(O$4/$F$3-$C11/$B$7)+1-ABS(ABS(O$5-$D11)-180)/180)</f>
        <v>11.6745837022981</v>
      </c>
      <c r="P11" s="7" t="n">
        <f aca="false">MIN(P10+$B$1+P$4/$F$3,O11+$B$2+$C11/$B$7,O10+$B$3+ABS(P$4/$F$3-$C11/$B$7)+1-ABS(ABS(P$5-$D11)-180)/180)</f>
        <v>13.0745837022981</v>
      </c>
      <c r="Q11" s="7" t="n">
        <f aca="false">MIN(Q10+$B$1+Q$4/$F$3,P11+$B$2+$C11/$B$7,P10+$B$3+ABS(Q$4/$F$3-$C11/$B$7)+1-ABS(ABS(Q$5-$D11)-180)/180)</f>
        <v>14.4745837022981</v>
      </c>
      <c r="R11" s="7" t="n">
        <f aca="false">MIN(R10+$B$1+R$4/$F$3,Q11+$B$2+$C11/$B$7,Q10+$B$3+ABS(R$4/$F$3-$C11/$B$7)+1-ABS(ABS(R$5-$D11)-180)/180)</f>
        <v>15.8745837022981</v>
      </c>
      <c r="S11" s="7" t="n">
        <f aca="false">MIN(S10+$B$1+S$4/$F$3,R11+$B$2+$C11/$B$7,R10+$B$3+ABS(S$4/$F$3-$C11/$B$7)+1-ABS(ABS(S$5-$D11)-180)/180)</f>
        <v>17.2745837022981</v>
      </c>
      <c r="T11" s="7" t="n">
        <f aca="false">MIN(T10+$B$1+T$4/$F$3,S11+$B$2+$C11/$B$7,S10+$B$3+ABS(T$4/$F$3-$C11/$B$7)+1-ABS(ABS(T$5-$D11)-180)/180)</f>
        <v>18.6745837022981</v>
      </c>
      <c r="U11" s="7" t="n">
        <f aca="false">MIN(U10+$B$1+U$4/$F$3,T11+$B$2+$C11/$B$7,T10+$B$3+ABS(U$4/$F$3-$C11/$B$7)+1-ABS(ABS(U$5-$D11)-180)/180)</f>
        <v>19.5900765338393</v>
      </c>
      <c r="V11" s="7" t="n">
        <f aca="false">MIN(V10+$B$1+V$4/$F$3,U11+$B$2+$C11/$B$7,U10+$B$3+ABS(V$4/$F$3-$C11/$B$7)+1-ABS(ABS(V$5-$D11)-180)/180)</f>
        <v>20.9900765338393</v>
      </c>
      <c r="W11" s="7" t="n">
        <f aca="false">MIN(W10+$B$1+W$4/$F$3,V11+$B$2+$C11/$B$7,V10+$B$3+ABS(W$4/$F$3-$C11/$B$7)+1-ABS(ABS(W$5-$D11)-180)/180)</f>
        <v>22.3900765338393</v>
      </c>
      <c r="X11" s="7" t="n">
        <f aca="false">MIN(X10+$B$1+X$4/$F$3,W11+$B$2+$C11/$B$7,W10+$B$3+ABS(X$4/$F$3-$C11/$B$7)+1-ABS(ABS(X$5-$D11)-180)/180)</f>
        <v>23.7900765338393</v>
      </c>
      <c r="Y11" s="7" t="n">
        <f aca="false">MIN(Y10+$B$1+Y$4/$F$3,X11+$B$2+$C11/$B$7,X10+$B$3+ABS(Y$4/$F$3-$C11/$B$7)+1-ABS(ABS(Y$5-$D11)-180)/180)</f>
        <v>25.1900765338393</v>
      </c>
      <c r="Z11" s="7" t="n">
        <f aca="false">MIN(Z10+$B$1+Z$4/$F$3,Y11+$B$2+$C11/$B$7,Y10+$B$3+ABS(Z$4/$F$3-$C11/$B$7)+1-ABS(ABS(Z$5-$D11)-180)/180)</f>
        <v>26.5900765338393</v>
      </c>
      <c r="AA11" s="7" t="n">
        <f aca="false">MIN(AA10+$B$1+AA$4/$F$3,Z11+$B$2+$C11/$B$7,Z10+$B$3+ABS(AA$4/$F$3-$C11/$B$7)+1-ABS(ABS(AA$5-$D11)-180)/180)</f>
        <v>27.9900765338393</v>
      </c>
      <c r="AB11" s="7" t="n">
        <f aca="false">MIN(AB10+$B$1+AB$4/$F$3,AA11+$B$2+$C11/$B$7,AA10+$B$3+ABS(AB$4/$F$3-$C11/$B$7)+1-ABS(ABS(AB$5-$D11)-180)/180)</f>
        <v>29.3900765338393</v>
      </c>
      <c r="AC11" s="7" t="n">
        <f aca="false">MIN(AC10+$B$1+AC$4/$F$3,AB11+$B$2+$C11/$B$7,AB10+$B$3+ABS(AC$4/$F$3-$C11/$B$7)+1-ABS(ABS(AC$5-$D11)-180)/180)</f>
        <v>30.7900765338393</v>
      </c>
      <c r="AD11" s="7" t="n">
        <f aca="false">MIN(AD10+$B$1+AD$4/$F$3,AC11+$B$2+$C11/$B$7,AC10+$B$3+ABS(AD$4/$F$3-$C11/$B$7)+1-ABS(ABS(AD$5-$D11)-180)/180)</f>
        <v>32.1900765338393</v>
      </c>
      <c r="AE11" s="7" t="n">
        <f aca="false">MIN(AE10+$B$1+AE$4/$F$3,AD11+$B$2+$C11/$B$7,AD10+$B$3+ABS(AE$4/$F$3-$C11/$B$7)+1-ABS(ABS(AE$5-$D11)-180)/180)</f>
        <v>33.5900765338393</v>
      </c>
      <c r="AF11" s="7" t="n">
        <f aca="false">MIN(AF10+$B$1+AF$4/$F$3,AE11+$B$2+$C11/$B$7,AE10+$B$3+ABS(AF$4/$F$3-$C11/$B$7)+1-ABS(ABS(AF$5-$D11)-180)/180)</f>
        <v>34.9900765338393</v>
      </c>
      <c r="AG11" s="7" t="n">
        <f aca="false">MIN(AG10+$B$1+AG$4/$F$3,AF11+$B$2+$C11/$B$7,AF10+$B$3+ABS(AG$4/$F$3-$C11/$B$7)+1-ABS(ABS(AG$5-$D11)-180)/180)</f>
        <v>36.1665514442336</v>
      </c>
      <c r="AH11" s="7" t="n">
        <f aca="false">MIN(AH10+$B$1+AH$4/$F$3,AG11+$B$2+$C11/$B$7,AG10+$B$3+ABS(AH$4/$F$3-$C11/$B$7)+1-ABS(ABS(AH$5-$D11)-180)/180)</f>
        <v>37.5665514442336</v>
      </c>
      <c r="AI11" s="7" t="n">
        <f aca="false">MIN(AI10+$B$1+AI$4/$F$3,AH11+$B$2+$C11/$B$7,AH10+$B$3+ABS(AI$4/$F$3-$C11/$B$7)+1-ABS(ABS(AI$5-$D11)-180)/180)</f>
        <v>38.7187579590976</v>
      </c>
      <c r="AJ11" s="7" t="n">
        <f aca="false">MIN(AJ10+$B$1+AJ$4/$F$3,AI11+$B$2+$C11/$B$7,AI10+$B$3+ABS(AJ$4/$F$3-$C11/$B$7)+1-ABS(ABS(AJ$5-$D11)-180)/180)</f>
        <v>40.1187579590976</v>
      </c>
      <c r="AK11" s="7" t="n">
        <f aca="false">MIN(AK10+$B$1+AK$4/$F$3,AJ11+$B$2+$C11/$B$7,AJ10+$B$3+ABS(AK$4/$F$3-$C11/$B$7)+1-ABS(ABS(AK$5-$D11)-180)/180)</f>
        <v>41.5187579590976</v>
      </c>
      <c r="AL11" s="7"/>
      <c r="AM11" s="7"/>
      <c r="AN11" s="7"/>
    </row>
    <row r="12" customFormat="false" ht="12.75" hidden="false" customHeight="false" outlineLevel="0" collapsed="false">
      <c r="C12" s="8" t="n">
        <v>47.07</v>
      </c>
      <c r="D12" s="8" t="n">
        <v>12.26</v>
      </c>
      <c r="E12" s="9" t="s">
        <v>19</v>
      </c>
      <c r="F12" s="6" t="n">
        <f aca="false">F11+$B$2+$C12/$B$7</f>
        <v>16.0108823529412</v>
      </c>
      <c r="G12" s="7" t="n">
        <f aca="false">MIN(G11+$B$1+G$4/$F$3,F12+$B$2+$C12/$B$7,F11+$B$3+ABS(G$4/$F$3-$C12/$B$7)+1-ABS(ABS(G$5-$D12)-180)/180)</f>
        <v>7.82125785367911</v>
      </c>
      <c r="H12" s="7" t="n">
        <f aca="false">MIN(H11+$B$1+H$4/$F$3,G12+$B$2+$C12/$B$7,G11+$B$3+ABS(H$4/$F$3-$C12/$B$7)+1-ABS(ABS(H$5-$D12)-180)/180)</f>
        <v>6.62431119544592</v>
      </c>
      <c r="I12" s="7" t="n">
        <f aca="false">MIN(I11+$B$1+I$4/$F$3,H12+$B$2+$C12/$B$7,H11+$B$3+ABS(I$4/$F$3-$C12/$B$7)+1-ABS(ABS(I$5-$D12)-180)/180)</f>
        <v>9.0087229601518</v>
      </c>
      <c r="J12" s="7" t="n">
        <f aca="false">MIN(J11+$B$1+J$4/$F$3,I12+$B$2+$C12/$B$7,I11+$B$3+ABS(J$4/$F$3-$C12/$B$7)+1-ABS(ABS(J$5-$D12)-180)/180)</f>
        <v>7.39564716424204</v>
      </c>
      <c r="K12" s="7" t="n">
        <f aca="false">MIN(K11+$B$1+K$4/$F$3,J12+$B$2+$C12/$B$7,J11+$B$3+ABS(K$4/$F$3-$C12/$B$7)+1-ABS(ABS(K$5-$D12)-180)/180)</f>
        <v>9.78005892894792</v>
      </c>
      <c r="L12" s="7" t="n">
        <f aca="false">MIN(L11+$B$1+L$4/$F$3,K12+$B$2+$C12/$B$7,K11+$B$3+ABS(L$4/$F$3-$C12/$B$7)+1-ABS(ABS(L$5-$D12)-180)/180)</f>
        <v>9.94149578325954</v>
      </c>
      <c r="M12" s="7" t="n">
        <f aca="false">MIN(M11+$B$1+M$4/$F$3,L12+$B$2+$C12/$B$7,L11+$B$3+ABS(M$4/$F$3-$C12/$B$7)+1-ABS(ABS(M$5-$D12)-180)/180)</f>
        <v>10.4553323845667</v>
      </c>
      <c r="N12" s="7" t="n">
        <f aca="false">MIN(N11+$B$1+N$4/$F$3,M12+$B$2+$C12/$B$7,M11+$B$3+ABS(N$4/$F$3-$C12/$B$7)+1-ABS(ABS(N$5-$D12)-180)/180)</f>
        <v>9.47664062829433</v>
      </c>
      <c r="O12" s="7" t="n">
        <f aca="false">MIN(O11+$B$1+O$4/$F$3,N12+$B$2+$C12/$B$7,N11+$B$3+ABS(O$4/$F$3-$C12/$B$7)+1-ABS(ABS(O$5-$D12)-180)/180)</f>
        <v>10.5651199662661</v>
      </c>
      <c r="P12" s="7" t="n">
        <f aca="false">MIN(P11+$B$1+P$4/$F$3,O12+$B$2+$C12/$B$7,O11+$B$3+ABS(P$4/$F$3-$C12/$B$7)+1-ABS(ABS(P$5-$D12)-180)/180)</f>
        <v>12.3296110056926</v>
      </c>
      <c r="Q12" s="7" t="n">
        <f aca="false">MIN(Q11+$B$1+Q$4/$F$3,P12+$B$2+$C12/$B$7,P11+$B$3+ABS(Q$4/$F$3-$C12/$B$7)+1-ABS(ABS(Q$5-$D12)-180)/180)</f>
        <v>14.6577041956568</v>
      </c>
      <c r="R12" s="7" t="n">
        <f aca="false">MIN(R11+$B$1+R$4/$F$3,Q12+$B$2+$C12/$B$7,Q11+$B$3+ABS(R$4/$F$3-$C12/$B$7)+1-ABS(ABS(R$5-$D12)-180)/180)</f>
        <v>16.0515241408391</v>
      </c>
      <c r="S12" s="7" t="n">
        <f aca="false">MIN(S11+$B$1+S$4/$F$3,R12+$B$2+$C12/$B$7,R11+$B$3+ABS(S$4/$F$3-$C12/$B$7)+1-ABS(ABS(S$5-$D12)-180)/180)</f>
        <v>18.435935905545</v>
      </c>
      <c r="T12" s="7" t="n">
        <f aca="false">MIN(T11+$B$1+T$4/$F$3,S12+$B$2+$C12/$B$7,S11+$B$3+ABS(T$4/$F$3-$C12/$B$7)+1-ABS(ABS(T$5-$D12)-180)/180)</f>
        <v>18.0164094454986</v>
      </c>
      <c r="U12" s="7" t="n">
        <f aca="false">MIN(U11+$B$1+U$4/$F$3,T12+$B$2+$C12/$B$7,T11+$B$3+ABS(U$4/$F$3-$C12/$B$7)+1-ABS(ABS(U$5-$D12)-180)/180)</f>
        <v>19.5209434956778</v>
      </c>
      <c r="V12" s="7" t="n">
        <f aca="false">MIN(V11+$B$1+V$4/$F$3,U12+$B$2+$C12/$B$7,U11+$B$3+ABS(V$4/$F$3-$C12/$B$7)+1-ABS(ABS(V$5-$D12)-180)/180)</f>
        <v>20.105142420409</v>
      </c>
      <c r="W12" s="7" t="n">
        <f aca="false">MIN(W11+$B$1+W$4/$F$3,V12+$B$2+$C12/$B$7,V11+$B$3+ABS(W$4/$F$3-$C12/$B$7)+1-ABS(ABS(W$5-$D12)-180)/180)</f>
        <v>21.7651800548176</v>
      </c>
      <c r="X12" s="7" t="n">
        <f aca="false">MIN(X11+$B$1+X$4/$F$3,W12+$B$2+$C12/$B$7,W11+$B$3+ABS(X$4/$F$3-$C12/$B$7)+1-ABS(ABS(X$5-$D12)-180)/180)</f>
        <v>23.5642902171621</v>
      </c>
      <c r="Y12" s="7" t="n">
        <f aca="false">MIN(Y11+$B$1+Y$4/$F$3,X12+$B$2+$C12/$B$7,X11+$B$3+ABS(Y$4/$F$3-$C12/$B$7)+1-ABS(ABS(Y$5-$D12)-180)/180)</f>
        <v>25.948701981868</v>
      </c>
      <c r="Z12" s="7" t="n">
        <f aca="false">MIN(Z11+$B$1+Z$4/$F$3,Y12+$B$2+$C12/$B$7,Y11+$B$3+ABS(Z$4/$F$3-$C12/$B$7)+1-ABS(ABS(Z$5-$D12)-180)/180)</f>
        <v>28.3331137465739</v>
      </c>
      <c r="AA12" s="7" t="n">
        <f aca="false">MIN(AA11+$B$1+AA$4/$F$3,Z12+$B$2+$C12/$B$7,Z11+$B$3+ABS(AA$4/$F$3-$C12/$B$7)+1-ABS(ABS(AA$5-$D12)-180)/180)</f>
        <v>29.0043726544381</v>
      </c>
      <c r="AB12" s="7" t="n">
        <f aca="false">MIN(AB11+$B$1+AB$4/$F$3,AA12+$B$2+$C12/$B$7,AA11+$B$3+ABS(AB$4/$F$3-$C12/$B$7)+1-ABS(ABS(AB$5-$D12)-180)/180)</f>
        <v>28.6216110056926</v>
      </c>
      <c r="AC12" s="7" t="n">
        <f aca="false">MIN(AC11+$B$1+AC$4/$F$3,AB12+$B$2+$C12/$B$7,AB11+$B$3+ABS(AC$4/$F$3-$C12/$B$7)+1-ABS(ABS(AC$5-$D12)-180)/180)</f>
        <v>31.0060227703985</v>
      </c>
      <c r="AD12" s="7" t="n">
        <f aca="false">MIN(AD11+$B$1+AD$4/$F$3,AC12+$B$2+$C12/$B$7,AC11+$B$3+ABS(AD$4/$F$3-$C12/$B$7)+1-ABS(ABS(AD$5-$D12)-180)/180)</f>
        <v>32.9547507906388</v>
      </c>
      <c r="AE12" s="7" t="n">
        <f aca="false">MIN(AE11+$B$1+AE$4/$F$3,AD12+$B$2+$C12/$B$7,AD11+$B$3+ABS(AE$4/$F$3-$C12/$B$7)+1-ABS(ABS(AE$5-$D12)-180)/180)</f>
        <v>32.5879102888467</v>
      </c>
      <c r="AF12" s="7" t="n">
        <f aca="false">MIN(AF11+$B$1+AF$4/$F$3,AE12+$B$2+$C12/$B$7,AE11+$B$3+ABS(AF$4/$F$3-$C12/$B$7)+1-ABS(ABS(AF$5-$D12)-180)/180)</f>
        <v>34.5376862745098</v>
      </c>
      <c r="AG12" s="7" t="n">
        <f aca="false">MIN(AG11+$B$1+AG$4/$F$3,AF12+$B$2+$C12/$B$7,AF11+$B$3+ABS(AG$4/$F$3-$C12/$B$7)+1-ABS(ABS(AG$5-$D12)-180)/180)</f>
        <v>35.8639900906599</v>
      </c>
      <c r="AH12" s="7" t="n">
        <f aca="false">MIN(AH11+$B$1+AH$4/$F$3,AG12+$B$2+$C12/$B$7,AG11+$B$3+ABS(AH$4/$F$3-$C12/$B$7)+1-ABS(ABS(AH$5-$D12)-180)/180)</f>
        <v>37.541238245836</v>
      </c>
      <c r="AI12" s="7" t="n">
        <f aca="false">MIN(AI11+$B$1+AI$4/$F$3,AH12+$B$2+$C12/$B$7,AH11+$B$3+ABS(AI$4/$F$3-$C12/$B$7)+1-ABS(ABS(AI$5-$D12)-180)/180)</f>
        <v>38.6747875816994</v>
      </c>
      <c r="AJ12" s="7" t="n">
        <f aca="false">MIN(AJ11+$B$1+AJ$4/$F$3,AI12+$B$2+$C12/$B$7,AI11+$B$3+ABS(AJ$4/$F$3-$C12/$B$7)+1-ABS(ABS(AJ$5-$D12)-180)/180)</f>
        <v>41.0591993464052</v>
      </c>
      <c r="AK12" s="7" t="n">
        <f aca="false">MIN(AK11+$B$1+AK$4/$F$3,AJ12+$B$2+$C12/$B$7,AJ11+$B$3+ABS(AK$4/$F$3-$C12/$B$7)+1-ABS(ABS(AK$5-$D12)-180)/180)</f>
        <v>41.4126231288214</v>
      </c>
      <c r="AL12" s="7"/>
      <c r="AM12" s="7"/>
      <c r="AN12" s="7"/>
    </row>
    <row r="13" customFormat="false" ht="12.75" hidden="false" customHeight="false" outlineLevel="0" collapsed="false">
      <c r="C13" s="8" t="n">
        <v>10</v>
      </c>
      <c r="D13" s="8" t="n">
        <v>90</v>
      </c>
      <c r="E13" s="9" t="s">
        <v>19</v>
      </c>
      <c r="F13" s="6" t="n">
        <f aca="false">F12+$B$2+$C13/$B$7</f>
        <v>17.305</v>
      </c>
      <c r="G13" s="7" t="n">
        <f aca="false">MIN(G12+$B$1+G$4/$F$3,F13+$B$2+$C13/$B$7,F12+$B$3+ABS(G$4/$F$3-$C13/$B$7)+1-ABS(ABS(G$5-$D13)-180)/180)</f>
        <v>9.65061269238878</v>
      </c>
      <c r="H13" s="7" t="n">
        <f aca="false">MIN(H12+$B$1+H$4/$F$3,G13+$B$2+$C13/$B$7,G12+$B$3+ABS(H$4/$F$3-$C13/$B$7)+1-ABS(ABS(H$5-$D13)-180)/180)</f>
        <v>8.57753700189753</v>
      </c>
      <c r="I13" s="7" t="n">
        <f aca="false">MIN(I12+$B$1+I$4/$F$3,H13+$B$2+$C13/$B$7,H12+$B$3+ABS(I$4/$F$3-$C13/$B$7)+1-ABS(ABS(I$5-$D13)-180)/180)</f>
        <v>9.87165464895636</v>
      </c>
      <c r="J13" s="7" t="n">
        <f aca="false">MIN(J12+$B$1+J$4/$F$3,I13+$B$2+$C13/$B$7,I12+$B$3+ABS(J$4/$F$3-$C13/$B$7)+1-ABS(ABS(J$5-$D13)-180)/180)</f>
        <v>10.3620987771453</v>
      </c>
      <c r="K13" s="7" t="n">
        <f aca="false">MIN(K12+$B$1+K$4/$F$3,J13+$B$2+$C13/$B$7,J12+$B$3+ABS(K$4/$F$3-$C13/$B$7)+1-ABS(ABS(K$5-$D13)-180)/180)</f>
        <v>11.6562164242041</v>
      </c>
      <c r="L13" s="7" t="n">
        <f aca="false">MIN(L12+$B$1+L$4/$F$3,K13+$B$2+$C13/$B$7,K12+$B$3+ABS(L$4/$F$3-$C13/$B$7)+1-ABS(ABS(L$5-$D13)-180)/180)</f>
        <v>10.8146312460468</v>
      </c>
      <c r="M13" s="7" t="n">
        <f aca="false">MIN(M12+$B$1+M$4/$F$3,L13+$B$2+$C13/$B$7,L12+$B$3+ABS(M$4/$F$3-$C13/$B$7)+1-ABS(ABS(M$5-$D13)-180)/180)</f>
        <v>11.504082437276</v>
      </c>
      <c r="N13" s="7" t="n">
        <f aca="false">MIN(N12+$B$1+N$4/$F$3,M13+$B$2+$C13/$B$7,M12+$B$3+ABS(N$4/$F$3-$C13/$B$7)+1-ABS(ABS(N$5-$D13)-180)/180)</f>
        <v>11.505995467004</v>
      </c>
      <c r="O13" s="7" t="n">
        <f aca="false">MIN(O12+$B$1+O$4/$F$3,N13+$B$2+$C13/$B$7,N12+$B$3+ABS(O$4/$F$3-$C13/$B$7)+1-ABS(ABS(O$5-$D13)-180)/180)</f>
        <v>11.2893598987982</v>
      </c>
      <c r="P13" s="7" t="n">
        <f aca="false">MIN(P12+$B$1+P$4/$F$3,O13+$B$2+$C13/$B$7,O12+$B$3+ABS(P$4/$F$3-$C13/$B$7)+1-ABS(ABS(P$5-$D13)-180)/180)</f>
        <v>12.5834775458571</v>
      </c>
      <c r="Q13" s="7" t="n">
        <f aca="false">MIN(Q12+$B$1+Q$4/$F$3,P13+$B$2+$C13/$B$7,P12+$B$3+ABS(Q$4/$F$3-$C13/$B$7)+1-ABS(ABS(Q$5-$D13)-180)/180)</f>
        <v>13.8775951929159</v>
      </c>
      <c r="R13" s="7" t="n">
        <f aca="false">MIN(R12+$B$1+R$4/$F$3,Q13+$B$2+$C13/$B$7,Q12+$B$3+ABS(R$4/$F$3-$C13/$B$7)+1-ABS(ABS(R$5-$D13)-180)/180)</f>
        <v>15.1717128399747</v>
      </c>
      <c r="S13" s="7" t="n">
        <f aca="false">MIN(S12+$B$1+S$4/$F$3,R13+$B$2+$C13/$B$7,R12+$B$3+ABS(S$4/$F$3-$C13/$B$7)+1-ABS(ABS(S$5-$D13)-180)/180)</f>
        <v>16.4658304870335</v>
      </c>
      <c r="T13" s="7" t="n">
        <f aca="false">MIN(T12+$B$1+T$4/$F$3,S13+$B$2+$C13/$B$7,S12+$B$3+ABS(T$4/$F$3-$C13/$B$7)+1-ABS(ABS(T$5-$D13)-180)/180)</f>
        <v>17.7599481340923</v>
      </c>
      <c r="U13" s="7" t="n">
        <f aca="false">MIN(U12+$B$1+U$4/$F$3,T13+$B$2+$C13/$B$7,T12+$B$3+ABS(U$4/$F$3-$C13/$B$7)+1-ABS(ABS(U$5-$D13)-180)/180)</f>
        <v>19.0540657811512</v>
      </c>
      <c r="V13" s="7" t="n">
        <f aca="false">MIN(V12+$B$1+V$4/$F$3,U13+$B$2+$C13/$B$7,U12+$B$3+ABS(V$4/$F$3-$C13/$B$7)+1-ABS(ABS(V$5-$D13)-180)/180)</f>
        <v>20.34818342821</v>
      </c>
      <c r="W13" s="7" t="n">
        <f aca="false">MIN(W12+$B$1+W$4/$F$3,V13+$B$2+$C13/$B$7,V12+$B$3+ABS(W$4/$F$3-$C13/$B$7)+1-ABS(ABS(W$5-$D13)-180)/180)</f>
        <v>20.9884441281889</v>
      </c>
      <c r="X13" s="7" t="n">
        <f aca="false">MIN(X12+$B$1+X$4/$F$3,W13+$B$2+$C13/$B$7,W12+$B$3+ABS(X$4/$F$3-$C13/$B$7)+1-ABS(ABS(X$5-$D13)-180)/180)</f>
        <v>22.2825617752477</v>
      </c>
      <c r="Y13" s="7" t="n">
        <f aca="false">MIN(Y12+$B$1+Y$4/$F$3,X13+$B$2+$C13/$B$7,X12+$B$3+ABS(Y$4/$F$3-$C13/$B$7)+1-ABS(ABS(Y$5-$D13)-180)/180)</f>
        <v>23.5766794223066</v>
      </c>
      <c r="Z13" s="7" t="n">
        <f aca="false">MIN(Z12+$B$1+Z$4/$F$3,Y13+$B$2+$C13/$B$7,Y12+$B$3+ABS(Z$4/$F$3-$C13/$B$7)+1-ABS(ABS(Z$5-$D13)-180)/180)</f>
        <v>24.8707970693654</v>
      </c>
      <c r="AA13" s="7" t="n">
        <f aca="false">MIN(AA12+$B$1+AA$4/$F$3,Z13+$B$2+$C13/$B$7,Z12+$B$3+ABS(AA$4/$F$3-$C13/$B$7)+1-ABS(ABS(AA$5-$D13)-180)/180)</f>
        <v>26.1649147164242</v>
      </c>
      <c r="AB13" s="7" t="n">
        <f aca="false">MIN(AB12+$B$1+AB$4/$F$3,AA13+$B$2+$C13/$B$7,AA12+$B$3+ABS(AB$4/$F$3-$C13/$B$7)+1-ABS(ABS(AB$5-$D13)-180)/180)</f>
        <v>27.459032363483</v>
      </c>
      <c r="AC13" s="7" t="n">
        <f aca="false">MIN(AC12+$B$1+AC$4/$F$3,AB13+$B$2+$C13/$B$7,AB12+$B$3+ABS(AC$4/$F$3-$C13/$B$7)+1-ABS(ABS(AC$5-$D13)-180)/180)</f>
        <v>28.7531500105418</v>
      </c>
      <c r="AD13" s="7" t="n">
        <f aca="false">MIN(AD12+$B$1+AD$4/$F$3,AC13+$B$2+$C13/$B$7,AC12+$B$3+ABS(AD$4/$F$3-$C13/$B$7)+1-ABS(ABS(AD$5-$D13)-180)/180)</f>
        <v>30.0472676576007</v>
      </c>
      <c r="AE13" s="7" t="n">
        <f aca="false">MIN(AE12+$B$1+AE$4/$F$3,AD13+$B$2+$C13/$B$7,AD12+$B$3+ABS(AE$4/$F$3-$C13/$B$7)+1-ABS(ABS(AE$5-$D13)-180)/180)</f>
        <v>31.3413853046595</v>
      </c>
      <c r="AF13" s="7" t="n">
        <f aca="false">MIN(AF12+$B$1+AF$4/$F$3,AE13+$B$2+$C13/$B$7,AE12+$B$3+ABS(AF$4/$F$3-$C13/$B$7)+1-ABS(ABS(AF$5-$D13)-180)/180)</f>
        <v>32.6355029517183</v>
      </c>
      <c r="AG13" s="7" t="n">
        <f aca="false">MIN(AG12+$B$1+AG$4/$F$3,AF13+$B$2+$C13/$B$7,AF12+$B$3+ABS(AG$4/$F$3-$C13/$B$7)+1-ABS(ABS(AG$5-$D13)-180)/180)</f>
        <v>33.9296205987772</v>
      </c>
      <c r="AH13" s="7" t="n">
        <f aca="false">MIN(AH12+$B$1+AH$4/$F$3,AG13+$B$2+$C13/$B$7,AG12+$B$3+ABS(AH$4/$F$3-$C13/$B$7)+1-ABS(ABS(AH$5-$D13)-180)/180)</f>
        <v>35.223738245836</v>
      </c>
      <c r="AI13" s="7" t="n">
        <f aca="false">MIN(AI12+$B$1+AI$4/$F$3,AH13+$B$2+$C13/$B$7,AH12+$B$3+ABS(AI$4/$F$3-$C13/$B$7)+1-ABS(ABS(AI$5-$D13)-180)/180)</f>
        <v>36.5178558928948</v>
      </c>
      <c r="AJ13" s="7" t="n">
        <f aca="false">MIN(AJ12+$B$1+AJ$4/$F$3,AI13+$B$2+$C13/$B$7,AI12+$B$3+ABS(AJ$4/$F$3-$C13/$B$7)+1-ABS(ABS(AJ$5-$D13)-180)/180)</f>
        <v>37.8119735399536</v>
      </c>
      <c r="AK13" s="7" t="n">
        <f aca="false">MIN(AK12+$B$1+AK$4/$F$3,AJ13+$B$2+$C13/$B$7,AJ12+$B$3+ABS(AK$4/$F$3-$C13/$B$7)+1-ABS(ABS(AK$5-$D13)-180)/180)</f>
        <v>39.1060911870125</v>
      </c>
      <c r="AL13" s="7"/>
      <c r="AM13" s="7"/>
      <c r="AN13" s="7"/>
    </row>
    <row r="14" customFormat="false" ht="12.75" hidden="false" customHeight="false" outlineLevel="0" collapsed="false">
      <c r="C14" s="8" t="n">
        <v>85.84</v>
      </c>
      <c r="D14" s="8" t="n">
        <v>171.96</v>
      </c>
      <c r="E14" s="9" t="s">
        <v>19</v>
      </c>
      <c r="F14" s="6" t="n">
        <f aca="false">F13+$B$2+$C14/$B$7</f>
        <v>20.8297058823529</v>
      </c>
      <c r="G14" s="7" t="n">
        <f aca="false">MIN(G13+$B$1+G$4/$F$3,F14+$B$2+$C14/$B$7,F13+$B$3+ABS(G$4/$F$3-$C14/$B$7)+1-ABS(ABS(G$5-$D14)-180)/180)</f>
        <v>11.4799675310985</v>
      </c>
      <c r="H14" s="7" t="n">
        <f aca="false">MIN(H13+$B$1+H$4/$F$3,G14+$B$2+$C14/$B$7,G13+$B$3+ABS(H$4/$F$3-$C14/$B$7)+1-ABS(ABS(H$5-$D14)-180)/180)</f>
        <v>10.5307628083491</v>
      </c>
      <c r="I14" s="7" t="n">
        <f aca="false">MIN(I13+$B$1+I$4/$F$3,H14+$B$2+$C14/$B$7,H13+$B$3+ABS(I$4/$F$3-$C14/$B$7)+1-ABS(ABS(I$5-$D14)-180)/180)</f>
        <v>14.0554686907021</v>
      </c>
      <c r="J14" s="7" t="n">
        <f aca="false">MIN(J13+$B$1+J$4/$F$3,I14+$B$2+$C14/$B$7,I13+$B$3+ABS(J$4/$F$3-$C14/$B$7)+1-ABS(ABS(J$5-$D14)-180)/180)</f>
        <v>11.1574089184061</v>
      </c>
      <c r="K14" s="7" t="n">
        <f aca="false">MIN(K13+$B$1+K$4/$F$3,J14+$B$2+$C14/$B$7,J13+$B$3+ABS(K$4/$F$3-$C14/$B$7)+1-ABS(ABS(K$5-$D14)-180)/180)</f>
        <v>13.7834986295593</v>
      </c>
      <c r="L14" s="7" t="n">
        <f aca="false">MIN(L13+$B$1+L$4/$F$3,K14+$B$2+$C14/$B$7,K13+$B$3+ABS(L$4/$F$3-$C14/$B$7)+1-ABS(ABS(L$5-$D14)-180)/180)</f>
        <v>12.7955989879823</v>
      </c>
      <c r="M14" s="7" t="n">
        <f aca="false">MIN(M13+$B$1+M$4/$F$3,L14+$B$2+$C14/$B$7,L13+$B$3+ABS(M$4/$F$3-$C14/$B$7)+1-ABS(ABS(M$5-$D14)-180)/180)</f>
        <v>13.0272994939911</v>
      </c>
      <c r="N14" s="7" t="n">
        <f aca="false">MIN(N13+$B$1+N$4/$F$3,M14+$B$2+$C14/$B$7,M13+$B$3+ABS(N$4/$F$3-$C14/$B$7)+1-ABS(ABS(N$5-$D14)-180)/180)</f>
        <v>13.5353503057137</v>
      </c>
      <c r="O14" s="7" t="n">
        <f aca="false">MIN(O13+$B$1+O$4/$F$3,N14+$B$2+$C14/$B$7,N13+$B$3+ABS(O$4/$F$3-$C14/$B$7)+1-ABS(ABS(O$5-$D14)-180)/180)</f>
        <v>13.3664199873498</v>
      </c>
      <c r="P14" s="7" t="n">
        <f aca="false">MIN(P13+$B$1+P$4/$F$3,O14+$B$2+$C14/$B$7,O13+$B$3+ABS(P$4/$F$3-$C14/$B$7)+1-ABS(ABS(P$5-$D14)-180)/180)</f>
        <v>12.8874044908286</v>
      </c>
      <c r="Q14" s="7" t="n">
        <f aca="false">MIN(Q13+$B$1+Q$4/$F$3,P14+$B$2+$C14/$B$7,P13+$B$3+ABS(Q$4/$F$3-$C14/$B$7)+1-ABS(ABS(Q$5-$D14)-180)/180)</f>
        <v>13.2104289479233</v>
      </c>
      <c r="R14" s="7" t="n">
        <f aca="false">MIN(R13+$B$1+R$4/$F$3,Q14+$B$2+$C14/$B$7,Q13+$B$3+ABS(R$4/$F$3-$C14/$B$7)+1-ABS(ABS(R$5-$D14)-180)/180)</f>
        <v>16.4741630824373</v>
      </c>
      <c r="S14" s="7" t="n">
        <f aca="false">MIN(S13+$B$1+S$4/$F$3,R14+$B$2+$C14/$B$7,R13+$B$3+ABS(S$4/$F$3-$C14/$B$7)+1-ABS(ABS(S$5-$D14)-180)/180)</f>
        <v>19.9988689647902</v>
      </c>
      <c r="T14" s="7" t="n">
        <f aca="false">MIN(T13+$B$1+T$4/$F$3,S14+$B$2+$C14/$B$7,S13+$B$3+ABS(T$4/$F$3-$C14/$B$7)+1-ABS(ABS(T$5-$D14)-180)/180)</f>
        <v>18.2910614589922</v>
      </c>
      <c r="U14" s="7" t="n">
        <f aca="false">MIN(U13+$B$1+U$4/$F$3,T14+$B$2+$C14/$B$7,T13+$B$3+ABS(U$4/$F$3-$C14/$B$7)+1-ABS(ABS(U$5-$D14)-180)/180)</f>
        <v>20.1419353784525</v>
      </c>
      <c r="V14" s="7" t="n">
        <f aca="false">MIN(V13+$B$1+V$4/$F$3,U14+$B$2+$C14/$B$7,U13+$B$3+ABS(V$4/$F$3-$C14/$B$7)+1-ABS(ABS(V$5-$D14)-180)/180)</f>
        <v>20.8383146742568</v>
      </c>
      <c r="W14" s="7" t="n">
        <f aca="false">MIN(W13+$B$1+W$4/$F$3,V14+$B$2+$C14/$B$7,V13+$B$3+ABS(W$4/$F$3-$C14/$B$7)+1-ABS(ABS(W$5-$D14)-180)/180)</f>
        <v>22.6658634830276</v>
      </c>
      <c r="X14" s="7" t="n">
        <f aca="false">MIN(X13+$B$1+X$4/$F$3,W14+$B$2+$C14/$B$7,W13+$B$3+ABS(X$4/$F$3-$C14/$B$7)+1-ABS(ABS(X$5-$D14)-180)/180)</f>
        <v>22.067302340291</v>
      </c>
      <c r="Y14" s="7" t="n">
        <f aca="false">MIN(Y13+$B$1+Y$4/$F$3,X14+$B$2+$C14/$B$7,X13+$B$3+ABS(Y$4/$F$3-$C14/$B$7)+1-ABS(ABS(Y$5-$D14)-180)/180)</f>
        <v>23.3303182584862</v>
      </c>
      <c r="Z14" s="7" t="n">
        <f aca="false">MIN(Z13+$B$1+Z$4/$F$3,Y14+$B$2+$C14/$B$7,Y13+$B$3+ABS(Z$4/$F$3-$C14/$B$7)+1-ABS(ABS(Z$5-$D14)-180)/180)</f>
        <v>26.8550241408391</v>
      </c>
      <c r="AA14" s="7" t="n">
        <f aca="false">MIN(AA13+$B$1+AA$4/$F$3,Z14+$B$2+$C14/$B$7,Z13+$B$3+ABS(AA$4/$F$3-$C14/$B$7)+1-ABS(ABS(AA$5-$D14)-180)/180)</f>
        <v>25.5087990723171</v>
      </c>
      <c r="AB14" s="7" t="n">
        <f aca="false">MIN(AB13+$B$1+AB$4/$F$3,AA14+$B$2+$C14/$B$7,AA13+$B$3+ABS(AB$4/$F$3-$C14/$B$7)+1-ABS(ABS(AB$5-$D14)-180)/180)</f>
        <v>27.5608965844402</v>
      </c>
      <c r="AC14" s="7" t="n">
        <f aca="false">MIN(AC13+$B$1+AC$4/$F$3,AB14+$B$2+$C14/$B$7,AB13+$B$3+ABS(AC$4/$F$3-$C14/$B$7)+1-ABS(ABS(AC$5-$D14)-180)/180)</f>
        <v>29.4029174573055</v>
      </c>
      <c r="AD14" s="7" t="n">
        <f aca="false">MIN(AD13+$B$1+AD$4/$F$3,AC14+$B$2+$C14/$B$7,AC13+$B$3+ABS(AD$4/$F$3-$C14/$B$7)+1-ABS(ABS(AD$5-$D14)-180)/180)</f>
        <v>30.1214190385832</v>
      </c>
      <c r="AE14" s="7" t="n">
        <f aca="false">MIN(AE13+$B$1+AE$4/$F$3,AD14+$B$2+$C14/$B$7,AD13+$B$3+ABS(AE$4/$F$3-$C14/$B$7)+1-ABS(ABS(AE$5-$D14)-180)/180)</f>
        <v>31.7195057980181</v>
      </c>
      <c r="AF14" s="7" t="n">
        <f aca="false">MIN(AF13+$B$1+AF$4/$F$3,AE14+$B$2+$C14/$B$7,AE13+$B$3+ABS(AF$4/$F$3-$C14/$B$7)+1-ABS(ABS(AF$5-$D14)-180)/180)</f>
        <v>32.4212919038583</v>
      </c>
      <c r="AG14" s="7" t="n">
        <f aca="false">MIN(AG13+$B$1+AG$4/$F$3,AF14+$B$2+$C14/$B$7,AF13+$B$3+ABS(AG$4/$F$3-$C14/$B$7)+1-ABS(ABS(AG$5-$D14)-180)/180)</f>
        <v>34.7411550706304</v>
      </c>
      <c r="AH14" s="7" t="n">
        <f aca="false">MIN(AH13+$B$1+AH$4/$F$3,AG14+$B$2+$C14/$B$7,AG13+$B$3+ABS(AH$4/$F$3-$C14/$B$7)+1-ABS(ABS(AH$5-$D14)-180)/180)</f>
        <v>35.0512355049547</v>
      </c>
      <c r="AI14" s="7" t="n">
        <f aca="false">MIN(AI13+$B$1+AI$4/$F$3,AH14+$B$2+$C14/$B$7,AH13+$B$3+ABS(AI$4/$F$3-$C14/$B$7)+1-ABS(ABS(AI$5-$D14)-180)/180)</f>
        <v>36.9957129453932</v>
      </c>
      <c r="AJ14" s="7" t="n">
        <f aca="false">MIN(AJ13+$B$1+AJ$4/$F$3,AI14+$B$2+$C14/$B$7,AI13+$B$3+ABS(AJ$4/$F$3-$C14/$B$7)+1-ABS(ABS(AJ$5-$D14)-180)/180)</f>
        <v>40.5204188277462</v>
      </c>
      <c r="AK14" s="7" t="n">
        <f aca="false">MIN(AK13+$B$1+AK$4/$F$3,AJ14+$B$2+$C14/$B$7,AJ13+$B$3+ABS(AK$4/$F$3-$C14/$B$7)+1-ABS(ABS(AK$5-$D14)-180)/180)</f>
        <v>39.3589106051023</v>
      </c>
      <c r="AL14" s="7"/>
      <c r="AM14" s="7"/>
      <c r="AN14" s="7"/>
    </row>
    <row r="15" customFormat="false" ht="12.75" hidden="false" customHeight="false" outlineLevel="0" collapsed="false">
      <c r="C15" s="8" t="n">
        <v>9.06</v>
      </c>
      <c r="D15" s="8" t="n">
        <v>96.34</v>
      </c>
      <c r="E15" s="9" t="s">
        <v>19</v>
      </c>
      <c r="F15" s="6" t="n">
        <f aca="false">F14+$B$2+$C15/$B$7</f>
        <v>22.0961764705882</v>
      </c>
      <c r="G15" s="7" t="n">
        <f aca="false">MIN(G14+$B$1+G$4/$F$3,F15+$B$2+$C15/$B$7,F14+$B$3+ABS(G$4/$F$3-$C15/$B$7)+1-ABS(ABS(G$5-$D15)-180)/180)</f>
        <v>13.3093223698081</v>
      </c>
      <c r="H15" s="7" t="n">
        <f aca="false">MIN(H14+$B$1+H$4/$F$3,G15+$B$2+$C15/$B$7,G14+$B$3+ABS(H$4/$F$3-$C15/$B$7)+1-ABS(ABS(H$5-$D15)-180)/180)</f>
        <v>12.4839886148008</v>
      </c>
      <c r="I15" s="7" t="n">
        <f aca="false">MIN(I14+$B$1+I$4/$F$3,H15+$B$2+$C15/$B$7,H14+$B$3+ABS(I$4/$F$3-$C15/$B$7)+1-ABS(ABS(I$5-$D15)-180)/180)</f>
        <v>13.7504592030361</v>
      </c>
      <c r="J15" s="7" t="n">
        <f aca="false">MIN(J14+$B$1+J$4/$F$3,I15+$B$2+$C15/$B$7,I14+$B$3+ABS(J$4/$F$3-$C15/$B$7)+1-ABS(ABS(J$5-$D15)-180)/180)</f>
        <v>14.1238605313093</v>
      </c>
      <c r="K15" s="7" t="n">
        <f aca="false">MIN(K14+$B$1+K$4/$F$3,J15+$B$2+$C15/$B$7,J14+$B$3+ABS(K$4/$F$3-$C15/$B$7)+1-ABS(ABS(K$5-$D15)-180)/180)</f>
        <v>15.3903311195446</v>
      </c>
      <c r="L15" s="7" t="n">
        <f aca="false">MIN(L14+$B$1+L$4/$F$3,K15+$B$2+$C15/$B$7,K14+$B$3+ABS(L$4/$F$3-$C15/$B$7)+1-ABS(ABS(L$5-$D15)-180)/180)</f>
        <v>14.7765667299178</v>
      </c>
      <c r="M15" s="7" t="n">
        <f aca="false">MIN(M14+$B$1+M$4/$F$3,L15+$B$2+$C15/$B$7,L14+$B$3+ABS(M$4/$F$3-$C15/$B$7)+1-ABS(ABS(M$5-$D15)-180)/180)</f>
        <v>14.4210549230445</v>
      </c>
      <c r="N15" s="7" t="n">
        <f aca="false">MIN(N14+$B$1+N$4/$F$3,M15+$B$2+$C15/$B$7,M14+$B$3+ABS(N$4/$F$3-$C15/$B$7)+1-ABS(ABS(N$5-$D15)-180)/180)</f>
        <v>14.5042948555766</v>
      </c>
      <c r="O15" s="7" t="n">
        <f aca="false">MIN(O14+$B$1+O$4/$F$3,N15+$B$2+$C15/$B$7,N14+$B$3+ABS(O$4/$F$3-$C15/$B$7)+1-ABS(ABS(O$5-$D15)-180)/180)</f>
        <v>15.4109388572633</v>
      </c>
      <c r="P15" s="7" t="n">
        <f aca="false">MIN(P14+$B$1+P$4/$F$3,O15+$B$2+$C15/$B$7,O14+$B$3+ABS(P$4/$F$3-$C15/$B$7)+1-ABS(ABS(P$5-$D15)-180)/180)</f>
        <v>15.3725657811512</v>
      </c>
      <c r="Q15" s="7" t="n">
        <f aca="false">MIN(Q14+$B$1+Q$4/$F$3,P15+$B$2+$C15/$B$7,P14+$B$3+ABS(Q$4/$F$3-$C15/$B$7)+1-ABS(ABS(Q$5-$D15)-180)/180)</f>
        <v>15.1213550495467</v>
      </c>
      <c r="R15" s="7" t="n">
        <f aca="false">MIN(R14+$B$1+R$4/$F$3,Q15+$B$2+$C15/$B$7,Q14+$B$3+ABS(R$4/$F$3-$C15/$B$7)+1-ABS(ABS(R$5-$D15)-180)/180)</f>
        <v>14.2843185747417</v>
      </c>
      <c r="S15" s="7" t="n">
        <f aca="false">MIN(S14+$B$1+S$4/$F$3,R15+$B$2+$C15/$B$7,R14+$B$3+ABS(S$4/$F$3-$C15/$B$7)+1-ABS(ABS(S$5-$D15)-180)/180)</f>
        <v>15.550789162977</v>
      </c>
      <c r="T15" s="7" t="n">
        <f aca="false">MIN(T14+$B$1+T$4/$F$3,S15+$B$2+$C15/$B$7,S14+$B$3+ABS(T$4/$F$3-$C15/$B$7)+1-ABS(ABS(T$5-$D15)-180)/180)</f>
        <v>16.8172597512123</v>
      </c>
      <c r="U15" s="7" t="n">
        <f aca="false">MIN(U14+$B$1+U$4/$F$3,T15+$B$2+$C15/$B$7,T14+$B$3+ABS(U$4/$F$3-$C15/$B$7)+1-ABS(ABS(U$5-$D15)-180)/180)</f>
        <v>18.0837303394476</v>
      </c>
      <c r="V15" s="7" t="n">
        <f aca="false">MIN(V14+$B$1+V$4/$F$3,U15+$B$2+$C15/$B$7,U14+$B$3+ABS(V$4/$F$3-$C15/$B$7)+1-ABS(ABS(V$5-$D15)-180)/180)</f>
        <v>19.3502009276829</v>
      </c>
      <c r="W15" s="7" t="n">
        <f aca="false">MIN(W14+$B$1+W$4/$F$3,V15+$B$2+$C15/$B$7,V14+$B$3+ABS(W$4/$F$3-$C15/$B$7)+1-ABS(ABS(W$5-$D15)-180)/180)</f>
        <v>20.6166715159182</v>
      </c>
      <c r="X15" s="7" t="n">
        <f aca="false">MIN(X14+$B$1+X$4/$F$3,W15+$B$2+$C15/$B$7,W14+$B$3+ABS(X$4/$F$3-$C15/$B$7)+1-ABS(ABS(X$5-$D15)-180)/180)</f>
        <v>21.8831421041535</v>
      </c>
      <c r="Y15" s="7" t="n">
        <f aca="false">MIN(Y14+$B$1+Y$4/$F$3,X15+$B$2+$C15/$B$7,X14+$B$3+ABS(Y$4/$F$3-$C15/$B$7)+1-ABS(ABS(Y$5-$D15)-180)/180)</f>
        <v>23.1496126923888</v>
      </c>
      <c r="Z15" s="7" t="n">
        <f aca="false">MIN(Z14+$B$1+Z$4/$F$3,Y15+$B$2+$C15/$B$7,Y14+$B$3+ABS(Z$4/$F$3-$C15/$B$7)+1-ABS(ABS(Z$5-$D15)-180)/180)</f>
        <v>24.4160832806241</v>
      </c>
      <c r="AA15" s="7" t="n">
        <f aca="false">MIN(AA14+$B$1+AA$4/$F$3,Z15+$B$2+$C15/$B$7,Z14+$B$3+ABS(AA$4/$F$3-$C15/$B$7)+1-ABS(ABS(AA$5-$D15)-180)/180)</f>
        <v>25.6825538688594</v>
      </c>
      <c r="AB15" s="7" t="n">
        <f aca="false">MIN(AB14+$B$1+AB$4/$F$3,AA15+$B$2+$C15/$B$7,AA14+$B$3+ABS(AB$4/$F$3-$C15/$B$7)+1-ABS(ABS(AB$5-$D15)-180)/180)</f>
        <v>26.7911636095298</v>
      </c>
      <c r="AC15" s="7" t="n">
        <f aca="false">MIN(AC14+$B$1+AC$4/$F$3,AB15+$B$2+$C15/$B$7,AB14+$B$3+ABS(AC$4/$F$3-$C15/$B$7)+1-ABS(ABS(AC$5-$D15)-180)/180)</f>
        <v>28.0576341977651</v>
      </c>
      <c r="AD15" s="7" t="n">
        <f aca="false">MIN(AD14+$B$1+AD$4/$F$3,AC15+$B$2+$C15/$B$7,AC14+$B$3+ABS(AD$4/$F$3-$C15/$B$7)+1-ABS(ABS(AD$5-$D15)-180)/180)</f>
        <v>29.3241047860004</v>
      </c>
      <c r="AE15" s="7" t="n">
        <f aca="false">MIN(AE14+$B$1+AE$4/$F$3,AD15+$B$2+$C15/$B$7,AD14+$B$3+ABS(AE$4/$F$3-$C15/$B$7)+1-ABS(ABS(AE$5-$D15)-180)/180)</f>
        <v>30.5905753742357</v>
      </c>
      <c r="AF15" s="7" t="n">
        <f aca="false">MIN(AF14+$B$1+AF$4/$F$3,AE15+$B$2+$C15/$B$7,AE14+$B$3+ABS(AF$4/$F$3-$C15/$B$7)+1-ABS(ABS(AF$5-$D15)-180)/180)</f>
        <v>31.857045962471</v>
      </c>
      <c r="AG15" s="7" t="n">
        <f aca="false">MIN(AG14+$B$1+AG$4/$F$3,AF15+$B$2+$C15/$B$7,AF14+$B$3+ABS(AG$4/$F$3-$C15/$B$7)+1-ABS(ABS(AG$5-$D15)-180)/180)</f>
        <v>33.1235165507063</v>
      </c>
      <c r="AH15" s="7" t="n">
        <f aca="false">MIN(AH14+$B$1+AH$4/$F$3,AG15+$B$2+$C15/$B$7,AG14+$B$3+ABS(AH$4/$F$3-$C15/$B$7)+1-ABS(ABS(AH$5-$D15)-180)/180)</f>
        <v>34.3899871389416</v>
      </c>
      <c r="AI15" s="7" t="n">
        <f aca="false">MIN(AI14+$B$1+AI$4/$F$3,AH15+$B$2+$C15/$B$7,AH14+$B$3+ABS(AI$4/$F$3-$C15/$B$7)+1-ABS(ABS(AI$5-$D15)-180)/180)</f>
        <v>35.6564577271769</v>
      </c>
      <c r="AJ15" s="7" t="n">
        <f aca="false">MIN(AJ14+$B$1+AJ$4/$F$3,AI15+$B$2+$C15/$B$7,AI14+$B$3+ABS(AJ$4/$F$3-$C15/$B$7)+1-ABS(ABS(AJ$5-$D15)-180)/180)</f>
        <v>36.9229283154122</v>
      </c>
      <c r="AK15" s="7" t="n">
        <f aca="false">MIN(AK14+$B$1+AK$4/$F$3,AJ15+$B$2+$C15/$B$7,AJ14+$B$3+ABS(AK$4/$F$3-$C15/$B$7)+1-ABS(ABS(AK$5-$D15)-180)/180)</f>
        <v>38.1893989036475</v>
      </c>
      <c r="AL15" s="7"/>
      <c r="AM15" s="7"/>
      <c r="AN15" s="7"/>
    </row>
    <row r="16" customFormat="false" ht="12.75" hidden="false" customHeight="false" outlineLevel="0" collapsed="false">
      <c r="C16" s="8" t="n">
        <v>98.05</v>
      </c>
      <c r="D16" s="8" t="n">
        <v>-1.75</v>
      </c>
      <c r="E16" s="9" t="s">
        <v>19</v>
      </c>
      <c r="F16" s="6" t="n">
        <f aca="false">F15+$B$2+$C16/$B$7</f>
        <v>25.98</v>
      </c>
      <c r="G16" s="7" t="n">
        <f aca="false">MIN(G15+$B$1+G$4/$F$3,F16+$B$2+$C16/$B$7,F15+$B$3+ABS(G$4/$F$3-$C16/$B$7)+1-ABS(ABS(G$5-$D16)-180)/180)</f>
        <v>15.1386772085178</v>
      </c>
      <c r="H16" s="7" t="n">
        <f aca="false">MIN(H15+$B$1+H$4/$F$3,G16+$B$2+$C16/$B$7,G15+$B$3+ABS(H$4/$F$3-$C16/$B$7)+1-ABS(ABS(H$5-$D16)-180)/180)</f>
        <v>14.4372144212524</v>
      </c>
      <c r="I16" s="7" t="n">
        <f aca="false">MIN(I15+$B$1+I$4/$F$3,H16+$B$2+$C16/$B$7,H15+$B$3+ABS(I$4/$F$3-$C16/$B$7)+1-ABS(ABS(I$5-$D16)-180)/180)</f>
        <v>18.3210379506641</v>
      </c>
      <c r="J16" s="7" t="n">
        <f aca="false">MIN(J15+$B$1+J$4/$F$3,I16+$B$2+$C16/$B$7,I15+$B$3+ABS(J$4/$F$3-$C16/$B$7)+1-ABS(ABS(J$5-$D16)-180)/180)</f>
        <v>14.9053866751001</v>
      </c>
      <c r="K16" s="7" t="n">
        <f aca="false">MIN(K15+$B$1+K$4/$F$3,J16+$B$2+$C16/$B$7,J15+$B$3+ABS(K$4/$F$3-$C16/$B$7)+1-ABS(ABS(K$5-$D16)-180)/180)</f>
        <v>16.2693094033312</v>
      </c>
      <c r="L16" s="7" t="n">
        <f aca="false">MIN(L15+$B$1+L$4/$F$3,K16+$B$2+$C16/$B$7,K15+$B$3+ABS(L$4/$F$3-$C16/$B$7)+1-ABS(ABS(L$5-$D16)-180)/180)</f>
        <v>16.7575344718533</v>
      </c>
      <c r="M16" s="7" t="n">
        <f aca="false">MIN(M15+$B$1+M$4/$F$3,L16+$B$2+$C16/$B$7,L15+$B$3+ABS(M$4/$F$3-$C16/$B$7)+1-ABS(ABS(M$5-$D16)-180)/180)</f>
        <v>16.3449258907864</v>
      </c>
      <c r="N16" s="7" t="n">
        <f aca="false">MIN(N15+$B$1+N$4/$F$3,M16+$B$2+$C16/$B$7,M15+$B$3+ABS(N$4/$F$3-$C16/$B$7)+1-ABS(ABS(N$5-$D16)-180)/180)</f>
        <v>16.4446902804132</v>
      </c>
      <c r="O16" s="7" t="n">
        <f aca="false">MIN(O15+$B$1+O$4/$F$3,N16+$B$2+$C16/$B$7,N15+$B$3+ABS(O$4/$F$3-$C16/$B$7)+1-ABS(ABS(O$5-$D16)-180)/180)</f>
        <v>15.7910036896479</v>
      </c>
      <c r="P16" s="7" t="n">
        <f aca="false">MIN(P15+$B$1+P$4/$F$3,O16+$B$2+$C16/$B$7,O15+$B$3+ABS(P$4/$F$3-$C16/$B$7)+1-ABS(ABS(P$5-$D16)-180)/180)</f>
        <v>17.286045540797</v>
      </c>
      <c r="Q16" s="7" t="n">
        <f aca="false">MIN(Q15+$B$1+Q$4/$F$3,P16+$B$2+$C16/$B$7,P15+$B$3+ABS(Q$4/$F$3-$C16/$B$7)+1-ABS(ABS(Q$5-$D16)-180)/180)</f>
        <v>17.2110237191651</v>
      </c>
      <c r="R16" s="7" t="n">
        <f aca="false">MIN(R15+$B$1+R$4/$F$3,Q16+$B$2+$C16/$B$7,Q15+$B$3+ABS(R$4/$F$3-$C16/$B$7)+1-ABS(ABS(R$5-$D16)-180)/180)</f>
        <v>15.7085121231288</v>
      </c>
      <c r="S16" s="7" t="n">
        <f aca="false">MIN(S15+$B$1+S$4/$F$3,R16+$B$2+$C16/$B$7,R15+$B$3+ABS(S$4/$F$3-$C16/$B$7)+1-ABS(ABS(S$5-$D16)-180)/180)</f>
        <v>19.5923356525406</v>
      </c>
      <c r="T16" s="7" t="n">
        <f aca="false">MIN(T15+$B$1+T$4/$F$3,S16+$B$2+$C16/$B$7,S15+$B$3+ABS(T$4/$F$3-$C16/$B$7)+1-ABS(ABS(T$5-$D16)-180)/180)</f>
        <v>17.7141933375501</v>
      </c>
      <c r="U16" s="7" t="n">
        <f aca="false">MIN(U15+$B$1+U$4/$F$3,T16+$B$2+$C16/$B$7,T15+$B$3+ABS(U$4/$F$3-$C16/$B$7)+1-ABS(ABS(U$5-$D16)-180)/180)</f>
        <v>19.0851979759646</v>
      </c>
      <c r="V16" s="7" t="n">
        <f aca="false">MIN(V15+$B$1+V$4/$F$3,U16+$B$2+$C16/$B$7,U15+$B$3+ABS(V$4/$F$3-$C16/$B$7)+1-ABS(ABS(V$5-$D16)-180)/180)</f>
        <v>20.0203746573898</v>
      </c>
      <c r="W16" s="7" t="n">
        <f aca="false">MIN(W15+$B$1+W$4/$F$3,V16+$B$2+$C16/$B$7,V15+$B$3+ABS(W$4/$F$3-$C16/$B$7)+1-ABS(ABS(W$5-$D16)-180)/180)</f>
        <v>21.5663273244782</v>
      </c>
      <c r="X16" s="7" t="n">
        <f aca="false">MIN(X15+$B$1+X$4/$F$3,W16+$B$2+$C16/$B$7,W15+$B$3+ABS(X$4/$F$3-$C16/$B$7)+1-ABS(ABS(X$5-$D16)-180)/180)</f>
        <v>22.3154807084124</v>
      </c>
      <c r="Y16" s="7" t="n">
        <f aca="false">MIN(Y15+$B$1+Y$4/$F$3,X16+$B$2+$C16/$B$7,X15+$B$3+ABS(Y$4/$F$3-$C16/$B$7)+1-ABS(ABS(Y$5-$D16)-180)/180)</f>
        <v>23.2140587181109</v>
      </c>
      <c r="Z16" s="7" t="n">
        <f aca="false">MIN(Z15+$B$1+Z$4/$F$3,Y16+$B$2+$C16/$B$7,Y15+$B$3+ABS(Z$4/$F$3-$C16/$B$7)+1-ABS(ABS(Z$5-$D16)-180)/180)</f>
        <v>27.0978822475227</v>
      </c>
      <c r="AA16" s="7" t="n">
        <f aca="false">MIN(AA15+$B$1+AA$4/$F$3,Z16+$B$2+$C16/$B$7,Z15+$B$3+ABS(AA$4/$F$3-$C16/$B$7)+1-ABS(ABS(AA$5-$D16)-180)/180)</f>
        <v>25.4088009698503</v>
      </c>
      <c r="AB16" s="7" t="n">
        <f aca="false">MIN(AB15+$B$1+AB$4/$F$3,AA16+$B$2+$C16/$B$7,AA15+$B$3+ABS(AB$4/$F$3-$C16/$B$7)+1-ABS(ABS(AB$5-$D16)-180)/180)</f>
        <v>27.736931161712</v>
      </c>
      <c r="AC16" s="7" t="n">
        <f aca="false">MIN(AC15+$B$1+AC$4/$F$3,AB16+$B$2+$C16/$B$7,AB15+$B$3+ABS(AC$4/$F$3-$C16/$B$7)+1-ABS(ABS(AC$5-$D16)-180)/180)</f>
        <v>29.6463438751845</v>
      </c>
      <c r="AD16" s="7" t="n">
        <f aca="false">MIN(AD15+$B$1+AD$4/$F$3,AC16+$B$2+$C16/$B$7,AC15+$B$3+ABS(AD$4/$F$3-$C16/$B$7)+1-ABS(ABS(AD$5-$D16)-180)/180)</f>
        <v>28.8007300231921</v>
      </c>
      <c r="AE16" s="7" t="n">
        <f aca="false">MIN(AE15+$B$1+AE$4/$F$3,AD16+$B$2+$C16/$B$7,AD15+$B$3+ABS(AE$4/$F$3-$C16/$B$7)+1-ABS(ABS(AE$5-$D16)-180)/180)</f>
        <v>30.5035161290323</v>
      </c>
      <c r="AF16" s="7" t="n">
        <f aca="false">MIN(AF15+$B$1+AF$4/$F$3,AE16+$B$2+$C16/$B$7,AE15+$B$3+ABS(AF$4/$F$3-$C16/$B$7)+1-ABS(ABS(AF$5-$D16)-180)/180)</f>
        <v>31.4455440649378</v>
      </c>
      <c r="AG16" s="7" t="n">
        <f aca="false">MIN(AG15+$B$1+AG$4/$F$3,AF16+$B$2+$C16/$B$7,AF15+$B$3+ABS(AG$4/$F$3-$C16/$B$7)+1-ABS(ABS(AG$5-$D16)-180)/180)</f>
        <v>34.3082046173308</v>
      </c>
      <c r="AH16" s="7" t="n">
        <f aca="false">MIN(AH15+$B$1+AH$4/$F$3,AG16+$B$2+$C16/$B$7,AG15+$B$3+ABS(AH$4/$F$3-$C16/$B$7)+1-ABS(ABS(AH$5-$D16)-180)/180)</f>
        <v>33.3260748471432</v>
      </c>
      <c r="AI16" s="7" t="n">
        <f aca="false">MIN(AI15+$B$1+AI$4/$F$3,AH16+$B$2+$C16/$B$7,AH15+$B$3+ABS(AI$4/$F$3-$C16/$B$7)+1-ABS(ABS(AI$5-$D16)-180)/180)</f>
        <v>37.0754683744465</v>
      </c>
      <c r="AJ16" s="7" t="n">
        <f aca="false">MIN(AJ15+$B$1+AJ$4/$F$3,AI16+$B$2+$C16/$B$7,AI15+$B$3+ABS(AJ$4/$F$3-$C16/$B$7)+1-ABS(ABS(AJ$5-$D16)-180)/180)</f>
        <v>40.9592919038583</v>
      </c>
      <c r="AK16" s="7" t="n">
        <f aca="false">MIN(AK15+$B$1+AK$4/$F$3,AJ16+$B$2+$C16/$B$7,AJ15+$B$3+ABS(AK$4/$F$3-$C16/$B$7)+1-ABS(ABS(AK$5-$D16)-180)/180)</f>
        <v>39.7940385831752</v>
      </c>
      <c r="AL16" s="7"/>
      <c r="AM16" s="7"/>
      <c r="AN16" s="7"/>
    </row>
    <row r="17" customFormat="false" ht="12.75" hidden="false" customHeight="false" outlineLevel="0" collapsed="false">
      <c r="C17" s="8" t="n">
        <v>15.03</v>
      </c>
      <c r="D17" s="8" t="n">
        <v>-86.19</v>
      </c>
      <c r="E17" s="9" t="s">
        <v>19</v>
      </c>
      <c r="F17" s="6" t="n">
        <f aca="false">F16+$B$2+$C17/$B$7</f>
        <v>27.4220588235294</v>
      </c>
      <c r="G17" s="7" t="n">
        <f aca="false">MIN(G16+$B$1+G$4/$F$3,F17+$B$2+$C17/$B$7,F16+$B$3+ABS(G$4/$F$3-$C17/$B$7)+1-ABS(ABS(G$5-$D17)-180)/180)</f>
        <v>16.9680320472275</v>
      </c>
      <c r="H17" s="7" t="n">
        <f aca="false">MIN(H16+$B$1+H$4/$F$3,G17+$B$2+$C17/$B$7,G16+$B$3+ABS(H$4/$F$3-$C17/$B$7)+1-ABS(ABS(H$5-$D17)-180)/180)</f>
        <v>15.9955664136622</v>
      </c>
      <c r="I17" s="7" t="n">
        <f aca="false">MIN(I16+$B$1+I$4/$F$3,H17+$B$2+$C17/$B$7,H16+$B$3+ABS(I$4/$F$3-$C17/$B$7)+1-ABS(ABS(I$5-$D17)-180)/180)</f>
        <v>17.4376252371917</v>
      </c>
      <c r="J17" s="7" t="n">
        <f aca="false">MIN(J16+$B$1+J$4/$F$3,I17+$B$2+$C17/$B$7,I16+$B$3+ABS(J$4/$F$3-$C17/$B$7)+1-ABS(ABS(J$5-$D17)-180)/180)</f>
        <v>17.8718382880034</v>
      </c>
      <c r="K17" s="7" t="n">
        <f aca="false">MIN(K16+$B$1+K$4/$F$3,J17+$B$2+$C17/$B$7,J16+$B$3+ABS(K$4/$F$3-$C17/$B$7)+1-ABS(ABS(K$5-$D17)-180)/180)</f>
        <v>19.3138971115328</v>
      </c>
      <c r="L17" s="7" t="n">
        <f aca="false">MIN(L16+$B$1+L$4/$F$3,K17+$B$2+$C17/$B$7,K16+$B$3+ABS(L$4/$F$3-$C17/$B$7)+1-ABS(ABS(L$5-$D17)-180)/180)</f>
        <v>17.4393294328484</v>
      </c>
      <c r="M17" s="7" t="n">
        <f aca="false">MIN(M16+$B$1+M$4/$F$3,L17+$B$2+$C17/$B$7,L16+$B$3+ABS(M$4/$F$3-$C17/$B$7)+1-ABS(ABS(M$5-$D17)-180)/180)</f>
        <v>17.2853466160658</v>
      </c>
      <c r="N17" s="7" t="n">
        <f aca="false">MIN(N16+$B$1+N$4/$F$3,M17+$B$2+$C17/$B$7,M16+$B$3+ABS(N$4/$F$3-$C17/$B$7)+1-ABS(ABS(N$5-$D17)-180)/180)</f>
        <v>17.2321663504111</v>
      </c>
      <c r="O17" s="7" t="n">
        <f aca="false">MIN(O16+$B$1+O$4/$F$3,N17+$B$2+$C17/$B$7,N16+$B$3+ABS(O$4/$F$3-$C17/$B$7)+1-ABS(ABS(O$5-$D17)-180)/180)</f>
        <v>18.1010794855577</v>
      </c>
      <c r="P17" s="7" t="n">
        <f aca="false">MIN(P16+$B$1+P$4/$F$3,O17+$B$2+$C17/$B$7,O16+$B$3+ABS(P$4/$F$3-$C17/$B$7)+1-ABS(ABS(P$5-$D17)-180)/180)</f>
        <v>16.8414394897744</v>
      </c>
      <c r="Q17" s="7" t="n">
        <f aca="false">MIN(Q16+$B$1+Q$4/$F$3,P17+$B$2+$C17/$B$7,P16+$B$3+ABS(Q$4/$F$3-$C17/$B$7)+1-ABS(ABS(Q$5-$D17)-180)/180)</f>
        <v>18.2834983133038</v>
      </c>
      <c r="R17" s="7" t="n">
        <f aca="false">MIN(R16+$B$1+R$4/$F$3,Q17+$B$2+$C17/$B$7,Q16+$B$3+ABS(R$4/$F$3-$C17/$B$7)+1-ABS(ABS(R$5-$D17)-180)/180)</f>
        <v>17.1327056715159</v>
      </c>
      <c r="S17" s="7" t="n">
        <f aca="false">MIN(S16+$B$1+S$4/$F$3,R17+$B$2+$C17/$B$7,R16+$B$3+ABS(S$4/$F$3-$C17/$B$7)+1-ABS(ABS(S$5-$D17)-180)/180)</f>
        <v>18.5747644950453</v>
      </c>
      <c r="T17" s="7" t="n">
        <f aca="false">MIN(T16+$B$1+T$4/$F$3,S17+$B$2+$C17/$B$7,S16+$B$3+ABS(T$4/$F$3-$C17/$B$7)+1-ABS(ABS(T$5-$D17)-180)/180)</f>
        <v>19.9416126923888</v>
      </c>
      <c r="U17" s="7" t="n">
        <f aca="false">MIN(U16+$B$1+U$4/$F$3,T17+$B$2+$C17/$B$7,T16+$B$3+ABS(U$4/$F$3-$C17/$B$7)+1-ABS(ABS(U$5-$D17)-180)/180)</f>
        <v>18.3571309297913</v>
      </c>
      <c r="V17" s="7" t="n">
        <f aca="false">MIN(V16+$B$1+V$4/$F$3,U17+$B$2+$C17/$B$7,U16+$B$3+ABS(V$4/$F$3-$C17/$B$7)+1-ABS(ABS(V$5-$D17)-180)/180)</f>
        <v>19.7991897533207</v>
      </c>
      <c r="W17" s="7" t="n">
        <f aca="false">MIN(W16+$B$1+W$4/$F$3,V17+$B$2+$C17/$B$7,V16+$B$3+ABS(W$4/$F$3-$C17/$B$7)+1-ABS(ABS(W$5-$D17)-180)/180)</f>
        <v>20.7345685220325</v>
      </c>
      <c r="X17" s="7" t="n">
        <f aca="false">MIN(X16+$B$1+X$4/$F$3,W17+$B$2+$C17/$B$7,W16+$B$3+ABS(X$4/$F$3-$C17/$B$7)+1-ABS(ABS(X$5-$D17)-180)/180)</f>
        <v>22.1766273455619</v>
      </c>
      <c r="Y17" s="7" t="n">
        <f aca="false">MIN(Y16+$B$1+Y$4/$F$3,X17+$B$2+$C17/$B$7,X16+$B$3+ABS(Y$4/$F$3-$C17/$B$7)+1-ABS(ABS(Y$5-$D17)-180)/180)</f>
        <v>23.6186861690913</v>
      </c>
      <c r="Z17" s="7" t="n">
        <f aca="false">MIN(Z16+$B$1+Z$4/$F$3,Y17+$B$2+$C17/$B$7,Y16+$B$3+ABS(Z$4/$F$3-$C17/$B$7)+1-ABS(ABS(Z$5-$D17)-180)/180)</f>
        <v>25.0607449926207</v>
      </c>
      <c r="AA17" s="7" t="n">
        <f aca="false">MIN(AA16+$B$1+AA$4/$F$3,Z17+$B$2+$C17/$B$7,Z16+$B$3+ABS(AA$4/$F$3-$C17/$B$7)+1-ABS(ABS(AA$5-$D17)-180)/180)</f>
        <v>26.5028038161501</v>
      </c>
      <c r="AB17" s="7" t="n">
        <f aca="false">MIN(AB16+$B$1+AB$4/$F$3,AA17+$B$2+$C17/$B$7,AA16+$B$3+ABS(AB$4/$F$3-$C17/$B$7)+1-ABS(ABS(AB$5-$D17)-180)/180)</f>
        <v>27.3270772717689</v>
      </c>
      <c r="AC17" s="7" t="n">
        <f aca="false">MIN(AC16+$B$1+AC$4/$F$3,AB17+$B$2+$C17/$B$7,AB16+$B$3+ABS(AC$4/$F$3-$C17/$B$7)+1-ABS(ABS(AC$5-$D17)-180)/180)</f>
        <v>28.4573042378242</v>
      </c>
      <c r="AD17" s="7" t="n">
        <f aca="false">MIN(AD16+$B$1+AD$4/$F$3,AC17+$B$2+$C17/$B$7,AC16+$B$3+ABS(AD$4/$F$3-$C17/$B$7)+1-ABS(ABS(AD$5-$D17)-180)/180)</f>
        <v>29.8993630613536</v>
      </c>
      <c r="AE17" s="7" t="n">
        <f aca="false">MIN(AE16+$B$1+AE$4/$F$3,AD17+$B$2+$C17/$B$7,AD16+$B$3+ABS(AE$4/$F$3-$C17/$B$7)+1-ABS(ABS(AE$5-$D17)-180)/180)</f>
        <v>30.6453056082648</v>
      </c>
      <c r="AF17" s="7" t="n">
        <f aca="false">MIN(AF16+$B$1+AF$4/$F$3,AE17+$B$2+$C17/$B$7,AE16+$B$3+ABS(AF$4/$F$3-$C17/$B$7)+1-ABS(ABS(AF$5-$D17)-180)/180)</f>
        <v>32.0873644317942</v>
      </c>
      <c r="AG17" s="7" t="n">
        <f aca="false">MIN(AG16+$B$1+AG$4/$F$3,AF17+$B$2+$C17/$B$7,AF16+$B$3+ABS(AG$4/$F$3-$C17/$B$7)+1-ABS(ABS(AG$5-$D17)-180)/180)</f>
        <v>32.8567056715159</v>
      </c>
      <c r="AH17" s="7" t="n">
        <f aca="false">MIN(AH16+$B$1+AH$4/$F$3,AG17+$B$2+$C17/$B$7,AG16+$B$3+ABS(AH$4/$F$3-$C17/$B$7)+1-ABS(ABS(AH$5-$D17)-180)/180)</f>
        <v>34.2987644950453</v>
      </c>
      <c r="AI17" s="7" t="n">
        <f aca="false">MIN(AI16+$B$1+AI$4/$F$3,AH17+$B$2+$C17/$B$7,AH16+$B$3+ABS(AI$4/$F$3-$C17/$B$7)+1-ABS(ABS(AI$5-$D17)-180)/180)</f>
        <v>34.6132472064094</v>
      </c>
      <c r="AJ17" s="7" t="n">
        <f aca="false">MIN(AJ16+$B$1+AJ$4/$F$3,AI17+$B$2+$C17/$B$7,AI16+$B$3+ABS(AJ$4/$F$3-$C17/$B$7)+1-ABS(ABS(AJ$5-$D17)-180)/180)</f>
        <v>36.0553060299389</v>
      </c>
      <c r="AK17" s="7" t="n">
        <f aca="false">MIN(AK16+$B$1+AK$4/$F$3,AJ17+$B$2+$C17/$B$7,AJ16+$B$3+ABS(AK$4/$F$3-$C17/$B$7)+1-ABS(ABS(AK$5-$D17)-180)/180)</f>
        <v>37.4973648534683</v>
      </c>
      <c r="AL17" s="7"/>
      <c r="AM17" s="7"/>
      <c r="AN17" s="7"/>
    </row>
    <row r="18" customFormat="false" ht="12.75" hidden="false" customHeight="false" outlineLevel="0" collapsed="false">
      <c r="C18" s="8" t="n">
        <v>33.12</v>
      </c>
      <c r="D18" s="8" t="n">
        <v>-28.89</v>
      </c>
      <c r="E18" s="9" t="s">
        <v>19</v>
      </c>
      <c r="F18" s="6" t="n">
        <f aca="false">F17+$B$2+$C18/$B$7</f>
        <v>29.3961764705882</v>
      </c>
      <c r="G18" s="7" t="n">
        <f aca="false">MIN(G17+$B$1+G$4/$F$3,F18+$B$2+$C18/$B$7,F17+$B$3+ABS(G$4/$F$3-$C18/$B$7)+1-ABS(ABS(G$5-$D18)-180)/180)</f>
        <v>18.7973868859372</v>
      </c>
      <c r="H18" s="7" t="n">
        <f aca="false">MIN(H17+$B$1+H$4/$F$3,G18+$B$2+$C18/$B$7,G17+$B$3+ABS(H$4/$F$3-$C18/$B$7)+1-ABS(ABS(H$5-$D18)-180)/180)</f>
        <v>17.0163127767236</v>
      </c>
      <c r="I18" s="7" t="n">
        <f aca="false">MIN(I17+$B$1+I$4/$F$3,H18+$B$2+$C18/$B$7,H17+$B$3+ABS(I$4/$F$3-$C18/$B$7)+1-ABS(ABS(I$5-$D18)-180)/180)</f>
        <v>18.9904304237824</v>
      </c>
      <c r="J18" s="7" t="n">
        <f aca="false">MIN(J17+$B$1+J$4/$F$3,I18+$B$2+$C18/$B$7,I17+$B$3+ABS(J$4/$F$3-$C18/$B$7)+1-ABS(ABS(J$5-$D18)-180)/180)</f>
        <v>18.8182925363694</v>
      </c>
      <c r="K18" s="7" t="n">
        <f aca="false">MIN(K17+$B$1+K$4/$F$3,J18+$B$2+$C18/$B$7,J17+$B$3+ABS(K$4/$F$3-$C18/$B$7)+1-ABS(ABS(K$5-$D18)-180)/180)</f>
        <v>20.7924101834282</v>
      </c>
      <c r="L18" s="7" t="n">
        <f aca="false">MIN(L17+$B$1+L$4/$F$3,K18+$B$2+$C18/$B$7,K17+$B$3+ABS(L$4/$F$3-$C18/$B$7)+1-ABS(ABS(L$5-$D18)-180)/180)</f>
        <v>19.4202971747839</v>
      </c>
      <c r="M18" s="7" t="n">
        <f aca="false">MIN(M17+$B$1+M$4/$F$3,L18+$B$2+$C18/$B$7,L17+$B$3+ABS(M$4/$F$3-$C18/$B$7)+1-ABS(ABS(M$5-$D18)-180)/180)</f>
        <v>17.7619094454986</v>
      </c>
      <c r="N18" s="7" t="n">
        <f aca="false">MIN(N17+$B$1+N$4/$F$3,M18+$B$2+$C18/$B$7,M17+$B$3+ABS(N$4/$F$3-$C18/$B$7)+1-ABS(ABS(N$5-$D18)-180)/180)</f>
        <v>17.3589726966055</v>
      </c>
      <c r="O18" s="7" t="n">
        <f aca="false">MIN(O17+$B$1+O$4/$F$3,N18+$B$2+$C18/$B$7,N17+$B$3+ABS(O$4/$F$3-$C18/$B$7)+1-ABS(ABS(O$5-$D18)-180)/180)</f>
        <v>18.0381633986928</v>
      </c>
      <c r="P18" s="7" t="n">
        <f aca="false">MIN(P17+$B$1+P$4/$F$3,O18+$B$2+$C18/$B$7,O17+$B$3+ABS(P$4/$F$3-$C18/$B$7)+1-ABS(ABS(P$5-$D18)-180)/180)</f>
        <v>18.9377897954881</v>
      </c>
      <c r="Q18" s="7" t="n">
        <f aca="false">MIN(Q17+$B$1+Q$4/$F$3,P18+$B$2+$C18/$B$7,P17+$B$3+ABS(Q$4/$F$3-$C18/$B$7)+1-ABS(ABS(Q$5-$D18)-180)/180)</f>
        <v>18.649242989669</v>
      </c>
      <c r="R18" s="7" t="n">
        <f aca="false">MIN(R17+$B$1+R$4/$F$3,Q18+$B$2+$C18/$B$7,Q17+$B$3+ABS(R$4/$F$3-$C18/$B$7)+1-ABS(ABS(R$5-$D18)-180)/180)</f>
        <v>18.556899219903</v>
      </c>
      <c r="S18" s="7" t="n">
        <f aca="false">MIN(S17+$B$1+S$4/$F$3,R18+$B$2+$C18/$B$7,R17+$B$3+ABS(S$4/$F$3-$C18/$B$7)+1-ABS(ABS(S$5-$D18)-180)/180)</f>
        <v>20.5310168669618</v>
      </c>
      <c r="T18" s="7" t="n">
        <f aca="false">MIN(T17+$B$1+T$4/$F$3,S18+$B$2+$C18/$B$7,S17+$B$3+ABS(T$4/$F$3-$C18/$B$7)+1-ABS(ABS(T$5-$D18)-180)/180)</f>
        <v>19.1842884250474</v>
      </c>
      <c r="U18" s="7" t="n">
        <f aca="false">MIN(U17+$B$1+U$4/$F$3,T18+$B$2+$C18/$B$7,T17+$B$3+ABS(U$4/$F$3-$C18/$B$7)+1-ABS(ABS(U$5-$D18)-180)/180)</f>
        <v>20.1490672570103</v>
      </c>
      <c r="V18" s="7" t="n">
        <f aca="false">MIN(V17+$B$1+V$4/$F$3,U18+$B$2+$C18/$B$7,U17+$B$3+ABS(V$4/$F$3-$C18/$B$7)+1-ABS(ABS(V$5-$D18)-180)/180)</f>
        <v>19.0076369386464</v>
      </c>
      <c r="W18" s="7" t="n">
        <f aca="false">MIN(W17+$B$1+W$4/$F$3,V18+$B$2+$C18/$B$7,V17+$B$3+ABS(W$4/$F$3-$C18/$B$7)+1-ABS(ABS(W$5-$D18)-180)/180)</f>
        <v>20.2563880455408</v>
      </c>
      <c r="X18" s="7" t="n">
        <f aca="false">MIN(X17+$B$1+X$4/$F$3,W18+$B$2+$C18/$B$7,W17+$B$3+ABS(X$4/$F$3-$C18/$B$7)+1-ABS(ABS(X$5-$D18)-180)/180)</f>
        <v>22.0904652118912</v>
      </c>
      <c r="Y18" s="7" t="n">
        <f aca="false">MIN(Y17+$B$1+Y$4/$F$3,X18+$B$2+$C18/$B$7,X17+$B$3+ABS(Y$4/$F$3-$C18/$B$7)+1-ABS(ABS(Y$5-$D18)-180)/180)</f>
        <v>24.06458285895</v>
      </c>
      <c r="Z18" s="7" t="n">
        <f aca="false">MIN(Z17+$B$1+Z$4/$F$3,Y18+$B$2+$C18/$B$7,Y17+$B$3+ABS(Z$4/$F$3-$C18/$B$7)+1-ABS(ABS(Z$5-$D18)-180)/180)</f>
        <v>26.0387005060089</v>
      </c>
      <c r="AA18" s="7" t="n">
        <f aca="false">MIN(AA17+$B$1+AA$4/$F$3,Z18+$B$2+$C18/$B$7,Z17+$B$3+ABS(AA$4/$F$3-$C18/$B$7)+1-ABS(ABS(AA$5-$D18)-180)/180)</f>
        <v>28.0128181530677</v>
      </c>
      <c r="AB18" s="7" t="n">
        <f aca="false">MIN(AB17+$B$1+AB$4/$F$3,AA18+$B$2+$C18/$B$7,AA17+$B$3+ABS(AB$4/$F$3-$C18/$B$7)+1-ABS(ABS(AB$5-$D18)-180)/180)</f>
        <v>27.7732435167615</v>
      </c>
      <c r="AC18" s="7" t="n">
        <f aca="false">MIN(AC17+$B$1+AC$4/$F$3,AB18+$B$2+$C18/$B$7,AB17+$B$3+ABS(AC$4/$F$3-$C18/$B$7)+1-ABS(ABS(AC$5-$D18)-180)/180)</f>
        <v>28.6045407969639</v>
      </c>
      <c r="AD18" s="7" t="n">
        <f aca="false">MIN(AD17+$B$1+AD$4/$F$3,AC18+$B$2+$C18/$B$7,AC17+$B$3+ABS(AD$4/$F$3-$C18/$B$7)+1-ABS(ABS(AD$5-$D18)-180)/180)</f>
        <v>30.5786584440228</v>
      </c>
      <c r="AE18" s="7" t="n">
        <f aca="false">MIN(AE17+$B$1+AE$4/$F$3,AD18+$B$2+$C18/$B$7,AD17+$B$3+ABS(AE$4/$F$3-$C18/$B$7)+1-ABS(ABS(AE$5-$D18)-180)/180)</f>
        <v>30.8935464895636</v>
      </c>
      <c r="AF18" s="7" t="n">
        <f aca="false">MIN(AF17+$B$1+AF$4/$F$3,AE18+$B$2+$C18/$B$7,AE17+$B$3+ABS(AF$4/$F$3-$C18/$B$7)+1-ABS(ABS(AF$5-$D18)-180)/180)</f>
        <v>32.2318205776934</v>
      </c>
      <c r="AG18" s="7" t="n">
        <f aca="false">MIN(AG17+$B$1+AG$4/$F$3,AF18+$B$2+$C18/$B$7,AF17+$B$3+ABS(AG$4/$F$3-$C18/$B$7)+1-ABS(ABS(AG$5-$D18)-180)/180)</f>
        <v>32.7795949820789</v>
      </c>
      <c r="AH18" s="7" t="n">
        <f aca="false">MIN(AH17+$B$1+AH$4/$F$3,AG18+$B$2+$C18/$B$7,AG17+$B$3+ABS(AH$4/$F$3-$C18/$B$7)+1-ABS(ABS(AH$5-$D18)-180)/180)</f>
        <v>34.7537126291377</v>
      </c>
      <c r="AI18" s="7" t="n">
        <f aca="false">MIN(AI17+$B$1+AI$4/$F$3,AH18+$B$2+$C18/$B$7,AH17+$B$3+ABS(AI$4/$F$3-$C18/$B$7)+1-ABS(ABS(AI$5-$D18)-180)/180)</f>
        <v>35.2253176259751</v>
      </c>
      <c r="AJ18" s="7" t="n">
        <f aca="false">MIN(AJ17+$B$1+AJ$4/$F$3,AI18+$B$2+$C18/$B$7,AI17+$B$3+ABS(AJ$4/$F$3-$C18/$B$7)+1-ABS(ABS(AJ$5-$D18)-180)/180)</f>
        <v>37.199435273034</v>
      </c>
      <c r="AK18" s="7" t="n">
        <f aca="false">MIN(AK17+$B$1+AK$4/$F$3,AJ18+$B$2+$C18/$B$7,AJ17+$B$3+ABS(AK$4/$F$3-$C18/$B$7)+1-ABS(ABS(AK$5-$D18)-180)/180)</f>
        <v>36.943123866751</v>
      </c>
      <c r="AL18" s="7"/>
      <c r="AM18" s="7"/>
      <c r="AN18" s="7"/>
    </row>
    <row r="19" customFormat="false" ht="12.75" hidden="false" customHeight="false" outlineLevel="0" collapsed="false">
      <c r="C19" s="8" t="n">
        <v>11.4</v>
      </c>
      <c r="D19" s="8" t="n">
        <v>37.87</v>
      </c>
      <c r="E19" s="9" t="s">
        <v>19</v>
      </c>
      <c r="F19" s="6" t="n">
        <f aca="false">F18+$B$2+$C19/$B$7</f>
        <v>30.7314705882353</v>
      </c>
      <c r="G19" s="7" t="n">
        <f aca="false">MIN(G18+$B$1+G$4/$F$3,F19+$B$2+$C19/$B$7,F18+$B$3+ABS(G$4/$F$3-$C19/$B$7)+1-ABS(ABS(G$5-$D19)-180)/180)</f>
        <v>20.6267417246469</v>
      </c>
      <c r="H19" s="7" t="n">
        <f aca="false">MIN(H18+$B$1+H$4/$F$3,G19+$B$2+$C19/$B$7,G18+$B$3+ABS(H$4/$F$3-$C19/$B$7)+1-ABS(ABS(H$5-$D19)-180)/180)</f>
        <v>18.9695385831752</v>
      </c>
      <c r="I19" s="7" t="n">
        <f aca="false">MIN(I18+$B$1+I$4/$F$3,H19+$B$2+$C19/$B$7,H18+$B$3+ABS(I$4/$F$3-$C19/$B$7)+1-ABS(ABS(I$5-$D19)-180)/180)</f>
        <v>20.3048327008223</v>
      </c>
      <c r="J19" s="7" t="n">
        <f aca="false">MIN(J18+$B$1+J$4/$F$3,I19+$B$2+$C19/$B$7,I18+$B$3+ABS(J$4/$F$3-$C19/$B$7)+1-ABS(ABS(J$5-$D19)-180)/180)</f>
        <v>20.639032363483</v>
      </c>
      <c r="K19" s="7" t="n">
        <f aca="false">MIN(K18+$B$1+K$4/$F$3,J19+$B$2+$C19/$B$7,J18+$B$3+ABS(K$4/$F$3-$C19/$B$7)+1-ABS(ABS(K$5-$D19)-180)/180)</f>
        <v>21.9743264811301</v>
      </c>
      <c r="L19" s="7" t="n">
        <f aca="false">MIN(L18+$B$1+L$4/$F$3,K19+$B$2+$C19/$B$7,K18+$B$3+ABS(L$4/$F$3-$C19/$B$7)+1-ABS(ABS(L$5-$D19)-180)/180)</f>
        <v>21.4012649167194</v>
      </c>
      <c r="M19" s="7" t="n">
        <f aca="false">MIN(M18+$B$1+M$4/$F$3,L19+$B$2+$C19/$B$7,L18+$B$3+ABS(M$4/$F$3-$C19/$B$7)+1-ABS(ABS(M$5-$D19)-180)/180)</f>
        <v>19.6857804132406</v>
      </c>
      <c r="N19" s="7" t="n">
        <f aca="false">MIN(N18+$B$1+N$4/$F$3,M19+$B$2+$C19/$B$7,M18+$B$3+ABS(N$4/$F$3-$C19/$B$7)+1-ABS(ABS(N$5-$D19)-180)/180)</f>
        <v>18.845247944339</v>
      </c>
      <c r="O19" s="7" t="n">
        <f aca="false">MIN(O18+$B$1+O$4/$F$3,N19+$B$2+$C19/$B$7,N18+$B$3+ABS(O$4/$F$3-$C19/$B$7)+1-ABS(ABS(O$5-$D19)-180)/180)</f>
        <v>18.8409043854101</v>
      </c>
      <c r="P19" s="7" t="n">
        <f aca="false">MIN(P18+$B$1+P$4/$F$3,O19+$B$2+$C19/$B$7,O18+$B$3+ABS(P$4/$F$3-$C19/$B$7)+1-ABS(ABS(P$5-$D19)-180)/180)</f>
        <v>19.8845861269239</v>
      </c>
      <c r="Q19" s="7" t="n">
        <f aca="false">MIN(Q18+$B$1+Q$4/$F$3,P19+$B$2+$C19/$B$7,P18+$B$3+ABS(Q$4/$F$3-$C19/$B$7)+1-ABS(ABS(Q$5-$D19)-180)/180)</f>
        <v>21.2198802445709</v>
      </c>
      <c r="R19" s="7" t="n">
        <f aca="false">MIN(R18+$B$1+R$4/$F$3,Q19+$B$2+$C19/$B$7,Q18+$B$3+ABS(R$4/$F$3-$C19/$B$7)+1-ABS(ABS(R$5-$D19)-180)/180)</f>
        <v>19.497142420409</v>
      </c>
      <c r="S19" s="7" t="n">
        <f aca="false">MIN(S18+$B$1+S$4/$F$3,R19+$B$2+$C19/$B$7,R18+$B$3+ABS(S$4/$F$3-$C19/$B$7)+1-ABS(ABS(S$5-$D19)-180)/180)</f>
        <v>20.8324365380561</v>
      </c>
      <c r="T19" s="7" t="n">
        <f aca="false">MIN(T18+$B$1+T$4/$F$3,S19+$B$2+$C19/$B$7,S18+$B$3+ABS(T$4/$F$3-$C19/$B$7)+1-ABS(ABS(T$5-$D19)-180)/180)</f>
        <v>21.4117077798862</v>
      </c>
      <c r="U19" s="7" t="n">
        <f aca="false">MIN(U18+$B$1+U$4/$F$3,T19+$B$2+$C19/$B$7,T18+$B$3+ABS(U$4/$F$3-$C19/$B$7)+1-ABS(ABS(U$5-$D19)-180)/180)</f>
        <v>20.2467685009488</v>
      </c>
      <c r="V19" s="7" t="n">
        <f aca="false">MIN(V18+$B$1+V$4/$F$3,U19+$B$2+$C19/$B$7,U18+$B$3+ABS(V$4/$F$3-$C19/$B$7)+1-ABS(ABS(V$5-$D19)-180)/180)</f>
        <v>21.3689272612271</v>
      </c>
      <c r="W19" s="7" t="n">
        <f aca="false">MIN(W18+$B$1+W$4/$F$3,V19+$B$2+$C19/$B$7,V18+$B$3+ABS(W$4/$F$3-$C19/$B$7)+1-ABS(ABS(W$5-$D19)-180)/180)</f>
        <v>19.560151064727</v>
      </c>
      <c r="X19" s="7" t="n">
        <f aca="false">MIN(X18+$B$1+X$4/$F$3,W19+$B$2+$C19/$B$7,W18+$B$3+ABS(X$4/$F$3-$C19/$B$7)+1-ABS(ABS(X$5-$D19)-180)/180)</f>
        <v>20.895445182374</v>
      </c>
      <c r="Y19" s="7" t="n">
        <f aca="false">MIN(Y18+$B$1+Y$4/$F$3,X19+$B$2+$C19/$B$7,X18+$B$3+ABS(Y$4/$F$3-$C19/$B$7)+1-ABS(ABS(Y$5-$D19)-180)/180)</f>
        <v>22.2307393000211</v>
      </c>
      <c r="Z19" s="7" t="n">
        <f aca="false">MIN(Z18+$B$1+Z$4/$F$3,Y19+$B$2+$C19/$B$7,Y18+$B$3+ABS(Z$4/$F$3-$C19/$B$7)+1-ABS(ABS(Z$5-$D19)-180)/180)</f>
        <v>23.5660334176681</v>
      </c>
      <c r="AA19" s="7" t="n">
        <f aca="false">MIN(AA18+$B$1+AA$4/$F$3,Z19+$B$2+$C19/$B$7,Z18+$B$3+ABS(AA$4/$F$3-$C19/$B$7)+1-ABS(ABS(AA$5-$D19)-180)/180)</f>
        <v>24.9013275353152</v>
      </c>
      <c r="AB19" s="7" t="n">
        <f aca="false">MIN(AB18+$B$1+AB$4/$F$3,AA19+$B$2+$C19/$B$7,AA18+$B$3+ABS(AB$4/$F$3-$C19/$B$7)+1-ABS(ABS(AB$5-$D19)-180)/180)</f>
        <v>26.2366216529623</v>
      </c>
      <c r="AC19" s="7" t="n">
        <f aca="false">MIN(AC18+$B$1+AC$4/$F$3,AB19+$B$2+$C19/$B$7,AB18+$B$3+ABS(AC$4/$F$3-$C19/$B$7)+1-ABS(ABS(AC$5-$D19)-180)/180)</f>
        <v>27.5719157706093</v>
      </c>
      <c r="AD19" s="7" t="n">
        <f aca="false">MIN(AD18+$B$1+AD$4/$F$3,AC19+$B$2+$C19/$B$7,AC18+$B$3+ABS(AD$4/$F$3-$C19/$B$7)+1-ABS(ABS(AD$5-$D19)-180)/180)</f>
        <v>28.9072098882564</v>
      </c>
      <c r="AE19" s="7" t="n">
        <f aca="false">MIN(AE18+$B$1+AE$4/$F$3,AD19+$B$2+$C19/$B$7,AD18+$B$3+ABS(AE$4/$F$3-$C19/$B$7)+1-ABS(ABS(AE$5-$D19)-180)/180)</f>
        <v>30.2425040059034</v>
      </c>
      <c r="AF19" s="7" t="n">
        <f aca="false">MIN(AF18+$B$1+AF$4/$F$3,AE19+$B$2+$C19/$B$7,AE18+$B$3+ABS(AF$4/$F$3-$C19/$B$7)+1-ABS(ABS(AF$5-$D19)-180)/180)</f>
        <v>31.5777981235505</v>
      </c>
      <c r="AG19" s="7" t="n">
        <f aca="false">MIN(AG18+$B$1+AG$4/$F$3,AF19+$B$2+$C19/$B$7,AF18+$B$3+ABS(AG$4/$F$3-$C19/$B$7)+1-ABS(ABS(AG$5-$D19)-180)/180)</f>
        <v>32.9130922411976</v>
      </c>
      <c r="AH19" s="7" t="n">
        <f aca="false">MIN(AH18+$B$1+AH$4/$F$3,AG19+$B$2+$C19/$B$7,AG18+$B$3+ABS(AH$4/$F$3-$C19/$B$7)+1-ABS(ABS(AH$5-$D19)-180)/180)</f>
        <v>34.2483863588446</v>
      </c>
      <c r="AI19" s="7" t="n">
        <f aca="false">MIN(AI18+$B$1+AI$4/$F$3,AH19+$B$2+$C19/$B$7,AH18+$B$3+ABS(AI$4/$F$3-$C19/$B$7)+1-ABS(ABS(AI$5-$D19)-180)/180)</f>
        <v>35.5836804764917</v>
      </c>
      <c r="AJ19" s="7" t="n">
        <f aca="false">MIN(AJ18+$B$1+AJ$4/$F$3,AI19+$B$2+$C19/$B$7,AI18+$B$3+ABS(AJ$4/$F$3-$C19/$B$7)+1-ABS(ABS(AJ$5-$D19)-180)/180)</f>
        <v>36.9189745941387</v>
      </c>
      <c r="AK19" s="7" t="n">
        <f aca="false">MIN(AK18+$B$1+AK$4/$F$3,AJ19+$B$2+$C19/$B$7,AJ18+$B$3+ABS(AK$4/$F$3-$C19/$B$7)+1-ABS(ABS(AK$5-$D19)-180)/180)</f>
        <v>38.2542687117858</v>
      </c>
      <c r="AL19" s="7"/>
      <c r="AM19" s="7"/>
      <c r="AN19" s="7"/>
    </row>
    <row r="20" customFormat="false" ht="12.75" hidden="false" customHeight="false" outlineLevel="0" collapsed="false">
      <c r="C20" s="8" t="n">
        <v>17</v>
      </c>
      <c r="D20" s="8" t="n">
        <v>-61.93</v>
      </c>
      <c r="E20" s="9" t="s">
        <v>19</v>
      </c>
      <c r="F20" s="6" t="n">
        <f aca="false">F19+$B$2+$C20/$B$7</f>
        <v>32.2314705882353</v>
      </c>
      <c r="G20" s="7" t="n">
        <f aca="false">MIN(G19+$B$1+G$4/$F$3,F20+$B$2+$C20/$B$7,F19+$B$3+ABS(G$4/$F$3-$C20/$B$7)+1-ABS(ABS(G$5-$D20)-180)/180)</f>
        <v>22.4560965633565</v>
      </c>
      <c r="H20" s="7" t="n">
        <f aca="false">MIN(H19+$B$1+H$4/$F$3,G20+$B$2+$C20/$B$7,G19+$B$3+ABS(H$4/$F$3-$C20/$B$7)+1-ABS(ABS(H$5-$D20)-180)/180)</f>
        <v>20.9227643896268</v>
      </c>
      <c r="I20" s="7" t="n">
        <f aca="false">MIN(I19+$B$1+I$4/$F$3,H20+$B$2+$C20/$B$7,H19+$B$3+ABS(I$4/$F$3-$C20/$B$7)+1-ABS(ABS(I$5-$D20)-180)/180)</f>
        <v>22.4227643896268</v>
      </c>
      <c r="J20" s="7" t="n">
        <f aca="false">MIN(J19+$B$1+J$4/$F$3,I20+$B$2+$C20/$B$7,I19+$B$3+ABS(J$4/$F$3-$C20/$B$7)+1-ABS(ABS(J$5-$D20)-180)/180)</f>
        <v>22.3431732026144</v>
      </c>
      <c r="K20" s="7" t="n">
        <f aca="false">MIN(K19+$B$1+K$4/$F$3,J20+$B$2+$C20/$B$7,J19+$B$3+ABS(K$4/$F$3-$C20/$B$7)+1-ABS(ABS(K$5-$D20)-180)/180)</f>
        <v>23.8431732026144</v>
      </c>
      <c r="L20" s="7" t="n">
        <f aca="false">MIN(L19+$B$1+L$4/$F$3,K20+$B$2+$C20/$B$7,K19+$B$3+ABS(L$4/$F$3-$C20/$B$7)+1-ABS(ABS(L$5-$D20)-180)/180)</f>
        <v>22.9516275563989</v>
      </c>
      <c r="M20" s="7" t="n">
        <f aca="false">MIN(M19+$B$1+M$4/$F$3,L20+$B$2+$C20/$B$7,L19+$B$3+ABS(M$4/$F$3-$C20/$B$7)+1-ABS(ABS(M$5-$D20)-180)/180)</f>
        <v>21.6096513809825</v>
      </c>
      <c r="N20" s="7" t="n">
        <f aca="false">MIN(N19+$B$1+N$4/$F$3,M20+$B$2+$C20/$B$7,M19+$B$3+ABS(N$4/$F$3-$C20/$B$7)+1-ABS(ABS(N$5-$D20)-180)/180)</f>
        <v>20.3803019186169</v>
      </c>
      <c r="O20" s="7" t="n">
        <f aca="false">MIN(O19+$B$1+O$4/$F$3,N20+$B$2+$C20/$B$7,N19+$B$3+ABS(O$4/$F$3-$C20/$B$7)+1-ABS(ABS(O$5-$D20)-180)/180)</f>
        <v>20.3089181952351</v>
      </c>
      <c r="P20" s="7" t="n">
        <f aca="false">MIN(P19+$B$1+P$4/$F$3,O20+$B$2+$C20/$B$7,O19+$B$3+ABS(P$4/$F$3-$C20/$B$7)+1-ABS(ABS(P$5-$D20)-180)/180)</f>
        <v>19.9681767868438</v>
      </c>
      <c r="Q20" s="7" t="n">
        <f aca="false">MIN(Q19+$B$1+Q$4/$F$3,P20+$B$2+$C20/$B$7,P19+$B$3+ABS(Q$4/$F$3-$C20/$B$7)+1-ABS(ABS(Q$5-$D20)-180)/180)</f>
        <v>21.4681767868438</v>
      </c>
      <c r="R20" s="7" t="n">
        <f aca="false">MIN(R19+$B$1+R$4/$F$3,Q20+$B$2+$C20/$B$7,Q19+$B$3+ABS(R$4/$F$3-$C20/$B$7)+1-ABS(ABS(R$5-$D20)-180)/180)</f>
        <v>20.9213359687961</v>
      </c>
      <c r="S20" s="7" t="n">
        <f aca="false">MIN(S19+$B$1+S$4/$F$3,R20+$B$2+$C20/$B$7,R19+$B$3+ABS(S$4/$F$3-$C20/$B$7)+1-ABS(ABS(S$5-$D20)-180)/180)</f>
        <v>22.4213359687961</v>
      </c>
      <c r="T20" s="7" t="n">
        <f aca="false">MIN(T19+$B$1+T$4/$F$3,S20+$B$2+$C20/$B$7,S19+$B$3+ABS(T$4/$F$3-$C20/$B$7)+1-ABS(ABS(T$5-$D20)-180)/180)</f>
        <v>21.7325225595615</v>
      </c>
      <c r="U20" s="7" t="n">
        <f aca="false">MIN(U19+$B$1+U$4/$F$3,T20+$B$2+$C20/$B$7,T19+$B$3+ABS(U$4/$F$3-$C20/$B$7)+1-ABS(ABS(U$5-$D20)-180)/180)</f>
        <v>21.861926417879</v>
      </c>
      <c r="V20" s="7" t="n">
        <f aca="false">MIN(V19+$B$1+V$4/$F$3,U20+$B$2+$C20/$B$7,U19+$B$3+ABS(V$4/$F$3-$C20/$B$7)+1-ABS(ABS(V$5-$D20)-180)/180)</f>
        <v>21.1878366013072</v>
      </c>
      <c r="W20" s="7" t="n">
        <f aca="false">MIN(W19+$B$1+W$4/$F$3,V20+$B$2+$C20/$B$7,V19+$B$3+ABS(W$4/$F$3-$C20/$B$7)+1-ABS(ABS(W$5-$D20)-180)/180)</f>
        <v>21.2375704195657</v>
      </c>
      <c r="X20" s="7" t="n">
        <f aca="false">MIN(X19+$B$1+X$4/$F$3,W20+$B$2+$C20/$B$7,W19+$B$3+ABS(X$4/$F$3-$C20/$B$7)+1-ABS(ABS(X$5-$D20)-180)/180)</f>
        <v>21.206609846089</v>
      </c>
      <c r="Y20" s="7" t="n">
        <f aca="false">MIN(Y19+$B$1+Y$4/$F$3,X20+$B$2+$C20/$B$7,X19+$B$3+ABS(Y$4/$F$3-$C20/$B$7)+1-ABS(ABS(Y$5-$D20)-180)/180)</f>
        <v>22.706609846089</v>
      </c>
      <c r="Z20" s="7" t="n">
        <f aca="false">MIN(Z19+$B$1+Z$4/$F$3,Y20+$B$2+$C20/$B$7,Y19+$B$3+ABS(Z$4/$F$3-$C20/$B$7)+1-ABS(ABS(Z$5-$D20)-180)/180)</f>
        <v>24.206609846089</v>
      </c>
      <c r="AA20" s="7" t="n">
        <f aca="false">MIN(AA19+$B$1+AA$4/$F$3,Z20+$B$2+$C20/$B$7,Z19+$B$3+ABS(AA$4/$F$3-$C20/$B$7)+1-ABS(ABS(AA$5-$D20)-180)/180)</f>
        <v>25.706609846089</v>
      </c>
      <c r="AB20" s="7" t="n">
        <f aca="false">MIN(AB19+$B$1+AB$4/$F$3,AA20+$B$2+$C20/$B$7,AA19+$B$3+ABS(AB$4/$F$3-$C20/$B$7)+1-ABS(ABS(AB$5-$D20)-180)/180)</f>
        <v>26.829440438541</v>
      </c>
      <c r="AC20" s="7" t="n">
        <f aca="false">MIN(AC19+$B$1+AC$4/$F$3,AB20+$B$2+$C20/$B$7,AB19+$B$3+ABS(AC$4/$F$3-$C20/$B$7)+1-ABS(ABS(AC$5-$D20)-180)/180)</f>
        <v>27.0338313303816</v>
      </c>
      <c r="AD20" s="7" t="n">
        <f aca="false">MIN(AD19+$B$1+AD$4/$F$3,AC20+$B$2+$C20/$B$7,AC19+$B$3+ABS(AD$4/$F$3-$C20/$B$7)+1-ABS(ABS(AD$5-$D20)-180)/180)</f>
        <v>28.5338313303816</v>
      </c>
      <c r="AE20" s="7" t="n">
        <f aca="false">MIN(AE19+$B$1+AE$4/$F$3,AD20+$B$2+$C20/$B$7,AD19+$B$3+ABS(AE$4/$F$3-$C20/$B$7)+1-ABS(ABS(AE$5-$D20)-180)/180)</f>
        <v>30.0338313303816</v>
      </c>
      <c r="AF20" s="7" t="n">
        <f aca="false">MIN(AF19+$B$1+AF$4/$F$3,AE20+$B$2+$C20/$B$7,AE19+$B$3+ABS(AF$4/$F$3-$C20/$B$7)+1-ABS(ABS(AF$5-$D20)-180)/180)</f>
        <v>31.5338313303816</v>
      </c>
      <c r="AG20" s="7" t="n">
        <f aca="false">MIN(AG19+$B$1+AG$4/$F$3,AF20+$B$2+$C20/$B$7,AF19+$B$3+ABS(AG$4/$F$3-$C20/$B$7)+1-ABS(ABS(AG$5-$D20)-180)/180)</f>
        <v>32.7962407758803</v>
      </c>
      <c r="AH20" s="7" t="n">
        <f aca="false">MIN(AH19+$B$1+AH$4/$F$3,AG20+$B$2+$C20/$B$7,AG19+$B$3+ABS(AH$4/$F$3-$C20/$B$7)+1-ABS(ABS(AH$5-$D20)-180)/180)</f>
        <v>34.2962407758803</v>
      </c>
      <c r="AI20" s="7" t="n">
        <f aca="false">MIN(AI19+$B$1+AI$4/$F$3,AH20+$B$2+$C20/$B$7,AH19+$B$3+ABS(AI$4/$F$3-$C20/$B$7)+1-ABS(ABS(AI$5-$D20)-180)/180)</f>
        <v>35.6123953194181</v>
      </c>
      <c r="AJ20" s="7" t="n">
        <f aca="false">MIN(AJ19+$B$1+AJ$4/$F$3,AI20+$B$2+$C20/$B$7,AI19+$B$3+ABS(AJ$4/$F$3-$C20/$B$7)+1-ABS(ABS(AJ$5-$D20)-180)/180)</f>
        <v>37.1123953194181</v>
      </c>
      <c r="AK20" s="7" t="n">
        <f aca="false">MIN(AK19+$B$1+AK$4/$F$3,AJ20+$B$2+$C20/$B$7,AJ19+$B$3+ABS(AK$4/$F$3-$C20/$B$7)+1-ABS(ABS(AK$5-$D20)-180)/180)</f>
        <v>38.0973545224542</v>
      </c>
      <c r="AL20" s="7"/>
      <c r="AM20" s="7"/>
      <c r="AN20" s="7"/>
    </row>
    <row r="21" customFormat="false" ht="12.75" hidden="false" customHeight="false" outlineLevel="0" collapsed="false">
      <c r="C21" s="8" t="n">
        <v>18</v>
      </c>
      <c r="D21" s="8" t="n">
        <v>0</v>
      </c>
      <c r="E21" s="9" t="s">
        <v>19</v>
      </c>
      <c r="F21" s="6" t="n">
        <f aca="false">F20+$B$2+$C21/$B$7</f>
        <v>33.7608823529412</v>
      </c>
      <c r="G21" s="7" t="n">
        <f aca="false">MIN(G20+$B$1+G$4/$F$3,F21+$B$2+$C21/$B$7,F20+$B$3+ABS(G$4/$F$3-$C21/$B$7)+1-ABS(ABS(G$5-$D21)-180)/180)</f>
        <v>24.2854514020662</v>
      </c>
      <c r="H21" s="7" t="n">
        <f aca="false">MIN(H20+$B$1+H$4/$F$3,G21+$B$2+$C21/$B$7,G20+$B$3+ABS(H$4/$F$3-$C21/$B$7)+1-ABS(ABS(H$5-$D21)-180)/180)</f>
        <v>22.8759901960784</v>
      </c>
      <c r="I21" s="7" t="n">
        <f aca="false">MIN(I20+$B$1+I$4/$F$3,H21+$B$2+$C21/$B$7,H20+$B$3+ABS(I$4/$F$3-$C21/$B$7)+1-ABS(ABS(I$5-$D21)-180)/180)</f>
        <v>24.4054019607843</v>
      </c>
      <c r="J21" s="7" t="n">
        <f aca="false">MIN(J20+$B$1+J$4/$F$3,I21+$B$2+$C21/$B$7,I20+$B$3+ABS(J$4/$F$3-$C21/$B$7)+1-ABS(ABS(J$5-$D21)-180)/180)</f>
        <v>24.0876375711575</v>
      </c>
      <c r="K21" s="7" t="n">
        <f aca="false">MIN(K20+$B$1+K$4/$F$3,J21+$B$2+$C21/$B$7,J20+$B$3+ABS(K$4/$F$3-$C21/$B$7)+1-ABS(ABS(K$5-$D21)-180)/180)</f>
        <v>25.6170493358634</v>
      </c>
      <c r="L21" s="7" t="n">
        <f aca="false">MIN(L20+$B$1+L$4/$F$3,K21+$B$2+$C21/$B$7,K20+$B$3+ABS(L$4/$F$3-$C21/$B$7)+1-ABS(ABS(L$5-$D21)-180)/180)</f>
        <v>24.4470069576218</v>
      </c>
      <c r="M21" s="7" t="n">
        <f aca="false">MIN(M20+$B$1+M$4/$F$3,L21+$B$2+$C21/$B$7,L20+$B$3+ABS(M$4/$F$3-$C21/$B$7)+1-ABS(ABS(M$5-$D21)-180)/180)</f>
        <v>23.5335223487244</v>
      </c>
      <c r="N21" s="7" t="n">
        <f aca="false">MIN(N20+$B$1+N$4/$F$3,M21+$B$2+$C21/$B$7,M20+$B$3+ABS(N$4/$F$3-$C21/$B$7)+1-ABS(ABS(N$5-$D21)-180)/180)</f>
        <v>22.2884833438752</v>
      </c>
      <c r="O21" s="7" t="n">
        <f aca="false">MIN(O20+$B$1+O$4/$F$3,N21+$B$2+$C21/$B$7,N20+$B$3+ABS(O$4/$F$3-$C21/$B$7)+1-ABS(ABS(O$5-$D21)-180)/180)</f>
        <v>21.4705048492515</v>
      </c>
      <c r="P21" s="7" t="n">
        <f aca="false">MIN(P20+$B$1+P$4/$F$3,O21+$B$2+$C21/$B$7,O20+$B$3+ABS(P$4/$F$3-$C21/$B$7)+1-ABS(ABS(P$5-$D21)-180)/180)</f>
        <v>21.7508343875185</v>
      </c>
      <c r="Q21" s="7" t="n">
        <f aca="false">MIN(Q20+$B$1+Q$4/$F$3,P21+$B$2+$C21/$B$7,P20+$B$3+ABS(Q$4/$F$3-$C21/$B$7)+1-ABS(ABS(Q$5-$D21)-180)/180)</f>
        <v>22.3811861690913</v>
      </c>
      <c r="R21" s="7" t="n">
        <f aca="false">MIN(R20+$B$1+R$4/$F$3,Q21+$B$2+$C21/$B$7,Q20+$B$3+ABS(R$4/$F$3-$C21/$B$7)+1-ABS(ABS(R$5-$D21)-180)/180)</f>
        <v>22.1220061142737</v>
      </c>
      <c r="S21" s="7" t="n">
        <f aca="false">MIN(S20+$B$1+S$4/$F$3,R21+$B$2+$C21/$B$7,R20+$B$3+ABS(S$4/$F$3-$C21/$B$7)+1-ABS(ABS(S$5-$D21)-180)/180)</f>
        <v>23.6514178789795</v>
      </c>
      <c r="T21" s="7" t="n">
        <f aca="false">MIN(T20+$B$1+T$4/$F$3,S21+$B$2+$C21/$B$7,S20+$B$3+ABS(T$4/$F$3-$C21/$B$7)+1-ABS(ABS(T$5-$D21)-180)/180)</f>
        <v>23.6360657811512</v>
      </c>
      <c r="U21" s="7" t="n">
        <f aca="false">MIN(U20+$B$1+U$4/$F$3,T21+$B$2+$C21/$B$7,T20+$B$3+ABS(U$4/$F$3-$C21/$B$7)+1-ABS(ABS(U$5-$D21)-180)/180)</f>
        <v>22.3904960995151</v>
      </c>
      <c r="V21" s="7" t="n">
        <f aca="false">MIN(V20+$B$1+V$4/$F$3,U21+$B$2+$C21/$B$7,U20+$B$3+ABS(V$4/$F$3-$C21/$B$7)+1-ABS(ABS(V$5-$D21)-180)/180)</f>
        <v>23.1176383090871</v>
      </c>
      <c r="W21" s="7" t="n">
        <f aca="false">MIN(W20+$B$1+W$4/$F$3,V21+$B$2+$C21/$B$7,V20+$B$3+ABS(W$4/$F$3-$C21/$B$7)+1-ABS(ABS(W$5-$D21)-180)/180)</f>
        <v>21.33584419144</v>
      </c>
      <c r="X21" s="7" t="n">
        <f aca="false">MIN(X20+$B$1+X$4/$F$3,W21+$B$2+$C21/$B$7,W20+$B$3+ABS(X$4/$F$3-$C21/$B$7)+1-ABS(ABS(X$5-$D21)-180)/180)</f>
        <v>22.8652559561459</v>
      </c>
      <c r="Y21" s="7" t="n">
        <f aca="false">MIN(Y20+$B$1+Y$4/$F$3,X21+$B$2+$C21/$B$7,X20+$B$3+ABS(Y$4/$F$3-$C21/$B$7)+1-ABS(ABS(Y$5-$D21)-180)/180)</f>
        <v>24.3946677208518</v>
      </c>
      <c r="Z21" s="7" t="n">
        <f aca="false">MIN(Z20+$B$1+Z$4/$F$3,Y21+$B$2+$C21/$B$7,Y20+$B$3+ABS(Z$4/$F$3-$C21/$B$7)+1-ABS(ABS(Z$5-$D21)-180)/180)</f>
        <v>25.9240794855577</v>
      </c>
      <c r="AA21" s="7" t="n">
        <f aca="false">MIN(AA20+$B$1+AA$4/$F$3,Z21+$B$2+$C21/$B$7,Z20+$B$3+ABS(AA$4/$F$3-$C21/$B$7)+1-ABS(ABS(AA$5-$D21)-180)/180)</f>
        <v>27.4534912502636</v>
      </c>
      <c r="AB21" s="7" t="n">
        <f aca="false">MIN(AB20+$B$1+AB$4/$F$3,AA21+$B$2+$C21/$B$7,AA20+$B$3+ABS(AB$4/$F$3-$C21/$B$7)+1-ABS(ABS(AB$5-$D21)-180)/180)</f>
        <v>27.2612554290533</v>
      </c>
      <c r="AC21" s="7" t="n">
        <f aca="false">MIN(AC20+$B$1+AC$4/$F$3,AB21+$B$2+$C21/$B$7,AB20+$B$3+ABS(AC$4/$F$3-$C21/$B$7)+1-ABS(ABS(AC$5-$D21)-180)/180)</f>
        <v>27.8361827956989</v>
      </c>
      <c r="AD21" s="7" t="n">
        <f aca="false">MIN(AD20+$B$1+AD$4/$F$3,AC21+$B$2+$C21/$B$7,AC20+$B$3+ABS(AD$4/$F$3-$C21/$B$7)+1-ABS(ABS(AD$5-$D21)-180)/180)</f>
        <v>29.3655945604048</v>
      </c>
      <c r="AE21" s="7" t="n">
        <f aca="false">MIN(AE20+$B$1+AE$4/$F$3,AD21+$B$2+$C21/$B$7,AD20+$B$3+ABS(AE$4/$F$3-$C21/$B$7)+1-ABS(ABS(AE$5-$D21)-180)/180)</f>
        <v>29.8122206409446</v>
      </c>
      <c r="AF21" s="7" t="n">
        <f aca="false">MIN(AF20+$B$1+AF$4/$F$3,AE21+$B$2+$C21/$B$7,AE20+$B$3+ABS(AF$4/$F$3-$C21/$B$7)+1-ABS(ABS(AF$5-$D21)-180)/180)</f>
        <v>31.3416324056504</v>
      </c>
      <c r="AG21" s="7" t="n">
        <f aca="false">MIN(AG20+$B$1+AG$4/$F$3,AF21+$B$2+$C21/$B$7,AF20+$B$3+ABS(AG$4/$F$3-$C21/$B$7)+1-ABS(ABS(AG$5-$D21)-180)/180)</f>
        <v>32.3788066624499</v>
      </c>
      <c r="AH21" s="7" t="n">
        <f aca="false">MIN(AH20+$B$1+AH$4/$F$3,AG21+$B$2+$C21/$B$7,AG20+$B$3+ABS(AH$4/$F$3-$C21/$B$7)+1-ABS(ABS(AH$5-$D21)-180)/180)</f>
        <v>33.9082184271558</v>
      </c>
      <c r="AI21" s="7" t="n">
        <f aca="false">MIN(AI20+$B$1+AI$4/$F$3,AH21+$B$2+$C21/$B$7,AH20+$B$3+ABS(AI$4/$F$3-$C21/$B$7)+1-ABS(ABS(AI$5-$D21)-180)/180)</f>
        <v>35.4376301918617</v>
      </c>
      <c r="AJ21" s="7" t="n">
        <f aca="false">MIN(AJ20+$B$1+AJ$4/$F$3,AI21+$B$2+$C21/$B$7,AI20+$B$3+ABS(AJ$4/$F$3-$C21/$B$7)+1-ABS(ABS(AJ$5-$D21)-180)/180)</f>
        <v>36.9670419565676</v>
      </c>
      <c r="AK21" s="7" t="n">
        <f aca="false">MIN(AK20+$B$1+AK$4/$F$3,AJ21+$B$2+$C21/$B$7,AJ20+$B$3+ABS(AK$4/$F$3-$C21/$B$7)+1-ABS(ABS(AK$5-$D21)-180)/180)</f>
        <v>38.4964537212735</v>
      </c>
      <c r="AL21" s="7"/>
      <c r="AM21" s="7"/>
      <c r="AN21" s="7"/>
    </row>
    <row r="22" customFormat="false" ht="12.75" hidden="false" customHeight="false" outlineLevel="0" collapsed="false">
      <c r="C22" s="8" t="n">
        <v>16.03</v>
      </c>
      <c r="D22" s="8" t="n">
        <v>93.58</v>
      </c>
      <c r="E22" s="9" t="s">
        <v>19</v>
      </c>
      <c r="F22" s="6" t="n">
        <f aca="false">F21+$B$2+$C22/$B$7</f>
        <v>35.2323529411765</v>
      </c>
      <c r="G22" s="7" t="n">
        <f aca="false">MIN(G21+$B$1+G$4/$F$3,F22+$B$2+$C22/$B$7,F21+$B$3+ABS(G$4/$F$3-$C22/$B$7)+1-ABS(ABS(G$5-$D22)-180)/180)</f>
        <v>26.1148062407759</v>
      </c>
      <c r="H22" s="7" t="n">
        <f aca="false">MIN(H21+$B$1+H$4/$F$3,G22+$B$2+$C22/$B$7,G21+$B$3+ABS(H$4/$F$3-$C22/$B$7)+1-ABS(ABS(H$5-$D22)-180)/180)</f>
        <v>24.82921600253</v>
      </c>
      <c r="I22" s="7" t="n">
        <f aca="false">MIN(I21+$B$1+I$4/$F$3,H22+$B$2+$C22/$B$7,H21+$B$3+ABS(I$4/$F$3-$C22/$B$7)+1-ABS(ABS(I$5-$D22)-180)/180)</f>
        <v>26.3006865907653</v>
      </c>
      <c r="J22" s="7" t="n">
        <f aca="false">MIN(J21+$B$1+J$4/$F$3,I22+$B$2+$C22/$B$7,I21+$B$3+ABS(J$4/$F$3-$C22/$B$7)+1-ABS(ABS(J$5-$D22)-180)/180)</f>
        <v>26.1924385410078</v>
      </c>
      <c r="K22" s="7" t="n">
        <f aca="false">MIN(K21+$B$1+K$4/$F$3,J22+$B$2+$C22/$B$7,J21+$B$3+ABS(K$4/$F$3-$C22/$B$7)+1-ABS(ABS(K$5-$D22)-180)/180)</f>
        <v>27.6639091292431</v>
      </c>
      <c r="L22" s="7" t="n">
        <f aca="false">MIN(L21+$B$1+L$4/$F$3,K22+$B$2+$C22/$B$7,K21+$B$3+ABS(L$4/$F$3-$C22/$B$7)+1-ABS(ABS(L$5-$D22)-180)/180)</f>
        <v>26.4279746995572</v>
      </c>
      <c r="M22" s="7" t="n">
        <f aca="false">MIN(M21+$B$1+M$4/$F$3,L22+$B$2+$C22/$B$7,L21+$B$3+ABS(M$4/$F$3-$C22/$B$7)+1-ABS(ABS(M$5-$D22)-180)/180)</f>
        <v>25.4573933164664</v>
      </c>
      <c r="N22" s="7" t="n">
        <f aca="false">MIN(N21+$B$1+N$4/$F$3,M22+$B$2+$C22/$B$7,M21+$B$3+ABS(N$4/$F$3-$C22/$B$7)+1-ABS(ABS(N$5-$D22)-180)/180)</f>
        <v>24.3178381825849</v>
      </c>
      <c r="O22" s="7" t="n">
        <f aca="false">MIN(O21+$B$1+O$4/$F$3,N22+$B$2+$C22/$B$7,N21+$B$3+ABS(O$4/$F$3-$C22/$B$7)+1-ABS(ABS(O$5-$D22)-180)/180)</f>
        <v>23.9437385620915</v>
      </c>
      <c r="P22" s="7" t="n">
        <f aca="false">MIN(P21+$B$1+P$4/$F$3,O22+$B$2+$C22/$B$7,O21+$B$3+ABS(P$4/$F$3-$C22/$B$7)+1-ABS(ABS(P$5-$D22)-180)/180)</f>
        <v>23.4781399957833</v>
      </c>
      <c r="Q22" s="7" t="n">
        <f aca="false">MIN(Q21+$B$1+Q$4/$F$3,P22+$B$2+$C22/$B$7,P21+$B$3+ABS(Q$4/$F$3-$C22/$B$7)+1-ABS(ABS(Q$5-$D22)-180)/180)</f>
        <v>23.7951182795699</v>
      </c>
      <c r="R22" s="7" t="n">
        <f aca="false">MIN(R21+$B$1+R$4/$F$3,Q22+$B$2+$C22/$B$7,Q21+$B$3+ABS(R$4/$F$3-$C22/$B$7)+1-ABS(ABS(R$5-$D22)-180)/180)</f>
        <v>23.3599632089395</v>
      </c>
      <c r="S22" s="7" t="n">
        <f aca="false">MIN(S21+$B$1+S$4/$F$3,R22+$B$2+$C22/$B$7,R21+$B$3+ABS(S$4/$F$3-$C22/$B$7)+1-ABS(ABS(S$5-$D22)-180)/180)</f>
        <v>24.8314337971748</v>
      </c>
      <c r="T22" s="7" t="n">
        <f aca="false">MIN(T21+$B$1+T$4/$F$3,S22+$B$2+$C22/$B$7,S21+$B$3+ABS(T$4/$F$3-$C22/$B$7)+1-ABS(ABS(T$5-$D22)-180)/180)</f>
        <v>25.3707555344719</v>
      </c>
      <c r="U22" s="7" t="n">
        <f aca="false">MIN(U21+$B$1+U$4/$F$3,T22+$B$2+$C22/$B$7,T21+$B$3+ABS(U$4/$F$3-$C22/$B$7)+1-ABS(ABS(U$5-$D22)-180)/180)</f>
        <v>24.2872702930635</v>
      </c>
      <c r="V22" s="7" t="n">
        <f aca="false">MIN(V21+$B$1+V$4/$F$3,U22+$B$2+$C22/$B$7,U21+$B$3+ABS(V$4/$F$3-$C22/$B$7)+1-ABS(ABS(V$5-$D22)-180)/180)</f>
        <v>24.2240380560827</v>
      </c>
      <c r="W22" s="7" t="n">
        <f aca="false">MIN(W21+$B$1+W$4/$F$3,V22+$B$2+$C22/$B$7,V21+$B$3+ABS(W$4/$F$3-$C22/$B$7)+1-ABS(ABS(W$5-$D22)-180)/180)</f>
        <v>23.0132635462787</v>
      </c>
      <c r="X22" s="7" t="n">
        <f aca="false">MIN(X21+$B$1+X$4/$F$3,W22+$B$2+$C22/$B$7,W21+$B$3+ABS(X$4/$F$3-$C22/$B$7)+1-ABS(ABS(X$5-$D22)-180)/180)</f>
        <v>23.5197768290112</v>
      </c>
      <c r="Y22" s="7" t="n">
        <f aca="false">MIN(Y21+$B$1+Y$4/$F$3,X22+$B$2+$C22/$B$7,X21+$B$3+ABS(Y$4/$F$3-$C22/$B$7)+1-ABS(ABS(Y$5-$D22)-180)/180)</f>
        <v>24.9912474172465</v>
      </c>
      <c r="Z22" s="7" t="n">
        <f aca="false">MIN(Z21+$B$1+Z$4/$F$3,Y22+$B$2+$C22/$B$7,Y21+$B$3+ABS(Z$4/$F$3-$C22/$B$7)+1-ABS(ABS(Z$5-$D22)-180)/180)</f>
        <v>26.4627180054818</v>
      </c>
      <c r="AA22" s="7" t="n">
        <f aca="false">MIN(AA21+$B$1+AA$4/$F$3,Z22+$B$2+$C22/$B$7,Z21+$B$3+ABS(AA$4/$F$3-$C22/$B$7)+1-ABS(ABS(AA$5-$D22)-180)/180)</f>
        <v>27.9341885937171</v>
      </c>
      <c r="AB22" s="7" t="n">
        <f aca="false">MIN(AB21+$B$1+AB$4/$F$3,AA22+$B$2+$C22/$B$7,AA21+$B$3+ABS(AB$4/$F$3-$C22/$B$7)+1-ABS(ABS(AB$5-$D22)-180)/180)</f>
        <v>28.5461891208096</v>
      </c>
      <c r="AC22" s="7" t="n">
        <f aca="false">MIN(AC21+$B$1+AC$4/$F$3,AB22+$B$2+$C22/$B$7,AB21+$B$3+ABS(AC$4/$F$3-$C22/$B$7)+1-ABS(ABS(AC$5-$D22)-180)/180)</f>
        <v>27.806050073793</v>
      </c>
      <c r="AD22" s="7" t="n">
        <f aca="false">MIN(AD21+$B$1+AD$4/$F$3,AC22+$B$2+$C22/$B$7,AC21+$B$3+ABS(AD$4/$F$3-$C22/$B$7)+1-ABS(ABS(AD$5-$D22)-180)/180)</f>
        <v>29.2775206620283</v>
      </c>
      <c r="AE22" s="7" t="n">
        <f aca="false">MIN(AE21+$B$1+AE$4/$F$3,AD22+$B$2+$C22/$B$7,AD21+$B$3+ABS(AE$4/$F$3-$C22/$B$7)+1-ABS(ABS(AE$5-$D22)-180)/180)</f>
        <v>30.7489912502636</v>
      </c>
      <c r="AF22" s="7" t="n">
        <f aca="false">MIN(AF21+$B$1+AF$4/$F$3,AE22+$B$2+$C22/$B$7,AE21+$B$3+ABS(AF$4/$F$3-$C22/$B$7)+1-ABS(ABS(AF$5-$D22)-180)/180)</f>
        <v>31.8992160025301</v>
      </c>
      <c r="AG22" s="7" t="n">
        <f aca="false">MIN(AG21+$B$1+AG$4/$F$3,AF22+$B$2+$C22/$B$7,AF21+$B$3+ABS(AG$4/$F$3-$C22/$B$7)+1-ABS(ABS(AG$5-$D22)-180)/180)</f>
        <v>31.8324378030782</v>
      </c>
      <c r="AH22" s="7" t="n">
        <f aca="false">MIN(AH21+$B$1+AH$4/$F$3,AG22+$B$2+$C22/$B$7,AG21+$B$3+ABS(AH$4/$F$3-$C22/$B$7)+1-ABS(ABS(AH$5-$D22)-180)/180)</f>
        <v>33.3039083913135</v>
      </c>
      <c r="AI22" s="7" t="n">
        <f aca="false">MIN(AI21+$B$1+AI$4/$F$3,AH22+$B$2+$C22/$B$7,AH21+$B$3+ABS(AI$4/$F$3-$C22/$B$7)+1-ABS(ABS(AI$5-$D22)-180)/180)</f>
        <v>34.6249234661607</v>
      </c>
      <c r="AJ22" s="7" t="n">
        <f aca="false">MIN(AJ21+$B$1+AJ$4/$F$3,AI22+$B$2+$C22/$B$7,AI21+$B$3+ABS(AJ$4/$F$3-$C22/$B$7)+1-ABS(ABS(AJ$5-$D22)-180)/180)</f>
        <v>36.096394054396</v>
      </c>
      <c r="AK22" s="7" t="n">
        <f aca="false">MIN(AK21+$B$1+AK$4/$F$3,AJ22+$B$2+$C22/$B$7,AJ21+$B$3+ABS(AK$4/$F$3-$C22/$B$7)+1-ABS(ABS(AK$5-$D22)-180)/180)</f>
        <v>37.5678646426313</v>
      </c>
      <c r="AL22" s="7"/>
      <c r="AM22" s="7"/>
      <c r="AN22" s="7"/>
    </row>
    <row r="23" customFormat="false" ht="12.75" hidden="false" customHeight="false" outlineLevel="0" collapsed="false">
      <c r="C23" s="8" t="n">
        <v>39.05</v>
      </c>
      <c r="D23" s="8" t="n">
        <v>13.32</v>
      </c>
      <c r="E23" s="9" t="s">
        <v>19</v>
      </c>
      <c r="F23" s="6" t="n">
        <f aca="false">F22+$B$2+$C23/$B$7</f>
        <v>37.3808823529412</v>
      </c>
      <c r="G23" s="7" t="n">
        <f aca="false">MIN(G22+$B$1+G$4/$F$3,F23+$B$2+$C23/$B$7,F22+$B$3+ABS(G$4/$F$3-$C23/$B$7)+1-ABS(ABS(G$5-$D23)-180)/180)</f>
        <v>27.9441610794856</v>
      </c>
      <c r="H23" s="7" t="n">
        <f aca="false">MIN(H22+$B$1+H$4/$F$3,G23+$B$2+$C23/$B$7,G22+$B$3+ABS(H$4/$F$3-$C23/$B$7)+1-ABS(ABS(H$5-$D23)-180)/180)</f>
        <v>26.5172209572001</v>
      </c>
      <c r="I23" s="7" t="n">
        <f aca="false">MIN(I22+$B$1+I$4/$F$3,H23+$B$2+$C23/$B$7,H22+$B$3+ABS(I$4/$F$3-$C23/$B$7)+1-ABS(ABS(I$5-$D23)-180)/180)</f>
        <v>28.6657503689648</v>
      </c>
      <c r="J23" s="7" t="n">
        <f aca="false">MIN(J22+$B$1+J$4/$F$3,I23+$B$2+$C23/$B$7,I22+$B$3+ABS(J$4/$F$3-$C23/$B$7)+1-ABS(ABS(J$5-$D23)-180)/180)</f>
        <v>27.2724421252372</v>
      </c>
      <c r="K23" s="7" t="n">
        <f aca="false">MIN(K22+$B$1+K$4/$F$3,J23+$B$2+$C23/$B$7,J22+$B$3+ABS(K$4/$F$3-$C23/$B$7)+1-ABS(ABS(K$5-$D23)-180)/180)</f>
        <v>29.4209715370019</v>
      </c>
      <c r="L23" s="7" t="n">
        <f aca="false">MIN(L22+$B$1+L$4/$F$3,K23+$B$2+$C23/$B$7,K22+$B$3+ABS(L$4/$F$3-$C23/$B$7)+1-ABS(ABS(L$5-$D23)-180)/180)</f>
        <v>27.9097485768501</v>
      </c>
      <c r="M23" s="7" t="n">
        <f aca="false">MIN(M22+$B$1+M$4/$F$3,L23+$B$2+$C23/$B$7,L22+$B$3+ABS(M$4/$F$3-$C23/$B$7)+1-ABS(ABS(M$5-$D23)-180)/180)</f>
        <v>27.1594664769133</v>
      </c>
      <c r="N23" s="7" t="n">
        <f aca="false">MIN(N22+$B$1+N$4/$F$3,M23+$B$2+$C23/$B$7,M22+$B$3+ABS(N$4/$F$3-$C23/$B$7)+1-ABS(ABS(N$5-$D23)-180)/180)</f>
        <v>25.8294567784103</v>
      </c>
      <c r="O23" s="7" t="n">
        <f aca="false">MIN(O22+$B$1+O$4/$F$3,N23+$B$2+$C23/$B$7,N22+$B$3+ABS(O$4/$F$3-$C23/$B$7)+1-ABS(ABS(O$5-$D23)-180)/180)</f>
        <v>24.8501456883829</v>
      </c>
      <c r="P23" s="7" t="n">
        <f aca="false">MIN(P22+$B$1+P$4/$F$3,O23+$B$2+$C23/$B$7,O22+$B$3+ABS(P$4/$F$3-$C23/$B$7)+1-ABS(ABS(P$5-$D23)-180)/180)</f>
        <v>24.8405371073161</v>
      </c>
      <c r="Q23" s="7" t="n">
        <f aca="false">MIN(Q22+$B$1+Q$4/$F$3,P23+$B$2+$C23/$B$7,P22+$B$3+ABS(Q$4/$F$3-$C23/$B$7)+1-ABS(ABS(Q$5-$D23)-180)/180)</f>
        <v>25.2912539531942</v>
      </c>
      <c r="R23" s="7" t="n">
        <f aca="false">MIN(R22+$B$1+R$4/$F$3,Q23+$B$2+$C23/$B$7,Q22+$B$3+ABS(R$4/$F$3-$C23/$B$7)+1-ABS(ABS(R$5-$D23)-180)/180)</f>
        <v>24.7841567573266</v>
      </c>
      <c r="S23" s="7" t="n">
        <f aca="false">MIN(S22+$B$1+S$4/$F$3,R23+$B$2+$C23/$B$7,R22+$B$3+ABS(S$4/$F$3-$C23/$B$7)+1-ABS(ABS(S$5-$D23)-180)/180)</f>
        <v>26.9326861690913</v>
      </c>
      <c r="T23" s="7" t="n">
        <f aca="false">MIN(T22+$B$1+T$4/$F$3,S23+$B$2+$C23/$B$7,S22+$B$3+ABS(T$4/$F$3-$C23/$B$7)+1-ABS(ABS(T$5-$D23)-180)/180)</f>
        <v>25.501045962471</v>
      </c>
      <c r="U23" s="7" t="n">
        <f aca="false">MIN(U22+$B$1+U$4/$F$3,T23+$B$2+$C23/$B$7,T22+$B$3+ABS(U$4/$F$3-$C23/$B$7)+1-ABS(ABS(U$5-$D23)-180)/180)</f>
        <v>25.9871218637993</v>
      </c>
      <c r="V23" s="7" t="n">
        <f aca="false">MIN(V22+$B$1+V$4/$F$3,U23+$B$2+$C23/$B$7,U22+$B$3+ABS(V$4/$F$3-$C23/$B$7)+1-ABS(ABS(V$5-$D23)-180)/180)</f>
        <v>24.9978645372127</v>
      </c>
      <c r="W23" s="7" t="n">
        <f aca="false">MIN(W22+$B$1+W$4/$F$3,V23+$B$2+$C23/$B$7,V22+$B$3+ABS(W$4/$F$3-$C23/$B$7)+1-ABS(ABS(W$5-$D23)-180)/180)</f>
        <v>24.6906829011174</v>
      </c>
      <c r="X23" s="7" t="n">
        <f aca="false">MIN(X22+$B$1+X$4/$F$3,W23+$B$2+$C23/$B$7,W22+$B$3+ABS(X$4/$F$3-$C23/$B$7)+1-ABS(ABS(X$5-$D23)-180)/180)</f>
        <v>24.4292484714316</v>
      </c>
      <c r="Y23" s="7" t="n">
        <f aca="false">MIN(Y22+$B$1+Y$4/$F$3,X23+$B$2+$C23/$B$7,X22+$B$3+ABS(Y$4/$F$3-$C23/$B$7)+1-ABS(ABS(Y$5-$D23)-180)/180)</f>
        <v>26.5777778831963</v>
      </c>
      <c r="Z23" s="7" t="n">
        <f aca="false">MIN(Z22+$B$1+Z$4/$F$3,Y23+$B$2+$C23/$B$7,Y22+$B$3+ABS(Z$4/$F$3-$C23/$B$7)+1-ABS(ABS(Z$5-$D23)-180)/180)</f>
        <v>28.726307294961</v>
      </c>
      <c r="AA23" s="7" t="n">
        <f aca="false">MIN(AA22+$B$1+AA$4/$F$3,Z23+$B$2+$C23/$B$7,Z22+$B$3+ABS(AA$4/$F$3-$C23/$B$7)+1-ABS(ABS(AA$5-$D23)-180)/180)</f>
        <v>29.1070075901328</v>
      </c>
      <c r="AB23" s="7" t="n">
        <f aca="false">MIN(AB22+$B$1+AB$4/$F$3,AA23+$B$2+$C23/$B$7,AA22+$B$3+ABS(AB$4/$F$3-$C23/$B$7)+1-ABS(ABS(AB$5-$D23)-180)/180)</f>
        <v>28.7957165296226</v>
      </c>
      <c r="AC23" s="7" t="n">
        <f aca="false">MIN(AC22+$B$1+AC$4/$F$3,AB23+$B$2+$C23/$B$7,AB22+$B$3+ABS(AC$4/$F$3-$C23/$B$7)+1-ABS(ABS(AC$5-$D23)-180)/180)</f>
        <v>29.3947597512123</v>
      </c>
      <c r="AD23" s="7" t="n">
        <f aca="false">MIN(AD22+$B$1+AD$4/$F$3,AC23+$B$2+$C23/$B$7,AC22+$B$3+ABS(AD$4/$F$3-$C23/$B$7)+1-ABS(ABS(AD$5-$D23)-180)/180)</f>
        <v>30.2007177946447</v>
      </c>
      <c r="AE23" s="7" t="n">
        <f aca="false">MIN(AE22+$B$1+AE$4/$F$3,AD23+$B$2+$C23/$B$7,AD22+$B$3+ABS(AE$4/$F$3-$C23/$B$7)+1-ABS(ABS(AE$5-$D23)-180)/180)</f>
        <v>29.9171256588657</v>
      </c>
      <c r="AF23" s="7" t="n">
        <f aca="false">MIN(AF22+$B$1+AF$4/$F$3,AE23+$B$2+$C23/$B$7,AE22+$B$3+ABS(AF$4/$F$3-$C23/$B$7)+1-ABS(ABS(AF$5-$D23)-180)/180)</f>
        <v>31.9265944549863</v>
      </c>
      <c r="AG23" s="7" t="n">
        <f aca="false">MIN(AG22+$B$1+AG$4/$F$3,AF23+$B$2+$C23/$B$7,AF22+$B$3+ABS(AG$4/$F$3-$C23/$B$7)+1-ABS(ABS(AG$5-$D23)-180)/180)</f>
        <v>32.5313583175206</v>
      </c>
      <c r="AH23" s="7" t="n">
        <f aca="false">MIN(AH22+$B$1+AH$4/$F$3,AG23+$B$2+$C23/$B$7,AG22+$B$3+ABS(AH$4/$F$3-$C23/$B$7)+1-ABS(ABS(AH$5-$D23)-180)/180)</f>
        <v>33.4488958465107</v>
      </c>
      <c r="AI23" s="7" t="n">
        <f aca="false">MIN(AI22+$B$1+AI$4/$F$3,AH23+$B$2+$C23/$B$7,AH22+$B$3+ABS(AI$4/$F$3-$C23/$B$7)+1-ABS(ABS(AI$5-$D23)-180)/180)</f>
        <v>34.1703732869492</v>
      </c>
      <c r="AJ23" s="7" t="n">
        <f aca="false">MIN(AJ22+$B$1+AJ$4/$F$3,AI23+$B$2+$C23/$B$7,AI22+$B$3+ABS(AJ$4/$F$3-$C23/$B$7)+1-ABS(ABS(AJ$5-$D23)-180)/180)</f>
        <v>36.3189026987139</v>
      </c>
      <c r="AK23" s="7" t="n">
        <f aca="false">MIN(AK22+$B$1+AK$4/$F$3,AJ23+$B$2+$C23/$B$7,AJ22+$B$3+ABS(AK$4/$F$3-$C23/$B$7)+1-ABS(ABS(AK$5-$D23)-180)/180)</f>
        <v>37.1484879822897</v>
      </c>
      <c r="AL23" s="7"/>
      <c r="AM23" s="7"/>
      <c r="AN23" s="7"/>
    </row>
    <row r="24" customFormat="false" ht="12.75" hidden="false" customHeight="false" outlineLevel="0" collapsed="false">
      <c r="C24" s="8" t="n">
        <v>20.1</v>
      </c>
      <c r="D24" s="8" t="n">
        <v>-84.29</v>
      </c>
      <c r="E24" s="9" t="s">
        <v>19</v>
      </c>
      <c r="F24" s="6" t="n">
        <f aca="false">F23+$B$2+$C24/$B$7</f>
        <v>38.9720588235294</v>
      </c>
      <c r="G24" s="7" t="n">
        <f aca="false">MIN(G23+$B$1+G$4/$F$3,F24+$B$2+$C24/$B$7,F23+$B$3+ABS(G$4/$F$3-$C24/$B$7)+1-ABS(ABS(G$5-$D24)-180)/180)</f>
        <v>29.7735159181952</v>
      </c>
      <c r="H24" s="7" t="n">
        <f aca="false">MIN(H23+$B$1+H$4/$F$3,G24+$B$2+$C24/$B$7,G23+$B$3+ABS(H$4/$F$3-$C24/$B$7)+1-ABS(ABS(H$5-$D24)-180)/180)</f>
        <v>28.4704467636517</v>
      </c>
      <c r="I24" s="7" t="n">
        <f aca="false">MIN(I23+$B$1+I$4/$F$3,H24+$B$2+$C24/$B$7,H23+$B$3+ABS(I$4/$F$3-$C24/$B$7)+1-ABS(ABS(I$5-$D24)-180)/180)</f>
        <v>30.0616232342399</v>
      </c>
      <c r="J24" s="7" t="n">
        <f aca="false">MIN(J23+$B$1+J$4/$F$3,I24+$B$2+$C24/$B$7,I23+$B$3+ABS(J$4/$F$3-$C24/$B$7)+1-ABS(ABS(J$5-$D24)-180)/180)</f>
        <v>30.2388937381404</v>
      </c>
      <c r="K24" s="7" t="n">
        <f aca="false">MIN(K23+$B$1+K$4/$F$3,J24+$B$2+$C24/$B$7,J23+$B$3+ABS(K$4/$F$3-$C24/$B$7)+1-ABS(ABS(K$5-$D24)-180)/180)</f>
        <v>31.8300702087287</v>
      </c>
      <c r="L24" s="7" t="n">
        <f aca="false">MIN(L23+$B$1+L$4/$F$3,K24+$B$2+$C24/$B$7,K23+$B$3+ABS(L$4/$F$3-$C24/$B$7)+1-ABS(ABS(L$5-$D24)-180)/180)</f>
        <v>29.8907163187856</v>
      </c>
      <c r="M24" s="7" t="n">
        <f aca="false">MIN(M23+$B$1+M$4/$F$3,L24+$B$2+$C24/$B$7,L23+$B$3+ABS(M$4/$F$3-$C24/$B$7)+1-ABS(ABS(M$5-$D24)-180)/180)</f>
        <v>28.2778875184482</v>
      </c>
      <c r="N24" s="7" t="n">
        <f aca="false">MIN(N23+$B$1+N$4/$F$3,M24+$B$2+$C24/$B$7,M23+$B$3+ABS(N$4/$F$3-$C24/$B$7)+1-ABS(ABS(N$5-$D24)-180)/180)</f>
        <v>27.85881161712</v>
      </c>
      <c r="O24" s="7" t="n">
        <f aca="false">MIN(O23+$B$1+O$4/$F$3,N24+$B$2+$C24/$B$7,N23+$B$3+ABS(O$4/$F$3-$C24/$B$7)+1-ABS(ABS(O$5-$D24)-180)/180)</f>
        <v>27.3261727809403</v>
      </c>
      <c r="P24" s="7" t="n">
        <f aca="false">MIN(P23+$B$1+P$4/$F$3,O24+$B$2+$C24/$B$7,O23+$B$3+ABS(P$4/$F$3-$C24/$B$7)+1-ABS(ABS(P$5-$D24)-180)/180)</f>
        <v>25.7620193970061</v>
      </c>
      <c r="Q24" s="7" t="n">
        <f aca="false">MIN(Q23+$B$1+Q$4/$F$3,P24+$B$2+$C24/$B$7,P23+$B$3+ABS(Q$4/$F$3-$C24/$B$7)+1-ABS(ABS(Q$5-$D24)-180)/180)</f>
        <v>26.7235040059034</v>
      </c>
      <c r="R24" s="7" t="n">
        <f aca="false">MIN(R23+$B$1+R$4/$F$3,Q24+$B$2+$C24/$B$7,Q23+$B$3+ABS(R$4/$F$3-$C24/$B$7)+1-ABS(ABS(R$5-$D24)-180)/180)</f>
        <v>25.5385702087287</v>
      </c>
      <c r="S24" s="7" t="n">
        <f aca="false">MIN(S23+$B$1+S$4/$F$3,R24+$B$2+$C24/$B$7,R23+$B$3+ABS(S$4/$F$3-$C24/$B$7)+1-ABS(ABS(S$5-$D24)-180)/180)</f>
        <v>27.1297466793169</v>
      </c>
      <c r="T24" s="7" t="n">
        <f aca="false">MIN(T23+$B$1+T$4/$F$3,S24+$B$2+$C24/$B$7,S23+$B$3+ABS(T$4/$F$3-$C24/$B$7)+1-ABS(ABS(T$5-$D24)-180)/180)</f>
        <v>27.6173734977862</v>
      </c>
      <c r="U24" s="7" t="n">
        <f aca="false">MIN(U23+$B$1+U$4/$F$3,T24+$B$2+$C24/$B$7,T23+$B$3+ABS(U$4/$F$3-$C24/$B$7)+1-ABS(ABS(U$5-$D24)-180)/180)</f>
        <v>25.9843103520978</v>
      </c>
      <c r="V24" s="7" t="n">
        <f aca="false">MIN(V23+$B$1+V$4/$F$3,U24+$B$2+$C24/$B$7,U23+$B$3+ABS(V$4/$F$3-$C24/$B$7)+1-ABS(ABS(V$5-$D24)-180)/180)</f>
        <v>26.8016801602361</v>
      </c>
      <c r="W24" s="7" t="n">
        <f aca="false">MIN(W23+$B$1+W$4/$F$3,V24+$B$2+$C24/$B$7,V23+$B$3+ABS(W$4/$F$3-$C24/$B$7)+1-ABS(ABS(W$5-$D24)-180)/180)</f>
        <v>25.552385199241</v>
      </c>
      <c r="X24" s="7" t="n">
        <f aca="false">MIN(X23+$B$1+X$4/$F$3,W24+$B$2+$C24/$B$7,W23+$B$3+ABS(X$4/$F$3-$C24/$B$7)+1-ABS(ABS(X$5-$D24)-180)/180)</f>
        <v>26.121742989669</v>
      </c>
      <c r="Y24" s="7" t="n">
        <f aca="false">MIN(Y23+$B$1+Y$4/$F$3,X24+$B$2+$C24/$B$7,X23+$B$3+ABS(Y$4/$F$3-$C24/$B$7)+1-ABS(ABS(Y$5-$D24)-180)/180)</f>
        <v>27.594256588657</v>
      </c>
      <c r="Z24" s="7" t="n">
        <f aca="false">MIN(Z23+$B$1+Z$4/$F$3,Y24+$B$2+$C24/$B$7,Y23+$B$3+ABS(Z$4/$F$3-$C24/$B$7)+1-ABS(ABS(Z$5-$D24)-180)/180)</f>
        <v>29.1854330592452</v>
      </c>
      <c r="AA24" s="7" t="n">
        <f aca="false">MIN(AA23+$B$1+AA$4/$F$3,Z24+$B$2+$C24/$B$7,Z23+$B$3+ABS(AA$4/$F$3-$C24/$B$7)+1-ABS(ABS(AA$5-$D24)-180)/180)</f>
        <v>30.7766095298334</v>
      </c>
      <c r="AB24" s="7" t="n">
        <f aca="false">MIN(AB23+$B$1+AB$4/$F$3,AA24+$B$2+$C24/$B$7,AA23+$B$3+ABS(AB$4/$F$3-$C24/$B$7)+1-ABS(ABS(AB$5-$D24)-180)/180)</f>
        <v>30.8867218005482</v>
      </c>
      <c r="AC24" s="7" t="n">
        <f aca="false">MIN(AC23+$B$1+AC$4/$F$3,AB24+$B$2+$C24/$B$7,AB23+$B$3+ABS(AC$4/$F$3-$C24/$B$7)+1-ABS(ABS(AC$5-$D24)-180)/180)</f>
        <v>29.3824611005693</v>
      </c>
      <c r="AD24" s="7" t="n">
        <f aca="false">MIN(AD23+$B$1+AD$4/$F$3,AC24+$B$2+$C24/$B$7,AC23+$B$3+ABS(AD$4/$F$3-$C24/$B$7)+1-ABS(ABS(AD$5-$D24)-180)/180)</f>
        <v>30.9736375711575</v>
      </c>
      <c r="AE24" s="7" t="n">
        <f aca="false">MIN(AE23+$B$1+AE$4/$F$3,AD24+$B$2+$C24/$B$7,AD23+$B$3+ABS(AE$4/$F$3-$C24/$B$7)+1-ABS(ABS(AE$5-$D24)-180)/180)</f>
        <v>31.8856201771031</v>
      </c>
      <c r="AF24" s="7" t="n">
        <f aca="false">MIN(AF23+$B$1+AF$4/$F$3,AE24+$B$2+$C24/$B$7,AE23+$B$3+ABS(AF$4/$F$3-$C24/$B$7)+1-ABS(ABS(AF$5-$D24)-180)/180)</f>
        <v>32.1943595825427</v>
      </c>
      <c r="AG24" s="7" t="n">
        <f aca="false">MIN(AG23+$B$1+AG$4/$F$3,AF24+$B$2+$C24/$B$7,AF23+$B$3+ABS(AG$4/$F$3-$C24/$B$7)+1-ABS(ABS(AG$5-$D24)-180)/180)</f>
        <v>33.17808285895</v>
      </c>
      <c r="AH24" s="7" t="n">
        <f aca="false">MIN(AH23+$B$1+AH$4/$F$3,AG24+$B$2+$C24/$B$7,AG23+$B$3+ABS(AH$4/$F$3-$C24/$B$7)+1-ABS(ABS(AH$5-$D24)-180)/180)</f>
        <v>34.7692593295383</v>
      </c>
      <c r="AI24" s="7" t="n">
        <f aca="false">MIN(AI23+$B$1+AI$4/$F$3,AH24+$B$2+$C24/$B$7,AH23+$B$3+ABS(AI$4/$F$3-$C24/$B$7)+1-ABS(ABS(AI$5-$D24)-180)/180)</f>
        <v>34.5975061142737</v>
      </c>
      <c r="AJ24" s="7" t="n">
        <f aca="false">MIN(AJ23+$B$1+AJ$4/$F$3,AI24+$B$2+$C24/$B$7,AI23+$B$3+ABS(AJ$4/$F$3-$C24/$B$7)+1-ABS(ABS(AJ$5-$D24)-180)/180)</f>
        <v>36.1886825848619</v>
      </c>
      <c r="AK24" s="7" t="n">
        <f aca="false">MIN(AK23+$B$1+AK$4/$F$3,AJ24+$B$2+$C24/$B$7,AJ23+$B$3+ABS(AK$4/$F$3-$C24/$B$7)+1-ABS(ABS(AK$5-$D24)-180)/180)</f>
        <v>37.2818839342189</v>
      </c>
      <c r="AL24" s="7"/>
      <c r="AM24" s="7"/>
      <c r="AN24" s="7"/>
    </row>
    <row r="25" customFormat="false" ht="12.75" hidden="false" customHeight="false" outlineLevel="0" collapsed="false">
      <c r="C25" s="8" t="n">
        <v>53.01</v>
      </c>
      <c r="D25" s="8" t="n">
        <v>-144.21</v>
      </c>
      <c r="E25" s="9" t="s">
        <v>19</v>
      </c>
      <c r="F25" s="6" t="n">
        <f aca="false">F24+$B$2+$C25/$B$7</f>
        <v>41.5311764705882</v>
      </c>
      <c r="G25" s="7" t="n">
        <f aca="false">MIN(G24+$B$1+G$4/$F$3,F25+$B$2+$C25/$B$7,F24+$B$3+ABS(G$4/$F$3-$C25/$B$7)+1-ABS(ABS(G$5-$D25)-180)/180)</f>
        <v>31.6028707569049</v>
      </c>
      <c r="H25" s="7" t="n">
        <f aca="false">MIN(H24+$B$1+H$4/$F$3,G25+$B$2+$C25/$B$7,G24+$B$3+ABS(H$4/$F$3-$C25/$B$7)+1-ABS(ABS(H$5-$D25)-180)/180)</f>
        <v>30.4236725701033</v>
      </c>
      <c r="I25" s="7" t="n">
        <f aca="false">MIN(I24+$B$1+I$4/$F$3,H25+$B$2+$C25/$B$7,H24+$B$3+ABS(I$4/$F$3-$C25/$B$7)+1-ABS(ABS(I$5-$D25)-180)/180)</f>
        <v>32.9827902171621</v>
      </c>
      <c r="J25" s="7" t="n">
        <f aca="false">MIN(J24+$B$1+J$4/$F$3,I25+$B$2+$C25/$B$7,I24+$B$3+ABS(J$4/$F$3-$C25/$B$7)+1-ABS(ABS(J$5-$D25)-180)/180)</f>
        <v>31.4399572000843</v>
      </c>
      <c r="K25" s="7" t="n">
        <f aca="false">MIN(K24+$B$1+K$4/$F$3,J25+$B$2+$C25/$B$7,J24+$B$3+ABS(K$4/$F$3-$C25/$B$7)+1-ABS(ABS(K$5-$D25)-180)/180)</f>
        <v>33.9990748471432</v>
      </c>
      <c r="L25" s="7" t="n">
        <f aca="false">MIN(L24+$B$1+L$4/$F$3,K25+$B$2+$C25/$B$7,K24+$B$3+ABS(L$4/$F$3-$C25/$B$7)+1-ABS(ABS(L$5-$D25)-180)/180)</f>
        <v>31.8716840607211</v>
      </c>
      <c r="M25" s="7" t="n">
        <f aca="false">MIN(M24+$B$1+M$4/$F$3,L25+$B$2+$C25/$B$7,L24+$B$3+ABS(M$4/$F$3-$C25/$B$7)+1-ABS(ABS(M$5-$D25)-180)/180)</f>
        <v>30.2017584861902</v>
      </c>
      <c r="N25" s="7" t="n">
        <f aca="false">MIN(N24+$B$1+N$4/$F$3,M25+$B$2+$C25/$B$7,M24+$B$3+ABS(N$4/$F$3-$C25/$B$7)+1-ABS(ABS(N$5-$D25)-180)/180)</f>
        <v>29.4299281045752</v>
      </c>
      <c r="O25" s="7" t="n">
        <f aca="false">MIN(O24+$B$1+O$4/$F$3,N25+$B$2+$C25/$B$7,N24+$B$3+ABS(O$4/$F$3-$C25/$B$7)+1-ABS(ABS(O$5-$D25)-180)/180)</f>
        <v>28.7204753320683</v>
      </c>
      <c r="P25" s="7" t="n">
        <f aca="false">MIN(P24+$B$1+P$4/$F$3,O25+$B$2+$C25/$B$7,O24+$B$3+ABS(P$4/$F$3-$C25/$B$7)+1-ABS(ABS(P$5-$D25)-180)/180)</f>
        <v>27.7151291376766</v>
      </c>
      <c r="Q25" s="7" t="n">
        <f aca="false">MIN(Q24+$B$1+Q$4/$F$3,P25+$B$2+$C25/$B$7,P24+$B$3+ABS(Q$4/$F$3-$C25/$B$7)+1-ABS(ABS(Q$5-$D25)-180)/180)</f>
        <v>26.344156230234</v>
      </c>
      <c r="R25" s="7" t="n">
        <f aca="false">MIN(R24+$B$1+R$4/$F$3,Q25+$B$2+$C25/$B$7,Q24+$B$3+ABS(R$4/$F$3-$C25/$B$7)+1-ABS(ABS(R$5-$D25)-180)/180)</f>
        <v>26.9627637571158</v>
      </c>
      <c r="S25" s="7" t="n">
        <f aca="false">MIN(S24+$B$1+S$4/$F$3,R25+$B$2+$C25/$B$7,R24+$B$3+ABS(S$4/$F$3-$C25/$B$7)+1-ABS(ABS(S$5-$D25)-180)/180)</f>
        <v>29.5218814041746</v>
      </c>
      <c r="T25" s="7" t="n">
        <f aca="false">MIN(T24+$B$1+T$4/$F$3,S25+$B$2+$C25/$B$7,S24+$B$3+ABS(T$4/$F$3-$C25/$B$7)+1-ABS(ABS(T$5-$D25)-180)/180)</f>
        <v>27.7458894159814</v>
      </c>
      <c r="U25" s="7" t="n">
        <f aca="false">MIN(U24+$B$1+U$4/$F$3,T25+$B$2+$C25/$B$7,T24+$B$3+ABS(U$4/$F$3-$C25/$B$7)+1-ABS(ABS(U$5-$D25)-180)/180)</f>
        <v>27.8810845456462</v>
      </c>
      <c r="V25" s="7" t="n">
        <f aca="false">MIN(V24+$B$1+V$4/$F$3,U25+$B$2+$C25/$B$7,U24+$B$3+ABS(V$4/$F$3-$C25/$B$7)+1-ABS(ABS(V$5-$D25)-180)/180)</f>
        <v>26.5594710099093</v>
      </c>
      <c r="W25" s="7" t="n">
        <f aca="false">MIN(W24+$B$1+W$4/$F$3,V25+$B$2+$C25/$B$7,V24+$B$3+ABS(W$4/$F$3-$C25/$B$7)+1-ABS(ABS(W$5-$D25)-180)/180)</f>
        <v>27.2298045540797</v>
      </c>
      <c r="X25" s="7" t="n">
        <f aca="false">MIN(X24+$B$1+X$4/$F$3,W25+$B$2+$C25/$B$7,W24+$B$3+ABS(X$4/$F$3-$C25/$B$7)+1-ABS(ABS(X$5-$D25)-180)/180)</f>
        <v>25.9697263335442</v>
      </c>
      <c r="Y25" s="7" t="n">
        <f aca="false">MIN(Y24+$B$1+Y$4/$F$3,X25+$B$2+$C25/$B$7,X24+$B$3+ABS(Y$4/$F$3-$C25/$B$7)+1-ABS(ABS(Y$5-$D25)-180)/180)</f>
        <v>27.9859210415349</v>
      </c>
      <c r="Z25" s="7" t="n">
        <f aca="false">MIN(Z24+$B$1+Z$4/$F$3,Y25+$B$2+$C25/$B$7,Y24+$B$3+ABS(Z$4/$F$3-$C25/$B$7)+1-ABS(ABS(Z$5-$D25)-180)/180)</f>
        <v>30.5450386885937</v>
      </c>
      <c r="AA25" s="7" t="n">
        <f aca="false">MIN(AA24+$B$1+AA$4/$F$3,Z25+$B$2+$C25/$B$7,Z24+$B$3+ABS(AA$4/$F$3-$C25/$B$7)+1-ABS(ABS(AA$5-$D25)-180)/180)</f>
        <v>31.032523297491</v>
      </c>
      <c r="AB25" s="7" t="n">
        <f aca="false">MIN(AB24+$B$1+AB$4/$F$3,AA25+$B$2+$C25/$B$7,AA24+$B$3+ABS(AB$4/$F$3-$C25/$B$7)+1-ABS(ABS(AB$5-$D25)-180)/180)</f>
        <v>31.4505031625553</v>
      </c>
      <c r="AC25" s="7" t="n">
        <f aca="false">MIN(AC24+$B$1+AC$4/$F$3,AB25+$B$2+$C25/$B$7,AB24+$B$3+ABS(AC$4/$F$3-$C25/$B$7)+1-ABS(ABS(AC$5-$D25)-180)/180)</f>
        <v>30.9711707779886</v>
      </c>
      <c r="AD25" s="7" t="n">
        <f aca="false">MIN(AD24+$B$1+AD$4/$F$3,AC25+$B$2+$C25/$B$7,AC24+$B$3+ABS(AD$4/$F$3-$C25/$B$7)+1-ABS(ABS(AD$5-$D25)-180)/180)</f>
        <v>31.9598183639047</v>
      </c>
      <c r="AE25" s="7" t="n">
        <f aca="false">MIN(AE24+$B$1+AE$4/$F$3,AD25+$B$2+$C25/$B$7,AD24+$B$3+ABS(AE$4/$F$3-$C25/$B$7)+1-ABS(ABS(AE$5-$D25)-180)/180)</f>
        <v>32.0234876660342</v>
      </c>
      <c r="AF25" s="7" t="n">
        <f aca="false">MIN(AF24+$B$1+AF$4/$F$3,AE25+$B$2+$C25/$B$7,AE24+$B$3+ABS(AF$4/$F$3-$C25/$B$7)+1-ABS(ABS(AF$5-$D25)-180)/180)</f>
        <v>33.5278018131984</v>
      </c>
      <c r="AG25" s="7" t="n">
        <f aca="false">MIN(AG24+$B$1+AG$4/$F$3,AF25+$B$2+$C25/$B$7,AF24+$B$3+ABS(AG$4/$F$3-$C25/$B$7)+1-ABS(ABS(AG$5-$D25)-180)/180)</f>
        <v>33.5779234661607</v>
      </c>
      <c r="AH25" s="7" t="n">
        <f aca="false">MIN(AH24+$B$1+AH$4/$F$3,AG25+$B$2+$C25/$B$7,AG24+$B$3+ABS(AH$4/$F$3-$C25/$B$7)+1-ABS(ABS(AH$5-$D25)-180)/180)</f>
        <v>35.1865637781995</v>
      </c>
      <c r="AI25" s="7" t="n">
        <f aca="false">MIN(AI24+$B$1+AI$4/$F$3,AH25+$B$2+$C25/$B$7,AH24+$B$3+ABS(AI$4/$F$3-$C25/$B$7)+1-ABS(ABS(AI$5-$D25)-180)/180)</f>
        <v>35.8191457938014</v>
      </c>
      <c r="AJ25" s="7" t="n">
        <f aca="false">MIN(AJ24+$B$1+AJ$4/$F$3,AI25+$B$2+$C25/$B$7,AI24+$B$3+ABS(AJ$4/$F$3-$C25/$B$7)+1-ABS(ABS(AJ$5-$D25)-180)/180)</f>
        <v>38.3782634408602</v>
      </c>
      <c r="AK25" s="7" t="n">
        <f aca="false">MIN(AK24+$B$1+AK$4/$F$3,AJ25+$B$2+$C25/$B$7,AJ24+$B$3+ABS(AK$4/$F$3-$C25/$B$7)+1-ABS(ABS(AK$5-$D25)-180)/180)</f>
        <v>36.9651980813831</v>
      </c>
      <c r="AL25" s="7"/>
      <c r="AM25" s="7"/>
      <c r="AN25" s="7"/>
    </row>
    <row r="26" customFormat="false" ht="12.75" hidden="false" customHeight="false" outlineLevel="0" collapsed="false">
      <c r="C26" s="8" t="n">
        <v>7</v>
      </c>
      <c r="D26" s="8" t="n">
        <v>-90</v>
      </c>
      <c r="E26" s="9" t="s">
        <v>19</v>
      </c>
      <c r="F26" s="6" t="n">
        <f aca="false">F25+$B$2+$C26/$B$7</f>
        <v>42.7370588235294</v>
      </c>
      <c r="G26" s="7" t="n">
        <f aca="false">MIN(G25+$B$1+G$4/$F$3,F26+$B$2+$C26/$B$7,F25+$B$3+ABS(G$4/$F$3-$C26/$B$7)+1-ABS(ABS(G$5-$D26)-180)/180)</f>
        <v>33.4322255956146</v>
      </c>
      <c r="H26" s="7" t="n">
        <f aca="false">MIN(H25+$B$1+H$4/$F$3,G26+$B$2+$C26/$B$7,G25+$B$3+ABS(H$4/$F$3-$C26/$B$7)+1-ABS(ABS(H$5-$D26)-180)/180)</f>
        <v>32.3768983765549</v>
      </c>
      <c r="I26" s="7" t="n">
        <f aca="false">MIN(I25+$B$1+I$4/$F$3,H26+$B$2+$C26/$B$7,H25+$B$3+ABS(I$4/$F$3-$C26/$B$7)+1-ABS(ABS(I$5-$D26)-180)/180)</f>
        <v>33.5827807294961</v>
      </c>
      <c r="J26" s="7" t="n">
        <f aca="false">MIN(J25+$B$1+J$4/$F$3,I26+$B$2+$C26/$B$7,I25+$B$3+ABS(J$4/$F$3-$C26/$B$7)+1-ABS(ABS(J$5-$D26)-180)/180)</f>
        <v>34.4064088129876</v>
      </c>
      <c r="K26" s="7" t="n">
        <f aca="false">MIN(K25+$B$1+K$4/$F$3,J26+$B$2+$C26/$B$7,J25+$B$3+ABS(K$4/$F$3-$C26/$B$7)+1-ABS(ABS(K$5-$D26)-180)/180)</f>
        <v>35.6122911659287</v>
      </c>
      <c r="L26" s="7" t="n">
        <f aca="false">MIN(L25+$B$1+L$4/$F$3,K26+$B$2+$C26/$B$7,K25+$B$3+ABS(L$4/$F$3-$C26/$B$7)+1-ABS(ABS(L$5-$D26)-180)/180)</f>
        <v>33.8526518026566</v>
      </c>
      <c r="M26" s="7" t="n">
        <f aca="false">MIN(M25+$B$1+M$4/$F$3,L26+$B$2+$C26/$B$7,L25+$B$3+ABS(M$4/$F$3-$C26/$B$7)+1-ABS(ABS(M$5-$D26)-180)/180)</f>
        <v>32.1256294539321</v>
      </c>
      <c r="N26" s="7" t="n">
        <f aca="false">MIN(N25+$B$1+N$4/$F$3,M26+$B$2+$C26/$B$7,M25+$B$3+ABS(N$4/$F$3-$C26/$B$7)+1-ABS(ABS(N$5-$D26)-180)/180)</f>
        <v>31.3463420830698</v>
      </c>
      <c r="O26" s="7" t="n">
        <f aca="false">MIN(O25+$B$1+O$4/$F$3,N26+$B$2+$C26/$B$7,N25+$B$3+ABS(O$4/$F$3-$C26/$B$7)+1-ABS(ABS(O$5-$D26)-180)/180)</f>
        <v>31.3337011385199</v>
      </c>
      <c r="P26" s="7" t="n">
        <f aca="false">MIN(P25+$B$1+P$4/$F$3,O26+$B$2+$C26/$B$7,O25+$B$3+ABS(P$4/$F$3-$C26/$B$7)+1-ABS(ABS(P$5-$D26)-180)/180)</f>
        <v>30.0135876027831</v>
      </c>
      <c r="Q26" s="7" t="n">
        <f aca="false">MIN(Q25+$B$1+Q$4/$F$3,P26+$B$2+$C26/$B$7,P25+$B$3+ABS(Q$4/$F$3-$C26/$B$7)+1-ABS(ABS(Q$5-$D26)-180)/180)</f>
        <v>29.3331884882986</v>
      </c>
      <c r="R26" s="7" t="n">
        <f aca="false">MIN(R25+$B$1+R$4/$F$3,Q26+$B$2+$C26/$B$7,Q25+$B$3+ABS(R$4/$F$3-$C26/$B$7)+1-ABS(ABS(R$5-$D26)-180)/180)</f>
        <v>26.6110785367911</v>
      </c>
      <c r="S26" s="7" t="n">
        <f aca="false">MIN(S25+$B$1+S$4/$F$3,R26+$B$2+$C26/$B$7,R25+$B$3+ABS(S$4/$F$3-$C26/$B$7)+1-ABS(ABS(S$5-$D26)-180)/180)</f>
        <v>27.8169608897322</v>
      </c>
      <c r="T26" s="7" t="n">
        <f aca="false">MIN(T25+$B$1+T$4/$F$3,S26+$B$2+$C26/$B$7,S25+$B$3+ABS(T$4/$F$3-$C26/$B$7)+1-ABS(ABS(T$5-$D26)-180)/180)</f>
        <v>29.0228432426734</v>
      </c>
      <c r="U26" s="7" t="n">
        <f aca="false">MIN(U25+$B$1+U$4/$F$3,T26+$B$2+$C26/$B$7,T25+$B$3+ABS(U$4/$F$3-$C26/$B$7)+1-ABS(ABS(U$5-$D26)-180)/180)</f>
        <v>28.6461701454775</v>
      </c>
      <c r="V26" s="7" t="n">
        <f aca="false">MIN(V25+$B$1+V$4/$F$3,U26+$B$2+$C26/$B$7,U25+$B$3+ABS(V$4/$F$3-$C26/$B$7)+1-ABS(ABS(V$5-$D26)-180)/180)</f>
        <v>28.92076133249</v>
      </c>
      <c r="W26" s="7" t="n">
        <f aca="false">MIN(W25+$B$1+W$4/$F$3,V26+$B$2+$C26/$B$7,V25+$B$3+ABS(W$4/$F$3-$C26/$B$7)+1-ABS(ABS(W$5-$D26)-180)/180)</f>
        <v>27.5310080118069</v>
      </c>
      <c r="X26" s="7" t="n">
        <f aca="false">MIN(X25+$B$1+X$4/$F$3,W26+$B$2+$C26/$B$7,W25+$B$3+ABS(X$4/$F$3-$C26/$B$7)+1-ABS(ABS(X$5-$D26)-180)/180)</f>
        <v>28.736890364748</v>
      </c>
      <c r="Y26" s="7" t="n">
        <f aca="false">MIN(Y25+$B$1+Y$4/$F$3,X26+$B$2+$C26/$B$7,X25+$B$3+ABS(Y$4/$F$3-$C26/$B$7)+1-ABS(ABS(Y$5-$D26)-180)/180)</f>
        <v>29.4883063461944</v>
      </c>
      <c r="Z26" s="7" t="n">
        <f aca="false">MIN(Z25+$B$1+Z$4/$F$3,Y26+$B$2+$C26/$B$7,Y25+$B$3+ABS(Z$4/$F$3-$C26/$B$7)+1-ABS(ABS(Z$5-$D26)-180)/180)</f>
        <v>30.6941886991356</v>
      </c>
      <c r="AA26" s="7" t="n">
        <f aca="false">MIN(AA25+$B$1+AA$4/$F$3,Z26+$B$2+$C26/$B$7,Z25+$B$3+ABS(AA$4/$F$3-$C26/$B$7)+1-ABS(ABS(AA$5-$D26)-180)/180)</f>
        <v>31.9000710520768</v>
      </c>
      <c r="AB26" s="7" t="n">
        <f aca="false">MIN(AB25+$B$1+AB$4/$F$3,AA26+$B$2+$C26/$B$7,AA25+$B$3+ABS(AB$4/$F$3-$C26/$B$7)+1-ABS(ABS(AB$5-$D26)-180)/180)</f>
        <v>33.1059534050179</v>
      </c>
      <c r="AC26" s="7" t="n">
        <f aca="false">MIN(AC25+$B$1+AC$4/$F$3,AB26+$B$2+$C26/$B$7,AB25+$B$3+ABS(AC$4/$F$3-$C26/$B$7)+1-ABS(ABS(AC$5-$D26)-180)/180)</f>
        <v>32.3858860425891</v>
      </c>
      <c r="AD26" s="7" t="n">
        <f aca="false">MIN(AD25+$B$1+AD$4/$F$3,AC26+$B$2+$C26/$B$7,AC25+$B$3+ABS(AD$4/$F$3-$C26/$B$7)+1-ABS(ABS(AD$5-$D26)-180)/180)</f>
        <v>33.5917683955303</v>
      </c>
      <c r="AE26" s="7" t="n">
        <f aca="false">MIN(AE25+$B$1+AE$4/$F$3,AD26+$B$2+$C26/$B$7,AD25+$B$3+ABS(AE$4/$F$3-$C26/$B$7)+1-ABS(ABS(AE$5-$D26)-180)/180)</f>
        <v>34.0617370862324</v>
      </c>
      <c r="AF26" s="7" t="n">
        <f aca="false">MIN(AF25+$B$1+AF$4/$F$3,AE26+$B$2+$C26/$B$7,AE25+$B$3+ABS(AF$4/$F$3-$C26/$B$7)+1-ABS(ABS(AF$5-$D26)-180)/180)</f>
        <v>34.7177379295805</v>
      </c>
      <c r="AG26" s="7" t="n">
        <f aca="false">MIN(AG25+$B$1+AG$4/$F$3,AF26+$B$2+$C26/$B$7,AF25+$B$3+ABS(AG$4/$F$3-$C26/$B$7)+1-ABS(ABS(AG$5-$D26)-180)/180)</f>
        <v>35.1963065570314</v>
      </c>
      <c r="AH26" s="7" t="n">
        <f aca="false">MIN(AH25+$B$1+AH$4/$F$3,AG26+$B$2+$C26/$B$7,AG25+$B$3+ABS(AH$4/$F$3-$C26/$B$7)+1-ABS(ABS(AH$5-$D26)-180)/180)</f>
        <v>36.4021889099726</v>
      </c>
      <c r="AI26" s="7" t="n">
        <f aca="false">MIN(AI25+$B$1+AI$4/$F$3,AH26+$B$2+$C26/$B$7,AH25+$B$3+ABS(AI$4/$F$3-$C26/$B$7)+1-ABS(ABS(AI$5-$D26)-180)/180)</f>
        <v>36.6887459413873</v>
      </c>
      <c r="AJ26" s="7" t="n">
        <f aca="false">MIN(AJ25+$B$1+AJ$4/$F$3,AI26+$B$2+$C26/$B$7,AI25+$B$3+ABS(AJ$4/$F$3-$C26/$B$7)+1-ABS(ABS(AJ$5-$D26)-180)/180)</f>
        <v>37.8946282943285</v>
      </c>
      <c r="AK26" s="7" t="n">
        <f aca="false">MIN(AK25+$B$1+AK$4/$F$3,AJ26+$B$2+$C26/$B$7,AJ25+$B$3+ABS(AK$4/$F$3-$C26/$B$7)+1-ABS(ABS(AK$5-$D26)-180)/180)</f>
        <v>38.9671335652541</v>
      </c>
      <c r="AL26" s="7"/>
      <c r="AM26" s="7"/>
      <c r="AN26" s="7"/>
    </row>
    <row r="27" customFormat="false" ht="12.75" hidden="false" customHeight="false" outlineLevel="0" collapsed="false">
      <c r="C27" s="8" t="n">
        <v>109</v>
      </c>
      <c r="D27" s="8" t="n">
        <v>-0.53</v>
      </c>
      <c r="E27" s="9" t="s">
        <v>19</v>
      </c>
      <c r="F27" s="6" t="n">
        <f aca="false">F26+$B$2+$C27/$B$7</f>
        <v>46.9429411764706</v>
      </c>
      <c r="G27" s="7" t="n">
        <f aca="false">MIN(G26+$B$1+G$4/$F$3,F27+$B$2+$C27/$B$7,F26+$B$3+ABS(G$4/$F$3-$C27/$B$7)+1-ABS(ABS(G$5-$D27)-180)/180)</f>
        <v>35.2615804343243</v>
      </c>
      <c r="H27" s="7" t="n">
        <f aca="false">MIN(H26+$B$1+H$4/$F$3,G27+$B$2+$C27/$B$7,G26+$B$3+ABS(H$4/$F$3-$C27/$B$7)+1-ABS(ABS(H$5-$D27)-180)/180)</f>
        <v>34.3301241830065</v>
      </c>
      <c r="I27" s="7" t="n">
        <f aca="false">MIN(I26+$B$1+I$4/$F$3,H27+$B$2+$C27/$B$7,H26+$B$3+ABS(I$4/$F$3-$C27/$B$7)+1-ABS(ABS(I$5-$D27)-180)/180)</f>
        <v>38.5360065359477</v>
      </c>
      <c r="J27" s="7" t="n">
        <f aca="false">MIN(J26+$B$1+J$4/$F$3,I27+$B$2+$C27/$B$7,I26+$B$3+ABS(J$4/$F$3-$C27/$B$7)+1-ABS(ABS(J$5-$D27)-180)/180)</f>
        <v>35.0529892473118</v>
      </c>
      <c r="K27" s="7" t="n">
        <f aca="false">MIN(K26+$B$1+K$4/$F$3,J27+$B$2+$C27/$B$7,J26+$B$3+ABS(K$4/$F$3-$C27/$B$7)+1-ABS(ABS(K$5-$D27)-180)/180)</f>
        <v>36.2230210837023</v>
      </c>
      <c r="L27" s="7" t="n">
        <f aca="false">MIN(L26+$B$1+L$4/$F$3,K27+$B$2+$C27/$B$7,K26+$B$3+ABS(L$4/$F$3-$C27/$B$7)+1-ABS(ABS(L$5-$D27)-180)/180)</f>
        <v>35.833619544592</v>
      </c>
      <c r="M27" s="7" t="n">
        <f aca="false">MIN(M26+$B$1+M$4/$F$3,L27+$B$2+$C27/$B$7,L26+$B$3+ABS(M$4/$F$3-$C27/$B$7)+1-ABS(ABS(M$5-$D27)-180)/180)</f>
        <v>34.0495004216741</v>
      </c>
      <c r="N27" s="7" t="n">
        <f aca="false">MIN(N26+$B$1+N$4/$F$3,M27+$B$2+$C27/$B$7,M26+$B$3+ABS(N$4/$F$3-$C27/$B$7)+1-ABS(ABS(N$5-$D27)-180)/180)</f>
        <v>33.3756969217795</v>
      </c>
      <c r="O27" s="7" t="n">
        <f aca="false">MIN(O26+$B$1+O$4/$F$3,N27+$B$2+$C27/$B$7,N26+$B$3+ABS(O$4/$F$3-$C27/$B$7)+1-ABS(ABS(O$5-$D27)-180)/180)</f>
        <v>32.9483319628927</v>
      </c>
      <c r="P27" s="7" t="n">
        <f aca="false">MIN(P26+$B$1+P$4/$F$3,O27+$B$2+$C27/$B$7,O26+$B$3+ABS(P$4/$F$3-$C27/$B$7)+1-ABS(ABS(P$5-$D27)-180)/180)</f>
        <v>32.4987488931056</v>
      </c>
      <c r="Q27" s="7" t="n">
        <f aca="false">MIN(Q26+$B$1+Q$4/$F$3,P27+$B$2+$C27/$B$7,P26+$B$3+ABS(Q$4/$F$3-$C27/$B$7)+1-ABS(ABS(Q$5-$D27)-180)/180)</f>
        <v>32.1808821421042</v>
      </c>
      <c r="R27" s="7" t="n">
        <f aca="false">MIN(R26+$B$1+R$4/$F$3,Q27+$B$2+$C27/$B$7,Q26+$B$3+ABS(R$4/$F$3-$C27/$B$7)+1-ABS(ABS(R$5-$D27)-180)/180)</f>
        <v>28.0352720851782</v>
      </c>
      <c r="S27" s="7" t="n">
        <f aca="false">MIN(S26+$B$1+S$4/$F$3,R27+$B$2+$C27/$B$7,R26+$B$3+ABS(S$4/$F$3-$C27/$B$7)+1-ABS(ABS(S$5-$D27)-180)/180)</f>
        <v>32.0198538899431</v>
      </c>
      <c r="T27" s="7" t="n">
        <f aca="false">MIN(T26+$B$1+T$4/$F$3,S27+$B$2+$C27/$B$7,S26+$B$3+ABS(T$4/$F$3-$C27/$B$7)+1-ABS(ABS(T$5-$D27)-180)/180)</f>
        <v>30.3092016656125</v>
      </c>
      <c r="U27" s="7" t="n">
        <f aca="false">MIN(U26+$B$1+U$4/$F$3,T27+$B$2+$C27/$B$7,T26+$B$3+ABS(U$4/$F$3-$C27/$B$7)+1-ABS(ABS(U$5-$D27)-180)/180)</f>
        <v>30.5429443390259</v>
      </c>
      <c r="V27" s="7" t="n">
        <f aca="false">MIN(V26+$B$1+V$4/$F$3,U27+$B$2+$C27/$B$7,U26+$B$3+ABS(V$4/$F$3-$C27/$B$7)+1-ABS(ABS(V$5-$D27)-180)/180)</f>
        <v>30.911651064727</v>
      </c>
      <c r="W27" s="7" t="n">
        <f aca="false">MIN(W26+$B$1+W$4/$F$3,V27+$B$2+$C27/$B$7,V26+$B$3+ABS(W$4/$F$3-$C27/$B$7)+1-ABS(ABS(W$5-$D27)-180)/180)</f>
        <v>29.2084273666456</v>
      </c>
      <c r="X27" s="7" t="n">
        <f aca="false">MIN(X26+$B$1+X$4/$F$3,W27+$B$2+$C27/$B$7,W26+$B$3+ABS(X$4/$F$3-$C27/$B$7)+1-ABS(ABS(X$5-$D27)-180)/180)</f>
        <v>29.5586538056083</v>
      </c>
      <c r="Y27" s="7" t="n">
        <f aca="false">MIN(Y26+$B$1+Y$4/$F$3,X27+$B$2+$C27/$B$7,X26+$B$3+ABS(Y$4/$F$3-$C27/$B$7)+1-ABS(ABS(Y$5-$D27)-180)/180)</f>
        <v>29.7525259329538</v>
      </c>
      <c r="Z27" s="7" t="n">
        <f aca="false">MIN(Z26+$B$1+Z$4/$F$3,Y27+$B$2+$C27/$B$7,Y26+$B$3+ABS(Z$4/$F$3-$C27/$B$7)+1-ABS(ABS(Z$5-$D27)-180)/180)</f>
        <v>33.958408285895</v>
      </c>
      <c r="AA27" s="7" t="n">
        <f aca="false">MIN(AA26+$B$1+AA$4/$F$3,Z27+$B$2+$C27/$B$7,Z26+$B$3+ABS(AA$4/$F$3-$C27/$B$7)+1-ABS(ABS(AA$5-$D27)-180)/180)</f>
        <v>31.6956409445499</v>
      </c>
      <c r="AB27" s="7" t="n">
        <f aca="false">MIN(AB26+$B$1+AB$4/$F$3,AA27+$B$2+$C27/$B$7,AA26+$B$3+ABS(AB$4/$F$3-$C27/$B$7)+1-ABS(ABS(AB$5-$D27)-180)/180)</f>
        <v>34.269729390681</v>
      </c>
      <c r="AC27" s="7" t="n">
        <f aca="false">MIN(AC26+$B$1+AC$4/$F$3,AB27+$B$2+$C27/$B$7,AB26+$B$3+ABS(AC$4/$F$3-$C27/$B$7)+1-ABS(ABS(AC$5-$D27)-180)/180)</f>
        <v>33.9745957200084</v>
      </c>
      <c r="AD27" s="7" t="n">
        <f aca="false">MIN(AD26+$B$1+AD$4/$F$3,AC27+$B$2+$C27/$B$7,AC26+$B$3+ABS(AD$4/$F$3-$C27/$B$7)+1-ABS(ABS(AD$5-$D27)-180)/180)</f>
        <v>32.8001452667088</v>
      </c>
      <c r="AE27" s="7" t="n">
        <f aca="false">MIN(AE26+$B$1+AE$4/$F$3,AD27+$B$2+$C27/$B$7,AD26+$B$3+ABS(AE$4/$F$3-$C27/$B$7)+1-ABS(ABS(AE$5-$D27)-180)/180)</f>
        <v>35.0864607843137</v>
      </c>
      <c r="AF27" s="7" t="n">
        <f aca="false">MIN(AF26+$B$1+AF$4/$F$3,AE27+$B$2+$C27/$B$7,AE26+$B$3+ABS(AF$4/$F$3-$C27/$B$7)+1-ABS(ABS(AF$5-$D27)-180)/180)</f>
        <v>35.2319868226861</v>
      </c>
      <c r="AG27" s="7" t="n">
        <f aca="false">MIN(AG26+$B$1+AG$4/$F$3,AF27+$B$2+$C27/$B$7,AF26+$B$3+ABS(AG$4/$F$3-$C27/$B$7)+1-ABS(ABS(AG$5-$D27)-180)/180)</f>
        <v>37.1046936538056</v>
      </c>
      <c r="AH27" s="7" t="n">
        <f aca="false">MIN(AH26+$B$1+AH$4/$F$3,AG27+$B$2+$C27/$B$7,AG26+$B$3+ABS(AH$4/$F$3-$C27/$B$7)+1-ABS(ABS(AH$5-$D27)-180)/180)</f>
        <v>35.7141458992199</v>
      </c>
      <c r="AI27" s="7" t="n">
        <f aca="false">MIN(AI26+$B$1+AI$4/$F$3,AH27+$B$2+$C27/$B$7,AH26+$B$3+ABS(AI$4/$F$3-$C27/$B$7)+1-ABS(ABS(AI$5-$D27)-180)/180)</f>
        <v>38.6468104575164</v>
      </c>
      <c r="AJ27" s="7" t="n">
        <f aca="false">MIN(AJ26+$B$1+AJ$4/$F$3,AI27+$B$2+$C27/$B$7,AI26+$B$3+ABS(AJ$4/$F$3-$C27/$B$7)+1-ABS(ABS(AJ$5-$D27)-180)/180)</f>
        <v>42.8526928104575</v>
      </c>
      <c r="AK27" s="7" t="n">
        <f aca="false">MIN(AK26+$B$1+AK$4/$F$3,AJ27+$B$2+$C27/$B$7,AJ26+$B$3+ABS(AK$4/$F$3-$C27/$B$7)+1-ABS(ABS(AK$5-$D27)-180)/180)</f>
        <v>40.969069049125</v>
      </c>
      <c r="AL27" s="7"/>
      <c r="AM27" s="7"/>
      <c r="AN27" s="7"/>
    </row>
    <row r="28" customFormat="false" ht="12.75" hidden="false" customHeight="false" outlineLevel="0" collapsed="false">
      <c r="C28" s="8" t="n">
        <v>20.12</v>
      </c>
      <c r="D28" s="8" t="n">
        <v>63.43</v>
      </c>
      <c r="E28" s="9" t="s">
        <v>19</v>
      </c>
      <c r="F28" s="6" t="n">
        <f aca="false">F27+$B$2+$C28/$B$7</f>
        <v>48.5347058823529</v>
      </c>
      <c r="G28" s="7" t="n">
        <f aca="false">MIN(G27+$B$1+G$4/$F$3,F28+$B$2+$C28/$B$7,F27+$B$3+ABS(G$4/$F$3-$C28/$B$7)+1-ABS(ABS(G$5-$D28)-180)/180)</f>
        <v>37.0909352730339</v>
      </c>
      <c r="H28" s="7" t="n">
        <f aca="false">MIN(H27+$B$1+H$4/$F$3,G28+$B$2+$C28/$B$7,G27+$B$3+ABS(H$4/$F$3-$C28/$B$7)+1-ABS(ABS(H$5-$D28)-180)/180)</f>
        <v>36.1085415348935</v>
      </c>
      <c r="I28" s="7" t="n">
        <f aca="false">MIN(I27+$B$1+I$4/$F$3,H28+$B$2+$C28/$B$7,H27+$B$3+ABS(I$4/$F$3-$C28/$B$7)+1-ABS(ABS(I$5-$D28)-180)/180)</f>
        <v>37.7003062407759</v>
      </c>
      <c r="J28" s="7" t="n">
        <f aca="false">MIN(J27+$B$1+J$4/$F$3,I28+$B$2+$C28/$B$7,I27+$B$3+ABS(J$4/$F$3-$C28/$B$7)+1-ABS(ABS(J$5-$D28)-180)/180)</f>
        <v>38.0194408602151</v>
      </c>
      <c r="K28" s="7" t="n">
        <f aca="false">MIN(K27+$B$1+K$4/$F$3,J28+$B$2+$C28/$B$7,J27+$B$3+ABS(K$4/$F$3-$C28/$B$7)+1-ABS(ABS(K$5-$D28)-180)/180)</f>
        <v>39.6112055660974</v>
      </c>
      <c r="L28" s="7" t="n">
        <f aca="false">MIN(L27+$B$1+L$4/$F$3,K28+$B$2+$C28/$B$7,K27+$B$3+ABS(L$4/$F$3-$C28/$B$7)+1-ABS(ABS(L$5-$D28)-180)/180)</f>
        <v>36.8123352308665</v>
      </c>
      <c r="M28" s="7" t="n">
        <f aca="false">MIN(M27+$B$1+M$4/$F$3,L28+$B$2+$C28/$B$7,L27+$B$3+ABS(M$4/$F$3-$C28/$B$7)+1-ABS(ABS(M$5-$D28)-180)/180)</f>
        <v>35.973371389416</v>
      </c>
      <c r="N28" s="7" t="n">
        <f aca="false">MIN(N27+$B$1+N$4/$F$3,M28+$B$2+$C28/$B$7,M27+$B$3+ABS(N$4/$F$3-$C28/$B$7)+1-ABS(ABS(N$5-$D28)-180)/180)</f>
        <v>35.0183683322792</v>
      </c>
      <c r="O28" s="7" t="n">
        <f aca="false">MIN(O27+$B$1+O$4/$F$3,N28+$B$2+$C28/$B$7,N27+$B$3+ABS(O$4/$F$3-$C28/$B$7)+1-ABS(ABS(O$5-$D28)-180)/180)</f>
        <v>34.7431580223487</v>
      </c>
      <c r="P28" s="7" t="n">
        <f aca="false">MIN(P27+$B$1+P$4/$F$3,O28+$B$2+$C28/$B$7,O27+$B$3+ABS(P$4/$F$3-$C28/$B$7)+1-ABS(ABS(P$5-$D28)-180)/180)</f>
        <v>34.6802841028885</v>
      </c>
      <c r="Q28" s="7" t="n">
        <f aca="false">MIN(Q27+$B$1+Q$4/$F$3,P28+$B$2+$C28/$B$7,P27+$B$3+ABS(Q$4/$F$3-$C28/$B$7)+1-ABS(ABS(Q$5-$D28)-180)/180)</f>
        <v>34.59023866751</v>
      </c>
      <c r="R28" s="7" t="n">
        <f aca="false">MIN(R27+$B$1+R$4/$F$3,Q28+$B$2+$C28/$B$7,Q27+$B$3+ABS(R$4/$F$3-$C28/$B$7)+1-ABS(ABS(R$5-$D28)-180)/180)</f>
        <v>29.4594656335653</v>
      </c>
      <c r="S28" s="7" t="n">
        <f aca="false">MIN(S27+$B$1+S$4/$F$3,R28+$B$2+$C28/$B$7,R27+$B$3+ABS(S$4/$F$3-$C28/$B$7)+1-ABS(ABS(S$5-$D28)-180)/180)</f>
        <v>31.0512303394476</v>
      </c>
      <c r="T28" s="7" t="n">
        <f aca="false">MIN(T27+$B$1+T$4/$F$3,S28+$B$2+$C28/$B$7,S27+$B$3+ABS(T$4/$F$3-$C28/$B$7)+1-ABS(ABS(T$5-$D28)-180)/180)</f>
        <v>32.5366210204512</v>
      </c>
      <c r="U28" s="7" t="n">
        <f aca="false">MIN(U27+$B$1+U$4/$F$3,T28+$B$2+$C28/$B$7,T27+$B$3+ABS(U$4/$F$3-$C28/$B$7)+1-ABS(ABS(U$5-$D28)-180)/180)</f>
        <v>31.2572111532785</v>
      </c>
      <c r="V28" s="7" t="n">
        <f aca="false">MIN(V27+$B$1+V$4/$F$3,U28+$B$2+$C28/$B$7,U27+$B$3+ABS(V$4/$F$3-$C28/$B$7)+1-ABS(ABS(V$5-$D28)-180)/180)</f>
        <v>32.0886921779465</v>
      </c>
      <c r="W28" s="7" t="n">
        <f aca="false">MIN(W27+$B$1+W$4/$F$3,V28+$B$2+$C28/$B$7,V27+$B$3+ABS(W$4/$F$3-$C28/$B$7)+1-ABS(ABS(W$5-$D28)-180)/180)</f>
        <v>30.8858467214843</v>
      </c>
      <c r="X28" s="7" t="n">
        <f aca="false">MIN(X27+$B$1+X$4/$F$3,W28+$B$2+$C28/$B$7,W27+$B$3+ABS(X$4/$F$3-$C28/$B$7)+1-ABS(ABS(X$5-$D28)-180)/180)</f>
        <v>31.4395658865697</v>
      </c>
      <c r="Y28" s="7" t="n">
        <f aca="false">MIN(Y27+$B$1+Y$4/$F$3,X28+$B$2+$C28/$B$7,X27+$B$3+ABS(Y$4/$F$3-$C28/$B$7)+1-ABS(ABS(Y$5-$D28)-180)/180)</f>
        <v>33.031330592452</v>
      </c>
      <c r="Z28" s="7" t="n">
        <f aca="false">MIN(Z27+$B$1+Z$4/$F$3,Y28+$B$2+$C28/$B$7,Y27+$B$3+ABS(Z$4/$F$3-$C28/$B$7)+1-ABS(ABS(Z$5-$D28)-180)/180)</f>
        <v>34.6230952983344</v>
      </c>
      <c r="AA28" s="7" t="n">
        <f aca="false">MIN(AA27+$B$1+AA$4/$F$3,Z28+$B$2+$C28/$B$7,Z27+$B$3+ABS(AA$4/$F$3-$C28/$B$7)+1-ABS(ABS(AA$5-$D28)-180)/180)</f>
        <v>35.7327377187434</v>
      </c>
      <c r="AB28" s="7" t="n">
        <f aca="false">MIN(AB27+$B$1+AB$4/$F$3,AA28+$B$2+$C28/$B$7,AA27+$B$3+ABS(AB$4/$F$3-$C28/$B$7)+1-ABS(ABS(AB$5-$D28)-180)/180)</f>
        <v>32.8355446974489</v>
      </c>
      <c r="AC28" s="7" t="n">
        <f aca="false">MIN(AC27+$B$1+AC$4/$F$3,AB28+$B$2+$C28/$B$7,AB27+$B$3+ABS(AC$4/$F$3-$C28/$B$7)+1-ABS(ABS(AC$5-$D28)-180)/180)</f>
        <v>34.4273094033312</v>
      </c>
      <c r="AD28" s="7" t="n">
        <f aca="false">MIN(AD27+$B$1+AD$4/$F$3,AC28+$B$2+$C28/$B$7,AC27+$B$3+ABS(AD$4/$F$3-$C28/$B$7)+1-ABS(ABS(AD$5-$D28)-180)/180)</f>
        <v>36.0190741092136</v>
      </c>
      <c r="AE28" s="7" t="n">
        <f aca="false">MIN(AE27+$B$1+AE$4/$F$3,AD28+$B$2+$C28/$B$7,AD27+$B$3+ABS(AE$4/$F$3-$C28/$B$7)+1-ABS(ABS(AE$5-$D28)-180)/180)</f>
        <v>34.2749038583175</v>
      </c>
      <c r="AF28" s="7" t="n">
        <f aca="false">MIN(AF27+$B$1+AF$4/$F$3,AE28+$B$2+$C28/$B$7,AE27+$B$3+ABS(AF$4/$F$3-$C28/$B$7)+1-ABS(ABS(AF$5-$D28)-180)/180)</f>
        <v>35.8666685641999</v>
      </c>
      <c r="AG28" s="7" t="n">
        <f aca="false">MIN(AG27+$B$1+AG$4/$F$3,AF28+$B$2+$C28/$B$7,AF27+$B$3+ABS(AG$4/$F$3-$C28/$B$7)+1-ABS(ABS(AG$5-$D28)-180)/180)</f>
        <v>35.662220324689</v>
      </c>
      <c r="AH28" s="7" t="n">
        <f aca="false">MIN(AH27+$B$1+AH$4/$F$3,AG28+$B$2+$C28/$B$7,AG27+$B$3+ABS(AH$4/$F$3-$C28/$B$7)+1-ABS(ABS(AH$5-$D28)-180)/180)</f>
        <v>37.2539850305714</v>
      </c>
      <c r="AI28" s="7" t="n">
        <f aca="false">MIN(AI27+$B$1+AI$4/$F$3,AH28+$B$2+$C28/$B$7,AH27+$B$3+ABS(AI$4/$F$3-$C28/$B$7)+1-ABS(ABS(AI$5-$D28)-180)/180)</f>
        <v>36.4780568205777</v>
      </c>
      <c r="AJ28" s="7" t="n">
        <f aca="false">MIN(AJ27+$B$1+AJ$4/$F$3,AI28+$B$2+$C28/$B$7,AI27+$B$3+ABS(AJ$4/$F$3-$C28/$B$7)+1-ABS(ABS(AJ$5-$D28)-180)/180)</f>
        <v>38.0698215264601</v>
      </c>
      <c r="AK28" s="7" t="n">
        <f aca="false">MIN(AK27+$B$1+AK$4/$F$3,AJ28+$B$2+$C28/$B$7,AJ27+$B$3+ABS(AK$4/$F$3-$C28/$B$7)+1-ABS(ABS(AK$5-$D28)-180)/180)</f>
        <v>39.6615862323424</v>
      </c>
      <c r="AL28" s="7"/>
      <c r="AM28" s="7"/>
      <c r="AN28" s="7"/>
    </row>
    <row r="29" customFormat="false" ht="12.75" hidden="false" customHeight="false" outlineLevel="0" collapsed="false">
      <c r="C29" s="8" t="n">
        <v>44.38</v>
      </c>
      <c r="D29" s="8" t="n">
        <v>-14.35</v>
      </c>
      <c r="E29" s="9" t="s">
        <v>19</v>
      </c>
      <c r="F29" s="6" t="n">
        <f aca="false">F28+$B$2+$C29/$B$7</f>
        <v>50.84</v>
      </c>
      <c r="G29" s="7" t="n">
        <f aca="false">MIN(G28+$B$1+G$4/$F$3,F29+$B$2+$C29/$B$7,F28+$B$3+ABS(G$4/$F$3-$C29/$B$7)+1-ABS(ABS(G$5-$D29)-180)/180)</f>
        <v>38.9202901117436</v>
      </c>
      <c r="H29" s="7" t="n">
        <f aca="false">MIN(H28+$B$1+H$4/$F$3,G29+$B$2+$C29/$B$7,G28+$B$3+ABS(H$4/$F$3-$C29/$B$7)+1-ABS(ABS(H$5-$D29)-180)/180)</f>
        <v>37.4963924731183</v>
      </c>
      <c r="I29" s="7" t="n">
        <f aca="false">MIN(I28+$B$1+I$4/$F$3,H29+$B$2+$C29/$B$7,H28+$B$3+ABS(I$4/$F$3-$C29/$B$7)+1-ABS(ABS(I$5-$D29)-180)/180)</f>
        <v>39.8016865907653</v>
      </c>
      <c r="J29" s="7" t="n">
        <f aca="false">MIN(J28+$B$1+J$4/$F$3,I29+$B$2+$C29/$B$7,I28+$B$3+ABS(J$4/$F$3-$C29/$B$7)+1-ABS(ABS(J$5-$D29)-180)/180)</f>
        <v>38.6690192915876</v>
      </c>
      <c r="K29" s="7" t="n">
        <f aca="false">MIN(K28+$B$1+K$4/$F$3,J29+$B$2+$C29/$B$7,J28+$B$3+ABS(K$4/$F$3-$C29/$B$7)+1-ABS(ABS(K$5-$D29)-180)/180)</f>
        <v>40.9743134092347</v>
      </c>
      <c r="L29" s="7" t="n">
        <f aca="false">MIN(L28+$B$1+L$4/$F$3,K29+$B$2+$C29/$B$7,K28+$B$3+ABS(L$4/$F$3-$C29/$B$7)+1-ABS(ABS(L$5-$D29)-180)/180)</f>
        <v>38.793302972802</v>
      </c>
      <c r="M29" s="7" t="n">
        <f aca="false">MIN(M28+$B$1+M$4/$F$3,L29+$B$2+$C29/$B$7,L28+$B$3+ABS(M$4/$F$3-$C29/$B$7)+1-ABS(ABS(M$5-$D29)-180)/180)</f>
        <v>37.5468694918828</v>
      </c>
      <c r="N29" s="7" t="n">
        <f aca="false">MIN(N28+$B$1+N$4/$F$3,M29+$B$2+$C29/$B$7,M28+$B$3+ABS(N$4/$F$3-$C29/$B$7)+1-ABS(ABS(N$5-$D29)-180)/180)</f>
        <v>36.34847733502</v>
      </c>
      <c r="O29" s="7" t="n">
        <f aca="false">MIN(O28+$B$1+O$4/$F$3,N29+$B$2+$C29/$B$7,N28+$B$3+ABS(O$4/$F$3-$C29/$B$7)+1-ABS(ABS(O$5-$D29)-180)/180)</f>
        <v>35.4124111321948</v>
      </c>
      <c r="P29" s="7" t="n">
        <f aca="false">MIN(P28+$B$1+P$4/$F$3,O29+$B$2+$C29/$B$7,O28+$B$3+ABS(P$4/$F$3-$C29/$B$7)+1-ABS(ABS(P$5-$D29)-180)/180)</f>
        <v>35.3294696394687</v>
      </c>
      <c r="Q29" s="7" t="n">
        <f aca="false">MIN(Q28+$B$1+Q$4/$F$3,P29+$B$2+$C29/$B$7,P28+$B$3+ABS(Q$4/$F$3-$C29/$B$7)+1-ABS(ABS(Q$5-$D29)-180)/180)</f>
        <v>36.2376889099726</v>
      </c>
      <c r="R29" s="7" t="n">
        <f aca="false">MIN(R28+$B$1+R$4/$F$3,Q29+$B$2+$C29/$B$7,Q28+$B$3+ABS(R$4/$F$3-$C29/$B$7)+1-ABS(ABS(R$5-$D29)-180)/180)</f>
        <v>30.8836591819524</v>
      </c>
      <c r="S29" s="7" t="n">
        <f aca="false">MIN(S28+$B$1+S$4/$F$3,R29+$B$2+$C29/$B$7,R28+$B$3+ABS(S$4/$F$3-$C29/$B$7)+1-ABS(ABS(S$5-$D29)-180)/180)</f>
        <v>33.1889532995994</v>
      </c>
      <c r="T29" s="7" t="n">
        <f aca="false">MIN(T28+$B$1+T$4/$F$3,S29+$B$2+$C29/$B$7,S28+$B$3+ABS(T$4/$F$3-$C29/$B$7)+1-ABS(ABS(T$5-$D29)-180)/180)</f>
        <v>31.566105102256</v>
      </c>
      <c r="U29" s="7" t="n">
        <f aca="false">MIN(U28+$B$1+U$4/$F$3,T29+$B$2+$C29/$B$7,T28+$B$3+ABS(U$4/$F$3-$C29/$B$7)+1-ABS(ABS(U$5-$D29)-180)/180)</f>
        <v>33.1539853468269</v>
      </c>
      <c r="V29" s="7" t="n">
        <f aca="false">MIN(V28+$B$1+V$4/$F$3,U29+$B$2+$C29/$B$7,U28+$B$3+ABS(V$4/$F$3-$C29/$B$7)+1-ABS(ABS(V$5-$D29)-180)/180)</f>
        <v>31.6573184693232</v>
      </c>
      <c r="W29" s="7" t="n">
        <f aca="false">MIN(W28+$B$1+W$4/$F$3,V29+$B$2+$C29/$B$7,V28+$B$3+ABS(W$4/$F$3-$C29/$B$7)+1-ABS(ABS(W$5-$D29)-180)/180)</f>
        <v>32.563266076323</v>
      </c>
      <c r="X29" s="7" t="n">
        <f aca="false">MIN(X28+$B$1+X$4/$F$3,W29+$B$2+$C29/$B$7,W28+$B$3+ABS(X$4/$F$3-$C29/$B$7)+1-ABS(ABS(X$5-$D29)-180)/180)</f>
        <v>31.9913447185326</v>
      </c>
      <c r="Y29" s="7" t="n">
        <f aca="false">MIN(Y28+$B$1+Y$4/$F$3,X29+$B$2+$C29/$B$7,X28+$B$3+ABS(Y$4/$F$3-$C29/$B$7)+1-ABS(ABS(Y$5-$D29)-180)/180)</f>
        <v>34.2790119122918</v>
      </c>
      <c r="Z29" s="7" t="n">
        <f aca="false">MIN(Z28+$B$1+Z$4/$F$3,Y29+$B$2+$C29/$B$7,Y28+$B$3+ABS(Z$4/$F$3-$C29/$B$7)+1-ABS(ABS(Z$5-$D29)-180)/180)</f>
        <v>36.5843060299389</v>
      </c>
      <c r="AA29" s="7" t="n">
        <f aca="false">MIN(AA28+$B$1+AA$4/$F$3,Z29+$B$2+$C29/$B$7,Z28+$B$3+ABS(AA$4/$F$3-$C29/$B$7)+1-ABS(ABS(AA$5-$D29)-180)/180)</f>
        <v>37.2643423993253</v>
      </c>
      <c r="AB29" s="7" t="n">
        <f aca="false">MIN(AB28+$B$1+AB$4/$F$3,AA29+$B$2+$C29/$B$7,AA28+$B$3+ABS(AB$4/$F$3-$C29/$B$7)+1-ABS(ABS(AB$5-$D29)-180)/180)</f>
        <v>35.2971576006747</v>
      </c>
      <c r="AC29" s="7" t="n">
        <f aca="false">MIN(AC28+$B$1+AC$4/$F$3,AB29+$B$2+$C29/$B$7,AB28+$B$3+ABS(AC$4/$F$3-$C29/$B$7)+1-ABS(ABS(AC$5-$D29)-180)/180)</f>
        <v>34.5249624710099</v>
      </c>
      <c r="AD29" s="7" t="n">
        <f aca="false">MIN(AD28+$B$1+AD$4/$F$3,AC29+$B$2+$C29/$B$7,AC28+$B$3+ABS(AD$4/$F$3-$C29/$B$7)+1-ABS(ABS(AD$5-$D29)-180)/180)</f>
        <v>36.8189346405229</v>
      </c>
      <c r="AE29" s="7" t="n">
        <f aca="false">MIN(AE28+$B$1+AE$4/$F$3,AD29+$B$2+$C29/$B$7,AD28+$B$3+ABS(AE$4/$F$3-$C29/$B$7)+1-ABS(ABS(AE$5-$D29)-180)/180)</f>
        <v>36.6013032890576</v>
      </c>
      <c r="AF29" s="7" t="n">
        <f aca="false">MIN(AF28+$B$1+AF$4/$F$3,AE29+$B$2+$C29/$B$7,AE28+$B$3+ABS(AF$4/$F$3-$C29/$B$7)+1-ABS(ABS(AF$5-$D29)-180)/180)</f>
        <v>35.4494645793801</v>
      </c>
      <c r="AG29" s="7" t="n">
        <f aca="false">MIN(AG28+$B$1+AG$4/$F$3,AF29+$B$2+$C29/$B$7,AF28+$B$3+ABS(AG$4/$F$3-$C29/$B$7)+1-ABS(ABS(AG$5-$D29)-180)/180)</f>
        <v>36.809297807295</v>
      </c>
      <c r="AH29" s="7" t="n">
        <f aca="false">MIN(AH28+$B$1+AH$4/$F$3,AG29+$B$2+$C29/$B$7,AG28+$B$3+ABS(AH$4/$F$3-$C29/$B$7)+1-ABS(ABS(AH$5-$D29)-180)/180)</f>
        <v>37.2030803289058</v>
      </c>
      <c r="AI29" s="7" t="n">
        <f aca="false">MIN(AI28+$B$1+AI$4/$F$3,AH29+$B$2+$C29/$B$7,AH28+$B$3+ABS(AI$4/$F$3-$C29/$B$7)+1-ABS(ABS(AI$5-$D29)-180)/180)</f>
        <v>38.4309368543116</v>
      </c>
      <c r="AJ29" s="7" t="n">
        <f aca="false">MIN(AJ28+$B$1+AJ$4/$F$3,AI29+$B$2+$C29/$B$7,AI28+$B$3+ABS(AJ$4/$F$3-$C29/$B$7)+1-ABS(ABS(AJ$5-$D29)-180)/180)</f>
        <v>40.7362309719587</v>
      </c>
      <c r="AK29" s="7" t="n">
        <f aca="false">MIN(AK28+$B$1+AK$4/$F$3,AJ29+$B$2+$C29/$B$7,AJ28+$B$3+ABS(AK$4/$F$3-$C29/$B$7)+1-ABS(ABS(AK$5-$D29)-180)/180)</f>
        <v>39.3139579380139</v>
      </c>
      <c r="AL29" s="7"/>
      <c r="AM29" s="7"/>
      <c r="AN29" s="7"/>
    </row>
    <row r="30" customFormat="false" ht="12.75" hidden="false" customHeight="false" outlineLevel="0" collapsed="false">
      <c r="C30" s="8" t="n">
        <v>15.63</v>
      </c>
      <c r="D30" s="8" t="n">
        <v>-50.19</v>
      </c>
      <c r="E30" s="9" t="s">
        <v>19</v>
      </c>
      <c r="F30" s="6" t="n">
        <f aca="false">F29+$B$2+$C30/$B$7</f>
        <v>52.2997058823529</v>
      </c>
      <c r="G30" s="7" t="n">
        <f aca="false">MIN(G29+$B$1+G$4/$F$3,F30+$B$2+$C30/$B$7,F29+$B$3+ABS(G$4/$F$3-$C30/$B$7)+1-ABS(ABS(G$5-$D30)-180)/180)</f>
        <v>40.7496449504533</v>
      </c>
      <c r="H30" s="7" t="n">
        <f aca="false">MIN(H29+$B$1+H$4/$F$3,G30+$B$2+$C30/$B$7,G29+$B$3+ABS(H$4/$F$3-$C30/$B$7)+1-ABS(ABS(H$5-$D30)-180)/180)</f>
        <v>39.4496182795699</v>
      </c>
      <c r="I30" s="7" t="n">
        <f aca="false">MIN(I29+$B$1+I$4/$F$3,H30+$B$2+$C30/$B$7,H29+$B$3+ABS(I$4/$F$3-$C30/$B$7)+1-ABS(ABS(I$5-$D30)-180)/180)</f>
        <v>40.9093241619228</v>
      </c>
      <c r="J30" s="7" t="n">
        <f aca="false">MIN(J29+$B$1+J$4/$F$3,I30+$B$2+$C30/$B$7,I29+$B$3+ABS(J$4/$F$3-$C30/$B$7)+1-ABS(ABS(J$5-$D30)-180)/180)</f>
        <v>41.6354709044908</v>
      </c>
      <c r="K30" s="7" t="n">
        <f aca="false">MIN(K29+$B$1+K$4/$F$3,J30+$B$2+$C30/$B$7,J29+$B$3+ABS(K$4/$F$3-$C30/$B$7)+1-ABS(ABS(K$5-$D30)-180)/180)</f>
        <v>43.0951767868438</v>
      </c>
      <c r="L30" s="7" t="n">
        <f aca="false">MIN(L29+$B$1+L$4/$F$3,K30+$B$2+$C30/$B$7,K29+$B$3+ABS(L$4/$F$3-$C30/$B$7)+1-ABS(ABS(L$5-$D30)-180)/180)</f>
        <v>40.7742707147375</v>
      </c>
      <c r="M30" s="7" t="n">
        <f aca="false">MIN(M29+$B$1+M$4/$F$3,L30+$B$2+$C30/$B$7,L29+$B$3+ABS(M$4/$F$3-$C30/$B$7)+1-ABS(ABS(M$5-$D30)-180)/180)</f>
        <v>39.411468058191</v>
      </c>
      <c r="N30" s="7" t="n">
        <f aca="false">MIN(N29+$B$1+N$4/$F$3,M30+$B$2+$C30/$B$7,M29+$B$3+ABS(N$4/$F$3-$C30/$B$7)+1-ABS(ABS(N$5-$D30)-180)/180)</f>
        <v>38.216462892684</v>
      </c>
      <c r="O30" s="7" t="n">
        <f aca="false">MIN(O29+$B$1+O$4/$F$3,N30+$B$2+$C30/$B$7,N29+$B$3+ABS(O$4/$F$3-$C30/$B$7)+1-ABS(ABS(O$5-$D30)-180)/180)</f>
        <v>37.7872194813409</v>
      </c>
      <c r="P30" s="7" t="n">
        <f aca="false">MIN(P29+$B$1+P$4/$F$3,O30+$B$2+$C30/$B$7,O29+$B$3+ABS(P$4/$F$3-$C30/$B$7)+1-ABS(ABS(P$5-$D30)-180)/180)</f>
        <v>36.6451998734978</v>
      </c>
      <c r="Q30" s="7" t="n">
        <f aca="false">MIN(Q29+$B$1+Q$4/$F$3,P30+$B$2+$C30/$B$7,P29+$B$3+ABS(Q$4/$F$3-$C30/$B$7)+1-ABS(ABS(Q$5-$D30)-180)/180)</f>
        <v>37.5333515707358</v>
      </c>
      <c r="R30" s="7" t="n">
        <f aca="false">MIN(R29+$B$1+R$4/$F$3,Q30+$B$2+$C30/$B$7,Q29+$B$3+ABS(R$4/$F$3-$C30/$B$7)+1-ABS(ABS(R$5-$D30)-180)/180)</f>
        <v>32.3078527303395</v>
      </c>
      <c r="S30" s="7" t="n">
        <f aca="false">MIN(S29+$B$1+S$4/$F$3,R30+$B$2+$C30/$B$7,R29+$B$3+ABS(S$4/$F$3-$C30/$B$7)+1-ABS(ABS(S$5-$D30)-180)/180)</f>
        <v>33.7675586126924</v>
      </c>
      <c r="T30" s="7" t="n">
        <f aca="false">MIN(T29+$B$1+T$4/$F$3,S30+$B$2+$C30/$B$7,S29+$B$3+ABS(T$4/$F$3-$C30/$B$7)+1-ABS(ABS(T$5-$D30)-180)/180)</f>
        <v>33.7935244570947</v>
      </c>
      <c r="U30" s="7" t="n">
        <f aca="false">MIN(U29+$B$1+U$4/$F$3,T30+$B$2+$C30/$B$7,T29+$B$3+ABS(U$4/$F$3-$C30/$B$7)+1-ABS(ABS(U$5-$D30)-180)/180)</f>
        <v>32.0149511912292</v>
      </c>
      <c r="V30" s="7" t="n">
        <f aca="false">MIN(V29+$B$1+V$4/$F$3,U30+$B$2+$C30/$B$7,U29+$B$3+ABS(V$4/$F$3-$C30/$B$7)+1-ABS(ABS(V$5-$D30)-180)/180)</f>
        <v>33.4746570735821</v>
      </c>
      <c r="W30" s="7" t="n">
        <f aca="false">MIN(W29+$B$1+W$4/$F$3,V30+$B$2+$C30/$B$7,V29+$B$3+ABS(W$4/$F$3-$C30/$B$7)+1-ABS(ABS(W$5-$D30)-180)/180)</f>
        <v>32.1538652751423</v>
      </c>
      <c r="X30" s="7" t="n">
        <f aca="false">MIN(X29+$B$1+X$4/$F$3,W30+$B$2+$C30/$B$7,W29+$B$3+ABS(X$4/$F$3-$C30/$B$7)+1-ABS(ABS(X$5-$D30)-180)/180)</f>
        <v>33.6135711574953</v>
      </c>
      <c r="Y30" s="7" t="n">
        <f aca="false">MIN(Y29+$B$1+Y$4/$F$3,X30+$B$2+$C30/$B$7,X29+$B$3+ABS(Y$4/$F$3-$C30/$B$7)+1-ABS(ABS(Y$5-$D30)-180)/180)</f>
        <v>35.0732770398482</v>
      </c>
      <c r="Z30" s="7" t="n">
        <f aca="false">MIN(Z29+$B$1+Z$4/$F$3,Y30+$B$2+$C30/$B$7,Y29+$B$3+ABS(Z$4/$F$3-$C30/$B$7)+1-ABS(ABS(Z$5-$D30)-180)/180)</f>
        <v>36.5329829222012</v>
      </c>
      <c r="AA30" s="7" t="n">
        <f aca="false">MIN(AA29+$B$1+AA$4/$F$3,Z30+$B$2+$C30/$B$7,Z29+$B$3+ABS(AA$4/$F$3-$C30/$B$7)+1-ABS(ABS(AA$5-$D30)-180)/180)</f>
        <v>37.9926888045541</v>
      </c>
      <c r="AB30" s="7" t="n">
        <f aca="false">MIN(AB29+$B$1+AB$4/$F$3,AA30+$B$2+$C30/$B$7,AA29+$B$3+ABS(AB$4/$F$3-$C30/$B$7)+1-ABS(ABS(AB$5-$D30)-180)/180)</f>
        <v>37.7587705039005</v>
      </c>
      <c r="AC30" s="7" t="n">
        <f aca="false">MIN(AC29+$B$1+AC$4/$F$3,AB30+$B$2+$C30/$B$7,AB29+$B$3+ABS(AC$4/$F$3-$C30/$B$7)+1-ABS(ABS(AC$5-$D30)-180)/180)</f>
        <v>36.1136721484293</v>
      </c>
      <c r="AD30" s="7" t="n">
        <f aca="false">MIN(AD29+$B$1+AD$4/$F$3,AC30+$B$2+$C30/$B$7,AC29+$B$3+ABS(AD$4/$F$3-$C30/$B$7)+1-ABS(ABS(AD$5-$D30)-180)/180)</f>
        <v>37.5733780307822</v>
      </c>
      <c r="AE30" s="7" t="n">
        <f aca="false">MIN(AE29+$B$1+AE$4/$F$3,AD30+$B$2+$C30/$B$7,AD29+$B$3+ABS(AE$4/$F$3-$C30/$B$7)+1-ABS(ABS(AE$5-$D30)-180)/180)</f>
        <v>38.4458631667721</v>
      </c>
      <c r="AF30" s="7" t="n">
        <f aca="false">MIN(AF29+$B$1+AF$4/$F$3,AE30+$B$2+$C30/$B$7,AE29+$B$3+ABS(AF$4/$F$3-$C30/$B$7)+1-ABS(ABS(AF$5-$D30)-180)/180)</f>
        <v>38.6688194180898</v>
      </c>
      <c r="AG30" s="7" t="n">
        <f aca="false">MIN(AG29+$B$1+AG$4/$F$3,AF30+$B$2+$C30/$B$7,AF29+$B$3+ABS(AG$4/$F$3-$C30/$B$7)+1-ABS(ABS(AG$5-$D30)-180)/180)</f>
        <v>36.6429791271347</v>
      </c>
      <c r="AH30" s="7" t="n">
        <f aca="false">MIN(AH29+$B$1+AH$4/$F$3,AG30+$B$2+$C30/$B$7,AG29+$B$3+ABS(AH$4/$F$3-$C30/$B$7)+1-ABS(ABS(AH$5-$D30)-180)/180)</f>
        <v>38.1026850094877</v>
      </c>
      <c r="AI30" s="7" t="n">
        <f aca="false">MIN(AI29+$B$1+AI$4/$F$3,AH30+$B$2+$C30/$B$7,AH29+$B$3+ABS(AI$4/$F$3-$C30/$B$7)+1-ABS(ABS(AI$5-$D30)-180)/180)</f>
        <v>38.6726056293485</v>
      </c>
      <c r="AJ30" s="7" t="n">
        <f aca="false">MIN(AJ29+$B$1+AJ$4/$F$3,AI30+$B$2+$C30/$B$7,AI29+$B$3+ABS(AJ$4/$F$3-$C30/$B$7)+1-ABS(ABS(AJ$5-$D30)-180)/180)</f>
        <v>40.1323115117015</v>
      </c>
      <c r="AK30" s="7" t="n">
        <f aca="false">MIN(AK29+$B$1+AK$4/$F$3,AJ30+$B$2+$C30/$B$7,AJ29+$B$3+ABS(AK$4/$F$3-$C30/$B$7)+1-ABS(ABS(AK$5-$D30)-180)/180)</f>
        <v>41.3158934218849</v>
      </c>
      <c r="AL30" s="7"/>
      <c r="AM30" s="7"/>
      <c r="AN30" s="7"/>
    </row>
    <row r="31" customFormat="false" ht="12.75" hidden="false" customHeight="false" outlineLevel="0" collapsed="false">
      <c r="C31" s="8" t="n">
        <v>16.49</v>
      </c>
      <c r="D31" s="8" t="n">
        <v>-104.04</v>
      </c>
      <c r="E31" s="9" t="s">
        <v>19</v>
      </c>
      <c r="F31" s="6" t="n">
        <f aca="false">F30+$B$2+$C31/$B$7</f>
        <v>53.7847058823529</v>
      </c>
      <c r="G31" s="7" t="n">
        <f aca="false">MIN(G30+$B$1+G$4/$F$3,F31+$B$2+$C31/$B$7,F30+$B$3+ABS(G$4/$F$3-$C31/$B$7)+1-ABS(ABS(G$5-$D31)-180)/180)</f>
        <v>42.578999789163</v>
      </c>
      <c r="H31" s="7" t="n">
        <f aca="false">MIN(H30+$B$1+H$4/$F$3,G31+$B$2+$C31/$B$7,G30+$B$3+ABS(H$4/$F$3-$C31/$B$7)+1-ABS(ABS(H$5-$D31)-180)/180)</f>
        <v>41.4028440860215</v>
      </c>
      <c r="I31" s="7" t="n">
        <f aca="false">MIN(I30+$B$1+I$4/$F$3,H31+$B$2+$C31/$B$7,H30+$B$3+ABS(I$4/$F$3-$C31/$B$7)+1-ABS(ABS(I$5-$D31)-180)/180)</f>
        <v>42.8878440860215</v>
      </c>
      <c r="J31" s="7" t="n">
        <f aca="false">MIN(J30+$B$1+J$4/$F$3,I31+$B$2+$C31/$B$7,I30+$B$3+ABS(J$4/$F$3-$C31/$B$7)+1-ABS(ABS(J$5-$D31)-180)/180)</f>
        <v>43.1966091081594</v>
      </c>
      <c r="K31" s="7" t="n">
        <f aca="false">MIN(K30+$B$1+K$4/$F$3,J31+$B$2+$C31/$B$7,J30+$B$3+ABS(K$4/$F$3-$C31/$B$7)+1-ABS(ABS(K$5-$D31)-180)/180)</f>
        <v>44.6816091081594</v>
      </c>
      <c r="L31" s="7" t="n">
        <f aca="false">MIN(L30+$B$1+L$4/$F$3,K31+$B$2+$C31/$B$7,K30+$B$3+ABS(L$4/$F$3-$C31/$B$7)+1-ABS(ABS(L$5-$D31)-180)/180)</f>
        <v>42.755238456673</v>
      </c>
      <c r="M31" s="7" t="n">
        <f aca="false">MIN(M30+$B$1+M$4/$F$3,L31+$B$2+$C31/$B$7,L30+$B$3+ABS(M$4/$F$3-$C31/$B$7)+1-ABS(ABS(M$5-$D31)-180)/180)</f>
        <v>41.335339025933</v>
      </c>
      <c r="N31" s="7" t="n">
        <f aca="false">MIN(N30+$B$1+N$4/$F$3,M31+$B$2+$C31/$B$7,M30+$B$3+ABS(N$4/$F$3-$C31/$B$7)+1-ABS(ABS(N$5-$D31)-180)/180)</f>
        <v>40.2458177313936</v>
      </c>
      <c r="O31" s="7" t="n">
        <f aca="false">MIN(O30+$B$1+O$4/$F$3,N31+$B$2+$C31/$B$7,N30+$B$3+ABS(O$4/$F$3-$C31/$B$7)+1-ABS(ABS(O$5-$D31)-180)/180)</f>
        <v>39.9290775880245</v>
      </c>
      <c r="P31" s="7" t="n">
        <f aca="false">MIN(P30+$B$1+P$4/$F$3,O31+$B$2+$C31/$B$7,O30+$B$3+ABS(P$4/$F$3-$C31/$B$7)+1-ABS(ABS(P$5-$D31)-180)/180)</f>
        <v>38.8792141049969</v>
      </c>
      <c r="Q31" s="7" t="n">
        <f aca="false">MIN(Q30+$B$1+Q$4/$F$3,P31+$B$2+$C31/$B$7,P30+$B$3+ABS(Q$4/$F$3-$C31/$B$7)+1-ABS(ABS(Q$5-$D31)-180)/180)</f>
        <v>38.5246210204512</v>
      </c>
      <c r="R31" s="7" t="n">
        <f aca="false">MIN(R30+$B$1+R$4/$F$3,Q31+$B$2+$C31/$B$7,Q30+$B$3+ABS(R$4/$F$3-$C31/$B$7)+1-ABS(ABS(R$5-$D31)-180)/180)</f>
        <v>33.7320462787266</v>
      </c>
      <c r="S31" s="7" t="n">
        <f aca="false">MIN(S30+$B$1+S$4/$F$3,R31+$B$2+$C31/$B$7,R30+$B$3+ABS(S$4/$F$3-$C31/$B$7)+1-ABS(ABS(S$5-$D31)-180)/180)</f>
        <v>35.2170462787266</v>
      </c>
      <c r="T31" s="7" t="n">
        <f aca="false">MIN(T30+$B$1+T$4/$F$3,S31+$B$2+$C31/$B$7,S30+$B$3+ABS(T$4/$F$3-$C31/$B$7)+1-ABS(ABS(T$5-$D31)-180)/180)</f>
        <v>34.5712557453089</v>
      </c>
      <c r="U31" s="7" t="n">
        <f aca="false">MIN(U30+$B$1+U$4/$F$3,T31+$B$2+$C31/$B$7,T30+$B$3+ABS(U$4/$F$3-$C31/$B$7)+1-ABS(ABS(U$5-$D31)-180)/180)</f>
        <v>33.9117253847776</v>
      </c>
      <c r="V31" s="7" t="n">
        <f aca="false">MIN(V30+$B$1+V$4/$F$3,U31+$B$2+$C31/$B$7,U30+$B$3+ABS(V$4/$F$3-$C31/$B$7)+1-ABS(ABS(V$5-$D31)-180)/180)</f>
        <v>33.0454081804765</v>
      </c>
      <c r="W31" s="7" t="n">
        <f aca="false">MIN(W30+$B$1+W$4/$F$3,V31+$B$2+$C31/$B$7,V30+$B$3+ABS(W$4/$F$3-$C31/$B$7)+1-ABS(ABS(W$5-$D31)-180)/180)</f>
        <v>33.831284629981</v>
      </c>
      <c r="X31" s="7" t="n">
        <f aca="false">MIN(X30+$B$1+X$4/$F$3,W31+$B$2+$C31/$B$7,W30+$B$3+ABS(X$4/$F$3-$C31/$B$7)+1-ABS(ABS(X$5-$D31)-180)/180)</f>
        <v>33.5813796120599</v>
      </c>
      <c r="Y31" s="7" t="n">
        <f aca="false">MIN(Y30+$B$1+Y$4/$F$3,X31+$B$2+$C31/$B$7,X30+$B$3+ABS(Y$4/$F$3-$C31/$B$7)+1-ABS(ABS(Y$5-$D31)-180)/180)</f>
        <v>35.0663796120599</v>
      </c>
      <c r="Z31" s="7" t="n">
        <f aca="false">MIN(Z30+$B$1+Z$4/$F$3,Y31+$B$2+$C31/$B$7,Y30+$B$3+ABS(Z$4/$F$3-$C31/$B$7)+1-ABS(ABS(Z$5-$D31)-180)/180)</f>
        <v>36.5513796120599</v>
      </c>
      <c r="AA31" s="7" t="n">
        <f aca="false">MIN(AA30+$B$1+AA$4/$F$3,Z31+$B$2+$C31/$B$7,Z30+$B$3+ABS(AA$4/$F$3-$C31/$B$7)+1-ABS(ABS(AA$5-$D31)-180)/180)</f>
        <v>38.0363796120599</v>
      </c>
      <c r="AB31" s="7" t="n">
        <f aca="false">MIN(AB30+$B$1+AB$4/$F$3,AA31+$B$2+$C31/$B$7,AA30+$B$3+ABS(AB$4/$F$3-$C31/$B$7)+1-ABS(ABS(AB$5-$D31)-180)/180)</f>
        <v>39.5213796120599</v>
      </c>
      <c r="AC31" s="7" t="n">
        <f aca="false">MIN(AC30+$B$1+AC$4/$F$3,AB31+$B$2+$C31/$B$7,AB30+$B$3+ABS(AC$4/$F$3-$C31/$B$7)+1-ABS(ABS(AC$5-$D31)-180)/180)</f>
        <v>37.7023818258486</v>
      </c>
      <c r="AD31" s="7" t="n">
        <f aca="false">MIN(AD30+$B$1+AD$4/$F$3,AC31+$B$2+$C31/$B$7,AC30+$B$3+ABS(AD$4/$F$3-$C31/$B$7)+1-ABS(ABS(AD$5-$D31)-180)/180)</f>
        <v>39.1873818258486</v>
      </c>
      <c r="AE31" s="7" t="n">
        <f aca="false">MIN(AE30+$B$1+AE$4/$F$3,AD31+$B$2+$C31/$B$7,AD30+$B$3+ABS(AE$4/$F$3-$C31/$B$7)+1-ABS(ABS(AE$5-$D31)-180)/180)</f>
        <v>39.474179106051</v>
      </c>
      <c r="AF31" s="7" t="n">
        <f aca="false">MIN(AF30+$B$1+AF$4/$F$3,AE31+$B$2+$C31/$B$7,AE30+$B$3+ABS(AF$4/$F$3-$C31/$B$7)+1-ABS(ABS(AF$5-$D31)-180)/180)</f>
        <v>40.9389957832596</v>
      </c>
      <c r="AG31" s="7" t="n">
        <f aca="false">MIN(AG30+$B$1+AG$4/$F$3,AF31+$B$2+$C31/$B$7,AF30+$B$3+ABS(AG$4/$F$3-$C31/$B$7)+1-ABS(ABS(AG$5-$D31)-180)/180)</f>
        <v>38.5513662239089</v>
      </c>
      <c r="AH31" s="7" t="n">
        <f aca="false">MIN(AH30+$B$1+AH$4/$F$3,AG31+$B$2+$C31/$B$7,AG30+$B$3+ABS(AH$4/$F$3-$C31/$B$7)+1-ABS(ABS(AH$5-$D31)-180)/180)</f>
        <v>39.5024110267763</v>
      </c>
      <c r="AI31" s="7" t="n">
        <f aca="false">MIN(AI30+$B$1+AI$4/$F$3,AH31+$B$2+$C31/$B$7,AH30+$B$3+ABS(AI$4/$F$3-$C31/$B$7)+1-ABS(ABS(AI$5-$D31)-180)/180)</f>
        <v>39.2477495256167</v>
      </c>
      <c r="AJ31" s="7" t="n">
        <f aca="false">MIN(AJ30+$B$1+AJ$4/$F$3,AI31+$B$2+$C31/$B$7,AI30+$B$3+ABS(AJ$4/$F$3-$C31/$B$7)+1-ABS(ABS(AJ$5-$D31)-180)/180)</f>
        <v>40.7327495256167</v>
      </c>
      <c r="AK31" s="7" t="n">
        <f aca="false">MIN(AK30+$B$1+AK$4/$F$3,AJ31+$B$2+$C31/$B$7,AJ30+$B$3+ABS(AK$4/$F$3-$C31/$B$7)+1-ABS(ABS(AK$5-$D31)-180)/180)</f>
        <v>41.0917469955724</v>
      </c>
      <c r="AL31" s="7"/>
      <c r="AM31" s="7"/>
      <c r="AN31" s="7"/>
    </row>
    <row r="32" customFormat="false" ht="12.75" hidden="false" customHeight="false" outlineLevel="0" collapsed="false">
      <c r="C32" s="8" t="n">
        <v>31.3</v>
      </c>
      <c r="D32" s="8" t="n">
        <v>-153.43</v>
      </c>
      <c r="E32" s="9" t="s">
        <v>19</v>
      </c>
      <c r="F32" s="6" t="n">
        <f aca="false">F31+$B$2+$C32/$B$7</f>
        <v>55.7052941176471</v>
      </c>
      <c r="G32" s="7" t="n">
        <f aca="false">MIN(G31+$B$1+G$4/$F$3,F32+$B$2+$C32/$B$7,F31+$B$3+ABS(G$4/$F$3-$C32/$B$7)+1-ABS(ABS(G$5-$D32)-180)/180)</f>
        <v>44.4083546278726</v>
      </c>
      <c r="H32" s="7" t="n">
        <f aca="false">MIN(H31+$B$1+H$4/$F$3,G32+$B$2+$C32/$B$7,G31+$B$3+ABS(H$4/$F$3-$C32/$B$7)+1-ABS(ABS(H$5-$D32)-180)/180)</f>
        <v>43.3309151380982</v>
      </c>
      <c r="I32" s="7" t="n">
        <f aca="false">MIN(I31+$B$1+I$4/$F$3,H32+$B$2+$C32/$B$7,H31+$B$3+ABS(I$4/$F$3-$C32/$B$7)+1-ABS(ABS(I$5-$D32)-180)/180)</f>
        <v>45.2515033733924</v>
      </c>
      <c r="J32" s="7" t="n">
        <f aca="false">MIN(J31+$B$1+J$4/$F$3,I32+$B$2+$C32/$B$7,I31+$B$3+ABS(J$4/$F$3-$C32/$B$7)+1-ABS(ABS(J$5-$D32)-180)/180)</f>
        <v>44.8534852414084</v>
      </c>
      <c r="K32" s="7" t="n">
        <f aca="false">MIN(K31+$B$1+K$4/$F$3,J32+$B$2+$C32/$B$7,J31+$B$3+ABS(K$4/$F$3-$C32/$B$7)+1-ABS(ABS(K$5-$D32)-180)/180)</f>
        <v>46.7740734767025</v>
      </c>
      <c r="L32" s="7" t="n">
        <f aca="false">MIN(L31+$B$1+L$4/$F$3,K32+$B$2+$C32/$B$7,K31+$B$3+ABS(L$4/$F$3-$C32/$B$7)+1-ABS(ABS(L$5-$D32)-180)/180)</f>
        <v>44.7362061986085</v>
      </c>
      <c r="M32" s="7" t="n">
        <f aca="false">MIN(M31+$B$1+M$4/$F$3,L32+$B$2+$C32/$B$7,L31+$B$3+ABS(M$4/$F$3-$C32/$B$7)+1-ABS(ABS(M$5-$D32)-180)/180)</f>
        <v>43.1780767446764</v>
      </c>
      <c r="N32" s="7" t="n">
        <f aca="false">MIN(N31+$B$1+N$4/$F$3,M32+$B$2+$C32/$B$7,M31+$B$3+ABS(N$4/$F$3-$C32/$B$7)+1-ABS(ABS(N$5-$D32)-180)/180)</f>
        <v>42.1176056293485</v>
      </c>
      <c r="O32" s="7" t="n">
        <f aca="false">MIN(O31+$B$1+O$4/$F$3,N32+$B$2+$C32/$B$7,N31+$B$3+ABS(O$4/$F$3-$C32/$B$7)+1-ABS(ABS(O$5-$D32)-180)/180)</f>
        <v>41.7972330803289</v>
      </c>
      <c r="P32" s="7" t="n">
        <f aca="false">MIN(P31+$B$1+P$4/$F$3,O32+$B$2+$C32/$B$7,O31+$B$3+ABS(P$4/$F$3-$C32/$B$7)+1-ABS(ABS(P$5-$D32)-180)/180)</f>
        <v>40.8598728652751</v>
      </c>
      <c r="Q32" s="7" t="n">
        <f aca="false">MIN(Q31+$B$1+Q$4/$F$3,P32+$B$2+$C32/$B$7,P31+$B$3+ABS(Q$4/$F$3-$C32/$B$7)+1-ABS(ABS(Q$5-$D32)-180)/180)</f>
        <v>40.0486581277673</v>
      </c>
      <c r="R32" s="7" t="n">
        <f aca="false">MIN(R31+$B$1+R$4/$F$3,Q32+$B$2+$C32/$B$7,Q31+$B$3+ABS(R$4/$F$3-$C32/$B$7)+1-ABS(ABS(R$5-$D32)-180)/180)</f>
        <v>35.1562398271136</v>
      </c>
      <c r="S32" s="7" t="n">
        <f aca="false">MIN(S31+$B$1+S$4/$F$3,R32+$B$2+$C32/$B$7,R31+$B$3+ABS(S$4/$F$3-$C32/$B$7)+1-ABS(ABS(S$5-$D32)-180)/180)</f>
        <v>37.0768280624078</v>
      </c>
      <c r="T32" s="7" t="n">
        <f aca="false">MIN(T31+$B$1+T$4/$F$3,S32+$B$2+$C32/$B$7,S31+$B$3+ABS(T$4/$F$3-$C32/$B$7)+1-ABS(ABS(T$5-$D32)-180)/180)</f>
        <v>35.8595440649378</v>
      </c>
      <c r="U32" s="7" t="n">
        <f aca="false">MIN(U31+$B$1+U$4/$F$3,T32+$B$2+$C32/$B$7,T31+$B$3+ABS(U$4/$F$3-$C32/$B$7)+1-ABS(ABS(U$5-$D32)-180)/180)</f>
        <v>35.1568475648324</v>
      </c>
      <c r="V32" s="7" t="n">
        <f aca="false">MIN(V31+$B$1+V$4/$F$3,U32+$B$2+$C32/$B$7,U31+$B$3+ABS(V$4/$F$3-$C32/$B$7)+1-ABS(ABS(V$5-$D32)-180)/180)</f>
        <v>34.7809830276197</v>
      </c>
      <c r="W32" s="7" t="n">
        <f aca="false">MIN(W31+$B$1+W$4/$F$3,V32+$B$2+$C32/$B$7,V31+$B$3+ABS(W$4/$F$3-$C32/$B$7)+1-ABS(ABS(W$5-$D32)-180)/180)</f>
        <v>34.1409659498208</v>
      </c>
      <c r="X32" s="7" t="n">
        <f aca="false">MIN(X31+$B$1+X$4/$F$3,W32+$B$2+$C32/$B$7,W31+$B$3+ABS(X$4/$F$3-$C32/$B$7)+1-ABS(ABS(X$5-$D32)-180)/180)</f>
        <v>34.9383773982712</v>
      </c>
      <c r="Y32" s="7" t="n">
        <f aca="false">MIN(Y31+$B$1+Y$4/$F$3,X32+$B$2+$C32/$B$7,X31+$B$3+ABS(Y$4/$F$3-$C32/$B$7)+1-ABS(ABS(Y$5-$D32)-180)/180)</f>
        <v>36.0409759645794</v>
      </c>
      <c r="Z32" s="7" t="n">
        <f aca="false">MIN(Z31+$B$1+Z$4/$F$3,Y32+$B$2+$C32/$B$7,Y31+$B$3+ABS(Z$4/$F$3-$C32/$B$7)+1-ABS(ABS(Z$5-$D32)-180)/180)</f>
        <v>37.9615641998735</v>
      </c>
      <c r="AA32" s="7" t="n">
        <f aca="false">MIN(AA31+$B$1+AA$4/$F$3,Z32+$B$2+$C32/$B$7,Z31+$B$3+ABS(AA$4/$F$3-$C32/$B$7)+1-ABS(ABS(AA$5-$D32)-180)/180)</f>
        <v>38.9857770398482</v>
      </c>
      <c r="AB32" s="7" t="n">
        <f aca="false">MIN(AB31+$B$1+AB$4/$F$3,AA32+$B$2+$C32/$B$7,AA31+$B$3+ABS(AB$4/$F$3-$C32/$B$7)+1-ABS(ABS(AB$5-$D32)-180)/180)</f>
        <v>39.1025709466582</v>
      </c>
      <c r="AC32" s="7" t="n">
        <f aca="false">MIN(AC31+$B$1+AC$4/$F$3,AB32+$B$2+$C32/$B$7,AB31+$B$3+ABS(AC$4/$F$3-$C32/$B$7)+1-ABS(ABS(AC$5-$D32)-180)/180)</f>
        <v>39.291091503268</v>
      </c>
      <c r="AD32" s="7" t="n">
        <f aca="false">MIN(AD31+$B$1+AD$4/$F$3,AC32+$B$2+$C32/$B$7,AC31+$B$3+ABS(AD$4/$F$3-$C32/$B$7)+1-ABS(ABS(AD$5-$D32)-180)/180)</f>
        <v>40.8670462787266</v>
      </c>
      <c r="AE32" s="7" t="n">
        <f aca="false">MIN(AE31+$B$1+AE$4/$F$3,AD32+$B$2+$C32/$B$7,AD31+$B$3+ABS(AE$4/$F$3-$C32/$B$7)+1-ABS(ABS(AE$5-$D32)-180)/180)</f>
        <v>40.9269835547122</v>
      </c>
      <c r="AF32" s="7" t="n">
        <f aca="false">MIN(AF31+$B$1+AF$4/$F$3,AE32+$B$2+$C32/$B$7,AE31+$B$3+ABS(AF$4/$F$3-$C32/$B$7)+1-ABS(ABS(AF$5-$D32)-180)/180)</f>
        <v>41.7397790427999</v>
      </c>
      <c r="AG32" s="7" t="n">
        <f aca="false">MIN(AG31+$B$1+AG$4/$F$3,AF32+$B$2+$C32/$B$7,AF31+$B$3+ABS(AG$4/$F$3-$C32/$B$7)+1-ABS(ABS(AG$5-$D32)-180)/180)</f>
        <v>40.4597533206831</v>
      </c>
      <c r="AH32" s="7" t="n">
        <f aca="false">MIN(AH31+$B$1+AH$4/$F$3,AG32+$B$2+$C32/$B$7,AG31+$B$3+ABS(AH$4/$F$3-$C32/$B$7)+1-ABS(ABS(AH$5-$D32)-180)/180)</f>
        <v>41.2495987771453</v>
      </c>
      <c r="AI32" s="7" t="n">
        <f aca="false">MIN(AI31+$B$1+AI$4/$F$3,AH32+$B$2+$C32/$B$7,AH31+$B$3+ABS(AI$4/$F$3-$C32/$B$7)+1-ABS(ABS(AI$5-$D32)-180)/180)</f>
        <v>39.9374984187223</v>
      </c>
      <c r="AJ32" s="7" t="n">
        <f aca="false">MIN(AJ31+$B$1+AJ$4/$F$3,AI32+$B$2+$C32/$B$7,AI31+$B$3+ABS(AJ$4/$F$3-$C32/$B$7)+1-ABS(ABS(AJ$5-$D32)-180)/180)</f>
        <v>41.8580866540165</v>
      </c>
      <c r="AK32" s="7" t="n">
        <f aca="false">MIN(AK31+$B$1+AK$4/$F$3,AJ32+$B$2+$C32/$B$7,AJ31+$B$3+ABS(AK$4/$F$3-$C32/$B$7)+1-ABS(ABS(AK$5-$D32)-180)/180)</f>
        <v>40.9822078853047</v>
      </c>
      <c r="AL32" s="7"/>
      <c r="AM32" s="7"/>
      <c r="AN32" s="7"/>
    </row>
    <row r="33" customFormat="false" ht="12.75" hidden="false" customHeight="false" outlineLevel="0" collapsed="false">
      <c r="C33" s="8" t="n">
        <v>17.03</v>
      </c>
      <c r="D33" s="8" t="n">
        <v>139.76</v>
      </c>
      <c r="E33" s="9" t="s">
        <v>19</v>
      </c>
      <c r="F33" s="6" t="n">
        <f aca="false">F32+$B$2+$C33/$B$7</f>
        <v>57.2061764705882</v>
      </c>
      <c r="G33" s="7" t="n">
        <f aca="false">MIN(G32+$B$1+G$4/$F$3,F33+$B$2+$C33/$B$7,F32+$B$3+ABS(G$4/$F$3-$C33/$B$7)+1-ABS(ABS(G$5-$D33)-180)/180)</f>
        <v>46.2377094665823</v>
      </c>
      <c r="H33" s="7" t="n">
        <f aca="false">MIN(H32+$B$1+H$4/$F$3,G33+$B$2+$C33/$B$7,G32+$B$3+ABS(H$4/$F$3-$C33/$B$7)+1-ABS(ABS(H$5-$D33)-180)/180)</f>
        <v>45.2841409445499</v>
      </c>
      <c r="I33" s="7" t="n">
        <f aca="false">MIN(I32+$B$1+I$4/$F$3,H33+$B$2+$C33/$B$7,H32+$B$3+ABS(I$4/$F$3-$C33/$B$7)+1-ABS(ABS(I$5-$D33)-180)/180)</f>
        <v>46.785023297491</v>
      </c>
      <c r="J33" s="7" t="n">
        <f aca="false">MIN(J32+$B$1+J$4/$F$3,I33+$B$2+$C33/$B$7,I32+$B$3+ABS(J$4/$F$3-$C33/$B$7)+1-ABS(ABS(J$5-$D33)-180)/180)</f>
        <v>47.2656837444655</v>
      </c>
      <c r="K33" s="7" t="n">
        <f aca="false">MIN(K32+$B$1+K$4/$F$3,J33+$B$2+$C33/$B$7,J32+$B$3+ABS(K$4/$F$3-$C33/$B$7)+1-ABS(ABS(K$5-$D33)-180)/180)</f>
        <v>48.7665660974067</v>
      </c>
      <c r="L33" s="7" t="n">
        <f aca="false">MIN(L32+$B$1+L$4/$F$3,K33+$B$2+$C33/$B$7,K32+$B$3+ABS(L$4/$F$3-$C33/$B$7)+1-ABS(ABS(L$5-$D33)-180)/180)</f>
        <v>46.717173940544</v>
      </c>
      <c r="M33" s="7" t="n">
        <f aca="false">MIN(M32+$B$1+M$4/$F$3,L33+$B$2+$C33/$B$7,L32+$B$3+ABS(M$4/$F$3-$C33/$B$7)+1-ABS(ABS(M$5-$D33)-180)/180)</f>
        <v>45.1019477124183</v>
      </c>
      <c r="N33" s="7" t="n">
        <f aca="false">MIN(N32+$B$1+N$4/$F$3,M33+$B$2+$C33/$B$7,M32+$B$3+ABS(N$4/$F$3-$C33/$B$7)+1-ABS(ABS(N$5-$D33)-180)/180)</f>
        <v>44.1469604680582</v>
      </c>
      <c r="O33" s="7" t="n">
        <f aca="false">MIN(O32+$B$1+O$4/$F$3,N33+$B$2+$C33/$B$7,N32+$B$3+ABS(O$4/$F$3-$C33/$B$7)+1-ABS(ABS(O$5-$D33)-180)/180)</f>
        <v>44.0000046384145</v>
      </c>
      <c r="P33" s="7" t="n">
        <f aca="false">MIN(P32+$B$1+P$4/$F$3,O33+$B$2+$C33/$B$7,O32+$B$3+ABS(P$4/$F$3-$C33/$B$7)+1-ABS(ABS(P$5-$D33)-180)/180)</f>
        <v>43.3450341555977</v>
      </c>
      <c r="Q33" s="7" t="n">
        <f aca="false">MIN(Q32+$B$1+Q$4/$F$3,P33+$B$2+$C33/$B$7,P32+$B$3+ABS(Q$4/$F$3-$C33/$B$7)+1-ABS(ABS(Q$5-$D33)-180)/180)</f>
        <v>42.6181894370651</v>
      </c>
      <c r="R33" s="7" t="n">
        <f aca="false">MIN(R32+$B$1+R$4/$F$3,Q33+$B$2+$C33/$B$7,Q32+$B$3+ABS(R$4/$F$3-$C33/$B$7)+1-ABS(ABS(R$5-$D33)-180)/180)</f>
        <v>36.5804333755007</v>
      </c>
      <c r="S33" s="7" t="n">
        <f aca="false">MIN(S32+$B$1+S$4/$F$3,R33+$B$2+$C33/$B$7,R32+$B$3+ABS(S$4/$F$3-$C33/$B$7)+1-ABS(ABS(S$5-$D33)-180)/180)</f>
        <v>38.0813157284419</v>
      </c>
      <c r="T33" s="7" t="n">
        <f aca="false">MIN(T32+$B$1+T$4/$F$3,S33+$B$2+$C33/$B$7,S32+$B$3+ABS(T$4/$F$3-$C33/$B$7)+1-ABS(ABS(T$5-$D33)-180)/180)</f>
        <v>38.0869634197765</v>
      </c>
      <c r="U33" s="7" t="n">
        <f aca="false">MIN(U32+$B$1+U$4/$F$3,T33+$B$2+$C33/$B$7,T32+$B$3+ABS(U$4/$F$3-$C33/$B$7)+1-ABS(ABS(U$5-$D33)-180)/180)</f>
        <v>37.0536217583808</v>
      </c>
      <c r="V33" s="7" t="n">
        <f aca="false">MIN(V32+$B$1+V$4/$F$3,U33+$B$2+$C33/$B$7,U32+$B$3+ABS(V$4/$F$3-$C33/$B$7)+1-ABS(ABS(V$5-$D33)-180)/180)</f>
        <v>36.8169777566941</v>
      </c>
      <c r="W33" s="7" t="n">
        <f aca="false">MIN(W32+$B$1+W$4/$F$3,V33+$B$2+$C33/$B$7,V32+$B$3+ABS(W$4/$F$3-$C33/$B$7)+1-ABS(ABS(W$5-$D33)-180)/180)</f>
        <v>35.7339644739616</v>
      </c>
      <c r="X33" s="7" t="n">
        <f aca="false">MIN(X32+$B$1+X$4/$F$3,W33+$B$2+$C33/$B$7,W32+$B$3+ABS(X$4/$F$3-$C33/$B$7)+1-ABS(ABS(X$5-$D33)-180)/180)</f>
        <v>36.0389312671305</v>
      </c>
      <c r="Y33" s="7" t="n">
        <f aca="false">MIN(Y32+$B$1+Y$4/$F$3,X33+$B$2+$C33/$B$7,X32+$B$3+ABS(Y$4/$F$3-$C33/$B$7)+1-ABS(ABS(Y$5-$D33)-180)/180)</f>
        <v>37.5398136200717</v>
      </c>
      <c r="Z33" s="7" t="n">
        <f aca="false">MIN(Z32+$B$1+Z$4/$F$3,Y33+$B$2+$C33/$B$7,Y32+$B$3+ABS(Z$4/$F$3-$C33/$B$7)+1-ABS(ABS(Z$5-$D33)-180)/180)</f>
        <v>39.0406959730129</v>
      </c>
      <c r="AA33" s="7" t="n">
        <f aca="false">MIN(AA32+$B$1+AA$4/$F$3,Z33+$B$2+$C33/$B$7,Z32+$B$3+ABS(AA$4/$F$3-$C33/$B$7)+1-ABS(ABS(AA$5-$D33)-180)/180)</f>
        <v>40.541578325954</v>
      </c>
      <c r="AB33" s="7" t="n">
        <f aca="false">MIN(AB32+$B$1+AB$4/$F$3,AA33+$B$2+$C33/$B$7,AA32+$B$3+ABS(AB$4/$F$3-$C33/$B$7)+1-ABS(ABS(AB$5-$D33)-180)/180)</f>
        <v>40.1005075901328</v>
      </c>
      <c r="AC33" s="7" t="n">
        <f aca="false">MIN(AC32+$B$1+AC$4/$F$3,AB33+$B$2+$C33/$B$7,AB32+$B$3+ABS(AC$4/$F$3-$C33/$B$7)+1-ABS(ABS(AC$5-$D33)-180)/180)</f>
        <v>39.3613982711364</v>
      </c>
      <c r="AD33" s="7" t="n">
        <f aca="false">MIN(AD32+$B$1+AD$4/$F$3,AC33+$B$2+$C33/$B$7,AC32+$B$3+ABS(AD$4/$F$3-$C33/$B$7)+1-ABS(ABS(AD$5-$D33)-180)/180)</f>
        <v>40.8622806240776</v>
      </c>
      <c r="AE33" s="7" t="n">
        <f aca="false">MIN(AE32+$B$1+AE$4/$F$3,AD33+$B$2+$C33/$B$7,AD32+$B$3+ABS(AE$4/$F$3-$C33/$B$7)+1-ABS(ABS(AE$5-$D33)-180)/180)</f>
        <v>42.3631629770188</v>
      </c>
      <c r="AF33" s="7" t="n">
        <f aca="false">MIN(AF32+$B$1+AF$4/$F$3,AE33+$B$2+$C33/$B$7,AE32+$B$3+ABS(AF$4/$F$3-$C33/$B$7)+1-ABS(ABS(AF$5-$D33)-180)/180)</f>
        <v>43.2411227071474</v>
      </c>
      <c r="AG33" s="7" t="n">
        <f aca="false">MIN(AG32+$B$1+AG$4/$F$3,AF33+$B$2+$C33/$B$7,AF32+$B$3+ABS(AG$4/$F$3-$C33/$B$7)+1-ABS(ABS(AG$5-$D33)-180)/180)</f>
        <v>42.3681404174573</v>
      </c>
      <c r="AH33" s="7" t="n">
        <f aca="false">MIN(AH32+$B$1+AH$4/$F$3,AG33+$B$2+$C33/$B$7,AG32+$B$3+ABS(AH$4/$F$3-$C33/$B$7)+1-ABS(ABS(AH$5-$D33)-180)/180)</f>
        <v>43.4263028673835</v>
      </c>
      <c r="AI33" s="7" t="n">
        <f aca="false">MIN(AI32+$B$1+AI$4/$F$3,AH33+$B$2+$C33/$B$7,AH32+$B$3+ABS(AI$4/$F$3-$C33/$B$7)+1-ABS(ABS(AI$5-$D33)-180)/180)</f>
        <v>41.7332253847776</v>
      </c>
      <c r="AJ33" s="7" t="n">
        <f aca="false">MIN(AJ32+$B$1+AJ$4/$F$3,AI33+$B$2+$C33/$B$7,AI32+$B$3+ABS(AJ$4/$F$3-$C33/$B$7)+1-ABS(ABS(AJ$5-$D33)-180)/180)</f>
        <v>43.2341077377187</v>
      </c>
      <c r="AK33" s="7" t="n">
        <f aca="false">MIN(AK32+$B$1+AK$4/$F$3,AJ33+$B$2+$C33/$B$7,AJ32+$B$3+ABS(AK$4/$F$3-$C33/$B$7)+1-ABS(ABS(AK$5-$D33)-180)/180)</f>
        <v>42.5621953405018</v>
      </c>
      <c r="AL33" s="7"/>
      <c r="AM33" s="7"/>
      <c r="AN33" s="7"/>
    </row>
    <row r="34" customFormat="false" ht="12.75" hidden="false" customHeight="false" outlineLevel="0" collapsed="false">
      <c r="C34" s="8" t="n">
        <v>22.02</v>
      </c>
      <c r="D34" s="8" t="n">
        <v>-87.4</v>
      </c>
      <c r="E34" s="9" t="s">
        <v>19</v>
      </c>
      <c r="F34" s="6" t="n">
        <f aca="false">F33+$B$2+$C34/$B$7</f>
        <v>58.8538235294118</v>
      </c>
      <c r="G34" s="7" t="n">
        <f aca="false">MIN(G33+$B$1+G$4/$F$3,F34+$B$2+$C34/$B$7,F33+$B$3+ABS(G$4/$F$3-$C34/$B$7)+1-ABS(ABS(G$5-$D34)-180)/180)</f>
        <v>48.067064305292</v>
      </c>
      <c r="H34" s="7" t="n">
        <f aca="false">MIN(H33+$B$1+H$4/$F$3,G34+$B$2+$C34/$B$7,G33+$B$3+ABS(H$4/$F$3-$C34/$B$7)+1-ABS(ABS(H$5-$D34)-180)/180)</f>
        <v>46.8957326586548</v>
      </c>
      <c r="I34" s="7" t="n">
        <f aca="false">MIN(I33+$B$1+I$4/$F$3,H34+$B$2+$C34/$B$7,H33+$B$3+ABS(I$4/$F$3-$C34/$B$7)+1-ABS(ABS(I$5-$D34)-180)/180)</f>
        <v>48.5433797174784</v>
      </c>
      <c r="J34" s="7" t="n">
        <f aca="false">MIN(J33+$B$1+J$4/$F$3,I34+$B$2+$C34/$B$7,I33+$B$3+ABS(J$4/$F$3-$C34/$B$7)+1-ABS(ABS(J$5-$D34)-180)/180)</f>
        <v>48.8172167404596</v>
      </c>
      <c r="K34" s="7" t="n">
        <f aca="false">MIN(K33+$B$1+K$4/$F$3,J34+$B$2+$C34/$B$7,J33+$B$3+ABS(K$4/$F$3-$C34/$B$7)+1-ABS(ABS(K$5-$D34)-180)/180)</f>
        <v>50.4648637992831</v>
      </c>
      <c r="L34" s="7" t="n">
        <f aca="false">MIN(L33+$B$1+L$4/$F$3,K34+$B$2+$C34/$B$7,K33+$B$3+ABS(L$4/$F$3-$C34/$B$7)+1-ABS(ABS(L$5-$D34)-180)/180)</f>
        <v>48.6981416824795</v>
      </c>
      <c r="M34" s="7" t="n">
        <f aca="false">MIN(M33+$B$1+M$4/$F$3,L34+$B$2+$C34/$B$7,L33+$B$3+ABS(M$4/$F$3-$C34/$B$7)+1-ABS(ABS(M$5-$D34)-180)/180)</f>
        <v>47.0258186801602</v>
      </c>
      <c r="N34" s="7" t="n">
        <f aca="false">MIN(N33+$B$1+N$4/$F$3,M34+$B$2+$C34/$B$7,M33+$B$3+ABS(N$4/$F$3-$C34/$B$7)+1-ABS(ABS(N$5-$D34)-180)/180)</f>
        <v>45.7903221589711</v>
      </c>
      <c r="O34" s="7" t="n">
        <f aca="false">MIN(O33+$B$1+O$4/$F$3,N34+$B$2+$C34/$B$7,N33+$B$3+ABS(O$4/$F$3-$C34/$B$7)+1-ABS(ABS(O$5-$D34)-180)/180)</f>
        <v>45.6044836601307</v>
      </c>
      <c r="P34" s="7" t="n">
        <f aca="false">MIN(P33+$B$1+P$4/$F$3,O34+$B$2+$C34/$B$7,O33+$B$3+ABS(P$4/$F$3-$C34/$B$7)+1-ABS(ABS(P$5-$D34)-180)/180)</f>
        <v>44.8381299810247</v>
      </c>
      <c r="Q34" s="7" t="n">
        <f aca="false">MIN(Q33+$B$1+Q$4/$F$3,P34+$B$2+$C34/$B$7,P33+$B$3+ABS(Q$4/$F$3-$C34/$B$7)+1-ABS(ABS(Q$5-$D34)-180)/180)</f>
        <v>45.154252688172</v>
      </c>
      <c r="R34" s="7" t="n">
        <f aca="false">MIN(R33+$B$1+R$4/$F$3,Q34+$B$2+$C34/$B$7,Q33+$B$3+ABS(R$4/$F$3-$C34/$B$7)+1-ABS(ABS(R$5-$D34)-180)/180)</f>
        <v>38.0046269238878</v>
      </c>
      <c r="S34" s="7" t="n">
        <f aca="false">MIN(S33+$B$1+S$4/$F$3,R34+$B$2+$C34/$B$7,R33+$B$3+ABS(S$4/$F$3-$C34/$B$7)+1-ABS(ABS(S$5-$D34)-180)/180)</f>
        <v>39.6522739827114</v>
      </c>
      <c r="T34" s="7" t="n">
        <f aca="false">MIN(T33+$B$1+T$4/$F$3,S34+$B$2+$C34/$B$7,S33+$B$3+ABS(T$4/$F$3-$C34/$B$7)+1-ABS(ABS(T$5-$D34)-180)/180)</f>
        <v>38.6922546911238</v>
      </c>
      <c r="U34" s="7" t="n">
        <f aca="false">MIN(U33+$B$1+U$4/$F$3,T34+$B$2+$C34/$B$7,T33+$B$3+ABS(U$4/$F$3-$C34/$B$7)+1-ABS(ABS(U$5-$D34)-180)/180)</f>
        <v>38.5310349989458</v>
      </c>
      <c r="V34" s="7" t="n">
        <f aca="false">MIN(V33+$B$1+V$4/$F$3,U34+$B$2+$C34/$B$7,U33+$B$3+ABS(V$4/$F$3-$C34/$B$7)+1-ABS(ABS(V$5-$D34)-180)/180)</f>
        <v>37.8289872443601</v>
      </c>
      <c r="W34" s="7" t="n">
        <f aca="false">MIN(W33+$B$1+W$4/$F$3,V34+$B$2+$C34/$B$7,V33+$B$3+ABS(W$4/$F$3-$C34/$B$7)+1-ABS(ABS(W$5-$D34)-180)/180)</f>
        <v>37.3323056082648</v>
      </c>
      <c r="X34" s="7" t="n">
        <f aca="false">MIN(X33+$B$1+X$4/$F$3,W34+$B$2+$C34/$B$7,W33+$B$3+ABS(X$4/$F$3-$C34/$B$7)+1-ABS(ABS(X$5-$D34)-180)/180)</f>
        <v>37.0912761965001</v>
      </c>
      <c r="Y34" s="7" t="n">
        <f aca="false">MIN(Y33+$B$1+Y$4/$F$3,X34+$B$2+$C34/$B$7,X33+$B$3+ABS(Y$4/$F$3-$C34/$B$7)+1-ABS(ABS(Y$5-$D34)-180)/180)</f>
        <v>38.7389232553236</v>
      </c>
      <c r="Z34" s="7" t="n">
        <f aca="false">MIN(Z33+$B$1+Z$4/$F$3,Y34+$B$2+$C34/$B$7,Y33+$B$3+ABS(Z$4/$F$3-$C34/$B$7)+1-ABS(ABS(Z$5-$D34)-180)/180)</f>
        <v>40.3865703141472</v>
      </c>
      <c r="AA34" s="7" t="n">
        <f aca="false">MIN(AA33+$B$1+AA$4/$F$3,Z34+$B$2+$C34/$B$7,Z33+$B$3+ABS(AA$4/$F$3-$C34/$B$7)+1-ABS(ABS(AA$5-$D34)-180)/180)</f>
        <v>42.0342173729707</v>
      </c>
      <c r="AB34" s="7" t="n">
        <f aca="false">MIN(AB33+$B$1+AB$4/$F$3,AA34+$B$2+$C34/$B$7,AA33+$B$3+ABS(AB$4/$F$3-$C34/$B$7)+1-ABS(ABS(AB$5-$D34)-180)/180)</f>
        <v>42.2475441703563</v>
      </c>
      <c r="AC34" s="7" t="n">
        <f aca="false">MIN(AC33+$B$1+AC$4/$F$3,AB34+$B$2+$C34/$B$7,AB33+$B$3+ABS(AC$4/$F$3-$C34/$B$7)+1-ABS(ABS(AC$5-$D34)-180)/180)</f>
        <v>40.726444971537</v>
      </c>
      <c r="AD34" s="7" t="n">
        <f aca="false">MIN(AD33+$B$1+AD$4/$F$3,AC34+$B$2+$C34/$B$7,AC33+$B$3+ABS(AD$4/$F$3-$C34/$B$7)+1-ABS(ABS(AD$5-$D34)-180)/180)</f>
        <v>42.3740920303605</v>
      </c>
      <c r="AE34" s="7" t="n">
        <f aca="false">MIN(AE33+$B$1+AE$4/$F$3,AD34+$B$2+$C34/$B$7,AD33+$B$3+ABS(AE$4/$F$3-$C34/$B$7)+1-ABS(ABS(AE$5-$D34)-180)/180)</f>
        <v>42.5079901960784</v>
      </c>
      <c r="AF34" s="7" t="n">
        <f aca="false">MIN(AF33+$B$1+AF$4/$F$3,AE34+$B$2+$C34/$B$7,AE33+$B$3+ABS(AF$4/$F$3-$C34/$B$7)+1-ABS(ABS(AF$5-$D34)-180)/180)</f>
        <v>44.155637254902</v>
      </c>
      <c r="AG34" s="7" t="n">
        <f aca="false">MIN(AG33+$B$1+AG$4/$F$3,AF34+$B$2+$C34/$B$7,AF33+$B$3+ABS(AG$4/$F$3-$C34/$B$7)+1-ABS(ABS(AG$5-$D34)-180)/180)</f>
        <v>44.2765275142315</v>
      </c>
      <c r="AH34" s="7" t="n">
        <f aca="false">MIN(AH33+$B$1+AH$4/$F$3,AG34+$B$2+$C34/$B$7,AG33+$B$3+ABS(AH$4/$F$3-$C34/$B$7)+1-ABS(ABS(AH$5-$D34)-180)/180)</f>
        <v>44.9724808138309</v>
      </c>
      <c r="AI34" s="7" t="n">
        <f aca="false">MIN(AI33+$B$1+AI$4/$F$3,AH34+$B$2+$C34/$B$7,AH33+$B$3+ABS(AI$4/$F$3-$C34/$B$7)+1-ABS(ABS(AI$5-$D34)-180)/180)</f>
        <v>43.6912899009066</v>
      </c>
      <c r="AJ34" s="7" t="n">
        <f aca="false">MIN(AJ33+$B$1+AJ$4/$F$3,AI34+$B$2+$C34/$B$7,AI33+$B$3+ABS(AJ$4/$F$3-$C34/$B$7)+1-ABS(ABS(AJ$5-$D34)-180)/180)</f>
        <v>45.3389369597301</v>
      </c>
      <c r="AK34" s="7" t="n">
        <f aca="false">MIN(AK33+$B$1+AK$4/$F$3,AJ34+$B$2+$C34/$B$7,AJ33+$B$3+ABS(AK$4/$F$3-$C34/$B$7)+1-ABS(ABS(AK$5-$D34)-180)/180)</f>
        <v>44.1233406072106</v>
      </c>
      <c r="AL34" s="7"/>
      <c r="AM34" s="7"/>
      <c r="AN34" s="7"/>
    </row>
    <row r="35" customFormat="false" ht="12.75" hidden="false" customHeight="false" outlineLevel="0" collapsed="false">
      <c r="C35" s="8" t="n">
        <v>32.25</v>
      </c>
      <c r="D35" s="8" t="n">
        <v>-119.74</v>
      </c>
      <c r="E35" s="9" t="s">
        <v>19</v>
      </c>
      <c r="F35" s="6" t="n">
        <f aca="false">F34+$B$2+$C35/$B$7</f>
        <v>60.8023529411765</v>
      </c>
      <c r="G35" s="7" t="n">
        <f aca="false">MIN(G34+$B$1+G$4/$F$3,F35+$B$2+$C35/$B$7,F34+$B$3+ABS(G$4/$F$3-$C35/$B$7)+1-ABS(ABS(G$5-$D35)-180)/180)</f>
        <v>49.8964191440017</v>
      </c>
      <c r="H35" s="7" t="n">
        <f aca="false">MIN(H34+$B$1+H$4/$F$3,G35+$B$2+$C35/$B$7,G34+$B$3+ABS(H$4/$F$3-$C35/$B$7)+1-ABS(ABS(H$5-$D35)-180)/180)</f>
        <v>48.60387181109</v>
      </c>
      <c r="I35" s="7" t="n">
        <f aca="false">MIN(I34+$B$1+I$4/$F$3,H35+$B$2+$C35/$B$7,H34+$B$3+ABS(I$4/$F$3-$C35/$B$7)+1-ABS(ABS(I$5-$D35)-180)/180)</f>
        <v>50.5524012228547</v>
      </c>
      <c r="J35" s="7" t="n">
        <f aca="false">MIN(J34+$B$1+J$4/$F$3,I35+$B$2+$C35/$B$7,I34+$B$3+ABS(J$4/$F$3-$C35/$B$7)+1-ABS(ABS(J$5-$D35)-180)/180)</f>
        <v>50.4543574741725</v>
      </c>
      <c r="K35" s="7" t="n">
        <f aca="false">MIN(K34+$B$1+K$4/$F$3,J35+$B$2+$C35/$B$7,J34+$B$3+ABS(K$4/$F$3-$C35/$B$7)+1-ABS(ABS(K$5-$D35)-180)/180)</f>
        <v>52.4028868859372</v>
      </c>
      <c r="L35" s="7" t="n">
        <f aca="false">MIN(L34+$B$1+L$4/$F$3,K35+$B$2+$C35/$B$7,K34+$B$3+ABS(L$4/$F$3-$C35/$B$7)+1-ABS(ABS(L$5-$D35)-180)/180)</f>
        <v>50.6791094244149</v>
      </c>
      <c r="M35" s="7" t="n">
        <f aca="false">MIN(M34+$B$1+M$4/$F$3,L35+$B$2+$C35/$B$7,L34+$B$3+ABS(M$4/$F$3-$C35/$B$7)+1-ABS(ABS(M$5-$D35)-180)/180)</f>
        <v>48.9496896479022</v>
      </c>
      <c r="N35" s="7" t="n">
        <f aca="false">MIN(N34+$B$1+N$4/$F$3,M35+$B$2+$C35/$B$7,M34+$B$3+ABS(N$4/$F$3-$C35/$B$7)+1-ABS(ABS(N$5-$D35)-180)/180)</f>
        <v>47.5929774404385</v>
      </c>
      <c r="O35" s="7" t="n">
        <f aca="false">MIN(O34+$B$1+O$4/$F$3,N35+$B$2+$C35/$B$7,N34+$B$3+ABS(O$4/$F$3-$C35/$B$7)+1-ABS(ABS(O$5-$D35)-180)/180)</f>
        <v>47.1266296647691</v>
      </c>
      <c r="P35" s="7" t="n">
        <f aca="false">MIN(P34+$B$1+P$4/$F$3,O35+$B$2+$C35/$B$7,O34+$B$3+ABS(P$4/$F$3-$C35/$B$7)+1-ABS(ABS(P$5-$D35)-180)/180)</f>
        <v>46.3201710942442</v>
      </c>
      <c r="Q35" s="7" t="n">
        <f aca="false">MIN(Q34+$B$1+Q$4/$F$3,P35+$B$2+$C35/$B$7,P34+$B$3+ABS(Q$4/$F$3-$C35/$B$7)+1-ABS(ABS(Q$5-$D35)-180)/180)</f>
        <v>46.1667994939911</v>
      </c>
      <c r="R35" s="7" t="n">
        <f aca="false">MIN(R34+$B$1+R$4/$F$3,Q35+$B$2+$C35/$B$7,Q34+$B$3+ABS(R$4/$F$3-$C35/$B$7)+1-ABS(ABS(R$5-$D35)-180)/180)</f>
        <v>39.4288204722749</v>
      </c>
      <c r="S35" s="7" t="n">
        <f aca="false">MIN(S34+$B$1+S$4/$F$3,R35+$B$2+$C35/$B$7,R34+$B$3+ABS(S$4/$F$3-$C35/$B$7)+1-ABS(ABS(S$5-$D35)-180)/180)</f>
        <v>41.3773498840396</v>
      </c>
      <c r="T35" s="7" t="n">
        <f aca="false">MIN(T34+$B$1+T$4/$F$3,S35+$B$2+$C35/$B$7,S34+$B$3+ABS(T$4/$F$3-$C35/$B$7)+1-ABS(ABS(T$5-$D35)-180)/180)</f>
        <v>40.0796639257854</v>
      </c>
      <c r="U35" s="7" t="n">
        <f aca="false">MIN(U34+$B$1+U$4/$F$3,T35+$B$2+$C35/$B$7,T34+$B$3+ABS(U$4/$F$3-$C35/$B$7)+1-ABS(ABS(U$5-$D35)-180)/180)</f>
        <v>39.1186210204512</v>
      </c>
      <c r="V35" s="7" t="n">
        <f aca="false">MIN(V34+$B$1+V$4/$F$3,U35+$B$2+$C35/$B$7,U34+$B$3+ABS(V$4/$F$3-$C35/$B$7)+1-ABS(ABS(V$5-$D35)-180)/180)</f>
        <v>39.1851847986507</v>
      </c>
      <c r="W35" s="7" t="n">
        <f aca="false">MIN(W34+$B$1+W$4/$F$3,V35+$B$2+$C35/$B$7,V34+$B$3+ABS(W$4/$F$3-$C35/$B$7)+1-ABS(ABS(W$5-$D35)-180)/180)</f>
        <v>38.7653195235083</v>
      </c>
      <c r="X35" s="7" t="n">
        <f aca="false">MIN(X34+$B$1+X$4/$F$3,W35+$B$2+$C35/$B$7,W34+$B$3+ABS(X$4/$F$3-$C35/$B$7)+1-ABS(ABS(X$5-$D35)-180)/180)</f>
        <v>38.2242905334177</v>
      </c>
      <c r="Y35" s="7" t="n">
        <f aca="false">MIN(Y34+$B$1+Y$4/$F$3,X35+$B$2+$C35/$B$7,X34+$B$3+ABS(Y$4/$F$3-$C35/$B$7)+1-ABS(ABS(Y$5-$D35)-180)/180)</f>
        <v>39.7019869281046</v>
      </c>
      <c r="Z35" s="7" t="n">
        <f aca="false">MIN(Z34+$B$1+Z$4/$F$3,Y35+$B$2+$C35/$B$7,Y34+$B$3+ABS(Z$4/$F$3-$C35/$B$7)+1-ABS(ABS(Z$5-$D35)-180)/180)</f>
        <v>41.6505163398693</v>
      </c>
      <c r="AA35" s="7" t="n">
        <f aca="false">MIN(AA34+$B$1+AA$4/$F$3,Z35+$B$2+$C35/$B$7,Z34+$B$3+ABS(AA$4/$F$3-$C35/$B$7)+1-ABS(ABS(AA$5-$D35)-180)/180)</f>
        <v>42.9801932321316</v>
      </c>
      <c r="AB35" s="7" t="n">
        <f aca="false">MIN(AB34+$B$1+AB$4/$F$3,AA35+$B$2+$C35/$B$7,AA34+$B$3+ABS(AB$4/$F$3-$C35/$B$7)+1-ABS(ABS(AB$5-$D35)-180)/180)</f>
        <v>43.2596341977651</v>
      </c>
      <c r="AC35" s="7" t="n">
        <f aca="false">MIN(AC34+$B$1+AC$4/$F$3,AB35+$B$2+$C35/$B$7,AB34+$B$3+ABS(AC$4/$F$3-$C35/$B$7)+1-ABS(ABS(AC$5-$D35)-180)/180)</f>
        <v>42.3151546489564</v>
      </c>
      <c r="AD35" s="7" t="n">
        <f aca="false">MIN(AD34+$B$1+AD$4/$F$3,AC35+$B$2+$C35/$B$7,AC34+$B$3+ABS(AD$4/$F$3-$C35/$B$7)+1-ABS(ABS(AD$5-$D35)-180)/180)</f>
        <v>44.050334914611</v>
      </c>
      <c r="AE35" s="7" t="n">
        <f aca="false">MIN(AE34+$B$1+AE$4/$F$3,AD35+$B$2+$C35/$B$7,AD34+$B$3+ABS(AE$4/$F$3-$C35/$B$7)+1-ABS(ABS(AE$5-$D35)-180)/180)</f>
        <v>43.8985859160869</v>
      </c>
      <c r="AF35" s="7" t="n">
        <f aca="false">MIN(AF34+$B$1+AF$4/$F$3,AE35+$B$2+$C35/$B$7,AE34+$B$3+ABS(AF$4/$F$3-$C35/$B$7)+1-ABS(ABS(AF$5-$D35)-180)/180)</f>
        <v>44.6248156230234</v>
      </c>
      <c r="AG35" s="7" t="n">
        <f aca="false">MIN(AG34+$B$1+AG$4/$F$3,AF35+$B$2+$C35/$B$7,AF34+$B$3+ABS(AG$4/$F$3-$C35/$B$7)+1-ABS(ABS(AG$5-$D35)-180)/180)</f>
        <v>45.0645573476703</v>
      </c>
      <c r="AH35" s="7" t="n">
        <f aca="false">MIN(AH34+$B$1+AH$4/$F$3,AG35+$B$2+$C35/$B$7,AG34+$B$3+ABS(AH$4/$F$3-$C35/$B$7)+1-ABS(ABS(AH$5-$D35)-180)/180)</f>
        <v>46.7596522243306</v>
      </c>
      <c r="AI35" s="7" t="n">
        <f aca="false">MIN(AI34+$B$1+AI$4/$F$3,AH35+$B$2+$C35/$B$7,AH34+$B$3+ABS(AI$4/$F$3-$C35/$B$7)+1-ABS(ABS(AI$5-$D35)-180)/180)</f>
        <v>45.566793695973</v>
      </c>
      <c r="AJ35" s="7" t="n">
        <f aca="false">MIN(AJ34+$B$1+AJ$4/$F$3,AI35+$B$2+$C35/$B$7,AI34+$B$3+ABS(AJ$4/$F$3-$C35/$B$7)+1-ABS(ABS(AJ$5-$D35)-180)/180)</f>
        <v>47.5153231077377</v>
      </c>
      <c r="AK35" s="7" t="n">
        <f aca="false">MIN(AK34+$B$1+AK$4/$F$3,AJ35+$B$2+$C35/$B$7,AJ34+$B$3+ABS(AK$4/$F$3-$C35/$B$7)+1-ABS(ABS(AK$5-$D35)-180)/180)</f>
        <v>45.7476208096142</v>
      </c>
      <c r="AL35" s="7"/>
      <c r="AM35" s="7"/>
      <c r="AN35" s="7"/>
    </row>
    <row r="36" customFormat="false" ht="12.75" hidden="false" customHeight="false" outlineLevel="0" collapsed="false">
      <c r="C36" s="8" t="n">
        <v>63.01</v>
      </c>
      <c r="D36" s="8" t="n">
        <v>-144.04</v>
      </c>
      <c r="E36" s="9" t="s">
        <v>19</v>
      </c>
      <c r="F36" s="6" t="n">
        <f aca="false">F35+$B$2+$C36/$B$7</f>
        <v>63.6555882352941</v>
      </c>
      <c r="G36" s="7" t="n">
        <f aca="false">MIN(G35+$B$1+G$4/$F$3,F36+$B$2+$C36/$B$7,F35+$B$3+ABS(G$4/$F$3-$C36/$B$7)+1-ABS(ABS(G$5-$D36)-180)/180)</f>
        <v>51.7257739827113</v>
      </c>
      <c r="H36" s="7" t="n">
        <f aca="false">MIN(H35+$B$1+H$4/$F$3,G36+$B$2+$C36/$B$7,G35+$B$3+ABS(H$4/$F$3-$C36/$B$7)+1-ABS(ABS(H$5-$D36)-180)/180)</f>
        <v>50.5570976175416</v>
      </c>
      <c r="I36" s="7" t="n">
        <f aca="false">MIN(I35+$B$1+I$4/$F$3,H36+$B$2+$C36/$B$7,H35+$B$3+ABS(I$4/$F$3-$C36/$B$7)+1-ABS(ABS(I$5-$D36)-180)/180)</f>
        <v>53.4103329116593</v>
      </c>
      <c r="J36" s="7" t="n">
        <f aca="false">MIN(J35+$B$1+J$4/$F$3,I36+$B$2+$C36/$B$7,I35+$B$3+ABS(J$4/$F$3-$C36/$B$7)+1-ABS(ABS(J$5-$D36)-180)/180)</f>
        <v>51.6375619860848</v>
      </c>
      <c r="K36" s="7" t="n">
        <f aca="false">MIN(K35+$B$1+K$4/$F$3,J36+$B$2+$C36/$B$7,J35+$B$3+ABS(K$4/$F$3-$C36/$B$7)+1-ABS(ABS(K$5-$D36)-180)/180)</f>
        <v>54.4208945814885</v>
      </c>
      <c r="L36" s="7" t="n">
        <f aca="false">MIN(L35+$B$1+L$4/$F$3,K36+$B$2+$C36/$B$7,K35+$B$3+ABS(L$4/$F$3-$C36/$B$7)+1-ABS(ABS(L$5-$D36)-180)/180)</f>
        <v>52.6600771663504</v>
      </c>
      <c r="M36" s="7" t="n">
        <f aca="false">MIN(M35+$B$1+M$4/$F$3,L36+$B$2+$C36/$B$7,L35+$B$3+ABS(M$4/$F$3-$C36/$B$7)+1-ABS(ABS(M$5-$D36)-180)/180)</f>
        <v>50.8735606156441</v>
      </c>
      <c r="N36" s="7" t="n">
        <f aca="false">MIN(N35+$B$1+N$4/$F$3,M36+$B$2+$C36/$B$7,M35+$B$3+ABS(N$4/$F$3-$C36/$B$7)+1-ABS(ABS(N$5-$D36)-180)/180)</f>
        <v>49.6223322791482</v>
      </c>
      <c r="O36" s="7" t="n">
        <f aca="false">MIN(O35+$B$1+O$4/$F$3,N36+$B$2+$C36/$B$7,N35+$B$3+ABS(O$4/$F$3-$C36/$B$7)+1-ABS(ABS(O$5-$D36)-180)/180)</f>
        <v>48.6395980392157</v>
      </c>
      <c r="P36" s="7" t="n">
        <f aca="false">MIN(P35+$B$1+P$4/$F$3,O36+$B$2+$C36/$B$7,O35+$B$3+ABS(P$4/$F$3-$C36/$B$7)+1-ABS(ABS(P$5-$D36)-180)/180)</f>
        <v>47.8087592241198</v>
      </c>
      <c r="Q36" s="7" t="n">
        <f aca="false">MIN(Q35+$B$1+Q$4/$F$3,P36+$B$2+$C36/$B$7,P35+$B$3+ABS(Q$4/$F$3-$C36/$B$7)+1-ABS(ABS(Q$5-$D36)-180)/180)</f>
        <v>46.6091347248577</v>
      </c>
      <c r="R36" s="7" t="n">
        <f aca="false">MIN(R35+$B$1+R$4/$F$3,Q36+$B$2+$C36/$B$7,Q35+$B$3+ABS(R$4/$F$3-$C36/$B$7)+1-ABS(ABS(R$5-$D36)-180)/180)</f>
        <v>40.853014020662</v>
      </c>
      <c r="S36" s="7" t="n">
        <f aca="false">MIN(S35+$B$1+S$4/$F$3,R36+$B$2+$C36/$B$7,R35+$B$3+ABS(S$4/$F$3-$C36/$B$7)+1-ABS(ABS(S$5-$D36)-180)/180)</f>
        <v>43.7062493147797</v>
      </c>
      <c r="T36" s="7" t="n">
        <f aca="false">MIN(T35+$B$1+T$4/$F$3,S36+$B$2+$C36/$B$7,S35+$B$3+ABS(T$4/$F$3-$C36/$B$7)+1-ABS(ABS(T$5-$D36)-180)/180)</f>
        <v>42.2866658233186</v>
      </c>
      <c r="U36" s="7" t="n">
        <f aca="false">MIN(U35+$B$1+U$4/$F$3,T36+$B$2+$C36/$B$7,T35+$B$3+ABS(U$4/$F$3-$C36/$B$7)+1-ABS(ABS(U$5-$D36)-180)/180)</f>
        <v>41.0153952139996</v>
      </c>
      <c r="V36" s="7" t="n">
        <f aca="false">MIN(V35+$B$1+V$4/$F$3,U36+$B$2+$C36/$B$7,U35+$B$3+ABS(V$4/$F$3-$C36/$B$7)+1-ABS(ABS(V$5-$D36)-180)/180)</f>
        <v>39.9869548808771</v>
      </c>
      <c r="W36" s="7" t="n">
        <f aca="false">MIN(W35+$B$1+W$4/$F$3,V36+$B$2+$C36/$B$7,V35+$B$3+ABS(W$4/$F$3-$C36/$B$7)+1-ABS(ABS(W$5-$D36)-180)/180)</f>
        <v>40.442738878347</v>
      </c>
      <c r="X36" s="7" t="n">
        <f aca="false">MIN(X35+$B$1+X$4/$F$3,W36+$B$2+$C36/$B$7,W35+$B$3+ABS(X$4/$F$3-$C36/$B$7)+1-ABS(ABS(X$5-$D36)-180)/180)</f>
        <v>38.9282627029306</v>
      </c>
      <c r="Y36" s="7" t="n">
        <f aca="false">MIN(Y35+$B$1+Y$4/$F$3,X36+$B$2+$C36/$B$7,X35+$B$3+ABS(Y$4/$F$3-$C36/$B$7)+1-ABS(ABS(Y$5-$D36)-180)/180)</f>
        <v>39.7952953826692</v>
      </c>
      <c r="Z36" s="7" t="n">
        <f aca="false">MIN(Z35+$B$1+Z$4/$F$3,Y36+$B$2+$C36/$B$7,Y35+$B$3+ABS(Z$4/$F$3-$C36/$B$7)+1-ABS(ABS(Z$5-$D36)-180)/180)</f>
        <v>42.6485306767869</v>
      </c>
      <c r="AA36" s="7" t="n">
        <f aca="false">MIN(AA35+$B$1+AA$4/$F$3,Z36+$B$2+$C36/$B$7,Z35+$B$3+ABS(AA$4/$F$3-$C36/$B$7)+1-ABS(ABS(AA$5-$D36)-180)/180)</f>
        <v>43.2044333755007</v>
      </c>
      <c r="AB36" s="7" t="n">
        <f aca="false">MIN(AB35+$B$1+AB$4/$F$3,AA36+$B$2+$C36/$B$7,AA35+$B$3+ABS(AB$4/$F$3-$C36/$B$7)+1-ABS(ABS(AB$5-$D36)-180)/180)</f>
        <v>43.9491489563567</v>
      </c>
      <c r="AC36" s="7" t="n">
        <f aca="false">MIN(AC35+$B$1+AC$4/$F$3,AB36+$B$2+$C36/$B$7,AB35+$B$3+ABS(AC$4/$F$3-$C36/$B$7)+1-ABS(ABS(AC$5-$D36)-180)/180)</f>
        <v>43.9038643263757</v>
      </c>
      <c r="AD36" s="7" t="n">
        <f aca="false">MIN(AD35+$B$1+AD$4/$F$3,AC36+$B$2+$C36/$B$7,AC35+$B$3+ABS(AD$4/$F$3-$C36/$B$7)+1-ABS(ABS(AD$5-$D36)-180)/180)</f>
        <v>44.5993387096774</v>
      </c>
      <c r="AE36" s="7" t="n">
        <f aca="false">MIN(AE35+$B$1+AE$4/$F$3,AD36+$B$2+$C36/$B$7,AD35+$B$3+ABS(AE$4/$F$3-$C36/$B$7)+1-ABS(ABS(AE$5-$D36)-180)/180)</f>
        <v>44.9896580223487</v>
      </c>
      <c r="AF36" s="7" t="n">
        <f aca="false">MIN(AF35+$B$1+AF$4/$F$3,AE36+$B$2+$C36/$B$7,AE35+$B$3+ABS(AF$4/$F$3-$C36/$B$7)+1-ABS(ABS(AF$5-$D36)-180)/180)</f>
        <v>45.2457054606789</v>
      </c>
      <c r="AG36" s="7" t="n">
        <f aca="false">MIN(AG35+$B$1+AG$4/$F$3,AF36+$B$2+$C36/$B$7,AF35+$B$3+ABS(AG$4/$F$3-$C36/$B$7)+1-ABS(ABS(AG$5-$D36)-180)/180)</f>
        <v>46.3034415981446</v>
      </c>
      <c r="AH36" s="7" t="n">
        <f aca="false">MIN(AH35+$B$1+AH$4/$F$3,AG36+$B$2+$C36/$B$7,AG35+$B$3+ABS(AH$4/$F$3-$C36/$B$7)+1-ABS(ABS(AH$5-$D36)-180)/180)</f>
        <v>46.7779761754164</v>
      </c>
      <c r="AI36" s="7" t="n">
        <f aca="false">MIN(AI35+$B$1+AI$4/$F$3,AH36+$B$2+$C36/$B$7,AH35+$B$3+ABS(AI$4/$F$3-$C36/$B$7)+1-ABS(ABS(AI$5-$D36)-180)/180)</f>
        <v>47.524858212102</v>
      </c>
      <c r="AJ36" s="7" t="n">
        <f aca="false">MIN(AJ35+$B$1+AJ$4/$F$3,AI36+$B$2+$C36/$B$7,AI35+$B$3+ABS(AJ$4/$F$3-$C36/$B$7)+1-ABS(ABS(AJ$5-$D36)-180)/180)</f>
        <v>50.3780935062197</v>
      </c>
      <c r="AK36" s="7" t="n">
        <f aca="false">MIN(AK35+$B$1+AK$4/$F$3,AJ36+$B$2+$C36/$B$7,AJ35+$B$3+ABS(AK$4/$F$3-$C36/$B$7)+1-ABS(ABS(AK$5-$D36)-180)/180)</f>
        <v>47.7495562934851</v>
      </c>
      <c r="AL36" s="7"/>
      <c r="AM36" s="7"/>
      <c r="AN36" s="7"/>
    </row>
    <row r="37" customFormat="false" ht="12.75" hidden="false" customHeight="false" outlineLevel="0" collapsed="false">
      <c r="C37" s="8" t="n">
        <v>269.05</v>
      </c>
      <c r="D37" s="8" t="n">
        <v>-178.94</v>
      </c>
      <c r="E37" s="9" t="s">
        <v>19</v>
      </c>
      <c r="F37" s="6" t="n">
        <f aca="false">F36+$B$2+$C37/$B$7</f>
        <v>72.5688235294118</v>
      </c>
      <c r="G37" s="7" t="n">
        <f aca="false">MIN(G36+$B$1+G$4/$F$3,F37+$B$2+$C37/$B$7,F36+$B$3+ABS(G$4/$F$3-$C37/$B$7)+1-ABS(ABS(G$5-$D37)-180)/180)</f>
        <v>53.555128821421</v>
      </c>
      <c r="H37" s="7" t="n">
        <f aca="false">MIN(H36+$B$1+H$4/$F$3,G37+$B$2+$C37/$B$7,G36+$B$3+ABS(H$4/$F$3-$C37/$B$7)+1-ABS(ABS(H$5-$D37)-180)/180)</f>
        <v>52.5103234239932</v>
      </c>
      <c r="I37" s="7" t="n">
        <f aca="false">MIN(I36+$B$1+I$4/$F$3,H37+$B$2+$C37/$B$7,H36+$B$3+ABS(I$4/$F$3-$C37/$B$7)+1-ABS(ABS(I$5-$D37)-180)/180)</f>
        <v>56.4945433270082</v>
      </c>
      <c r="J37" s="7" t="n">
        <f aca="false">MIN(J36+$B$1+J$4/$F$3,I37+$B$2+$C37/$B$7,I36+$B$3+ABS(J$4/$F$3-$C37/$B$7)+1-ABS(ABS(J$5-$D37)-180)/180)</f>
        <v>54.604013598988</v>
      </c>
      <c r="K37" s="7" t="n">
        <f aca="false">MIN(K36+$B$1+K$4/$F$3,J37+$B$2+$C37/$B$7,J36+$B$3+ABS(K$4/$F$3-$C37/$B$7)+1-ABS(ABS(K$5-$D37)-180)/180)</f>
        <v>55.5371359898798</v>
      </c>
      <c r="L37" s="7" t="n">
        <f aca="false">MIN(L36+$B$1+L$4/$F$3,K37+$B$2+$C37/$B$7,K36+$B$3+ABS(L$4/$F$3-$C37/$B$7)+1-ABS(ABS(L$5-$D37)-180)/180)</f>
        <v>54.6410449082859</v>
      </c>
      <c r="M37" s="7" t="n">
        <f aca="false">MIN(M36+$B$1+M$4/$F$3,L37+$B$2+$C37/$B$7,L36+$B$3+ABS(M$4/$F$3-$C37/$B$7)+1-ABS(ABS(M$5-$D37)-180)/180)</f>
        <v>52.797431583386</v>
      </c>
      <c r="N37" s="7" t="n">
        <f aca="false">MIN(N36+$B$1+N$4/$F$3,M37+$B$2+$C37/$B$7,M36+$B$3+ABS(N$4/$F$3-$C37/$B$7)+1-ABS(ABS(N$5-$D37)-180)/180)</f>
        <v>51.6516871178579</v>
      </c>
      <c r="O37" s="7" t="n">
        <f aca="false">MIN(O36+$B$1+O$4/$F$3,N37+$B$2+$C37/$B$7,N36+$B$3+ABS(O$4/$F$3-$C37/$B$7)+1-ABS(ABS(O$5-$D37)-180)/180)</f>
        <v>51.2528238456673</v>
      </c>
      <c r="P37" s="7" t="n">
        <f aca="false">MIN(P36+$B$1+P$4/$F$3,O37+$B$2+$C37/$B$7,O36+$B$3+ABS(P$4/$F$3-$C37/$B$7)+1-ABS(ABS(P$5-$D37)-180)/180)</f>
        <v>50.2939205144423</v>
      </c>
      <c r="Q37" s="7" t="n">
        <f aca="false">MIN(Q36+$B$1+Q$4/$F$3,P37+$B$2+$C37/$B$7,P36+$B$3+ABS(Q$4/$F$3-$C37/$B$7)+1-ABS(ABS(Q$5-$D37)-180)/180)</f>
        <v>49.5981669829222</v>
      </c>
      <c r="R37" s="7" t="n">
        <f aca="false">MIN(R36+$B$1+R$4/$F$3,Q37+$B$2+$C37/$B$7,Q36+$B$3+ABS(R$4/$F$3-$C37/$B$7)+1-ABS(ABS(R$5-$D37)-180)/180)</f>
        <v>42.2772075690491</v>
      </c>
      <c r="S37" s="7" t="n">
        <f aca="false">MIN(S36+$B$1+S$4/$F$3,R37+$B$2+$C37/$B$7,R36+$B$3+ABS(S$4/$F$3-$C37/$B$7)+1-ABS(ABS(S$5-$D37)-180)/180)</f>
        <v>42.4601586548598</v>
      </c>
      <c r="T37" s="7" t="n">
        <f aca="false">MIN(T36+$B$1+T$4/$F$3,S37+$B$2+$C37/$B$7,S36+$B$3+ABS(T$4/$F$3-$C37/$B$7)+1-ABS(ABS(T$5-$D37)-180)/180)</f>
        <v>44.5140851781573</v>
      </c>
      <c r="U37" s="7" t="n">
        <f aca="false">MIN(U36+$B$1+U$4/$F$3,T37+$B$2+$C37/$B$7,T36+$B$3+ABS(U$4/$F$3-$C37/$B$7)+1-ABS(ABS(U$5-$D37)-180)/180)</f>
        <v>42.912169407548</v>
      </c>
      <c r="V37" s="7" t="n">
        <f aca="false">MIN(V36+$B$1+V$4/$F$3,U37+$B$2+$C37/$B$7,U36+$B$3+ABS(V$4/$F$3-$C37/$B$7)+1-ABS(ABS(V$5-$D37)-180)/180)</f>
        <v>42.3482452034577</v>
      </c>
      <c r="W37" s="7" t="n">
        <f aca="false">MIN(W36+$B$1+W$4/$F$3,V37+$B$2+$C37/$B$7,V36+$B$3+ABS(W$4/$F$3-$C37/$B$7)+1-ABS(ABS(W$5-$D37)-180)/180)</f>
        <v>42.1201582331858</v>
      </c>
      <c r="X37" s="7" t="n">
        <f aca="false">MIN(X36+$B$1+X$4/$F$3,W37+$B$2+$C37/$B$7,W36+$B$3+ABS(X$4/$F$3-$C37/$B$7)+1-ABS(ABS(X$5-$D37)-180)/180)</f>
        <v>41.7611659287371</v>
      </c>
      <c r="Y37" s="7" t="n">
        <f aca="false">MIN(Y36+$B$1+Y$4/$F$3,X37+$B$2+$C37/$B$7,X36+$B$3+ABS(Y$4/$F$3-$C37/$B$7)+1-ABS(ABS(Y$5-$D37)-180)/180)</f>
        <v>43.611146742568</v>
      </c>
      <c r="Z37" s="7" t="n">
        <f aca="false">MIN(Z36+$B$1+Z$4/$F$3,Y37+$B$2+$C37/$B$7,Y36+$B$3+ABS(Z$4/$F$3-$C37/$B$7)+1-ABS(ABS(Z$5-$D37)-180)/180)</f>
        <v>48.5408647480498</v>
      </c>
      <c r="AA37" s="7" t="n">
        <f aca="false">MIN(AA36+$B$1+AA$4/$F$3,Z37+$B$2+$C37/$B$7,Z36+$B$3+ABS(AA$4/$F$3-$C37/$B$7)+1-ABS(ABS(AA$5-$D37)-180)/180)</f>
        <v>47.2415301496943</v>
      </c>
      <c r="AB37" s="7" t="n">
        <f aca="false">MIN(AB36+$B$1+AB$4/$F$3,AA37+$B$2+$C37/$B$7,AA36+$B$3+ABS(AB$4/$F$3-$C37/$B$7)+1-ABS(ABS(AB$5-$D37)-180)/180)</f>
        <v>46.4107618595826</v>
      </c>
      <c r="AC37" s="7" t="n">
        <f aca="false">MIN(AC36+$B$1+AC$4/$F$3,AB37+$B$2+$C37/$B$7,AB36+$B$3+ABS(AC$4/$F$3-$C37/$B$7)+1-ABS(ABS(AC$5-$D37)-180)/180)</f>
        <v>45.4925740037951</v>
      </c>
      <c r="AD37" s="7" t="n">
        <f aca="false">MIN(AD36+$B$1+AD$4/$F$3,AC37+$B$2+$C37/$B$7,AC36+$B$3+ABS(AD$4/$F$3-$C37/$B$7)+1-ABS(ABS(AD$5-$D37)-180)/180)</f>
        <v>48.8767580645161</v>
      </c>
      <c r="AE37" s="7" t="n">
        <f aca="false">MIN(AE36+$B$1+AE$4/$F$3,AD37+$B$2+$C37/$B$7,AD36+$B$3+ABS(AE$4/$F$3-$C37/$B$7)+1-ABS(ABS(AE$5-$D37)-180)/180)</f>
        <v>47.7506257642842</v>
      </c>
      <c r="AF37" s="7" t="n">
        <f aca="false">MIN(AF36+$B$1+AF$4/$F$3,AE37+$B$2+$C37/$B$7,AE36+$B$3+ABS(AF$4/$F$3-$C37/$B$7)+1-ABS(ABS(AF$5-$D37)-180)/180)</f>
        <v>48.4650602993886</v>
      </c>
      <c r="AG37" s="7" t="n">
        <f aca="false">MIN(AG36+$B$1+AG$4/$F$3,AF37+$B$2+$C37/$B$7,AF36+$B$3+ABS(AG$4/$F$3-$C37/$B$7)+1-ABS(ABS(AG$5-$D37)-180)/180)</f>
        <v>48.2118286949188</v>
      </c>
      <c r="AH37" s="7" t="n">
        <f aca="false">MIN(AH36+$B$1+AH$4/$F$3,AG37+$B$2+$C37/$B$7,AG36+$B$3+ABS(AH$4/$F$3-$C37/$B$7)+1-ABS(ABS(AH$5-$D37)-180)/180)</f>
        <v>50.5066858528358</v>
      </c>
      <c r="AI37" s="7" t="n">
        <f aca="false">MIN(AI36+$B$1+AI$4/$F$3,AH37+$B$2+$C37/$B$7,AH36+$B$3+ABS(AI$4/$F$3-$C37/$B$7)+1-ABS(ABS(AI$5-$D37)-180)/180)</f>
        <v>49.4829227282311</v>
      </c>
      <c r="AJ37" s="7" t="n">
        <f aca="false">MIN(AJ36+$B$1+AJ$4/$F$3,AI37+$B$2+$C37/$B$7,AI36+$B$3+ABS(AJ$4/$F$3-$C37/$B$7)+1-ABS(ABS(AJ$5-$D37)-180)/180)</f>
        <v>52.3487465738984</v>
      </c>
      <c r="AK37" s="7" t="n">
        <f aca="false">MIN(AK36+$B$1+AK$4/$F$3,AJ37+$B$2+$C37/$B$7,AJ36+$B$3+ABS(AK$4/$F$3-$C37/$B$7)+1-ABS(ABS(AK$5-$D37)-180)/180)</f>
        <v>49.7514917773561</v>
      </c>
      <c r="AL37" s="7"/>
      <c r="AM37" s="7"/>
      <c r="AN37" s="7"/>
    </row>
    <row r="38" customFormat="false" ht="12.75" hidden="false" customHeight="false" outlineLevel="0" collapsed="false">
      <c r="C38" s="8" t="n">
        <v>104.4</v>
      </c>
      <c r="D38" s="8" t="n">
        <v>143.57</v>
      </c>
      <c r="E38" s="9" t="s">
        <v>19</v>
      </c>
      <c r="F38" s="6" t="n">
        <f aca="false">F37+$B$2+$C38/$B$7</f>
        <v>76.6394117647059</v>
      </c>
      <c r="G38" s="7" t="n">
        <f aca="false">MIN(G37+$B$1+G$4/$F$3,F38+$B$2+$C38/$B$7,F37+$B$3+ABS(G$4/$F$3-$C38/$B$7)+1-ABS(ABS(G$5-$D38)-180)/180)</f>
        <v>55.3844836601307</v>
      </c>
      <c r="H38" s="7" t="n">
        <f aca="false">MIN(H37+$B$1+H$4/$F$3,G38+$B$2+$C38/$B$7,G37+$B$3+ABS(H$4/$F$3-$C38/$B$7)+1-ABS(ABS(H$5-$D38)-180)/180)</f>
        <v>54.4635492304449</v>
      </c>
      <c r="I38" s="7" t="n">
        <f aca="false">MIN(I37+$B$1+I$4/$F$3,H38+$B$2+$C38/$B$7,H37+$B$3+ABS(I$4/$F$3-$C38/$B$7)+1-ABS(ABS(I$5-$D38)-180)/180)</f>
        <v>58.534137465739</v>
      </c>
      <c r="J38" s="7" t="n">
        <f aca="false">MIN(J37+$B$1+J$4/$F$3,I38+$B$2+$C38/$B$7,I37+$B$3+ABS(J$4/$F$3-$C38/$B$7)+1-ABS(ABS(J$5-$D38)-180)/180)</f>
        <v>57.5704652118912</v>
      </c>
      <c r="K38" s="7" t="n">
        <f aca="false">MIN(K37+$B$1+K$4/$F$3,J38+$B$2+$C38/$B$7,J37+$B$3+ABS(K$4/$F$3-$C38/$B$7)+1-ABS(ABS(K$5-$D38)-180)/180)</f>
        <v>57.3218088762387</v>
      </c>
      <c r="L38" s="7" t="n">
        <f aca="false">MIN(L37+$B$1+L$4/$F$3,K38+$B$2+$C38/$B$7,K37+$B$3+ABS(L$4/$F$3-$C38/$B$7)+1-ABS(ABS(L$5-$D38)-180)/180)</f>
        <v>56.6220126502214</v>
      </c>
      <c r="M38" s="7" t="n">
        <f aca="false">MIN(M37+$B$1+M$4/$F$3,L38+$B$2+$C38/$B$7,L37+$B$3+ABS(M$4/$F$3-$C38/$B$7)+1-ABS(ABS(M$5-$D38)-180)/180)</f>
        <v>54.721302551128</v>
      </c>
      <c r="N38" s="7" t="n">
        <f aca="false">MIN(N37+$B$1+N$4/$F$3,M38+$B$2+$C38/$B$7,M37+$B$3+ABS(N$4/$F$3-$C38/$B$7)+1-ABS(ABS(N$5-$D38)-180)/180)</f>
        <v>53.6810419565676</v>
      </c>
      <c r="O38" s="7" t="n">
        <f aca="false">MIN(O37+$B$1+O$4/$F$3,N38+$B$2+$C38/$B$7,N37+$B$3+ABS(O$4/$F$3-$C38/$B$7)+1-ABS(ABS(O$5-$D38)-180)/180)</f>
        <v>53.8660496521189</v>
      </c>
      <c r="P38" s="7" t="n">
        <f aca="false">MIN(P37+$B$1+P$4/$F$3,O38+$B$2+$C38/$B$7,O37+$B$3+ABS(P$4/$F$3-$C38/$B$7)+1-ABS(ABS(P$5-$D38)-180)/180)</f>
        <v>52.7790818047649</v>
      </c>
      <c r="Q38" s="7" t="n">
        <f aca="false">MIN(Q37+$B$1+Q$4/$F$3,P38+$B$2+$C38/$B$7,P37+$B$3+ABS(Q$4/$F$3-$C38/$B$7)+1-ABS(ABS(Q$5-$D38)-180)/180)</f>
        <v>51.6244764916719</v>
      </c>
      <c r="R38" s="7" t="n">
        <f aca="false">MIN(R37+$B$1+R$4/$F$3,Q38+$B$2+$C38/$B$7,Q37+$B$3+ABS(R$4/$F$3-$C38/$B$7)+1-ABS(ABS(R$5-$D38)-180)/180)</f>
        <v>43.7014011174362</v>
      </c>
      <c r="S38" s="7" t="n">
        <f aca="false">MIN(S37+$B$1+S$4/$F$3,R38+$B$2+$C38/$B$7,R37+$B$3+ABS(S$4/$F$3-$C38/$B$7)+1-ABS(ABS(S$5-$D38)-180)/180)</f>
        <v>47.7719893527303</v>
      </c>
      <c r="T38" s="7" t="n">
        <f aca="false">MIN(T37+$B$1+T$4/$F$3,S38+$B$2+$C38/$B$7,S37+$B$3+ABS(T$4/$F$3-$C38/$B$7)+1-ABS(ABS(T$5-$D38)-180)/180)</f>
        <v>44.9889942019819</v>
      </c>
      <c r="U38" s="7" t="n">
        <f aca="false">MIN(U37+$B$1+U$4/$F$3,T38+$B$2+$C38/$B$7,T37+$B$3+ABS(U$4/$F$3-$C38/$B$7)+1-ABS(ABS(U$5-$D38)-180)/180)</f>
        <v>44.8089436010964</v>
      </c>
      <c r="V38" s="7" t="n">
        <f aca="false">MIN(V37+$B$1+V$4/$F$3,U38+$B$2+$C38/$B$7,U37+$B$3+ABS(V$4/$F$3-$C38/$B$7)+1-ABS(ABS(V$5-$D38)-180)/180)</f>
        <v>44.7095355260384</v>
      </c>
      <c r="W38" s="7" t="n">
        <f aca="false">MIN(W37+$B$1+W$4/$F$3,V38+$B$2+$C38/$B$7,V37+$B$3+ABS(W$4/$F$3-$C38/$B$7)+1-ABS(ABS(W$5-$D38)-180)/180)</f>
        <v>43.7975775880245</v>
      </c>
      <c r="X38" s="7" t="n">
        <f aca="false">MIN(X37+$B$1+X$4/$F$3,W38+$B$2+$C38/$B$7,W37+$B$3+ABS(X$4/$F$3-$C38/$B$7)+1-ABS(ABS(X$5-$D38)-180)/180)</f>
        <v>43.9026210204512</v>
      </c>
      <c r="Y38" s="7" t="n">
        <f aca="false">MIN(Y37+$B$1+Y$4/$F$3,X38+$B$2+$C38/$B$7,X37+$B$3+ABS(Y$4/$F$3-$C38/$B$7)+1-ABS(ABS(Y$5-$D38)-180)/180)</f>
        <v>42.4207622812566</v>
      </c>
      <c r="Z38" s="7" t="n">
        <f aca="false">MIN(Z37+$B$1+Z$4/$F$3,Y38+$B$2+$C38/$B$7,Y37+$B$3+ABS(Z$4/$F$3-$C38/$B$7)+1-ABS(ABS(Z$5-$D38)-180)/180)</f>
        <v>46.4913505165507</v>
      </c>
      <c r="AA38" s="7" t="n">
        <f aca="false">MIN(AA37+$B$1+AA$4/$F$3,Z38+$B$2+$C38/$B$7,Z37+$B$3+ABS(AA$4/$F$3-$C38/$B$7)+1-ABS(ABS(AA$5-$D38)-180)/180)</f>
        <v>48.6064673202614</v>
      </c>
      <c r="AB38" s="7" t="n">
        <f aca="false">MIN(AB37+$B$1+AB$4/$F$3,AA38+$B$2+$C38/$B$7,AA37+$B$3+ABS(AB$4/$F$3-$C38/$B$7)+1-ABS(ABS(AB$5-$D38)-180)/180)</f>
        <v>48.8723747628084</v>
      </c>
      <c r="AC38" s="7" t="n">
        <f aca="false">MIN(AC37+$B$1+AC$4/$F$3,AB38+$B$2+$C38/$B$7,AB37+$B$3+ABS(AC$4/$F$3-$C38/$B$7)+1-ABS(ABS(AC$5-$D38)-180)/180)</f>
        <v>47.0812836812144</v>
      </c>
      <c r="AD38" s="7" t="n">
        <f aca="false">MIN(AD37+$B$1+AD$4/$F$3,AC38+$B$2+$C38/$B$7,AC37+$B$3+ABS(AD$4/$F$3-$C38/$B$7)+1-ABS(ABS(AD$5-$D38)-180)/180)</f>
        <v>46.157238456673</v>
      </c>
      <c r="AE38" s="7" t="n">
        <f aca="false">MIN(AE37+$B$1+AE$4/$F$3,AD38+$B$2+$C38/$B$7,AD37+$B$3+ABS(AE$4/$F$3-$C38/$B$7)+1-ABS(ABS(AE$5-$D38)-180)/180)</f>
        <v>50.2278266919671</v>
      </c>
      <c r="AF38" s="7" t="n">
        <f aca="false">MIN(AF37+$B$1+AF$4/$F$3,AE38+$B$2+$C38/$B$7,AE37+$B$3+ABS(AF$4/$F$3-$C38/$B$7)+1-ABS(ABS(AF$5-$D38)-180)/180)</f>
        <v>49.218692494202</v>
      </c>
      <c r="AG38" s="7" t="n">
        <f aca="false">MIN(AG37+$B$1+AG$4/$F$3,AF38+$B$2+$C38/$B$7,AF37+$B$3+ABS(AG$4/$F$3-$C38/$B$7)+1-ABS(ABS(AG$5-$D38)-180)/180)</f>
        <v>50.120215791693</v>
      </c>
      <c r="AH38" s="7" t="n">
        <f aca="false">MIN(AH37+$B$1+AH$4/$F$3,AG38+$B$2+$C38/$B$7,AG37+$B$3+ABS(AH$4/$F$3-$C38/$B$7)+1-ABS(ABS(AH$5-$D38)-180)/180)</f>
        <v>49.3135961416825</v>
      </c>
      <c r="AI38" s="7" t="n">
        <f aca="false">MIN(AI37+$B$1+AI$4/$F$3,AH38+$B$2+$C38/$B$7,AH37+$B$3+ABS(AI$4/$F$3-$C38/$B$7)+1-ABS(ABS(AI$5-$D38)-180)/180)</f>
        <v>51.4409872443601</v>
      </c>
      <c r="AJ38" s="7" t="n">
        <f aca="false">MIN(AJ37+$B$1+AJ$4/$F$3,AI38+$B$2+$C38/$B$7,AI37+$B$3+ABS(AJ$4/$F$3-$C38/$B$7)+1-ABS(ABS(AJ$5-$D38)-180)/180)</f>
        <v>55.5115754796542</v>
      </c>
      <c r="AK38" s="7" t="n">
        <f aca="false">MIN(AK37+$B$1+AK$4/$F$3,AJ38+$B$2+$C38/$B$7,AJ37+$B$3+ABS(AK$4/$F$3-$C38/$B$7)+1-ABS(ABS(AK$5-$D38)-180)/180)</f>
        <v>51.7534272612271</v>
      </c>
      <c r="AL38" s="7"/>
      <c r="AM38" s="7"/>
      <c r="AN38" s="7"/>
    </row>
    <row r="39" customFormat="false" ht="12.75" hidden="false" customHeight="false" outlineLevel="0" collapsed="false">
      <c r="C39" s="8" t="n">
        <v>25.63</v>
      </c>
      <c r="D39" s="8" t="n">
        <v>69.44</v>
      </c>
      <c r="E39" s="9" t="s">
        <v>19</v>
      </c>
      <c r="F39" s="6" t="n">
        <f aca="false">F38+$B$2+$C39/$B$7</f>
        <v>78.3932352941176</v>
      </c>
      <c r="G39" s="7" t="n">
        <f aca="false">MIN(G38+$B$1+G$4/$F$3,F39+$B$2+$C39/$B$7,F38+$B$3+ABS(G$4/$F$3-$C39/$B$7)+1-ABS(ABS(G$5-$D39)-180)/180)</f>
        <v>57.2138384988404</v>
      </c>
      <c r="H39" s="7" t="n">
        <f aca="false">MIN(H38+$B$1+H$4/$F$3,G39+$B$2+$C39/$B$7,G38+$B$3+ABS(H$4/$F$3-$C39/$B$7)+1-ABS(ABS(H$5-$D39)-180)/180)</f>
        <v>56.1027748260594</v>
      </c>
      <c r="I39" s="7" t="n">
        <f aca="false">MIN(I38+$B$1+I$4/$F$3,H39+$B$2+$C39/$B$7,H38+$B$3+ABS(I$4/$F$3-$C39/$B$7)+1-ABS(ABS(I$5-$D39)-180)/180)</f>
        <v>57.8565983554712</v>
      </c>
      <c r="J39" s="7" t="n">
        <f aca="false">MIN(J38+$B$1+J$4/$F$3,I39+$B$2+$C39/$B$7,I38+$B$3+ABS(J$4/$F$3-$C39/$B$7)+1-ABS(ABS(J$5-$D39)-180)/180)</f>
        <v>59.610421884883</v>
      </c>
      <c r="K39" s="7" t="n">
        <f aca="false">MIN(K38+$B$1+K$4/$F$3,J39+$B$2+$C39/$B$7,J38+$B$3+ABS(K$4/$F$3-$C39/$B$7)+1-ABS(ABS(K$5-$D39)-180)/180)</f>
        <v>61.3642454142947</v>
      </c>
      <c r="L39" s="7" t="n">
        <f aca="false">MIN(L38+$B$1+L$4/$F$3,K39+$B$2+$C39/$B$7,K38+$B$3+ABS(L$4/$F$3-$C39/$B$7)+1-ABS(ABS(L$5-$D39)-180)/180)</f>
        <v>57.7824530887624</v>
      </c>
      <c r="M39" s="7" t="n">
        <f aca="false">MIN(M38+$B$1+M$4/$F$3,L39+$B$2+$C39/$B$7,L38+$B$3+ABS(M$4/$F$3-$C39/$B$7)+1-ABS(ABS(M$5-$D39)-180)/180)</f>
        <v>56.6451735188699</v>
      </c>
      <c r="N39" s="7" t="n">
        <f aca="false">MIN(N38+$B$1+N$4/$F$3,M39+$B$2+$C39/$B$7,M38+$B$3+ABS(N$4/$F$3-$C39/$B$7)+1-ABS(ABS(N$5-$D39)-180)/180)</f>
        <v>55.5615005270926</v>
      </c>
      <c r="O39" s="7" t="n">
        <f aca="false">MIN(O38+$B$1+O$4/$F$3,N39+$B$2+$C39/$B$7,N38+$B$3+ABS(O$4/$F$3-$C39/$B$7)+1-ABS(ABS(O$5-$D39)-180)/180)</f>
        <v>54.9198331224963</v>
      </c>
      <c r="P39" s="7" t="n">
        <f aca="false">MIN(P38+$B$1+P$4/$F$3,O39+$B$2+$C39/$B$7,O38+$B$3+ABS(P$4/$F$3-$C39/$B$7)+1-ABS(ABS(P$5-$D39)-180)/180)</f>
        <v>55.2642430950875</v>
      </c>
      <c r="Q39" s="7" t="n">
        <f aca="false">MIN(Q38+$B$1+Q$4/$F$3,P39+$B$2+$C39/$B$7,P38+$B$3+ABS(Q$4/$F$3-$C39/$B$7)+1-ABS(ABS(Q$5-$D39)-180)/180)</f>
        <v>54.6135087497365</v>
      </c>
      <c r="R39" s="7" t="n">
        <f aca="false">MIN(R38+$B$1+R$4/$F$3,Q39+$B$2+$C39/$B$7,Q38+$B$3+ABS(R$4/$F$3-$C39/$B$7)+1-ABS(ABS(R$5-$D39)-180)/180)</f>
        <v>45.1255946658233</v>
      </c>
      <c r="S39" s="7" t="n">
        <f aca="false">MIN(S38+$B$1+S$4/$F$3,R39+$B$2+$C39/$B$7,R38+$B$3+ABS(S$4/$F$3-$C39/$B$7)+1-ABS(ABS(S$5-$D39)-180)/180)</f>
        <v>46.8794181952351</v>
      </c>
      <c r="T39" s="7" t="n">
        <f aca="false">MIN(T38+$B$1+T$4/$F$3,S39+$B$2+$C39/$B$7,S38+$B$3+ABS(T$4/$F$3-$C39/$B$7)+1-ABS(ABS(T$5-$D39)-180)/180)</f>
        <v>47.2164135568206</v>
      </c>
      <c r="U39" s="7" t="n">
        <f aca="false">MIN(U38+$B$1+U$4/$F$3,T39+$B$2+$C39/$B$7,T38+$B$3+ABS(U$4/$F$3-$C39/$B$7)+1-ABS(ABS(U$5-$D39)-180)/180)</f>
        <v>45.8083337550074</v>
      </c>
      <c r="V39" s="7" t="n">
        <f aca="false">MIN(V38+$B$1+V$4/$F$3,U39+$B$2+$C39/$B$7,U38+$B$3+ABS(V$4/$F$3-$C39/$B$7)+1-ABS(ABS(V$5-$D39)-180)/180)</f>
        <v>46.2260215053763</v>
      </c>
      <c r="W39" s="7" t="n">
        <f aca="false">MIN(W38+$B$1+W$4/$F$3,V39+$B$2+$C39/$B$7,V38+$B$3+ABS(W$4/$F$3-$C39/$B$7)+1-ABS(ABS(W$5-$D39)-180)/180)</f>
        <v>45.1717174783892</v>
      </c>
      <c r="X39" s="7" t="n">
        <f aca="false">MIN(X38+$B$1+X$4/$F$3,W39+$B$2+$C39/$B$7,W38+$B$3+ABS(X$4/$F$3-$C39/$B$7)+1-ABS(ABS(X$5-$D39)-180)/180)</f>
        <v>45.8332683955303</v>
      </c>
      <c r="Y39" s="7" t="n">
        <f aca="false">MIN(Y38+$B$1+Y$4/$F$3,X39+$B$2+$C39/$B$7,X38+$B$3+ABS(Y$4/$F$3-$C39/$B$7)+1-ABS(ABS(Y$5-$D39)-180)/180)</f>
        <v>46.7968913135147</v>
      </c>
      <c r="Z39" s="7" t="n">
        <f aca="false">MIN(Z38+$B$1+Z$4/$F$3,Y39+$B$2+$C39/$B$7,Y38+$B$3+ABS(Z$4/$F$3-$C39/$B$7)+1-ABS(ABS(Z$5-$D39)-180)/180)</f>
        <v>48.5507148429264</v>
      </c>
      <c r="AA39" s="7" t="n">
        <f aca="false">MIN(AA38+$B$1+AA$4/$F$3,Z39+$B$2+$C39/$B$7,Z38+$B$3+ABS(AA$4/$F$3-$C39/$B$7)+1-ABS(ABS(AA$5-$D39)-180)/180)</f>
        <v>49.2185682057769</v>
      </c>
      <c r="AB39" s="7" t="n">
        <f aca="false">MIN(AB38+$B$1+AB$4/$F$3,AA39+$B$2+$C39/$B$7,AA38+$B$3+ABS(AB$4/$F$3-$C39/$B$7)+1-ABS(ABS(AB$5-$D39)-180)/180)</f>
        <v>49.5509233607422</v>
      </c>
      <c r="AC39" s="7" t="n">
        <f aca="false">MIN(AC38+$B$1+AC$4/$F$3,AB39+$B$2+$C39/$B$7,AB38+$B$3+ABS(AC$4/$F$3-$C39/$B$7)+1-ABS(ABS(AC$5-$D39)-180)/180)</f>
        <v>48.6699933586338</v>
      </c>
      <c r="AD39" s="7" t="n">
        <f aca="false">MIN(AD38+$B$1+AD$4/$F$3,AC39+$B$2+$C39/$B$7,AC38+$B$3+ABS(AD$4/$F$3-$C39/$B$7)+1-ABS(ABS(AD$5-$D39)-180)/180)</f>
        <v>49.6508795066414</v>
      </c>
      <c r="AE39" s="7" t="n">
        <f aca="false">MIN(AE38+$B$1+AE$4/$F$3,AD39+$B$2+$C39/$B$7,AD38+$B$3+ABS(AE$4/$F$3-$C39/$B$7)+1-ABS(ABS(AE$5-$D39)-180)/180)</f>
        <v>47.5033271136412</v>
      </c>
      <c r="AF39" s="7" t="n">
        <f aca="false">MIN(AF38+$B$1+AF$4/$F$3,AE39+$B$2+$C39/$B$7,AE38+$B$3+ABS(AF$4/$F$3-$C39/$B$7)+1-ABS(ABS(AF$5-$D39)-180)/180)</f>
        <v>49.2571506430529</v>
      </c>
      <c r="AG39" s="7" t="n">
        <f aca="false">MIN(AG38+$B$1+AG$4/$F$3,AF39+$B$2+$C39/$B$7,AF38+$B$3+ABS(AG$4/$F$3-$C39/$B$7)+1-ABS(ABS(AG$5-$D39)-180)/180)</f>
        <v>49.4534782837866</v>
      </c>
      <c r="AH39" s="7" t="n">
        <f aca="false">MIN(AH38+$B$1+AH$4/$F$3,AG39+$B$2+$C39/$B$7,AG38+$B$3+ABS(AH$4/$F$3-$C39/$B$7)+1-ABS(ABS(AH$5-$D39)-180)/180)</f>
        <v>51.2073018131984</v>
      </c>
      <c r="AI39" s="7" t="n">
        <f aca="false">MIN(AI38+$B$1+AI$4/$F$3,AH39+$B$2+$C39/$B$7,AH38+$B$3+ABS(AI$4/$F$3-$C39/$B$7)+1-ABS(ABS(AI$5-$D39)-180)/180)</f>
        <v>49.882059350622</v>
      </c>
      <c r="AJ39" s="7" t="n">
        <f aca="false">MIN(AJ38+$B$1+AJ$4/$F$3,AI39+$B$2+$C39/$B$7,AI38+$B$3+ABS(AJ$4/$F$3-$C39/$B$7)+1-ABS(ABS(AJ$5-$D39)-180)/180)</f>
        <v>51.6358828800337</v>
      </c>
      <c r="AK39" s="7" t="n">
        <f aca="false">MIN(AK38+$B$1+AK$4/$F$3,AJ39+$B$2+$C39/$B$7,AJ38+$B$3+ABS(AK$4/$F$3-$C39/$B$7)+1-ABS(ABS(AK$5-$D39)-180)/180)</f>
        <v>53.3897064094455</v>
      </c>
      <c r="AL39" s="7"/>
      <c r="AM39" s="7"/>
      <c r="AN39" s="7"/>
    </row>
    <row r="40" customFormat="false" ht="12.75" hidden="false" customHeight="false" outlineLevel="0" collapsed="false">
      <c r="C40" s="8" t="n">
        <v>121.28</v>
      </c>
      <c r="D40" s="8" t="n">
        <v>13.35</v>
      </c>
      <c r="E40" s="9" t="s">
        <v>19</v>
      </c>
      <c r="F40" s="6" t="n">
        <f aca="false">F39+$B$2+$C40/$B$7</f>
        <v>82.9602941176471</v>
      </c>
      <c r="G40" s="7" t="n">
        <f aca="false">MIN(G39+$B$1+G$4/$F$3,F40+$B$2+$C40/$B$7,F39+$B$3+ABS(G$4/$F$3-$C40/$B$7)+1-ABS(ABS(G$5-$D40)-180)/180)</f>
        <v>59.0431933375501</v>
      </c>
      <c r="H40" s="7" t="n">
        <f aca="false">MIN(H39+$B$1+H$4/$F$3,G40+$B$2+$C40/$B$7,G39+$B$3+ABS(H$4/$F$3-$C40/$B$7)+1-ABS(ABS(H$5-$D40)-180)/180)</f>
        <v>58.0560006325111</v>
      </c>
      <c r="I40" s="7" t="n">
        <f aca="false">MIN(I39+$B$1+I$4/$F$3,H40+$B$2+$C40/$B$7,H39+$B$3+ABS(I$4/$F$3-$C40/$B$7)+1-ABS(ABS(I$5-$D40)-180)/180)</f>
        <v>62.6230594560405</v>
      </c>
      <c r="J40" s="7" t="n">
        <f aca="false">MIN(J39+$B$1+J$4/$F$3,I40+$B$2+$C40/$B$7,I39+$B$3+ABS(J$4/$F$3-$C40/$B$7)+1-ABS(ABS(J$5-$D40)-180)/180)</f>
        <v>59.6108722327641</v>
      </c>
      <c r="K40" s="7" t="n">
        <f aca="false">MIN(K39+$B$1+K$4/$F$3,J40+$B$2+$C40/$B$7,J39+$B$3+ABS(K$4/$F$3-$C40/$B$7)+1-ABS(ABS(K$5-$D40)-180)/180)</f>
        <v>61.1083021294539</v>
      </c>
      <c r="L40" s="7" t="n">
        <f aca="false">MIN(L39+$B$1+L$4/$F$3,K40+$B$2+$C40/$B$7,K39+$B$3+ABS(L$4/$F$3-$C40/$B$7)+1-ABS(ABS(L$5-$D40)-180)/180)</f>
        <v>59.7634208306979</v>
      </c>
      <c r="M40" s="7" t="n">
        <f aca="false">MIN(M39+$B$1+M$4/$F$3,L40+$B$2+$C40/$B$7,L39+$B$3+ABS(M$4/$F$3-$C40/$B$7)+1-ABS(ABS(M$5-$D40)-180)/180)</f>
        <v>58.5690444866118</v>
      </c>
      <c r="N40" s="7" t="n">
        <f aca="false">MIN(N39+$B$1+N$4/$F$3,M40+$B$2+$C40/$B$7,M39+$B$3+ABS(N$4/$F$3-$C40/$B$7)+1-ABS(ABS(N$5-$D40)-180)/180)</f>
        <v>57.5908553658022</v>
      </c>
      <c r="O40" s="7" t="n">
        <f aca="false">MIN(O39+$B$1+O$4/$F$3,N40+$B$2+$C40/$B$7,N39+$B$3+ABS(O$4/$F$3-$C40/$B$7)+1-ABS(ABS(O$5-$D40)-180)/180)</f>
        <v>57.5330589289479</v>
      </c>
      <c r="P40" s="7" t="n">
        <f aca="false">MIN(P39+$B$1+P$4/$F$3,O40+$B$2+$C40/$B$7,O39+$B$3+ABS(P$4/$F$3-$C40/$B$7)+1-ABS(ABS(P$5-$D40)-180)/180)</f>
        <v>57.5620639890365</v>
      </c>
      <c r="Q40" s="7" t="n">
        <f aca="false">MIN(Q39+$B$1+Q$4/$F$3,P40+$B$2+$C40/$B$7,P39+$B$3+ABS(Q$4/$F$3-$C40/$B$7)+1-ABS(ABS(Q$5-$D40)-180)/180)</f>
        <v>57.602541007801</v>
      </c>
      <c r="R40" s="7" t="n">
        <f aca="false">MIN(R39+$B$1+R$4/$F$3,Q40+$B$2+$C40/$B$7,Q39+$B$3+ABS(R$4/$F$3-$C40/$B$7)+1-ABS(ABS(R$5-$D40)-180)/180)</f>
        <v>46.5497882142104</v>
      </c>
      <c r="S40" s="7" t="n">
        <f aca="false">MIN(S39+$B$1+S$4/$F$3,R40+$B$2+$C40/$B$7,R39+$B$3+ABS(S$4/$F$3-$C40/$B$7)+1-ABS(ABS(S$5-$D40)-180)/180)</f>
        <v>50.2503046594982</v>
      </c>
      <c r="T40" s="7" t="n">
        <f aca="false">MIN(T39+$B$1+T$4/$F$3,S40+$B$2+$C40/$B$7,S39+$B$3+ABS(T$4/$F$3-$C40/$B$7)+1-ABS(ABS(T$5-$D40)-180)/180)</f>
        <v>49.4438329116593</v>
      </c>
      <c r="U40" s="7" t="n">
        <f aca="false">MIN(U39+$B$1+U$4/$F$3,T40+$B$2+$C40/$B$7,T39+$B$3+ABS(U$4/$F$3-$C40/$B$7)+1-ABS(ABS(U$5-$D40)-180)/180)</f>
        <v>47.7051079485558</v>
      </c>
      <c r="V40" s="7" t="n">
        <f aca="false">MIN(V39+$B$1+V$4/$F$3,U40+$B$2+$C40/$B$7,U39+$B$3+ABS(V$4/$F$3-$C40/$B$7)+1-ABS(ABS(V$5-$D40)-180)/180)</f>
        <v>48.5121022559561</v>
      </c>
      <c r="W40" s="7" t="n">
        <f aca="false">MIN(W39+$B$1+W$4/$F$3,V40+$B$2+$C40/$B$7,V39+$B$3+ABS(W$4/$F$3-$C40/$B$7)+1-ABS(ABS(W$5-$D40)-180)/180)</f>
        <v>46.8491368332279</v>
      </c>
      <c r="X40" s="7" t="n">
        <f aca="false">MIN(X39+$B$1+X$4/$F$3,W40+$B$2+$C40/$B$7,W39+$B$3+ABS(X$4/$F$3-$C40/$B$7)+1-ABS(ABS(X$5-$D40)-180)/180)</f>
        <v>47.6376508538899</v>
      </c>
      <c r="Y40" s="7" t="n">
        <f aca="false">MIN(Y39+$B$1+Y$4/$F$3,X40+$B$2+$C40/$B$7,X39+$B$3+ABS(Y$4/$F$3-$C40/$B$7)+1-ABS(ABS(Y$5-$D40)-180)/180)</f>
        <v>46.9466981868016</v>
      </c>
      <c r="Z40" s="7" t="n">
        <f aca="false">MIN(Z39+$B$1+Z$4/$F$3,Y40+$B$2+$C40/$B$7,Y39+$B$3+ABS(Z$4/$F$3-$C40/$B$7)+1-ABS(ABS(Z$5-$D40)-180)/180)</f>
        <v>51.513757010331</v>
      </c>
      <c r="AA40" s="7" t="n">
        <f aca="false">MIN(AA39+$B$1+AA$4/$F$3,Z40+$B$2+$C40/$B$7,Z39+$B$3+ABS(AA$4/$F$3-$C40/$B$7)+1-ABS(ABS(AA$5-$D40)-180)/180)</f>
        <v>49.8362324478178</v>
      </c>
      <c r="AB40" s="7" t="n">
        <f aca="false">MIN(AB39+$B$1+AB$4/$F$3,AA40+$B$2+$C40/$B$7,AA39+$B$3+ABS(AB$4/$F$3-$C40/$B$7)+1-ABS(ABS(AB$5-$D40)-180)/180)</f>
        <v>51.8722919038583</v>
      </c>
      <c r="AC40" s="7" t="n">
        <f aca="false">MIN(AC39+$B$1+AC$4/$F$3,AB40+$B$2+$C40/$B$7,AB39+$B$3+ABS(AC$4/$F$3-$C40/$B$7)+1-ABS(ABS(AC$5-$D40)-180)/180)</f>
        <v>50.2587030360531</v>
      </c>
      <c r="AD40" s="7" t="n">
        <f aca="false">MIN(AD39+$B$1+AD$4/$F$3,AC40+$B$2+$C40/$B$7,AC39+$B$3+ABS(AD$4/$F$3-$C40/$B$7)+1-ABS(ABS(AD$5-$D40)-180)/180)</f>
        <v>49.2252439384356</v>
      </c>
      <c r="AE40" s="7" t="n">
        <f aca="false">MIN(AE39+$B$1+AE$4/$F$3,AD40+$B$2+$C40/$B$7,AD39+$B$3+ABS(AE$4/$F$3-$C40/$B$7)+1-ABS(ABS(AE$5-$D40)-180)/180)</f>
        <v>50.2642948555766</v>
      </c>
      <c r="AF40" s="7" t="n">
        <f aca="false">MIN(AF39+$B$1+AF$4/$F$3,AE40+$B$2+$C40/$B$7,AE39+$B$3+ABS(AF$4/$F$3-$C40/$B$7)+1-ABS(ABS(AF$5-$D40)-180)/180)</f>
        <v>48.957642209572</v>
      </c>
      <c r="AG40" s="7" t="n">
        <f aca="false">MIN(AG39+$B$1+AG$4/$F$3,AF40+$B$2+$C40/$B$7,AF39+$B$3+ABS(AG$4/$F$3-$C40/$B$7)+1-ABS(ABS(AG$5-$D40)-180)/180)</f>
        <v>51.3618653805608</v>
      </c>
      <c r="AH40" s="7" t="n">
        <f aca="false">MIN(AH39+$B$1+AH$4/$F$3,AG40+$B$2+$C40/$B$7,AG39+$B$3+ABS(AH$4/$F$3-$C40/$B$7)+1-ABS(ABS(AH$5-$D40)-180)/180)</f>
        <v>50.3282718743411</v>
      </c>
      <c r="AI40" s="7" t="n">
        <f aca="false">MIN(AI39+$B$1+AI$4/$F$3,AH40+$B$2+$C40/$B$7,AH39+$B$3+ABS(AI$4/$F$3-$C40/$B$7)+1-ABS(ABS(AI$5-$D40)-180)/180)</f>
        <v>51.840123866751</v>
      </c>
      <c r="AJ40" s="7" t="n">
        <f aca="false">MIN(AJ39+$B$1+AJ$4/$F$3,AI40+$B$2+$C40/$B$7,AI39+$B$3+ABS(AJ$4/$F$3-$C40/$B$7)+1-ABS(ABS(AJ$5-$D40)-180)/180)</f>
        <v>56.4071826902804</v>
      </c>
      <c r="AK40" s="7" t="n">
        <f aca="false">MIN(AK39+$B$1+AK$4/$F$3,AJ40+$B$2+$C40/$B$7,AJ39+$B$3+ABS(AK$4/$F$3-$C40/$B$7)+1-ABS(ABS(AK$5-$D40)-180)/180)</f>
        <v>55.1063395530255</v>
      </c>
      <c r="AL40" s="7"/>
      <c r="AM40" s="7"/>
      <c r="AN40" s="7"/>
    </row>
    <row r="41" customFormat="false" ht="12.75" hidden="false" customHeight="false" outlineLevel="0" collapsed="false">
      <c r="C41" s="8" t="n">
        <v>261.19</v>
      </c>
      <c r="D41" s="8" t="n">
        <v>-177.81</v>
      </c>
      <c r="E41" s="9" t="s">
        <v>19</v>
      </c>
      <c r="F41" s="6" t="n">
        <f aca="false">F40+$B$2+$C41/$B$7</f>
        <v>91.6423529411765</v>
      </c>
      <c r="G41" s="7" t="n">
        <f aca="false">MIN(G40+$B$1+G$4/$F$3,F41+$B$2+$C41/$B$7,F40+$B$3+ABS(G$4/$F$3-$C41/$B$7)+1-ABS(ABS(G$5-$D41)-180)/180)</f>
        <v>60.8725481762597</v>
      </c>
      <c r="H41" s="7" t="n">
        <f aca="false">MIN(H40+$B$1+H$4/$F$3,G41+$B$2+$C41/$B$7,G40+$B$3+ABS(H$4/$F$3-$C41/$B$7)+1-ABS(ABS(H$5-$D41)-180)/180)</f>
        <v>60.0092264389627</v>
      </c>
      <c r="I41" s="7" t="n">
        <f aca="false">MIN(I40+$B$1+I$4/$F$3,H41+$B$2+$C41/$B$7,H40+$B$3+ABS(I$4/$F$3-$C41/$B$7)+1-ABS(ABS(I$5-$D41)-180)/180)</f>
        <v>64.2183450347881</v>
      </c>
      <c r="J41" s="7" t="n">
        <f aca="false">MIN(J40+$B$1+J$4/$F$3,I41+$B$2+$C41/$B$7,I40+$B$3+ABS(J$4/$F$3-$C41/$B$7)+1-ABS(ABS(J$5-$D41)-180)/180)</f>
        <v>62.5773238456673</v>
      </c>
      <c r="K41" s="7" t="n">
        <f aca="false">MIN(K40+$B$1+K$4/$F$3,J41+$B$2+$C41/$B$7,J40+$B$3+ABS(K$4/$F$3-$C41/$B$7)+1-ABS(ABS(K$5-$D41)-180)/180)</f>
        <v>63.2855475437487</v>
      </c>
      <c r="L41" s="7" t="n">
        <f aca="false">MIN(L40+$B$1+L$4/$F$3,K41+$B$2+$C41/$B$7,K40+$B$3+ABS(L$4/$F$3-$C41/$B$7)+1-ABS(ABS(L$5-$D41)-180)/180)</f>
        <v>61.7443885726334</v>
      </c>
      <c r="M41" s="7" t="n">
        <f aca="false">MIN(M40+$B$1+M$4/$F$3,L41+$B$2+$C41/$B$7,L40+$B$3+ABS(M$4/$F$3-$C41/$B$7)+1-ABS(ABS(M$5-$D41)-180)/180)</f>
        <v>60.4929154543538</v>
      </c>
      <c r="N41" s="7" t="n">
        <f aca="false">MIN(N40+$B$1+N$4/$F$3,M41+$B$2+$C41/$B$7,M40+$B$3+ABS(N$4/$F$3-$C41/$B$7)+1-ABS(ABS(N$5-$D41)-180)/180)</f>
        <v>59.6202102045119</v>
      </c>
      <c r="O41" s="7" t="n">
        <f aca="false">MIN(O40+$B$1+O$4/$F$3,N41+$B$2+$C41/$B$7,N40+$B$3+ABS(O$4/$F$3-$C41/$B$7)+1-ABS(ABS(O$5-$D41)-180)/180)</f>
        <v>60.1462847353995</v>
      </c>
      <c r="P41" s="7" t="n">
        <f aca="false">MIN(P40+$B$1+P$4/$F$3,O41+$B$2+$C41/$B$7,O40+$B$3+ABS(P$4/$F$3-$C41/$B$7)+1-ABS(ABS(P$5-$D41)-180)/180)</f>
        <v>60.0472252793591</v>
      </c>
      <c r="Q41" s="7" t="n">
        <f aca="false">MIN(Q40+$B$1+Q$4/$F$3,P41+$B$2+$C41/$B$7,P40+$B$3+ABS(Q$4/$F$3-$C41/$B$7)+1-ABS(ABS(Q$5-$D41)-180)/180)</f>
        <v>60.5915732658655</v>
      </c>
      <c r="R41" s="7" t="n">
        <f aca="false">MIN(R40+$B$1+R$4/$F$3,Q41+$B$2+$C41/$B$7,Q40+$B$3+ABS(R$4/$F$3-$C41/$B$7)+1-ABS(ABS(R$5-$D41)-180)/180)</f>
        <v>47.9739817625975</v>
      </c>
      <c r="S41" s="7" t="n">
        <f aca="false">MIN(S40+$B$1+S$4/$F$3,R41+$B$2+$C41/$B$7,R40+$B$3+ABS(S$4/$F$3-$C41/$B$7)+1-ABS(ABS(S$5-$D41)-180)/180)</f>
        <v>48.3818315412186</v>
      </c>
      <c r="T41" s="7" t="n">
        <f aca="false">MIN(T40+$B$1+T$4/$F$3,S41+$B$2+$C41/$B$7,S40+$B$3+ABS(T$4/$F$3-$C41/$B$7)+1-ABS(ABS(T$5-$D41)-180)/180)</f>
        <v>51.671252266498</v>
      </c>
      <c r="U41" s="7" t="n">
        <f aca="false">MIN(U40+$B$1+U$4/$F$3,T41+$B$2+$C41/$B$7,T40+$B$3+ABS(U$4/$F$3-$C41/$B$7)+1-ABS(ABS(U$5-$D41)-180)/180)</f>
        <v>49.6018821421042</v>
      </c>
      <c r="V41" s="7" t="n">
        <f aca="false">MIN(V40+$B$1+V$4/$F$3,U41+$B$2+$C41/$B$7,U40+$B$3+ABS(V$4/$F$3-$C41/$B$7)+1-ABS(ABS(V$5-$D41)-180)/180)</f>
        <v>50.8733925785368</v>
      </c>
      <c r="W41" s="7" t="n">
        <f aca="false">MIN(W40+$B$1+W$4/$F$3,V41+$B$2+$C41/$B$7,V40+$B$3+ABS(W$4/$F$3-$C41/$B$7)+1-ABS(ABS(W$5-$D41)-180)/180)</f>
        <v>48.5265561880666</v>
      </c>
      <c r="X41" s="7" t="n">
        <f aca="false">MIN(X40+$B$1+X$4/$F$3,W41+$B$2+$C41/$B$7,W40+$B$3+ABS(X$4/$F$3-$C41/$B$7)+1-ABS(ABS(X$5-$D41)-180)/180)</f>
        <v>50.4705540796964</v>
      </c>
      <c r="Y41" s="7" t="n">
        <f aca="false">MIN(Y40+$B$1+Y$4/$F$3,X41+$B$2+$C41/$B$7,X40+$B$3+ABS(Y$4/$F$3-$C41/$B$7)+1-ABS(ABS(Y$5-$D41)-180)/180)</f>
        <v>51.3228272190597</v>
      </c>
      <c r="Z41" s="7" t="n">
        <f aca="false">MIN(Z40+$B$1+Z$4/$F$3,Y41+$B$2+$C41/$B$7,Y40+$B$3+ABS(Z$4/$F$3-$C41/$B$7)+1-ABS(ABS(Z$5-$D41)-180)/180)</f>
        <v>55.920499578326</v>
      </c>
      <c r="AA41" s="7" t="n">
        <f aca="false">MIN(AA40+$B$1+AA$4/$F$3,Z41+$B$2+$C41/$B$7,Z40+$B$3+ABS(AA$4/$F$3-$C41/$B$7)+1-ABS(ABS(AA$5-$D41)-180)/180)</f>
        <v>53.8733292220114</v>
      </c>
      <c r="AB41" s="7" t="n">
        <f aca="false">MIN(AB40+$B$1+AB$4/$F$3,AA41+$B$2+$C41/$B$7,AA40+$B$3+ABS(AB$4/$F$3-$C41/$B$7)+1-ABS(ABS(AB$5-$D41)-180)/180)</f>
        <v>54.3339048070841</v>
      </c>
      <c r="AC41" s="7" t="n">
        <f aca="false">MIN(AC40+$B$1+AC$4/$F$3,AB41+$B$2+$C41/$B$7,AB40+$B$3+ABS(AC$4/$F$3-$C41/$B$7)+1-ABS(ABS(AC$5-$D41)-180)/180)</f>
        <v>51.8474127134725</v>
      </c>
      <c r="AD41" s="7" t="n">
        <f aca="false">MIN(AD40+$B$1+AD$4/$F$3,AC41+$B$2+$C41/$B$7,AC40+$B$3+ABS(AD$4/$F$3-$C41/$B$7)+1-ABS(ABS(AD$5-$D41)-180)/180)</f>
        <v>53.5026632932743</v>
      </c>
      <c r="AE41" s="7" t="n">
        <f aca="false">MIN(AE40+$B$1+AE$4/$F$3,AD41+$B$2+$C41/$B$7,AD40+$B$3+ABS(AE$4/$F$3-$C41/$B$7)+1-ABS(ABS(AE$5-$D41)-180)/180)</f>
        <v>53.0252625975121</v>
      </c>
      <c r="AF41" s="7" t="n">
        <f aca="false">MIN(AF40+$B$1+AF$4/$F$3,AE41+$B$2+$C41/$B$7,AE40+$B$3+ABS(AF$4/$F$3-$C41/$B$7)+1-ABS(ABS(AF$5-$D41)-180)/180)</f>
        <v>52.1769970482817</v>
      </c>
      <c r="AG41" s="7" t="n">
        <f aca="false">MIN(AG40+$B$1+AG$4/$F$3,AF41+$B$2+$C41/$B$7,AF40+$B$3+ABS(AG$4/$F$3-$C41/$B$7)+1-ABS(ABS(AG$5-$D41)-180)/180)</f>
        <v>53.270252477335</v>
      </c>
      <c r="AH41" s="7" t="n">
        <f aca="false">MIN(AH40+$B$1+AH$4/$F$3,AG41+$B$2+$C41/$B$7,AG40+$B$3+ABS(AH$4/$F$3-$C41/$B$7)+1-ABS(ABS(AH$5-$D41)-180)/180)</f>
        <v>54.0569815517605</v>
      </c>
      <c r="AI41" s="7" t="n">
        <f aca="false">MIN(AI40+$B$1+AI$4/$F$3,AH41+$B$2+$C41/$B$7,AH40+$B$3+ABS(AI$4/$F$3-$C41/$B$7)+1-ABS(ABS(AI$5-$D41)-180)/180)</f>
        <v>53.79818838288</v>
      </c>
      <c r="AJ41" s="7" t="n">
        <f aca="false">MIN(AJ40+$B$1+AJ$4/$F$3,AI41+$B$2+$C41/$B$7,AI40+$B$3+ABS(AJ$4/$F$3-$C41/$B$7)+1-ABS(ABS(AJ$5-$D41)-180)/180)</f>
        <v>56.9014664769134</v>
      </c>
      <c r="AK41" s="7" t="n">
        <f aca="false">MIN(AK40+$B$1+AK$4/$F$3,AJ41+$B$2+$C41/$B$7,AJ40+$B$3+ABS(AK$4/$F$3-$C41/$B$7)+1-ABS(ABS(AK$5-$D41)-180)/180)</f>
        <v>57.1082750368965</v>
      </c>
      <c r="AL41" s="7"/>
      <c r="AM41" s="7"/>
      <c r="AN41" s="7"/>
    </row>
    <row r="42" customFormat="false" ht="12.75" hidden="false" customHeight="false" outlineLevel="0" collapsed="false"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</row>
    <row r="43" customFormat="false" ht="12.75" hidden="false" customHeight="false" outlineLevel="0" collapsed="false"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</row>
    <row r="44" customFormat="false" ht="12.75" hidden="false" customHeight="false" outlineLevel="0" collapsed="false"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</row>
    <row r="45" customFormat="false" ht="12.75" hidden="false" customHeight="false" outlineLevel="0" collapsed="false"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</row>
    <row r="46" customFormat="false" ht="12.75" hidden="false" customHeight="false" outlineLevel="0" collapsed="false"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</row>
    <row r="47" customFormat="false" ht="12.75" hidden="false" customHeight="false" outlineLevel="0" collapsed="false"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</row>
    <row r="48" customFormat="false" ht="12.75" hidden="false" customHeight="false" outlineLevel="0" collapsed="false"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</row>
    <row r="49" customFormat="false" ht="12.75" hidden="false" customHeight="false" outlineLevel="0" collapsed="false"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.99"/>
    <col collapsed="false" customWidth="true" hidden="false" outlineLevel="0" max="3" min="3" style="8" width="4.41"/>
    <col collapsed="false" customWidth="true" hidden="false" outlineLevel="0" max="4" min="4" style="8" width="4.99"/>
    <col collapsed="false" customWidth="true" hidden="false" outlineLevel="0" max="5" min="5" style="9" width="2.99"/>
    <col collapsed="false" customWidth="true" hidden="false" outlineLevel="0" max="8" min="6" style="1" width="4.56"/>
    <col collapsed="false" customWidth="true" hidden="false" outlineLevel="0" max="9" min="9" style="1" width="4.14"/>
    <col collapsed="false" customWidth="true" hidden="false" outlineLevel="0" max="10" min="10" style="1" width="4.41"/>
    <col collapsed="false" customWidth="true" hidden="false" outlineLevel="0" max="11" min="11" style="1" width="3.85"/>
    <col collapsed="false" customWidth="true" hidden="false" outlineLevel="0" max="40" min="12" style="1" width="4.56"/>
  </cols>
  <sheetData>
    <row r="1" customFormat="false" ht="12.75" hidden="false" customHeight="false" outlineLevel="0" collapsed="false">
      <c r="A1" s="3" t="s">
        <v>10</v>
      </c>
      <c r="B1" s="1" t="n">
        <v>1</v>
      </c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</row>
    <row r="2" customFormat="false" ht="12.75" hidden="false" customHeight="false" outlineLevel="0" collapsed="false">
      <c r="A2" s="3" t="s">
        <v>11</v>
      </c>
      <c r="B2" s="1" t="n">
        <v>1</v>
      </c>
    </row>
    <row r="3" customFormat="false" ht="12.75" hidden="false" customHeight="false" outlineLevel="0" collapsed="false">
      <c r="A3" s="3" t="s">
        <v>12</v>
      </c>
      <c r="B3" s="1" t="n">
        <v>0</v>
      </c>
      <c r="F3" s="2" t="n">
        <f aca="false">COUNTA(A6:AZ6)</f>
        <v>34</v>
      </c>
    </row>
    <row r="4" s="8" customFormat="true" ht="11.25" hidden="false" customHeight="false" outlineLevel="0" collapsed="false">
      <c r="A4" s="10"/>
      <c r="E4" s="9"/>
      <c r="F4" s="11" t="s">
        <v>18</v>
      </c>
      <c r="G4" s="8" t="n">
        <v>12.21</v>
      </c>
      <c r="H4" s="8" t="n">
        <v>186.17</v>
      </c>
      <c r="I4" s="8" t="n">
        <v>9.22</v>
      </c>
      <c r="J4" s="8" t="n">
        <v>24.08</v>
      </c>
      <c r="K4" s="8" t="n">
        <v>8.06</v>
      </c>
      <c r="L4" s="8" t="n">
        <v>29.61</v>
      </c>
      <c r="M4" s="8" t="n">
        <v>10</v>
      </c>
      <c r="N4" s="8" t="n">
        <v>60.83</v>
      </c>
      <c r="O4" s="8" t="n">
        <v>4.12</v>
      </c>
      <c r="P4" s="8" t="n">
        <v>59.08</v>
      </c>
      <c r="Q4" s="8" t="n">
        <v>8.06</v>
      </c>
      <c r="R4" s="8" t="n">
        <v>8.25</v>
      </c>
      <c r="S4" s="8" t="n">
        <v>36.72</v>
      </c>
      <c r="T4" s="8" t="n">
        <v>13.15</v>
      </c>
      <c r="U4" s="8" t="n">
        <v>9.06</v>
      </c>
      <c r="V4" s="8" t="n">
        <v>24.74</v>
      </c>
      <c r="W4" s="8" t="n">
        <v>12.65</v>
      </c>
      <c r="X4" s="8" t="n">
        <v>39.41</v>
      </c>
      <c r="Y4" s="8" t="n">
        <v>6</v>
      </c>
      <c r="Z4" s="8" t="n">
        <v>77.1</v>
      </c>
      <c r="AA4" s="8" t="n">
        <v>7.62</v>
      </c>
      <c r="AB4" s="8" t="n">
        <v>11.18</v>
      </c>
      <c r="AC4" s="8" t="n">
        <v>24.52</v>
      </c>
      <c r="AD4" s="8" t="n">
        <v>11.18</v>
      </c>
      <c r="AE4" s="8" t="n">
        <v>8.25</v>
      </c>
      <c r="AF4" s="8" t="n">
        <v>11.66</v>
      </c>
      <c r="AG4" s="8" t="n">
        <v>31.91</v>
      </c>
      <c r="AH4" s="8" t="n">
        <v>15.52</v>
      </c>
      <c r="AI4" s="8" t="n">
        <v>36.24</v>
      </c>
      <c r="AJ4" s="8" t="n">
        <v>191.02</v>
      </c>
      <c r="AK4" s="8" t="n">
        <v>73.5</v>
      </c>
      <c r="AL4" s="8" t="n">
        <v>23.26</v>
      </c>
      <c r="AM4" s="8" t="n">
        <v>86.15</v>
      </c>
      <c r="AN4" s="8" t="n">
        <v>200.09</v>
      </c>
    </row>
    <row r="5" s="8" customFormat="true" ht="11.25" hidden="false" customHeight="false" outlineLevel="0" collapsed="false">
      <c r="E5" s="9"/>
      <c r="F5" s="8" t="s">
        <v>13</v>
      </c>
      <c r="G5" s="8" t="n">
        <v>55.01</v>
      </c>
      <c r="H5" s="8" t="n">
        <v>2.46</v>
      </c>
      <c r="I5" s="8" t="n">
        <v>40.6</v>
      </c>
      <c r="J5" s="8" t="n">
        <v>4.76</v>
      </c>
      <c r="K5" s="8" t="n">
        <v>60.26</v>
      </c>
      <c r="L5" s="8" t="n">
        <v>11.69</v>
      </c>
      <c r="M5" s="8" t="n">
        <v>90</v>
      </c>
      <c r="N5" s="8" t="n">
        <v>170.54</v>
      </c>
      <c r="O5" s="8" t="n">
        <v>75.96</v>
      </c>
      <c r="P5" s="8" t="n">
        <v>-2.91</v>
      </c>
      <c r="Q5" s="8" t="n">
        <v>-7.13</v>
      </c>
      <c r="R5" s="8" t="n">
        <v>-75.96</v>
      </c>
      <c r="S5" s="8" t="n">
        <v>-29.36</v>
      </c>
      <c r="T5" s="8" t="n">
        <v>8.75</v>
      </c>
      <c r="U5" s="8" t="n">
        <v>83.66</v>
      </c>
      <c r="V5" s="8" t="n">
        <v>14.04</v>
      </c>
      <c r="W5" s="8" t="n">
        <v>-71.57</v>
      </c>
      <c r="X5" s="8" t="n">
        <v>-144.29</v>
      </c>
      <c r="Y5" s="8" t="n">
        <v>-90</v>
      </c>
      <c r="Z5" s="8" t="n">
        <v>-2.97</v>
      </c>
      <c r="AA5" s="8" t="n">
        <v>66.8</v>
      </c>
      <c r="AB5" s="8" t="n">
        <v>26.57</v>
      </c>
      <c r="AC5" s="8" t="n">
        <v>-11.77</v>
      </c>
      <c r="AD5" s="8" t="n">
        <v>-63.43</v>
      </c>
      <c r="AE5" s="8" t="n">
        <v>-104.04</v>
      </c>
      <c r="AF5" s="8" t="n">
        <v>-149.04</v>
      </c>
      <c r="AG5" s="8" t="n">
        <v>-147.8</v>
      </c>
      <c r="AH5" s="8" t="n">
        <v>-104.93</v>
      </c>
      <c r="AI5" s="8" t="n">
        <v>-140.6</v>
      </c>
      <c r="AJ5" s="8" t="n">
        <v>-179.1</v>
      </c>
      <c r="AK5" s="8" t="n">
        <v>146.09</v>
      </c>
      <c r="AL5" s="8" t="n">
        <v>64.54</v>
      </c>
      <c r="AM5" s="8" t="n">
        <v>9.35</v>
      </c>
      <c r="AN5" s="8" t="n">
        <v>-178.28</v>
      </c>
    </row>
    <row r="6" s="9" customFormat="true" ht="11.25" hidden="false" customHeight="false" outlineLevel="0" collapsed="false">
      <c r="G6" s="9" t="s">
        <v>19</v>
      </c>
      <c r="H6" s="9" t="s">
        <v>19</v>
      </c>
      <c r="I6" s="9" t="s">
        <v>19</v>
      </c>
      <c r="J6" s="9" t="s">
        <v>19</v>
      </c>
      <c r="K6" s="9" t="s">
        <v>19</v>
      </c>
      <c r="L6" s="9" t="s">
        <v>19</v>
      </c>
      <c r="M6" s="9" t="s">
        <v>19</v>
      </c>
      <c r="N6" s="9" t="s">
        <v>19</v>
      </c>
      <c r="O6" s="9" t="s">
        <v>19</v>
      </c>
      <c r="P6" s="9" t="s">
        <v>19</v>
      </c>
      <c r="Q6" s="9" t="s">
        <v>19</v>
      </c>
      <c r="R6" s="9" t="s">
        <v>19</v>
      </c>
      <c r="S6" s="9" t="s">
        <v>19</v>
      </c>
      <c r="T6" s="9" t="s">
        <v>19</v>
      </c>
      <c r="U6" s="9" t="s">
        <v>19</v>
      </c>
      <c r="V6" s="9" t="s">
        <v>19</v>
      </c>
      <c r="W6" s="9" t="s">
        <v>19</v>
      </c>
      <c r="X6" s="9" t="s">
        <v>19</v>
      </c>
      <c r="Y6" s="9" t="s">
        <v>19</v>
      </c>
      <c r="Z6" s="9" t="s">
        <v>19</v>
      </c>
      <c r="AA6" s="9" t="s">
        <v>19</v>
      </c>
      <c r="AB6" s="9" t="s">
        <v>19</v>
      </c>
      <c r="AC6" s="9" t="s">
        <v>19</v>
      </c>
      <c r="AD6" s="9" t="s">
        <v>19</v>
      </c>
      <c r="AE6" s="9" t="s">
        <v>19</v>
      </c>
      <c r="AF6" s="9" t="s">
        <v>19</v>
      </c>
      <c r="AG6" s="9" t="s">
        <v>19</v>
      </c>
      <c r="AH6" s="9" t="s">
        <v>19</v>
      </c>
      <c r="AI6" s="9" t="s">
        <v>19</v>
      </c>
      <c r="AJ6" s="9" t="s">
        <v>19</v>
      </c>
      <c r="AK6" s="9" t="s">
        <v>19</v>
      </c>
      <c r="AL6" s="9" t="s">
        <v>19</v>
      </c>
      <c r="AM6" s="9" t="s">
        <v>19</v>
      </c>
      <c r="AN6" s="9" t="s">
        <v>19</v>
      </c>
    </row>
    <row r="7" customFormat="false" ht="12.75" hidden="false" customHeight="false" outlineLevel="0" collapsed="false">
      <c r="B7" s="2" t="n">
        <f aca="false">COUNTA(E1:E51)</f>
        <v>34</v>
      </c>
      <c r="C7" s="11" t="s">
        <v>20</v>
      </c>
      <c r="D7" s="8" t="s">
        <v>17</v>
      </c>
      <c r="F7" s="4" t="n">
        <v>0</v>
      </c>
      <c r="G7" s="5" t="n">
        <f aca="false">F7+$B$1+G$4/$F$3</f>
        <v>1.35911764705882</v>
      </c>
      <c r="H7" s="5" t="n">
        <f aca="false">G7+$B$1+H$4/$F$3</f>
        <v>7.83470588235294</v>
      </c>
      <c r="I7" s="5" t="n">
        <f aca="false">H7+$B$1+I$4/$F$3</f>
        <v>9.10588235294118</v>
      </c>
      <c r="J7" s="5" t="n">
        <f aca="false">I7+$B$1+J$4/$F$3</f>
        <v>10.8141176470588</v>
      </c>
      <c r="K7" s="5" t="n">
        <f aca="false">J7+$B$1+K$4/$F$3</f>
        <v>12.0511764705882</v>
      </c>
      <c r="L7" s="5" t="n">
        <f aca="false">K7+$B$1+L$4/$F$3</f>
        <v>13.9220588235294</v>
      </c>
      <c r="M7" s="5" t="n">
        <f aca="false">L7+$B$1+M$4/$F$3</f>
        <v>15.2161764705882</v>
      </c>
      <c r="N7" s="5" t="n">
        <f aca="false">M7+$B$1+N$4/$F$3</f>
        <v>18.0052941176471</v>
      </c>
      <c r="O7" s="5" t="n">
        <f aca="false">N7+$B$1+O$4/$F$3</f>
        <v>19.1264705882353</v>
      </c>
      <c r="P7" s="5" t="n">
        <f aca="false">O7+$B$1+P$4/$F$3</f>
        <v>21.8641176470588</v>
      </c>
      <c r="Q7" s="5" t="n">
        <f aca="false">P7+$B$1+Q$4/$F$3</f>
        <v>23.1011764705882</v>
      </c>
      <c r="R7" s="5" t="n">
        <f aca="false">Q7+$B$1+R$4/$F$3</f>
        <v>24.3438235294118</v>
      </c>
      <c r="S7" s="5" t="n">
        <f aca="false">R7+$B$1+S$4/$F$3</f>
        <v>26.4238235294118</v>
      </c>
      <c r="T7" s="5" t="n">
        <f aca="false">S7+$B$1+T$4/$F$3</f>
        <v>27.8105882352941</v>
      </c>
      <c r="U7" s="5" t="n">
        <f aca="false">T7+$B$1+U$4/$F$3</f>
        <v>29.0770588235294</v>
      </c>
      <c r="V7" s="5" t="n">
        <f aca="false">U7+$B$1+V$4/$F$3</f>
        <v>30.8047058823529</v>
      </c>
      <c r="W7" s="5" t="n">
        <f aca="false">V7+$B$1+W$4/$F$3</f>
        <v>32.1767647058824</v>
      </c>
      <c r="X7" s="5" t="n">
        <f aca="false">W7+$B$1+X$4/$F$3</f>
        <v>34.3358823529412</v>
      </c>
      <c r="Y7" s="5" t="n">
        <f aca="false">X7+$B$1+Y$4/$F$3</f>
        <v>35.5123529411765</v>
      </c>
      <c r="Z7" s="5" t="n">
        <f aca="false">Y7+$B$1+Z$4/$F$3</f>
        <v>38.78</v>
      </c>
      <c r="AA7" s="5" t="n">
        <f aca="false">Z7+$B$1+AA$4/$F$3</f>
        <v>40.0041176470588</v>
      </c>
      <c r="AB7" s="5" t="n">
        <f aca="false">AA7+$B$1+AB$4/$F$3</f>
        <v>41.3329411764706</v>
      </c>
      <c r="AC7" s="5" t="n">
        <f aca="false">AB7+$B$1+AC$4/$F$3</f>
        <v>43.0541176470588</v>
      </c>
      <c r="AD7" s="5" t="n">
        <f aca="false">AC7+$B$1+AD$4/$F$3</f>
        <v>44.3829411764706</v>
      </c>
      <c r="AE7" s="5" t="n">
        <f aca="false">AD7+$B$1+AE$4/$F$3</f>
        <v>45.6255882352941</v>
      </c>
      <c r="AF7" s="5" t="n">
        <f aca="false">AE7+$B$1+AF$4/$F$3</f>
        <v>46.9685294117647</v>
      </c>
      <c r="AG7" s="5" t="n">
        <f aca="false">AF7+$B$1+AG$4/$F$3</f>
        <v>48.9070588235294</v>
      </c>
      <c r="AH7" s="5" t="n">
        <f aca="false">AG7+$B$1+AH$4/$F$3</f>
        <v>50.3635294117647</v>
      </c>
      <c r="AI7" s="5" t="n">
        <f aca="false">AH7+$B$1+AI$4/$F$3</f>
        <v>52.4294117647059</v>
      </c>
      <c r="AJ7" s="5" t="n">
        <f aca="false">AI7+$B$1+AJ$4/$F$3</f>
        <v>59.0476470588235</v>
      </c>
      <c r="AK7" s="5" t="n">
        <f aca="false">AJ7+$B$1+AK$4/$F$3</f>
        <v>62.2094117647059</v>
      </c>
      <c r="AL7" s="5" t="n">
        <f aca="false">AK7+$B$1+AL$4/$F$3</f>
        <v>63.8935294117647</v>
      </c>
      <c r="AM7" s="5" t="n">
        <f aca="false">AL7+$B$1+AM$4/$F$3</f>
        <v>67.4273529411765</v>
      </c>
      <c r="AN7" s="5" t="n">
        <f aca="false">AM7+$B$1+AN$4/$F$3</f>
        <v>74.3123529411765</v>
      </c>
    </row>
    <row r="8" customFormat="false" ht="12.75" hidden="false" customHeight="false" outlineLevel="0" collapsed="false">
      <c r="C8" s="8" t="n">
        <v>11.4</v>
      </c>
      <c r="D8" s="8" t="n">
        <v>74.74</v>
      </c>
      <c r="E8" s="9" t="s">
        <v>19</v>
      </c>
      <c r="F8" s="6" t="n">
        <f aca="false">F7+$B$2+$C8/$B$7</f>
        <v>1.33529411764706</v>
      </c>
      <c r="G8" s="7" t="n">
        <f aca="false">MIN(G7+$B$1+G$4/$F$3,F8+$B$2+$C8/$B$7,F7+$B$3+ABS(G$4/$F$3-$C8/$B$7)+1-ABS(ABS(G$5-$D8)-180)/180)</f>
        <v>0.133434640522876</v>
      </c>
      <c r="H8" s="7" t="n">
        <f aca="false">MIN(H7+$B$1+H$4/$F$3,G8+$B$2+$C8/$B$7,G7+$B$3+ABS(H$4/$F$3-$C8/$B$7)+1-ABS(ABS(H$5-$D8)-180)/180)</f>
        <v>1.46872875816993</v>
      </c>
      <c r="I8" s="7" t="n">
        <f aca="false">MIN(I7+$B$1+I$4/$F$3,H8+$B$2+$C8/$B$7,H7+$B$3+ABS(I$4/$F$3-$C8/$B$7)+1-ABS(ABS(I$5-$D8)-180)/180)</f>
        <v>2.80402287581699</v>
      </c>
      <c r="J8" s="7" t="n">
        <f aca="false">MIN(J7+$B$1+J$4/$F$3,I8+$B$2+$C8/$B$7,I7+$B$3+ABS(J$4/$F$3-$C8/$B$7)+1-ABS(ABS(J$5-$D8)-180)/180)</f>
        <v>4.13931699346405</v>
      </c>
      <c r="K8" s="7" t="n">
        <f aca="false">MIN(K7+$B$1+K$4/$F$3,J8+$B$2+$C8/$B$7,J7+$B$3+ABS(K$4/$F$3-$C8/$B$7)+1-ABS(ABS(K$5-$D8)-180)/180)</f>
        <v>5.47461111111111</v>
      </c>
      <c r="L8" s="7" t="n">
        <f aca="false">MIN(L7+$B$1+L$4/$F$3,K8+$B$2+$C8/$B$7,K7+$B$3+ABS(L$4/$F$3-$C8/$B$7)+1-ABS(ABS(L$5-$D8)-180)/180)</f>
        <v>6.80990522875817</v>
      </c>
      <c r="M8" s="7" t="n">
        <f aca="false">MIN(M7+$B$1+M$4/$F$3,L8+$B$2+$C8/$B$7,L7+$B$3+ABS(M$4/$F$3-$C8/$B$7)+1-ABS(ABS(M$5-$D8)-180)/180)</f>
        <v>8.14519934640523</v>
      </c>
      <c r="N8" s="7" t="n">
        <f aca="false">MIN(N7+$B$1+N$4/$F$3,M8+$B$2+$C8/$B$7,M7+$B$3+ABS(N$4/$F$3-$C8/$B$7)+1-ABS(ABS(N$5-$D8)-180)/180)</f>
        <v>9.48049346405229</v>
      </c>
      <c r="O8" s="7" t="n">
        <f aca="false">MIN(O7+$B$1+O$4/$F$3,N8+$B$2+$C8/$B$7,N7+$B$3+ABS(O$4/$F$3-$C8/$B$7)+1-ABS(ABS(O$5-$D8)-180)/180)</f>
        <v>10.8157875816993</v>
      </c>
      <c r="P8" s="7" t="n">
        <f aca="false">MIN(P7+$B$1+P$4/$F$3,O8+$B$2+$C8/$B$7,O7+$B$3+ABS(P$4/$F$3-$C8/$B$7)+1-ABS(ABS(P$5-$D8)-180)/180)</f>
        <v>12.1510816993464</v>
      </c>
      <c r="Q8" s="7" t="n">
        <f aca="false">MIN(Q7+$B$1+Q$4/$F$3,P8+$B$2+$C8/$B$7,P7+$B$3+ABS(Q$4/$F$3-$C8/$B$7)+1-ABS(ABS(Q$5-$D8)-180)/180)</f>
        <v>13.4863758169935</v>
      </c>
      <c r="R8" s="7" t="n">
        <f aca="false">MIN(R7+$B$1+R$4/$F$3,Q8+$B$2+$C8/$B$7,Q7+$B$3+ABS(R$4/$F$3-$C8/$B$7)+1-ABS(ABS(R$5-$D8)-180)/180)</f>
        <v>14.8216699346405</v>
      </c>
      <c r="S8" s="7" t="n">
        <f aca="false">MIN(S7+$B$1+S$4/$F$3,R8+$B$2+$C8/$B$7,R7+$B$3+ABS(S$4/$F$3-$C8/$B$7)+1-ABS(ABS(S$5-$D8)-180)/180)</f>
        <v>16.1569640522876</v>
      </c>
      <c r="T8" s="7" t="n">
        <f aca="false">MIN(T7+$B$1+T$4/$F$3,S8+$B$2+$C8/$B$7,S7+$B$3+ABS(T$4/$F$3-$C8/$B$7)+1-ABS(ABS(T$5-$D8)-180)/180)</f>
        <v>17.4922581699346</v>
      </c>
      <c r="U8" s="7" t="n">
        <f aca="false">MIN(U7+$B$1+U$4/$F$3,T8+$B$2+$C8/$B$7,T7+$B$3+ABS(U$4/$F$3-$C8/$B$7)+1-ABS(ABS(U$5-$D8)-180)/180)</f>
        <v>18.8275522875817</v>
      </c>
      <c r="V8" s="7" t="n">
        <f aca="false">MIN(V7+$B$1+V$4/$F$3,U8+$B$2+$C8/$B$7,U7+$B$3+ABS(V$4/$F$3-$C8/$B$7)+1-ABS(ABS(V$5-$D8)-180)/180)</f>
        <v>20.1628464052288</v>
      </c>
      <c r="W8" s="7" t="n">
        <f aca="false">MIN(W7+$B$1+W$4/$F$3,V8+$B$2+$C8/$B$7,V7+$B$3+ABS(W$4/$F$3-$C8/$B$7)+1-ABS(ABS(W$5-$D8)-180)/180)</f>
        <v>21.4981405228758</v>
      </c>
      <c r="X8" s="7" t="n">
        <f aca="false">MIN(X7+$B$1+X$4/$F$3,W8+$B$2+$C8/$B$7,W7+$B$3+ABS(X$4/$F$3-$C8/$B$7)+1-ABS(ABS(X$5-$D8)-180)/180)</f>
        <v>22.8334346405229</v>
      </c>
      <c r="Y8" s="7" t="n">
        <f aca="false">MIN(Y7+$B$1+Y$4/$F$3,X8+$B$2+$C8/$B$7,X7+$B$3+ABS(Y$4/$F$3-$C8/$B$7)+1-ABS(ABS(Y$5-$D8)-180)/180)</f>
        <v>24.1687287581699</v>
      </c>
      <c r="Z8" s="7" t="n">
        <f aca="false">MIN(Z7+$B$1+Z$4/$F$3,Y8+$B$2+$C8/$B$7,Y7+$B$3+ABS(Z$4/$F$3-$C8/$B$7)+1-ABS(ABS(Z$5-$D8)-180)/180)</f>
        <v>25.504022875817</v>
      </c>
      <c r="AA8" s="7" t="n">
        <f aca="false">MIN(AA7+$B$1+AA$4/$F$3,Z8+$B$2+$C8/$B$7,Z7+$B$3+ABS(AA$4/$F$3-$C8/$B$7)+1-ABS(ABS(AA$5-$D8)-180)/180)</f>
        <v>26.8393169934641</v>
      </c>
      <c r="AB8" s="7" t="n">
        <f aca="false">MIN(AB7+$B$1+AB$4/$F$3,AA8+$B$2+$C8/$B$7,AA7+$B$3+ABS(AB$4/$F$3-$C8/$B$7)+1-ABS(ABS(AB$5-$D8)-180)/180)</f>
        <v>28.1746111111111</v>
      </c>
      <c r="AC8" s="7" t="n">
        <f aca="false">MIN(AC7+$B$1+AC$4/$F$3,AB8+$B$2+$C8/$B$7,AB7+$B$3+ABS(AC$4/$F$3-$C8/$B$7)+1-ABS(ABS(AC$5-$D8)-180)/180)</f>
        <v>29.5099052287582</v>
      </c>
      <c r="AD8" s="7" t="n">
        <f aca="false">MIN(AD7+$B$1+AD$4/$F$3,AC8+$B$2+$C8/$B$7,AC7+$B$3+ABS(AD$4/$F$3-$C8/$B$7)+1-ABS(ABS(AD$5-$D8)-180)/180)</f>
        <v>30.8451993464052</v>
      </c>
      <c r="AE8" s="7" t="n">
        <f aca="false">MIN(AE7+$B$1+AE$4/$F$3,AD8+$B$2+$C8/$B$7,AD7+$B$3+ABS(AE$4/$F$3-$C8/$B$7)+1-ABS(ABS(AE$5-$D8)-180)/180)</f>
        <v>32.1804934640523</v>
      </c>
      <c r="AF8" s="7" t="n">
        <f aca="false">MIN(AF7+$B$1+AF$4/$F$3,AE8+$B$2+$C8/$B$7,AE7+$B$3+ABS(AF$4/$F$3-$C8/$B$7)+1-ABS(ABS(AF$5-$D8)-180)/180)</f>
        <v>33.5157875816994</v>
      </c>
      <c r="AG8" s="7" t="n">
        <f aca="false">MIN(AG7+$B$1+AG$4/$F$3,AF8+$B$2+$C8/$B$7,AF7+$B$3+ABS(AG$4/$F$3-$C8/$B$7)+1-ABS(ABS(AG$5-$D8)-180)/180)</f>
        <v>34.8510816993464</v>
      </c>
      <c r="AH8" s="7" t="n">
        <f aca="false">MIN(AH7+$B$1+AH$4/$F$3,AG8+$B$2+$C8/$B$7,AG7+$B$3+ABS(AH$4/$F$3-$C8/$B$7)+1-ABS(ABS(AH$5-$D8)-180)/180)</f>
        <v>36.1863758169935</v>
      </c>
      <c r="AI8" s="7" t="n">
        <f aca="false">MIN(AI7+$B$1+AI$4/$F$3,AH8+$B$2+$C8/$B$7,AH7+$B$3+ABS(AI$4/$F$3-$C8/$B$7)+1-ABS(ABS(AI$5-$D8)-180)/180)</f>
        <v>37.5216699346405</v>
      </c>
      <c r="AJ8" s="7" t="n">
        <f aca="false">MIN(AJ7+$B$1+AJ$4/$F$3,AI8+$B$2+$C8/$B$7,AI7+$B$3+ABS(AJ$4/$F$3-$C8/$B$7)+1-ABS(ABS(AJ$5-$D8)-180)/180)</f>
        <v>38.8569640522876</v>
      </c>
      <c r="AK8" s="7" t="n">
        <f aca="false">MIN(AK7+$B$1+AK$4/$F$3,AJ8+$B$2+$C8/$B$7,AJ7+$B$3+ABS(AK$4/$F$3-$C8/$B$7)+1-ABS(ABS(AK$5-$D8)-180)/180)</f>
        <v>40.1922581699347</v>
      </c>
      <c r="AL8" s="7" t="n">
        <f aca="false">MIN(AL7+$B$1+AL$4/$F$3,AK8+$B$2+$C8/$B$7,AK7+$B$3+ABS(AL$4/$F$3-$C8/$B$7)+1-ABS(ABS(AL$5-$D8)-180)/180)</f>
        <v>41.5275522875817</v>
      </c>
      <c r="AM8" s="7" t="n">
        <f aca="false">MIN(AM7+$B$1+AM$4/$F$3,AL8+$B$2+$C8/$B$7,AL7+$B$3+ABS(AM$4/$F$3-$C8/$B$7)+1-ABS(ABS(AM$5-$D8)-180)/180)</f>
        <v>42.8628464052288</v>
      </c>
      <c r="AN8" s="7" t="n">
        <f aca="false">MIN(AN7+$B$1+AN$4/$F$3,AM8+$B$2+$C8/$B$7,AM7+$B$3+ABS(AN$4/$F$3-$C8/$B$7)+1-ABS(ABS(AN$5-$D8)-180)/180)</f>
        <v>44.1981405228758</v>
      </c>
    </row>
    <row r="9" customFormat="false" ht="12.75" hidden="false" customHeight="false" outlineLevel="0" collapsed="false">
      <c r="C9" s="8" t="n">
        <v>232.26</v>
      </c>
      <c r="D9" s="8" t="n">
        <v>2.71</v>
      </c>
      <c r="E9" s="9" t="s">
        <v>19</v>
      </c>
      <c r="F9" s="6" t="n">
        <f aca="false">F8+$B$2+$C9/$B$7</f>
        <v>9.16647058823529</v>
      </c>
      <c r="G9" s="7" t="n">
        <f aca="false">MIN(G8+$B$1+G$4/$F$3,F9+$B$2+$C9/$B$7,F8+$B$3+ABS(G$4/$F$3-$C9/$B$7)+1-ABS(ABS(G$5-$D9)-180)/180)</f>
        <v>1.4925522875817</v>
      </c>
      <c r="H9" s="7" t="n">
        <f aca="false">MIN(H8+$B$1+H$4/$F$3,G9+$B$2+$C9/$B$7,G8+$B$3+ABS(H$4/$F$3-$C9/$B$7)+1-ABS(ABS(H$5-$D9)-180)/180)</f>
        <v>1.49041176470588</v>
      </c>
      <c r="I9" s="7" t="n">
        <f aca="false">MIN(I8+$B$1+I$4/$F$3,H9+$B$2+$C9/$B$7,H8+$B$3+ABS(I$4/$F$3-$C9/$B$7)+1-ABS(ABS(I$5-$D9)-180)/180)</f>
        <v>4.07519934640523</v>
      </c>
      <c r="J9" s="7" t="n">
        <f aca="false">MIN(J8+$B$1+J$4/$F$3,I9+$B$2+$C9/$B$7,I8+$B$3+ABS(J$4/$F$3-$C9/$B$7)+1-ABS(ABS(J$5-$D9)-180)/180)</f>
        <v>5.8475522875817</v>
      </c>
      <c r="K9" s="7" t="n">
        <f aca="false">MIN(K8+$B$1+K$4/$F$3,J9+$B$2+$C9/$B$7,J8+$B$3+ABS(K$4/$F$3-$C9/$B$7)+1-ABS(ABS(K$5-$D9)-180)/180)</f>
        <v>6.71166993464052</v>
      </c>
      <c r="L9" s="7" t="n">
        <f aca="false">MIN(L8+$B$1+L$4/$F$3,K9+$B$2+$C9/$B$7,K8+$B$3+ABS(L$4/$F$3-$C9/$B$7)+1-ABS(ABS(L$5-$D9)-180)/180)</f>
        <v>8.68078758169935</v>
      </c>
      <c r="M9" s="7" t="n">
        <f aca="false">MIN(M8+$B$1+M$4/$F$3,L9+$B$2+$C9/$B$7,L8+$B$3+ABS(M$4/$F$3-$C9/$B$7)+1-ABS(ABS(M$5-$D9)-180)/180)</f>
        <v>9.43931699346405</v>
      </c>
      <c r="N9" s="7" t="n">
        <f aca="false">MIN(N8+$B$1+N$4/$F$3,M9+$B$2+$C9/$B$7,M8+$B$3+ABS(N$4/$F$3-$C9/$B$7)+1-ABS(ABS(N$5-$D9)-180)/180)</f>
        <v>12.2696111111111</v>
      </c>
      <c r="O9" s="7" t="n">
        <f aca="false">MIN(O8+$B$1+O$4/$F$3,N9+$B$2+$C9/$B$7,N8+$B$3+ABS(O$4/$F$3-$C9/$B$7)+1-ABS(ABS(O$5-$D9)-180)/180)</f>
        <v>11.9369640522876</v>
      </c>
      <c r="P9" s="7" t="n">
        <f aca="false">MIN(P8+$B$1+P$4/$F$3,O9+$B$2+$C9/$B$7,O8+$B$3+ABS(P$4/$F$3-$C9/$B$7)+1-ABS(ABS(P$5-$D9)-180)/180)</f>
        <v>14.8887287581699</v>
      </c>
      <c r="Q9" s="7" t="n">
        <f aca="false">MIN(Q8+$B$1+Q$4/$F$3,P9+$B$2+$C9/$B$7,P8+$B$3+ABS(Q$4/$F$3-$C9/$B$7)+1-ABS(ABS(Q$5-$D9)-180)/180)</f>
        <v>14.7234346405229</v>
      </c>
      <c r="R9" s="7" t="n">
        <f aca="false">MIN(R8+$B$1+R$4/$F$3,Q9+$B$2+$C9/$B$7,Q8+$B$3+ABS(R$4/$F$3-$C9/$B$7)+1-ABS(ABS(R$5-$D9)-180)/180)</f>
        <v>16.0643169934641</v>
      </c>
      <c r="S9" s="7" t="n">
        <f aca="false">MIN(S8+$B$1+S$4/$F$3,R9+$B$2+$C9/$B$7,R8+$B$3+ABS(S$4/$F$3-$C9/$B$7)+1-ABS(ABS(S$5-$D9)-180)/180)</f>
        <v>18.2369640522876</v>
      </c>
      <c r="T9" s="7" t="n">
        <f aca="false">MIN(T8+$B$1+T$4/$F$3,S9+$B$2+$C9/$B$7,S8+$B$3+ABS(T$4/$F$3-$C9/$B$7)+1-ABS(ABS(T$5-$D9)-180)/180)</f>
        <v>18.879022875817</v>
      </c>
      <c r="U9" s="7" t="n">
        <f aca="false">MIN(U8+$B$1+U$4/$F$3,T9+$B$2+$C9/$B$7,T8+$B$3+ABS(U$4/$F$3-$C9/$B$7)+1-ABS(ABS(U$5-$D9)-180)/180)</f>
        <v>20.094022875817</v>
      </c>
      <c r="V9" s="7" t="n">
        <f aca="false">MIN(V8+$B$1+V$4/$F$3,U9+$B$2+$C9/$B$7,U8+$B$3+ABS(V$4/$F$3-$C9/$B$7)+1-ABS(ABS(V$5-$D9)-180)/180)</f>
        <v>21.8904934640523</v>
      </c>
      <c r="W9" s="7" t="n">
        <f aca="false">MIN(W8+$B$1+W$4/$F$3,V9+$B$2+$C9/$B$7,V8+$B$3+ABS(W$4/$F$3-$C9/$B$7)+1-ABS(ABS(W$5-$D9)-180)/180)</f>
        <v>22.8701993464052</v>
      </c>
      <c r="X9" s="7" t="n">
        <f aca="false">MIN(X8+$B$1+X$4/$F$3,W9+$B$2+$C9/$B$7,W8+$B$3+ABS(X$4/$F$3-$C9/$B$7)+1-ABS(ABS(X$5-$D9)-180)/180)</f>
        <v>24.9925522875817</v>
      </c>
      <c r="Y9" s="7" t="n">
        <f aca="false">MIN(Y8+$B$1+Y$4/$F$3,X9+$B$2+$C9/$B$7,X8+$B$3+ABS(Y$4/$F$3-$C9/$B$7)+1-ABS(ABS(Y$5-$D9)-180)/180)</f>
        <v>25.3451993464052</v>
      </c>
      <c r="Z9" s="7" t="n">
        <f aca="false">MIN(Z8+$B$1+Z$4/$F$3,Y9+$B$2+$C9/$B$7,Y8+$B$3+ABS(Z$4/$F$3-$C9/$B$7)+1-ABS(ABS(Z$5-$D9)-180)/180)</f>
        <v>28.7638137254902</v>
      </c>
      <c r="AA9" s="7" t="n">
        <f aca="false">MIN(AA8+$B$1+AA$4/$F$3,Z9+$B$2+$C9/$B$7,Z8+$B$3+ABS(AA$4/$F$3-$C9/$B$7)+1-ABS(ABS(AA$5-$D9)-180)/180)</f>
        <v>28.0634346405229</v>
      </c>
      <c r="AB9" s="7" t="n">
        <f aca="false">MIN(AB8+$B$1+AB$4/$F$3,AA9+$B$2+$C9/$B$7,AA8+$B$3+ABS(AB$4/$F$3-$C9/$B$7)+1-ABS(ABS(AB$5-$D9)-180)/180)</f>
        <v>29.5034346405229</v>
      </c>
      <c r="AC9" s="7" t="n">
        <f aca="false">MIN(AC8+$B$1+AC$4/$F$3,AB9+$B$2+$C9/$B$7,AB8+$B$3+ABS(AC$4/$F$3-$C9/$B$7)+1-ABS(ABS(AC$5-$D9)-180)/180)</f>
        <v>31.2310816993464</v>
      </c>
      <c r="AD9" s="7" t="n">
        <f aca="false">MIN(AD8+$B$1+AD$4/$F$3,AC9+$B$2+$C9/$B$7,AC8+$B$3+ABS(AD$4/$F$3-$C9/$B$7)+1-ABS(ABS(AD$5-$D9)-180)/180)</f>
        <v>32.174022875817</v>
      </c>
      <c r="AE9" s="7" t="n">
        <f aca="false">MIN(AE8+$B$1+AE$4/$F$3,AD9+$B$2+$C9/$B$7,AD8+$B$3+ABS(AE$4/$F$3-$C9/$B$7)+1-ABS(ABS(AE$5-$D9)-180)/180)</f>
        <v>33.4231405228758</v>
      </c>
      <c r="AF9" s="7" t="n">
        <f aca="false">MIN(AF8+$B$1+AF$4/$F$3,AE9+$B$2+$C9/$B$7,AE8+$B$3+ABS(AF$4/$F$3-$C9/$B$7)+1-ABS(ABS(AF$5-$D9)-180)/180)</f>
        <v>34.8587287581699</v>
      </c>
      <c r="AG9" s="7" t="n">
        <f aca="false">MIN(AG8+$B$1+AG$4/$F$3,AF9+$B$2+$C9/$B$7,AF8+$B$3+ABS(AG$4/$F$3-$C9/$B$7)+1-ABS(ABS(AG$5-$D9)-180)/180)</f>
        <v>36.7896111111111</v>
      </c>
      <c r="AH9" s="7" t="n">
        <f aca="false">MIN(AH8+$B$1+AH$4/$F$3,AG9+$B$2+$C9/$B$7,AG8+$B$3+ABS(AH$4/$F$3-$C9/$B$7)+1-ABS(ABS(AH$5-$D9)-180)/180)</f>
        <v>37.6428464052288</v>
      </c>
      <c r="AI9" s="7" t="n">
        <f aca="false">MIN(AI8+$B$1+AI$4/$F$3,AH9+$B$2+$C9/$B$7,AH8+$B$3+ABS(AI$4/$F$3-$C9/$B$7)+1-ABS(ABS(AI$5-$D9)-180)/180)</f>
        <v>39.5875522875817</v>
      </c>
      <c r="AJ9" s="7" t="n">
        <f aca="false">MIN(AJ8+$B$1+AJ$4/$F$3,AI9+$B$2+$C9/$B$7,AI8+$B$3+ABS(AJ$4/$F$3-$C9/$B$7)+1-ABS(ABS(AJ$5-$D9)-180)/180)</f>
        <v>39.7245555555556</v>
      </c>
      <c r="AK9" s="7" t="n">
        <f aca="false">MIN(AK8+$B$1+AK$4/$F$3,AJ9+$B$2+$C9/$B$7,AJ8+$B$3+ABS(AK$4/$F$3-$C9/$B$7)+1-ABS(ABS(AK$5-$D9)-180)/180)</f>
        <v>43.354022875817</v>
      </c>
      <c r="AL9" s="7" t="n">
        <f aca="false">MIN(AL8+$B$1+AL$4/$F$3,AK9+$B$2+$C9/$B$7,AK8+$B$3+ABS(AL$4/$F$3-$C9/$B$7)+1-ABS(ABS(AL$5-$D9)-180)/180)</f>
        <v>43.2116699346405</v>
      </c>
      <c r="AM9" s="7" t="n">
        <f aca="false">MIN(AM8+$B$1+AM$4/$F$3,AL9+$B$2+$C9/$B$7,AL8+$B$3+ABS(AM$4/$F$3-$C9/$B$7)+1-ABS(ABS(AM$5-$D9)-180)/180)</f>
        <v>45.8617941176471</v>
      </c>
      <c r="AN9" s="7" t="n">
        <f aca="false">MIN(AN8+$B$1+AN$4/$F$3,AM9+$B$2+$C9/$B$7,AM8+$B$3+ABS(AN$4/$F$3-$C9/$B$7)+1-ABS(ABS(AN$5-$D9)-180)/180)</f>
        <v>44.803522875817</v>
      </c>
    </row>
    <row r="10" customFormat="false" ht="12.75" hidden="false" customHeight="false" outlineLevel="0" collapsed="false">
      <c r="C10" s="8" t="n">
        <v>70.04</v>
      </c>
      <c r="D10" s="8" t="n">
        <v>9.87</v>
      </c>
      <c r="E10" s="9" t="s">
        <v>19</v>
      </c>
      <c r="F10" s="6" t="n">
        <f aca="false">F9+$B$2+$C10/$B$7</f>
        <v>12.2264705882353</v>
      </c>
      <c r="G10" s="7" t="n">
        <f aca="false">MIN(G9+$B$1+G$4/$F$3,F10+$B$2+$C10/$B$7,F9+$B$3+ABS(G$4/$F$3-$C10/$B$7)+1-ABS(ABS(G$5-$D10)-180)/180)</f>
        <v>2.85166993464052</v>
      </c>
      <c r="H10" s="7" t="n">
        <f aca="false">MIN(H9+$B$1+H$4/$F$3,G10+$B$2+$C10/$B$7,G9+$B$3+ABS(H$4/$F$3-$C10/$B$7)+1-ABS(ABS(H$5-$D10)-180)/180)</f>
        <v>4.94930718954248</v>
      </c>
      <c r="I10" s="7" t="n">
        <f aca="false">MIN(I9+$B$1+I$4/$F$3,H10+$B$2+$C10/$B$7,H9+$B$3+ABS(I$4/$F$3-$C10/$B$7)+1-ABS(ABS(I$5-$D10)-180)/180)</f>
        <v>3.44995751633987</v>
      </c>
      <c r="J10" s="7" t="n">
        <f aca="false">MIN(J9+$B$1+J$4/$F$3,I10+$B$2+$C10/$B$7,I9+$B$3+ABS(J$4/$F$3-$C10/$B$7)+1-ABS(ABS(J$5-$D10)-180)/180)</f>
        <v>5.45535294117647</v>
      </c>
      <c r="K10" s="7" t="n">
        <f aca="false">MIN(K9+$B$1+K$4/$F$3,J10+$B$2+$C10/$B$7,J9+$B$3+ABS(K$4/$F$3-$C10/$B$7)+1-ABS(ABS(K$5-$D10)-180)/180)</f>
        <v>7.94872875816994</v>
      </c>
      <c r="L10" s="7" t="n">
        <f aca="false">MIN(L9+$B$1+L$4/$F$3,K10+$B$2+$C10/$B$7,K9+$B$3+ABS(L$4/$F$3-$C10/$B$7)+1-ABS(ABS(L$5-$D10)-180)/180)</f>
        <v>7.91089869281046</v>
      </c>
      <c r="M10" s="7" t="n">
        <f aca="false">MIN(M9+$B$1+M$4/$F$3,L10+$B$2+$C10/$B$7,L9+$B$3+ABS(M$4/$F$3-$C10/$B$7)+1-ABS(ABS(M$5-$D10)-180)/180)</f>
        <v>10.7334346405229</v>
      </c>
      <c r="N10" s="7" t="n">
        <f aca="false">MIN(N9+$B$1+N$4/$F$3,M10+$B$2+$C10/$B$7,M9+$B$3+ABS(N$4/$F$3-$C10/$B$7)+1-ABS(ABS(N$5-$D10)-180)/180)</f>
        <v>10.6028104575163</v>
      </c>
      <c r="O10" s="7" t="n">
        <f aca="false">MIN(O9+$B$1+O$4/$F$3,N10+$B$2+$C10/$B$7,N9+$B$3+ABS(O$4/$F$3-$C10/$B$7)+1-ABS(ABS(O$5-$D10)-180)/180)</f>
        <v>13.0581405228758</v>
      </c>
      <c r="P10" s="7" t="n">
        <f aca="false">MIN(P9+$B$1+P$4/$F$3,O10+$B$2+$C10/$B$7,O9+$B$3+ABS(P$4/$F$3-$C10/$B$7)+1-ABS(ABS(P$5-$D10)-180)/180)</f>
        <v>12.3303169934641</v>
      </c>
      <c r="Q10" s="7" t="n">
        <f aca="false">MIN(Q9+$B$1+Q$4/$F$3,P10+$B$2+$C10/$B$7,P9+$B$3+ABS(Q$4/$F$3-$C10/$B$7)+1-ABS(ABS(Q$5-$D10)-180)/180)</f>
        <v>15.3903169934641</v>
      </c>
      <c r="R10" s="7" t="n">
        <f aca="false">MIN(R9+$B$1+R$4/$F$3,Q10+$B$2+$C10/$B$7,Q9+$B$3+ABS(R$4/$F$3-$C10/$B$7)+1-ABS(ABS(R$5-$D10)-180)/180)</f>
        <v>17.0176209150327</v>
      </c>
      <c r="S10" s="7" t="n">
        <f aca="false">MIN(S9+$B$1+S$4/$F$3,R10+$B$2+$C10/$B$7,R9+$B$3+ABS(S$4/$F$3-$C10/$B$7)+1-ABS(ABS(S$5-$D10)-180)/180)</f>
        <v>17.2622614379085</v>
      </c>
      <c r="T10" s="7" t="n">
        <f aca="false">MIN(T9+$B$1+T$4/$F$3,S10+$B$2+$C10/$B$7,S9+$B$3+ABS(T$4/$F$3-$C10/$B$7)+1-ABS(ABS(T$5-$D10)-180)/180)</f>
        <v>19.9164215686275</v>
      </c>
      <c r="U10" s="7" t="n">
        <f aca="false">MIN(U9+$B$1+U$4/$F$3,T10+$B$2+$C10/$B$7,T9+$B$3+ABS(U$4/$F$3-$C10/$B$7)+1-ABS(ABS(U$5-$D10)-180)/180)</f>
        <v>21.0824967320261</v>
      </c>
      <c r="V10" s="7" t="n">
        <f aca="false">MIN(V9+$B$1+V$4/$F$3,U10+$B$2+$C10/$B$7,U9+$B$3+ABS(V$4/$F$3-$C10/$B$7)+1-ABS(ABS(V$5-$D10)-180)/180)</f>
        <v>21.4495424836601</v>
      </c>
      <c r="W10" s="7" t="n">
        <f aca="false">MIN(W9+$B$1+W$4/$F$3,V10+$B$2+$C10/$B$7,V9+$B$3+ABS(W$4/$F$3-$C10/$B$7)+1-ABS(ABS(W$5-$D10)-180)/180)</f>
        <v>24.0308790849673</v>
      </c>
      <c r="X10" s="7" t="n">
        <f aca="false">MIN(X9+$B$1+X$4/$F$3,W10+$B$2+$C10/$B$7,W9+$B$3+ABS(X$4/$F$3-$C10/$B$7)+1-ABS(ABS(X$5-$D10)-180)/180)</f>
        <v>24.6275261437909</v>
      </c>
      <c r="Y10" s="7" t="n">
        <f aca="false">MIN(Y9+$B$1+Y$4/$F$3,X10+$B$2+$C10/$B$7,X9+$B$3+ABS(Y$4/$F$3-$C10/$B$7)+1-ABS(ABS(Y$5-$D10)-180)/180)</f>
        <v>26.5216699346405</v>
      </c>
      <c r="Z10" s="7" t="n">
        <f aca="false">MIN(Z9+$B$1+Z$4/$F$3,Y10+$B$2+$C10/$B$7,Y9+$B$3+ABS(Z$4/$F$3-$C10/$B$7)+1-ABS(ABS(Z$5-$D10)-180)/180)</f>
        <v>25.6241797385621</v>
      </c>
      <c r="AA10" s="7" t="n">
        <f aca="false">MIN(AA9+$B$1+AA$4/$F$3,Z10+$B$2+$C10/$B$7,Z9+$B$3+ABS(AA$4/$F$3-$C10/$B$7)+1-ABS(ABS(AA$5-$D10)-180)/180)</f>
        <v>28.6841797385621</v>
      </c>
      <c r="AB10" s="7" t="n">
        <f aca="false">MIN(AB9+$B$1+AB$4/$F$3,AA10+$B$2+$C10/$B$7,AA9+$B$3+ABS(AB$4/$F$3-$C10/$B$7)+1-ABS(ABS(AB$5-$D10)-180)/180)</f>
        <v>29.8873888888889</v>
      </c>
      <c r="AC10" s="7" t="n">
        <f aca="false">MIN(AC9+$B$1+AC$4/$F$3,AB10+$B$2+$C10/$B$7,AB9+$B$3+ABS(AC$4/$F$3-$C10/$B$7)+1-ABS(ABS(AC$5-$D10)-180)/180)</f>
        <v>30.9624803921569</v>
      </c>
      <c r="AD10" s="7" t="n">
        <f aca="false">MIN(AD9+$B$1+AD$4/$F$3,AC10+$B$2+$C10/$B$7,AC9+$B$3+ABS(AD$4/$F$3-$C10/$B$7)+1-ABS(ABS(AD$5-$D10)-180)/180)</f>
        <v>33.3694803921569</v>
      </c>
      <c r="AE10" s="7" t="n">
        <f aca="false">MIN(AE9+$B$1+AE$4/$F$3,AD10+$B$2+$C10/$B$7,AD9+$B$3+ABS(AE$4/$F$3-$C10/$B$7)+1-ABS(ABS(AE$5-$D10)-180)/180)</f>
        <v>34.6242091503268</v>
      </c>
      <c r="AF10" s="7" t="n">
        <f aca="false">MIN(AF9+$B$1+AF$4/$F$3,AE10+$B$2+$C10/$B$7,AE9+$B$3+ABS(AF$4/$F$3-$C10/$B$7)+1-ABS(ABS(AF$5-$D10)-180)/180)</f>
        <v>36.0230326797386</v>
      </c>
      <c r="AG10" s="7" t="n">
        <f aca="false">MIN(AG9+$B$1+AG$4/$F$3,AF10+$B$2+$C10/$B$7,AF9+$B$3+ABS(AG$4/$F$3-$C10/$B$7)+1-ABS(ABS(AG$5-$D10)-180)/180)</f>
        <v>36.8561437908497</v>
      </c>
      <c r="AH10" s="7" t="n">
        <f aca="false">MIN(AH9+$B$1+AH$4/$F$3,AG10+$B$2+$C10/$B$7,AG9+$B$3+ABS(AH$4/$F$3-$C10/$B$7)+1-ABS(ABS(AH$5-$D10)-180)/180)</f>
        <v>39.0309183006536</v>
      </c>
      <c r="AI10" s="7" t="n">
        <f aca="false">MIN(AI9+$B$1+AI$4/$F$3,AH10+$B$2+$C10/$B$7,AH9+$B$3+ABS(AI$4/$F$3-$C10/$B$7)+1-ABS(ABS(AI$5-$D10)-180)/180)</f>
        <v>39.472908496732</v>
      </c>
      <c r="AJ10" s="7" t="n">
        <f aca="false">MIN(AJ9+$B$1+AJ$4/$F$3,AI10+$B$2+$C10/$B$7,AI9+$B$3+ABS(AJ$4/$F$3-$C10/$B$7)+1-ABS(ABS(AJ$5-$D10)-180)/180)</f>
        <v>42.532908496732</v>
      </c>
      <c r="AK10" s="7" t="n">
        <f aca="false">MIN(AK9+$B$1+AK$4/$F$3,AJ10+$B$2+$C10/$B$7,AJ9+$B$3+ABS(AK$4/$F$3-$C10/$B$7)+1-ABS(ABS(AK$5-$D10)-180)/180)</f>
        <v>40.5830980392157</v>
      </c>
      <c r="AL10" s="7" t="n">
        <f aca="false">MIN(AL9+$B$1+AL$4/$F$3,AK10+$B$2+$C10/$B$7,AK9+$B$3+ABS(AL$4/$F$3-$C10/$B$7)+1-ABS(ABS(AL$5-$D10)-180)/180)</f>
        <v>43.6430980392157</v>
      </c>
      <c r="AM10" s="7" t="n">
        <f aca="false">MIN(AM9+$B$1+AM$4/$F$3,AL10+$B$2+$C10/$B$7,AL9+$B$3+ABS(AM$4/$F$3-$C10/$B$7)+1-ABS(ABS(AM$5-$D10)-180)/180)</f>
        <v>43.6883823529412</v>
      </c>
      <c r="AN10" s="7" t="n">
        <f aca="false">MIN(AN9+$B$1+AN$4/$F$3,AM10+$B$2+$C10/$B$7,AM9+$B$3+ABS(AN$4/$F$3-$C10/$B$7)+1-ABS(ABS(AN$5-$D10)-180)/180)</f>
        <v>46.7483823529412</v>
      </c>
    </row>
    <row r="11" customFormat="false" ht="12.75" hidden="false" customHeight="false" outlineLevel="0" collapsed="false">
      <c r="C11" s="8" t="n">
        <v>13.6</v>
      </c>
      <c r="D11" s="8" t="n">
        <v>72.9</v>
      </c>
      <c r="E11" s="9" t="s">
        <v>19</v>
      </c>
      <c r="F11" s="6" t="n">
        <f aca="false">F10+$B$2+$C11/$B$7</f>
        <v>13.6264705882353</v>
      </c>
      <c r="G11" s="7" t="n">
        <f aca="false">MIN(G10+$B$1+G$4/$F$3,F11+$B$2+$C11/$B$7,F10+$B$3+ABS(G$4/$F$3-$C11/$B$7)+1-ABS(ABS(G$5-$D11)-180)/180)</f>
        <v>4.21078758169935</v>
      </c>
      <c r="H11" s="7" t="n">
        <f aca="false">MIN(H10+$B$1+H$4/$F$3,G11+$B$2+$C11/$B$7,G10+$B$3+ABS(H$4/$F$3-$C11/$B$7)+1-ABS(ABS(H$5-$D11)-180)/180)</f>
        <v>5.61078758169935</v>
      </c>
      <c r="I11" s="7" t="n">
        <f aca="false">MIN(I10+$B$1+I$4/$F$3,H11+$B$2+$C11/$B$7,H10+$B$3+ABS(I$4/$F$3-$C11/$B$7)+1-ABS(ABS(I$5-$D11)-180)/180)</f>
        <v>4.72113398692811</v>
      </c>
      <c r="J11" s="7" t="n">
        <f aca="false">MIN(J10+$B$1+J$4/$F$3,I11+$B$2+$C11/$B$7,I10+$B$3+ABS(J$4/$F$3-$C11/$B$7)+1-ABS(ABS(J$5-$D11)-180)/180)</f>
        <v>4.13674836601307</v>
      </c>
      <c r="K11" s="7" t="n">
        <f aca="false">MIN(K10+$B$1+K$4/$F$3,J11+$B$2+$C11/$B$7,J10+$B$3+ABS(K$4/$F$3-$C11/$B$7)+1-ABS(ABS(K$5-$D11)-180)/180)</f>
        <v>5.53674836601307</v>
      </c>
      <c r="L11" s="7" t="n">
        <f aca="false">MIN(L10+$B$1+L$4/$F$3,K11+$B$2+$C11/$B$7,K10+$B$3+ABS(L$4/$F$3-$C11/$B$7)+1-ABS(ABS(L$5-$D11)-180)/180)</f>
        <v>6.93674836601307</v>
      </c>
      <c r="M11" s="7" t="n">
        <f aca="false">MIN(M10+$B$1+M$4/$F$3,L11+$B$2+$C11/$B$7,L10+$B$3+ABS(M$4/$F$3-$C11/$B$7)+1-ABS(ABS(M$5-$D11)-180)/180)</f>
        <v>8.11178104575164</v>
      </c>
      <c r="N11" s="7" t="n">
        <f aca="false">MIN(N10+$B$1+N$4/$F$3,M11+$B$2+$C11/$B$7,M10+$B$3+ABS(N$4/$F$3-$C11/$B$7)+1-ABS(ABS(N$5-$D11)-180)/180)</f>
        <v>9.51178104575164</v>
      </c>
      <c r="O11" s="7" t="n">
        <f aca="false">MIN(O10+$B$1+O$4/$F$3,N11+$B$2+$C11/$B$7,N10+$B$3+ABS(O$4/$F$3-$C11/$B$7)+1-ABS(ABS(O$5-$D11)-180)/180)</f>
        <v>10.8986339869281</v>
      </c>
      <c r="P11" s="7" t="n">
        <f aca="false">MIN(P10+$B$1+P$4/$F$3,O11+$B$2+$C11/$B$7,O10+$B$3+ABS(P$4/$F$3-$C11/$B$7)+1-ABS(ABS(P$5-$D11)-180)/180)</f>
        <v>12.2986339869281</v>
      </c>
      <c r="Q11" s="7" t="n">
        <f aca="false">MIN(Q10+$B$1+Q$4/$F$3,P11+$B$2+$C11/$B$7,P10+$B$3+ABS(Q$4/$F$3-$C11/$B$7)+1-ABS(ABS(Q$5-$D11)-180)/180)</f>
        <v>12.9378692810458</v>
      </c>
      <c r="R11" s="7" t="n">
        <f aca="false">MIN(R10+$B$1+R$4/$F$3,Q11+$B$2+$C11/$B$7,Q10+$B$3+ABS(R$4/$F$3-$C11/$B$7)+1-ABS(ABS(R$5-$D11)-180)/180)</f>
        <v>14.3378692810458</v>
      </c>
      <c r="S11" s="7" t="n">
        <f aca="false">MIN(S10+$B$1+S$4/$F$3,R11+$B$2+$C11/$B$7,R10+$B$3+ABS(S$4/$F$3-$C11/$B$7)+1-ABS(ABS(S$5-$D11)-180)/180)</f>
        <v>15.7378692810458</v>
      </c>
      <c r="T11" s="7" t="n">
        <f aca="false">MIN(T10+$B$1+T$4/$F$3,S11+$B$2+$C11/$B$7,S10+$B$3+ABS(T$4/$F$3-$C11/$B$7)+1-ABS(ABS(T$5-$D11)-180)/180)</f>
        <v>17.1378692810458</v>
      </c>
      <c r="U11" s="7" t="n">
        <f aca="false">MIN(U10+$B$1+U$4/$F$3,T11+$B$2+$C11/$B$7,T10+$B$3+ABS(U$4/$F$3-$C11/$B$7)+1-ABS(ABS(U$5-$D11)-180)/180)</f>
        <v>18.5378692810458</v>
      </c>
      <c r="V11" s="7" t="n">
        <f aca="false">MIN(V10+$B$1+V$4/$F$3,U11+$B$2+$C11/$B$7,U10+$B$3+ABS(V$4/$F$3-$C11/$B$7)+1-ABS(ABS(V$5-$D11)-180)/180)</f>
        <v>19.9378692810458</v>
      </c>
      <c r="W11" s="7" t="n">
        <f aca="false">MIN(W10+$B$1+W$4/$F$3,V11+$B$2+$C11/$B$7,V10+$B$3+ABS(W$4/$F$3-$C11/$B$7)+1-ABS(ABS(W$5-$D11)-180)/180)</f>
        <v>21.3378692810457</v>
      </c>
      <c r="X11" s="7" t="n">
        <f aca="false">MIN(X10+$B$1+X$4/$F$3,W11+$B$2+$C11/$B$7,W10+$B$3+ABS(X$4/$F$3-$C11/$B$7)+1-ABS(ABS(X$5-$D11)-180)/180)</f>
        <v>22.7378692810457</v>
      </c>
      <c r="Y11" s="7" t="n">
        <f aca="false">MIN(Y10+$B$1+Y$4/$F$3,X11+$B$2+$C11/$B$7,X10+$B$3+ABS(Y$4/$F$3-$C11/$B$7)+1-ABS(ABS(Y$5-$D11)-180)/180)</f>
        <v>24.1378692810457</v>
      </c>
      <c r="Z11" s="7" t="n">
        <f aca="false">MIN(Z10+$B$1+Z$4/$F$3,Y11+$B$2+$C11/$B$7,Y10+$B$3+ABS(Z$4/$F$3-$C11/$B$7)+1-ABS(ABS(Z$5-$D11)-180)/180)</f>
        <v>25.5378692810457</v>
      </c>
      <c r="AA11" s="7" t="n">
        <f aca="false">MIN(AA10+$B$1+AA$4/$F$3,Z11+$B$2+$C11/$B$7,Z10+$B$3+ABS(AA$4/$F$3-$C11/$B$7)+1-ABS(ABS(AA$5-$D11)-180)/180)</f>
        <v>25.8339509803922</v>
      </c>
      <c r="AB11" s="7" t="n">
        <f aca="false">MIN(AB10+$B$1+AB$4/$F$3,AA11+$B$2+$C11/$B$7,AA10+$B$3+ABS(AB$4/$F$3-$C11/$B$7)+1-ABS(ABS(AB$5-$D11)-180)/180)</f>
        <v>27.2339509803922</v>
      </c>
      <c r="AC11" s="7" t="n">
        <f aca="false">MIN(AC10+$B$1+AC$4/$F$3,AB11+$B$2+$C11/$B$7,AB10+$B$3+ABS(AC$4/$F$3-$C11/$B$7)+1-ABS(ABS(AC$5-$D11)-180)/180)</f>
        <v>28.6339509803922</v>
      </c>
      <c r="AD11" s="7" t="n">
        <f aca="false">MIN(AD10+$B$1+AD$4/$F$3,AC11+$B$2+$C11/$B$7,AC10+$B$3+ABS(AD$4/$F$3-$C11/$B$7)+1-ABS(ABS(AD$5-$D11)-180)/180)</f>
        <v>30.0339509803922</v>
      </c>
      <c r="AE11" s="7" t="n">
        <f aca="false">MIN(AE10+$B$1+AE$4/$F$3,AD11+$B$2+$C11/$B$7,AD10+$B$3+ABS(AE$4/$F$3-$C11/$B$7)+1-ABS(ABS(AE$5-$D11)-180)/180)</f>
        <v>31.4339509803922</v>
      </c>
      <c r="AF11" s="7" t="n">
        <f aca="false">MIN(AF10+$B$1+AF$4/$F$3,AE11+$B$2+$C11/$B$7,AE10+$B$3+ABS(AF$4/$F$3-$C11/$B$7)+1-ABS(ABS(AF$5-$D11)-180)/180)</f>
        <v>32.8339509803922</v>
      </c>
      <c r="AG11" s="7" t="n">
        <f aca="false">MIN(AG10+$B$1+AG$4/$F$3,AF11+$B$2+$C11/$B$7,AF10+$B$3+ABS(AG$4/$F$3-$C11/$B$7)+1-ABS(ABS(AG$5-$D11)-180)/180)</f>
        <v>34.2339509803922</v>
      </c>
      <c r="AH11" s="7" t="n">
        <f aca="false">MIN(AH10+$B$1+AH$4/$F$3,AG11+$B$2+$C11/$B$7,AG10+$B$3+ABS(AH$4/$F$3-$C11/$B$7)+1-ABS(ABS(AH$5-$D11)-180)/180)</f>
        <v>35.6339509803922</v>
      </c>
      <c r="AI11" s="7" t="n">
        <f aca="false">MIN(AI10+$B$1+AI$4/$F$3,AH11+$B$2+$C11/$B$7,AH10+$B$3+ABS(AI$4/$F$3-$C11/$B$7)+1-ABS(ABS(AI$5-$D11)-180)/180)</f>
        <v>37.0339509803922</v>
      </c>
      <c r="AJ11" s="7" t="n">
        <f aca="false">MIN(AJ10+$B$1+AJ$4/$F$3,AI11+$B$2+$C11/$B$7,AI10+$B$3+ABS(AJ$4/$F$3-$C11/$B$7)+1-ABS(ABS(AJ$5-$D11)-180)/180)</f>
        <v>38.4339509803922</v>
      </c>
      <c r="AK11" s="7" t="n">
        <f aca="false">MIN(AK10+$B$1+AK$4/$F$3,AJ11+$B$2+$C11/$B$7,AJ10+$B$3+ABS(AK$4/$F$3-$C11/$B$7)+1-ABS(ABS(AK$5-$D11)-180)/180)</f>
        <v>39.8339509803921</v>
      </c>
      <c r="AL11" s="7" t="n">
        <f aca="false">MIN(AL10+$B$1+AL$4/$F$3,AK11+$B$2+$C11/$B$7,AK10+$B$3+ABS(AL$4/$F$3-$C11/$B$7)+1-ABS(ABS(AL$5-$D11)-180)/180)</f>
        <v>40.913660130719</v>
      </c>
      <c r="AM11" s="7" t="n">
        <f aca="false">MIN(AM10+$B$1+AM$4/$F$3,AL11+$B$2+$C11/$B$7,AL10+$B$3+ABS(AM$4/$F$3-$C11/$B$7)+1-ABS(ABS(AM$5-$D11)-180)/180)</f>
        <v>42.313660130719</v>
      </c>
      <c r="AN11" s="7" t="n">
        <f aca="false">MIN(AN10+$B$1+AN$4/$F$3,AM11+$B$2+$C11/$B$7,AM10+$B$3+ABS(AN$4/$F$3-$C11/$B$7)+1-ABS(ABS(AN$5-$D11)-180)/180)</f>
        <v>43.713660130719</v>
      </c>
    </row>
    <row r="12" customFormat="false" ht="12.75" hidden="false" customHeight="false" outlineLevel="0" collapsed="false">
      <c r="C12" s="8" t="n">
        <v>47.07</v>
      </c>
      <c r="D12" s="8" t="n">
        <v>12.26</v>
      </c>
      <c r="E12" s="9" t="s">
        <v>19</v>
      </c>
      <c r="F12" s="6" t="n">
        <f aca="false">F11+$B$2+$C12/$B$7</f>
        <v>16.0108823529412</v>
      </c>
      <c r="G12" s="7" t="n">
        <f aca="false">MIN(G11+$B$1+G$4/$F$3,F12+$B$2+$C12/$B$7,F11+$B$3+ABS(G$4/$F$3-$C12/$B$7)+1-ABS(ABS(G$5-$D12)-180)/180)</f>
        <v>5.56990522875817</v>
      </c>
      <c r="H12" s="7" t="n">
        <f aca="false">MIN(H11+$B$1+H$4/$F$3,G12+$B$2+$C12/$B$7,G11+$B$3+ABS(H$4/$F$3-$C12/$B$7)+1-ABS(ABS(H$5-$D12)-180)/180)</f>
        <v>7.95431699346405</v>
      </c>
      <c r="I12" s="7" t="n">
        <f aca="false">MIN(I11+$B$1+I$4/$F$3,H12+$B$2+$C12/$B$7,H11+$B$3+ABS(I$4/$F$3-$C12/$B$7)+1-ABS(ABS(I$5-$D12)-180)/180)</f>
        <v>5.99231045751634</v>
      </c>
      <c r="J12" s="7" t="n">
        <f aca="false">MIN(J11+$B$1+J$4/$F$3,I12+$B$2+$C12/$B$7,I11+$B$3+ABS(J$4/$F$3-$C12/$B$7)+1-ABS(ABS(J$5-$D12)-180)/180)</f>
        <v>5.43897712418301</v>
      </c>
      <c r="K12" s="7" t="n">
        <f aca="false">MIN(K11+$B$1+K$4/$F$3,J12+$B$2+$C12/$B$7,J11+$B$3+ABS(K$4/$F$3-$C12/$B$7)+1-ABS(ABS(K$5-$D12)-180)/180)</f>
        <v>5.55076797385621</v>
      </c>
      <c r="L12" s="7" t="n">
        <f aca="false">MIN(L11+$B$1+L$4/$F$3,K12+$B$2+$C12/$B$7,K11+$B$3+ABS(L$4/$F$3-$C12/$B$7)+1-ABS(ABS(L$5-$D12)-180)/180)</f>
        <v>6.05344444444445</v>
      </c>
      <c r="M12" s="7" t="n">
        <f aca="false">MIN(M11+$B$1+M$4/$F$3,L12+$B$2+$C12/$B$7,L11+$B$3+ABS(M$4/$F$3-$C12/$B$7)+1-ABS(ABS(M$5-$D12)-180)/180)</f>
        <v>8.43785620915033</v>
      </c>
      <c r="N12" s="7" t="n">
        <f aca="false">MIN(N11+$B$1+N$4/$F$3,M12+$B$2+$C12/$B$7,M11+$B$3+ABS(N$4/$F$3-$C12/$B$7)+1-ABS(ABS(N$5-$D12)-180)/180)</f>
        <v>9.39582026143791</v>
      </c>
      <c r="O12" s="7" t="n">
        <f aca="false">MIN(O11+$B$1+O$4/$F$3,N12+$B$2+$C12/$B$7,N11+$B$3+ABS(O$4/$F$3-$C12/$B$7)+1-ABS(ABS(O$5-$D12)-180)/180)</f>
        <v>11.1289052287582</v>
      </c>
      <c r="P12" s="7" t="n">
        <f aca="false">MIN(P11+$B$1+P$4/$F$3,O12+$B$2+$C12/$B$7,O11+$B$3+ABS(P$4/$F$3-$C12/$B$7)+1-ABS(ABS(P$5-$D12)-180)/180)</f>
        <v>11.3361470588235</v>
      </c>
      <c r="Q12" s="7" t="n">
        <f aca="false">MIN(Q11+$B$1+Q$4/$F$3,P12+$B$2+$C12/$B$7,P11+$B$3+ABS(Q$4/$F$3-$C12/$B$7)+1-ABS(ABS(Q$5-$D12)-180)/180)</f>
        <v>13.5537091503268</v>
      </c>
      <c r="R12" s="7" t="n">
        <f aca="false">MIN(R11+$B$1+R$4/$F$3,Q12+$B$2+$C12/$B$7,Q11+$B$3+ABS(R$4/$F$3-$C12/$B$7)+1-ABS(ABS(R$5-$D12)-180)/180)</f>
        <v>14.5697450980392</v>
      </c>
      <c r="S12" s="7" t="n">
        <f aca="false">MIN(S11+$B$1+S$4/$F$3,R12+$B$2+$C12/$B$7,R11+$B$3+ABS(S$4/$F$3-$C12/$B$7)+1-ABS(ABS(S$5-$D12)-180)/180)</f>
        <v>14.8735032679739</v>
      </c>
      <c r="T12" s="7" t="n">
        <f aca="false">MIN(T11+$B$1+T$4/$F$3,S12+$B$2+$C12/$B$7,S11+$B$3+ABS(T$4/$F$3-$C12/$B$7)+1-ABS(ABS(T$5-$D12)-180)/180)</f>
        <v>16.7550163398693</v>
      </c>
      <c r="U12" s="7" t="n">
        <f aca="false">MIN(U11+$B$1+U$4/$F$3,T12+$B$2+$C12/$B$7,T11+$B$3+ABS(U$4/$F$3-$C12/$B$7)+1-ABS(ABS(U$5-$D12)-180)/180)</f>
        <v>18.652477124183</v>
      </c>
      <c r="V12" s="7" t="n">
        <f aca="false">MIN(V11+$B$1+V$4/$F$3,U12+$B$2+$C12/$B$7,U11+$B$3+ABS(V$4/$F$3-$C12/$B$7)+1-ABS(ABS(V$5-$D12)-180)/180)</f>
        <v>19.204522875817</v>
      </c>
      <c r="W12" s="7" t="n">
        <f aca="false">MIN(W11+$B$1+W$4/$F$3,V12+$B$2+$C12/$B$7,V11+$B$3+ABS(W$4/$F$3-$C12/$B$7)+1-ABS(ABS(W$5-$D12)-180)/180)</f>
        <v>21.4159444444444</v>
      </c>
      <c r="X12" s="7" t="n">
        <f aca="false">MIN(X11+$B$1+X$4/$F$3,W12+$B$2+$C12/$B$7,W11+$B$3+ABS(X$4/$F$3-$C12/$B$7)+1-ABS(ABS(X$5-$D12)-180)/180)</f>
        <v>22.432885620915</v>
      </c>
      <c r="Y12" s="7" t="n">
        <f aca="false">MIN(Y11+$B$1+Y$4/$F$3,X12+$B$2+$C12/$B$7,X11+$B$3+ABS(Y$4/$F$3-$C12/$B$7)+1-ABS(ABS(Y$5-$D12)-180)/180)</f>
        <v>24.5139215686274</v>
      </c>
      <c r="Z12" s="7" t="n">
        <f aca="false">MIN(Z11+$B$1+Z$4/$F$3,Y12+$B$2+$C12/$B$7,Y11+$B$3+ABS(Z$4/$F$3-$C12/$B$7)+1-ABS(ABS(Z$5-$D12)-180)/180)</f>
        <v>25.1057156862745</v>
      </c>
      <c r="AA12" s="7" t="n">
        <f aca="false">MIN(AA11+$B$1+AA$4/$F$3,Z12+$B$2+$C12/$B$7,Z11+$B$3+ABS(AA$4/$F$3-$C12/$B$7)+1-ABS(ABS(AA$5-$D12)-180)/180)</f>
        <v>27.0011633986928</v>
      </c>
      <c r="AB12" s="7" t="n">
        <f aca="false">MIN(AB11+$B$1+AB$4/$F$3,AA12+$B$2+$C12/$B$7,AA11+$B$3+ABS(AB$4/$F$3-$C12/$B$7)+1-ABS(ABS(AB$5-$D12)-180)/180)</f>
        <v>26.9690392156863</v>
      </c>
      <c r="AC12" s="7" t="n">
        <f aca="false">MIN(AC11+$B$1+AC$4/$F$3,AB12+$B$2+$C12/$B$7,AB11+$B$3+ABS(AC$4/$F$3-$C12/$B$7)+1-ABS(ABS(AC$5-$D12)-180)/180)</f>
        <v>28.0306862745098</v>
      </c>
      <c r="AD12" s="7" t="n">
        <f aca="false">MIN(AD11+$B$1+AD$4/$F$3,AC12+$B$2+$C12/$B$7,AC11+$B$3+ABS(AD$4/$F$3-$C12/$B$7)+1-ABS(ABS(AD$5-$D12)-180)/180)</f>
        <v>30.1100392156863</v>
      </c>
      <c r="AE12" s="7" t="n">
        <f aca="false">MIN(AE11+$B$1+AE$4/$F$3,AD12+$B$2+$C12/$B$7,AD11+$B$3+ABS(AE$4/$F$3-$C12/$B$7)+1-ABS(ABS(AE$5-$D12)-180)/180)</f>
        <v>31.8218267973856</v>
      </c>
      <c r="AF12" s="7" t="n">
        <f aca="false">MIN(AF11+$B$1+AF$4/$F$3,AE12+$B$2+$C12/$B$7,AE11+$B$3+ABS(AF$4/$F$3-$C12/$B$7)+1-ABS(ABS(AF$5-$D12)-180)/180)</f>
        <v>33.3715326797386</v>
      </c>
      <c r="AG12" s="7" t="n">
        <f aca="false">MIN(AG11+$B$1+AG$4/$F$3,AF12+$B$2+$C12/$B$7,AF11+$B$3+ABS(AG$4/$F$3-$C12/$B$7)+1-ABS(ABS(AG$5-$D12)-180)/180)</f>
        <v>34.1690555555556</v>
      </c>
      <c r="AH12" s="7" t="n">
        <f aca="false">MIN(AH11+$B$1+AH$4/$F$3,AG12+$B$2+$C12/$B$7,AG11+$B$3+ABS(AH$4/$F$3-$C12/$B$7)+1-ABS(ABS(AH$5-$D12)-180)/180)</f>
        <v>35.8129477124183</v>
      </c>
      <c r="AI12" s="7" t="n">
        <f aca="false">MIN(AI11+$B$1+AI$4/$F$3,AH12+$B$2+$C12/$B$7,AH11+$B$3+ABS(AI$4/$F$3-$C12/$B$7)+1-ABS(ABS(AI$5-$D12)-180)/180)</f>
        <v>36.8017026143791</v>
      </c>
      <c r="AJ12" s="7" t="n">
        <f aca="false">MIN(AJ11+$B$1+AJ$4/$F$3,AI12+$B$2+$C12/$B$7,AI11+$B$3+ABS(AJ$4/$F$3-$C12/$B$7)+1-ABS(ABS(AJ$5-$D12)-180)/180)</f>
        <v>39.186114379085</v>
      </c>
      <c r="AK12" s="7" t="n">
        <f aca="false">MIN(AK11+$B$1+AK$4/$F$3,AJ12+$B$2+$C12/$B$7,AJ11+$B$3+ABS(AK$4/$F$3-$C12/$B$7)+1-ABS(ABS(AK$5-$D12)-180)/180)</f>
        <v>39.9548039215686</v>
      </c>
      <c r="AL12" s="7" t="n">
        <f aca="false">MIN(AL11+$B$1+AL$4/$F$3,AK12+$B$2+$C12/$B$7,AK11+$B$3+ABS(AL$4/$F$3-$C12/$B$7)+1-ABS(ABS(AL$5-$D12)-180)/180)</f>
        <v>40.8246895424837</v>
      </c>
      <c r="AM12" s="7" t="n">
        <f aca="false">MIN(AM11+$B$1+AM$4/$F$3,AL12+$B$2+$C12/$B$7,AL11+$B$3+ABS(AM$4/$F$3-$C12/$B$7)+1-ABS(ABS(AM$5-$D12)-180)/180)</f>
        <v>42.0792385620915</v>
      </c>
      <c r="AN12" s="7" t="n">
        <f aca="false">MIN(AN11+$B$1+AN$4/$F$3,AM12+$B$2+$C12/$B$7,AM11+$B$3+ABS(AN$4/$F$3-$C12/$B$7)+1-ABS(ABS(AN$5-$D12)-180)/180)</f>
        <v>44.4636503267974</v>
      </c>
    </row>
    <row r="13" customFormat="false" ht="12.75" hidden="false" customHeight="false" outlineLevel="0" collapsed="false">
      <c r="C13" s="8" t="n">
        <v>10</v>
      </c>
      <c r="D13" s="8" t="n">
        <v>90</v>
      </c>
      <c r="E13" s="9" t="s">
        <v>19</v>
      </c>
      <c r="F13" s="6" t="n">
        <f aca="false">F12+$B$2+$C13/$B$7</f>
        <v>17.305</v>
      </c>
      <c r="G13" s="7" t="n">
        <f aca="false">MIN(G12+$B$1+G$4/$F$3,F13+$B$2+$C13/$B$7,F12+$B$3+ABS(G$4/$F$3-$C13/$B$7)+1-ABS(ABS(G$5-$D13)-180)/180)</f>
        <v>6.929022875817</v>
      </c>
      <c r="H13" s="7" t="n">
        <f aca="false">MIN(H12+$B$1+H$4/$F$3,G13+$B$2+$C13/$B$7,G12+$B$3+ABS(H$4/$F$3-$C13/$B$7)+1-ABS(ABS(H$5-$D13)-180)/180)</f>
        <v>8.22314052287582</v>
      </c>
      <c r="I13" s="7" t="n">
        <f aca="false">MIN(I12+$B$1+I$4/$F$3,H13+$B$2+$C13/$B$7,H12+$B$3+ABS(I$4/$F$3-$C13/$B$7)+1-ABS(ABS(I$5-$D13)-180)/180)</f>
        <v>7.26348692810458</v>
      </c>
      <c r="J13" s="7" t="n">
        <f aca="false">MIN(J12+$B$1+J$4/$F$3,I13+$B$2+$C13/$B$7,I12+$B$3+ABS(J$4/$F$3-$C13/$B$7)+1-ABS(ABS(J$5-$D13)-180)/180)</f>
        <v>6.87998366013072</v>
      </c>
      <c r="K13" s="7" t="n">
        <f aca="false">MIN(K12+$B$1+K$4/$F$3,J13+$B$2+$C13/$B$7,J12+$B$3+ABS(K$4/$F$3-$C13/$B$7)+1-ABS(ABS(K$5-$D13)-180)/180)</f>
        <v>5.66125816993464</v>
      </c>
      <c r="L13" s="7" t="n">
        <f aca="false">MIN(L12+$B$1+L$4/$F$3,K13+$B$2+$C13/$B$7,K12+$B$3+ABS(L$4/$F$3-$C13/$B$7)+1-ABS(ABS(L$5-$D13)-180)/180)</f>
        <v>6.56258823529412</v>
      </c>
      <c r="M13" s="7" t="n">
        <f aca="false">MIN(M12+$B$1+M$4/$F$3,L13+$B$2+$C13/$B$7,L12+$B$3+ABS(M$4/$F$3-$C13/$B$7)+1-ABS(ABS(M$5-$D13)-180)/180)</f>
        <v>6.05344444444445</v>
      </c>
      <c r="N13" s="7" t="n">
        <f aca="false">MIN(N12+$B$1+N$4/$F$3,M13+$B$2+$C13/$B$7,M12+$B$3+ABS(N$4/$F$3-$C13/$B$7)+1-ABS(ABS(N$5-$D13)-180)/180)</f>
        <v>7.34756209150327</v>
      </c>
      <c r="O13" s="7" t="n">
        <f aca="false">MIN(O12+$B$1+O$4/$F$3,N13+$B$2+$C13/$B$7,N12+$B$3+ABS(O$4/$F$3-$C13/$B$7)+1-ABS(ABS(O$5-$D13)-180)/180)</f>
        <v>8.6416797385621</v>
      </c>
      <c r="P13" s="7" t="n">
        <f aca="false">MIN(P12+$B$1+P$4/$F$3,O13+$B$2+$C13/$B$7,O12+$B$3+ABS(P$4/$F$3-$C13/$B$7)+1-ABS(ABS(P$5-$D13)-180)/180)</f>
        <v>9.93579738562092</v>
      </c>
      <c r="Q13" s="7" t="n">
        <f aca="false">MIN(Q12+$B$1+Q$4/$F$3,P13+$B$2+$C13/$B$7,P12+$B$3+ABS(Q$4/$F$3-$C13/$B$7)+1-ABS(ABS(Q$5-$D13)-180)/180)</f>
        <v>11.2299150326797</v>
      </c>
      <c r="R13" s="7" t="n">
        <f aca="false">MIN(R12+$B$1+R$4/$F$3,Q13+$B$2+$C13/$B$7,Q12+$B$3+ABS(R$4/$F$3-$C13/$B$7)+1-ABS(ABS(R$5-$D13)-180)/180)</f>
        <v>12.5240326797386</v>
      </c>
      <c r="S13" s="7" t="n">
        <f aca="false">MIN(S12+$B$1+S$4/$F$3,R13+$B$2+$C13/$B$7,R12+$B$3+ABS(S$4/$F$3-$C13/$B$7)+1-ABS(ABS(S$5-$D13)-180)/180)</f>
        <v>13.8181503267974</v>
      </c>
      <c r="T13" s="7" t="n">
        <f aca="false">MIN(T12+$B$1+T$4/$F$3,S13+$B$2+$C13/$B$7,S12+$B$3+ABS(T$4/$F$3-$C13/$B$7)+1-ABS(ABS(T$5-$D13)-180)/180)</f>
        <v>15.1122679738562</v>
      </c>
      <c r="U13" s="7" t="n">
        <f aca="false">MIN(U12+$B$1+U$4/$F$3,T13+$B$2+$C13/$B$7,T12+$B$3+ABS(U$4/$F$3-$C13/$B$7)+1-ABS(ABS(U$5-$D13)-180)/180)</f>
        <v>16.406385620915</v>
      </c>
      <c r="V13" s="7" t="n">
        <f aca="false">MIN(V12+$B$1+V$4/$F$3,U13+$B$2+$C13/$B$7,U12+$B$3+ABS(V$4/$F$3-$C13/$B$7)+1-ABS(ABS(V$5-$D13)-180)/180)</f>
        <v>17.7005032679739</v>
      </c>
      <c r="W13" s="7" t="n">
        <f aca="false">MIN(W12+$B$1+W$4/$F$3,V13+$B$2+$C13/$B$7,V12+$B$3+ABS(W$4/$F$3-$C13/$B$7)+1-ABS(ABS(W$5-$D13)-180)/180)</f>
        <v>18.9946209150327</v>
      </c>
      <c r="X13" s="7" t="n">
        <f aca="false">MIN(X12+$B$1+X$4/$F$3,W13+$B$2+$C13/$B$7,W12+$B$3+ABS(X$4/$F$3-$C13/$B$7)+1-ABS(ABS(X$5-$D13)-180)/180)</f>
        <v>20.2887385620915</v>
      </c>
      <c r="Y13" s="7" t="n">
        <f aca="false">MIN(Y12+$B$1+Y$4/$F$3,X13+$B$2+$C13/$B$7,X12+$B$3+ABS(Y$4/$F$3-$C13/$B$7)+1-ABS(ABS(Y$5-$D13)-180)/180)</f>
        <v>21.5828562091503</v>
      </c>
      <c r="Z13" s="7" t="n">
        <f aca="false">MIN(Z12+$B$1+Z$4/$F$3,Y13+$B$2+$C13/$B$7,Y12+$B$3+ABS(Z$4/$F$3-$C13/$B$7)+1-ABS(ABS(Z$5-$D13)-180)/180)</f>
        <v>22.8769738562092</v>
      </c>
      <c r="AA13" s="7" t="n">
        <f aca="false">MIN(AA12+$B$1+AA$4/$F$3,Z13+$B$2+$C13/$B$7,Z12+$B$3+ABS(AA$4/$F$3-$C13/$B$7)+1-ABS(ABS(AA$5-$D13)-180)/180)</f>
        <v>24.171091503268</v>
      </c>
      <c r="AB13" s="7" t="n">
        <f aca="false">MIN(AB12+$B$1+AB$4/$F$3,AA13+$B$2+$C13/$B$7,AA12+$B$3+ABS(AB$4/$F$3-$C13/$B$7)+1-ABS(ABS(AB$5-$D13)-180)/180)</f>
        <v>25.4652091503268</v>
      </c>
      <c r="AC13" s="7" t="n">
        <f aca="false">MIN(AC12+$B$1+AC$4/$F$3,AB13+$B$2+$C13/$B$7,AB12+$B$3+ABS(AC$4/$F$3-$C13/$B$7)+1-ABS(ABS(AC$5-$D13)-180)/180)</f>
        <v>26.7593267973856</v>
      </c>
      <c r="AD13" s="7" t="n">
        <f aca="false">MIN(AD12+$B$1+AD$4/$F$3,AC13+$B$2+$C13/$B$7,AC12+$B$3+ABS(AD$4/$F$3-$C13/$B$7)+1-ABS(ABS(AD$5-$D13)-180)/180)</f>
        <v>28.0534444444444</v>
      </c>
      <c r="AE13" s="7" t="n">
        <f aca="false">MIN(AE12+$B$1+AE$4/$F$3,AD13+$B$2+$C13/$B$7,AD12+$B$3+ABS(AE$4/$F$3-$C13/$B$7)+1-ABS(ABS(AE$5-$D13)-180)/180)</f>
        <v>29.3475620915033</v>
      </c>
      <c r="AF13" s="7" t="n">
        <f aca="false">MIN(AF12+$B$1+AF$4/$F$3,AE13+$B$2+$C13/$B$7,AE12+$B$3+ABS(AF$4/$F$3-$C13/$B$7)+1-ABS(ABS(AF$5-$D13)-180)/180)</f>
        <v>30.6416797385621</v>
      </c>
      <c r="AG13" s="7" t="n">
        <f aca="false">MIN(AG12+$B$1+AG$4/$F$3,AF13+$B$2+$C13/$B$7,AF12+$B$3+ABS(AG$4/$F$3-$C13/$B$7)+1-ABS(ABS(AG$5-$D13)-180)/180)</f>
        <v>31.9357973856209</v>
      </c>
      <c r="AH13" s="7" t="n">
        <f aca="false">MIN(AH12+$B$1+AH$4/$F$3,AG13+$B$2+$C13/$B$7,AG12+$B$3+ABS(AH$4/$F$3-$C13/$B$7)+1-ABS(ABS(AH$5-$D13)-180)/180)</f>
        <v>33.2299150326797</v>
      </c>
      <c r="AI13" s="7" t="n">
        <f aca="false">MIN(AI12+$B$1+AI$4/$F$3,AH13+$B$2+$C13/$B$7,AH12+$B$3+ABS(AI$4/$F$3-$C13/$B$7)+1-ABS(ABS(AI$5-$D13)-180)/180)</f>
        <v>34.5240326797386</v>
      </c>
      <c r="AJ13" s="7" t="n">
        <f aca="false">MIN(AJ12+$B$1+AJ$4/$F$3,AI13+$B$2+$C13/$B$7,AI12+$B$3+ABS(AJ$4/$F$3-$C13/$B$7)+1-ABS(ABS(AJ$5-$D13)-180)/180)</f>
        <v>35.8181503267974</v>
      </c>
      <c r="AK13" s="7" t="n">
        <f aca="false">MIN(AK12+$B$1+AK$4/$F$3,AJ13+$B$2+$C13/$B$7,AJ12+$B$3+ABS(AK$4/$F$3-$C13/$B$7)+1-ABS(ABS(AK$5-$D13)-180)/180)</f>
        <v>37.1122679738562</v>
      </c>
      <c r="AL13" s="7" t="n">
        <f aca="false">MIN(AL12+$B$1+AL$4/$F$3,AK13+$B$2+$C13/$B$7,AK12+$B$3+ABS(AL$4/$F$3-$C13/$B$7)+1-ABS(ABS(AL$5-$D13)-180)/180)</f>
        <v>38.406385620915</v>
      </c>
      <c r="AM13" s="7" t="n">
        <f aca="false">MIN(AM12+$B$1+AM$4/$F$3,AL13+$B$2+$C13/$B$7,AL12+$B$3+ABS(AM$4/$F$3-$C13/$B$7)+1-ABS(ABS(AM$5-$D13)-180)/180)</f>
        <v>39.7005032679739</v>
      </c>
      <c r="AN13" s="7" t="n">
        <f aca="false">MIN(AN12+$B$1+AN$4/$F$3,AM13+$B$2+$C13/$B$7,AM12+$B$3+ABS(AN$4/$F$3-$C13/$B$7)+1-ABS(ABS(AN$5-$D13)-180)/180)</f>
        <v>40.9946209150327</v>
      </c>
    </row>
    <row r="14" customFormat="false" ht="12.75" hidden="false" customHeight="false" outlineLevel="0" collapsed="false">
      <c r="C14" s="8" t="n">
        <v>85.84</v>
      </c>
      <c r="D14" s="8" t="n">
        <v>171.96</v>
      </c>
      <c r="E14" s="9" t="s">
        <v>19</v>
      </c>
      <c r="F14" s="6" t="n">
        <f aca="false">F13+$B$2+$C14/$B$7</f>
        <v>20.8297058823529</v>
      </c>
      <c r="G14" s="7" t="n">
        <f aca="false">MIN(G13+$B$1+G$4/$F$3,F14+$B$2+$C14/$B$7,F13+$B$3+ABS(G$4/$F$3-$C14/$B$7)+1-ABS(ABS(G$5-$D14)-180)/180)</f>
        <v>8.28814052287582</v>
      </c>
      <c r="H14" s="7" t="n">
        <f aca="false">MIN(H13+$B$1+H$4/$F$3,G14+$B$2+$C14/$B$7,G13+$B$3+ABS(H$4/$F$3-$C14/$B$7)+1-ABS(ABS(H$5-$D14)-180)/180)</f>
        <v>10.8215718954248</v>
      </c>
      <c r="I14" s="7" t="n">
        <f aca="false">MIN(I13+$B$1+I$4/$F$3,H14+$B$2+$C14/$B$7,H13+$B$3+ABS(I$4/$F$3-$C14/$B$7)+1-ABS(ABS(I$5-$D14)-180)/180)</f>
        <v>8.53466339869281</v>
      </c>
      <c r="J14" s="7" t="n">
        <f aca="false">MIN(J13+$B$1+J$4/$F$3,I14+$B$2+$C14/$B$7,I13+$B$3+ABS(J$4/$F$3-$C14/$B$7)+1-ABS(ABS(J$5-$D14)-180)/180)</f>
        <v>8.58821895424837</v>
      </c>
      <c r="K14" s="7" t="n">
        <f aca="false">MIN(K13+$B$1+K$4/$F$3,J14+$B$2+$C14/$B$7,J13+$B$3+ABS(K$4/$F$3-$C14/$B$7)+1-ABS(ABS(K$5-$D14)-180)/180)</f>
        <v>6.89831699346405</v>
      </c>
      <c r="L14" s="7" t="n">
        <f aca="false">MIN(L13+$B$1+L$4/$F$3,K14+$B$2+$C14/$B$7,K13+$B$3+ABS(L$4/$F$3-$C14/$B$7)+1-ABS(ABS(L$5-$D14)-180)/180)</f>
        <v>8.2054705882353</v>
      </c>
      <c r="M14" s="7" t="n">
        <f aca="false">MIN(M13+$B$1+M$4/$F$3,L14+$B$2+$C14/$B$7,L13+$B$3+ABS(M$4/$F$3-$C14/$B$7)+1-ABS(ABS(M$5-$D14)-180)/180)</f>
        <v>7.34756209150327</v>
      </c>
      <c r="N14" s="7" t="n">
        <f aca="false">MIN(N13+$B$1+N$4/$F$3,M14+$B$2+$C14/$B$7,M13+$B$3+ABS(N$4/$F$3-$C14/$B$7)+1-ABS(ABS(N$5-$D14)-180)/180)</f>
        <v>6.79692156862745</v>
      </c>
      <c r="O14" s="7" t="n">
        <f aca="false">MIN(O13+$B$1+O$4/$F$3,N14+$B$2+$C14/$B$7,N13+$B$3+ABS(O$4/$F$3-$C14/$B$7)+1-ABS(ABS(O$5-$D14)-180)/180)</f>
        <v>9.76285620915033</v>
      </c>
      <c r="P14" s="7" t="n">
        <f aca="false">MIN(P13+$B$1+P$4/$F$3,O14+$B$2+$C14/$B$7,O13+$B$3+ABS(P$4/$F$3-$C14/$B$7)+1-ABS(ABS(P$5-$D14)-180)/180)</f>
        <v>10.4002385620915</v>
      </c>
      <c r="Q14" s="7" t="n">
        <f aca="false">MIN(Q13+$B$1+Q$4/$F$3,P14+$B$2+$C14/$B$7,P13+$B$3+ABS(Q$4/$F$3-$C14/$B$7)+1-ABS(ABS(Q$5-$D14)-180)/180)</f>
        <v>12.4669738562092</v>
      </c>
      <c r="R14" s="7" t="n">
        <f aca="false">MIN(R13+$B$1+R$4/$F$3,Q14+$B$2+$C14/$B$7,Q13+$B$3+ABS(R$4/$F$3-$C14/$B$7)+1-ABS(ABS(R$5-$D14)-180)/180)</f>
        <v>13.7666797385621</v>
      </c>
      <c r="S14" s="7" t="n">
        <f aca="false">MIN(S13+$B$1+S$4/$F$3,R14+$B$2+$C14/$B$7,R13+$B$3+ABS(S$4/$F$3-$C14/$B$7)+1-ABS(ABS(S$5-$D14)-180)/180)</f>
        <v>14.8502941176471</v>
      </c>
      <c r="T14" s="7" t="n">
        <f aca="false">MIN(T13+$B$1+T$4/$F$3,S14+$B$2+$C14/$B$7,S13+$B$3+ABS(T$4/$F$3-$C14/$B$7)+1-ABS(ABS(T$5-$D14)-180)/180)</f>
        <v>16.4990326797386</v>
      </c>
      <c r="U14" s="7" t="n">
        <f aca="false">MIN(U13+$B$1+U$4/$F$3,T14+$B$2+$C14/$B$7,T13+$B$3+ABS(U$4/$F$3-$C14/$B$7)+1-ABS(ABS(U$5-$D14)-180)/180)</f>
        <v>17.6728562091503</v>
      </c>
      <c r="V14" s="7" t="n">
        <f aca="false">MIN(V13+$B$1+V$4/$F$3,U14+$B$2+$C14/$B$7,U13+$B$3+ABS(V$4/$F$3-$C14/$B$7)+1-ABS(ABS(V$5-$D14)-180)/180)</f>
        <v>19.0807777777778</v>
      </c>
      <c r="W14" s="7" t="n">
        <f aca="false">MIN(W13+$B$1+W$4/$F$3,V14+$B$2+$C14/$B$7,V13+$B$3+ABS(W$4/$F$3-$C14/$B$7)+1-ABS(ABS(W$5-$D14)-180)/180)</f>
        <v>20.3666797385621</v>
      </c>
      <c r="X14" s="7" t="n">
        <f aca="false">MIN(X13+$B$1+X$4/$F$3,W14+$B$2+$C14/$B$7,W13+$B$3+ABS(X$4/$F$3-$C14/$B$7)+1-ABS(ABS(X$5-$D14)-180)/180)</f>
        <v>20.6032647058824</v>
      </c>
      <c r="Y14" s="7" t="n">
        <f aca="false">MIN(Y13+$B$1+Y$4/$F$3,X14+$B$2+$C14/$B$7,X13+$B$3+ABS(Y$4/$F$3-$C14/$B$7)+1-ABS(ABS(Y$5-$D14)-180)/180)</f>
        <v>22.7593267973856</v>
      </c>
      <c r="Z14" s="7" t="n">
        <f aca="false">MIN(Z13+$B$1+Z$4/$F$3,Y14+$B$2+$C14/$B$7,Y13+$B$3+ABS(Z$4/$F$3-$C14/$B$7)+1-ABS(ABS(Z$5-$D14)-180)/180)</f>
        <v>22.8117483660131</v>
      </c>
      <c r="AA14" s="7" t="n">
        <f aca="false">MIN(AA13+$B$1+AA$4/$F$3,Z14+$B$2+$C14/$B$7,Z13+$B$3+ABS(AA$4/$F$3-$C14/$B$7)+1-ABS(ABS(AA$5-$D14)-180)/180)</f>
        <v>25.3952091503268</v>
      </c>
      <c r="AB14" s="7" t="n">
        <f aca="false">MIN(AB13+$B$1+AB$4/$F$3,AA14+$B$2+$C14/$B$7,AA13+$B$3+ABS(AB$4/$F$3-$C14/$B$7)+1-ABS(ABS(AB$5-$D14)-180)/180)</f>
        <v>26.7940326797386</v>
      </c>
      <c r="AC14" s="7" t="n">
        <f aca="false">MIN(AC13+$B$1+AC$4/$F$3,AB14+$B$2+$C14/$B$7,AB13+$B$3+ABS(AC$4/$F$3-$C14/$B$7)+1-ABS(ABS(AC$5-$D14)-180)/180)</f>
        <v>28.2480163398693</v>
      </c>
      <c r="AD14" s="7" t="n">
        <f aca="false">MIN(AD13+$B$1+AD$4/$F$3,AC14+$B$2+$C14/$B$7,AC13+$B$3+ABS(AD$4/$F$3-$C14/$B$7)+1-ABS(ABS(AD$5-$D14)-180)/180)</f>
        <v>29.3822679738562</v>
      </c>
      <c r="AE14" s="7" t="n">
        <f aca="false">MIN(AE13+$B$1+AE$4/$F$3,AD14+$B$2+$C14/$B$7,AD13+$B$3+ABS(AE$4/$F$3-$C14/$B$7)+1-ABS(ABS(AE$5-$D14)-180)/180)</f>
        <v>30.5902091503268</v>
      </c>
      <c r="AF14" s="7" t="n">
        <f aca="false">MIN(AF13+$B$1+AF$4/$F$3,AE14+$B$2+$C14/$B$7,AE13+$B$3+ABS(AF$4/$F$3-$C14/$B$7)+1-ABS(ABS(AF$5-$D14)-180)/180)</f>
        <v>31.7459934640523</v>
      </c>
      <c r="AG14" s="7" t="n">
        <f aca="false">MIN(AG13+$B$1+AG$4/$F$3,AF14+$B$2+$C14/$B$7,AF13+$B$3+ABS(AG$4/$F$3-$C14/$B$7)+1-ABS(ABS(AG$5-$D14)-180)/180)</f>
        <v>32.4514117647059</v>
      </c>
      <c r="AH14" s="7" t="n">
        <f aca="false">MIN(AH13+$B$1+AH$4/$F$3,AG14+$B$2+$C14/$B$7,AG13+$B$3+ABS(AH$4/$F$3-$C14/$B$7)+1-ABS(ABS(AH$5-$D14)-180)/180)</f>
        <v>34.4657549019608</v>
      </c>
      <c r="AI14" s="7" t="n">
        <f aca="false">MIN(AI13+$B$1+AI$4/$F$3,AH14+$B$2+$C14/$B$7,AH13+$B$3+ABS(AI$4/$F$3-$C14/$B$7)+1-ABS(ABS(AI$5-$D14)-180)/180)</f>
        <v>34.9522941176471</v>
      </c>
      <c r="AJ14" s="7" t="n">
        <f aca="false">MIN(AJ13+$B$1+AJ$4/$F$3,AI14+$B$2+$C14/$B$7,AI13+$B$3+ABS(AJ$4/$F$3-$C14/$B$7)+1-ABS(ABS(AJ$5-$D14)-180)/180)</f>
        <v>37.6672287581699</v>
      </c>
      <c r="AK14" s="7" t="n">
        <f aca="false">MIN(AK13+$B$1+AK$4/$F$3,AJ14+$B$2+$C14/$B$7,AJ13+$B$3+ABS(AK$4/$F$3-$C14/$B$7)+1-ABS(ABS(AK$5-$D14)-180)/180)</f>
        <v>36.3248137254902</v>
      </c>
      <c r="AL14" s="7" t="n">
        <f aca="false">MIN(AL13+$B$1+AL$4/$F$3,AK14+$B$2+$C14/$B$7,AK13+$B$3+ABS(AL$4/$F$3-$C14/$B$7)+1-ABS(ABS(AL$5-$D14)-180)/180)</f>
        <v>39.5496339869281</v>
      </c>
      <c r="AM14" s="7" t="n">
        <f aca="false">MIN(AM13+$B$1+AM$4/$F$3,AL14+$B$2+$C14/$B$7,AL13+$B$3+ABS(AM$4/$F$3-$C14/$B$7)+1-ABS(ABS(AM$5-$D14)-180)/180)</f>
        <v>39.3188921568628</v>
      </c>
      <c r="AN14" s="7" t="n">
        <f aca="false">MIN(AN13+$B$1+AN$4/$F$3,AM14+$B$2+$C14/$B$7,AM13+$B$3+ABS(AN$4/$F$3-$C14/$B$7)+1-ABS(ABS(AN$5-$D14)-180)/180)</f>
        <v>42.8435980392157</v>
      </c>
    </row>
    <row r="15" customFormat="false" ht="12.75" hidden="false" customHeight="false" outlineLevel="0" collapsed="false">
      <c r="C15" s="8" t="n">
        <v>9.06</v>
      </c>
      <c r="D15" s="8" t="n">
        <v>96.34</v>
      </c>
      <c r="E15" s="9" t="s">
        <v>19</v>
      </c>
      <c r="F15" s="6" t="n">
        <f aca="false">F14+$B$2+$C15/$B$7</f>
        <v>22.0961764705882</v>
      </c>
      <c r="G15" s="7" t="n">
        <f aca="false">MIN(G14+$B$1+G$4/$F$3,F15+$B$2+$C15/$B$7,F14+$B$3+ABS(G$4/$F$3-$C15/$B$7)+1-ABS(ABS(G$5-$D15)-180)/180)</f>
        <v>9.64725816993464</v>
      </c>
      <c r="H15" s="7" t="n">
        <f aca="false">MIN(H14+$B$1+H$4/$F$3,G15+$B$2+$C15/$B$7,G14+$B$3+ABS(H$4/$F$3-$C15/$B$7)+1-ABS(ABS(H$5-$D15)-180)/180)</f>
        <v>10.9137287581699</v>
      </c>
      <c r="I15" s="7" t="n">
        <f aca="false">MIN(I14+$B$1+I$4/$F$3,H15+$B$2+$C15/$B$7,H14+$B$3+ABS(I$4/$F$3-$C15/$B$7)+1-ABS(ABS(I$5-$D15)-180)/180)</f>
        <v>9.80583986928105</v>
      </c>
      <c r="J15" s="7" t="n">
        <f aca="false">MIN(J14+$B$1+J$4/$F$3,I15+$B$2+$C15/$B$7,I14+$B$3+ABS(J$4/$F$3-$C15/$B$7)+1-ABS(ABS(J$5-$D15)-180)/180)</f>
        <v>9.48520588235294</v>
      </c>
      <c r="K15" s="7" t="n">
        <f aca="false">MIN(K14+$B$1+K$4/$F$3,J15+$B$2+$C15/$B$7,J14+$B$3+ABS(K$4/$F$3-$C15/$B$7)+1-ABS(ABS(K$5-$D15)-180)/180)</f>
        <v>8.13537581699347</v>
      </c>
      <c r="L15" s="7" t="n">
        <f aca="false">MIN(L14+$B$1+L$4/$F$3,K15+$B$2+$C15/$B$7,K14+$B$3+ABS(L$4/$F$3-$C15/$B$7)+1-ABS(ABS(L$5-$D15)-180)/180)</f>
        <v>7.97300653594771</v>
      </c>
      <c r="M15" s="7" t="n">
        <f aca="false">MIN(M14+$B$1+M$4/$F$3,L15+$B$2+$C15/$B$7,L14+$B$3+ABS(M$4/$F$3-$C15/$B$7)+1-ABS(ABS(M$5-$D15)-180)/180)</f>
        <v>8.26833986928105</v>
      </c>
      <c r="N15" s="7" t="n">
        <f aca="false">MIN(N14+$B$1+N$4/$F$3,M15+$B$2+$C15/$B$7,M14+$B$3+ABS(N$4/$F$3-$C15/$B$7)+1-ABS(ABS(N$5-$D15)-180)/180)</f>
        <v>9.28243137254902</v>
      </c>
      <c r="O15" s="7" t="n">
        <f aca="false">MIN(O14+$B$1+O$4/$F$3,N15+$B$2+$C15/$B$7,N14+$B$3+ABS(O$4/$F$3-$C15/$B$7)+1-ABS(ABS(O$5-$D15)-180)/180)</f>
        <v>7.05543790849674</v>
      </c>
      <c r="P15" s="7" t="n">
        <f aca="false">MIN(P14+$B$1+P$4/$F$3,O15+$B$2+$C15/$B$7,O14+$B$3+ABS(P$4/$F$3-$C15/$B$7)+1-ABS(ABS(P$5-$D15)-180)/180)</f>
        <v>8.32190849673203</v>
      </c>
      <c r="Q15" s="7" t="n">
        <f aca="false">MIN(Q14+$B$1+Q$4/$F$3,P15+$B$2+$C15/$B$7,P14+$B$3+ABS(Q$4/$F$3-$C15/$B$7)+1-ABS(ABS(Q$5-$D15)-180)/180)</f>
        <v>9.58837908496732</v>
      </c>
      <c r="R15" s="7" t="n">
        <f aca="false">MIN(R14+$B$1+R$4/$F$3,Q15+$B$2+$C15/$B$7,Q14+$B$3+ABS(R$4/$F$3-$C15/$B$7)+1-ABS(ABS(R$5-$D15)-180)/180)</f>
        <v>10.8548496732026</v>
      </c>
      <c r="S15" s="7" t="n">
        <f aca="false">MIN(S14+$B$1+S$4/$F$3,R15+$B$2+$C15/$B$7,R14+$B$3+ABS(S$4/$F$3-$C15/$B$7)+1-ABS(ABS(S$5-$D15)-180)/180)</f>
        <v>12.1213202614379</v>
      </c>
      <c r="T15" s="7" t="n">
        <f aca="false">MIN(T14+$B$1+T$4/$F$3,S15+$B$2+$C15/$B$7,S14+$B$3+ABS(T$4/$F$3-$C15/$B$7)+1-ABS(ABS(T$5-$D15)-180)/180)</f>
        <v>13.3877908496732</v>
      </c>
      <c r="U15" s="7" t="n">
        <f aca="false">MIN(U14+$B$1+U$4/$F$3,T15+$B$2+$C15/$B$7,T14+$B$3+ABS(U$4/$F$3-$C15/$B$7)+1-ABS(ABS(U$5-$D15)-180)/180)</f>
        <v>14.6542614379085</v>
      </c>
      <c r="V15" s="7" t="n">
        <f aca="false">MIN(V14+$B$1+V$4/$F$3,U15+$B$2+$C15/$B$7,U14+$B$3+ABS(V$4/$F$3-$C15/$B$7)+1-ABS(ABS(V$5-$D15)-180)/180)</f>
        <v>15.9207320261438</v>
      </c>
      <c r="W15" s="7" t="n">
        <f aca="false">MIN(W14+$B$1+W$4/$F$3,V15+$B$2+$C15/$B$7,V14+$B$3+ABS(W$4/$F$3-$C15/$B$7)+1-ABS(ABS(W$5-$D15)-180)/180)</f>
        <v>17.1872026143791</v>
      </c>
      <c r="X15" s="7" t="n">
        <f aca="false">MIN(X14+$B$1+X$4/$F$3,W15+$B$2+$C15/$B$7,W14+$B$3+ABS(X$4/$F$3-$C15/$B$7)+1-ABS(ABS(X$5-$D15)-180)/180)</f>
        <v>18.4536732026144</v>
      </c>
      <c r="Y15" s="7" t="n">
        <f aca="false">MIN(Y14+$B$1+Y$4/$F$3,X15+$B$2+$C15/$B$7,X14+$B$3+ABS(Y$4/$F$3-$C15/$B$7)+1-ABS(ABS(Y$5-$D15)-180)/180)</f>
        <v>19.7201437908497</v>
      </c>
      <c r="Z15" s="7" t="n">
        <f aca="false">MIN(Z14+$B$1+Z$4/$F$3,Y15+$B$2+$C15/$B$7,Y14+$B$3+ABS(Z$4/$F$3-$C15/$B$7)+1-ABS(ABS(Z$5-$D15)-180)/180)</f>
        <v>20.986614379085</v>
      </c>
      <c r="AA15" s="7" t="n">
        <f aca="false">MIN(AA14+$B$1+AA$4/$F$3,Z15+$B$2+$C15/$B$7,Z14+$B$3+ABS(AA$4/$F$3-$C15/$B$7)+1-ABS(ABS(AA$5-$D15)-180)/180)</f>
        <v>22.2530849673203</v>
      </c>
      <c r="AB15" s="7" t="n">
        <f aca="false">MIN(AB14+$B$1+AB$4/$F$3,AA15+$B$2+$C15/$B$7,AA14+$B$3+ABS(AB$4/$F$3-$C15/$B$7)+1-ABS(ABS(AB$5-$D15)-180)/180)</f>
        <v>23.5195555555556</v>
      </c>
      <c r="AC15" s="7" t="n">
        <f aca="false">MIN(AC14+$B$1+AC$4/$F$3,AB15+$B$2+$C15/$B$7,AB14+$B$3+ABS(AC$4/$F$3-$C15/$B$7)+1-ABS(ABS(AC$5-$D15)-180)/180)</f>
        <v>24.7860261437908</v>
      </c>
      <c r="AD15" s="7" t="n">
        <f aca="false">MIN(AD14+$B$1+AD$4/$F$3,AC15+$B$2+$C15/$B$7,AC14+$B$3+ABS(AD$4/$F$3-$C15/$B$7)+1-ABS(ABS(AD$5-$D15)-180)/180)</f>
        <v>26.0524967320261</v>
      </c>
      <c r="AE15" s="7" t="n">
        <f aca="false">MIN(AE14+$B$1+AE$4/$F$3,AD15+$B$2+$C15/$B$7,AD14+$B$3+ABS(AE$4/$F$3-$C15/$B$7)+1-ABS(ABS(AE$5-$D15)-180)/180)</f>
        <v>27.3189673202614</v>
      </c>
      <c r="AF15" s="7" t="n">
        <f aca="false">MIN(AF14+$B$1+AF$4/$F$3,AE15+$B$2+$C15/$B$7,AE14+$B$3+ABS(AF$4/$F$3-$C15/$B$7)+1-ABS(ABS(AF$5-$D15)-180)/180)</f>
        <v>28.5854379084967</v>
      </c>
      <c r="AG15" s="7" t="n">
        <f aca="false">MIN(AG14+$B$1+AG$4/$F$3,AF15+$B$2+$C15/$B$7,AF14+$B$3+ABS(AG$4/$F$3-$C15/$B$7)+1-ABS(ABS(AG$5-$D15)-180)/180)</f>
        <v>29.851908496732</v>
      </c>
      <c r="AH15" s="7" t="n">
        <f aca="false">MIN(AH14+$B$1+AH$4/$F$3,AG15+$B$2+$C15/$B$7,AG14+$B$3+ABS(AH$4/$F$3-$C15/$B$7)+1-ABS(ABS(AH$5-$D15)-180)/180)</f>
        <v>31.1183790849673</v>
      </c>
      <c r="AI15" s="7" t="n">
        <f aca="false">MIN(AI14+$B$1+AI$4/$F$3,AH15+$B$2+$C15/$B$7,AH14+$B$3+ABS(AI$4/$F$3-$C15/$B$7)+1-ABS(ABS(AI$5-$D15)-180)/180)</f>
        <v>32.3848496732026</v>
      </c>
      <c r="AJ15" s="7" t="n">
        <f aca="false">MIN(AJ14+$B$1+AJ$4/$F$3,AI15+$B$2+$C15/$B$7,AI14+$B$3+ABS(AJ$4/$F$3-$C15/$B$7)+1-ABS(ABS(AJ$5-$D15)-180)/180)</f>
        <v>33.6513202614379</v>
      </c>
      <c r="AK15" s="7" t="n">
        <f aca="false">MIN(AK14+$B$1+AK$4/$F$3,AJ15+$B$2+$C15/$B$7,AJ14+$B$3+ABS(AK$4/$F$3-$C15/$B$7)+1-ABS(ABS(AK$5-$D15)-180)/180)</f>
        <v>34.9177908496732</v>
      </c>
      <c r="AL15" s="7" t="n">
        <f aca="false">MIN(AL14+$B$1+AL$4/$F$3,AK15+$B$2+$C15/$B$7,AK14+$B$3+ABS(AL$4/$F$3-$C15/$B$7)+1-ABS(ABS(AL$5-$D15)-180)/180)</f>
        <v>36.1842614379085</v>
      </c>
      <c r="AM15" s="7" t="n">
        <f aca="false">MIN(AM14+$B$1+AM$4/$F$3,AL15+$B$2+$C15/$B$7,AL14+$B$3+ABS(AM$4/$F$3-$C15/$B$7)+1-ABS(ABS(AM$5-$D15)-180)/180)</f>
        <v>37.4507320261438</v>
      </c>
      <c r="AN15" s="7" t="n">
        <f aca="false">MIN(AN14+$B$1+AN$4/$F$3,AM15+$B$2+$C15/$B$7,AM14+$B$3+ABS(AN$4/$F$3-$C15/$B$7)+1-ABS(ABS(AN$5-$D15)-180)/180)</f>
        <v>38.7172026143791</v>
      </c>
    </row>
    <row r="16" customFormat="false" ht="12.75" hidden="false" customHeight="false" outlineLevel="0" collapsed="false">
      <c r="C16" s="8" t="n">
        <v>98.05</v>
      </c>
      <c r="D16" s="8" t="n">
        <v>-1.75</v>
      </c>
      <c r="E16" s="9" t="s">
        <v>19</v>
      </c>
      <c r="F16" s="6" t="n">
        <f aca="false">F15+$B$2+$C16/$B$7</f>
        <v>25.98</v>
      </c>
      <c r="G16" s="7" t="n">
        <f aca="false">MIN(G15+$B$1+G$4/$F$3,F16+$B$2+$C16/$B$7,F15+$B$3+ABS(G$4/$F$3-$C16/$B$7)+1-ABS(ABS(G$5-$D16)-180)/180)</f>
        <v>11.0063758169935</v>
      </c>
      <c r="H16" s="7" t="n">
        <f aca="false">MIN(H15+$B$1+H$4/$F$3,G16+$B$2+$C16/$B$7,G15+$B$3+ABS(H$4/$F$3-$C16/$B$7)+1-ABS(ABS(H$5-$D16)-180)/180)</f>
        <v>12.2624117647059</v>
      </c>
      <c r="I16" s="7" t="n">
        <f aca="false">MIN(I15+$B$1+I$4/$F$3,H16+$B$2+$C16/$B$7,H15+$B$3+ABS(I$4/$F$3-$C16/$B$7)+1-ABS(ABS(I$5-$D16)-180)/180)</f>
        <v>11.0770163398693</v>
      </c>
      <c r="J16" s="7" t="n">
        <f aca="false">MIN(J15+$B$1+J$4/$F$3,I16+$B$2+$C16/$B$7,I15+$B$3+ABS(J$4/$F$3-$C16/$B$7)+1-ABS(ABS(J$5-$D16)-180)/180)</f>
        <v>11.1934411764706</v>
      </c>
      <c r="K16" s="7" t="n">
        <f aca="false">MIN(K15+$B$1+K$4/$F$3,J16+$B$2+$C16/$B$7,J15+$B$3+ABS(K$4/$F$3-$C16/$B$7)+1-ABS(ABS(K$5-$D16)-180)/180)</f>
        <v>9.37243464052288</v>
      </c>
      <c r="L16" s="7" t="n">
        <f aca="false">MIN(L15+$B$1+L$4/$F$3,K16+$B$2+$C16/$B$7,K15+$B$3+ABS(L$4/$F$3-$C16/$B$7)+1-ABS(ABS(L$5-$D16)-180)/180)</f>
        <v>9.84388888888889</v>
      </c>
      <c r="M16" s="7" t="n">
        <f aca="false">MIN(M15+$B$1+M$4/$F$3,L16+$B$2+$C16/$B$7,L15+$B$3+ABS(M$4/$F$3-$C16/$B$7)+1-ABS(ABS(M$5-$D16)-180)/180)</f>
        <v>9.56245751633987</v>
      </c>
      <c r="N16" s="7" t="n">
        <f aca="false">MIN(N15+$B$1+N$4/$F$3,M16+$B$2+$C16/$B$7,M15+$B$3+ABS(N$4/$F$3-$C16/$B$7)+1-ABS(ABS(N$5-$D16)-180)/180)</f>
        <v>10.3202124183007</v>
      </c>
      <c r="O16" s="7" t="n">
        <f aca="false">MIN(O15+$B$1+O$4/$F$3,N16+$B$2+$C16/$B$7,N15+$B$3+ABS(O$4/$F$3-$C16/$B$7)+1-ABS(ABS(O$5-$D16)-180)/180)</f>
        <v>8.17661437908497</v>
      </c>
      <c r="P16" s="7" t="n">
        <f aca="false">MIN(P15+$B$1+P$4/$F$3,O16+$B$2+$C16/$B$7,O15+$B$3+ABS(P$4/$F$3-$C16/$B$7)+1-ABS(ABS(P$5-$D16)-180)/180)</f>
        <v>8.20805882352942</v>
      </c>
      <c r="Q16" s="7" t="n">
        <f aca="false">MIN(Q15+$B$1+Q$4/$F$3,P16+$B$2+$C16/$B$7,P15+$B$3+ABS(Q$4/$F$3-$C16/$B$7)+1-ABS(ABS(Q$5-$D16)-180)/180)</f>
        <v>10.8254379084967</v>
      </c>
      <c r="R16" s="7" t="n">
        <f aca="false">MIN(R15+$B$1+R$4/$F$3,Q16+$B$2+$C16/$B$7,Q15+$B$3+ABS(R$4/$F$3-$C16/$B$7)+1-ABS(ABS(R$5-$D16)-180)/180)</f>
        <v>12.0974967320261</v>
      </c>
      <c r="S16" s="7" t="n">
        <f aca="false">MIN(S15+$B$1+S$4/$F$3,R16+$B$2+$C16/$B$7,R15+$B$3+ABS(S$4/$F$3-$C16/$B$7)+1-ABS(ABS(S$5-$D16)-180)/180)</f>
        <v>12.8120620915033</v>
      </c>
      <c r="T16" s="7" t="n">
        <f aca="false">MIN(T15+$B$1+T$4/$F$3,S16+$B$2+$C16/$B$7,S15+$B$3+ABS(T$4/$F$3-$C16/$B$7)+1-ABS(ABS(T$5-$D16)-180)/180)</f>
        <v>14.6767124183007</v>
      </c>
      <c r="U16" s="7" t="n">
        <f aca="false">MIN(U15+$B$1+U$4/$F$3,T16+$B$2+$C16/$B$7,T15+$B$3+ABS(U$4/$F$3-$C16/$B$7)+1-ABS(ABS(U$5-$D16)-180)/180)</f>
        <v>15.9207320261438</v>
      </c>
      <c r="V16" s="7" t="n">
        <f aca="false">MIN(V15+$B$1+V$4/$F$3,U16+$B$2+$C16/$B$7,U15+$B$3+ABS(V$4/$F$3-$C16/$B$7)+1-ABS(ABS(V$5-$D16)-180)/180)</f>
        <v>16.898160130719</v>
      </c>
      <c r="W16" s="7" t="n">
        <f aca="false">MIN(W15+$B$1+W$4/$F$3,V16+$B$2+$C16/$B$7,V15+$B$3+ABS(W$4/$F$3-$C16/$B$7)+1-ABS(ABS(W$5-$D16)-180)/180)</f>
        <v>18.5592614379085</v>
      </c>
      <c r="X16" s="7" t="n">
        <f aca="false">MIN(X15+$B$1+X$4/$F$3,W16+$B$2+$C16/$B$7,W15+$B$3+ABS(X$4/$F$3-$C16/$B$7)+1-ABS(ABS(X$5-$D16)-180)/180)</f>
        <v>19.7037973856209</v>
      </c>
      <c r="Y16" s="7" t="n">
        <f aca="false">MIN(Y15+$B$1+Y$4/$F$3,X16+$B$2+$C16/$B$7,X15+$B$3+ABS(Y$4/$F$3-$C16/$B$7)+1-ABS(ABS(Y$5-$D16)-180)/180)</f>
        <v>20.896614379085</v>
      </c>
      <c r="Z16" s="7" t="n">
        <f aca="false">MIN(Z15+$B$1+Z$4/$F$3,Y16+$B$2+$C16/$B$7,Y15+$B$3+ABS(Z$4/$F$3-$C16/$B$7)+1-ABS(ABS(Z$5-$D16)-180)/180)</f>
        <v>20.3430980392157</v>
      </c>
      <c r="AA16" s="7" t="n">
        <f aca="false">MIN(AA15+$B$1+AA$4/$F$3,Z16+$B$2+$C16/$B$7,Z15+$B$3+ABS(AA$4/$F$3-$C16/$B$7)+1-ABS(ABS(AA$5-$D16)-180)/180)</f>
        <v>23.4772026143791</v>
      </c>
      <c r="AB16" s="7" t="n">
        <f aca="false">MIN(AB15+$B$1+AB$4/$F$3,AA16+$B$2+$C16/$B$7,AA15+$B$3+ABS(AB$4/$F$3-$C16/$B$7)+1-ABS(ABS(AB$5-$D16)-180)/180)</f>
        <v>24.8483790849673</v>
      </c>
      <c r="AC16" s="7" t="n">
        <f aca="false">MIN(AC15+$B$1+AC$4/$F$3,AB16+$B$2+$C16/$B$7,AB15+$B$3+ABS(AC$4/$F$3-$C16/$B$7)+1-ABS(ABS(AC$5-$D16)-180)/180)</f>
        <v>25.7378692810457</v>
      </c>
      <c r="AD16" s="7" t="n">
        <f aca="false">MIN(AD15+$B$1+AD$4/$F$3,AC16+$B$2+$C16/$B$7,AC15+$B$3+ABS(AD$4/$F$3-$C16/$B$7)+1-ABS(ABS(AD$5-$D16)-180)/180)</f>
        <v>27.3813202614379</v>
      </c>
      <c r="AE16" s="7" t="n">
        <f aca="false">MIN(AE15+$B$1+AE$4/$F$3,AD16+$B$2+$C16/$B$7,AD15+$B$3+ABS(AE$4/$F$3-$C16/$B$7)+1-ABS(ABS(AE$5-$D16)-180)/180)</f>
        <v>28.561614379085</v>
      </c>
      <c r="AF16" s="7" t="n">
        <f aca="false">MIN(AF15+$B$1+AF$4/$F$3,AE16+$B$2+$C16/$B$7,AE15+$B$3+ABS(AF$4/$F$3-$C16/$B$7)+1-ABS(ABS(AF$5-$D16)-180)/180)</f>
        <v>29.9283790849673</v>
      </c>
      <c r="AG16" s="7" t="n">
        <f aca="false">MIN(AG15+$B$1+AG$4/$F$3,AF16+$B$2+$C16/$B$7,AF15+$B$3+ABS(AG$4/$F$3-$C16/$B$7)+1-ABS(ABS(AG$5-$D16)-180)/180)</f>
        <v>31.3421209150327</v>
      </c>
      <c r="AH16" s="7" t="n">
        <f aca="false">MIN(AH15+$B$1+AH$4/$F$3,AG16+$B$2+$C16/$B$7,AG15+$B$3+ABS(AH$4/$F$3-$C16/$B$7)+1-ABS(ABS(AH$5-$D16)-180)/180)</f>
        <v>32.5748496732026</v>
      </c>
      <c r="AI16" s="7" t="n">
        <f aca="false">MIN(AI15+$B$1+AI$4/$F$3,AH16+$B$2+$C16/$B$7,AH15+$B$3+ABS(AI$4/$F$3-$C16/$B$7)+1-ABS(ABS(AI$5-$D16)-180)/180)</f>
        <v>33.7077091503268</v>
      </c>
      <c r="AJ16" s="7" t="n">
        <f aca="false">MIN(AJ15+$B$1+AJ$4/$F$3,AI16+$B$2+$C16/$B$7,AI15+$B$3+ABS(AJ$4/$F$3-$C16/$B$7)+1-ABS(ABS(AJ$5-$D16)-180)/180)</f>
        <v>36.1045392156863</v>
      </c>
      <c r="AK16" s="7" t="n">
        <f aca="false">MIN(AK15+$B$1+AK$4/$F$3,AJ16+$B$2+$C16/$B$7,AJ15+$B$3+ABS(AK$4/$F$3-$C16/$B$7)+1-ABS(ABS(AK$5-$D16)-180)/180)</f>
        <v>35.1947124183006</v>
      </c>
      <c r="AL16" s="7" t="n">
        <f aca="false">MIN(AL15+$B$1+AL$4/$F$3,AK16+$B$2+$C16/$B$7,AK15+$B$3+ABS(AL$4/$F$3-$C16/$B$7)+1-ABS(ABS(AL$5-$D16)-180)/180)</f>
        <v>37.4857745098039</v>
      </c>
      <c r="AM16" s="7" t="n">
        <f aca="false">MIN(AM15+$B$1+AM$4/$F$3,AL16+$B$2+$C16/$B$7,AL15+$B$3+ABS(AM$4/$F$3-$C16/$B$7)+1-ABS(ABS(AM$5-$D16)-180)/180)</f>
        <v>36.5959281045752</v>
      </c>
      <c r="AN16" s="7" t="n">
        <f aca="false">MIN(AN15+$B$1+AN$4/$F$3,AM16+$B$2+$C16/$B$7,AM15+$B$3+ABS(AN$4/$F$3-$C16/$B$7)+1-ABS(ABS(AN$5-$D16)-180)/180)</f>
        <v>40.4797516339869</v>
      </c>
    </row>
    <row r="17" customFormat="false" ht="12.75" hidden="false" customHeight="false" outlineLevel="0" collapsed="false">
      <c r="C17" s="8" t="n">
        <v>15.03</v>
      </c>
      <c r="D17" s="8" t="n">
        <v>-86.19</v>
      </c>
      <c r="E17" s="9" t="s">
        <v>19</v>
      </c>
      <c r="F17" s="6" t="n">
        <f aca="false">F16+$B$2+$C17/$B$7</f>
        <v>27.4220588235294</v>
      </c>
      <c r="G17" s="7" t="n">
        <f aca="false">MIN(G16+$B$1+G$4/$F$3,F17+$B$2+$C17/$B$7,F16+$B$3+ABS(G$4/$F$3-$C17/$B$7)+1-ABS(ABS(G$5-$D17)-180)/180)</f>
        <v>12.3654934640523</v>
      </c>
      <c r="H17" s="7" t="n">
        <f aca="false">MIN(H16+$B$1+H$4/$F$3,G17+$B$2+$C17/$B$7,G16+$B$3+ABS(H$4/$F$3-$C17/$B$7)+1-ABS(ABS(H$5-$D17)-180)/180)</f>
        <v>13.8075522875817</v>
      </c>
      <c r="I17" s="7" t="n">
        <f aca="false">MIN(I16+$B$1+I$4/$F$3,H17+$B$2+$C17/$B$7,H16+$B$3+ABS(I$4/$F$3-$C17/$B$7)+1-ABS(ABS(I$5-$D17)-180)/180)</f>
        <v>12.3481928104575</v>
      </c>
      <c r="J17" s="7" t="n">
        <f aca="false">MIN(J16+$B$1+J$4/$F$3,I17+$B$2+$C17/$B$7,I16+$B$3+ABS(J$4/$F$3-$C17/$B$7)+1-ABS(ABS(J$5-$D17)-180)/180)</f>
        <v>11.8484705882353</v>
      </c>
      <c r="K17" s="7" t="n">
        <f aca="false">MIN(K16+$B$1+K$4/$F$3,J17+$B$2+$C17/$B$7,J16+$B$3+ABS(K$4/$F$3-$C17/$B$7)+1-ABS(ABS(K$5-$D17)-180)/180)</f>
        <v>10.6094934640523</v>
      </c>
      <c r="L17" s="7" t="n">
        <f aca="false">MIN(L16+$B$1+L$4/$F$3,K17+$B$2+$C17/$B$7,K16+$B$3+ABS(L$4/$F$3-$C17/$B$7)+1-ABS(ABS(L$5-$D17)-180)/180)</f>
        <v>10.3450359477124</v>
      </c>
      <c r="M17" s="7" t="n">
        <f aca="false">MIN(M16+$B$1+M$4/$F$3,L17+$B$2+$C17/$B$7,L16+$B$3+ABS(M$4/$F$3-$C17/$B$7)+1-ABS(ABS(M$5-$D17)-180)/180)</f>
        <v>10.8565751633987</v>
      </c>
      <c r="N17" s="7" t="n">
        <f aca="false">MIN(N16+$B$1+N$4/$F$3,M17+$B$2+$C17/$B$7,M16+$B$3+ABS(N$4/$F$3-$C17/$B$7)+1-ABS(ABS(N$5-$D17)-180)/180)</f>
        <v>11.4832385620915</v>
      </c>
      <c r="O17" s="7" t="n">
        <f aca="false">MIN(O16+$B$1+O$4/$F$3,N17+$B$2+$C17/$B$7,N16+$B$3+ABS(O$4/$F$3-$C17/$B$7)+1-ABS(ABS(O$5-$D17)-180)/180)</f>
        <v>9.29779084967321</v>
      </c>
      <c r="P17" s="7" t="n">
        <f aca="false">MIN(P16+$B$1+P$4/$F$3,O17+$B$2+$C17/$B$7,O16+$B$3+ABS(P$4/$F$3-$C17/$B$7)+1-ABS(ABS(P$5-$D17)-180)/180)</f>
        <v>9.93486928104576</v>
      </c>
      <c r="Q17" s="7" t="n">
        <f aca="false">MIN(Q16+$B$1+Q$4/$F$3,P17+$B$2+$C17/$B$7,P16+$B$3+ABS(Q$4/$F$3-$C17/$B$7)+1-ABS(ABS(Q$5-$D17)-180)/180)</f>
        <v>8.85228104575164</v>
      </c>
      <c r="R17" s="7" t="n">
        <f aca="false">MIN(R16+$B$1+R$4/$F$3,Q17+$B$2+$C17/$B$7,Q16+$B$3+ABS(R$4/$F$3-$C17/$B$7)+1-ABS(ABS(R$5-$D17)-180)/180)</f>
        <v>10.294339869281</v>
      </c>
      <c r="S17" s="7" t="n">
        <f aca="false">MIN(S16+$B$1+S$4/$F$3,R17+$B$2+$C17/$B$7,R16+$B$3+ABS(S$4/$F$3-$C17/$B$7)+1-ABS(ABS(S$5-$D17)-180)/180)</f>
        <v>11.7363986928105</v>
      </c>
      <c r="T17" s="7" t="n">
        <f aca="false">MIN(T16+$B$1+T$4/$F$3,S17+$B$2+$C17/$B$7,S16+$B$3+ABS(T$4/$F$3-$C17/$B$7)+1-ABS(ABS(T$5-$D17)-180)/180)</f>
        <v>13.1784575163399</v>
      </c>
      <c r="U17" s="7" t="n">
        <f aca="false">MIN(U16+$B$1+U$4/$F$3,T17+$B$2+$C17/$B$7,T16+$B$3+ABS(U$4/$F$3-$C17/$B$7)+1-ABS(ABS(U$5-$D17)-180)/180)</f>
        <v>14.6205163398693</v>
      </c>
      <c r="V17" s="7" t="n">
        <f aca="false">MIN(V16+$B$1+V$4/$F$3,U17+$B$2+$C17/$B$7,U16+$B$3+ABS(V$4/$F$3-$C17/$B$7)+1-ABS(ABS(V$5-$D17)-180)/180)</f>
        <v>16.0625751633987</v>
      </c>
      <c r="W17" s="7" t="n">
        <f aca="false">MIN(W16+$B$1+W$4/$F$3,V17+$B$2+$C17/$B$7,V16+$B$3+ABS(W$4/$F$3-$C17/$B$7)+1-ABS(ABS(W$5-$D17)-180)/180)</f>
        <v>17.0493823529412</v>
      </c>
      <c r="X17" s="7" t="n">
        <f aca="false">MIN(X16+$B$1+X$4/$F$3,W17+$B$2+$C17/$B$7,W16+$B$3+ABS(X$4/$F$3-$C17/$B$7)+1-ABS(ABS(X$5-$D17)-180)/180)</f>
        <v>18.4914411764706</v>
      </c>
      <c r="Y17" s="7" t="n">
        <f aca="false">MIN(Y16+$B$1+Y$4/$F$3,X17+$B$2+$C17/$B$7,X16+$B$3+ABS(Y$4/$F$3-$C17/$B$7)+1-ABS(ABS(Y$5-$D17)-180)/180)</f>
        <v>19.9335</v>
      </c>
      <c r="Z17" s="7" t="n">
        <f aca="false">MIN(Z16+$B$1+Z$4/$F$3,Y17+$B$2+$C17/$B$7,Y16+$B$3+ABS(Z$4/$F$3-$C17/$B$7)+1-ABS(ABS(Z$5-$D17)-180)/180)</f>
        <v>21.3755588235294</v>
      </c>
      <c r="AA17" s="7" t="n">
        <f aca="false">MIN(AA16+$B$1+AA$4/$F$3,Z17+$B$2+$C17/$B$7,Z16+$B$3+ABS(AA$4/$F$3-$C17/$B$7)+1-ABS(ABS(AA$5-$D17)-180)/180)</f>
        <v>21.4109836601307</v>
      </c>
      <c r="AB17" s="7" t="n">
        <f aca="false">MIN(AB16+$B$1+AB$4/$F$3,AA17+$B$2+$C17/$B$7,AA16+$B$3+ABS(AB$4/$F$3-$C17/$B$7)+1-ABS(ABS(AB$5-$D17)-180)/180)</f>
        <v>22.8530424836601</v>
      </c>
      <c r="AC17" s="7" t="n">
        <f aca="false">MIN(AC16+$B$1+AC$4/$F$3,AB17+$B$2+$C17/$B$7,AB16+$B$3+ABS(AC$4/$F$3-$C17/$B$7)+1-ABS(ABS(AC$5-$D17)-180)/180)</f>
        <v>24.2951013071895</v>
      </c>
      <c r="AD17" s="7" t="n">
        <f aca="false">MIN(AD16+$B$1+AD$4/$F$3,AC17+$B$2+$C17/$B$7,AC16+$B$3+ABS(AD$4/$F$3-$C17/$B$7)+1-ABS(ABS(AD$5-$D17)-180)/180)</f>
        <v>25.7371601307189</v>
      </c>
      <c r="AE17" s="7" t="n">
        <f aca="false">MIN(AE16+$B$1+AE$4/$F$3,AD17+$B$2+$C17/$B$7,AD16+$B$3+ABS(AE$4/$F$3-$C17/$B$7)+1-ABS(ABS(AE$5-$D17)-180)/180)</f>
        <v>27.1792189542484</v>
      </c>
      <c r="AF17" s="7" t="n">
        <f aca="false">MIN(AF16+$B$1+AF$4/$F$3,AE17+$B$2+$C17/$B$7,AE16+$B$3+ABS(AF$4/$F$3-$C17/$B$7)+1-ABS(ABS(AF$5-$D17)-180)/180)</f>
        <v>28.6212777777778</v>
      </c>
      <c r="AG17" s="7" t="n">
        <f aca="false">MIN(AG16+$B$1+AG$4/$F$3,AF17+$B$2+$C17/$B$7,AF16+$B$3+ABS(AG$4/$F$3-$C17/$B$7)+1-ABS(ABS(AG$5-$D17)-180)/180)</f>
        <v>30.0633366013072</v>
      </c>
      <c r="AH17" s="7" t="n">
        <f aca="false">MIN(AH16+$B$1+AH$4/$F$3,AG17+$B$2+$C17/$B$7,AG16+$B$3+ABS(AH$4/$F$3-$C17/$B$7)+1-ABS(ABS(AH$5-$D17)-180)/180)</f>
        <v>31.4606437908497</v>
      </c>
      <c r="AI17" s="7" t="n">
        <f aca="false">MIN(AI16+$B$1+AI$4/$F$3,AH17+$B$2+$C17/$B$7,AH16+$B$3+ABS(AI$4/$F$3-$C17/$B$7)+1-ABS(ABS(AI$5-$D17)-180)/180)</f>
        <v>32.9027026143791</v>
      </c>
      <c r="AJ17" s="7" t="n">
        <f aca="false">MIN(AJ16+$B$1+AJ$4/$F$3,AI17+$B$2+$C17/$B$7,AI16+$B$3+ABS(AJ$4/$F$3-$C17/$B$7)+1-ABS(ABS(AJ$5-$D17)-180)/180)</f>
        <v>34.3447614379085</v>
      </c>
      <c r="AK17" s="7" t="n">
        <f aca="false">MIN(AK16+$B$1+AK$4/$F$3,AJ17+$B$2+$C17/$B$7,AJ16+$B$3+ABS(AK$4/$F$3-$C17/$B$7)+1-ABS(ABS(AK$5-$D17)-180)/180)</f>
        <v>35.7868202614379</v>
      </c>
      <c r="AL17" s="7" t="n">
        <f aca="false">MIN(AL16+$B$1+AL$4/$F$3,AK17+$B$2+$C17/$B$7,AK16+$B$3+ABS(AL$4/$F$3-$C17/$B$7)+1-ABS(ABS(AL$5-$D17)-180)/180)</f>
        <v>36.2741601307189</v>
      </c>
      <c r="AM17" s="7" t="n">
        <f aca="false">MIN(AM16+$B$1+AM$4/$F$3,AL17+$B$2+$C17/$B$7,AL16+$B$3+ABS(AM$4/$F$3-$C17/$B$7)+1-ABS(ABS(AM$5-$D17)-180)/180)</f>
        <v>37.7162189542484</v>
      </c>
      <c r="AN17" s="7" t="n">
        <f aca="false">MIN(AN16+$B$1+AN$4/$F$3,AM17+$B$2+$C17/$B$7,AM16+$B$3+ABS(AN$4/$F$3-$C17/$B$7)+1-ABS(ABS(AN$5-$D17)-180)/180)</f>
        <v>39.1582777777778</v>
      </c>
    </row>
    <row r="18" customFormat="false" ht="12.75" hidden="false" customHeight="false" outlineLevel="0" collapsed="false">
      <c r="C18" s="8" t="n">
        <v>33.12</v>
      </c>
      <c r="D18" s="8" t="n">
        <v>-28.89</v>
      </c>
      <c r="E18" s="9" t="s">
        <v>19</v>
      </c>
      <c r="F18" s="6" t="n">
        <f aca="false">F17+$B$2+$C18/$B$7</f>
        <v>29.3961764705882</v>
      </c>
      <c r="G18" s="7" t="n">
        <f aca="false">MIN(G17+$B$1+G$4/$F$3,F18+$B$2+$C18/$B$7,F17+$B$3+ABS(G$4/$F$3-$C18/$B$7)+1-ABS(ABS(G$5-$D18)-180)/180)</f>
        <v>13.7246111111111</v>
      </c>
      <c r="H18" s="7" t="n">
        <f aca="false">MIN(H17+$B$1+H$4/$F$3,G18+$B$2+$C18/$B$7,G17+$B$3+ABS(H$4/$F$3-$C18/$B$7)+1-ABS(ABS(H$5-$D18)-180)/180)</f>
        <v>15.6987287581699</v>
      </c>
      <c r="I18" s="7" t="n">
        <f aca="false">MIN(I17+$B$1+I$4/$F$3,H18+$B$2+$C18/$B$7,H17+$B$3+ABS(I$4/$F$3-$C18/$B$7)+1-ABS(ABS(I$5-$D18)-180)/180)</f>
        <v>13.6193692810458</v>
      </c>
      <c r="J18" s="7" t="n">
        <f aca="false">MIN(J17+$B$1+J$4/$F$3,I18+$B$2+$C18/$B$7,I17+$B$3+ABS(J$4/$F$3-$C18/$B$7)+1-ABS(ABS(J$5-$D18)-180)/180)</f>
        <v>12.8010196078431</v>
      </c>
      <c r="K18" s="7" t="n">
        <f aca="false">MIN(K17+$B$1+K$4/$F$3,J18+$B$2+$C18/$B$7,J17+$B$3+ABS(K$4/$F$3-$C18/$B$7)+1-ABS(ABS(K$5-$D18)-180)/180)</f>
        <v>11.8465522875817</v>
      </c>
      <c r="L18" s="7" t="n">
        <f aca="false">MIN(L17+$B$1+L$4/$F$3,K18+$B$2+$C18/$B$7,K17+$B$3+ABS(L$4/$F$3-$C18/$B$7)+1-ABS(ABS(L$5-$D18)-180)/180)</f>
        <v>10.9381732026144</v>
      </c>
      <c r="M18" s="7" t="n">
        <f aca="false">MIN(M17+$B$1+M$4/$F$3,L18+$B$2+$C18/$B$7,L17+$B$3+ABS(M$4/$F$3-$C18/$B$7)+1-ABS(ABS(M$5-$D18)-180)/180)</f>
        <v>11.6855359477124</v>
      </c>
      <c r="N18" s="7" t="n">
        <f aca="false">MIN(N17+$B$1+N$4/$F$3,M18+$B$2+$C18/$B$7,M17+$B$3+ABS(N$4/$F$3-$C18/$B$7)+1-ABS(ABS(N$5-$D18)-180)/180)</f>
        <v>12.5636307189543</v>
      </c>
      <c r="O18" s="7" t="n">
        <f aca="false">MIN(O17+$B$1+O$4/$F$3,N18+$B$2+$C18/$B$7,N17+$B$3+ABS(O$4/$F$3-$C18/$B$7)+1-ABS(ABS(O$5-$D18)-180)/180)</f>
        <v>10.4189673202614</v>
      </c>
      <c r="P18" s="7" t="n">
        <f aca="false">MIN(P17+$B$1+P$4/$F$3,O18+$B$2+$C18/$B$7,O17+$B$3+ABS(P$4/$F$3-$C18/$B$7)+1-ABS(ABS(P$5-$D18)-180)/180)</f>
        <v>10.2056535947712</v>
      </c>
      <c r="Q18" s="7" t="n">
        <f aca="false">MIN(Q17+$B$1+Q$4/$F$3,P18+$B$2+$C18/$B$7,P17+$B$3+ABS(Q$4/$F$3-$C18/$B$7)+1-ABS(ABS(Q$5-$D18)-180)/180)</f>
        <v>10.089339869281</v>
      </c>
      <c r="R18" s="7" t="n">
        <f aca="false">MIN(R17+$B$1+R$4/$F$3,Q18+$B$2+$C18/$B$7,Q17+$B$3+ABS(R$4/$F$3-$C18/$B$7)+1-ABS(ABS(R$5-$D18)-180)/180)</f>
        <v>9.84525163398693</v>
      </c>
      <c r="S18" s="7" t="n">
        <f aca="false">MIN(S17+$B$1+S$4/$F$3,R18+$B$2+$C18/$B$7,R17+$B$3+ABS(S$4/$F$3-$C18/$B$7)+1-ABS(ABS(S$5-$D18)-180)/180)</f>
        <v>10.4028333333333</v>
      </c>
      <c r="T18" s="7" t="n">
        <f aca="false">MIN(T17+$B$1+T$4/$F$3,S18+$B$2+$C18/$B$7,S17+$B$3+ABS(T$4/$F$3-$C18/$B$7)+1-ABS(ABS(T$5-$D18)-180)/180)</f>
        <v>12.3769509803922</v>
      </c>
      <c r="U18" s="7" t="n">
        <f aca="false">MIN(U17+$B$1+U$4/$F$3,T18+$B$2+$C18/$B$7,T17+$B$3+ABS(U$4/$F$3-$C18/$B$7)+1-ABS(ABS(U$5-$D18)-180)/180)</f>
        <v>14.351068627451</v>
      </c>
      <c r="V18" s="7" t="n">
        <f aca="false">MIN(V17+$B$1+V$4/$F$3,U18+$B$2+$C18/$B$7,U17+$B$3+ABS(V$4/$F$3-$C18/$B$7)+1-ABS(ABS(V$5-$D18)-180)/180)</f>
        <v>15.1054869281046</v>
      </c>
      <c r="W18" s="7" t="n">
        <f aca="false">MIN(W17+$B$1+W$4/$F$3,V18+$B$2+$C18/$B$7,V17+$B$3+ABS(W$4/$F$3-$C18/$B$7)+1-ABS(ABS(W$5-$D18)-180)/180)</f>
        <v>16.9017450980392</v>
      </c>
      <c r="X18" s="7" t="n">
        <f aca="false">MIN(X17+$B$1+X$4/$F$3,W18+$B$2+$C18/$B$7,W17+$B$3+ABS(X$4/$F$3-$C18/$B$7)+1-ABS(ABS(X$5-$D18)-180)/180)</f>
        <v>17.8754934640523</v>
      </c>
      <c r="Y18" s="7" t="n">
        <f aca="false">MIN(Y17+$B$1+Y$4/$F$3,X18+$B$2+$C18/$B$7,X17+$B$3+ABS(Y$4/$F$3-$C18/$B$7)+1-ABS(ABS(Y$5-$D18)-180)/180)</f>
        <v>19.6285882352941</v>
      </c>
      <c r="Z18" s="7" t="n">
        <f aca="false">MIN(Z17+$B$1+Z$4/$F$3,Y18+$B$2+$C18/$B$7,Y17+$B$3+ABS(Z$4/$F$3-$C18/$B$7)+1-ABS(ABS(Z$5-$D18)-180)/180)</f>
        <v>21.3710294117647</v>
      </c>
      <c r="AA18" s="7" t="n">
        <f aca="false">MIN(AA17+$B$1+AA$4/$F$3,Z18+$B$2+$C18/$B$7,Z17+$B$3+ABS(AA$4/$F$3-$C18/$B$7)+1-ABS(ABS(AA$5-$D18)-180)/180)</f>
        <v>22.6351013071895</v>
      </c>
      <c r="AB18" s="7" t="n">
        <f aca="false">MIN(AB17+$B$1+AB$4/$F$3,AA18+$B$2+$C18/$B$7,AA17+$B$3+ABS(AB$4/$F$3-$C18/$B$7)+1-ABS(ABS(AB$5-$D18)-180)/180)</f>
        <v>22.3643888888889</v>
      </c>
      <c r="AC18" s="7" t="n">
        <f aca="false">MIN(AC17+$B$1+AC$4/$F$3,AB18+$B$2+$C18/$B$7,AB17+$B$3+ABS(AC$4/$F$3-$C18/$B$7)+1-ABS(ABS(AC$5-$D18)-180)/180)</f>
        <v>23.2010947712418</v>
      </c>
      <c r="AD18" s="7" t="n">
        <f aca="false">MIN(AD17+$B$1+AD$4/$F$3,AC18+$B$2+$C18/$B$7,AC17+$B$3+ABS(AD$4/$F$3-$C18/$B$7)+1-ABS(ABS(AD$5-$D18)-180)/180)</f>
        <v>25.1322843137255</v>
      </c>
      <c r="AE18" s="7" t="n">
        <f aca="false">MIN(AE17+$B$1+AE$4/$F$3,AD18+$B$2+$C18/$B$7,AD17+$B$3+ABS(AE$4/$F$3-$C18/$B$7)+1-ABS(ABS(AE$5-$D18)-180)/180)</f>
        <v>26.8861307189542</v>
      </c>
      <c r="AF18" s="7" t="n">
        <f aca="false">MIN(AF17+$B$1+AF$4/$F$3,AE18+$B$2+$C18/$B$7,AE17+$B$3+ABS(AF$4/$F$3-$C18/$B$7)+1-ABS(ABS(AF$5-$D18)-180)/180)</f>
        <v>28.4778954248366</v>
      </c>
      <c r="AG18" s="7" t="n">
        <f aca="false">MIN(AG17+$B$1+AG$4/$F$3,AF18+$B$2+$C18/$B$7,AF17+$B$3+ABS(AG$4/$F$3-$C18/$B$7)+1-ABS(ABS(AG$5-$D18)-180)/180)</f>
        <v>29.317477124183</v>
      </c>
      <c r="AH18" s="7" t="n">
        <f aca="false">MIN(AH17+$B$1+AH$4/$F$3,AG18+$B$2+$C18/$B$7,AG17+$B$3+ABS(AH$4/$F$3-$C18/$B$7)+1-ABS(ABS(AH$5-$D18)-180)/180)</f>
        <v>31.0034281045752</v>
      </c>
      <c r="AI18" s="7" t="n">
        <f aca="false">MIN(AI17+$B$1+AI$4/$F$3,AH18+$B$2+$C18/$B$7,AH17+$B$3+ABS(AI$4/$F$3-$C18/$B$7)+1-ABS(ABS(AI$5-$D18)-180)/180)</f>
        <v>32.1730196078431</v>
      </c>
      <c r="AJ18" s="7" t="n">
        <f aca="false">MIN(AJ17+$B$1+AJ$4/$F$3,AI18+$B$2+$C18/$B$7,AI17+$B$3+ABS(AJ$4/$F$3-$C18/$B$7)+1-ABS(ABS(AJ$5-$D18)-180)/180)</f>
        <v>34.147137254902</v>
      </c>
      <c r="AK18" s="7" t="n">
        <f aca="false">MIN(AK17+$B$1+AK$4/$F$3,AJ18+$B$2+$C18/$B$7,AJ17+$B$3+ABS(AK$4/$F$3-$C18/$B$7)+1-ABS(ABS(AK$5-$D18)-180)/180)</f>
        <v>36.1212549019608</v>
      </c>
      <c r="AL18" s="7" t="n">
        <f aca="false">MIN(AL17+$B$1+AL$4/$F$3,AK18+$B$2+$C18/$B$7,AK17+$B$3+ABS(AL$4/$F$3-$C18/$B$7)+1-ABS(ABS(AL$5-$D18)-180)/180)</f>
        <v>36.5958758169935</v>
      </c>
      <c r="AM18" s="7" t="n">
        <f aca="false">MIN(AM17+$B$1+AM$4/$F$3,AL18+$B$2+$C18/$B$7,AL17+$B$3+ABS(AM$4/$F$3-$C18/$B$7)+1-ABS(ABS(AM$5-$D18)-180)/180)</f>
        <v>38.0463104575163</v>
      </c>
      <c r="AN18" s="7" t="n">
        <f aca="false">MIN(AN17+$B$1+AN$4/$F$3,AM18+$B$2+$C18/$B$7,AM17+$B$3+ABS(AN$4/$F$3-$C18/$B$7)+1-ABS(ABS(AN$5-$D18)-180)/180)</f>
        <v>40.0204281045752</v>
      </c>
    </row>
    <row r="19" customFormat="false" ht="12.75" hidden="false" customHeight="false" outlineLevel="0" collapsed="false">
      <c r="C19" s="8" t="n">
        <v>11.4</v>
      </c>
      <c r="D19" s="8" t="n">
        <v>37.87</v>
      </c>
      <c r="E19" s="9" t="s">
        <v>19</v>
      </c>
      <c r="F19" s="6" t="n">
        <f aca="false">F18+$B$2+$C19/$B$7</f>
        <v>30.7314705882353</v>
      </c>
      <c r="G19" s="7" t="n">
        <f aca="false">MIN(G18+$B$1+G$4/$F$3,F19+$B$2+$C19/$B$7,F18+$B$3+ABS(G$4/$F$3-$C19/$B$7)+1-ABS(ABS(G$5-$D19)-180)/180)</f>
        <v>15.0837287581699</v>
      </c>
      <c r="H19" s="7" t="n">
        <f aca="false">MIN(H18+$B$1+H$4/$F$3,G19+$B$2+$C19/$B$7,G18+$B$3+ABS(H$4/$F$3-$C19/$B$7)+1-ABS(ABS(H$5-$D19)-180)/180)</f>
        <v>16.419022875817</v>
      </c>
      <c r="I19" s="7" t="n">
        <f aca="false">MIN(I18+$B$1+I$4/$F$3,H19+$B$2+$C19/$B$7,H18+$B$3+ABS(I$4/$F$3-$C19/$B$7)+1-ABS(ABS(I$5-$D19)-180)/180)</f>
        <v>14.890545751634</v>
      </c>
      <c r="J19" s="7" t="n">
        <f aca="false">MIN(J18+$B$1+J$4/$F$3,I19+$B$2+$C19/$B$7,I18+$B$3+ABS(J$4/$F$3-$C19/$B$7)+1-ABS(ABS(J$5-$D19)-180)/180)</f>
        <v>14.1762549019608</v>
      </c>
      <c r="K19" s="7" t="n">
        <f aca="false">MIN(K18+$B$1+K$4/$F$3,J19+$B$2+$C19/$B$7,J18+$B$3+ABS(K$4/$F$3-$C19/$B$7)+1-ABS(ABS(K$5-$D19)-180)/180)</f>
        <v>13.0236437908497</v>
      </c>
      <c r="L19" s="7" t="n">
        <f aca="false">MIN(L18+$B$1+L$4/$F$3,K19+$B$2+$C19/$B$7,K18+$B$3+ABS(L$4/$F$3-$C19/$B$7)+1-ABS(ABS(L$5-$D19)-180)/180)</f>
        <v>12.5275849673203</v>
      </c>
      <c r="M19" s="7" t="n">
        <f aca="false">MIN(M18+$B$1+M$4/$F$3,L19+$B$2+$C19/$B$7,L18+$B$3+ABS(M$4/$F$3-$C19/$B$7)+1-ABS(ABS(M$5-$D19)-180)/180)</f>
        <v>11.2689607843137</v>
      </c>
      <c r="N19" s="7" t="n">
        <f aca="false">MIN(N18+$B$1+N$4/$F$3,M19+$B$2+$C19/$B$7,M18+$B$3+ABS(N$4/$F$3-$C19/$B$7)+1-ABS(ABS(N$5-$D19)-180)/180)</f>
        <v>12.6042549019608</v>
      </c>
      <c r="O19" s="7" t="n">
        <f aca="false">MIN(O18+$B$1+O$4/$F$3,N19+$B$2+$C19/$B$7,N18+$B$3+ABS(O$4/$F$3-$C19/$B$7)+1-ABS(ABS(O$5-$D19)-180)/180)</f>
        <v>11.5401437908497</v>
      </c>
      <c r="P19" s="7" t="n">
        <f aca="false">MIN(P18+$B$1+P$4/$F$3,O19+$B$2+$C19/$B$7,O18+$B$3+ABS(P$4/$F$3-$C19/$B$7)+1-ABS(ABS(P$5-$D19)-180)/180)</f>
        <v>12.0478758169935</v>
      </c>
      <c r="Q19" s="7" t="n">
        <f aca="false">MIN(Q18+$B$1+Q$4/$F$3,P19+$B$2+$C19/$B$7,P18+$B$3+ABS(Q$4/$F$3-$C19/$B$7)+1-ABS(ABS(Q$5-$D19)-180)/180)</f>
        <v>10.5538888888889</v>
      </c>
      <c r="R19" s="7" t="n">
        <f aca="false">MIN(R18+$B$1+R$4/$F$3,Q19+$B$2+$C19/$B$7,Q18+$B$3+ABS(R$4/$F$3-$C19/$B$7)+1-ABS(ABS(R$5-$D19)-180)/180)</f>
        <v>10.8143758169935</v>
      </c>
      <c r="S19" s="7" t="n">
        <f aca="false">MIN(S18+$B$1+S$4/$F$3,R19+$B$2+$C19/$B$7,R18+$B$3+ABS(S$4/$F$3-$C19/$B$7)+1-ABS(ABS(S$5-$D19)-180)/180)</f>
        <v>10.9634575163399</v>
      </c>
      <c r="T19" s="7" t="n">
        <f aca="false">MIN(T18+$B$1+T$4/$F$3,S19+$B$2+$C19/$B$7,S18+$B$3+ABS(T$4/$F$3-$C19/$B$7)+1-ABS(ABS(T$5-$D19)-180)/180)</f>
        <v>10.6160816993464</v>
      </c>
      <c r="U19" s="7" t="n">
        <f aca="false">MIN(U18+$B$1+U$4/$F$3,T19+$B$2+$C19/$B$7,T18+$B$3+ABS(U$4/$F$3-$C19/$B$7)+1-ABS(ABS(U$5-$D19)-180)/180)</f>
        <v>11.9513758169935</v>
      </c>
      <c r="V19" s="7" t="n">
        <f aca="false">MIN(V18+$B$1+V$4/$F$3,U19+$B$2+$C19/$B$7,U18+$B$3+ABS(V$4/$F$3-$C19/$B$7)+1-ABS(ABS(V$5-$D19)-180)/180)</f>
        <v>13.2866699346405</v>
      </c>
      <c r="W19" s="7" t="n">
        <f aca="false">MIN(W18+$B$1+W$4/$F$3,V19+$B$2+$C19/$B$7,V18+$B$3+ABS(W$4/$F$3-$C19/$B$7)+1-ABS(ABS(W$5-$D19)-180)/180)</f>
        <v>14.6219640522876</v>
      </c>
      <c r="X19" s="7" t="n">
        <f aca="false">MIN(X18+$B$1+X$4/$F$3,W19+$B$2+$C19/$B$7,W18+$B$3+ABS(X$4/$F$3-$C19/$B$7)+1-ABS(ABS(X$5-$D19)-180)/180)</f>
        <v>15.9572581699346</v>
      </c>
      <c r="Y19" s="7" t="n">
        <f aca="false">MIN(Y18+$B$1+Y$4/$F$3,X19+$B$2+$C19/$B$7,X18+$B$3+ABS(Y$4/$F$3-$C19/$B$7)+1-ABS(ABS(Y$5-$D19)-180)/180)</f>
        <v>17.2925522875817</v>
      </c>
      <c r="Z19" s="7" t="n">
        <f aca="false">MIN(Z18+$B$1+Z$4/$F$3,Y19+$B$2+$C19/$B$7,Y18+$B$3+ABS(Z$4/$F$3-$C19/$B$7)+1-ABS(ABS(Z$5-$D19)-180)/180)</f>
        <v>18.6278464052288</v>
      </c>
      <c r="AA19" s="7" t="n">
        <f aca="false">MIN(AA18+$B$1+AA$4/$F$3,Z19+$B$2+$C19/$B$7,Z18+$B$3+ABS(AA$4/$F$3-$C19/$B$7)+1-ABS(ABS(AA$5-$D19)-180)/180)</f>
        <v>19.9631405228758</v>
      </c>
      <c r="AB19" s="7" t="n">
        <f aca="false">MIN(AB18+$B$1+AB$4/$F$3,AA19+$B$2+$C19/$B$7,AA18+$B$3+ABS(AB$4/$F$3-$C19/$B$7)+1-ABS(ABS(AB$5-$D19)-180)/180)</f>
        <v>21.2984346405229</v>
      </c>
      <c r="AC19" s="7" t="n">
        <f aca="false">MIN(AC18+$B$1+AC$4/$F$3,AB19+$B$2+$C19/$B$7,AB18+$B$3+ABS(AC$4/$F$3-$C19/$B$7)+1-ABS(ABS(AC$5-$D19)-180)/180)</f>
        <v>22.6337287581699</v>
      </c>
      <c r="AD19" s="7" t="n">
        <f aca="false">MIN(AD18+$B$1+AD$4/$F$3,AC19+$B$2+$C19/$B$7,AC18+$B$3+ABS(AD$4/$F$3-$C19/$B$7)+1-ABS(ABS(AD$5-$D19)-180)/180)</f>
        <v>23.7703431372549</v>
      </c>
      <c r="AE19" s="7" t="n">
        <f aca="false">MIN(AE18+$B$1+AE$4/$F$3,AD19+$B$2+$C19/$B$7,AD18+$B$3+ABS(AE$4/$F$3-$C19/$B$7)+1-ABS(ABS(AE$5-$D19)-180)/180)</f>
        <v>25.105637254902</v>
      </c>
      <c r="AF19" s="7" t="n">
        <f aca="false">MIN(AF18+$B$1+AF$4/$F$3,AE19+$B$2+$C19/$B$7,AE18+$B$3+ABS(AF$4/$F$3-$C19/$B$7)+1-ABS(ABS(AF$5-$D19)-180)/180)</f>
        <v>26.440931372549</v>
      </c>
      <c r="AG19" s="7" t="n">
        <f aca="false">MIN(AG18+$B$1+AG$4/$F$3,AF19+$B$2+$C19/$B$7,AF18+$B$3+ABS(AG$4/$F$3-$C19/$B$7)+1-ABS(ABS(AG$5-$D19)-180)/180)</f>
        <v>27.7762254901961</v>
      </c>
      <c r="AH19" s="7" t="n">
        <f aca="false">MIN(AH18+$B$1+AH$4/$F$3,AG19+$B$2+$C19/$B$7,AG18+$B$3+ABS(AH$4/$F$3-$C19/$B$7)+1-ABS(ABS(AH$5-$D19)-180)/180)</f>
        <v>29.1115196078431</v>
      </c>
      <c r="AI19" s="7" t="n">
        <f aca="false">MIN(AI18+$B$1+AI$4/$F$3,AH19+$B$2+$C19/$B$7,AH18+$B$3+ABS(AI$4/$F$3-$C19/$B$7)+1-ABS(ABS(AI$5-$D19)-180)/180)</f>
        <v>30.4468137254902</v>
      </c>
      <c r="AJ19" s="7" t="n">
        <f aca="false">MIN(AJ18+$B$1+AJ$4/$F$3,AI19+$B$2+$C19/$B$7,AI18+$B$3+ABS(AJ$4/$F$3-$C19/$B$7)+1-ABS(ABS(AJ$5-$D19)-180)/180)</f>
        <v>31.7821078431373</v>
      </c>
      <c r="AK19" s="7" t="n">
        <f aca="false">MIN(AK18+$B$1+AK$4/$F$3,AJ19+$B$2+$C19/$B$7,AJ18+$B$3+ABS(AK$4/$F$3-$C19/$B$7)+1-ABS(ABS(AK$5-$D19)-180)/180)</f>
        <v>33.1174019607843</v>
      </c>
      <c r="AL19" s="7" t="n">
        <f aca="false">MIN(AL18+$B$1+AL$4/$F$3,AK19+$B$2+$C19/$B$7,AK18+$B$3+ABS(AL$4/$F$3-$C19/$B$7)+1-ABS(ABS(AL$5-$D19)-180)/180)</f>
        <v>34.4526960784314</v>
      </c>
      <c r="AM19" s="7" t="n">
        <f aca="false">MIN(AM18+$B$1+AM$4/$F$3,AL19+$B$2+$C19/$B$7,AL18+$B$3+ABS(AM$4/$F$3-$C19/$B$7)+1-ABS(ABS(AM$5-$D19)-180)/180)</f>
        <v>35.7879901960784</v>
      </c>
      <c r="AN19" s="7" t="n">
        <f aca="false">MIN(AN18+$B$1+AN$4/$F$3,AM19+$B$2+$C19/$B$7,AM18+$B$3+ABS(AN$4/$F$3-$C19/$B$7)+1-ABS(ABS(AN$5-$D19)-180)/180)</f>
        <v>37.1232843137255</v>
      </c>
    </row>
    <row r="20" customFormat="false" ht="12.75" hidden="false" customHeight="false" outlineLevel="0" collapsed="false">
      <c r="C20" s="8" t="n">
        <v>17</v>
      </c>
      <c r="D20" s="8" t="n">
        <v>-61.93</v>
      </c>
      <c r="E20" s="9" t="s">
        <v>19</v>
      </c>
      <c r="F20" s="6" t="n">
        <f aca="false">F19+$B$2+$C20/$B$7</f>
        <v>32.2314705882353</v>
      </c>
      <c r="G20" s="7" t="n">
        <f aca="false">MIN(G19+$B$1+G$4/$F$3,F20+$B$2+$C20/$B$7,F19+$B$3+ABS(G$4/$F$3-$C20/$B$7)+1-ABS(ABS(G$5-$D20)-180)/180)</f>
        <v>16.4428464052288</v>
      </c>
      <c r="H20" s="7" t="n">
        <f aca="false">MIN(H19+$B$1+H$4/$F$3,G20+$B$2+$C20/$B$7,G19+$B$3+ABS(H$4/$F$3-$C20/$B$7)+1-ABS(ABS(H$5-$D20)-180)/180)</f>
        <v>17.9428464052288</v>
      </c>
      <c r="I20" s="7" t="n">
        <f aca="false">MIN(I19+$B$1+I$4/$F$3,H20+$B$2+$C20/$B$7,H19+$B$3+ABS(I$4/$F$3-$C20/$B$7)+1-ABS(ABS(I$5-$D20)-180)/180)</f>
        <v>16.1617222222222</v>
      </c>
      <c r="J20" s="7" t="n">
        <f aca="false">MIN(J19+$B$1+J$4/$F$3,I20+$B$2+$C20/$B$7,I19+$B$3+ABS(J$4/$F$3-$C20/$B$7)+1-ABS(ABS(J$5-$D20)-180)/180)</f>
        <v>15.4692810457516</v>
      </c>
      <c r="K20" s="7" t="n">
        <f aca="false">MIN(K19+$B$1+K$4/$F$3,J20+$B$2+$C20/$B$7,J19+$B$3+ABS(K$4/$F$3-$C20/$B$7)+1-ABS(ABS(K$5-$D20)-180)/180)</f>
        <v>14.2607026143791</v>
      </c>
      <c r="L20" s="7" t="n">
        <f aca="false">MIN(L19+$B$1+L$4/$F$3,K20+$B$2+$C20/$B$7,K19+$B$3+ABS(L$4/$F$3-$C20/$B$7)+1-ABS(ABS(L$5-$D20)-180)/180)</f>
        <v>13.8035261437909</v>
      </c>
      <c r="M20" s="7" t="n">
        <f aca="false">MIN(M19+$B$1+M$4/$F$3,L20+$B$2+$C20/$B$7,L19+$B$3+ABS(M$4/$F$3-$C20/$B$7)+1-ABS(ABS(M$5-$D20)-180)/180)</f>
        <v>12.5630784313726</v>
      </c>
      <c r="N20" s="7" t="n">
        <f aca="false">MIN(N19+$B$1+N$4/$F$3,M20+$B$2+$C20/$B$7,M19+$B$3+ABS(N$4/$F$3-$C20/$B$7)+1-ABS(ABS(N$5-$D20)-180)/180)</f>
        <v>13.2665784313726</v>
      </c>
      <c r="O20" s="7" t="n">
        <f aca="false">MIN(O19+$B$1+O$4/$F$3,N20+$B$2+$C20/$B$7,N19+$B$3+ABS(O$4/$F$3-$C20/$B$7)+1-ABS(ABS(O$5-$D20)-180)/180)</f>
        <v>12.6613202614379</v>
      </c>
      <c r="P20" s="7" t="n">
        <f aca="false">MIN(P19+$B$1+P$4/$F$3,O20+$B$2+$C20/$B$7,O19+$B$3+ABS(P$4/$F$3-$C20/$B$7)+1-ABS(ABS(P$5-$D20)-180)/180)</f>
        <v>13.1056797385621</v>
      </c>
      <c r="Q20" s="7" t="n">
        <f aca="false">MIN(Q19+$B$1+Q$4/$F$3,P20+$B$2+$C20/$B$7,P19+$B$3+ABS(Q$4/$F$3-$C20/$B$7)+1-ABS(ABS(Q$5-$D20)-180)/180)</f>
        <v>11.7909477124183</v>
      </c>
      <c r="R20" s="7" t="n">
        <f aca="false">MIN(R19+$B$1+R$4/$F$3,Q20+$B$2+$C20/$B$7,Q19+$B$3+ABS(R$4/$F$3-$C20/$B$7)+1-ABS(ABS(R$5-$D20)-180)/180)</f>
        <v>10.8891862745098</v>
      </c>
      <c r="S20" s="7" t="n">
        <f aca="false">MIN(S19+$B$1+S$4/$F$3,R20+$B$2+$C20/$B$7,R19+$B$3+ABS(S$4/$F$3-$C20/$B$7)+1-ABS(ABS(S$5-$D20)-180)/180)</f>
        <v>11.5753202614379</v>
      </c>
      <c r="T20" s="7" t="n">
        <f aca="false">MIN(T19+$B$1+T$4/$F$3,S20+$B$2+$C20/$B$7,S19+$B$3+ABS(T$4/$F$3-$C20/$B$7)+1-ABS(ABS(T$5-$D20)-180)/180)</f>
        <v>11.4693594771242</v>
      </c>
      <c r="U20" s="7" t="n">
        <f aca="false">MIN(U19+$B$1+U$4/$F$3,T20+$B$2+$C20/$B$7,T19+$B$3+ABS(U$4/$F$3-$C20/$B$7)+1-ABS(ABS(U$5-$D20)-180)/180)</f>
        <v>11.6584444444444</v>
      </c>
      <c r="V20" s="7" t="n">
        <f aca="false">MIN(V19+$B$1+V$4/$F$3,U20+$B$2+$C20/$B$7,U19+$B$3+ABS(V$4/$F$3-$C20/$B$7)+1-ABS(ABS(V$5-$D20)-180)/180)</f>
        <v>12.6010784313726</v>
      </c>
      <c r="W20" s="7" t="n">
        <f aca="false">MIN(W19+$B$1+W$4/$F$3,V20+$B$2+$C20/$B$7,V19+$B$3+ABS(W$4/$F$3-$C20/$B$7)+1-ABS(ABS(W$5-$D20)-180)/180)</f>
        <v>13.4681666666667</v>
      </c>
      <c r="X20" s="7" t="n">
        <f aca="false">MIN(X19+$B$1+X$4/$F$3,W20+$B$2+$C20/$B$7,W19+$B$3+ABS(X$4/$F$3-$C20/$B$7)+1-ABS(ABS(X$5-$D20)-180)/180)</f>
        <v>14.9681666666667</v>
      </c>
      <c r="Y20" s="7" t="n">
        <f aca="false">MIN(Y19+$B$1+Y$4/$F$3,X20+$B$2+$C20/$B$7,X19+$B$3+ABS(Y$4/$F$3-$C20/$B$7)+1-ABS(ABS(Y$5-$D20)-180)/180)</f>
        <v>16.4367320261438</v>
      </c>
      <c r="Z20" s="7" t="n">
        <f aca="false">MIN(Z19+$B$1+Z$4/$F$3,Y20+$B$2+$C20/$B$7,Y19+$B$3+ABS(Z$4/$F$3-$C20/$B$7)+1-ABS(ABS(Z$5-$D20)-180)/180)</f>
        <v>17.9367320261438</v>
      </c>
      <c r="AA20" s="7" t="n">
        <f aca="false">MIN(AA19+$B$1+AA$4/$F$3,Z20+$B$2+$C20/$B$7,Z19+$B$3+ABS(AA$4/$F$3-$C20/$B$7)+1-ABS(ABS(AA$5-$D20)-180)/180)</f>
        <v>19.4367320261438</v>
      </c>
      <c r="AB20" s="7" t="n">
        <f aca="false">MIN(AB19+$B$1+AB$4/$F$3,AA20+$B$2+$C20/$B$7,AA19+$B$3+ABS(AB$4/$F$3-$C20/$B$7)+1-ABS(ABS(AB$5-$D20)-180)/180)</f>
        <v>20.6259836601307</v>
      </c>
      <c r="AC20" s="7" t="n">
        <f aca="false">MIN(AC19+$B$1+AC$4/$F$3,AB20+$B$2+$C20/$B$7,AB19+$B$3+ABS(AC$4/$F$3-$C20/$B$7)+1-ABS(ABS(AC$5-$D20)-180)/180)</f>
        <v>21.7982777777778</v>
      </c>
      <c r="AD20" s="7" t="n">
        <f aca="false">MIN(AD19+$B$1+AD$4/$F$3,AC20+$B$2+$C20/$B$7,AC19+$B$3+ABS(AD$4/$F$3-$C20/$B$7)+1-ABS(ABS(AD$5-$D20)-180)/180)</f>
        <v>22.8132385620915</v>
      </c>
      <c r="AE20" s="7" t="n">
        <f aca="false">MIN(AE19+$B$1+AE$4/$F$3,AD20+$B$2+$C20/$B$7,AD19+$B$3+ABS(AE$4/$F$3-$C20/$B$7)+1-ABS(ABS(AE$5-$D20)-180)/180)</f>
        <v>24.2616405228758</v>
      </c>
      <c r="AF20" s="7" t="n">
        <f aca="false">MIN(AF19+$B$1+AF$4/$F$3,AE20+$B$2+$C20/$B$7,AE19+$B$3+ABS(AF$4/$F$3-$C20/$B$7)+1-ABS(ABS(AF$5-$D20)-180)/180)</f>
        <v>25.7466405228758</v>
      </c>
      <c r="AG20" s="7" t="n">
        <f aca="false">MIN(AG19+$B$1+AG$4/$F$3,AF20+$B$2+$C20/$B$7,AF19+$B$3+ABS(AG$4/$F$3-$C20/$B$7)+1-ABS(ABS(AG$5-$D20)-180)/180)</f>
        <v>27.2466405228758</v>
      </c>
      <c r="AH20" s="7" t="n">
        <f aca="false">MIN(AH19+$B$1+AH$4/$F$3,AG20+$B$2+$C20/$B$7,AG19+$B$3+ABS(AH$4/$F$3-$C20/$B$7)+1-ABS(ABS(AH$5-$D20)-180)/180)</f>
        <v>28.0586437908497</v>
      </c>
      <c r="AI20" s="7" t="n">
        <f aca="false">MIN(AI19+$B$1+AI$4/$F$3,AH20+$B$2+$C20/$B$7,AH19+$B$3+ABS(AI$4/$F$3-$C20/$B$7)+1-ABS(ABS(AI$5-$D20)-180)/180)</f>
        <v>29.5586437908497</v>
      </c>
      <c r="AJ20" s="7" t="n">
        <f aca="false">MIN(AJ19+$B$1+AJ$4/$F$3,AI20+$B$2+$C20/$B$7,AI19+$B$3+ABS(AJ$4/$F$3-$C20/$B$7)+1-ABS(ABS(AJ$5-$D20)-180)/180)</f>
        <v>31.0586437908497</v>
      </c>
      <c r="AK20" s="7" t="n">
        <f aca="false">MIN(AK19+$B$1+AK$4/$F$3,AJ20+$B$2+$C20/$B$7,AJ19+$B$3+ABS(AK$4/$F$3-$C20/$B$7)+1-ABS(ABS(AK$5-$D20)-180)/180)</f>
        <v>32.5586437908497</v>
      </c>
      <c r="AL20" s="7" t="n">
        <f aca="false">MIN(AL19+$B$1+AL$4/$F$3,AK20+$B$2+$C20/$B$7,AK19+$B$3+ABS(AL$4/$F$3-$C20/$B$7)+1-ABS(ABS(AL$5-$D20)-180)/180)</f>
        <v>34.0041307189543</v>
      </c>
      <c r="AM20" s="7" t="n">
        <f aca="false">MIN(AM19+$B$1+AM$4/$F$3,AL20+$B$2+$C20/$B$7,AL19+$B$3+ABS(AM$4/$F$3-$C20/$B$7)+1-ABS(ABS(AM$5-$D20)-180)/180)</f>
        <v>35.5041307189543</v>
      </c>
      <c r="AN20" s="7" t="n">
        <f aca="false">MIN(AN19+$B$1+AN$4/$F$3,AM20+$B$2+$C20/$B$7,AM19+$B$3+ABS(AN$4/$F$3-$C20/$B$7)+1-ABS(ABS(AN$5-$D20)-180)/180)</f>
        <v>37.0041307189543</v>
      </c>
    </row>
    <row r="21" customFormat="false" ht="12.75" hidden="false" customHeight="false" outlineLevel="0" collapsed="false">
      <c r="C21" s="8" t="n">
        <v>18</v>
      </c>
      <c r="D21" s="8" t="n">
        <v>0</v>
      </c>
      <c r="E21" s="9" t="s">
        <v>19</v>
      </c>
      <c r="F21" s="6" t="n">
        <f aca="false">F20+$B$2+$C21/$B$7</f>
        <v>33.7608823529412</v>
      </c>
      <c r="G21" s="7" t="n">
        <f aca="false">MIN(G20+$B$1+G$4/$F$3,F21+$B$2+$C21/$B$7,F20+$B$3+ABS(G$4/$F$3-$C21/$B$7)+1-ABS(ABS(G$5-$D21)-180)/180)</f>
        <v>17.8019640522876</v>
      </c>
      <c r="H21" s="7" t="n">
        <f aca="false">MIN(H20+$B$1+H$4/$F$3,G21+$B$2+$C21/$B$7,G20+$B$3+ABS(H$4/$F$3-$C21/$B$7)+1-ABS(ABS(H$5-$D21)-180)/180)</f>
        <v>19.3313758169935</v>
      </c>
      <c r="I21" s="7" t="n">
        <f aca="false">MIN(I20+$B$1+I$4/$F$3,H21+$B$2+$C21/$B$7,H20+$B$3+ABS(I$4/$F$3-$C21/$B$7)+1-ABS(ABS(I$5-$D21)-180)/180)</f>
        <v>17.4328986928105</v>
      </c>
      <c r="J21" s="7" t="n">
        <f aca="false">MIN(J20+$B$1+J$4/$F$3,I21+$B$2+$C21/$B$7,I20+$B$3+ABS(J$4/$F$3-$C21/$B$7)+1-ABS(ABS(J$5-$D21)-180)/180)</f>
        <v>16.3669901960784</v>
      </c>
      <c r="K21" s="7" t="n">
        <f aca="false">MIN(K20+$B$1+K$4/$F$3,J21+$B$2+$C21/$B$7,J20+$B$3+ABS(K$4/$F$3-$C21/$B$7)+1-ABS(ABS(K$5-$D21)-180)/180)</f>
        <v>15.4977614379085</v>
      </c>
      <c r="L21" s="7" t="n">
        <f aca="false">MIN(L20+$B$1+L$4/$F$3,K21+$B$2+$C21/$B$7,K20+$B$3+ABS(L$4/$F$3-$C21/$B$7)+1-ABS(ABS(L$5-$D21)-180)/180)</f>
        <v>14.6671176470588</v>
      </c>
      <c r="M21" s="7" t="n">
        <f aca="false">MIN(M20+$B$1+M$4/$F$3,L21+$B$2+$C21/$B$7,L20+$B$3+ABS(M$4/$F$3-$C21/$B$7)+1-ABS(ABS(M$5-$D21)-180)/180)</f>
        <v>13.8571960784314</v>
      </c>
      <c r="N21" s="7" t="n">
        <f aca="false">MIN(N20+$B$1+N$4/$F$3,M21+$B$2+$C21/$B$7,M20+$B$3+ABS(N$4/$F$3-$C21/$B$7)+1-ABS(ABS(N$5-$D21)-180)/180)</f>
        <v>14.7702287581699</v>
      </c>
      <c r="O21" s="7" t="n">
        <f aca="false">MIN(O20+$B$1+O$4/$F$3,N21+$B$2+$C21/$B$7,N20+$B$3+ABS(O$4/$F$3-$C21/$B$7)+1-ABS(ABS(O$5-$D21)-180)/180)</f>
        <v>13.7824967320261</v>
      </c>
      <c r="P21" s="7" t="n">
        <f aca="false">MIN(P20+$B$1+P$4/$F$3,O21+$B$2+$C21/$B$7,O20+$B$3+ABS(P$4/$F$3-$C21/$B$7)+1-ABS(ABS(P$5-$D21)-180)/180)</f>
        <v>13.8857222222222</v>
      </c>
      <c r="Q21" s="7" t="n">
        <f aca="false">MIN(Q20+$B$1+Q$4/$F$3,P21+$B$2+$C21/$B$7,P20+$B$3+ABS(Q$4/$F$3-$C21/$B$7)+1-ABS(ABS(Q$5-$D21)-180)/180)</f>
        <v>13.0280065359477</v>
      </c>
      <c r="R21" s="7" t="n">
        <f aca="false">MIN(R20+$B$1+R$4/$F$3,Q21+$B$2+$C21/$B$7,Q20+$B$3+ABS(R$4/$F$3-$C21/$B$7)+1-ABS(ABS(R$5-$D21)-180)/180)</f>
        <v>12.1318333333333</v>
      </c>
      <c r="S21" s="7" t="n">
        <f aca="false">MIN(S20+$B$1+S$4/$F$3,R21+$B$2+$C21/$B$7,R20+$B$3+ABS(S$4/$F$3-$C21/$B$7)+1-ABS(ABS(S$5-$D21)-180)/180)</f>
        <v>11.602885620915</v>
      </c>
      <c r="T21" s="7" t="n">
        <f aca="false">MIN(T20+$B$1+T$4/$F$3,S21+$B$2+$C21/$B$7,S20+$B$3+ABS(T$4/$F$3-$C21/$B$7)+1-ABS(ABS(T$5-$D21)-180)/180)</f>
        <v>11.7665784313726</v>
      </c>
      <c r="U21" s="7" t="n">
        <f aca="false">MIN(U20+$B$1+U$4/$F$3,T21+$B$2+$C21/$B$7,T20+$B$3+ABS(U$4/$F$3-$C21/$B$7)+1-ABS(ABS(U$5-$D21)-180)/180)</f>
        <v>12.1970784313726</v>
      </c>
      <c r="V21" s="7" t="n">
        <f aca="false">MIN(V20+$B$1+V$4/$F$3,U21+$B$2+$C21/$B$7,U20+$B$3+ABS(V$4/$F$3-$C21/$B$7)+1-ABS(ABS(V$5-$D21)-180)/180)</f>
        <v>11.9346797385621</v>
      </c>
      <c r="W21" s="7" t="n">
        <f aca="false">MIN(W20+$B$1+W$4/$F$3,V21+$B$2+$C21/$B$7,V20+$B$3+ABS(W$4/$F$3-$C21/$B$7)+1-ABS(ABS(W$5-$D21)-180)/180)</f>
        <v>13.1560424836601</v>
      </c>
      <c r="X21" s="7" t="n">
        <f aca="false">MIN(X20+$B$1+X$4/$F$3,W21+$B$2+$C21/$B$7,W20+$B$3+ABS(X$4/$F$3-$C21/$B$7)+1-ABS(ABS(X$5-$D21)-180)/180)</f>
        <v>14.685454248366</v>
      </c>
      <c r="Y21" s="7" t="n">
        <f aca="false">MIN(Y20+$B$1+Y$4/$F$3,X21+$B$2+$C21/$B$7,X20+$B$3+ABS(Y$4/$F$3-$C21/$B$7)+1-ABS(ABS(Y$5-$D21)-180)/180)</f>
        <v>15.8211078431373</v>
      </c>
      <c r="Z21" s="7" t="n">
        <f aca="false">MIN(Z20+$B$1+Z$4/$F$3,Y21+$B$2+$C21/$B$7,Y20+$B$3+ABS(Z$4/$F$3-$C21/$B$7)+1-ABS(ABS(Z$5-$D21)-180)/180)</f>
        <v>17.3505196078431</v>
      </c>
      <c r="AA21" s="7" t="n">
        <f aca="false">MIN(AA20+$B$1+AA$4/$F$3,Z21+$B$2+$C21/$B$7,Z20+$B$3+ABS(AA$4/$F$3-$C21/$B$7)+1-ABS(ABS(AA$5-$D21)-180)/180)</f>
        <v>18.613137254902</v>
      </c>
      <c r="AB21" s="7" t="n">
        <f aca="false">MIN(AB20+$B$1+AB$4/$F$3,AA21+$B$2+$C21/$B$7,AA20+$B$3+ABS(AB$4/$F$3-$C21/$B$7)+1-ABS(ABS(AB$5-$D21)-180)/180)</f>
        <v>19.784931372549</v>
      </c>
      <c r="AC21" s="7" t="n">
        <f aca="false">MIN(AC20+$B$1+AC$4/$F$3,AB21+$B$2+$C21/$B$7,AB20+$B$3+ABS(AC$4/$F$3-$C21/$B$7)+1-ABS(ABS(AC$5-$D21)-180)/180)</f>
        <v>20.883137254902</v>
      </c>
      <c r="AD21" s="7" t="n">
        <f aca="false">MIN(AD20+$B$1+AD$4/$F$3,AC21+$B$2+$C21/$B$7,AC20+$B$3+ABS(AD$4/$F$3-$C21/$B$7)+1-ABS(ABS(AD$5-$D21)-180)/180)</f>
        <v>22.3512549019608</v>
      </c>
      <c r="AE21" s="7" t="n">
        <f aca="false">MIN(AE20+$B$1+AE$4/$F$3,AD21+$B$2+$C21/$B$7,AD20+$B$3+ABS(AE$4/$F$3-$C21/$B$7)+1-ABS(ABS(AE$5-$D21)-180)/180)</f>
        <v>23.6780032679739</v>
      </c>
      <c r="AF21" s="7" t="n">
        <f aca="false">MIN(AF20+$B$1+AF$4/$F$3,AE21+$B$2+$C21/$B$7,AE20+$B$3+ABS(AF$4/$F$3-$C21/$B$7)+1-ABS(ABS(AF$5-$D21)-180)/180)</f>
        <v>25.2074150326797</v>
      </c>
      <c r="AG21" s="7" t="n">
        <f aca="false">MIN(AG20+$B$1+AG$4/$F$3,AF21+$B$2+$C21/$B$7,AF20+$B$3+ABS(AG$4/$F$3-$C21/$B$7)+1-ABS(ABS(AG$5-$D21)-180)/180)</f>
        <v>26.7368267973856</v>
      </c>
      <c r="AH21" s="7" t="n">
        <f aca="false">MIN(AH20+$B$1+AH$4/$F$3,AG21+$B$2+$C21/$B$7,AG20+$B$3+ABS(AH$4/$F$3-$C21/$B$7)+1-ABS(ABS(AH$5-$D21)-180)/180)</f>
        <v>27.9025261437908</v>
      </c>
      <c r="AI21" s="7" t="n">
        <f aca="false">MIN(AI20+$B$1+AI$4/$F$3,AH21+$B$2+$C21/$B$7,AH20+$B$3+ABS(AI$4/$F$3-$C21/$B$7)+1-ABS(ABS(AI$5-$D21)-180)/180)</f>
        <v>29.3762254901961</v>
      </c>
      <c r="AJ21" s="7" t="n">
        <f aca="false">MIN(AJ20+$B$1+AJ$4/$F$3,AI21+$B$2+$C21/$B$7,AI20+$B$3+ABS(AJ$4/$F$3-$C21/$B$7)+1-ABS(ABS(AJ$5-$D21)-180)/180)</f>
        <v>30.905637254902</v>
      </c>
      <c r="AK21" s="7" t="n">
        <f aca="false">MIN(AK20+$B$1+AK$4/$F$3,AJ21+$B$2+$C21/$B$7,AJ20+$B$3+ABS(AK$4/$F$3-$C21/$B$7)+1-ABS(ABS(AK$5-$D21)-180)/180)</f>
        <v>32.4350490196078</v>
      </c>
      <c r="AL21" s="7" t="n">
        <f aca="false">MIN(AL20+$B$1+AL$4/$F$3,AK21+$B$2+$C21/$B$7,AK20+$B$3+ABS(AL$4/$F$3-$C21/$B$7)+1-ABS(ABS(AL$5-$D21)-180)/180)</f>
        <v>33.0719052287582</v>
      </c>
      <c r="AM21" s="7" t="n">
        <f aca="false">MIN(AM20+$B$1+AM$4/$F$3,AL21+$B$2+$C21/$B$7,AL20+$B$3+ABS(AM$4/$F$3-$C21/$B$7)+1-ABS(ABS(AM$5-$D21)-180)/180)</f>
        <v>34.6013169934641</v>
      </c>
      <c r="AN21" s="7" t="n">
        <f aca="false">MIN(AN20+$B$1+AN$4/$F$3,AM21+$B$2+$C21/$B$7,AM20+$B$3+ABS(AN$4/$F$3-$C21/$B$7)+1-ABS(ABS(AN$5-$D21)-180)/180)</f>
        <v>36.1307287581699</v>
      </c>
    </row>
    <row r="22" customFormat="false" ht="12.75" hidden="false" customHeight="false" outlineLevel="0" collapsed="false">
      <c r="C22" s="8" t="n">
        <v>16.03</v>
      </c>
      <c r="D22" s="8" t="n">
        <v>93.58</v>
      </c>
      <c r="E22" s="9" t="s">
        <v>19</v>
      </c>
      <c r="F22" s="6" t="n">
        <f aca="false">F21+$B$2+$C22/$B$7</f>
        <v>35.2323529411765</v>
      </c>
      <c r="G22" s="7" t="n">
        <f aca="false">MIN(G21+$B$1+G$4/$F$3,F22+$B$2+$C22/$B$7,F21+$B$3+ABS(G$4/$F$3-$C22/$B$7)+1-ABS(ABS(G$5-$D22)-180)/180)</f>
        <v>19.1610816993464</v>
      </c>
      <c r="H22" s="7" t="n">
        <f aca="false">MIN(H21+$B$1+H$4/$F$3,G22+$B$2+$C22/$B$7,G21+$B$3+ABS(H$4/$F$3-$C22/$B$7)+1-ABS(ABS(H$5-$D22)-180)/180)</f>
        <v>20.6325522875817</v>
      </c>
      <c r="I22" s="7" t="n">
        <f aca="false">MIN(I21+$B$1+I$4/$F$3,H22+$B$2+$C22/$B$7,H21+$B$3+ABS(I$4/$F$3-$C22/$B$7)+1-ABS(ABS(I$5-$D22)-180)/180)</f>
        <v>18.7040751633987</v>
      </c>
      <c r="J22" s="7" t="n">
        <f aca="false">MIN(J21+$B$1+J$4/$F$3,I22+$B$2+$C22/$B$7,I21+$B$3+ABS(J$4/$F$3-$C22/$B$7)+1-ABS(ABS(J$5-$D22)-180)/180)</f>
        <v>18.0752254901961</v>
      </c>
      <c r="K22" s="7" t="n">
        <f aca="false">MIN(K21+$B$1+K$4/$F$3,J22+$B$2+$C22/$B$7,J21+$B$3+ABS(K$4/$F$3-$C22/$B$7)+1-ABS(ABS(K$5-$D22)-180)/180)</f>
        <v>16.7348202614379</v>
      </c>
      <c r="L22" s="7" t="n">
        <f aca="false">MIN(L21+$B$1+L$4/$F$3,K22+$B$2+$C22/$B$7,K21+$B$3+ABS(L$4/$F$3-$C22/$B$7)+1-ABS(ABS(L$5-$D22)-180)/180)</f>
        <v>16.3521176470588</v>
      </c>
      <c r="M22" s="7" t="n">
        <f aca="false">MIN(M21+$B$1+M$4/$F$3,L22+$B$2+$C22/$B$7,L21+$B$3+ABS(M$4/$F$3-$C22/$B$7)+1-ABS(ABS(M$5-$D22)-180)/180)</f>
        <v>14.8643594771242</v>
      </c>
      <c r="N22" s="7" t="n">
        <f aca="false">MIN(N21+$B$1+N$4/$F$3,M22+$B$2+$C22/$B$7,M21+$B$3+ABS(N$4/$F$3-$C22/$B$7)+1-ABS(ABS(N$5-$D22)-180)/180)</f>
        <v>15.6023986928105</v>
      </c>
      <c r="O22" s="7" t="n">
        <f aca="false">MIN(O21+$B$1+O$4/$F$3,N22+$B$2+$C22/$B$7,N21+$B$3+ABS(O$4/$F$3-$C22/$B$7)+1-ABS(ABS(O$5-$D22)-180)/180)</f>
        <v>14.9036732026144</v>
      </c>
      <c r="P22" s="7" t="n">
        <f aca="false">MIN(P21+$B$1+P$4/$F$3,O22+$B$2+$C22/$B$7,O21+$B$3+ABS(P$4/$F$3-$C22/$B$7)+1-ABS(ABS(P$5-$D22)-180)/180)</f>
        <v>15.5847287581699</v>
      </c>
      <c r="Q22" s="7" t="n">
        <f aca="false">MIN(Q21+$B$1+Q$4/$F$3,P22+$B$2+$C22/$B$7,P21+$B$3+ABS(Q$4/$F$3-$C22/$B$7)+1-ABS(ABS(Q$5-$D22)-180)/180)</f>
        <v>14.2650653594771</v>
      </c>
      <c r="R22" s="7" t="n">
        <f aca="false">MIN(R21+$B$1+R$4/$F$3,Q22+$B$2+$C22/$B$7,Q21+$B$3+ABS(R$4/$F$3-$C22/$B$7)+1-ABS(ABS(R$5-$D22)-180)/180)</f>
        <v>13.3744803921569</v>
      </c>
      <c r="S22" s="7" t="n">
        <f aca="false">MIN(S21+$B$1+S$4/$F$3,R22+$B$2+$C22/$B$7,R21+$B$3+ABS(S$4/$F$3-$C22/$B$7)+1-ABS(ABS(S$5-$D22)-180)/180)</f>
        <v>13.423362745098</v>
      </c>
      <c r="T22" s="7" t="n">
        <f aca="false">MIN(T21+$B$1+T$4/$F$3,S22+$B$2+$C22/$B$7,S21+$B$3+ABS(T$4/$F$3-$C22/$B$7)+1-ABS(ABS(T$5-$D22)-180)/180)</f>
        <v>12.1588692810458</v>
      </c>
      <c r="U22" s="7" t="n">
        <f aca="false">MIN(U21+$B$1+U$4/$F$3,T22+$B$2+$C22/$B$7,T21+$B$3+ABS(U$4/$F$3-$C22/$B$7)+1-ABS(ABS(U$5-$D22)-180)/180)</f>
        <v>12.0266895424837</v>
      </c>
      <c r="V22" s="7" t="n">
        <f aca="false">MIN(V21+$B$1+V$4/$F$3,U22+$B$2+$C22/$B$7,U21+$B$3+ABS(V$4/$F$3-$C22/$B$7)+1-ABS(ABS(V$5-$D22)-180)/180)</f>
        <v>12.8951437908497</v>
      </c>
      <c r="W22" s="7" t="n">
        <f aca="false">MIN(W21+$B$1+W$4/$F$3,V22+$B$2+$C22/$B$7,V21+$B$3+ABS(W$4/$F$3-$C22/$B$7)+1-ABS(ABS(W$5-$D22)-180)/180)</f>
        <v>12.951591503268</v>
      </c>
      <c r="X22" s="7" t="n">
        <f aca="false">MIN(X21+$B$1+X$4/$F$3,W22+$B$2+$C22/$B$7,W21+$B$3+ABS(X$4/$F$3-$C22/$B$7)+1-ABS(ABS(X$5-$D22)-180)/180)</f>
        <v>14.4230620915033</v>
      </c>
      <c r="Y22" s="7" t="n">
        <f aca="false">MIN(Y21+$B$1+Y$4/$F$3,X22+$B$2+$C22/$B$7,X21+$B$3+ABS(Y$4/$F$3-$C22/$B$7)+1-ABS(ABS(Y$5-$D22)-180)/180)</f>
        <v>15.8945326797386</v>
      </c>
      <c r="Z22" s="7" t="n">
        <f aca="false">MIN(Z21+$B$1+Z$4/$F$3,Y22+$B$2+$C22/$B$7,Y21+$B$3+ABS(Z$4/$F$3-$C22/$B$7)+1-ABS(ABS(Z$5-$D22)-180)/180)</f>
        <v>17.3660032679739</v>
      </c>
      <c r="AA22" s="7" t="n">
        <f aca="false">MIN(AA21+$B$1+AA$4/$F$3,Z22+$B$2+$C22/$B$7,Z21+$B$3+ABS(AA$4/$F$3-$C22/$B$7)+1-ABS(ABS(AA$5-$D22)-180)/180)</f>
        <v>17.7466503267974</v>
      </c>
      <c r="AB22" s="7" t="n">
        <f aca="false">MIN(AB21+$B$1+AB$4/$F$3,AA22+$B$2+$C22/$B$7,AA21+$B$3+ABS(AB$4/$F$3-$C22/$B$7)+1-ABS(ABS(AB$5-$D22)-180)/180)</f>
        <v>19.1280620915033</v>
      </c>
      <c r="AC22" s="7" t="n">
        <f aca="false">MIN(AC21+$B$1+AC$4/$F$3,AB22+$B$2+$C22/$B$7,AB21+$B$3+ABS(AC$4/$F$3-$C22/$B$7)+1-ABS(ABS(AC$5-$D22)-180)/180)</f>
        <v>20.5995326797386</v>
      </c>
      <c r="AD22" s="7" t="n">
        <f aca="false">MIN(AD21+$B$1+AD$4/$F$3,AC22+$B$2+$C22/$B$7,AC21+$B$3+ABS(AD$4/$F$3-$C22/$B$7)+1-ABS(ABS(AD$5-$D22)-180)/180)</f>
        <v>21.8980620915033</v>
      </c>
      <c r="AE22" s="7" t="n">
        <f aca="false">MIN(AE21+$B$1+AE$4/$F$3,AD22+$B$2+$C22/$B$7,AD21+$B$3+ABS(AE$4/$F$3-$C22/$B$7)+1-ABS(ABS(AE$5-$D22)-180)/180)</f>
        <v>23.3695326797386</v>
      </c>
      <c r="AF22" s="7" t="n">
        <f aca="false">MIN(AF21+$B$1+AF$4/$F$3,AE22+$B$2+$C22/$B$7,AE21+$B$3+ABS(AF$4/$F$3-$C22/$B$7)+1-ABS(ABS(AF$5-$D22)-180)/180)</f>
        <v>24.4586437908497</v>
      </c>
      <c r="AG22" s="7" t="n">
        <f aca="false">MIN(AG21+$B$1+AG$4/$F$3,AF22+$B$2+$C22/$B$7,AF21+$B$3+ABS(AG$4/$F$3-$C22/$B$7)+1-ABS(ABS(AG$5-$D22)-180)/180)</f>
        <v>25.930114379085</v>
      </c>
      <c r="AH22" s="7" t="n">
        <f aca="false">MIN(AH21+$B$1+AH$4/$F$3,AG22+$B$2+$C22/$B$7,AG21+$B$3+ABS(AH$4/$F$3-$C22/$B$7)+1-ABS(ABS(AH$5-$D22)-180)/180)</f>
        <v>27.4015849673203</v>
      </c>
      <c r="AI22" s="7" t="n">
        <f aca="false">MIN(AI21+$B$1+AI$4/$F$3,AH22+$B$2+$C22/$B$7,AH21+$B$3+ABS(AI$4/$F$3-$C22/$B$7)+1-ABS(ABS(AI$5-$D22)-180)/180)</f>
        <v>28.8730555555556</v>
      </c>
      <c r="AJ22" s="7" t="n">
        <f aca="false">MIN(AJ21+$B$1+AJ$4/$F$3,AI22+$B$2+$C22/$B$7,AI21+$B$3+ABS(AJ$4/$F$3-$C22/$B$7)+1-ABS(ABS(AJ$5-$D22)-180)/180)</f>
        <v>30.3445261437909</v>
      </c>
      <c r="AK22" s="7" t="n">
        <f aca="false">MIN(AK21+$B$1+AK$4/$F$3,AJ22+$B$2+$C22/$B$7,AJ21+$B$3+ABS(AK$4/$F$3-$C22/$B$7)+1-ABS(ABS(AK$5-$D22)-180)/180)</f>
        <v>31.8159967320262</v>
      </c>
      <c r="AL22" s="7" t="n">
        <f aca="false">MIN(AL21+$B$1+AL$4/$F$3,AK22+$B$2+$C22/$B$7,AK21+$B$3+ABS(AL$4/$F$3-$C22/$B$7)+1-ABS(ABS(AL$5-$D22)-180)/180)</f>
        <v>32.8090294117647</v>
      </c>
      <c r="AM22" s="7" t="n">
        <f aca="false">MIN(AM21+$B$1+AM$4/$F$3,AL22+$B$2+$C22/$B$7,AL21+$B$3+ABS(AM$4/$F$3-$C22/$B$7)+1-ABS(ABS(AM$5-$D22)-180)/180)</f>
        <v>34.2805</v>
      </c>
      <c r="AN22" s="7" t="n">
        <f aca="false">MIN(AN21+$B$1+AN$4/$F$3,AM22+$B$2+$C22/$B$7,AM21+$B$3+ABS(AN$4/$F$3-$C22/$B$7)+1-ABS(ABS(AN$5-$D22)-180)/180)</f>
        <v>35.7519705882353</v>
      </c>
    </row>
    <row r="23" customFormat="false" ht="12.75" hidden="false" customHeight="false" outlineLevel="0" collapsed="false">
      <c r="C23" s="8" t="n">
        <v>39.05</v>
      </c>
      <c r="D23" s="8" t="n">
        <v>13.32</v>
      </c>
      <c r="E23" s="9" t="s">
        <v>19</v>
      </c>
      <c r="F23" s="6" t="n">
        <f aca="false">F22+$B$2+$C23/$B$7</f>
        <v>37.3808823529412</v>
      </c>
      <c r="G23" s="7" t="n">
        <f aca="false">MIN(G22+$B$1+G$4/$F$3,F23+$B$2+$C23/$B$7,F22+$B$3+ABS(G$4/$F$3-$C23/$B$7)+1-ABS(ABS(G$5-$D23)-180)/180)</f>
        <v>20.5201993464052</v>
      </c>
      <c r="H23" s="7" t="n">
        <f aca="false">MIN(H22+$B$1+H$4/$F$3,G23+$B$2+$C23/$B$7,G22+$B$3+ABS(H$4/$F$3-$C23/$B$7)+1-ABS(ABS(H$5-$D23)-180)/180)</f>
        <v>22.6687287581699</v>
      </c>
      <c r="I23" s="7" t="n">
        <f aca="false">MIN(I22+$B$1+I$4/$F$3,H23+$B$2+$C23/$B$7,H22+$B$3+ABS(I$4/$F$3-$C23/$B$7)+1-ABS(ABS(I$5-$D23)-180)/180)</f>
        <v>19.9752516339869</v>
      </c>
      <c r="J23" s="7" t="n">
        <f aca="false">MIN(J22+$B$1+J$4/$F$3,I23+$B$2+$C23/$B$7,I22+$B$3+ABS(J$4/$F$3-$C23/$B$7)+1-ABS(ABS(J$5-$D23)-180)/180)</f>
        <v>19.1919248366013</v>
      </c>
      <c r="K23" s="7" t="n">
        <f aca="false">MIN(K22+$B$1+K$4/$F$3,J23+$B$2+$C23/$B$7,J22+$B$3+ABS(K$4/$F$3-$C23/$B$7)+1-ABS(ABS(K$5-$D23)-180)/180)</f>
        <v>17.9718790849673</v>
      </c>
      <c r="L23" s="7" t="n">
        <f aca="false">MIN(L22+$B$1+L$4/$F$3,K23+$B$2+$C23/$B$7,K22+$B$3+ABS(L$4/$F$3-$C23/$B$7)+1-ABS(ABS(L$5-$D23)-180)/180)</f>
        <v>17.021522875817</v>
      </c>
      <c r="M23" s="7" t="n">
        <f aca="false">MIN(M22+$B$1+M$4/$F$3,L23+$B$2+$C23/$B$7,L22+$B$3+ABS(M$4/$F$3-$C23/$B$7)+1-ABS(ABS(M$5-$D23)-180)/180)</f>
        <v>16.158477124183</v>
      </c>
      <c r="N23" s="7" t="n">
        <f aca="false">MIN(N22+$B$1+N$4/$F$3,M23+$B$2+$C23/$B$7,M22+$B$3+ABS(N$4/$F$3-$C23/$B$7)+1-ABS(ABS(N$5-$D23)-180)/180)</f>
        <v>16.3783921568628</v>
      </c>
      <c r="O23" s="7" t="n">
        <f aca="false">MIN(O22+$B$1+O$4/$F$3,N23+$B$2+$C23/$B$7,N22+$B$3+ABS(O$4/$F$3-$C23/$B$7)+1-ABS(ABS(O$5-$D23)-180)/180)</f>
        <v>16.0248496732026</v>
      </c>
      <c r="P23" s="7" t="n">
        <f aca="false">MIN(P22+$B$1+P$4/$F$3,O23+$B$2+$C23/$B$7,O22+$B$3+ABS(P$4/$F$3-$C23/$B$7)+1-ABS(ABS(P$5-$D23)-180)/180)</f>
        <v>15.5829575163399</v>
      </c>
      <c r="Q23" s="7" t="n">
        <f aca="false">MIN(Q22+$B$1+Q$4/$F$3,P23+$B$2+$C23/$B$7,P22+$B$3+ABS(Q$4/$F$3-$C23/$B$7)+1-ABS(ABS(Q$5-$D23)-180)/180)</f>
        <v>15.5021241830065</v>
      </c>
      <c r="R23" s="7" t="n">
        <f aca="false">MIN(R22+$B$1+R$4/$F$3,Q23+$B$2+$C23/$B$7,Q22+$B$3+ABS(R$4/$F$3-$C23/$B$7)+1-ABS(ABS(R$5-$D23)-180)/180)</f>
        <v>14.6171274509804</v>
      </c>
      <c r="S23" s="7" t="n">
        <f aca="false">MIN(S22+$B$1+S$4/$F$3,R23+$B$2+$C23/$B$7,R22+$B$3+ABS(S$4/$F$3-$C23/$B$7)+1-ABS(ABS(S$5-$D23)-180)/180)</f>
        <v>13.6801209150327</v>
      </c>
      <c r="T23" s="7" t="n">
        <f aca="false">MIN(T22+$B$1+T$4/$F$3,S23+$B$2+$C23/$B$7,S22+$B$3+ABS(T$4/$F$3-$C23/$B$7)+1-ABS(ABS(T$5-$D23)-180)/180)</f>
        <v>13.5456339869281</v>
      </c>
      <c r="U23" s="7" t="n">
        <f aca="false">MIN(U22+$B$1+U$4/$F$3,T23+$B$2+$C23/$B$7,T22+$B$3+ABS(U$4/$F$3-$C23/$B$7)+1-ABS(ABS(U$5-$D23)-180)/180)</f>
        <v>13.293160130719</v>
      </c>
      <c r="V23" s="7" t="n">
        <f aca="false">MIN(V22+$B$1+V$4/$F$3,U23+$B$2+$C23/$B$7,U22+$B$3+ABS(V$4/$F$3-$C23/$B$7)+1-ABS(ABS(V$5-$D23)-180)/180)</f>
        <v>12.4515718954248</v>
      </c>
      <c r="W23" s="7" t="n">
        <f aca="false">MIN(W22+$B$1+W$4/$F$3,V23+$B$2+$C23/$B$7,V22+$B$3+ABS(W$4/$F$3-$C23/$B$7)+1-ABS(ABS(W$5-$D23)-180)/180)</f>
        <v>14.1432254901961</v>
      </c>
      <c r="X23" s="7" t="n">
        <f aca="false">MIN(X22+$B$1+X$4/$F$3,W23+$B$2+$C23/$B$7,W22+$B$3+ABS(X$4/$F$3-$C23/$B$7)+1-ABS(ABS(X$5-$D23)-180)/180)</f>
        <v>13.8377908496732</v>
      </c>
      <c r="Y23" s="7" t="n">
        <f aca="false">MIN(Y22+$B$1+Y$4/$F$3,X23+$B$2+$C23/$B$7,X22+$B$3+ABS(Y$4/$F$3-$C23/$B$7)+1-ABS(ABS(Y$5-$D23)-180)/180)</f>
        <v>15.9691209150327</v>
      </c>
      <c r="Z23" s="7" t="n">
        <f aca="false">MIN(Z22+$B$1+Z$4/$F$3,Y23+$B$2+$C23/$B$7,Y22+$B$3+ABS(Z$4/$F$3-$C23/$B$7)+1-ABS(ABS(Z$5-$D23)-180)/180)</f>
        <v>17.1041503267974</v>
      </c>
      <c r="AA23" s="7" t="n">
        <f aca="false">MIN(AA22+$B$1+AA$4/$F$3,Z23+$B$2+$C23/$B$7,Z22+$B$3+ABS(AA$4/$F$3-$C23/$B$7)+1-ABS(ABS(AA$5-$D23)-180)/180)</f>
        <v>18.5875261437909</v>
      </c>
      <c r="AB23" s="7" t="n">
        <f aca="false">MIN(AB22+$B$1+AB$4/$F$3,AA23+$B$2+$C23/$B$7,AA22+$B$3+ABS(AB$4/$F$3-$C23/$B$7)+1-ABS(ABS(AB$5-$D23)-180)/180)</f>
        <v>18.6399673202614</v>
      </c>
      <c r="AC23" s="7" t="n">
        <f aca="false">MIN(AC22+$B$1+AC$4/$F$3,AB23+$B$2+$C23/$B$7,AB22+$B$3+ABS(AC$4/$F$3-$C23/$B$7)+1-ABS(ABS(AC$5-$D23)-180)/180)</f>
        <v>19.6948039215686</v>
      </c>
      <c r="AD23" s="7" t="n">
        <f aca="false">MIN(AD22+$B$1+AD$4/$F$3,AC23+$B$2+$C23/$B$7,AC22+$B$3+ABS(AD$4/$F$3-$C23/$B$7)+1-ABS(ABS(AD$5-$D23)-180)/180)</f>
        <v>21.8433333333333</v>
      </c>
      <c r="AE23" s="7" t="n">
        <f aca="false">MIN(AE22+$B$1+AE$4/$F$3,AD23+$B$2+$C23/$B$7,AD22+$B$3+ABS(AE$4/$F$3-$C23/$B$7)+1-ABS(ABS(AE$5-$D23)-180)/180)</f>
        <v>23.4559444444445</v>
      </c>
      <c r="AF23" s="7" t="n">
        <f aca="false">MIN(AF22+$B$1+AF$4/$F$3,AE23+$B$2+$C23/$B$7,AE22+$B$3+ABS(AF$4/$F$3-$C23/$B$7)+1-ABS(ABS(AF$5-$D23)-180)/180)</f>
        <v>25.0771209150327</v>
      </c>
      <c r="AG23" s="7" t="n">
        <f aca="false">MIN(AG22+$B$1+AG$4/$F$3,AF23+$B$2+$C23/$B$7,AF22+$B$3+ABS(AG$4/$F$3-$C23/$B$7)+1-ABS(ABS(AG$5-$D23)-180)/180)</f>
        <v>25.5637549019608</v>
      </c>
      <c r="AH23" s="7" t="n">
        <f aca="false">MIN(AH22+$B$1+AH$4/$F$3,AG23+$B$2+$C23/$B$7,AG22+$B$3+ABS(AH$4/$F$3-$C23/$B$7)+1-ABS(ABS(AH$5-$D23)-180)/180)</f>
        <v>27.2791176470588</v>
      </c>
      <c r="AI23" s="7" t="n">
        <f aca="false">MIN(AI22+$B$1+AI$4/$F$3,AH23+$B$2+$C23/$B$7,AH22+$B$3+ABS(AI$4/$F$3-$C23/$B$7)+1-ABS(ABS(AI$5-$D23)-180)/180)</f>
        <v>28.3393431372549</v>
      </c>
      <c r="AJ23" s="7" t="n">
        <f aca="false">MIN(AJ22+$B$1+AJ$4/$F$3,AI23+$B$2+$C23/$B$7,AI22+$B$3+ABS(AJ$4/$F$3-$C23/$B$7)+1-ABS(ABS(AJ$5-$D23)-180)/180)</f>
        <v>30.4878725490196</v>
      </c>
      <c r="AK23" s="7" t="n">
        <f aca="false">MIN(AK22+$B$1+AK$4/$F$3,AJ23+$B$2+$C23/$B$7,AJ22+$B$3+ABS(AK$4/$F$3-$C23/$B$7)+1-ABS(ABS(AK$5-$D23)-180)/180)</f>
        <v>32.0953725490196</v>
      </c>
      <c r="AL23" s="7" t="n">
        <f aca="false">MIN(AL22+$B$1+AL$4/$F$3,AK23+$B$2+$C23/$B$7,AK22+$B$3+ABS(AL$4/$F$3-$C23/$B$7)+1-ABS(ABS(AL$5-$D23)-180)/180)</f>
        <v>32.5649640522876</v>
      </c>
      <c r="AM23" s="7" t="n">
        <f aca="false">MIN(AM22+$B$1+AM$4/$F$3,AL23+$B$2+$C23/$B$7,AL22+$B$3+ABS(AM$4/$F$3-$C23/$B$7)+1-ABS(ABS(AM$5-$D23)-180)/180)</f>
        <v>34.2163790849673</v>
      </c>
      <c r="AN23" s="7" t="n">
        <f aca="false">MIN(AN22+$B$1+AN$4/$F$3,AM23+$B$2+$C23/$B$7,AM22+$B$3+ABS(AN$4/$F$3-$C23/$B$7)+1-ABS(ABS(AN$5-$D23)-180)/180)</f>
        <v>36.364908496732</v>
      </c>
    </row>
    <row r="24" customFormat="false" ht="12.75" hidden="false" customHeight="false" outlineLevel="0" collapsed="false">
      <c r="C24" s="8" t="n">
        <v>20.1</v>
      </c>
      <c r="D24" s="8" t="n">
        <v>-84.29</v>
      </c>
      <c r="E24" s="9" t="s">
        <v>19</v>
      </c>
      <c r="F24" s="6" t="n">
        <f aca="false">F23+$B$2+$C24/$B$7</f>
        <v>38.9720588235294</v>
      </c>
      <c r="G24" s="7" t="n">
        <f aca="false">MIN(G23+$B$1+G$4/$F$3,F24+$B$2+$C24/$B$7,F23+$B$3+ABS(G$4/$F$3-$C24/$B$7)+1-ABS(ABS(G$5-$D24)-180)/180)</f>
        <v>21.8793169934641</v>
      </c>
      <c r="H24" s="7" t="n">
        <f aca="false">MIN(H23+$B$1+H$4/$F$3,G24+$B$2+$C24/$B$7,G23+$B$3+ABS(H$4/$F$3-$C24/$B$7)+1-ABS(ABS(H$5-$D24)-180)/180)</f>
        <v>23.4704934640523</v>
      </c>
      <c r="I24" s="7" t="n">
        <f aca="false">MIN(I23+$B$1+I$4/$F$3,H24+$B$2+$C24/$B$7,H23+$B$3+ABS(I$4/$F$3-$C24/$B$7)+1-ABS(ABS(I$5-$D24)-180)/180)</f>
        <v>21.2464281045752</v>
      </c>
      <c r="J24" s="7" t="n">
        <f aca="false">MIN(J23+$B$1+J$4/$F$3,I24+$B$2+$C24/$B$7,I23+$B$3+ABS(J$4/$F$3-$C24/$B$7)+1-ABS(ABS(J$5-$D24)-180)/180)</f>
        <v>20.5870326797386</v>
      </c>
      <c r="K24" s="7" t="n">
        <f aca="false">MIN(K23+$B$1+K$4/$F$3,J24+$B$2+$C24/$B$7,J23+$B$3+ABS(K$4/$F$3-$C24/$B$7)+1-ABS(ABS(K$5-$D24)-180)/180)</f>
        <v>19.2089379084967</v>
      </c>
      <c r="L24" s="7" t="n">
        <f aca="false">MIN(L23+$B$1+L$4/$F$3,K24+$B$2+$C24/$B$7,K23+$B$3+ABS(L$4/$F$3-$C24/$B$7)+1-ABS(ABS(L$5-$D24)-180)/180)</f>
        <v>18.7848071895425</v>
      </c>
      <c r="M24" s="7" t="n">
        <f aca="false">MIN(M23+$B$1+M$4/$F$3,L24+$B$2+$C24/$B$7,L23+$B$3+ABS(M$4/$F$3-$C24/$B$7)+1-ABS(ABS(M$5-$D24)-180)/180)</f>
        <v>17.4525947712418</v>
      </c>
      <c r="N24" s="7" t="n">
        <f aca="false">MIN(N23+$B$1+N$4/$F$3,M24+$B$2+$C24/$B$7,M23+$B$3+ABS(N$4/$F$3-$C24/$B$7)+1-ABS(ABS(N$5-$D24)-180)/180)</f>
        <v>17.9406960784314</v>
      </c>
      <c r="O24" s="7" t="n">
        <f aca="false">MIN(O23+$B$1+O$4/$F$3,N24+$B$2+$C24/$B$7,N23+$B$3+ABS(O$4/$F$3-$C24/$B$7)+1-ABS(ABS(O$5-$D24)-180)/180)</f>
        <v>17.1460261437909</v>
      </c>
      <c r="P24" s="7" t="n">
        <f aca="false">MIN(P23+$B$1+P$4/$F$3,O24+$B$2+$C24/$B$7,O23+$B$3+ABS(P$4/$F$3-$C24/$B$7)+1-ABS(ABS(P$5-$D24)-180)/180)</f>
        <v>17.623431372549</v>
      </c>
      <c r="Q24" s="7" t="n">
        <f aca="false">MIN(Q23+$B$1+Q$4/$F$3,P24+$B$2+$C24/$B$7,P23+$B$3+ABS(Q$4/$F$3-$C24/$B$7)+1-ABS(ABS(Q$5-$D24)-180)/180)</f>
        <v>16.3657418300654</v>
      </c>
      <c r="R24" s="7" t="n">
        <f aca="false">MIN(R23+$B$1+R$4/$F$3,Q24+$B$2+$C24/$B$7,Q23+$B$3+ABS(R$4/$F$3-$C24/$B$7)+1-ABS(ABS(R$5-$D24)-180)/180)</f>
        <v>15.8597745098039</v>
      </c>
      <c r="S24" s="7" t="n">
        <f aca="false">MIN(S23+$B$1+S$4/$F$3,R24+$B$2+$C24/$B$7,R23+$B$3+ABS(S$4/$F$3-$C24/$B$7)+1-ABS(ABS(S$5-$D24)-180)/180)</f>
        <v>15.4111176470588</v>
      </c>
      <c r="T24" s="7" t="n">
        <f aca="false">MIN(T23+$B$1+T$4/$F$3,S24+$B$2+$C24/$B$7,S23+$B$3+ABS(T$4/$F$3-$C24/$B$7)+1-ABS(ABS(T$5-$D24)-180)/180)</f>
        <v>14.4014215686275</v>
      </c>
      <c r="U24" s="7" t="n">
        <f aca="false">MIN(U23+$B$1+U$4/$F$3,T24+$B$2+$C24/$B$7,T23+$B$3+ABS(U$4/$F$3-$C24/$B$7)+1-ABS(ABS(U$5-$D24)-180)/180)</f>
        <v>14.5596307189542</v>
      </c>
      <c r="V24" s="7" t="n">
        <f aca="false">MIN(V23+$B$1+V$4/$F$3,U24+$B$2+$C24/$B$7,U23+$B$3+ABS(V$4/$F$3-$C24/$B$7)+1-ABS(ABS(V$5-$D24)-180)/180)</f>
        <v>13.975908496732</v>
      </c>
      <c r="W24" s="7" t="n">
        <f aca="false">MIN(W23+$B$1+W$4/$F$3,V24+$B$2+$C24/$B$7,V23+$B$3+ABS(W$4/$F$3-$C24/$B$7)+1-ABS(ABS(W$5-$D24)-180)/180)</f>
        <v>12.7413562091503</v>
      </c>
      <c r="X24" s="7" t="n">
        <f aca="false">MIN(X23+$B$1+X$4/$F$3,W24+$B$2+$C24/$B$7,W23+$B$3+ABS(X$4/$F$3-$C24/$B$7)+1-ABS(ABS(X$5-$D24)-180)/180)</f>
        <v>14.3325326797386</v>
      </c>
      <c r="Y24" s="7" t="n">
        <f aca="false">MIN(Y23+$B$1+Y$4/$F$3,X24+$B$2+$C24/$B$7,X23+$B$3+ABS(Y$4/$F$3-$C24/$B$7)+1-ABS(ABS(Y$5-$D24)-180)/180)</f>
        <v>14.2842189542484</v>
      </c>
      <c r="Z24" s="7" t="n">
        <f aca="false">MIN(Z23+$B$1+Z$4/$F$3,Y24+$B$2+$C24/$B$7,Y23+$B$3+ABS(Z$4/$F$3-$C24/$B$7)+1-ABS(ABS(Z$5-$D24)-180)/180)</f>
        <v>15.8753954248366</v>
      </c>
      <c r="AA24" s="7" t="n">
        <f aca="false">MIN(AA23+$B$1+AA$4/$F$3,Z24+$B$2+$C24/$B$7,Z23+$B$3+ABS(AA$4/$F$3-$C24/$B$7)+1-ABS(ABS(AA$5-$D24)-180)/180)</f>
        <v>17.4665718954248</v>
      </c>
      <c r="AB24" s="7" t="n">
        <f aca="false">MIN(AB23+$B$1+AB$4/$F$3,AA24+$B$2+$C24/$B$7,AA23+$B$3+ABS(AB$4/$F$3-$C24/$B$7)+1-ABS(ABS(AB$5-$D24)-180)/180)</f>
        <v>19.0577483660131</v>
      </c>
      <c r="AC24" s="7" t="n">
        <f aca="false">MIN(AC23+$B$1+AC$4/$F$3,AB24+$B$2+$C24/$B$7,AB23+$B$3+ABS(AC$4/$F$3-$C24/$B$7)+1-ABS(ABS(AC$5-$D24)-180)/180)</f>
        <v>19.1728562091503</v>
      </c>
      <c r="AD24" s="7" t="n">
        <f aca="false">MIN(AD23+$B$1+AD$4/$F$3,AC24+$B$2+$C24/$B$7,AC23+$B$3+ABS(AD$4/$F$3-$C24/$B$7)+1-ABS(ABS(AD$5-$D24)-180)/180)</f>
        <v>20.073045751634</v>
      </c>
      <c r="AE24" s="7" t="n">
        <f aca="false">MIN(AE23+$B$1+AE$4/$F$3,AD24+$B$2+$C24/$B$7,AD23+$B$3+ABS(AE$4/$F$3-$C24/$B$7)+1-ABS(ABS(AE$5-$D24)-180)/180)</f>
        <v>21.6642222222222</v>
      </c>
      <c r="AF24" s="7" t="n">
        <f aca="false">MIN(AF23+$B$1+AF$4/$F$3,AE24+$B$2+$C24/$B$7,AE23+$B$3+ABS(AF$4/$F$3-$C24/$B$7)+1-ABS(ABS(AF$5-$D24)-180)/180)</f>
        <v>23.2553986928105</v>
      </c>
      <c r="AG24" s="7" t="n">
        <f aca="false">MIN(AG23+$B$1+AG$4/$F$3,AF24+$B$2+$C24/$B$7,AF23+$B$3+ABS(AG$4/$F$3-$C24/$B$7)+1-ABS(ABS(AG$5-$D24)-180)/180)</f>
        <v>24.8465751633987</v>
      </c>
      <c r="AH24" s="7" t="n">
        <f aca="false">MIN(AH23+$B$1+AH$4/$F$3,AG24+$B$2+$C24/$B$7,AG23+$B$3+ABS(AH$4/$F$3-$C24/$B$7)+1-ABS(ABS(AH$5-$D24)-180)/180)</f>
        <v>25.8131274509804</v>
      </c>
      <c r="AI24" s="7" t="n">
        <f aca="false">MIN(AI23+$B$1+AI$4/$F$3,AH24+$B$2+$C24/$B$7,AH23+$B$3+ABS(AI$4/$F$3-$C24/$B$7)+1-ABS(ABS(AI$5-$D24)-180)/180)</f>
        <v>27.4043039215686</v>
      </c>
      <c r="AJ24" s="7" t="n">
        <f aca="false">MIN(AJ23+$B$1+AJ$4/$F$3,AI24+$B$2+$C24/$B$7,AI23+$B$3+ABS(AJ$4/$F$3-$C24/$B$7)+1-ABS(ABS(AJ$5-$D24)-180)/180)</f>
        <v>28.9954803921569</v>
      </c>
      <c r="AK24" s="7" t="n">
        <f aca="false">MIN(AK23+$B$1+AK$4/$F$3,AJ24+$B$2+$C24/$B$7,AJ23+$B$3+ABS(AK$4/$F$3-$C24/$B$7)+1-ABS(ABS(AK$5-$D24)-180)/180)</f>
        <v>30.5866568627451</v>
      </c>
      <c r="AL24" s="7" t="n">
        <f aca="false">MIN(AL23+$B$1+AL$4/$F$3,AK24+$B$2+$C24/$B$7,AK23+$B$3+ABS(AL$4/$F$3-$C24/$B$7)+1-ABS(ABS(AL$5-$D24)-180)/180)</f>
        <v>32.1778333333333</v>
      </c>
      <c r="AM24" s="7" t="n">
        <f aca="false">MIN(AM23+$B$1+AM$4/$F$3,AL24+$B$2+$C24/$B$7,AL23+$B$3+ABS(AM$4/$F$3-$C24/$B$7)+1-ABS(ABS(AM$5-$D24)-180)/180)</f>
        <v>33.7690098039216</v>
      </c>
      <c r="AN24" s="7" t="n">
        <f aca="false">MIN(AN23+$B$1+AN$4/$F$3,AM24+$B$2+$C24/$B$7,AM23+$B$3+ABS(AN$4/$F$3-$C24/$B$7)+1-ABS(ABS(AN$5-$D24)-180)/180)</f>
        <v>35.3601862745098</v>
      </c>
    </row>
    <row r="25" customFormat="false" ht="12.75" hidden="false" customHeight="false" outlineLevel="0" collapsed="false">
      <c r="C25" s="8" t="n">
        <v>53.01</v>
      </c>
      <c r="D25" s="8" t="n">
        <v>-144.21</v>
      </c>
      <c r="E25" s="9" t="s">
        <v>19</v>
      </c>
      <c r="F25" s="6" t="n">
        <f aca="false">F24+$B$2+$C25/$B$7</f>
        <v>41.5311764705882</v>
      </c>
      <c r="G25" s="7" t="n">
        <f aca="false">MIN(G24+$B$1+G$4/$F$3,F25+$B$2+$C25/$B$7,F24+$B$3+ABS(G$4/$F$3-$C25/$B$7)+1-ABS(ABS(G$5-$D25)-180)/180)</f>
        <v>23.2384346405229</v>
      </c>
      <c r="H25" s="7" t="n">
        <f aca="false">MIN(H24+$B$1+H$4/$F$3,G25+$B$2+$C25/$B$7,G24+$B$3+ABS(H$4/$F$3-$C25/$B$7)+1-ABS(ABS(H$5-$D25)-180)/180)</f>
        <v>25.7975522875817</v>
      </c>
      <c r="I25" s="7" t="n">
        <f aca="false">MIN(I24+$B$1+I$4/$F$3,H25+$B$2+$C25/$B$7,H24+$B$3+ABS(I$4/$F$3-$C25/$B$7)+1-ABS(ABS(I$5-$D25)-180)/180)</f>
        <v>22.5176045751634</v>
      </c>
      <c r="J25" s="7" t="n">
        <f aca="false">MIN(J24+$B$1+J$4/$F$3,I25+$B$2+$C25/$B$7,I24+$B$3+ABS(J$4/$F$3-$C25/$B$7)+1-ABS(ABS(J$5-$D25)-180)/180)</f>
        <v>22.2952679738562</v>
      </c>
      <c r="K25" s="7" t="n">
        <f aca="false">MIN(K24+$B$1+K$4/$F$3,J25+$B$2+$C25/$B$7,J24+$B$3+ABS(K$4/$F$3-$C25/$B$7)+1-ABS(ABS(K$5-$D25)-180)/180)</f>
        <v>20.4459967320262</v>
      </c>
      <c r="L25" s="7" t="n">
        <f aca="false">MIN(L24+$B$1+L$4/$F$3,K25+$B$2+$C25/$B$7,K24+$B$3+ABS(L$4/$F$3-$C25/$B$7)+1-ABS(ABS(L$5-$D25)-180)/180)</f>
        <v>20.6556895424837</v>
      </c>
      <c r="M25" s="7" t="n">
        <f aca="false">MIN(M24+$B$1+M$4/$F$3,L25+$B$2+$C25/$B$7,L24+$B$3+ABS(M$4/$F$3-$C25/$B$7)+1-ABS(ABS(M$5-$D25)-180)/180)</f>
        <v>18.7467124183007</v>
      </c>
      <c r="N25" s="7" t="n">
        <f aca="false">MIN(N24+$B$1+N$4/$F$3,M25+$B$2+$C25/$B$7,M24+$B$3+ABS(N$4/$F$3-$C25/$B$7)+1-ABS(ABS(N$5-$D25)-180)/180)</f>
        <v>17.9339836601307</v>
      </c>
      <c r="O25" s="7" t="n">
        <f aca="false">MIN(O24+$B$1+O$4/$F$3,N25+$B$2+$C25/$B$7,N24+$B$3+ABS(O$4/$F$3-$C25/$B$7)+1-ABS(ABS(O$5-$D25)-180)/180)</f>
        <v>18.2672026143791</v>
      </c>
      <c r="P25" s="7" t="n">
        <f aca="false">MIN(P24+$B$1+P$4/$F$3,O25+$B$2+$C25/$B$7,O24+$B$3+ABS(P$4/$F$3-$C25/$B$7)+1-ABS(ABS(P$5-$D25)-180)/180)</f>
        <v>18.1095555555556</v>
      </c>
      <c r="Q25" s="7" t="n">
        <f aca="false">MIN(Q24+$B$1+Q$4/$F$3,P25+$B$2+$C25/$B$7,P24+$B$3+ABS(Q$4/$F$3-$C25/$B$7)+1-ABS(ABS(Q$5-$D25)-180)/180)</f>
        <v>17.6028006535948</v>
      </c>
      <c r="R25" s="7" t="n">
        <f aca="false">MIN(R24+$B$1+R$4/$F$3,Q25+$B$2+$C25/$B$7,Q24+$B$3+ABS(R$4/$F$3-$C25/$B$7)+1-ABS(ABS(R$5-$D25)-180)/180)</f>
        <v>17.1024215686275</v>
      </c>
      <c r="S25" s="7" t="n">
        <f aca="false">MIN(S24+$B$1+S$4/$F$3,R25+$B$2+$C25/$B$7,R24+$B$3+ABS(S$4/$F$3-$C25/$B$7)+1-ABS(ABS(S$5-$D25)-180)/180)</f>
        <v>16.9769477124183</v>
      </c>
      <c r="T25" s="7" t="n">
        <f aca="false">MIN(T24+$B$1+T$4/$F$3,S25+$B$2+$C25/$B$7,S24+$B$3+ABS(T$4/$F$3-$C25/$B$7)+1-ABS(ABS(T$5-$D25)-180)/180)</f>
        <v>15.7881862745098</v>
      </c>
      <c r="U25" s="7" t="n">
        <f aca="false">MIN(U24+$B$1+U$4/$F$3,T25+$B$2+$C25/$B$7,T24+$B$3+ABS(U$4/$F$3-$C25/$B$7)+1-ABS(ABS(U$5-$D25)-180)/180)</f>
        <v>15.8261013071895</v>
      </c>
      <c r="V25" s="7" t="n">
        <f aca="false">MIN(V24+$B$1+V$4/$F$3,U25+$B$2+$C25/$B$7,U24+$B$3+ABS(V$4/$F$3-$C25/$B$7)+1-ABS(ABS(V$5-$D25)-180)/180)</f>
        <v>15.7035555555556</v>
      </c>
      <c r="W25" s="7" t="n">
        <f aca="false">MIN(W24+$B$1+W$4/$F$3,V25+$B$2+$C25/$B$7,V24+$B$3+ABS(W$4/$F$3-$C25/$B$7)+1-ABS(ABS(W$5-$D25)-180)/180)</f>
        <v>14.1134150326797</v>
      </c>
      <c r="X25" s="7" t="n">
        <f aca="false">MIN(X24+$B$1+X$4/$F$3,W25+$B$2+$C25/$B$7,W24+$B$3+ABS(X$4/$F$3-$C25/$B$7)+1-ABS(ABS(X$5-$D25)-180)/180)</f>
        <v>13.1418006535948</v>
      </c>
      <c r="Y25" s="7" t="n">
        <f aca="false">MIN(Y24+$B$1+Y$4/$F$3,X25+$B$2+$C25/$B$7,X24+$B$3+ABS(Y$4/$F$3-$C25/$B$7)+1-ABS(ABS(Y$5-$D25)-180)/180)</f>
        <v>15.4606895424837</v>
      </c>
      <c r="Z25" s="7" t="n">
        <f aca="false">MIN(Z24+$B$1+Z$4/$F$3,Y25+$B$2+$C25/$B$7,Y24+$B$3+ABS(Z$4/$F$3-$C25/$B$7)+1-ABS(ABS(Z$5-$D25)-180)/180)</f>
        <v>15.7774150326797</v>
      </c>
      <c r="AA25" s="7" t="n">
        <f aca="false">MIN(AA24+$B$1+AA$4/$F$3,Z25+$B$2+$C25/$B$7,Z24+$B$3+ABS(AA$4/$F$3-$C25/$B$7)+1-ABS(ABS(AA$5-$D25)-180)/180)</f>
        <v>18.0381176470588</v>
      </c>
      <c r="AB25" s="7" t="n">
        <f aca="false">MIN(AB24+$B$1+AB$4/$F$3,AA25+$B$2+$C25/$B$7,AA24+$B$3+ABS(AB$4/$F$3-$C25/$B$7)+1-ABS(ABS(AB$5-$D25)-180)/180)</f>
        <v>19.6456437908497</v>
      </c>
      <c r="AC25" s="7" t="n">
        <f aca="false">MIN(AC24+$B$1+AC$4/$F$3,AB25+$B$2+$C25/$B$7,AB24+$B$3+ABS(AC$4/$F$3-$C25/$B$7)+1-ABS(ABS(AC$5-$D25)-180)/180)</f>
        <v>20.6314673202614</v>
      </c>
      <c r="AD25" s="7" t="n">
        <f aca="false">MIN(AD24+$B$1+AD$4/$F$3,AC25+$B$2+$C25/$B$7,AC24+$B$3+ABS(AD$4/$F$3-$C25/$B$7)+1-ABS(ABS(AD$5-$D25)-180)/180)</f>
        <v>20.8519281045752</v>
      </c>
      <c r="AE25" s="7" t="n">
        <f aca="false">MIN(AE24+$B$1+AE$4/$F$3,AD25+$B$2+$C25/$B$7,AD24+$B$3+ABS(AE$4/$F$3-$C25/$B$7)+1-ABS(ABS(AE$5-$D25)-180)/180)</f>
        <v>21.612683006536</v>
      </c>
      <c r="AF25" s="7" t="n">
        <f aca="false">MIN(AF24+$B$1+AF$4/$F$3,AE25+$B$2+$C25/$B$7,AE24+$B$3+ABS(AF$4/$F$3-$C25/$B$7)+1-ABS(ABS(AF$5-$D25)-180)/180)</f>
        <v>22.9072320261438</v>
      </c>
      <c r="AG25" s="7" t="n">
        <f aca="false">MIN(AG24+$B$1+AG$4/$F$3,AF25+$B$2+$C25/$B$7,AF24+$B$3+ABS(AG$4/$F$3-$C25/$B$7)+1-ABS(ABS(AG$5-$D25)-180)/180)</f>
        <v>23.895931372549</v>
      </c>
      <c r="AH25" s="7" t="n">
        <f aca="false">MIN(AH24+$B$1+AH$4/$F$3,AG25+$B$2+$C25/$B$7,AG24+$B$3+ABS(AH$4/$F$3-$C25/$B$7)+1-ABS(ABS(AH$5-$D25)-180)/180)</f>
        <v>26.1674444444444</v>
      </c>
      <c r="AI25" s="7" t="n">
        <f aca="false">MIN(AI24+$B$1+AI$4/$F$3,AH25+$B$2+$C25/$B$7,AH24+$B$3+ABS(AI$4/$F$3-$C25/$B$7)+1-ABS(ABS(AI$5-$D25)-180)/180)</f>
        <v>26.3264183006536</v>
      </c>
      <c r="AJ25" s="7" t="n">
        <f aca="false">MIN(AJ24+$B$1+AJ$4/$F$3,AI25+$B$2+$C25/$B$7,AI24+$B$3+ABS(AJ$4/$F$3-$C25/$B$7)+1-ABS(ABS(AJ$5-$D25)-180)/180)</f>
        <v>28.8855359477124</v>
      </c>
      <c r="AK25" s="7" t="n">
        <f aca="false">MIN(AK24+$B$1+AK$4/$F$3,AJ25+$B$2+$C25/$B$7,AJ24+$B$3+ABS(AK$4/$F$3-$C25/$B$7)+1-ABS(ABS(AK$5-$D25)-180)/180)</f>
        <v>29.9853496732026</v>
      </c>
      <c r="AL25" s="7" t="n">
        <f aca="false">MIN(AL24+$B$1+AL$4/$F$3,AK25+$B$2+$C25/$B$7,AK24+$B$3+ABS(AL$4/$F$3-$C25/$B$7)+1-ABS(ABS(AL$5-$D25)-180)/180)</f>
        <v>32.3019346405229</v>
      </c>
      <c r="AM25" s="7" t="n">
        <f aca="false">MIN(AM24+$B$1+AM$4/$F$3,AL25+$B$2+$C25/$B$7,AL24+$B$3+ABS(AM$4/$F$3-$C25/$B$7)+1-ABS(ABS(AM$5-$D25)-180)/180)</f>
        <v>34.0056503267974</v>
      </c>
      <c r="AN25" s="7" t="n">
        <f aca="false">MIN(AN24+$B$1+AN$4/$F$3,AM25+$B$2+$C25/$B$7,AM24+$B$3+ABS(AN$4/$F$3-$C25/$B$7)+1-ABS(ABS(AN$5-$D25)-180)/180)</f>
        <v>36.5647679738562</v>
      </c>
    </row>
    <row r="26" customFormat="false" ht="12.75" hidden="false" customHeight="false" outlineLevel="0" collapsed="false">
      <c r="C26" s="8" t="n">
        <v>7</v>
      </c>
      <c r="D26" s="8" t="n">
        <v>-90</v>
      </c>
      <c r="E26" s="9" t="s">
        <v>19</v>
      </c>
      <c r="F26" s="6" t="n">
        <f aca="false">F25+$B$2+$C26/$B$7</f>
        <v>42.7370588235294</v>
      </c>
      <c r="G26" s="7" t="n">
        <f aca="false">MIN(G25+$B$1+G$4/$F$3,F26+$B$2+$C26/$B$7,F25+$B$3+ABS(G$4/$F$3-$C26/$B$7)+1-ABS(ABS(G$5-$D26)-180)/180)</f>
        <v>24.5975522875817</v>
      </c>
      <c r="H26" s="7" t="n">
        <f aca="false">MIN(H25+$B$1+H$4/$F$3,G26+$B$2+$C26/$B$7,G25+$B$3+ABS(H$4/$F$3-$C26/$B$7)+1-ABS(ABS(H$5-$D26)-180)/180)</f>
        <v>25.8034346405229</v>
      </c>
      <c r="I26" s="7" t="n">
        <f aca="false">MIN(I25+$B$1+I$4/$F$3,H26+$B$2+$C26/$B$7,H25+$B$3+ABS(I$4/$F$3-$C26/$B$7)+1-ABS(ABS(I$5-$D26)-180)/180)</f>
        <v>23.7887810457516</v>
      </c>
      <c r="J26" s="7" t="n">
        <f aca="false">MIN(J25+$B$1+J$4/$F$3,I26+$B$2+$C26/$B$7,I25+$B$3+ABS(J$4/$F$3-$C26/$B$7)+1-ABS(ABS(J$5-$D26)-180)/180)</f>
        <v>23.5464019607843</v>
      </c>
      <c r="K26" s="7" t="n">
        <f aca="false">MIN(K25+$B$1+K$4/$F$3,J26+$B$2+$C26/$B$7,J25+$B$3+ABS(K$4/$F$3-$C26/$B$7)+1-ABS(ABS(K$5-$D26)-180)/180)</f>
        <v>21.6830555555556</v>
      </c>
      <c r="L26" s="7" t="n">
        <f aca="false">MIN(L25+$B$1+L$4/$F$3,K26+$B$2+$C26/$B$7,K25+$B$3+ABS(L$4/$F$3-$C26/$B$7)+1-ABS(ABS(L$5-$D26)-180)/180)</f>
        <v>21.6759411764706</v>
      </c>
      <c r="M26" s="7" t="n">
        <f aca="false">MIN(M25+$B$1+M$4/$F$3,L26+$B$2+$C26/$B$7,L25+$B$3+ABS(M$4/$F$3-$C26/$B$7)+1-ABS(ABS(M$5-$D26)-180)/180)</f>
        <v>20.0408300653595</v>
      </c>
      <c r="N26" s="7" t="n">
        <f aca="false">MIN(N25+$B$1+N$4/$F$3,M26+$B$2+$C26/$B$7,M25+$B$3+ABS(N$4/$F$3-$C26/$B$7)+1-ABS(ABS(N$5-$D26)-180)/180)</f>
        <v>20.7231013071895</v>
      </c>
      <c r="O26" s="7" t="n">
        <f aca="false">MIN(O25+$B$1+O$4/$F$3,N26+$B$2+$C26/$B$7,N25+$B$3+ABS(O$4/$F$3-$C26/$B$7)+1-ABS(ABS(O$5-$D26)-180)/180)</f>
        <v>18.9406895424837</v>
      </c>
      <c r="P26" s="7" t="n">
        <f aca="false">MIN(P25+$B$1+P$4/$F$3,O26+$B$2+$C26/$B$7,O25+$B$3+ABS(P$4/$F$3-$C26/$B$7)+1-ABS(ABS(P$5-$D26)-180)/180)</f>
        <v>20.1465718954248</v>
      </c>
      <c r="Q26" s="7" t="n">
        <f aca="false">MIN(Q25+$B$1+Q$4/$F$3,P26+$B$2+$C26/$B$7,P25+$B$3+ABS(Q$4/$F$3-$C26/$B$7)+1-ABS(ABS(Q$5-$D26)-180)/180)</f>
        <v>18.6011209150327</v>
      </c>
      <c r="R26" s="7" t="n">
        <f aca="false">MIN(R25+$B$1+R$4/$F$3,Q26+$B$2+$C26/$B$7,Q25+$B$3+ABS(R$4/$F$3-$C26/$B$7)+1-ABS(ABS(R$5-$D26)-180)/180)</f>
        <v>17.7175653594771</v>
      </c>
      <c r="S26" s="7" t="n">
        <f aca="false">MIN(S25+$B$1+S$4/$F$3,R26+$B$2+$C26/$B$7,R25+$B$3+ABS(S$4/$F$3-$C26/$B$7)+1-ABS(ABS(S$5-$D26)-180)/180)</f>
        <v>18.3134281045752</v>
      </c>
      <c r="T26" s="7" t="n">
        <f aca="false">MIN(T25+$B$1+T$4/$F$3,S26+$B$2+$C26/$B$7,S25+$B$3+ABS(T$4/$F$3-$C26/$B$7)+1-ABS(ABS(T$5-$D26)-180)/180)</f>
        <v>17.1749509803922</v>
      </c>
      <c r="U26" s="7" t="n">
        <f aca="false">MIN(U25+$B$1+U$4/$F$3,T26+$B$2+$C26/$B$7,T25+$B$3+ABS(U$4/$F$3-$C26/$B$7)+1-ABS(ABS(U$5-$D26)-180)/180)</f>
        <v>16.8135522875817</v>
      </c>
      <c r="V26" s="7" t="n">
        <f aca="false">MIN(V25+$B$1+V$4/$F$3,U26+$B$2+$C26/$B$7,U25+$B$3+ABS(V$4/$F$3-$C26/$B$7)+1-ABS(ABS(V$5-$D26)-180)/180)</f>
        <v>16.9258660130719</v>
      </c>
      <c r="W26" s="7" t="n">
        <f aca="false">MIN(W25+$B$1+W$4/$F$3,V26+$B$2+$C26/$B$7,V25+$B$3+ABS(W$4/$F$3-$C26/$B$7)+1-ABS(ABS(W$5-$D26)-180)/180)</f>
        <v>15.4854738562091</v>
      </c>
      <c r="X26" s="7" t="n">
        <f aca="false">MIN(X25+$B$1+X$4/$F$3,W26+$B$2+$C26/$B$7,W25+$B$3+ABS(X$4/$F$3-$C26/$B$7)+1-ABS(ABS(X$5-$D26)-180)/180)</f>
        <v>15.3009183006536</v>
      </c>
      <c r="Y26" s="7" t="n">
        <f aca="false">MIN(Y25+$B$1+Y$4/$F$3,X26+$B$2+$C26/$B$7,X25+$B$3+ABS(Y$4/$F$3-$C26/$B$7)+1-ABS(ABS(Y$5-$D26)-180)/180)</f>
        <v>13.1712124183007</v>
      </c>
      <c r="Z26" s="7" t="n">
        <f aca="false">MIN(Z25+$B$1+Z$4/$F$3,Y26+$B$2+$C26/$B$7,Y25+$B$3+ABS(Z$4/$F$3-$C26/$B$7)+1-ABS(ABS(Z$5-$D26)-180)/180)</f>
        <v>14.3770947712418</v>
      </c>
      <c r="AA26" s="7" t="n">
        <f aca="false">MIN(AA25+$B$1+AA$4/$F$3,Z26+$B$2+$C26/$B$7,Z25+$B$3+ABS(AA$4/$F$3-$C26/$B$7)+1-ABS(ABS(AA$5-$D26)-180)/180)</f>
        <v>15.582977124183</v>
      </c>
      <c r="AB26" s="7" t="n">
        <f aca="false">MIN(AB25+$B$1+AB$4/$F$3,AA26+$B$2+$C26/$B$7,AA25+$B$3+ABS(AB$4/$F$3-$C26/$B$7)+1-ABS(ABS(AB$5-$D26)-180)/180)</f>
        <v>16.7888594771242</v>
      </c>
      <c r="AC26" s="7" t="n">
        <f aca="false">MIN(AC25+$B$1+AC$4/$F$3,AB26+$B$2+$C26/$B$7,AB25+$B$3+ABS(AC$4/$F$3-$C26/$B$7)+1-ABS(ABS(AC$5-$D26)-180)/180)</f>
        <v>17.9947418300654</v>
      </c>
      <c r="AD26" s="7" t="n">
        <f aca="false">MIN(AD25+$B$1+AD$4/$F$3,AC26+$B$2+$C26/$B$7,AC25+$B$3+ABS(AD$4/$F$3-$C26/$B$7)+1-ABS(ABS(AD$5-$D26)-180)/180)</f>
        <v>19.2006241830065</v>
      </c>
      <c r="AE26" s="7" t="n">
        <f aca="false">MIN(AE25+$B$1+AE$4/$F$3,AD26+$B$2+$C26/$B$7,AD25+$B$3+ABS(AE$4/$F$3-$C26/$B$7)+1-ABS(ABS(AE$5-$D26)-180)/180)</f>
        <v>20.4065065359477</v>
      </c>
      <c r="AF26" s="7" t="n">
        <f aca="false">MIN(AF25+$B$1+AF$4/$F$3,AE26+$B$2+$C26/$B$7,AE25+$B$3+ABS(AF$4/$F$3-$C26/$B$7)+1-ABS(ABS(AF$5-$D26)-180)/180)</f>
        <v>21.6123888888889</v>
      </c>
      <c r="AG26" s="7" t="n">
        <f aca="false">MIN(AG25+$B$1+AG$4/$F$3,AF26+$B$2+$C26/$B$7,AF25+$B$3+ABS(AG$4/$F$3-$C26/$B$7)+1-ABS(ABS(AG$5-$D26)-180)/180)</f>
        <v>22.8182712418301</v>
      </c>
      <c r="AH26" s="7" t="n">
        <f aca="false">MIN(AH25+$B$1+AH$4/$F$3,AG26+$B$2+$C26/$B$7,AG25+$B$3+ABS(AH$4/$F$3-$C26/$B$7)+1-ABS(ABS(AH$5-$D26)-180)/180)</f>
        <v>24.0241535947712</v>
      </c>
      <c r="AI26" s="7" t="n">
        <f aca="false">MIN(AI25+$B$1+AI$4/$F$3,AH26+$B$2+$C26/$B$7,AH25+$B$3+ABS(AI$4/$F$3-$C26/$B$7)+1-ABS(ABS(AI$5-$D26)-180)/180)</f>
        <v>25.2300359477124</v>
      </c>
      <c r="AJ26" s="7" t="n">
        <f aca="false">MIN(AJ25+$B$1+AJ$4/$F$3,AI26+$B$2+$C26/$B$7,AI25+$B$3+ABS(AJ$4/$F$3-$C26/$B$7)+1-ABS(ABS(AJ$5-$D26)-180)/180)</f>
        <v>26.4359183006536</v>
      </c>
      <c r="AK26" s="7" t="n">
        <f aca="false">MIN(AK25+$B$1+AK$4/$F$3,AJ26+$B$2+$C26/$B$7,AJ25+$B$3+ABS(AK$4/$F$3-$C26/$B$7)+1-ABS(ABS(AK$5-$D26)-180)/180)</f>
        <v>27.6418006535948</v>
      </c>
      <c r="AL26" s="7" t="n">
        <f aca="false">MIN(AL25+$B$1+AL$4/$F$3,AK26+$B$2+$C26/$B$7,AK25+$B$3+ABS(AL$4/$F$3-$C26/$B$7)+1-ABS(ABS(AL$5-$D26)-180)/180)</f>
        <v>28.847683006536</v>
      </c>
      <c r="AM26" s="7" t="n">
        <f aca="false">MIN(AM25+$B$1+AM$4/$F$3,AL26+$B$2+$C26/$B$7,AL25+$B$3+ABS(AM$4/$F$3-$C26/$B$7)+1-ABS(ABS(AM$5-$D26)-180)/180)</f>
        <v>30.0535653594771</v>
      </c>
      <c r="AN26" s="7" t="n">
        <f aca="false">MIN(AN25+$B$1+AN$4/$F$3,AM26+$B$2+$C26/$B$7,AM25+$B$3+ABS(AN$4/$F$3-$C26/$B$7)+1-ABS(ABS(AN$5-$D26)-180)/180)</f>
        <v>31.2594477124183</v>
      </c>
    </row>
    <row r="27" customFormat="false" ht="12.75" hidden="false" customHeight="false" outlineLevel="0" collapsed="false">
      <c r="C27" s="8" t="n">
        <v>109</v>
      </c>
      <c r="D27" s="8" t="n">
        <v>-0.53</v>
      </c>
      <c r="E27" s="9" t="s">
        <v>19</v>
      </c>
      <c r="F27" s="6" t="n">
        <f aca="false">F26+$B$2+$C27/$B$7</f>
        <v>46.9429411764706</v>
      </c>
      <c r="G27" s="7" t="n">
        <f aca="false">MIN(G26+$B$1+G$4/$F$3,F27+$B$2+$C27/$B$7,F26+$B$3+ABS(G$4/$F$3-$C27/$B$7)+1-ABS(ABS(G$5-$D27)-180)/180)</f>
        <v>25.9566699346405</v>
      </c>
      <c r="H27" s="7" t="n">
        <f aca="false">MIN(H26+$B$1+H$4/$F$3,G27+$B$2+$C27/$B$7,G26+$B$3+ABS(H$4/$F$3-$C27/$B$7)+1-ABS(ABS(H$5-$D27)-180)/180)</f>
        <v>26.8838692810458</v>
      </c>
      <c r="I27" s="7" t="n">
        <f aca="false">MIN(I26+$B$1+I$4/$F$3,H27+$B$2+$C27/$B$7,H26+$B$3+ABS(I$4/$F$3-$C27/$B$7)+1-ABS(ABS(I$5-$D27)-180)/180)</f>
        <v>25.0599575163399</v>
      </c>
      <c r="J27" s="7" t="n">
        <f aca="false">MIN(J26+$B$1+J$4/$F$3,I27+$B$2+$C27/$B$7,I26+$B$3+ABS(J$4/$F$3-$C27/$B$7)+1-ABS(ABS(J$5-$D27)-180)/180)</f>
        <v>25.254637254902</v>
      </c>
      <c r="K27" s="7" t="n">
        <f aca="false">MIN(K26+$B$1+K$4/$F$3,J27+$B$2+$C27/$B$7,J26+$B$3+ABS(K$4/$F$3-$C27/$B$7)+1-ABS(ABS(K$5-$D27)-180)/180)</f>
        <v>22.920114379085</v>
      </c>
      <c r="L27" s="7" t="n">
        <f aca="false">MIN(L26+$B$1+L$4/$F$3,K27+$B$2+$C27/$B$7,K26+$B$3+ABS(L$4/$F$3-$C27/$B$7)+1-ABS(ABS(L$5-$D27)-180)/180)</f>
        <v>23.5468235294118</v>
      </c>
      <c r="M27" s="7" t="n">
        <f aca="false">MIN(M26+$B$1+M$4/$F$3,L27+$B$2+$C27/$B$7,L26+$B$3+ABS(M$4/$F$3-$C27/$B$7)+1-ABS(ABS(M$5-$D27)-180)/180)</f>
        <v>21.3349477124183</v>
      </c>
      <c r="N27" s="7" t="n">
        <f aca="false">MIN(N26+$B$1+N$4/$F$3,M27+$B$2+$C27/$B$7,M26+$B$3+ABS(N$4/$F$3-$C27/$B$7)+1-ABS(ABS(N$5-$D27)-180)/180)</f>
        <v>22.4079836601307</v>
      </c>
      <c r="O27" s="7" t="n">
        <f aca="false">MIN(O26+$B$1+O$4/$F$3,N27+$B$2+$C27/$B$7,N26+$B$3+ABS(O$4/$F$3-$C27/$B$7)+1-ABS(ABS(O$5-$D27)-180)/180)</f>
        <v>20.0618660130719</v>
      </c>
      <c r="P27" s="7" t="n">
        <f aca="false">MIN(P26+$B$1+P$4/$F$3,O27+$B$2+$C27/$B$7,O26+$B$3+ABS(P$4/$F$3-$C27/$B$7)+1-ABS(ABS(P$5-$D27)-180)/180)</f>
        <v>20.4221470588235</v>
      </c>
      <c r="Q27" s="7" t="n">
        <f aca="false">MIN(Q26+$B$1+Q$4/$F$3,P27+$B$2+$C27/$B$7,P26+$B$3+ABS(Q$4/$F$3-$C27/$B$7)+1-ABS(ABS(Q$5-$D27)-180)/180)</f>
        <v>19.8381797385621</v>
      </c>
      <c r="R27" s="7" t="n">
        <f aca="false">MIN(R26+$B$1+R$4/$F$3,Q27+$B$2+$C27/$B$7,Q26+$B$3+ABS(R$4/$F$3-$C27/$B$7)+1-ABS(ABS(R$5-$D27)-180)/180)</f>
        <v>18.9602124183007</v>
      </c>
      <c r="S27" s="7" t="n">
        <f aca="false">MIN(S26+$B$1+S$4/$F$3,R27+$B$2+$C27/$B$7,R26+$B$3+ABS(S$4/$F$3-$C27/$B$7)+1-ABS(ABS(S$5-$D27)-180)/180)</f>
        <v>20.003614379085</v>
      </c>
      <c r="T27" s="7" t="n">
        <f aca="false">MIN(T26+$B$1+T$4/$F$3,S27+$B$2+$C27/$B$7,S26+$B$3+ABS(T$4/$F$3-$C27/$B$7)+1-ABS(ABS(T$5-$D27)-180)/180)</f>
        <v>18.5617156862745</v>
      </c>
      <c r="U27" s="7" t="n">
        <f aca="false">MIN(U26+$B$1+U$4/$F$3,T27+$B$2+$C27/$B$7,T26+$B$3+ABS(U$4/$F$3-$C27/$B$7)+1-ABS(ABS(U$5-$D27)-180)/180)</f>
        <v>18.080022875817</v>
      </c>
      <c r="V27" s="7" t="n">
        <f aca="false">MIN(V26+$B$1+V$4/$F$3,U27+$B$2+$C27/$B$7,U26+$B$3+ABS(V$4/$F$3-$C27/$B$7)+1-ABS(ABS(V$5-$D27)-180)/180)</f>
        <v>18.6535130718954</v>
      </c>
      <c r="W27" s="7" t="n">
        <f aca="false">MIN(W26+$B$1+W$4/$F$3,V27+$B$2+$C27/$B$7,V26+$B$3+ABS(W$4/$F$3-$C27/$B$7)+1-ABS(ABS(W$5-$D27)-180)/180)</f>
        <v>16.8575326797386</v>
      </c>
      <c r="X27" s="7" t="n">
        <f aca="false">MIN(X26+$B$1+X$4/$F$3,W27+$B$2+$C27/$B$7,W26+$B$3+ABS(X$4/$F$3-$C27/$B$7)+1-ABS(ABS(X$5-$D27)-180)/180)</f>
        <v>17.4600359477124</v>
      </c>
      <c r="Y27" s="7" t="n">
        <f aca="false">MIN(Y26+$B$1+Y$4/$F$3,X27+$B$2+$C27/$B$7,X26+$B$3+ABS(Y$4/$F$3-$C27/$B$7)+1-ABS(ABS(Y$5-$D27)-180)/180)</f>
        <v>14.3476830065359</v>
      </c>
      <c r="Z27" s="7" t="n">
        <f aca="false">MIN(Z26+$B$1+Z$4/$F$3,Y27+$B$2+$C27/$B$7,Y26+$B$3+ABS(Z$4/$F$3-$C27/$B$7)+1-ABS(ABS(Z$5-$D27)-180)/180)</f>
        <v>14.1230032679739</v>
      </c>
      <c r="AA27" s="7" t="n">
        <f aca="false">MIN(AA26+$B$1+AA$4/$F$3,Z27+$B$2+$C27/$B$7,Z26+$B$3+ABS(AA$4/$F$3-$C27/$B$7)+1-ABS(ABS(AA$5-$D27)-180)/180)</f>
        <v>16.8070947712418</v>
      </c>
      <c r="AB27" s="7" t="n">
        <f aca="false">MIN(AB26+$B$1+AB$4/$F$3,AA27+$B$2+$C27/$B$7,AA26+$B$3+ABS(AB$4/$F$3-$C27/$B$7)+1-ABS(ABS(AB$5-$D27)-180)/180)</f>
        <v>18.1176830065359</v>
      </c>
      <c r="AC27" s="7" t="n">
        <f aca="false">MIN(AC26+$B$1+AC$4/$F$3,AB27+$B$2+$C27/$B$7,AB26+$B$3+ABS(AC$4/$F$3-$C27/$B$7)+1-ABS(ABS(AC$5-$D27)-180)/180)</f>
        <v>19.3360098039216</v>
      </c>
      <c r="AD27" s="7" t="n">
        <f aca="false">MIN(AD26+$B$1+AD$4/$F$3,AC27+$B$2+$C27/$B$7,AC26+$B$3+ABS(AD$4/$F$3-$C27/$B$7)+1-ABS(ABS(AD$5-$D27)-180)/180)</f>
        <v>20.5294477124183</v>
      </c>
      <c r="AE27" s="7" t="n">
        <f aca="false">MIN(AE26+$B$1+AE$4/$F$3,AD27+$B$2+$C27/$B$7,AD26+$B$3+ABS(AE$4/$F$3-$C27/$B$7)+1-ABS(ABS(AE$5-$D27)-180)/180)</f>
        <v>21.6491535947712</v>
      </c>
      <c r="AF27" s="7" t="n">
        <f aca="false">MIN(AF26+$B$1+AF$4/$F$3,AE27+$B$2+$C27/$B$7,AE26+$B$3+ABS(AF$4/$F$3-$C27/$B$7)+1-ABS(ABS(AF$5-$D27)-180)/180)</f>
        <v>22.9553300653595</v>
      </c>
      <c r="AG27" s="7" t="n">
        <f aca="false">MIN(AG26+$B$1+AG$4/$F$3,AF27+$B$2+$C27/$B$7,AF26+$B$3+ABS(AG$4/$F$3-$C27/$B$7)+1-ABS(ABS(AG$5-$D27)-180)/180)</f>
        <v>24.697908496732</v>
      </c>
      <c r="AH27" s="7" t="n">
        <f aca="false">MIN(AH26+$B$1+AH$4/$F$3,AG27+$B$2+$C27/$B$7,AG26+$B$3+ABS(AH$4/$F$3-$C27/$B$7)+1-ABS(ABS(AH$5-$D27)-180)/180)</f>
        <v>25.4806241830065</v>
      </c>
      <c r="AI27" s="7" t="n">
        <f aca="false">MIN(AI26+$B$1+AI$4/$F$3,AH27+$B$2+$C27/$B$7,AH26+$B$3+ABS(AI$4/$F$3-$C27/$B$7)+1-ABS(ABS(AI$5-$D27)-180)/180)</f>
        <v>26.9423202614379</v>
      </c>
      <c r="AJ27" s="7" t="n">
        <f aca="false">MIN(AJ26+$B$1+AJ$4/$F$3,AI27+$B$2+$C27/$B$7,AI26+$B$3+ABS(AJ$4/$F$3-$C27/$B$7)+1-ABS(ABS(AJ$5-$D27)-180)/180)</f>
        <v>28.6344444444445</v>
      </c>
      <c r="AK27" s="7" t="n">
        <f aca="false">MIN(AK26+$B$1+AK$4/$F$3,AJ27+$B$2+$C27/$B$7,AJ26+$B$3+ABS(AK$4/$F$3-$C27/$B$7)+1-ABS(ABS(AK$5-$D27)-180)/180)</f>
        <v>28.294591503268</v>
      </c>
      <c r="AL27" s="7" t="n">
        <f aca="false">MIN(AL26+$B$1+AL$4/$F$3,AK27+$B$2+$C27/$B$7,AK26+$B$3+ABS(AL$4/$F$3-$C27/$B$7)+1-ABS(ABS(AL$5-$D27)-180)/180)</f>
        <v>30.5250653594771</v>
      </c>
      <c r="AM27" s="7" t="n">
        <f aca="false">MIN(AM26+$B$1+AM$4/$F$3,AL27+$B$2+$C27/$B$7,AL26+$B$3+ABS(AM$4/$F$3-$C27/$B$7)+1-ABS(ABS(AM$5-$D27)-180)/180)</f>
        <v>29.5746307189543</v>
      </c>
      <c r="AN27" s="7" t="n">
        <f aca="false">MIN(AN26+$B$1+AN$4/$F$3,AM27+$B$2+$C27/$B$7,AM26+$B$3+ABS(AN$4/$F$3-$C27/$B$7)+1-ABS(ABS(AN$5-$D27)-180)/180)</f>
        <v>33.720183006536</v>
      </c>
    </row>
    <row r="28" customFormat="false" ht="12.75" hidden="false" customHeight="false" outlineLevel="0" collapsed="false">
      <c r="C28" s="8" t="n">
        <v>20.12</v>
      </c>
      <c r="D28" s="8" t="n">
        <v>63.43</v>
      </c>
      <c r="E28" s="9" t="s">
        <v>19</v>
      </c>
      <c r="F28" s="6" t="n">
        <f aca="false">F27+$B$2+$C28/$B$7</f>
        <v>48.5347058823529</v>
      </c>
      <c r="G28" s="7" t="n">
        <f aca="false">MIN(G27+$B$1+G$4/$F$3,F28+$B$2+$C28/$B$7,F27+$B$3+ABS(G$4/$F$3-$C28/$B$7)+1-ABS(ABS(G$5-$D28)-180)/180)</f>
        <v>27.3157875816994</v>
      </c>
      <c r="H28" s="7" t="n">
        <f aca="false">MIN(H27+$B$1+H$4/$F$3,G28+$B$2+$C28/$B$7,G27+$B$3+ABS(H$4/$F$3-$C28/$B$7)+1-ABS(ABS(H$5-$D28)-180)/180)</f>
        <v>28.9075522875817</v>
      </c>
      <c r="I28" s="7" t="n">
        <f aca="false">MIN(I27+$B$1+I$4/$F$3,H28+$B$2+$C28/$B$7,H27+$B$3+ABS(I$4/$F$3-$C28/$B$7)+1-ABS(ABS(I$5-$D28)-180)/180)</f>
        <v>26.3311339869281</v>
      </c>
      <c r="J28" s="7" t="n">
        <f aca="false">MIN(J27+$B$1+J$4/$F$3,I28+$B$2+$C28/$B$7,I27+$B$3+ABS(J$4/$F$3-$C28/$B$7)+1-ABS(ABS(J$5-$D28)-180)/180)</f>
        <v>25.5023725490196</v>
      </c>
      <c r="K28" s="7" t="n">
        <f aca="false">MIN(K27+$B$1+K$4/$F$3,J28+$B$2+$C28/$B$7,J27+$B$3+ABS(K$4/$F$3-$C28/$B$7)+1-ABS(ABS(K$5-$D28)-180)/180)</f>
        <v>24.1571732026144</v>
      </c>
      <c r="L28" s="7" t="n">
        <f aca="false">MIN(L27+$B$1+L$4/$F$3,K28+$B$2+$C28/$B$7,K27+$B$3+ABS(L$4/$F$3-$C28/$B$7)+1-ABS(ABS(L$5-$D28)-180)/180)</f>
        <v>23.4866764705882</v>
      </c>
      <c r="M28" s="7" t="n">
        <f aca="false">MIN(M27+$B$1+M$4/$F$3,L28+$B$2+$C28/$B$7,L27+$B$3+ABS(M$4/$F$3-$C28/$B$7)+1-ABS(ABS(M$5-$D28)-180)/180)</f>
        <v>22.6290653594771</v>
      </c>
      <c r="N28" s="7" t="n">
        <f aca="false">MIN(N27+$B$1+N$4/$F$3,M28+$B$2+$C28/$B$7,M27+$B$3+ABS(N$4/$F$3-$C28/$B$7)+1-ABS(ABS(N$5-$D28)-180)/180)</f>
        <v>23.1273562091503</v>
      </c>
      <c r="O28" s="7" t="n">
        <f aca="false">MIN(O27+$B$1+O$4/$F$3,N28+$B$2+$C28/$B$7,N27+$B$3+ABS(O$4/$F$3-$C28/$B$7)+1-ABS(ABS(O$5-$D28)-180)/180)</f>
        <v>21.1830424836601</v>
      </c>
      <c r="P28" s="7" t="n">
        <f aca="false">MIN(P27+$B$1+P$4/$F$3,O28+$B$2+$C28/$B$7,O27+$B$3+ABS(P$4/$F$3-$C28/$B$7)+1-ABS(ABS(P$5-$D28)-180)/180)</f>
        <v>21.5763039215686</v>
      </c>
      <c r="Q28" s="7" t="n">
        <f aca="false">MIN(Q27+$B$1+Q$4/$F$3,P28+$B$2+$C28/$B$7,P27+$B$3+ABS(Q$4/$F$3-$C28/$B$7)+1-ABS(ABS(Q$5-$D28)-180)/180)</f>
        <v>21.0752385620915</v>
      </c>
      <c r="R28" s="7" t="n">
        <f aca="false">MIN(R27+$B$1+R$4/$F$3,Q28+$B$2+$C28/$B$7,Q27+$B$3+ABS(R$4/$F$3-$C28/$B$7)+1-ABS(ABS(R$5-$D28)-180)/180)</f>
        <v>20.2028594771242</v>
      </c>
      <c r="S28" s="7" t="n">
        <f aca="false">MIN(S27+$B$1+S$4/$F$3,R28+$B$2+$C28/$B$7,R27+$B$3+ABS(S$4/$F$3-$C28/$B$7)+1-ABS(ABS(S$5-$D28)-180)/180)</f>
        <v>19.9639477124183</v>
      </c>
      <c r="T28" s="7" t="n">
        <f aca="false">MIN(T27+$B$1+T$4/$F$3,S28+$B$2+$C28/$B$7,S27+$B$3+ABS(T$4/$F$3-$C28/$B$7)+1-ABS(ABS(T$5-$D28)-180)/180)</f>
        <v>19.9484803921569</v>
      </c>
      <c r="U28" s="7" t="n">
        <f aca="false">MIN(U27+$B$1+U$4/$F$3,T28+$B$2+$C28/$B$7,T27+$B$3+ABS(U$4/$F$3-$C28/$B$7)+1-ABS(ABS(U$5-$D28)-180)/180)</f>
        <v>18.9993986928105</v>
      </c>
      <c r="V28" s="7" t="n">
        <f aca="false">MIN(V27+$B$1+V$4/$F$3,U28+$B$2+$C28/$B$7,U27+$B$3+ABS(V$4/$F$3-$C28/$B$7)+1-ABS(ABS(V$5-$D28)-180)/180)</f>
        <v>18.4902941176471</v>
      </c>
      <c r="W28" s="7" t="n">
        <f aca="false">MIN(W27+$B$1+W$4/$F$3,V28+$B$2+$C28/$B$7,V27+$B$3+ABS(W$4/$F$3-$C28/$B$7)+1-ABS(ABS(W$5-$D28)-180)/180)</f>
        <v>18.229591503268</v>
      </c>
      <c r="X28" s="7" t="n">
        <f aca="false">MIN(X27+$B$1+X$4/$F$3,W28+$B$2+$C28/$B$7,W27+$B$3+ABS(X$4/$F$3-$C28/$B$7)+1-ABS(ABS(X$5-$D28)-180)/180)</f>
        <v>18.270885620915</v>
      </c>
      <c r="Y28" s="7" t="n">
        <f aca="false">MIN(Y27+$B$1+Y$4/$F$3,X28+$B$2+$C28/$B$7,X27+$B$3+ABS(Y$4/$F$3-$C28/$B$7)+1-ABS(ABS(Y$5-$D28)-180)/180)</f>
        <v>15.5241535947712</v>
      </c>
      <c r="Z28" s="7" t="n">
        <f aca="false">MIN(Z27+$B$1+Z$4/$F$3,Y28+$B$2+$C28/$B$7,Y27+$B$3+ABS(Z$4/$F$3-$C28/$B$7)+1-ABS(ABS(Z$5-$D28)-180)/180)</f>
        <v>16.392454248366</v>
      </c>
      <c r="AA28" s="7" t="n">
        <f aca="false">MIN(AA27+$B$1+AA$4/$F$3,Z28+$B$2+$C28/$B$7,Z27+$B$3+ABS(AA$4/$F$3-$C28/$B$7)+1-ABS(ABS(AA$5-$D28)-180)/180)</f>
        <v>14.5093725490196</v>
      </c>
      <c r="AB28" s="7" t="n">
        <f aca="false">MIN(AB27+$B$1+AB$4/$F$3,AA28+$B$2+$C28/$B$7,AA27+$B$3+ABS(AB$4/$F$3-$C28/$B$7)+1-ABS(ABS(AB$5-$D28)-180)/180)</f>
        <v>16.101137254902</v>
      </c>
      <c r="AC28" s="7" t="n">
        <f aca="false">MIN(AC27+$B$1+AC$4/$F$3,AB28+$B$2+$C28/$B$7,AB27+$B$3+ABS(AC$4/$F$3-$C28/$B$7)+1-ABS(ABS(AC$5-$D28)-180)/180)</f>
        <v>17.6929019607843</v>
      </c>
      <c r="AD28" s="7" t="n">
        <f aca="false">MIN(AD27+$B$1+AD$4/$F$3,AC28+$B$2+$C28/$B$7,AC27+$B$3+ABS(AD$4/$F$3-$C28/$B$7)+1-ABS(ABS(AD$5-$D28)-180)/180)</f>
        <v>19.2846666666667</v>
      </c>
      <c r="AE28" s="7" t="n">
        <f aca="false">MIN(AE27+$B$1+AE$4/$F$3,AD28+$B$2+$C28/$B$7,AD27+$B$3+ABS(AE$4/$F$3-$C28/$B$7)+1-ABS(ABS(AE$5-$D28)-180)/180)</f>
        <v>20.876431372549</v>
      </c>
      <c r="AF28" s="7" t="n">
        <f aca="false">MIN(AF27+$B$1+AF$4/$F$3,AE28+$B$2+$C28/$B$7,AE27+$B$3+ABS(AF$4/$F$3-$C28/$B$7)+1-ABS(ABS(AF$5-$D28)-180)/180)</f>
        <v>22.4681960784314</v>
      </c>
      <c r="AG28" s="7" t="n">
        <f aca="false">MIN(AG27+$B$1+AG$4/$F$3,AF28+$B$2+$C28/$B$7,AF27+$B$3+ABS(AG$4/$F$3-$C28/$B$7)+1-ABS(ABS(AG$5-$D28)-180)/180)</f>
        <v>24.0599607843137</v>
      </c>
      <c r="AH28" s="7" t="n">
        <f aca="false">MIN(AH27+$B$1+AH$4/$F$3,AG28+$B$2+$C28/$B$7,AG27+$B$3+ABS(AH$4/$F$3-$C28/$B$7)+1-ABS(ABS(AH$5-$D28)-180)/180)</f>
        <v>25.6517254901961</v>
      </c>
      <c r="AI28" s="7" t="n">
        <f aca="false">MIN(AI27+$B$1+AI$4/$F$3,AH28+$B$2+$C28/$B$7,AH27+$B$3+ABS(AI$4/$F$3-$C28/$B$7)+1-ABS(ABS(AI$5-$D28)-180)/180)</f>
        <v>26.8212418300654</v>
      </c>
      <c r="AJ28" s="7" t="n">
        <f aca="false">MIN(AJ27+$B$1+AJ$4/$F$3,AI28+$B$2+$C28/$B$7,AI27+$B$3+ABS(AJ$4/$F$3-$C28/$B$7)+1-ABS(ABS(AJ$5-$D28)-180)/180)</f>
        <v>28.4130065359477</v>
      </c>
      <c r="AK28" s="7" t="n">
        <f aca="false">MIN(AK27+$B$1+AK$4/$F$3,AJ28+$B$2+$C28/$B$7,AJ27+$B$3+ABS(AK$4/$F$3-$C28/$B$7)+1-ABS(ABS(AK$5-$D28)-180)/180)</f>
        <v>30.0047712418301</v>
      </c>
      <c r="AL28" s="7" t="n">
        <f aca="false">MIN(AL27+$B$1+AL$4/$F$3,AK28+$B$2+$C28/$B$7,AK27+$B$3+ABS(AL$4/$F$3-$C28/$B$7)+1-ABS(ABS(AL$5-$D28)-180)/180)</f>
        <v>28.3931111111111</v>
      </c>
      <c r="AM28" s="7" t="n">
        <f aca="false">MIN(AM27+$B$1+AM$4/$F$3,AL28+$B$2+$C28/$B$7,AL27+$B$3+ABS(AM$4/$F$3-$C28/$B$7)+1-ABS(ABS(AM$5-$D28)-180)/180)</f>
        <v>29.9848758169935</v>
      </c>
      <c r="AN28" s="7" t="n">
        <f aca="false">MIN(AN27+$B$1+AN$4/$F$3,AM28+$B$2+$C28/$B$7,AM27+$B$3+ABS(AN$4/$F$3-$C28/$B$7)+1-ABS(ABS(AN$5-$D28)-180)/180)</f>
        <v>31.5766405228758</v>
      </c>
    </row>
    <row r="29" customFormat="false" ht="12.75" hidden="false" customHeight="false" outlineLevel="0" collapsed="false">
      <c r="C29" s="8" t="n">
        <v>44.38</v>
      </c>
      <c r="D29" s="8" t="n">
        <v>-14.35</v>
      </c>
      <c r="E29" s="9" t="s">
        <v>19</v>
      </c>
      <c r="F29" s="6" t="n">
        <f aca="false">F28+$B$2+$C29/$B$7</f>
        <v>50.84</v>
      </c>
      <c r="G29" s="7" t="n">
        <f aca="false">MIN(G28+$B$1+G$4/$F$3,F29+$B$2+$C29/$B$7,F28+$B$3+ABS(G$4/$F$3-$C29/$B$7)+1-ABS(ABS(G$5-$D29)-180)/180)</f>
        <v>28.6749052287582</v>
      </c>
      <c r="H29" s="7" t="n">
        <f aca="false">MIN(H28+$B$1+H$4/$F$3,G29+$B$2+$C29/$B$7,G28+$B$3+ABS(H$4/$F$3-$C29/$B$7)+1-ABS(ABS(H$5-$D29)-180)/180)</f>
        <v>30.9801993464052</v>
      </c>
      <c r="I29" s="7" t="n">
        <f aca="false">MIN(I28+$B$1+I$4/$F$3,H29+$B$2+$C29/$B$7,H28+$B$3+ABS(I$4/$F$3-$C29/$B$7)+1-ABS(ABS(I$5-$D29)-180)/180)</f>
        <v>27.6023104575163</v>
      </c>
      <c r="J29" s="7" t="n">
        <f aca="false">MIN(J28+$B$1+J$4/$F$3,I29+$B$2+$C29/$B$7,I28+$B$3+ABS(J$4/$F$3-$C29/$B$7)+1-ABS(ABS(J$5-$D29)-180)/180)</f>
        <v>27.0343594771242</v>
      </c>
      <c r="K29" s="7" t="n">
        <f aca="false">MIN(K28+$B$1+K$4/$F$3,J29+$B$2+$C29/$B$7,J28+$B$3+ABS(K$4/$F$3-$C29/$B$7)+1-ABS(ABS(K$5-$D29)-180)/180)</f>
        <v>25.3942320261438</v>
      </c>
      <c r="L29" s="7" t="n">
        <f aca="false">MIN(L28+$B$1+L$4/$F$3,K29+$B$2+$C29/$B$7,K28+$B$3+ABS(L$4/$F$3-$C29/$B$7)+1-ABS(ABS(L$5-$D29)-180)/180)</f>
        <v>24.7362516339869</v>
      </c>
      <c r="M29" s="7" t="n">
        <f aca="false">MIN(M28+$B$1+M$4/$F$3,L29+$B$2+$C29/$B$7,L28+$B$3+ABS(M$4/$F$3-$C29/$B$7)+1-ABS(ABS(M$5-$D29)-180)/180)</f>
        <v>23.9231830065359</v>
      </c>
      <c r="N29" s="7" t="n">
        <f aca="false">MIN(N28+$B$1+N$4/$F$3,M29+$B$2+$C29/$B$7,M28+$B$3+ABS(N$4/$F$3-$C29/$B$7)+1-ABS(ABS(N$5-$D29)-180)/180)</f>
        <v>24.0857222222222</v>
      </c>
      <c r="O29" s="7" t="n">
        <f aca="false">MIN(O28+$B$1+O$4/$F$3,N29+$B$2+$C29/$B$7,N28+$B$3+ABS(O$4/$F$3-$C29/$B$7)+1-ABS(ABS(O$5-$D29)-180)/180)</f>
        <v>22.3042189542484</v>
      </c>
      <c r="P29" s="7" t="n">
        <f aca="false">MIN(P28+$B$1+P$4/$F$3,O29+$B$2+$C29/$B$7,O28+$B$3+ABS(P$4/$F$3-$C29/$B$7)+1-ABS(ABS(P$5-$D29)-180)/180)</f>
        <v>21.6789509803922</v>
      </c>
      <c r="Q29" s="7" t="n">
        <f aca="false">MIN(Q28+$B$1+Q$4/$F$3,P29+$B$2+$C29/$B$7,P28+$B$3+ABS(Q$4/$F$3-$C29/$B$7)+1-ABS(ABS(Q$5-$D29)-180)/180)</f>
        <v>22.3122973856209</v>
      </c>
      <c r="R29" s="7" t="n">
        <f aca="false">MIN(R28+$B$1+R$4/$F$3,Q29+$B$2+$C29/$B$7,Q28+$B$3+ABS(R$4/$F$3-$C29/$B$7)+1-ABS(ABS(R$5-$D29)-180)/180)</f>
        <v>21.4455065359477</v>
      </c>
      <c r="S29" s="7" t="n">
        <f aca="false">MIN(S28+$B$1+S$4/$F$3,R29+$B$2+$C29/$B$7,R28+$B$3+ABS(S$4/$F$3-$C29/$B$7)+1-ABS(ABS(S$5-$D29)-180)/180)</f>
        <v>20.5115424836601</v>
      </c>
      <c r="T29" s="7" t="n">
        <f aca="false">MIN(T28+$B$1+T$4/$F$3,S29+$B$2+$C29/$B$7,S28+$B$3+ABS(T$4/$F$3-$C29/$B$7)+1-ABS(ABS(T$5-$D29)-180)/180)</f>
        <v>21.0108104575163</v>
      </c>
      <c r="U29" s="7" t="n">
        <f aca="false">MIN(U28+$B$1+U$4/$F$3,T29+$B$2+$C29/$B$7,T28+$B$3+ABS(U$4/$F$3-$C29/$B$7)+1-ABS(ABS(U$5-$D29)-180)/180)</f>
        <v>20.2658692810458</v>
      </c>
      <c r="V29" s="7" t="n">
        <f aca="false">MIN(V28+$B$1+V$4/$F$3,U29+$B$2+$C29/$B$7,U28+$B$3+ABS(V$4/$F$3-$C29/$B$7)+1-ABS(ABS(V$5-$D29)-180)/180)</f>
        <v>19.7347679738562</v>
      </c>
      <c r="W29" s="7" t="n">
        <f aca="false">MIN(W28+$B$1+W$4/$F$3,V29+$B$2+$C29/$B$7,V28+$B$3+ABS(W$4/$F$3-$C29/$B$7)+1-ABS(ABS(W$5-$D29)-180)/180)</f>
        <v>19.6016503267974</v>
      </c>
      <c r="X29" s="7" t="n">
        <f aca="false">MIN(X28+$B$1+X$4/$F$3,W29+$B$2+$C29/$B$7,W28+$B$3+ABS(X$4/$F$3-$C29/$B$7)+1-ABS(ABS(X$5-$D29)-180)/180)</f>
        <v>19.0976568627451</v>
      </c>
      <c r="Y29" s="7" t="n">
        <f aca="false">MIN(Y28+$B$1+Y$4/$F$3,X29+$B$2+$C29/$B$7,X28+$B$3+ABS(Y$4/$F$3-$C29/$B$7)+1-ABS(ABS(Y$5-$D29)-180)/180)</f>
        <v>16.7006241830065</v>
      </c>
      <c r="Z29" s="7" t="n">
        <f aca="false">MIN(Z28+$B$1+Z$4/$F$3,Y29+$B$2+$C29/$B$7,Y28+$B$3+ABS(Z$4/$F$3-$C29/$B$7)+1-ABS(ABS(Z$5-$D29)-180)/180)</f>
        <v>16.5497287581699</v>
      </c>
      <c r="AA29" s="7" t="n">
        <f aca="false">MIN(AA28+$B$1+AA$4/$F$3,Z29+$B$2+$C29/$B$7,Z28+$B$3+ABS(AA$4/$F$3-$C29/$B$7)+1-ABS(ABS(AA$5-$D29)-180)/180)</f>
        <v>15.7334901960784</v>
      </c>
      <c r="AB29" s="7" t="n">
        <f aca="false">MIN(AB28+$B$1+AB$4/$F$3,AA29+$B$2+$C29/$B$7,AA28+$B$3+ABS(AB$4/$F$3-$C29/$B$7)+1-ABS(ABS(AB$5-$D29)-180)/180)</f>
        <v>15.7131764705882</v>
      </c>
      <c r="AC29" s="7" t="n">
        <f aca="false">MIN(AC28+$B$1+AC$4/$F$3,AB29+$B$2+$C29/$B$7,AB28+$B$3+ABS(AC$4/$F$3-$C29/$B$7)+1-ABS(ABS(AC$5-$D29)-180)/180)</f>
        <v>16.6995882352941</v>
      </c>
      <c r="AD29" s="7" t="n">
        <f aca="false">MIN(AD28+$B$1+AD$4/$F$3,AC29+$B$2+$C29/$B$7,AC28+$B$3+ABS(AD$4/$F$3-$C29/$B$7)+1-ABS(ABS(AD$5-$D29)-180)/180)</f>
        <v>18.9420392156863</v>
      </c>
      <c r="AE29" s="7" t="n">
        <f aca="false">MIN(AE28+$B$1+AE$4/$F$3,AD29+$B$2+$C29/$B$7,AD28+$B$3+ABS(AE$4/$F$3-$C29/$B$7)+1-ABS(ABS(AE$5-$D29)-180)/180)</f>
        <v>20.845591503268</v>
      </c>
      <c r="AF29" s="7" t="n">
        <f aca="false">MIN(AF28+$B$1+AF$4/$F$3,AE29+$B$2+$C29/$B$7,AE28+$B$3+ABS(AF$4/$F$3-$C29/$B$7)+1-ABS(ABS(AF$5-$D29)-180)/180)</f>
        <v>22.5870620915033</v>
      </c>
      <c r="AG29" s="7" t="n">
        <f aca="false">MIN(AG28+$B$1+AG$4/$F$3,AF29+$B$2+$C29/$B$7,AF28+$B$3+ABS(AG$4/$F$3-$C29/$B$7)+1-ABS(ABS(AG$5-$D29)-180)/180)</f>
        <v>23.5763496732026</v>
      </c>
      <c r="AH29" s="7" t="n">
        <f aca="false">MIN(AH28+$B$1+AH$4/$F$3,AG29+$B$2+$C29/$B$7,AG28+$B$3+ABS(AH$4/$F$3-$C29/$B$7)+1-ABS(ABS(AH$5-$D29)-180)/180)</f>
        <v>25.4120065359477</v>
      </c>
      <c r="AI29" s="7" t="n">
        <f aca="false">MIN(AI28+$B$1+AI$4/$F$3,AH29+$B$2+$C29/$B$7,AH28+$B$3+ABS(AI$4/$F$3-$C29/$B$7)+1-ABS(ABS(AI$5-$D29)-180)/180)</f>
        <v>26.5925261437909</v>
      </c>
      <c r="AJ29" s="7" t="n">
        <f aca="false">MIN(AJ28+$B$1+AJ$4/$F$3,AI29+$B$2+$C29/$B$7,AI28+$B$3+ABS(AJ$4/$F$3-$C29/$B$7)+1-ABS(ABS(AJ$5-$D29)-180)/180)</f>
        <v>28.8978202614379</v>
      </c>
      <c r="AK29" s="7" t="n">
        <f aca="false">MIN(AK28+$B$1+AK$4/$F$3,AJ29+$B$2+$C29/$B$7,AJ28+$B$3+ABS(AK$4/$F$3-$C29/$B$7)+1-ABS(ABS(AK$5-$D29)-180)/180)</f>
        <v>30.1608104575163</v>
      </c>
      <c r="AL29" s="7" t="n">
        <f aca="false">MIN(AL28+$B$1+AL$4/$F$3,AK29+$B$2+$C29/$B$7,AK28+$B$3+ABS(AL$4/$F$3-$C29/$B$7)+1-ABS(ABS(AL$5-$D29)-180)/180)</f>
        <v>30.0772287581699</v>
      </c>
      <c r="AM29" s="7" t="n">
        <f aca="false">MIN(AM28+$B$1+AM$4/$F$3,AL29+$B$2+$C29/$B$7,AL28+$B$3+ABS(AM$4/$F$3-$C29/$B$7)+1-ABS(ABS(AM$5-$D29)-180)/180)</f>
        <v>29.7533071895425</v>
      </c>
      <c r="AN29" s="7" t="n">
        <f aca="false">MIN(AN28+$B$1+AN$4/$F$3,AM29+$B$2+$C29/$B$7,AM28+$B$3+ABS(AN$4/$F$3-$C29/$B$7)+1-ABS(ABS(AN$5-$D29)-180)/180)</f>
        <v>32.0586013071896</v>
      </c>
    </row>
    <row r="30" customFormat="false" ht="12.75" hidden="false" customHeight="false" outlineLevel="0" collapsed="false">
      <c r="C30" s="8" t="n">
        <v>15.63</v>
      </c>
      <c r="D30" s="8" t="n">
        <v>-50.19</v>
      </c>
      <c r="E30" s="9" t="s">
        <v>19</v>
      </c>
      <c r="F30" s="6" t="n">
        <f aca="false">F29+$B$2+$C30/$B$7</f>
        <v>52.2997058823529</v>
      </c>
      <c r="G30" s="7" t="n">
        <f aca="false">MIN(G29+$B$1+G$4/$F$3,F30+$B$2+$C30/$B$7,F29+$B$3+ABS(G$4/$F$3-$C30/$B$7)+1-ABS(ABS(G$5-$D30)-180)/180)</f>
        <v>30.034022875817</v>
      </c>
      <c r="H30" s="7" t="n">
        <f aca="false">MIN(H29+$B$1+H$4/$F$3,G30+$B$2+$C30/$B$7,G29+$B$3+ABS(H$4/$F$3-$C30/$B$7)+1-ABS(ABS(H$5-$D30)-180)/180)</f>
        <v>31.4937287581699</v>
      </c>
      <c r="I30" s="7" t="n">
        <f aca="false">MIN(I29+$B$1+I$4/$F$3,H30+$B$2+$C30/$B$7,H29+$B$3+ABS(I$4/$F$3-$C30/$B$7)+1-ABS(ABS(I$5-$D30)-180)/180)</f>
        <v>28.8734869281046</v>
      </c>
      <c r="J30" s="7" t="n">
        <f aca="false">MIN(J29+$B$1+J$4/$F$3,I30+$B$2+$C30/$B$7,I29+$B$3+ABS(J$4/$F$3-$C30/$B$7)+1-ABS(ABS(J$5-$D30)-180)/180)</f>
        <v>28.1561176470588</v>
      </c>
      <c r="K30" s="7" t="n">
        <f aca="false">MIN(K29+$B$1+K$4/$F$3,J30+$B$2+$C30/$B$7,J29+$B$3+ABS(K$4/$F$3-$C30/$B$7)+1-ABS(ABS(K$5-$D30)-180)/180)</f>
        <v>26.6312908496732</v>
      </c>
      <c r="L30" s="7" t="n">
        <f aca="false">MIN(L29+$B$1+L$4/$F$3,K30+$B$2+$C30/$B$7,K29+$B$3+ABS(L$4/$F$3-$C30/$B$7)+1-ABS(ABS(L$5-$D30)-180)/180)</f>
        <v>26.1491862745098</v>
      </c>
      <c r="M30" s="7" t="n">
        <f aca="false">MIN(M29+$B$1+M$4/$F$3,L30+$B$2+$C30/$B$7,L29+$B$3+ABS(M$4/$F$3-$C30/$B$7)+1-ABS(ABS(M$5-$D30)-180)/180)</f>
        <v>25.2173006535948</v>
      </c>
      <c r="N30" s="7" t="n">
        <f aca="false">MIN(N29+$B$1+N$4/$F$3,M30+$B$2+$C30/$B$7,M29+$B$3+ABS(N$4/$F$3-$C30/$B$7)+1-ABS(ABS(N$5-$D30)-180)/180)</f>
        <v>26.026316993464</v>
      </c>
      <c r="O30" s="7" t="n">
        <f aca="false">MIN(O29+$B$1+O$4/$F$3,N30+$B$2+$C30/$B$7,N29+$B$3+ABS(O$4/$F$3-$C30/$B$7)+1-ABS(ABS(O$5-$D30)-180)/180)</f>
        <v>23.4253954248366</v>
      </c>
      <c r="P30" s="7" t="n">
        <f aca="false">MIN(P29+$B$1+P$4/$F$3,O30+$B$2+$C30/$B$7,O29+$B$3+ABS(P$4/$F$3-$C30/$B$7)+1-ABS(ABS(P$5-$D30)-180)/180)</f>
        <v>23.8448267973856</v>
      </c>
      <c r="Q30" s="7" t="n">
        <f aca="false">MIN(Q29+$B$1+Q$4/$F$3,P30+$B$2+$C30/$B$7,P29+$B$3+ABS(Q$4/$F$3-$C30/$B$7)+1-ABS(ABS(Q$5-$D30)-180)/180)</f>
        <v>22.1408202614379</v>
      </c>
      <c r="R30" s="7" t="n">
        <f aca="false">MIN(R29+$B$1+R$4/$F$3,Q30+$B$2+$C30/$B$7,Q29+$B$3+ABS(R$4/$F$3-$C30/$B$7)+1-ABS(ABS(R$5-$D30)-180)/180)</f>
        <v>22.672522875817</v>
      </c>
      <c r="S30" s="7" t="n">
        <f aca="false">MIN(S29+$B$1+S$4/$F$3,R30+$B$2+$C30/$B$7,R29+$B$3+ABS(S$4/$F$3-$C30/$B$7)+1-ABS(ABS(S$5-$D30)-180)/180)</f>
        <v>22.181522875817</v>
      </c>
      <c r="T30" s="7" t="n">
        <f aca="false">MIN(T29+$B$1+T$4/$F$3,S30+$B$2+$C30/$B$7,S29+$B$3+ABS(T$4/$F$3-$C30/$B$7)+1-ABS(ABS(T$5-$D30)-180)/180)</f>
        <v>20.9119281045752</v>
      </c>
      <c r="U30" s="7" t="n">
        <f aca="false">MIN(U29+$B$1+U$4/$F$3,T30+$B$2+$C30/$B$7,T29+$B$3+ABS(U$4/$F$3-$C30/$B$7)+1-ABS(ABS(U$5-$D30)-180)/180)</f>
        <v>21.532339869281</v>
      </c>
      <c r="V30" s="7" t="n">
        <f aca="false">MIN(V29+$B$1+V$4/$F$3,U30+$B$2+$C30/$B$7,U29+$B$3+ABS(V$4/$F$3-$C30/$B$7)+1-ABS(ABS(V$5-$D30)-180)/180)</f>
        <v>20.8906437908497</v>
      </c>
      <c r="W30" s="7" t="n">
        <f aca="false">MIN(W29+$B$1+W$4/$F$3,V30+$B$2+$C30/$B$7,V29+$B$3+ABS(W$4/$F$3-$C30/$B$7)+1-ABS(ABS(W$5-$D30)-180)/180)</f>
        <v>19.9411928104575</v>
      </c>
      <c r="X30" s="7" t="n">
        <f aca="false">MIN(X29+$B$1+X$4/$F$3,W30+$B$2+$C30/$B$7,W29+$B$3+ABS(X$4/$F$3-$C30/$B$7)+1-ABS(ABS(X$5-$D30)-180)/180)</f>
        <v>20.823839869281</v>
      </c>
      <c r="Y30" s="7" t="n">
        <f aca="false">MIN(Y29+$B$1+Y$4/$F$3,X30+$B$2+$C30/$B$7,X29+$B$3+ABS(Y$4/$F$3-$C30/$B$7)+1-ABS(ABS(Y$5-$D30)-180)/180)</f>
        <v>17.8770947712418</v>
      </c>
      <c r="Z30" s="7" t="n">
        <f aca="false">MIN(Z29+$B$1+Z$4/$F$3,Y30+$B$2+$C30/$B$7,Y29+$B$3+ABS(Z$4/$F$3-$C30/$B$7)+1-ABS(ABS(Z$5-$D30)-180)/180)</f>
        <v>18.7708986928105</v>
      </c>
      <c r="AA30" s="7" t="n">
        <f aca="false">MIN(AA29+$B$1+AA$4/$F$3,Z30+$B$2+$C30/$B$7,Z29+$B$3+ABS(AA$4/$F$3-$C30/$B$7)+1-ABS(ABS(AA$5-$D30)-180)/180)</f>
        <v>16.9576078431373</v>
      </c>
      <c r="AB30" s="7" t="n">
        <f aca="false">MIN(AB29+$B$1+AB$4/$F$3,AA30+$B$2+$C30/$B$7,AA29+$B$3+ABS(AB$4/$F$3-$C30/$B$7)+1-ABS(ABS(AB$5-$D30)-180)/180)</f>
        <v>16.2908169934641</v>
      </c>
      <c r="AC30" s="7" t="n">
        <f aca="false">MIN(AC29+$B$1+AC$4/$F$3,AB30+$B$2+$C30/$B$7,AB29+$B$3+ABS(AC$4/$F$3-$C30/$B$7)+1-ABS(ABS(AC$5-$D30)-180)/180)</f>
        <v>16.188091503268</v>
      </c>
      <c r="AD30" s="7" t="n">
        <f aca="false">MIN(AD29+$B$1+AD$4/$F$3,AC30+$B$2+$C30/$B$7,AC29+$B$3+ABS(AD$4/$F$3-$C30/$B$7)+1-ABS(ABS(AD$5-$D30)-180)/180)</f>
        <v>16.9040261437908</v>
      </c>
      <c r="AE30" s="7" t="n">
        <f aca="false">MIN(AE29+$B$1+AE$4/$F$3,AD30+$B$2+$C30/$B$7,AD29+$B$3+ABS(AE$4/$F$3-$C30/$B$7)+1-ABS(ABS(AE$5-$D30)-180)/180)</f>
        <v>18.3637320261438</v>
      </c>
      <c r="AF30" s="7" t="n">
        <f aca="false">MIN(AF29+$B$1+AF$4/$F$3,AE30+$B$2+$C30/$B$7,AE29+$B$3+ABS(AF$4/$F$3-$C30/$B$7)+1-ABS(ABS(AF$5-$D30)-180)/180)</f>
        <v>19.8234379084967</v>
      </c>
      <c r="AG30" s="7" t="n">
        <f aca="false">MIN(AG29+$B$1+AG$4/$F$3,AF30+$B$2+$C30/$B$7,AF29+$B$3+ABS(AG$4/$F$3-$C30/$B$7)+1-ABS(ABS(AG$5-$D30)-180)/180)</f>
        <v>21.2831437908497</v>
      </c>
      <c r="AH30" s="7" t="n">
        <f aca="false">MIN(AH29+$B$1+AH$4/$F$3,AG30+$B$2+$C30/$B$7,AG29+$B$3+ABS(AH$4/$F$3-$C30/$B$7)+1-ABS(ABS(AH$5-$D30)-180)/180)</f>
        <v>22.7428496732026</v>
      </c>
      <c r="AI30" s="7" t="n">
        <f aca="false">MIN(AI29+$B$1+AI$4/$F$3,AH30+$B$2+$C30/$B$7,AH29+$B$3+ABS(AI$4/$F$3-$C30/$B$7)+1-ABS(ABS(AI$5-$D30)-180)/180)</f>
        <v>24.2025555555556</v>
      </c>
      <c r="AJ30" s="7" t="n">
        <f aca="false">MIN(AJ29+$B$1+AJ$4/$F$3,AI30+$B$2+$C30/$B$7,AI29+$B$3+ABS(AJ$4/$F$3-$C30/$B$7)+1-ABS(ABS(AJ$5-$D30)-180)/180)</f>
        <v>25.6622614379085</v>
      </c>
      <c r="AK30" s="7" t="n">
        <f aca="false">MIN(AK29+$B$1+AK$4/$F$3,AJ30+$B$2+$C30/$B$7,AJ29+$B$3+ABS(AK$4/$F$3-$C30/$B$7)+1-ABS(ABS(AK$5-$D30)-180)/180)</f>
        <v>27.1219673202614</v>
      </c>
      <c r="AL30" s="7" t="n">
        <f aca="false">MIN(AL29+$B$1+AL$4/$F$3,AK30+$B$2+$C30/$B$7,AK29+$B$3+ABS(AL$4/$F$3-$C30/$B$7)+1-ABS(ABS(AL$5-$D30)-180)/180)</f>
        <v>28.5816732026144</v>
      </c>
      <c r="AM30" s="7" t="n">
        <f aca="false">MIN(AM29+$B$1+AM$4/$F$3,AL30+$B$2+$C30/$B$7,AL29+$B$3+ABS(AM$4/$F$3-$C30/$B$7)+1-ABS(ABS(AM$5-$D30)-180)/180)</f>
        <v>30.0413790849673</v>
      </c>
      <c r="AN30" s="7" t="n">
        <f aca="false">MIN(AN29+$B$1+AN$4/$F$3,AM30+$B$2+$C30/$B$7,AM29+$B$3+ABS(AN$4/$F$3-$C30/$B$7)+1-ABS(ABS(AN$5-$D30)-180)/180)</f>
        <v>31.5010849673203</v>
      </c>
    </row>
    <row r="31" customFormat="false" ht="12.75" hidden="false" customHeight="false" outlineLevel="0" collapsed="false">
      <c r="C31" s="8" t="n">
        <v>16.49</v>
      </c>
      <c r="D31" s="8" t="n">
        <v>-104.04</v>
      </c>
      <c r="E31" s="9" t="s">
        <v>19</v>
      </c>
      <c r="F31" s="6" t="n">
        <f aca="false">F30+$B$2+$C31/$B$7</f>
        <v>53.7847058823529</v>
      </c>
      <c r="G31" s="7" t="n">
        <f aca="false">MIN(G30+$B$1+G$4/$F$3,F31+$B$2+$C31/$B$7,F30+$B$3+ABS(G$4/$F$3-$C31/$B$7)+1-ABS(ABS(G$5-$D31)-180)/180)</f>
        <v>31.3931405228758</v>
      </c>
      <c r="H31" s="7" t="n">
        <f aca="false">MIN(H30+$B$1+H$4/$F$3,G31+$B$2+$C31/$B$7,G30+$B$3+ABS(H$4/$F$3-$C31/$B$7)+1-ABS(ABS(H$5-$D31)-180)/180)</f>
        <v>32.8781405228758</v>
      </c>
      <c r="I31" s="7" t="n">
        <f aca="false">MIN(I30+$B$1+I$4/$F$3,H31+$B$2+$C31/$B$7,H30+$B$3+ABS(I$4/$F$3-$C31/$B$7)+1-ABS(ABS(I$5-$D31)-180)/180)</f>
        <v>30.1446633986928</v>
      </c>
      <c r="J31" s="7" t="n">
        <f aca="false">MIN(J30+$B$1+J$4/$F$3,I31+$B$2+$C31/$B$7,I30+$B$3+ABS(J$4/$F$3-$C31/$B$7)+1-ABS(ABS(J$5-$D31)-180)/180)</f>
        <v>29.7011666666667</v>
      </c>
      <c r="K31" s="7" t="n">
        <f aca="false">MIN(K30+$B$1+K$4/$F$3,J31+$B$2+$C31/$B$7,J30+$B$3+ABS(K$4/$F$3-$C31/$B$7)+1-ABS(ABS(K$5-$D31)-180)/180)</f>
        <v>27.8683496732026</v>
      </c>
      <c r="L31" s="7" t="n">
        <f aca="false">MIN(L30+$B$1+L$4/$F$3,K31+$B$2+$C31/$B$7,K30+$B$3+ABS(L$4/$F$3-$C31/$B$7)+1-ABS(ABS(L$5-$D31)-180)/180)</f>
        <v>27.6601176470588</v>
      </c>
      <c r="M31" s="7" t="n">
        <f aca="false">MIN(M30+$B$1+M$4/$F$3,L31+$B$2+$C31/$B$7,L30+$B$3+ABS(M$4/$F$3-$C31/$B$7)+1-ABS(ABS(M$5-$D31)-180)/180)</f>
        <v>26.5114183006536</v>
      </c>
      <c r="N31" s="7" t="n">
        <f aca="false">MIN(N30+$B$1+N$4/$F$3,M31+$B$2+$C31/$B$7,M30+$B$3+ABS(N$4/$F$3-$C31/$B$7)+1-ABS(ABS(N$5-$D31)-180)/180)</f>
        <v>26.9959738562091</v>
      </c>
      <c r="O31" s="7" t="n">
        <f aca="false">MIN(O30+$B$1+O$4/$F$3,N31+$B$2+$C31/$B$7,N30+$B$3+ABS(O$4/$F$3-$C31/$B$7)+1-ABS(ABS(O$5-$D31)-180)/180)</f>
        <v>24.5465718954248</v>
      </c>
      <c r="P31" s="7" t="n">
        <f aca="false">MIN(P30+$B$1+P$4/$F$3,O31+$B$2+$C31/$B$7,O30+$B$3+ABS(P$4/$F$3-$C31/$B$7)+1-ABS(ABS(P$5-$D31)-180)/180)</f>
        <v>25.2398758169935</v>
      </c>
      <c r="Q31" s="7" t="n">
        <f aca="false">MIN(Q30+$B$1+Q$4/$F$3,P31+$B$2+$C31/$B$7,P30+$B$3+ABS(Q$4/$F$3-$C31/$B$7)+1-ABS(ABS(Q$5-$D31)-180)/180)</f>
        <v>23.3778790849673</v>
      </c>
      <c r="R31" s="7" t="n">
        <f aca="false">MIN(R30+$B$1+R$4/$F$3,Q31+$B$2+$C31/$B$7,Q30+$B$3+ABS(R$4/$F$3-$C31/$B$7)+1-ABS(ABS(R$5-$D31)-180)/180)</f>
        <v>22.5391732026144</v>
      </c>
      <c r="S31" s="7" t="n">
        <f aca="false">MIN(S30+$B$1+S$4/$F$3,R31+$B$2+$C31/$B$7,R30+$B$3+ABS(S$4/$F$3-$C31/$B$7)+1-ABS(ABS(S$5-$D31)-180)/180)</f>
        <v>23.6824117647059</v>
      </c>
      <c r="T31" s="7" t="n">
        <f aca="false">MIN(T30+$B$1+T$4/$F$3,S31+$B$2+$C31/$B$7,S30+$B$3+ABS(T$4/$F$3-$C31/$B$7)+1-ABS(ABS(T$5-$D31)-180)/180)</f>
        <v>22.2986928104575</v>
      </c>
      <c r="U31" s="7" t="n">
        <f aca="false">MIN(U30+$B$1+U$4/$F$3,T31+$B$2+$C31/$B$7,T30+$B$3+ABS(U$4/$F$3-$C31/$B$7)+1-ABS(ABS(U$5-$D31)-180)/180)</f>
        <v>22.0876797385621</v>
      </c>
      <c r="V31" s="7" t="n">
        <f aca="false">MIN(V30+$B$1+V$4/$F$3,U31+$B$2+$C31/$B$7,U30+$B$3+ABS(V$4/$F$3-$C31/$B$7)+1-ABS(ABS(V$5-$D31)-180)/180)</f>
        <v>22.4309869281046</v>
      </c>
      <c r="W31" s="7" t="n">
        <f aca="false">MIN(W30+$B$1+W$4/$F$3,V31+$B$2+$C31/$B$7,V30+$B$3+ABS(W$4/$F$3-$C31/$B$7)+1-ABS(ABS(W$5-$D31)-180)/180)</f>
        <v>21.1839738562092</v>
      </c>
      <c r="X31" s="7" t="n">
        <f aca="false">MIN(X30+$B$1+X$4/$F$3,W31+$B$2+$C31/$B$7,W30+$B$3+ABS(X$4/$F$3-$C31/$B$7)+1-ABS(ABS(X$5-$D31)-180)/180)</f>
        <v>20.8389215686275</v>
      </c>
      <c r="Y31" s="7" t="n">
        <f aca="false">MIN(Y30+$B$1+Y$4/$F$3,X31+$B$2+$C31/$B$7,X30+$B$3+ABS(Y$4/$F$3-$C31/$B$7)+1-ABS(ABS(Y$5-$D31)-180)/180)</f>
        <v>19.0535653594771</v>
      </c>
      <c r="Z31" s="7" t="n">
        <f aca="false">MIN(Z30+$B$1+Z$4/$F$3,Y31+$B$2+$C31/$B$7,Y30+$B$3+ABS(Z$4/$F$3-$C31/$B$7)+1-ABS(ABS(Z$5-$D31)-180)/180)</f>
        <v>20.2212418300654</v>
      </c>
      <c r="AA31" s="7" t="n">
        <f aca="false">MIN(AA30+$B$1+AA$4/$F$3,Z31+$B$2+$C31/$B$7,Z30+$B$3+ABS(AA$4/$F$3-$C31/$B$7)+1-ABS(ABS(AA$5-$D31)-180)/180)</f>
        <v>18.1817254901961</v>
      </c>
      <c r="AB31" s="7" t="n">
        <f aca="false">MIN(AB30+$B$1+AB$4/$F$3,AA31+$B$2+$C31/$B$7,AA30+$B$3+ABS(AB$4/$F$3-$C31/$B$7)+1-ABS(ABS(AB$5-$D31)-180)/180)</f>
        <v>17.6196405228758</v>
      </c>
      <c r="AC31" s="7" t="n">
        <f aca="false">MIN(AC30+$B$1+AC$4/$F$3,AB31+$B$2+$C31/$B$7,AB30+$B$3+ABS(AC$4/$F$3-$C31/$B$7)+1-ABS(ABS(AC$5-$D31)-180)/180)</f>
        <v>17.0396045751634</v>
      </c>
      <c r="AD31" s="7" t="n">
        <f aca="false">MIN(AD30+$B$1+AD$4/$F$3,AC31+$B$2+$C31/$B$7,AC30+$B$3+ABS(AD$4/$F$3-$C31/$B$7)+1-ABS(ABS(AD$5-$D31)-180)/180)</f>
        <v>16.5698790849673</v>
      </c>
      <c r="AE31" s="7" t="n">
        <f aca="false">MIN(AE30+$B$1+AE$4/$F$3,AD31+$B$2+$C31/$B$7,AD30+$B$3+ABS(AE$4/$F$3-$C31/$B$7)+1-ABS(ABS(AE$5-$D31)-180)/180)</f>
        <v>17.1463790849673</v>
      </c>
      <c r="AF31" s="7" t="n">
        <f aca="false">MIN(AF30+$B$1+AF$4/$F$3,AE31+$B$2+$C31/$B$7,AE30+$B$3+ABS(AF$4/$F$3-$C31/$B$7)+1-ABS(ABS(AF$5-$D31)-180)/180)</f>
        <v>18.6313790849673</v>
      </c>
      <c r="AG31" s="7" t="n">
        <f aca="false">MIN(AG30+$B$1+AG$4/$F$3,AF31+$B$2+$C31/$B$7,AF30+$B$3+ABS(AG$4/$F$3-$C31/$B$7)+1-ABS(ABS(AG$5-$D31)-180)/180)</f>
        <v>20.1163790849673</v>
      </c>
      <c r="AH31" s="7" t="n">
        <f aca="false">MIN(AH30+$B$1+AH$4/$F$3,AG31+$B$2+$C31/$B$7,AG30+$B$3+ABS(AH$4/$F$3-$C31/$B$7)+1-ABS(ABS(AH$5-$D31)-180)/180)</f>
        <v>21.3166176470588</v>
      </c>
      <c r="AI31" s="7" t="n">
        <f aca="false">MIN(AI30+$B$1+AI$4/$F$3,AH31+$B$2+$C31/$B$7,AH30+$B$3+ABS(AI$4/$F$3-$C31/$B$7)+1-ABS(ABS(AI$5-$D31)-180)/180)</f>
        <v>22.8016176470588</v>
      </c>
      <c r="AJ31" s="7" t="n">
        <f aca="false">MIN(AJ30+$B$1+AJ$4/$F$3,AI31+$B$2+$C31/$B$7,AI30+$B$3+ABS(AJ$4/$F$3-$C31/$B$7)+1-ABS(ABS(AJ$5-$D31)-180)/180)</f>
        <v>24.2866176470588</v>
      </c>
      <c r="AK31" s="7" t="n">
        <f aca="false">MIN(AK30+$B$1+AK$4/$F$3,AJ31+$B$2+$C31/$B$7,AJ30+$B$3+ABS(AK$4/$F$3-$C31/$B$7)+1-ABS(ABS(AK$5-$D31)-180)/180)</f>
        <v>25.7716176470588</v>
      </c>
      <c r="AL31" s="7" t="n">
        <f aca="false">MIN(AL30+$B$1+AL$4/$F$3,AK31+$B$2+$C31/$B$7,AK30+$B$3+ABS(AL$4/$F$3-$C31/$B$7)+1-ABS(ABS(AL$5-$D31)-180)/180)</f>
        <v>27.2566176470588</v>
      </c>
      <c r="AM31" s="7" t="n">
        <f aca="false">MIN(AM30+$B$1+AM$4/$F$3,AL31+$B$2+$C31/$B$7,AL30+$B$3+ABS(AM$4/$F$3-$C31/$B$7)+1-ABS(ABS(AM$5-$D31)-180)/180)</f>
        <v>28.7416176470588</v>
      </c>
      <c r="AN31" s="7" t="n">
        <f aca="false">MIN(AN30+$B$1+AN$4/$F$3,AM31+$B$2+$C31/$B$7,AM30+$B$3+ABS(AN$4/$F$3-$C31/$B$7)+1-ABS(ABS(AN$5-$D31)-180)/180)</f>
        <v>30.2266176470588</v>
      </c>
    </row>
    <row r="32" customFormat="false" ht="12.75" hidden="false" customHeight="false" outlineLevel="0" collapsed="false">
      <c r="C32" s="8" t="n">
        <v>31.3</v>
      </c>
      <c r="D32" s="8" t="n">
        <v>-153.43</v>
      </c>
      <c r="E32" s="9" t="s">
        <v>19</v>
      </c>
      <c r="F32" s="6" t="n">
        <f aca="false">F31+$B$2+$C32/$B$7</f>
        <v>55.7052941176471</v>
      </c>
      <c r="G32" s="7" t="n">
        <f aca="false">MIN(G31+$B$1+G$4/$F$3,F32+$B$2+$C32/$B$7,F31+$B$3+ABS(G$4/$F$3-$C32/$B$7)+1-ABS(ABS(G$5-$D32)-180)/180)</f>
        <v>32.7522581699347</v>
      </c>
      <c r="H32" s="7" t="n">
        <f aca="false">MIN(H31+$B$1+H$4/$F$3,G32+$B$2+$C32/$B$7,G31+$B$3+ABS(H$4/$F$3-$C32/$B$7)+1-ABS(ABS(H$5-$D32)-180)/180)</f>
        <v>34.6728464052288</v>
      </c>
      <c r="I32" s="7" t="n">
        <f aca="false">MIN(I31+$B$1+I$4/$F$3,H32+$B$2+$C32/$B$7,H31+$B$3+ABS(I$4/$F$3-$C32/$B$7)+1-ABS(ABS(I$5-$D32)-180)/180)</f>
        <v>31.415839869281</v>
      </c>
      <c r="J32" s="7" t="n">
        <f aca="false">MIN(J31+$B$1+J$4/$F$3,I32+$B$2+$C32/$B$7,I31+$B$3+ABS(J$4/$F$3-$C32/$B$7)+1-ABS(ABS(J$5-$D32)-180)/180)</f>
        <v>31.2358496732026</v>
      </c>
      <c r="K32" s="7" t="n">
        <f aca="false">MIN(K31+$B$1+K$4/$F$3,J32+$B$2+$C32/$B$7,J31+$B$3+ABS(K$4/$F$3-$C32/$B$7)+1-ABS(ABS(K$5-$D32)-180)/180)</f>
        <v>29.105408496732</v>
      </c>
      <c r="L32" s="7" t="n">
        <f aca="false">MIN(L31+$B$1+L$4/$F$3,K32+$B$2+$C32/$B$7,K31+$B$3+ABS(L$4/$F$3-$C32/$B$7)+1-ABS(ABS(L$5-$D32)-180)/180)</f>
        <v>28.8353888888889</v>
      </c>
      <c r="M32" s="7" t="n">
        <f aca="false">MIN(M31+$B$1+M$4/$F$3,L32+$B$2+$C32/$B$7,L31+$B$3+ABS(M$4/$F$3-$C32/$B$7)+1-ABS(ABS(M$5-$D32)-180)/180)</f>
        <v>27.8055359477124</v>
      </c>
      <c r="N32" s="7" t="n">
        <f aca="false">MIN(N31+$B$1+N$4/$F$3,M32+$B$2+$C32/$B$7,M31+$B$3+ABS(N$4/$F$3-$C32/$B$7)+1-ABS(ABS(N$5-$D32)-180)/180)</f>
        <v>27.580114379085</v>
      </c>
      <c r="O32" s="7" t="n">
        <f aca="false">MIN(O31+$B$1+O$4/$F$3,N32+$B$2+$C32/$B$7,N31+$B$3+ABS(O$4/$F$3-$C32/$B$7)+1-ABS(ABS(O$5-$D32)-180)/180)</f>
        <v>25.6677483660131</v>
      </c>
      <c r="P32" s="7" t="n">
        <f aca="false">MIN(P31+$B$1+P$4/$F$3,O32+$B$2+$C32/$B$7,O31+$B$3+ABS(P$4/$F$3-$C32/$B$7)+1-ABS(ABS(P$5-$D32)-180)/180)</f>
        <v>26.1998529411765</v>
      </c>
      <c r="Q32" s="7" t="n">
        <f aca="false">MIN(Q31+$B$1+Q$4/$F$3,P32+$B$2+$C32/$B$7,P31+$B$3+ABS(Q$4/$F$3-$C32/$B$7)+1-ABS(ABS(Q$5-$D32)-180)/180)</f>
        <v>24.6149379084967</v>
      </c>
      <c r="R32" s="7" t="n">
        <f aca="false">MIN(R31+$B$1+R$4/$F$3,Q32+$B$2+$C32/$B$7,Q31+$B$3+ABS(R$4/$F$3-$C32/$B$7)+1-ABS(ABS(R$5-$D32)-180)/180)</f>
        <v>23.7818202614379</v>
      </c>
      <c r="S32" s="7" t="n">
        <f aca="false">MIN(S31+$B$1+S$4/$F$3,R32+$B$2+$C32/$B$7,R31+$B$3+ABS(S$4/$F$3-$C32/$B$7)+1-ABS(ABS(S$5-$D32)-180)/180)</f>
        <v>23.387862745098</v>
      </c>
      <c r="T32" s="7" t="n">
        <f aca="false">MIN(T31+$B$1+T$4/$F$3,S32+$B$2+$C32/$B$7,S31+$B$3+ABS(T$4/$F$3-$C32/$B$7)+1-ABS(ABS(T$5-$D32)-180)/180)</f>
        <v>23.6854575163399</v>
      </c>
      <c r="U32" s="7" t="n">
        <f aca="false">MIN(U31+$B$1+U$4/$F$3,T32+$B$2+$C32/$B$7,T31+$B$3+ABS(U$4/$F$3-$C32/$B$7)+1-ABS(ABS(U$5-$D32)-180)/180)</f>
        <v>23.3541503267974</v>
      </c>
      <c r="V32" s="7" t="n">
        <f aca="false">MIN(V31+$B$1+V$4/$F$3,U32+$B$2+$C32/$B$7,U31+$B$3+ABS(V$4/$F$3-$C32/$B$7)+1-ABS(ABS(V$5-$D32)-180)/180)</f>
        <v>23.2110098039216</v>
      </c>
      <c r="W32" s="7" t="n">
        <f aca="false">MIN(W31+$B$1+W$4/$F$3,V32+$B$2+$C32/$B$7,V31+$B$3+ABS(W$4/$F$3-$C32/$B$7)+1-ABS(ABS(W$5-$D32)-180)/180)</f>
        <v>22.5560326797386</v>
      </c>
      <c r="X32" s="7" t="n">
        <f aca="false">MIN(X31+$B$1+X$4/$F$3,W32+$B$2+$C32/$B$7,W31+$B$3+ABS(X$4/$F$3-$C32/$B$7)+1-ABS(ABS(X$5-$D32)-180)/180)</f>
        <v>21.4732810457516</v>
      </c>
      <c r="Y32" s="7" t="n">
        <f aca="false">MIN(Y31+$B$1+Y$4/$F$3,X32+$B$2+$C32/$B$7,X31+$B$3+ABS(Y$4/$F$3-$C32/$B$7)+1-ABS(ABS(Y$5-$D32)-180)/180)</f>
        <v>20.2300359477124</v>
      </c>
      <c r="Z32" s="7" t="n">
        <f aca="false">MIN(Z31+$B$1+Z$4/$F$3,Y32+$B$2+$C32/$B$7,Y31+$B$3+ABS(Z$4/$F$3-$C32/$B$7)+1-ABS(ABS(Z$5-$D32)-180)/180)</f>
        <v>21.2365130718954</v>
      </c>
      <c r="AA32" s="7" t="n">
        <f aca="false">MIN(AA31+$B$1+AA$4/$F$3,Z32+$B$2+$C32/$B$7,Z31+$B$3+ABS(AA$4/$F$3-$C32/$B$7)+1-ABS(ABS(AA$5-$D32)-180)/180)</f>
        <v>19.4058431372549</v>
      </c>
      <c r="AB32" s="7" t="n">
        <f aca="false">MIN(AB31+$B$1+AB$4/$F$3,AA32+$B$2+$C32/$B$7,AA31+$B$3+ABS(AB$4/$F$3-$C32/$B$7)+1-ABS(ABS(AB$5-$D32)-180)/180)</f>
        <v>18.9484640522876</v>
      </c>
      <c r="AC32" s="7" t="n">
        <f aca="false">MIN(AC31+$B$1+AC$4/$F$3,AB32+$B$2+$C32/$B$7,AB31+$B$3+ABS(AC$4/$F$3-$C32/$B$7)+1-ABS(ABS(AC$5-$D32)-180)/180)</f>
        <v>18.6060522875817</v>
      </c>
      <c r="AD32" s="7" t="n">
        <f aca="false">MIN(AD31+$B$1+AD$4/$F$3,AC32+$B$2+$C32/$B$7,AC31+$B$3+ABS(AD$4/$F$3-$C32/$B$7)+1-ABS(ABS(AD$5-$D32)-180)/180)</f>
        <v>17.8987026143791</v>
      </c>
      <c r="AE32" s="7" t="n">
        <f aca="false">MIN(AE31+$B$1+AE$4/$F$3,AD32+$B$2+$C32/$B$7,AD31+$B$3+ABS(AE$4/$F$3-$C32/$B$7)+1-ABS(ABS(AE$5-$D32)-180)/180)</f>
        <v>17.5222091503268</v>
      </c>
      <c r="AF32" s="7" t="n">
        <f aca="false">MIN(AF31+$B$1+AF$4/$F$3,AE32+$B$2+$C32/$B$7,AE31+$B$3+ABS(AF$4/$F$3-$C32/$B$7)+1-ABS(ABS(AF$5-$D32)-180)/180)</f>
        <v>17.7484150326797</v>
      </c>
      <c r="AG32" s="7" t="n">
        <f aca="false">MIN(AG31+$B$1+AG$4/$F$3,AF32+$B$2+$C32/$B$7,AF31+$B$3+ABS(AG$4/$F$3-$C32/$B$7)+1-ABS(ABS(AG$5-$D32)-180)/180)</f>
        <v>18.6805980392157</v>
      </c>
      <c r="AH32" s="7" t="n">
        <f aca="false">MIN(AH31+$B$1+AH$4/$F$3,AG32+$B$2+$C32/$B$7,AG31+$B$3+ABS(AH$4/$F$3-$C32/$B$7)+1-ABS(ABS(AH$5-$D32)-180)/180)</f>
        <v>20.6011862745098</v>
      </c>
      <c r="AI32" s="7" t="n">
        <f aca="false">MIN(AI31+$B$1+AI$4/$F$3,AH32+$B$2+$C32/$B$7,AH31+$B$3+ABS(AI$4/$F$3-$C32/$B$7)+1-ABS(ABS(AI$5-$D32)-180)/180)</f>
        <v>21.5331895424837</v>
      </c>
      <c r="AJ32" s="7" t="n">
        <f aca="false">MIN(AJ31+$B$1+AJ$4/$F$3,AI32+$B$2+$C32/$B$7,AI31+$B$3+ABS(AJ$4/$F$3-$C32/$B$7)+1-ABS(ABS(AJ$5-$D32)-180)/180)</f>
        <v>23.4537777777778</v>
      </c>
      <c r="AK32" s="7" t="n">
        <f aca="false">MIN(AK31+$B$1+AK$4/$F$3,AJ32+$B$2+$C32/$B$7,AJ31+$B$3+ABS(AK$4/$F$3-$C32/$B$7)+1-ABS(ABS(AK$5-$D32)-180)/180)</f>
        <v>25.3743660130719</v>
      </c>
      <c r="AL32" s="7" t="n">
        <f aca="false">MIN(AL31+$B$1+AL$4/$F$3,AK32+$B$2+$C32/$B$7,AK31+$B$3+ABS(AL$4/$F$3-$C32/$B$7)+1-ABS(ABS(AL$5-$D32)-180)/180)</f>
        <v>26.7971437908497</v>
      </c>
      <c r="AM32" s="7" t="n">
        <f aca="false">MIN(AM31+$B$1+AM$4/$F$3,AL32+$B$2+$C32/$B$7,AL31+$B$3+ABS(AM$4/$F$3-$C32/$B$7)+1-ABS(ABS(AM$5-$D32)-180)/180)</f>
        <v>28.7177320261438</v>
      </c>
      <c r="AN32" s="7" t="n">
        <f aca="false">MIN(AN31+$B$1+AN$4/$F$3,AM32+$B$2+$C32/$B$7,AM31+$B$3+ABS(AN$4/$F$3-$C32/$B$7)+1-ABS(ABS(AN$5-$D32)-180)/180)</f>
        <v>30.6383202614379</v>
      </c>
    </row>
    <row r="33" customFormat="false" ht="12.75" hidden="false" customHeight="false" outlineLevel="0" collapsed="false">
      <c r="C33" s="8" t="n">
        <v>17.03</v>
      </c>
      <c r="D33" s="8" t="n">
        <v>139.76</v>
      </c>
      <c r="E33" s="9" t="s">
        <v>19</v>
      </c>
      <c r="F33" s="6" t="n">
        <f aca="false">F32+$B$2+$C33/$B$7</f>
        <v>57.2061764705882</v>
      </c>
      <c r="G33" s="7" t="n">
        <f aca="false">MIN(G32+$B$1+G$4/$F$3,F33+$B$2+$C33/$B$7,F32+$B$3+ABS(G$4/$F$3-$C33/$B$7)+1-ABS(ABS(G$5-$D33)-180)/180)</f>
        <v>34.1113758169935</v>
      </c>
      <c r="H33" s="7" t="n">
        <f aca="false">MIN(H32+$B$1+H$4/$F$3,G33+$B$2+$C33/$B$7,G32+$B$3+ABS(H$4/$F$3-$C33/$B$7)+1-ABS(ABS(H$5-$D33)-180)/180)</f>
        <v>35.6122581699347</v>
      </c>
      <c r="I33" s="7" t="n">
        <f aca="false">MIN(I32+$B$1+I$4/$F$3,H33+$B$2+$C33/$B$7,H32+$B$3+ABS(I$4/$F$3-$C33/$B$7)+1-ABS(ABS(I$5-$D33)-180)/180)</f>
        <v>32.6870163398693</v>
      </c>
      <c r="J33" s="7" t="n">
        <f aca="false">MIN(J32+$B$1+J$4/$F$3,I33+$B$2+$C33/$B$7,I32+$B$3+ABS(J$4/$F$3-$C33/$B$7)+1-ABS(ABS(J$5-$D33)-180)/180)</f>
        <v>32.3731928104575</v>
      </c>
      <c r="K33" s="7" t="n">
        <f aca="false">MIN(K32+$B$1+K$4/$F$3,J33+$B$2+$C33/$B$7,J32+$B$3+ABS(K$4/$F$3-$C33/$B$7)+1-ABS(ABS(K$5-$D33)-180)/180)</f>
        <v>30.3424673202615</v>
      </c>
      <c r="L33" s="7" t="n">
        <f aca="false">MIN(L32+$B$1+L$4/$F$3,K33+$B$2+$C33/$B$7,K32+$B$3+ABS(L$4/$F$3-$C33/$B$7)+1-ABS(ABS(L$5-$D33)-180)/180)</f>
        <v>30.186908496732</v>
      </c>
      <c r="M33" s="7" t="n">
        <f aca="false">MIN(M32+$B$1+M$4/$F$3,L33+$B$2+$C33/$B$7,L32+$B$3+ABS(M$4/$F$3-$C33/$B$7)+1-ABS(ABS(M$5-$D33)-180)/180)</f>
        <v>29.0996535947712</v>
      </c>
      <c r="N33" s="7" t="n">
        <f aca="false">MIN(N32+$B$1+N$4/$F$3,M33+$B$2+$C33/$B$7,M32+$B$3+ABS(N$4/$F$3-$C33/$B$7)+1-ABS(ABS(N$5-$D33)-180)/180)</f>
        <v>29.2647712418301</v>
      </c>
      <c r="O33" s="7" t="n">
        <f aca="false">MIN(O32+$B$1+O$4/$F$3,N33+$B$2+$C33/$B$7,N32+$B$3+ABS(O$4/$F$3-$C33/$B$7)+1-ABS(ABS(O$5-$D33)-180)/180)</f>
        <v>26.7889248366013</v>
      </c>
      <c r="P33" s="7" t="n">
        <f aca="false">MIN(P32+$B$1+P$4/$F$3,O33+$B$2+$C33/$B$7,O32+$B$3+ABS(P$4/$F$3-$C33/$B$7)+1-ABS(ABS(P$5-$D33)-180)/180)</f>
        <v>27.6971241830065</v>
      </c>
      <c r="Q33" s="7" t="n">
        <f aca="false">MIN(Q32+$B$1+Q$4/$F$3,P33+$B$2+$C33/$B$7,P32+$B$3+ABS(Q$4/$F$3-$C33/$B$7)+1-ABS(ABS(Q$5-$D33)-180)/180)</f>
        <v>25.8519967320262</v>
      </c>
      <c r="R33" s="7" t="n">
        <f aca="false">MIN(R32+$B$1+R$4/$F$3,Q33+$B$2+$C33/$B$7,Q32+$B$3+ABS(R$4/$F$3-$C33/$B$7)+1-ABS(ABS(R$5-$D33)-180)/180)</f>
        <v>25.0244673202614</v>
      </c>
      <c r="S33" s="7" t="n">
        <f aca="false">MIN(S32+$B$1+S$4/$F$3,R33+$B$2+$C33/$B$7,R32+$B$3+ABS(S$4/$F$3-$C33/$B$7)+1-ABS(ABS(S$5-$D33)-180)/180)</f>
        <v>25.3004934640523</v>
      </c>
      <c r="T33" s="7" t="n">
        <f aca="false">MIN(T32+$B$1+T$4/$F$3,S33+$B$2+$C33/$B$7,S32+$B$3+ABS(T$4/$F$3-$C33/$B$7)+1-ABS(ABS(T$5-$D33)-180)/180)</f>
        <v>24.2298137254902</v>
      </c>
      <c r="U33" s="7" t="n">
        <f aca="false">MIN(U32+$B$1+U$4/$F$3,T33+$B$2+$C33/$B$7,T32+$B$3+ABS(U$4/$F$3-$C33/$B$7)+1-ABS(ABS(U$5-$D33)-180)/180)</f>
        <v>24.2315359477124</v>
      </c>
      <c r="V33" s="7" t="n">
        <f aca="false">MIN(V32+$B$1+V$4/$F$3,U33+$B$2+$C33/$B$7,U32+$B$3+ABS(V$4/$F$3-$C33/$B$7)+1-ABS(ABS(V$5-$D33)-180)/180)</f>
        <v>24.2793594771242</v>
      </c>
      <c r="W33" s="7" t="n">
        <f aca="false">MIN(W32+$B$1+W$4/$F$3,V33+$B$2+$C33/$B$7,V32+$B$3+ABS(W$4/$F$3-$C33/$B$7)+1-ABS(ABS(W$5-$D33)-180)/180)</f>
        <v>23.928091503268</v>
      </c>
      <c r="X33" s="7" t="n">
        <f aca="false">MIN(X32+$B$1+X$4/$F$3,W33+$B$2+$C33/$B$7,W32+$B$3+ABS(X$4/$F$3-$C33/$B$7)+1-ABS(ABS(X$5-$D33)-180)/180)</f>
        <v>23.6323986928105</v>
      </c>
      <c r="Y33" s="7" t="n">
        <f aca="false">MIN(Y32+$B$1+Y$4/$F$3,X33+$B$2+$C33/$B$7,X32+$B$3+ABS(Y$4/$F$3-$C33/$B$7)+1-ABS(ABS(Y$5-$D33)-180)/180)</f>
        <v>21.4065065359477</v>
      </c>
      <c r="Z33" s="7" t="n">
        <f aca="false">MIN(Z32+$B$1+Z$4/$F$3,Y33+$B$2+$C33/$B$7,Y32+$B$3+ABS(Z$4/$F$3-$C33/$B$7)+1-ABS(ABS(Z$5-$D33)-180)/180)</f>
        <v>22.7897450980392</v>
      </c>
      <c r="AA33" s="7" t="n">
        <f aca="false">MIN(AA32+$B$1+AA$4/$F$3,Z33+$B$2+$C33/$B$7,Z32+$B$3+ABS(AA$4/$F$3-$C33/$B$7)+1-ABS(ABS(AA$5-$D33)-180)/180)</f>
        <v>20.6299607843137</v>
      </c>
      <c r="AB33" s="7" t="n">
        <f aca="false">MIN(AB32+$B$1+AB$4/$F$3,AA33+$B$2+$C33/$B$7,AA32+$B$3+ABS(AB$4/$F$3-$C33/$B$7)+1-ABS(ABS(AB$5-$D33)-180)/180)</f>
        <v>20.2067352941176</v>
      </c>
      <c r="AC33" s="7" t="n">
        <f aca="false">MIN(AC32+$B$1+AC$4/$F$3,AB33+$B$2+$C33/$B$7,AB32+$B$3+ABS(AC$4/$F$3-$C33/$B$7)+1-ABS(ABS(AC$5-$D33)-180)/180)</f>
        <v>20.010591503268</v>
      </c>
      <c r="AD33" s="7" t="n">
        <f aca="false">MIN(AD32+$B$1+AD$4/$F$3,AC33+$B$2+$C33/$B$7,AC32+$B$3+ABS(AD$4/$F$3-$C33/$B$7)+1-ABS(ABS(AD$5-$D33)-180)/180)</f>
        <v>19.2275261437908</v>
      </c>
      <c r="AE33" s="7" t="n">
        <f aca="false">MIN(AE32+$B$1+AE$4/$F$3,AD33+$B$2+$C33/$B$7,AD32+$B$3+ABS(AE$4/$F$3-$C33/$B$7)+1-ABS(ABS(AE$5-$D33)-180)/180)</f>
        <v>18.7648562091503</v>
      </c>
      <c r="AF33" s="7" t="n">
        <f aca="false">MIN(AF32+$B$1+AF$4/$F$3,AE33+$B$2+$C33/$B$7,AE32+$B$3+ABS(AF$4/$F$3-$C33/$B$7)+1-ABS(ABS(AF$5-$D33)-180)/180)</f>
        <v>18.0757058823529</v>
      </c>
      <c r="AG33" s="7" t="n">
        <f aca="false">MIN(AG32+$B$1+AG$4/$F$3,AF33+$B$2+$C33/$B$7,AF32+$B$3+ABS(AG$4/$F$3-$C33/$B$7)+1-ABS(ABS(AG$5-$D33)-180)/180)</f>
        <v>18.5885065359477</v>
      </c>
      <c r="AH33" s="7" t="n">
        <f aca="false">MIN(AH32+$B$1+AH$4/$F$3,AG33+$B$2+$C33/$B$7,AG32+$B$3+ABS(AH$4/$F$3-$C33/$B$7)+1-ABS(ABS(AH$5-$D33)-180)/180)</f>
        <v>19.3656209150327</v>
      </c>
      <c r="AI33" s="7" t="n">
        <f aca="false">MIN(AI32+$B$1+AI$4/$F$3,AH33+$B$2+$C33/$B$7,AH32+$B$3+ABS(AI$4/$F$3-$C33/$B$7)+1-ABS(ABS(AI$5-$D33)-180)/180)</f>
        <v>20.8665032679739</v>
      </c>
      <c r="AJ33" s="7" t="n">
        <f aca="false">MIN(AJ32+$B$1+AJ$4/$F$3,AI33+$B$2+$C33/$B$7,AI32+$B$3+ABS(AJ$4/$F$3-$C33/$B$7)+1-ABS(ABS(AJ$5-$D33)-180)/180)</f>
        <v>22.367385620915</v>
      </c>
      <c r="AK33" s="7" t="n">
        <f aca="false">MIN(AK32+$B$1+AK$4/$F$3,AJ33+$B$2+$C33/$B$7,AJ32+$B$3+ABS(AK$4/$F$3-$C33/$B$7)+1-ABS(ABS(AK$5-$D33)-180)/180)</f>
        <v>23.8682679738562</v>
      </c>
      <c r="AL33" s="7" t="n">
        <f aca="false">MIN(AL32+$B$1+AL$4/$F$3,AK33+$B$2+$C33/$B$7,AK32+$B$3+ABS(AL$4/$F$3-$C33/$B$7)+1-ABS(ABS(AL$5-$D33)-180)/180)</f>
        <v>25.3691503267974</v>
      </c>
      <c r="AM33" s="7" t="n">
        <f aca="false">MIN(AM32+$B$1+AM$4/$F$3,AL33+$B$2+$C33/$B$7,AL32+$B$3+ABS(AM$4/$F$3-$C33/$B$7)+1-ABS(ABS(AM$5-$D33)-180)/180)</f>
        <v>26.8700326797386</v>
      </c>
      <c r="AN33" s="7" t="n">
        <f aca="false">MIN(AN32+$B$1+AN$4/$F$3,AM33+$B$2+$C33/$B$7,AM32+$B$3+ABS(AN$4/$F$3-$C33/$B$7)+1-ABS(ABS(AN$5-$D33)-180)/180)</f>
        <v>28.3709150326797</v>
      </c>
    </row>
    <row r="34" customFormat="false" ht="12.75" hidden="false" customHeight="false" outlineLevel="0" collapsed="false">
      <c r="C34" s="8" t="n">
        <v>22.02</v>
      </c>
      <c r="D34" s="8" t="n">
        <v>-87.4</v>
      </c>
      <c r="E34" s="9" t="s">
        <v>19</v>
      </c>
      <c r="F34" s="6" t="n">
        <f aca="false">F33+$B$2+$C34/$B$7</f>
        <v>58.8538235294118</v>
      </c>
      <c r="G34" s="7" t="n">
        <f aca="false">MIN(G33+$B$1+G$4/$F$3,F34+$B$2+$C34/$B$7,F33+$B$3+ABS(G$4/$F$3-$C34/$B$7)+1-ABS(ABS(G$5-$D34)-180)/180)</f>
        <v>35.4704934640523</v>
      </c>
      <c r="H34" s="7" t="n">
        <f aca="false">MIN(H33+$B$1+H$4/$F$3,G34+$B$2+$C34/$B$7,G33+$B$3+ABS(H$4/$F$3-$C34/$B$7)+1-ABS(ABS(H$5-$D34)-180)/180)</f>
        <v>37.1181405228758</v>
      </c>
      <c r="I34" s="7" t="n">
        <f aca="false">MIN(I33+$B$1+I$4/$F$3,H34+$B$2+$C34/$B$7,H33+$B$3+ABS(I$4/$F$3-$C34/$B$7)+1-ABS(ABS(I$5-$D34)-180)/180)</f>
        <v>33.9581928104575</v>
      </c>
      <c r="J34" s="7" t="n">
        <f aca="false">MIN(J33+$B$1+J$4/$F$3,I34+$B$2+$C34/$B$7,I33+$B$3+ABS(J$4/$F$3-$C34/$B$7)+1-ABS(ABS(J$5-$D34)-180)/180)</f>
        <v>33.2596045751634</v>
      </c>
      <c r="K34" s="7" t="n">
        <f aca="false">MIN(K33+$B$1+K$4/$F$3,J34+$B$2+$C34/$B$7,J33+$B$3+ABS(K$4/$F$3-$C34/$B$7)+1-ABS(ABS(K$5-$D34)-180)/180)</f>
        <v>31.5795261437909</v>
      </c>
      <c r="L34" s="7" t="n">
        <f aca="false">MIN(L33+$B$1+L$4/$F$3,K34+$B$2+$C34/$B$7,K33+$B$3+ABS(L$4/$F$3-$C34/$B$7)+1-ABS(ABS(L$5-$D34)-180)/180)</f>
        <v>31.1162026143791</v>
      </c>
      <c r="M34" s="7" t="n">
        <f aca="false">MIN(M33+$B$1+M$4/$F$3,L34+$B$2+$C34/$B$7,L33+$B$3+ABS(M$4/$F$3-$C34/$B$7)+1-ABS(ABS(M$5-$D34)-180)/180)</f>
        <v>30.3937712418301</v>
      </c>
      <c r="N34" s="7" t="n">
        <f aca="false">MIN(N33+$B$1+N$4/$F$3,M34+$B$2+$C34/$B$7,M33+$B$3+ABS(N$4/$F$3-$C34/$B$7)+1-ABS(ABS(N$5-$D34)-180)/180)</f>
        <v>30.8081241830065</v>
      </c>
      <c r="O34" s="7" t="n">
        <f aca="false">MIN(O33+$B$1+O$4/$F$3,N34+$B$2+$C34/$B$7,N33+$B$3+ABS(O$4/$F$3-$C34/$B$7)+1-ABS(ABS(O$5-$D34)-180)/180)</f>
        <v>27.9101013071895</v>
      </c>
      <c r="P34" s="7" t="n">
        <f aca="false">MIN(P33+$B$1+P$4/$F$3,O34+$B$2+$C34/$B$7,O33+$B$3+ABS(P$4/$F$3-$C34/$B$7)+1-ABS(ABS(P$5-$D34)-180)/180)</f>
        <v>28.3483137254902</v>
      </c>
      <c r="Q34" s="7" t="n">
        <f aca="false">MIN(Q33+$B$1+Q$4/$F$3,P34+$B$2+$C34/$B$7,P33+$B$3+ABS(Q$4/$F$3-$C34/$B$7)+1-ABS(ABS(Q$5-$D34)-180)/180)</f>
        <v>27.0890555555556</v>
      </c>
      <c r="R34" s="7" t="n">
        <f aca="false">MIN(R33+$B$1+R$4/$F$3,Q34+$B$2+$C34/$B$7,Q33+$B$3+ABS(R$4/$F$3-$C34/$B$7)+1-ABS(ABS(R$5-$D34)-180)/180)</f>
        <v>26.267114379085</v>
      </c>
      <c r="S34" s="7" t="n">
        <f aca="false">MIN(S33+$B$1+S$4/$F$3,R34+$B$2+$C34/$B$7,R33+$B$3+ABS(S$4/$F$3-$C34/$B$7)+1-ABS(ABS(S$5-$D34)-180)/180)</f>
        <v>25.7792647058824</v>
      </c>
      <c r="T34" s="7" t="n">
        <f aca="false">MIN(T33+$B$1+T$4/$F$3,S34+$B$2+$C34/$B$7,S33+$B$3+ABS(T$4/$F$3-$C34/$B$7)+1-ABS(ABS(T$5-$D34)-180)/180)</f>
        <v>25.6165784313726</v>
      </c>
      <c r="U34" s="7" t="n">
        <f aca="false">MIN(U33+$B$1+U$4/$F$3,T34+$B$2+$C34/$B$7,T33+$B$3+ABS(U$4/$F$3-$C34/$B$7)+1-ABS(ABS(U$5-$D34)-180)/180)</f>
        <v>25.4980065359477</v>
      </c>
      <c r="V34" s="7" t="n">
        <f aca="false">MIN(V33+$B$1+V$4/$F$3,U34+$B$2+$C34/$B$7,U33+$B$3+ABS(V$4/$F$3-$C34/$B$7)+1-ABS(ABS(V$5-$D34)-180)/180)</f>
        <v>24.875091503268</v>
      </c>
      <c r="W34" s="7" t="n">
        <f aca="false">MIN(W33+$B$1+W$4/$F$3,V34+$B$2+$C34/$B$7,V33+$B$3+ABS(W$4/$F$3-$C34/$B$7)+1-ABS(ABS(W$5-$D34)-180)/180)</f>
        <v>24.6428921568628</v>
      </c>
      <c r="X34" s="7" t="n">
        <f aca="false">MIN(X33+$B$1+X$4/$F$3,W34+$B$2+$C34/$B$7,W33+$B$3+ABS(X$4/$F$3-$C34/$B$7)+1-ABS(ABS(X$5-$D34)-180)/180)</f>
        <v>24.7556176470588</v>
      </c>
      <c r="Y34" s="7" t="n">
        <f aca="false">MIN(Y33+$B$1+Y$4/$F$3,X34+$B$2+$C34/$B$7,X33+$B$3+ABS(Y$4/$F$3-$C34/$B$7)+1-ABS(ABS(Y$5-$D34)-180)/180)</f>
        <v>22.582977124183</v>
      </c>
      <c r="Z34" s="7" t="n">
        <f aca="false">MIN(Z33+$B$1+Z$4/$F$3,Y34+$B$2+$C34/$B$7,Y33+$B$3+ABS(Z$4/$F$3-$C34/$B$7)+1-ABS(ABS(Z$5-$D34)-180)/180)</f>
        <v>23.4955620915033</v>
      </c>
      <c r="AA34" s="7" t="n">
        <f aca="false">MIN(AA33+$B$1+AA$4/$F$3,Z34+$B$2+$C34/$B$7,Z33+$B$3+ABS(AA$4/$F$3-$C34/$B$7)+1-ABS(ABS(AA$5-$D34)-180)/180)</f>
        <v>21.8540784313725</v>
      </c>
      <c r="AB34" s="7" t="n">
        <f aca="false">MIN(AB33+$B$1+AB$4/$F$3,AA34+$B$2+$C34/$B$7,AA33+$B$3+ABS(AB$4/$F$3-$C34/$B$7)+1-ABS(ABS(AB$5-$D34)-180)/180)</f>
        <v>21.5355588235294</v>
      </c>
      <c r="AC34" s="7" t="n">
        <f aca="false">MIN(AC33+$B$1+AC$4/$F$3,AB34+$B$2+$C34/$B$7,AB33+$B$3+ABS(AC$4/$F$3-$C34/$B$7)+1-ABS(ABS(AC$5-$D34)-180)/180)</f>
        <v>20.700431372549</v>
      </c>
      <c r="AD34" s="7" t="n">
        <f aca="false">MIN(AD33+$B$1+AD$4/$F$3,AC34+$B$2+$C34/$B$7,AC33+$B$3+ABS(AD$4/$F$3-$C34/$B$7)+1-ABS(ABS(AD$5-$D34)-180)/180)</f>
        <v>20.4625816993464</v>
      </c>
      <c r="AE34" s="7" t="n">
        <f aca="false">MIN(AE33+$B$1+AE$4/$F$3,AD34+$B$2+$C34/$B$7,AD33+$B$3+ABS(AE$4/$F$3-$C34/$B$7)+1-ABS(ABS(AE$5-$D34)-180)/180)</f>
        <v>19.7249705882353</v>
      </c>
      <c r="AF34" s="7" t="n">
        <f aca="false">MIN(AF33+$B$1+AF$4/$F$3,AE34+$B$2+$C34/$B$7,AE33+$B$3+ABS(AF$4/$F$3-$C34/$B$7)+1-ABS(ABS(AF$5-$D34)-180)/180)</f>
        <v>19.4120065359477</v>
      </c>
      <c r="AG34" s="7" t="n">
        <f aca="false">MIN(AG33+$B$1+AG$4/$F$3,AF34+$B$2+$C34/$B$7,AF33+$B$3+ABS(AG$4/$F$3-$C34/$B$7)+1-ABS(ABS(AG$5-$D34)-180)/180)</f>
        <v>18.7021437908497</v>
      </c>
      <c r="AH34" s="7" t="n">
        <f aca="false">MIN(AH33+$B$1+AH$4/$F$3,AG34+$B$2+$C34/$B$7,AG33+$B$3+ABS(AH$4/$F$3-$C34/$B$7)+1-ABS(ABS(AH$5-$D34)-180)/180)</f>
        <v>18.8770718954248</v>
      </c>
      <c r="AI34" s="7" t="n">
        <f aca="false">MIN(AI33+$B$1+AI$4/$F$3,AH34+$B$2+$C34/$B$7,AH33+$B$3+ABS(AI$4/$F$3-$C34/$B$7)+1-ABS(ABS(AI$5-$D34)-180)/180)</f>
        <v>20.0794117647059</v>
      </c>
      <c r="AJ34" s="7" t="n">
        <f aca="false">MIN(AJ33+$B$1+AJ$4/$F$3,AI34+$B$2+$C34/$B$7,AI33+$B$3+ABS(AJ$4/$F$3-$C34/$B$7)+1-ABS(ABS(AJ$5-$D34)-180)/180)</f>
        <v>21.7270588235294</v>
      </c>
      <c r="AK34" s="7" t="n">
        <f aca="false">MIN(AK33+$B$1+AK$4/$F$3,AJ34+$B$2+$C34/$B$7,AJ33+$B$3+ABS(AK$4/$F$3-$C34/$B$7)+1-ABS(ABS(AK$5-$D34)-180)/180)</f>
        <v>23.3747058823529</v>
      </c>
      <c r="AL34" s="7" t="n">
        <f aca="false">MIN(AL33+$B$1+AL$4/$F$3,AK34+$B$2+$C34/$B$7,AK33+$B$3+ABS(AL$4/$F$3-$C34/$B$7)+1-ABS(ABS(AL$5-$D34)-180)/180)</f>
        <v>24.7488496732026</v>
      </c>
      <c r="AM34" s="7" t="n">
        <f aca="false">MIN(AM33+$B$1+AM$4/$F$3,AL34+$B$2+$C34/$B$7,AL33+$B$3+ABS(AM$4/$F$3-$C34/$B$7)+1-ABS(ABS(AM$5-$D34)-180)/180)</f>
        <v>26.3964967320261</v>
      </c>
      <c r="AN34" s="7" t="n">
        <f aca="false">MIN(AN33+$B$1+AN$4/$F$3,AM34+$B$2+$C34/$B$7,AM33+$B$3+ABS(AN$4/$F$3-$C34/$B$7)+1-ABS(ABS(AN$5-$D34)-180)/180)</f>
        <v>28.0441437908497</v>
      </c>
    </row>
    <row r="35" customFormat="false" ht="12.75" hidden="false" customHeight="false" outlineLevel="0" collapsed="false">
      <c r="C35" s="8" t="n">
        <v>32.25</v>
      </c>
      <c r="D35" s="8" t="n">
        <v>-119.74</v>
      </c>
      <c r="E35" s="9" t="s">
        <v>19</v>
      </c>
      <c r="F35" s="6" t="n">
        <f aca="false">F34+$B$2+$C35/$B$7</f>
        <v>60.8023529411765</v>
      </c>
      <c r="G35" s="7" t="n">
        <f aca="false">MIN(G34+$B$1+G$4/$F$3,F35+$B$2+$C35/$B$7,F34+$B$3+ABS(G$4/$F$3-$C35/$B$7)+1-ABS(ABS(G$5-$D35)-180)/180)</f>
        <v>36.8296111111111</v>
      </c>
      <c r="H35" s="7" t="n">
        <f aca="false">MIN(H34+$B$1+H$4/$F$3,G35+$B$2+$C35/$B$7,G34+$B$3+ABS(H$4/$F$3-$C35/$B$7)+1-ABS(ABS(H$5-$D35)-180)/180)</f>
        <v>38.7781405228758</v>
      </c>
      <c r="I35" s="7" t="n">
        <f aca="false">MIN(I34+$B$1+I$4/$F$3,H35+$B$2+$C35/$B$7,H34+$B$3+ABS(I$4/$F$3-$C35/$B$7)+1-ABS(ABS(I$5-$D35)-180)/180)</f>
        <v>35.2293692810457</v>
      </c>
      <c r="J35" s="7" t="n">
        <f aca="false">MIN(J34+$B$1+J$4/$F$3,I35+$B$2+$C35/$B$7,I34+$B$3+ABS(J$4/$F$3-$C35/$B$7)+1-ABS(ABS(J$5-$D35)-180)/180)</f>
        <v>34.8901535947712</v>
      </c>
      <c r="K35" s="7" t="n">
        <f aca="false">MIN(K34+$B$1+K$4/$F$3,J35+$B$2+$C35/$B$7,J34+$B$3+ABS(K$4/$F$3-$C35/$B$7)+1-ABS(ABS(K$5-$D35)-180)/180)</f>
        <v>32.8165849673203</v>
      </c>
      <c r="L35" s="7" t="n">
        <f aca="false">MIN(L34+$B$1+L$4/$F$3,K35+$B$2+$C35/$B$7,K34+$B$3+ABS(L$4/$F$3-$C35/$B$7)+1-ABS(ABS(L$5-$D35)-180)/180)</f>
        <v>32.3873398692811</v>
      </c>
      <c r="M35" s="7" t="n">
        <f aca="false">MIN(M34+$B$1+M$4/$F$3,L35+$B$2+$C35/$B$7,L34+$B$3+ABS(M$4/$F$3-$C35/$B$7)+1-ABS(ABS(M$5-$D35)-180)/180)</f>
        <v>31.6878888888889</v>
      </c>
      <c r="N35" s="7" t="n">
        <f aca="false">MIN(N34+$B$1+N$4/$F$3,M35+$B$2+$C35/$B$7,M34+$B$3+ABS(N$4/$F$3-$C35/$B$7)+1-ABS(ABS(N$5-$D35)-180)/180)</f>
        <v>31.6216928104575</v>
      </c>
      <c r="O35" s="7" t="n">
        <f aca="false">MIN(O34+$B$1+O$4/$F$3,N35+$B$2+$C35/$B$7,N34+$B$3+ABS(O$4/$F$3-$C35/$B$7)+1-ABS(ABS(O$5-$D35)-180)/180)</f>
        <v>29.0312777777778</v>
      </c>
      <c r="P35" s="7" t="n">
        <f aca="false">MIN(P34+$B$1+P$4/$F$3,O35+$B$2+$C35/$B$7,O34+$B$3+ABS(P$4/$F$3-$C35/$B$7)+1-ABS(ABS(P$5-$D35)-180)/180)</f>
        <v>29.3482745098039</v>
      </c>
      <c r="Q35" s="7" t="n">
        <f aca="false">MIN(Q34+$B$1+Q$4/$F$3,P35+$B$2+$C35/$B$7,P34+$B$3+ABS(Q$4/$F$3-$C35/$B$7)+1-ABS(ABS(Q$5-$D35)-180)/180)</f>
        <v>28.326114379085</v>
      </c>
      <c r="R35" s="7" t="n">
        <f aca="false">MIN(R34+$B$1+R$4/$F$3,Q35+$B$2+$C35/$B$7,Q34+$B$3+ABS(R$4/$F$3-$C35/$B$7)+1-ABS(ABS(R$5-$D35)-180)/180)</f>
        <v>27.5097614379085</v>
      </c>
      <c r="S35" s="7" t="n">
        <f aca="false">MIN(S34+$B$1+S$4/$F$3,R35+$B$2+$C35/$B$7,R34+$B$3+ABS(S$4/$F$3-$C35/$B$7)+1-ABS(ABS(S$5-$D35)-180)/180)</f>
        <v>26.9006960784314</v>
      </c>
      <c r="T35" s="7" t="n">
        <f aca="false">MIN(T34+$B$1+T$4/$F$3,S35+$B$2+$C35/$B$7,S34+$B$3+ABS(T$4/$F$3-$C35/$B$7)+1-ABS(ABS(T$5-$D35)-180)/180)</f>
        <v>27.0033431372549</v>
      </c>
      <c r="U35" s="7" t="n">
        <f aca="false">MIN(U34+$B$1+U$4/$F$3,T35+$B$2+$C35/$B$7,T34+$B$3+ABS(U$4/$F$3-$C35/$B$7)+1-ABS(ABS(U$5-$D35)-180)/180)</f>
        <v>26.764477124183</v>
      </c>
      <c r="V35" s="7" t="n">
        <f aca="false">MIN(V34+$B$1+V$4/$F$3,U35+$B$2+$C35/$B$7,U34+$B$3+ABS(V$4/$F$3-$C35/$B$7)+1-ABS(ABS(V$5-$D35)-180)/180)</f>
        <v>26.4621111111111</v>
      </c>
      <c r="W35" s="7" t="n">
        <f aca="false">MIN(W34+$B$1+W$4/$F$3,V35+$B$2+$C35/$B$7,V34+$B$3+ABS(W$4/$F$3-$C35/$B$7)+1-ABS(ABS(W$5-$D35)-180)/180)</f>
        <v>25.7191732026144</v>
      </c>
      <c r="X35" s="7" t="n">
        <f aca="false">MIN(X34+$B$1+X$4/$F$3,W35+$B$2+$C35/$B$7,W34+$B$3+ABS(X$4/$F$3-$C35/$B$7)+1-ABS(ABS(X$5-$D35)-180)/180)</f>
        <v>24.9898692810458</v>
      </c>
      <c r="Y35" s="7" t="n">
        <f aca="false">MIN(Y34+$B$1+Y$4/$F$3,X35+$B$2+$C35/$B$7,X34+$B$3+ABS(Y$4/$F$3-$C35/$B$7)+1-ABS(ABS(Y$5-$D35)-180)/180)</f>
        <v>23.7594477124183</v>
      </c>
      <c r="Z35" s="7" t="n">
        <f aca="false">MIN(Z34+$B$1+Z$4/$F$3,Y35+$B$2+$C35/$B$7,Y34+$B$3+ABS(Z$4/$F$3-$C35/$B$7)+1-ABS(ABS(Z$5-$D35)-180)/180)</f>
        <v>24.550816993464</v>
      </c>
      <c r="AA35" s="7" t="n">
        <f aca="false">MIN(AA34+$B$1+AA$4/$F$3,Z35+$B$2+$C35/$B$7,Z34+$B$3+ABS(AA$4/$F$3-$C35/$B$7)+1-ABS(ABS(AA$5-$D35)-180)/180)</f>
        <v>23.0781960784314</v>
      </c>
      <c r="AB35" s="7" t="n">
        <f aca="false">MIN(AB34+$B$1+AB$4/$F$3,AA35+$B$2+$C35/$B$7,AA34+$B$3+ABS(AB$4/$F$3-$C35/$B$7)+1-ABS(ABS(AB$5-$D35)-180)/180)</f>
        <v>22.8643823529412</v>
      </c>
      <c r="AC35" s="7" t="n">
        <f aca="false">MIN(AC34+$B$1+AC$4/$F$3,AB35+$B$2+$C35/$B$7,AB34+$B$3+ABS(AC$4/$F$3-$C35/$B$7)+1-ABS(ABS(AC$5-$D35)-180)/180)</f>
        <v>22.3627450980392</v>
      </c>
      <c r="AD35" s="7" t="n">
        <f aca="false">MIN(AD34+$B$1+AD$4/$F$3,AC35+$B$2+$C35/$B$7,AC34+$B$3+ABS(AD$4/$F$3-$C35/$B$7)+1-ABS(ABS(AD$5-$D35)-180)/180)</f>
        <v>21.6329705882353</v>
      </c>
      <c r="AE35" s="7" t="n">
        <f aca="false">MIN(AE34+$B$1+AE$4/$F$3,AD35+$B$2+$C35/$B$7,AD34+$B$3+ABS(AE$4/$F$3-$C35/$B$7)+1-ABS(ABS(AE$5-$D35)-180)/180)</f>
        <v>20.9676176470588</v>
      </c>
      <c r="AF35" s="7" t="n">
        <f aca="false">MIN(AF34+$B$1+AF$4/$F$3,AE35+$B$2+$C35/$B$7,AE34+$B$3+ABS(AF$4/$F$3-$C35/$B$7)+1-ABS(ABS(AF$5-$D35)-180)/180)</f>
        <v>20.4933366013072</v>
      </c>
      <c r="AG35" s="7" t="n">
        <f aca="false">MIN(AG34+$B$1+AG$4/$F$3,AF35+$B$2+$C35/$B$7,AF34+$B$3+ABS(AG$4/$F$3-$C35/$B$7)+1-ABS(ABS(AG$5-$D35)-180)/180)</f>
        <v>19.5778954248366</v>
      </c>
      <c r="AH35" s="7" t="n">
        <f aca="false">MIN(AH34+$B$1+AH$4/$F$3,AG35+$B$2+$C35/$B$7,AG34+$B$3+ABS(AH$4/$F$3-$C35/$B$7)+1-ABS(ABS(AH$5-$D35)-180)/180)</f>
        <v>19.2764803921569</v>
      </c>
      <c r="AI35" s="7" t="n">
        <f aca="false">MIN(AI34+$B$1+AI$4/$F$3,AH35+$B$2+$C35/$B$7,AH34+$B$3+ABS(AI$4/$F$3-$C35/$B$7)+1-ABS(ABS(AI$5-$D35)-180)/180)</f>
        <v>19.1103137254902</v>
      </c>
      <c r="AJ35" s="7" t="n">
        <f aca="false">MIN(AJ34+$B$1+AJ$4/$F$3,AI35+$B$2+$C35/$B$7,AI34+$B$3+ABS(AJ$4/$F$3-$C35/$B$7)+1-ABS(ABS(AJ$5-$D35)-180)/180)</f>
        <v>21.0588431372549</v>
      </c>
      <c r="AK35" s="7" t="n">
        <f aca="false">MIN(AK34+$B$1+AK$4/$F$3,AJ35+$B$2+$C35/$B$7,AJ34+$B$3+ABS(AK$4/$F$3-$C35/$B$7)+1-ABS(ABS(AK$5-$D35)-180)/180)</f>
        <v>23.0073725490196</v>
      </c>
      <c r="AL35" s="7" t="n">
        <f aca="false">MIN(AL34+$B$1+AL$4/$F$3,AK35+$B$2+$C35/$B$7,AK34+$B$3+ABS(AL$4/$F$3-$C35/$B$7)+1-ABS(ABS(AL$5-$D35)-180)/180)</f>
        <v>24.615339869281</v>
      </c>
      <c r="AM35" s="7" t="n">
        <f aca="false">MIN(AM34+$B$1+AM$4/$F$3,AL35+$B$2+$C35/$B$7,AL34+$B$3+ABS(AM$4/$F$3-$C35/$B$7)+1-ABS(ABS(AM$5-$D35)-180)/180)</f>
        <v>26.5638692810458</v>
      </c>
      <c r="AN35" s="7" t="n">
        <f aca="false">MIN(AN34+$B$1+AN$4/$F$3,AM35+$B$2+$C35/$B$7,AM34+$B$3+ABS(AN$4/$F$3-$C35/$B$7)+1-ABS(ABS(AN$5-$D35)-180)/180)</f>
        <v>28.5123986928105</v>
      </c>
    </row>
    <row r="36" customFormat="false" ht="12.75" hidden="false" customHeight="false" outlineLevel="0" collapsed="false">
      <c r="C36" s="8" t="n">
        <v>63.01</v>
      </c>
      <c r="D36" s="8" t="n">
        <v>-144.04</v>
      </c>
      <c r="E36" s="9" t="s">
        <v>19</v>
      </c>
      <c r="F36" s="6" t="n">
        <f aca="false">F35+$B$2+$C36/$B$7</f>
        <v>63.6555882352941</v>
      </c>
      <c r="G36" s="7" t="n">
        <f aca="false">MIN(G35+$B$1+G$4/$F$3,F36+$B$2+$C36/$B$7,F35+$B$3+ABS(G$4/$F$3-$C36/$B$7)+1-ABS(ABS(G$5-$D36)-180)/180)</f>
        <v>38.1887287581699</v>
      </c>
      <c r="H36" s="7" t="n">
        <f aca="false">MIN(H35+$B$1+H$4/$F$3,G36+$B$2+$C36/$B$7,G35+$B$3+ABS(H$4/$F$3-$C36/$B$7)+1-ABS(ABS(H$5-$D36)-180)/180)</f>
        <v>41.0419640522876</v>
      </c>
      <c r="I36" s="7" t="n">
        <f aca="false">MIN(I35+$B$1+I$4/$F$3,H36+$B$2+$C36/$B$7,H35+$B$3+ABS(I$4/$F$3-$C36/$B$7)+1-ABS(ABS(I$5-$D36)-180)/180)</f>
        <v>36.500545751634</v>
      </c>
      <c r="J36" s="7" t="n">
        <f aca="false">MIN(J35+$B$1+J$4/$F$3,I36+$B$2+$C36/$B$7,I35+$B$3+ABS(J$4/$F$3-$C36/$B$7)+1-ABS(ABS(J$5-$D36)-180)/180)</f>
        <v>36.5983888888889</v>
      </c>
      <c r="K36" s="7" t="n">
        <f aca="false">MIN(K35+$B$1+K$4/$F$3,J36+$B$2+$C36/$B$7,J35+$B$3+ABS(K$4/$F$3-$C36/$B$7)+1-ABS(ABS(K$5-$D36)-180)/180)</f>
        <v>34.0536437908497</v>
      </c>
      <c r="L36" s="7" t="n">
        <f aca="false">MIN(L35+$B$1+L$4/$F$3,K36+$B$2+$C36/$B$7,K35+$B$3+ABS(L$4/$F$3-$C36/$B$7)+1-ABS(ABS(L$5-$D36)-180)/180)</f>
        <v>34.2582222222222</v>
      </c>
      <c r="M36" s="7" t="n">
        <f aca="false">MIN(M35+$B$1+M$4/$F$3,L36+$B$2+$C36/$B$7,L35+$B$3+ABS(M$4/$F$3-$C36/$B$7)+1-ABS(ABS(M$5-$D36)-180)/180)</f>
        <v>32.9820065359477</v>
      </c>
      <c r="N36" s="7" t="n">
        <f aca="false">MIN(N35+$B$1+N$4/$F$3,M36+$B$2+$C36/$B$7,M35+$B$3+ABS(N$4/$F$3-$C36/$B$7)+1-ABS(ABS(N$5-$D36)-180)/180)</f>
        <v>32.004339869281</v>
      </c>
      <c r="O36" s="7" t="n">
        <f aca="false">MIN(O35+$B$1+O$4/$F$3,N36+$B$2+$C36/$B$7,N35+$B$3+ABS(O$4/$F$3-$C36/$B$7)+1-ABS(ABS(O$5-$D36)-180)/180)</f>
        <v>30.152454248366</v>
      </c>
      <c r="P36" s="7" t="n">
        <f aca="false">MIN(P35+$B$1+P$4/$F$3,O36+$B$2+$C36/$B$7,O35+$B$3+ABS(P$4/$F$3-$C36/$B$7)+1-ABS(ABS(P$5-$D36)-180)/180)</f>
        <v>29.9309215686275</v>
      </c>
      <c r="Q36" s="7" t="n">
        <f aca="false">MIN(Q35+$B$1+Q$4/$F$3,P36+$B$2+$C36/$B$7,P35+$B$3+ABS(Q$4/$F$3-$C36/$B$7)+1-ABS(ABS(Q$5-$D36)-180)/180)</f>
        <v>29.5631732026144</v>
      </c>
      <c r="R36" s="7" t="n">
        <f aca="false">MIN(R35+$B$1+R$4/$F$3,Q36+$B$2+$C36/$B$7,Q35+$B$3+ABS(R$4/$F$3-$C36/$B$7)+1-ABS(ABS(R$5-$D36)-180)/180)</f>
        <v>28.752408496732</v>
      </c>
      <c r="S36" s="7" t="n">
        <f aca="false">MIN(S35+$B$1+S$4/$F$3,R36+$B$2+$C36/$B$7,R35+$B$3+ABS(S$4/$F$3-$C36/$B$7)+1-ABS(ABS(S$5-$D36)-180)/180)</f>
        <v>28.9201078431373</v>
      </c>
      <c r="T36" s="7" t="n">
        <f aca="false">MIN(T35+$B$1+T$4/$F$3,S36+$B$2+$C36/$B$7,S35+$B$3+ABS(T$4/$F$3-$C36/$B$7)+1-ABS(ABS(T$5-$D36)-180)/180)</f>
        <v>28.3901078431373</v>
      </c>
      <c r="U36" s="7" t="n">
        <f aca="false">MIN(U35+$B$1+U$4/$F$3,T36+$B$2+$C36/$B$7,T35+$B$3+ABS(U$4/$F$3-$C36/$B$7)+1-ABS(ABS(U$5-$D36)-180)/180)</f>
        <v>28.0309477124183</v>
      </c>
      <c r="V36" s="7" t="n">
        <f aca="false">MIN(V35+$B$1+V$4/$F$3,U36+$B$2+$C36/$B$7,U35+$B$3+ABS(V$4/$F$3-$C36/$B$7)+1-ABS(ABS(V$5-$D36)-180)/180)</f>
        <v>28.1897581699346</v>
      </c>
      <c r="W36" s="7" t="n">
        <f aca="false">MIN(W35+$B$1+W$4/$F$3,V36+$B$2+$C36/$B$7,V35+$B$3+ABS(W$4/$F$3-$C36/$B$7)+1-ABS(ABS(W$5-$D36)-180)/180)</f>
        <v>27.0912320261438</v>
      </c>
      <c r="X36" s="7" t="n">
        <f aca="false">MIN(X35+$B$1+X$4/$F$3,W36+$B$2+$C36/$B$7,W35+$B$3+ABS(X$4/$F$3-$C36/$B$7)+1-ABS(ABS(X$5-$D36)-180)/180)</f>
        <v>26.4146797385621</v>
      </c>
      <c r="Y36" s="7" t="n">
        <f aca="false">MIN(Y35+$B$1+Y$4/$F$3,X36+$B$2+$C36/$B$7,X35+$B$3+ABS(Y$4/$F$3-$C36/$B$7)+1-ABS(ABS(Y$5-$D36)-180)/180)</f>
        <v>24.9359183006536</v>
      </c>
      <c r="Z36" s="7" t="n">
        <f aca="false">MIN(Z35+$B$1+Z$4/$F$3,Y36+$B$2+$C36/$B$7,Y35+$B$3+ABS(Z$4/$F$3-$C36/$B$7)+1-ABS(ABS(Z$5-$D36)-180)/180)</f>
        <v>24.9575816993464</v>
      </c>
      <c r="AA36" s="7" t="n">
        <f aca="false">MIN(AA35+$B$1+AA$4/$F$3,Z36+$B$2+$C36/$B$7,Z35+$B$3+ABS(AA$4/$F$3-$C36/$B$7)+1-ABS(ABS(AA$5-$D36)-180)/180)</f>
        <v>24.3023137254902</v>
      </c>
      <c r="AB36" s="7" t="n">
        <f aca="false">MIN(AB35+$B$1+AB$4/$F$3,AA36+$B$2+$C36/$B$7,AA35+$B$3+ABS(AB$4/$F$3-$C36/$B$7)+1-ABS(ABS(AB$5-$D36)-180)/180)</f>
        <v>24.1932058823529</v>
      </c>
      <c r="AC36" s="7" t="n">
        <f aca="false">MIN(AC35+$B$1+AC$4/$F$3,AB36+$B$2+$C36/$B$7,AB35+$B$3+ABS(AC$4/$F$3-$C36/$B$7)+1-ABS(ABS(AC$5-$D36)-180)/180)</f>
        <v>24.0839215686274</v>
      </c>
      <c r="AD36" s="7" t="n">
        <f aca="false">MIN(AD35+$B$1+AD$4/$F$3,AC36+$B$2+$C36/$B$7,AC35+$B$3+ABS(AD$4/$F$3-$C36/$B$7)+1-ABS(ABS(AD$5-$D36)-180)/180)</f>
        <v>22.9617941176471</v>
      </c>
      <c r="AE36" s="7" t="n">
        <f aca="false">MIN(AE35+$B$1+AE$4/$F$3,AD36+$B$2+$C36/$B$7,AD35+$B$3+ABS(AE$4/$F$3-$C36/$B$7)+1-ABS(ABS(AE$5-$D36)-180)/180)</f>
        <v>22.2102647058823</v>
      </c>
      <c r="AF36" s="7" t="n">
        <f aca="false">MIN(AF35+$B$1+AF$4/$F$3,AE36+$B$2+$C36/$B$7,AE35+$B$3+ABS(AF$4/$F$3-$C36/$B$7)+1-ABS(ABS(AF$5-$D36)-180)/180)</f>
        <v>21.8362777777778</v>
      </c>
      <c r="AG36" s="7" t="n">
        <f aca="false">MIN(AG35+$B$1+AG$4/$F$3,AF36+$B$2+$C36/$B$7,AF35+$B$3+ABS(AG$4/$F$3-$C36/$B$7)+1-ABS(ABS(AG$5-$D36)-180)/180)</f>
        <v>21.428931372549</v>
      </c>
      <c r="AH36" s="7" t="n">
        <f aca="false">MIN(AH35+$B$1+AH$4/$F$3,AG36+$B$2+$C36/$B$7,AG35+$B$3+ABS(AH$4/$F$3-$C36/$B$7)+1-ABS(ABS(AH$5-$D36)-180)/180)</f>
        <v>20.7329509803922</v>
      </c>
      <c r="AI36" s="7" t="n">
        <f aca="false">MIN(AI35+$B$1+AI$4/$F$3,AH36+$B$2+$C36/$B$7,AH35+$B$3+ABS(AI$4/$F$3-$C36/$B$7)+1-ABS(ABS(AI$5-$D36)-180)/180)</f>
        <v>20.0829444444444</v>
      </c>
      <c r="AJ36" s="7" t="n">
        <f aca="false">MIN(AJ35+$B$1+AJ$4/$F$3,AI36+$B$2+$C36/$B$7,AI35+$B$3+ABS(AJ$4/$F$3-$C36/$B$7)+1-ABS(ABS(AJ$5-$D36)-180)/180)</f>
        <v>22.9361797385621</v>
      </c>
      <c r="AK36" s="7" t="n">
        <f aca="false">MIN(AK35+$B$1+AK$4/$F$3,AJ36+$B$2+$C36/$B$7,AJ35+$B$3+ABS(AK$4/$F$3-$C36/$B$7)+1-ABS(ABS(AK$5-$D36)-180)/180)</f>
        <v>21.7555392156863</v>
      </c>
      <c r="AL36" s="7" t="n">
        <f aca="false">MIN(AL35+$B$1+AL$4/$F$3,AK36+$B$2+$C36/$B$7,AK35+$B$3+ABS(AL$4/$F$3-$C36/$B$7)+1-ABS(ABS(AL$5-$D36)-180)/180)</f>
        <v>24.6087745098039</v>
      </c>
      <c r="AM36" s="7" t="n">
        <f aca="false">MIN(AM35+$B$1+AM$4/$F$3,AL36+$B$2+$C36/$B$7,AL35+$B$3+ABS(AM$4/$F$3-$C36/$B$7)+1-ABS(ABS(AM$5-$D36)-180)/180)</f>
        <v>26.1480947712418</v>
      </c>
      <c r="AN36" s="7" t="n">
        <f aca="false">MIN(AN35+$B$1+AN$4/$F$3,AM36+$B$2+$C36/$B$7,AM35+$B$3+ABS(AN$4/$F$3-$C36/$B$7)+1-ABS(ABS(AN$5-$D36)-180)/180)</f>
        <v>29.0013300653595</v>
      </c>
    </row>
    <row r="37" customFormat="false" ht="12.75" hidden="false" customHeight="false" outlineLevel="0" collapsed="false">
      <c r="C37" s="8" t="n">
        <v>269.05</v>
      </c>
      <c r="D37" s="8" t="n">
        <v>-178.94</v>
      </c>
      <c r="E37" s="9" t="s">
        <v>19</v>
      </c>
      <c r="F37" s="6" t="n">
        <f aca="false">F36+$B$2+$C37/$B$7</f>
        <v>72.5688235294118</v>
      </c>
      <c r="G37" s="7" t="n">
        <f aca="false">MIN(G36+$B$1+G$4/$F$3,F37+$B$2+$C37/$B$7,F36+$B$3+ABS(G$4/$F$3-$C37/$B$7)+1-ABS(ABS(G$5-$D37)-180)/180)</f>
        <v>39.5478464052288</v>
      </c>
      <c r="H37" s="7" t="n">
        <f aca="false">MIN(H36+$B$1+H$4/$F$3,G37+$B$2+$C37/$B$7,G36+$B$3+ABS(H$4/$F$3-$C37/$B$7)+1-ABS(ABS(H$5-$D37)-180)/180)</f>
        <v>41.6185980392157</v>
      </c>
      <c r="I37" s="7" t="n">
        <f aca="false">MIN(I36+$B$1+I$4/$F$3,H37+$B$2+$C37/$B$7,H36+$B$3+ABS(I$4/$F$3-$C37/$B$7)+1-ABS(ABS(I$5-$D37)-180)/180)</f>
        <v>37.7717222222222</v>
      </c>
      <c r="J37" s="7" t="n">
        <f aca="false">MIN(J36+$B$1+J$4/$F$3,I37+$B$2+$C37/$B$7,I36+$B$3+ABS(J$4/$F$3-$C37/$B$7)+1-ABS(ABS(J$5-$D37)-180)/180)</f>
        <v>38.3066241830065</v>
      </c>
      <c r="K37" s="7" t="n">
        <f aca="false">MIN(K36+$B$1+K$4/$F$3,J37+$B$2+$C37/$B$7,J36+$B$3+ABS(K$4/$F$3-$C37/$B$7)+1-ABS(ABS(K$5-$D37)-180)/180)</f>
        <v>35.2907026143791</v>
      </c>
      <c r="L37" s="7" t="n">
        <f aca="false">MIN(L36+$B$1+L$4/$F$3,K37+$B$2+$C37/$B$7,K36+$B$3+ABS(L$4/$F$3-$C37/$B$7)+1-ABS(ABS(L$5-$D37)-180)/180)</f>
        <v>36.1291045751634</v>
      </c>
      <c r="M37" s="7" t="n">
        <f aca="false">MIN(M36+$B$1+M$4/$F$3,L37+$B$2+$C37/$B$7,L36+$B$3+ABS(M$4/$F$3-$C37/$B$7)+1-ABS(ABS(M$5-$D37)-180)/180)</f>
        <v>34.2761241830065</v>
      </c>
      <c r="N37" s="7" t="n">
        <f aca="false">MIN(N36+$B$1+N$4/$F$3,M37+$B$2+$C37/$B$7,M36+$B$3+ABS(N$4/$F$3-$C37/$B$7)+1-ABS(ABS(N$5-$D37)-180)/180)</f>
        <v>34.7934575163399</v>
      </c>
      <c r="O37" s="7" t="n">
        <f aca="false">MIN(O36+$B$1+O$4/$F$3,N37+$B$2+$C37/$B$7,N36+$B$3+ABS(O$4/$F$3-$C37/$B$7)+1-ABS(ABS(O$5-$D37)-180)/180)</f>
        <v>31.2736307189543</v>
      </c>
      <c r="P37" s="7" t="n">
        <f aca="false">MIN(P36+$B$1+P$4/$F$3,O37+$B$2+$C37/$B$7,O36+$B$3+ABS(P$4/$F$3-$C37/$B$7)+1-ABS(ABS(P$5-$D37)-180)/180)</f>
        <v>32.668568627451</v>
      </c>
      <c r="Q37" s="7" t="n">
        <f aca="false">MIN(Q36+$B$1+Q$4/$F$3,P37+$B$2+$C37/$B$7,P36+$B$3+ABS(Q$4/$F$3-$C37/$B$7)+1-ABS(ABS(Q$5-$D37)-180)/180)</f>
        <v>30.8002320261438</v>
      </c>
      <c r="R37" s="7" t="n">
        <f aca="false">MIN(R36+$B$1+R$4/$F$3,Q37+$B$2+$C37/$B$7,Q36+$B$3+ABS(R$4/$F$3-$C37/$B$7)+1-ABS(ABS(R$5-$D37)-180)/180)</f>
        <v>29.9950555555556</v>
      </c>
      <c r="S37" s="7" t="n">
        <f aca="false">MIN(S36+$B$1+S$4/$F$3,R37+$B$2+$C37/$B$7,R36+$B$3+ABS(S$4/$F$3-$C37/$B$7)+1-ABS(ABS(S$5-$D37)-180)/180)</f>
        <v>31.0001078431373</v>
      </c>
      <c r="T37" s="7" t="n">
        <f aca="false">MIN(T36+$B$1+T$4/$F$3,S37+$B$2+$C37/$B$7,S36+$B$3+ABS(T$4/$F$3-$C37/$B$7)+1-ABS(ABS(T$5-$D37)-180)/180)</f>
        <v>29.7768725490196</v>
      </c>
      <c r="U37" s="7" t="n">
        <f aca="false">MIN(U36+$B$1+U$4/$F$3,T37+$B$2+$C37/$B$7,T36+$B$3+ABS(U$4/$F$3-$C37/$B$7)+1-ABS(ABS(U$5-$D37)-180)/180)</f>
        <v>29.2974183006536</v>
      </c>
      <c r="V37" s="7" t="n">
        <f aca="false">MIN(V36+$B$1+V$4/$F$3,U37+$B$2+$C37/$B$7,U36+$B$3+ABS(V$4/$F$3-$C37/$B$7)+1-ABS(ABS(V$5-$D37)-180)/180)</f>
        <v>29.9174052287582</v>
      </c>
      <c r="W37" s="7" t="n">
        <f aca="false">MIN(W36+$B$1+W$4/$F$3,V37+$B$2+$C37/$B$7,V36+$B$3+ABS(W$4/$F$3-$C37/$B$7)+1-ABS(ABS(W$5-$D37)-180)/180)</f>
        <v>28.4632908496732</v>
      </c>
      <c r="X37" s="7" t="n">
        <f aca="false">MIN(X36+$B$1+X$4/$F$3,W37+$B$2+$C37/$B$7,W36+$B$3+ABS(X$4/$F$3-$C37/$B$7)+1-ABS(ABS(X$5-$D37)-180)/180)</f>
        <v>28.5737973856209</v>
      </c>
      <c r="Y37" s="7" t="n">
        <f aca="false">MIN(Y36+$B$1+Y$4/$F$3,X37+$B$2+$C37/$B$7,X36+$B$3+ABS(Y$4/$F$3-$C37/$B$7)+1-ABS(ABS(Y$5-$D37)-180)/180)</f>
        <v>26.1123888888889</v>
      </c>
      <c r="Z37" s="7" t="n">
        <f aca="false">MIN(Z36+$B$1+Z$4/$F$3,Y37+$B$2+$C37/$B$7,Y36+$B$3+ABS(Z$4/$F$3-$C37/$B$7)+1-ABS(ABS(Z$5-$D37)-180)/180)</f>
        <v>28.2252287581699</v>
      </c>
      <c r="AA37" s="7" t="n">
        <f aca="false">MIN(AA36+$B$1+AA$4/$F$3,Z37+$B$2+$C37/$B$7,Z36+$B$3+ABS(AA$4/$F$3-$C37/$B$7)+1-ABS(ABS(AA$5-$D37)-180)/180)</f>
        <v>25.526431372549</v>
      </c>
      <c r="AB37" s="7" t="n">
        <f aca="false">MIN(AB36+$B$1+AB$4/$F$3,AA37+$B$2+$C37/$B$7,AA36+$B$3+ABS(AB$4/$F$3-$C37/$B$7)+1-ABS(ABS(AB$5-$D37)-180)/180)</f>
        <v>25.5220294117647</v>
      </c>
      <c r="AC37" s="7" t="n">
        <f aca="false">MIN(AC36+$B$1+AC$4/$F$3,AB37+$B$2+$C37/$B$7,AB36+$B$3+ABS(AC$4/$F$3-$C37/$B$7)+1-ABS(ABS(AC$5-$D37)-180)/180)</f>
        <v>25.8050980392157</v>
      </c>
      <c r="AD37" s="7" t="n">
        <f aca="false">MIN(AD36+$B$1+AD$4/$F$3,AC37+$B$2+$C37/$B$7,AC36+$B$3+ABS(AD$4/$F$3-$C37/$B$7)+1-ABS(ABS(AD$5-$D37)-180)/180)</f>
        <v>24.2906176470588</v>
      </c>
      <c r="AE37" s="7" t="n">
        <f aca="false">MIN(AE36+$B$1+AE$4/$F$3,AD37+$B$2+$C37/$B$7,AD36+$B$3+ABS(AE$4/$F$3-$C37/$B$7)+1-ABS(ABS(AE$5-$D37)-180)/180)</f>
        <v>23.4529117647059</v>
      </c>
      <c r="AF37" s="7" t="n">
        <f aca="false">MIN(AF36+$B$1+AF$4/$F$3,AE37+$B$2+$C37/$B$7,AE36+$B$3+ABS(AF$4/$F$3-$C37/$B$7)+1-ABS(ABS(AF$5-$D37)-180)/180)</f>
        <v>23.1792189542484</v>
      </c>
      <c r="AG37" s="7" t="n">
        <f aca="false">MIN(AG36+$B$1+AG$4/$F$3,AF37+$B$2+$C37/$B$7,AF36+$B$3+ABS(AG$4/$F$3-$C37/$B$7)+1-ABS(ABS(AG$5-$D37)-180)/180)</f>
        <v>23.3674607843137</v>
      </c>
      <c r="AH37" s="7" t="n">
        <f aca="false">MIN(AH36+$B$1+AH$4/$F$3,AG37+$B$2+$C37/$B$7,AG36+$B$3+ABS(AH$4/$F$3-$C37/$B$7)+1-ABS(ABS(AH$5-$D37)-180)/180)</f>
        <v>22.1894215686275</v>
      </c>
      <c r="AI37" s="7" t="n">
        <f aca="false">MIN(AI36+$B$1+AI$4/$F$3,AH37+$B$2+$C37/$B$7,AH36+$B$3+ABS(AI$4/$F$3-$C37/$B$7)+1-ABS(ABS(AI$5-$D37)-180)/180)</f>
        <v>22.1488267973856</v>
      </c>
      <c r="AJ37" s="7" t="n">
        <f aca="false">MIN(AJ36+$B$1+AJ$4/$F$3,AI37+$B$2+$C37/$B$7,AI36+$B$3+ABS(AJ$4/$F$3-$C37/$B$7)+1-ABS(ABS(AJ$5-$D37)-180)/180)</f>
        <v>22.3788333333333</v>
      </c>
      <c r="AK37" s="7" t="n">
        <f aca="false">MIN(AK36+$B$1+AK$4/$F$3,AJ37+$B$2+$C37/$B$7,AJ36+$B$3+ABS(AK$4/$F$3-$C37/$B$7)+1-ABS(ABS(AK$5-$D37)-180)/180)</f>
        <v>24.9173039215686</v>
      </c>
      <c r="AL37" s="7" t="n">
        <f aca="false">MIN(AL36+$B$1+AL$4/$F$3,AK37+$B$2+$C37/$B$7,AK36+$B$3+ABS(AL$4/$F$3-$C37/$B$7)+1-ABS(ABS(AL$5-$D37)-180)/180)</f>
        <v>26.2928921568627</v>
      </c>
      <c r="AM37" s="7" t="n">
        <f aca="false">MIN(AM36+$B$1+AM$4/$F$3,AL37+$B$2+$C37/$B$7,AL36+$B$3+ABS(AM$4/$F$3-$C37/$B$7)+1-ABS(ABS(AM$5-$D37)-180)/180)</f>
        <v>29.6819183006536</v>
      </c>
      <c r="AN37" s="7" t="n">
        <f aca="false">MIN(AN36+$B$1+AN$4/$F$3,AM37+$B$2+$C37/$B$7,AM36+$B$3+ABS(AN$4/$F$3-$C37/$B$7)+1-ABS(ABS(AN$5-$D37)-180)/180)</f>
        <v>28.1799967320261</v>
      </c>
    </row>
    <row r="38" customFormat="false" ht="12.75" hidden="false" customHeight="false" outlineLevel="0" collapsed="false">
      <c r="C38" s="8" t="n">
        <v>104.4</v>
      </c>
      <c r="D38" s="8" t="n">
        <v>143.57</v>
      </c>
      <c r="E38" s="9" t="s">
        <v>19</v>
      </c>
      <c r="F38" s="6" t="n">
        <f aca="false">F37+$B$2+$C38/$B$7</f>
        <v>76.6394117647059</v>
      </c>
      <c r="G38" s="7" t="n">
        <f aca="false">MIN(G37+$B$1+G$4/$F$3,F38+$B$2+$C38/$B$7,F37+$B$3+ABS(G$4/$F$3-$C38/$B$7)+1-ABS(ABS(G$5-$D38)-180)/180)</f>
        <v>40.9069640522876</v>
      </c>
      <c r="H38" s="7" t="n">
        <f aca="false">MIN(H37+$B$1+H$4/$F$3,G38+$B$2+$C38/$B$7,G37+$B$3+ABS(H$4/$F$3-$C38/$B$7)+1-ABS(ABS(H$5-$D38)-180)/180)</f>
        <v>42.7367908496732</v>
      </c>
      <c r="I38" s="7" t="n">
        <f aca="false">MIN(I37+$B$1+I$4/$F$3,H38+$B$2+$C38/$B$7,H37+$B$3+ABS(I$4/$F$3-$C38/$B$7)+1-ABS(ABS(I$5-$D38)-180)/180)</f>
        <v>39.0428986928105</v>
      </c>
      <c r="J38" s="7" t="n">
        <f aca="false">MIN(J37+$B$1+J$4/$F$3,I38+$B$2+$C38/$B$7,I37+$B$3+ABS(J$4/$F$3-$C38/$B$7)+1-ABS(ABS(J$5-$D38)-180)/180)</f>
        <v>40.0148594771242</v>
      </c>
      <c r="K38" s="7" t="n">
        <f aca="false">MIN(K37+$B$1+K$4/$F$3,J38+$B$2+$C38/$B$7,J37+$B$3+ABS(K$4/$F$3-$C38/$B$7)+1-ABS(ABS(K$5-$D38)-180)/180)</f>
        <v>36.5277614379085</v>
      </c>
      <c r="L38" s="7" t="n">
        <f aca="false">MIN(L37+$B$1+L$4/$F$3,K38+$B$2+$C38/$B$7,K37+$B$3+ABS(L$4/$F$3-$C38/$B$7)+1-ABS(ABS(L$5-$D38)-180)/180)</f>
        <v>37.9999869281046</v>
      </c>
      <c r="M38" s="7" t="n">
        <f aca="false">MIN(M37+$B$1+M$4/$F$3,L38+$B$2+$C38/$B$7,L37+$B$3+ABS(M$4/$F$3-$C38/$B$7)+1-ABS(ABS(M$5-$D38)-180)/180)</f>
        <v>35.5702418300654</v>
      </c>
      <c r="N38" s="7" t="n">
        <f aca="false">MIN(N37+$B$1+N$4/$F$3,M38+$B$2+$C38/$B$7,M37+$B$3+ABS(N$4/$F$3-$C38/$B$7)+1-ABS(ABS(N$5-$D38)-180)/180)</f>
        <v>35.7074281045752</v>
      </c>
      <c r="O38" s="7" t="n">
        <f aca="false">MIN(O37+$B$1+O$4/$F$3,N38+$B$2+$C38/$B$7,N37+$B$3+ABS(O$4/$F$3-$C38/$B$7)+1-ABS(ABS(O$5-$D38)-180)/180)</f>
        <v>32.3948071895425</v>
      </c>
      <c r="P38" s="7" t="n">
        <f aca="false">MIN(P37+$B$1+P$4/$F$3,O38+$B$2+$C38/$B$7,O37+$B$3+ABS(P$4/$F$3-$C38/$B$7)+1-ABS(ABS(P$5-$D38)-180)/180)</f>
        <v>33.4203496732026</v>
      </c>
      <c r="Q38" s="7" t="n">
        <f aca="false">MIN(Q37+$B$1+Q$4/$F$3,P38+$B$2+$C38/$B$7,P37+$B$3+ABS(Q$4/$F$3-$C38/$B$7)+1-ABS(ABS(Q$5-$D38)-180)/180)</f>
        <v>32.0372908496732</v>
      </c>
      <c r="R38" s="7" t="n">
        <f aca="false">MIN(R37+$B$1+R$4/$F$3,Q38+$B$2+$C38/$B$7,Q37+$B$3+ABS(R$4/$F$3-$C38/$B$7)+1-ABS(ABS(R$5-$D38)-180)/180)</f>
        <v>31.2377026143791</v>
      </c>
      <c r="S38" s="7" t="n">
        <f aca="false">MIN(S37+$B$1+S$4/$F$3,R38+$B$2+$C38/$B$7,R37+$B$3+ABS(S$4/$F$3-$C38/$B$7)+1-ABS(ABS(S$5-$D38)-180)/180)</f>
        <v>32.9463660130719</v>
      </c>
      <c r="T38" s="7" t="n">
        <f aca="false">MIN(T37+$B$1+T$4/$F$3,S38+$B$2+$C38/$B$7,S37+$B$3+ABS(T$4/$F$3-$C38/$B$7)+1-ABS(ABS(T$5-$D38)-180)/180)</f>
        <v>31.163637254902</v>
      </c>
      <c r="U38" s="7" t="n">
        <f aca="false">MIN(U37+$B$1+U$4/$F$3,T38+$B$2+$C38/$B$7,T37+$B$3+ABS(U$4/$F$3-$C38/$B$7)+1-ABS(ABS(U$5-$D38)-180)/180)</f>
        <v>30.5638888888889</v>
      </c>
      <c r="V38" s="7" t="n">
        <f aca="false">MIN(V37+$B$1+V$4/$F$3,U38+$B$2+$C38/$B$7,U37+$B$3+ABS(V$4/$F$3-$C38/$B$7)+1-ABS(ABS(V$5-$D38)-180)/180)</f>
        <v>31.6450522875817</v>
      </c>
      <c r="W38" s="7" t="n">
        <f aca="false">MIN(W37+$B$1+W$4/$F$3,V38+$B$2+$C38/$B$7,V37+$B$3+ABS(W$4/$F$3-$C38/$B$7)+1-ABS(ABS(W$5-$D38)-180)/180)</f>
        <v>29.8353496732026</v>
      </c>
      <c r="X38" s="7" t="n">
        <f aca="false">MIN(X37+$B$1+X$4/$F$3,W38+$B$2+$C38/$B$7,W37+$B$3+ABS(X$4/$F$3-$C38/$B$7)+1-ABS(ABS(X$5-$D38)-180)/180)</f>
        <v>30.7329150326798</v>
      </c>
      <c r="Y38" s="7" t="n">
        <f aca="false">MIN(Y37+$B$1+Y$4/$F$3,X38+$B$2+$C38/$B$7,X37+$B$3+ABS(Y$4/$F$3-$C38/$B$7)+1-ABS(ABS(Y$5-$D38)-180)/180)</f>
        <v>27.2888594771242</v>
      </c>
      <c r="Z38" s="7" t="n">
        <f aca="false">MIN(Z37+$B$1+Z$4/$F$3,Y38+$B$2+$C38/$B$7,Y37+$B$3+ABS(Z$4/$F$3-$C38/$B$7)+1-ABS(ABS(Z$5-$D38)-180)/180)</f>
        <v>27.7294411764706</v>
      </c>
      <c r="AA38" s="7" t="n">
        <f aca="false">MIN(AA37+$B$1+AA$4/$F$3,Z38+$B$2+$C38/$B$7,Z37+$B$3+ABS(AA$4/$F$3-$C38/$B$7)+1-ABS(ABS(AA$5-$D38)-180)/180)</f>
        <v>26.7505490196078</v>
      </c>
      <c r="AB38" s="7" t="n">
        <f aca="false">MIN(AB37+$B$1+AB$4/$F$3,AA38+$B$2+$C38/$B$7,AA37+$B$3+ABS(AB$4/$F$3-$C38/$B$7)+1-ABS(ABS(AB$5-$D38)-180)/180)</f>
        <v>26.8508529411765</v>
      </c>
      <c r="AC38" s="7" t="n">
        <f aca="false">MIN(AC37+$B$1+AC$4/$F$3,AB38+$B$2+$C38/$B$7,AB37+$B$3+ABS(AC$4/$F$3-$C38/$B$7)+1-ABS(ABS(AC$5-$D38)-180)/180)</f>
        <v>27.5262745098039</v>
      </c>
      <c r="AD38" s="7" t="n">
        <f aca="false">MIN(AD37+$B$1+AD$4/$F$3,AC38+$B$2+$C38/$B$7,AC37+$B$3+ABS(AD$4/$F$3-$C38/$B$7)+1-ABS(ABS(AD$5-$D38)-180)/180)</f>
        <v>25.6194411764706</v>
      </c>
      <c r="AE38" s="7" t="n">
        <f aca="false">MIN(AE37+$B$1+AE$4/$F$3,AD38+$B$2+$C38/$B$7,AD37+$B$3+ABS(AE$4/$F$3-$C38/$B$7)+1-ABS(ABS(AE$5-$D38)-180)/180)</f>
        <v>24.6955588235294</v>
      </c>
      <c r="AF38" s="7" t="n">
        <f aca="false">MIN(AF37+$B$1+AF$4/$F$3,AE38+$B$2+$C38/$B$7,AE37+$B$3+ABS(AF$4/$F$3-$C38/$B$7)+1-ABS(ABS(AF$5-$D38)-180)/180)</f>
        <v>24.5221601307189</v>
      </c>
      <c r="AG38" s="7" t="n">
        <f aca="false">MIN(AG37+$B$1+AG$4/$F$3,AF38+$B$2+$C38/$B$7,AF37+$B$3+ABS(AG$4/$F$3-$C38/$B$7)+1-ABS(ABS(AG$5-$D38)-180)/180)</f>
        <v>25.3059901960784</v>
      </c>
      <c r="AH38" s="7" t="n">
        <f aca="false">MIN(AH37+$B$1+AH$4/$F$3,AG38+$B$2+$C38/$B$7,AG37+$B$3+ABS(AH$4/$F$3-$C38/$B$7)+1-ABS(ABS(AH$5-$D38)-180)/180)</f>
        <v>23.6458921568627</v>
      </c>
      <c r="AI38" s="7" t="n">
        <f aca="false">MIN(AI37+$B$1+AI$4/$F$3,AH38+$B$2+$C38/$B$7,AH37+$B$3+ABS(AI$4/$F$3-$C38/$B$7)+1-ABS(ABS(AI$5-$D38)-180)/180)</f>
        <v>24.2147091503268</v>
      </c>
      <c r="AJ38" s="7" t="n">
        <f aca="false">MIN(AJ37+$B$1+AJ$4/$F$3,AI38+$B$2+$C38/$B$7,AI37+$B$3+ABS(AJ$4/$F$3-$C38/$B$7)+1-ABS(ABS(AJ$5-$D38)-180)/180)</f>
        <v>24.903862745098</v>
      </c>
      <c r="AK38" s="7" t="n">
        <f aca="false">MIN(AK37+$B$1+AK$4/$F$3,AJ38+$B$2+$C38/$B$7,AJ37+$B$3+ABS(AK$4/$F$3-$C38/$B$7)+1-ABS(ABS(AK$5-$D38)-180)/180)</f>
        <v>23.3016568627451</v>
      </c>
      <c r="AL38" s="7" t="n">
        <f aca="false">MIN(AL37+$B$1+AL$4/$F$3,AK38+$B$2+$C38/$B$7,AK37+$B$3+ABS(AL$4/$F$3-$C38/$B$7)+1-ABS(ABS(AL$5-$D38)-180)/180)</f>
        <v>27.3722450980392</v>
      </c>
      <c r="AM38" s="7" t="n">
        <f aca="false">MIN(AM37+$B$1+AM$4/$F$3,AL38+$B$2+$C38/$B$7,AL37+$B$3+ABS(AM$4/$F$3-$C38/$B$7)+1-ABS(ABS(AM$5-$D38)-180)/180)</f>
        <v>27.5753235294118</v>
      </c>
      <c r="AN38" s="7" t="n">
        <f aca="false">MIN(AN37+$B$1+AN$4/$F$3,AM38+$B$2+$C38/$B$7,AM37+$B$3+ABS(AN$4/$F$3-$C38/$B$7)+1-ABS(ABS(AN$5-$D38)-180)/180)</f>
        <v>31.6459117647059</v>
      </c>
    </row>
    <row r="39" customFormat="false" ht="12.75" hidden="false" customHeight="false" outlineLevel="0" collapsed="false">
      <c r="C39" s="8" t="n">
        <v>25.63</v>
      </c>
      <c r="D39" s="8" t="n">
        <v>69.44</v>
      </c>
      <c r="E39" s="9" t="s">
        <v>19</v>
      </c>
      <c r="F39" s="6" t="n">
        <f aca="false">F38+$B$2+$C39/$B$7</f>
        <v>78.3932352941176</v>
      </c>
      <c r="G39" s="7" t="n">
        <f aca="false">MIN(G38+$B$1+G$4/$F$3,F39+$B$2+$C39/$B$7,F38+$B$3+ABS(G$4/$F$3-$C39/$B$7)+1-ABS(ABS(G$5-$D39)-180)/180)</f>
        <v>42.2660816993464</v>
      </c>
      <c r="H39" s="7" t="n">
        <f aca="false">MIN(H38+$B$1+H$4/$F$3,G39+$B$2+$C39/$B$7,G38+$B$3+ABS(H$4/$F$3-$C39/$B$7)+1-ABS(ABS(H$5-$D39)-180)/180)</f>
        <v>44.0199052287582</v>
      </c>
      <c r="I39" s="7" t="n">
        <f aca="false">MIN(I38+$B$1+I$4/$F$3,H39+$B$2+$C39/$B$7,H38+$B$3+ABS(I$4/$F$3-$C39/$B$7)+1-ABS(ABS(I$5-$D39)-180)/180)</f>
        <v>40.3140751633987</v>
      </c>
      <c r="J39" s="7" t="n">
        <f aca="false">MIN(J38+$B$1+J$4/$F$3,I39+$B$2+$C39/$B$7,I38+$B$3+ABS(J$4/$F$3-$C39/$B$7)+1-ABS(ABS(J$5-$D39)-180)/180)</f>
        <v>39.4478202614379</v>
      </c>
      <c r="K39" s="7" t="n">
        <f aca="false">MIN(K38+$B$1+K$4/$F$3,J39+$B$2+$C39/$B$7,J38+$B$3+ABS(K$4/$F$3-$C39/$B$7)+1-ABS(ABS(K$5-$D39)-180)/180)</f>
        <v>37.7648202614379</v>
      </c>
      <c r="L39" s="7" t="n">
        <f aca="false">MIN(L38+$B$1+L$4/$F$3,K39+$B$2+$C39/$B$7,K38+$B$3+ABS(L$4/$F$3-$C39/$B$7)+1-ABS(ABS(L$5-$D39)-180)/180)</f>
        <v>36.9656535947713</v>
      </c>
      <c r="M39" s="7" t="n">
        <f aca="false">MIN(M38+$B$1+M$4/$F$3,L39+$B$2+$C39/$B$7,L38+$B$3+ABS(M$4/$F$3-$C39/$B$7)+1-ABS(ABS(M$5-$D39)-180)/180)</f>
        <v>36.8643594771242</v>
      </c>
      <c r="N39" s="7" t="n">
        <f aca="false">MIN(N38+$B$1+N$4/$F$3,M39+$B$2+$C39/$B$7,M38+$B$3+ABS(N$4/$F$3-$C39/$B$7)+1-ABS(ABS(N$5-$D39)-180)/180)</f>
        <v>37.1672026143791</v>
      </c>
      <c r="O39" s="7" t="n">
        <f aca="false">MIN(O38+$B$1+O$4/$F$3,N39+$B$2+$C39/$B$7,N38+$B$3+ABS(O$4/$F$3-$C39/$B$7)+1-ABS(ABS(O$5-$D39)-180)/180)</f>
        <v>33.5159836601307</v>
      </c>
      <c r="P39" s="7" t="n">
        <f aca="false">MIN(P38+$B$1+P$4/$F$3,O39+$B$2+$C39/$B$7,O38+$B$3+ABS(P$4/$F$3-$C39/$B$7)+1-ABS(ABS(P$5-$D39)-180)/180)</f>
        <v>33.7805751633987</v>
      </c>
      <c r="Q39" s="7" t="n">
        <f aca="false">MIN(Q38+$B$1+Q$4/$F$3,P39+$B$2+$C39/$B$7,P38+$B$3+ABS(Q$4/$F$3-$C39/$B$7)+1-ABS(ABS(Q$5-$D39)-180)/180)</f>
        <v>33.2743496732026</v>
      </c>
      <c r="R39" s="7" t="n">
        <f aca="false">MIN(R38+$B$1+R$4/$F$3,Q39+$B$2+$C39/$B$7,Q38+$B$3+ABS(R$4/$F$3-$C39/$B$7)+1-ABS(ABS(R$5-$D39)-180)/180)</f>
        <v>32.4803496732026</v>
      </c>
      <c r="S39" s="7" t="n">
        <f aca="false">MIN(S38+$B$1+S$4/$F$3,R39+$B$2+$C39/$B$7,R38+$B$3+ABS(S$4/$F$3-$C39/$B$7)+1-ABS(ABS(S$5-$D39)-180)/180)</f>
        <v>32.1127679738562</v>
      </c>
      <c r="T39" s="7" t="n">
        <f aca="false">MIN(T38+$B$1+T$4/$F$3,S39+$B$2+$C39/$B$7,S38+$B$3+ABS(T$4/$F$3-$C39/$B$7)+1-ABS(ABS(T$5-$D39)-180)/180)</f>
        <v>32.5504019607843</v>
      </c>
      <c r="U39" s="7" t="n">
        <f aca="false">MIN(U38+$B$1+U$4/$F$3,T39+$B$2+$C39/$B$7,T38+$B$3+ABS(U$4/$F$3-$C39/$B$7)+1-ABS(ABS(U$5-$D39)-180)/180)</f>
        <v>31.7299901960784</v>
      </c>
      <c r="V39" s="7" t="n">
        <f aca="false">MIN(V38+$B$1+V$4/$F$3,U39+$B$2+$C39/$B$7,U38+$B$3+ABS(V$4/$F$3-$C39/$B$7)+1-ABS(ABS(V$5-$D39)-180)/180)</f>
        <v>30.8978431372549</v>
      </c>
      <c r="W39" s="7" t="n">
        <f aca="false">MIN(W38+$B$1+W$4/$F$3,V39+$B$2+$C39/$B$7,V38+$B$3+ABS(W$4/$F$3-$C39/$B$7)+1-ABS(ABS(W$5-$D39)-180)/180)</f>
        <v>31.207408496732</v>
      </c>
      <c r="X39" s="7" t="n">
        <f aca="false">MIN(X38+$B$1+X$4/$F$3,W39+$B$2+$C39/$B$7,W38+$B$3+ABS(X$4/$F$3-$C39/$B$7)+1-ABS(ABS(X$5-$D39)-180)/180)</f>
        <v>31.0532549019608</v>
      </c>
      <c r="Y39" s="7" t="n">
        <f aca="false">MIN(Y38+$B$1+Y$4/$F$3,X39+$B$2+$C39/$B$7,X38+$B$3+ABS(Y$4/$F$3-$C39/$B$7)+1-ABS(ABS(Y$5-$D39)-180)/180)</f>
        <v>28.4653300653595</v>
      </c>
      <c r="Z39" s="7" t="n">
        <f aca="false">MIN(Z38+$B$1+Z$4/$F$3,Y39+$B$2+$C39/$B$7,Y38+$B$3+ABS(Z$4/$F$3-$C39/$B$7)+1-ABS(ABS(Z$5-$D39)-180)/180)</f>
        <v>29.2049607843137</v>
      </c>
      <c r="AA39" s="7" t="n">
        <f aca="false">MIN(AA38+$B$1+AA$4/$F$3,Z39+$B$2+$C39/$B$7,Z38+$B$3+ABS(AA$4/$F$3-$C39/$B$7)+1-ABS(ABS(AA$5-$D39)-180)/180)</f>
        <v>27.9746666666667</v>
      </c>
      <c r="AB39" s="7" t="n">
        <f aca="false">MIN(AB38+$B$1+AB$4/$F$3,AA39+$B$2+$C39/$B$7,AA38+$B$3+ABS(AB$4/$F$3-$C39/$B$7)+1-ABS(ABS(AB$5-$D39)-180)/180)</f>
        <v>27.4137156862745</v>
      </c>
      <c r="AC39" s="7" t="n">
        <f aca="false">MIN(AC38+$B$1+AC$4/$F$3,AB39+$B$2+$C39/$B$7,AB38+$B$3+ABS(AC$4/$F$3-$C39/$B$7)+1-ABS(ABS(AC$5-$D39)-180)/180)</f>
        <v>27.3346666666667</v>
      </c>
      <c r="AD39" s="7" t="n">
        <f aca="false">MIN(AD38+$B$1+AD$4/$F$3,AC39+$B$2+$C39/$B$7,AC38+$B$3+ABS(AD$4/$F$3-$C39/$B$7)+1-ABS(ABS(AD$5-$D39)-180)/180)</f>
        <v>26.9482647058823</v>
      </c>
      <c r="AE39" s="7" t="n">
        <f aca="false">MIN(AE38+$B$1+AE$4/$F$3,AD39+$B$2+$C39/$B$7,AD38+$B$3+ABS(AE$4/$F$3-$C39/$B$7)+1-ABS(ABS(AE$5-$D39)-180)/180)</f>
        <v>25.9382058823529</v>
      </c>
      <c r="AF39" s="7" t="n">
        <f aca="false">MIN(AF38+$B$1+AF$4/$F$3,AE39+$B$2+$C39/$B$7,AE38+$B$3+ABS(AF$4/$F$3-$C39/$B$7)+1-ABS(ABS(AF$5-$D39)-180)/180)</f>
        <v>25.8651013071895</v>
      </c>
      <c r="AG39" s="7" t="n">
        <f aca="false">MIN(AG38+$B$1+AG$4/$F$3,AF39+$B$2+$C39/$B$7,AF38+$B$3+ABS(AG$4/$F$3-$C39/$B$7)+1-ABS(ABS(AG$5-$D39)-180)/180)</f>
        <v>25.499977124183</v>
      </c>
      <c r="AH39" s="7" t="n">
        <f aca="false">MIN(AH38+$B$1+AH$4/$F$3,AG39+$B$2+$C39/$B$7,AG38+$B$3+ABS(AH$4/$F$3-$C39/$B$7)+1-ABS(ABS(AH$5-$D39)-180)/180)</f>
        <v>25.102362745098</v>
      </c>
      <c r="AI39" s="7" t="n">
        <f aca="false">MIN(AI38+$B$1+AI$4/$F$3,AH39+$B$2+$C39/$B$7,AH38+$B$3+ABS(AI$4/$F$3-$C39/$B$7)+1-ABS(ABS(AI$5-$D39)-180)/180)</f>
        <v>24.7910620915033</v>
      </c>
      <c r="AJ39" s="7" t="n">
        <f aca="false">MIN(AJ38+$B$1+AJ$4/$F$3,AI39+$B$2+$C39/$B$7,AI38+$B$3+ABS(AJ$4/$F$3-$C39/$B$7)+1-ABS(ABS(AJ$5-$D39)-180)/180)</f>
        <v>26.544885620915</v>
      </c>
      <c r="AK39" s="7" t="n">
        <f aca="false">MIN(AK38+$B$1+AK$4/$F$3,AJ39+$B$2+$C39/$B$7,AJ38+$B$3+ABS(AK$4/$F$3-$C39/$B$7)+1-ABS(ABS(AK$5-$D39)-180)/180)</f>
        <v>26.4634215686275</v>
      </c>
      <c r="AL39" s="7" t="n">
        <f aca="false">MIN(AL38+$B$1+AL$4/$F$3,AK39+$B$2+$C39/$B$7,AK38+$B$3+ABS(AL$4/$F$3-$C39/$B$7)+1-ABS(ABS(AL$5-$D39)-180)/180)</f>
        <v>23.3985849673203</v>
      </c>
      <c r="AM39" s="7" t="n">
        <f aca="false">MIN(AM38+$B$1+AM$4/$F$3,AL39+$B$2+$C39/$B$7,AL38+$B$3+ABS(AM$4/$F$3-$C39/$B$7)+1-ABS(ABS(AM$5-$D39)-180)/180)</f>
        <v>25.152408496732</v>
      </c>
      <c r="AN39" s="7" t="n">
        <f aca="false">MIN(AN38+$B$1+AN$4/$F$3,AM39+$B$2+$C39/$B$7,AM38+$B$3+ABS(AN$4/$F$3-$C39/$B$7)+1-ABS(ABS(AN$5-$D39)-180)/180)</f>
        <v>26.9062320261438</v>
      </c>
    </row>
    <row r="40" customFormat="false" ht="12.75" hidden="false" customHeight="false" outlineLevel="0" collapsed="false">
      <c r="C40" s="8" t="n">
        <v>121.28</v>
      </c>
      <c r="D40" s="8" t="n">
        <v>13.35</v>
      </c>
      <c r="E40" s="9" t="s">
        <v>19</v>
      </c>
      <c r="F40" s="6" t="n">
        <f aca="false">F39+$B$2+$C40/$B$7</f>
        <v>82.9602941176471</v>
      </c>
      <c r="G40" s="7" t="n">
        <f aca="false">MIN(G39+$B$1+G$4/$F$3,F40+$B$2+$C40/$B$7,F39+$B$3+ABS(G$4/$F$3-$C40/$B$7)+1-ABS(ABS(G$5-$D40)-180)/180)</f>
        <v>43.6251993464052</v>
      </c>
      <c r="H40" s="7" t="n">
        <f aca="false">MIN(H39+$B$1+H$4/$F$3,G40+$B$2+$C40/$B$7,G39+$B$3+ABS(H$4/$F$3-$C40/$B$7)+1-ABS(ABS(H$5-$D40)-180)/180)</f>
        <v>44.2351111111111</v>
      </c>
      <c r="I40" s="7" t="n">
        <f aca="false">MIN(I39+$B$1+I$4/$F$3,H40+$B$2+$C40/$B$7,H39+$B$3+ABS(I$4/$F$3-$C40/$B$7)+1-ABS(ABS(I$5-$D40)-180)/180)</f>
        <v>41.5852516339869</v>
      </c>
      <c r="J40" s="7" t="n">
        <f aca="false">MIN(J39+$B$1+J$4/$F$3,I40+$B$2+$C40/$B$7,I39+$B$3+ABS(J$4/$F$3-$C40/$B$7)+1-ABS(ABS(J$5-$D40)-180)/180)</f>
        <v>41.1560555555556</v>
      </c>
      <c r="K40" s="7" t="n">
        <f aca="false">MIN(K39+$B$1+K$4/$F$3,J40+$B$2+$C40/$B$7,J39+$B$3+ABS(K$4/$F$3-$C40/$B$7)+1-ABS(ABS(K$5-$D40)-180)/180)</f>
        <v>39.0018790849673</v>
      </c>
      <c r="L40" s="7" t="n">
        <f aca="false">MIN(L39+$B$1+L$4/$F$3,K40+$B$2+$C40/$B$7,K39+$B$3+ABS(L$4/$F$3-$C40/$B$7)+1-ABS(ABS(L$5-$D40)-180)/180)</f>
        <v>38.8365359477124</v>
      </c>
      <c r="M40" s="7" t="n">
        <f aca="false">MIN(M39+$B$1+M$4/$F$3,L40+$B$2+$C40/$B$7,L39+$B$3+ABS(M$4/$F$3-$C40/$B$7)+1-ABS(ABS(M$5-$D40)-180)/180)</f>
        <v>38.158477124183</v>
      </c>
      <c r="N40" s="7" t="n">
        <f aca="false">MIN(N39+$B$1+N$4/$F$3,M40+$B$2+$C40/$B$7,M39+$B$3+ABS(N$4/$F$3-$C40/$B$7)+1-ABS(ABS(N$5-$D40)-180)/180)</f>
        <v>39.5155784313726</v>
      </c>
      <c r="O40" s="7" t="n">
        <f aca="false">MIN(O39+$B$1+O$4/$F$3,N40+$B$2+$C40/$B$7,N39+$B$3+ABS(O$4/$F$3-$C40/$B$7)+1-ABS(ABS(O$5-$D40)-180)/180)</f>
        <v>34.637160130719</v>
      </c>
      <c r="P40" s="7" t="n">
        <f aca="false">MIN(P39+$B$1+P$4/$F$3,O40+$B$2+$C40/$B$7,O39+$B$3+ABS(P$4/$F$3-$C40/$B$7)+1-ABS(ABS(P$5-$D40)-180)/180)</f>
        <v>35.4357287581699</v>
      </c>
      <c r="Q40" s="7" t="n">
        <f aca="false">MIN(Q39+$B$1+Q$4/$F$3,P40+$B$2+$C40/$B$7,P39+$B$3+ABS(Q$4/$F$3-$C40/$B$7)+1-ABS(ABS(Q$5-$D40)-180)/180)</f>
        <v>34.511408496732</v>
      </c>
      <c r="R40" s="7" t="n">
        <f aca="false">MIN(R39+$B$1+R$4/$F$3,Q40+$B$2+$C40/$B$7,Q39+$B$3+ABS(R$4/$F$3-$C40/$B$7)+1-ABS(ABS(R$5-$D40)-180)/180)</f>
        <v>33.7229967320262</v>
      </c>
      <c r="S40" s="7" t="n">
        <f aca="false">MIN(S39+$B$1+S$4/$F$3,R40+$B$2+$C40/$B$7,R39+$B$3+ABS(S$4/$F$3-$C40/$B$7)+1-ABS(ABS(S$5-$D40)-180)/180)</f>
        <v>34.1927679738562</v>
      </c>
      <c r="T40" s="7" t="n">
        <f aca="false">MIN(T39+$B$1+T$4/$F$3,S40+$B$2+$C40/$B$7,S39+$B$3+ABS(T$4/$F$3-$C40/$B$7)+1-ABS(ABS(T$5-$D40)-180)/180)</f>
        <v>33.9371666666667</v>
      </c>
      <c r="U40" s="7" t="n">
        <f aca="false">MIN(U39+$B$1+U$4/$F$3,T40+$B$2+$C40/$B$7,T39+$B$3+ABS(U$4/$F$3-$C40/$B$7)+1-ABS(ABS(U$5-$D40)-180)/180)</f>
        <v>32.9964607843137</v>
      </c>
      <c r="V40" s="7" t="n">
        <f aca="false">MIN(V39+$B$1+V$4/$F$3,U40+$B$2+$C40/$B$7,U39+$B$3+ABS(V$4/$F$3-$C40/$B$7)+1-ABS(ABS(V$5-$D40)-180)/180)</f>
        <v>32.6254901960784</v>
      </c>
      <c r="W40" s="7" t="n">
        <f aca="false">MIN(W39+$B$1+W$4/$F$3,V40+$B$2+$C40/$B$7,V39+$B$3+ABS(W$4/$F$3-$C40/$B$7)+1-ABS(ABS(W$5-$D40)-180)/180)</f>
        <v>32.5794673202614</v>
      </c>
      <c r="X40" s="7" t="n">
        <f aca="false">MIN(X39+$B$1+X$4/$F$3,W40+$B$2+$C40/$B$7,W39+$B$3+ABS(X$4/$F$3-$C40/$B$7)+1-ABS(ABS(X$5-$D40)-180)/180)</f>
        <v>33.2123725490196</v>
      </c>
      <c r="Y40" s="7" t="n">
        <f aca="false">MIN(Y39+$B$1+Y$4/$F$3,X40+$B$2+$C40/$B$7,X39+$B$3+ABS(Y$4/$F$3-$C40/$B$7)+1-ABS(ABS(Y$5-$D40)-180)/180)</f>
        <v>29.6418006535948</v>
      </c>
      <c r="Z40" s="7" t="n">
        <f aca="false">MIN(Z39+$B$1+Z$4/$F$3,Y40+$B$2+$C40/$B$7,Y39+$B$3+ABS(Z$4/$F$3-$C40/$B$7)+1-ABS(ABS(Z$5-$D40)-180)/180)</f>
        <v>29.855408496732</v>
      </c>
      <c r="AA40" s="7" t="n">
        <f aca="false">MIN(AA39+$B$1+AA$4/$F$3,Z40+$B$2+$C40/$B$7,Z39+$B$3+ABS(AA$4/$F$3-$C40/$B$7)+1-ABS(ABS(AA$5-$D40)-180)/180)</f>
        <v>29.1987843137255</v>
      </c>
      <c r="AB40" s="7" t="n">
        <f aca="false">MIN(AB39+$B$1+AB$4/$F$3,AA40+$B$2+$C40/$B$7,AA39+$B$3+ABS(AB$4/$F$3-$C40/$B$7)+1-ABS(ABS(AB$5-$D40)-180)/180)</f>
        <v>28.7425392156863</v>
      </c>
      <c r="AC40" s="7" t="n">
        <f aca="false">MIN(AC39+$B$1+AC$4/$F$3,AB40+$B$2+$C40/$B$7,AB39+$B$3+ABS(AC$4/$F$3-$C40/$B$7)+1-ABS(ABS(AC$5-$D40)-180)/180)</f>
        <v>29.0558431372549</v>
      </c>
      <c r="AD40" s="7" t="n">
        <f aca="false">MIN(AD39+$B$1+AD$4/$F$3,AC40+$B$2+$C40/$B$7,AC39+$B$3+ABS(AD$4/$F$3-$C40/$B$7)+1-ABS(ABS(AD$5-$D40)-180)/180)</f>
        <v>28.2770882352941</v>
      </c>
      <c r="AE40" s="7" t="n">
        <f aca="false">MIN(AE39+$B$1+AE$4/$F$3,AD40+$B$2+$C40/$B$7,AD39+$B$3+ABS(AE$4/$F$3-$C40/$B$7)+1-ABS(ABS(AE$5-$D40)-180)/180)</f>
        <v>27.1808529411765</v>
      </c>
      <c r="AF40" s="7" t="n">
        <f aca="false">MIN(AF39+$B$1+AF$4/$F$3,AE40+$B$2+$C40/$B$7,AE39+$B$3+ABS(AF$4/$F$3-$C40/$B$7)+1-ABS(ABS(AF$5-$D40)-180)/180)</f>
        <v>27.2080424836601</v>
      </c>
      <c r="AG40" s="7" t="n">
        <f aca="false">MIN(AG39+$B$1+AG$4/$F$3,AF40+$B$2+$C40/$B$7,AF39+$B$3+ABS(AG$4/$F$3-$C40/$B$7)+1-ABS(ABS(AG$5-$D40)-180)/180)</f>
        <v>27.4385065359477</v>
      </c>
      <c r="AH40" s="7" t="n">
        <f aca="false">MIN(AH39+$B$1+AH$4/$F$3,AG40+$B$2+$C40/$B$7,AG39+$B$3+ABS(AH$4/$F$3-$C40/$B$7)+1-ABS(ABS(AH$5-$D40)-180)/180)</f>
        <v>26.5588333333333</v>
      </c>
      <c r="AI40" s="7" t="n">
        <f aca="false">MIN(AI39+$B$1+AI$4/$F$3,AH40+$B$2+$C40/$B$7,AH39+$B$3+ABS(AI$4/$F$3-$C40/$B$7)+1-ABS(ABS(AI$5-$D40)-180)/180)</f>
        <v>26.8569444444444</v>
      </c>
      <c r="AJ40" s="7" t="n">
        <f aca="false">MIN(AJ39+$B$1+AJ$4/$F$3,AI40+$B$2+$C40/$B$7,AI39+$B$3+ABS(AJ$4/$F$3-$C40/$B$7)+1-ABS(ABS(AJ$5-$D40)-180)/180)</f>
        <v>27.7730718954248</v>
      </c>
      <c r="AK40" s="7" t="n">
        <f aca="false">MIN(AK39+$B$1+AK$4/$F$3,AJ40+$B$2+$C40/$B$7,AJ39+$B$3+ABS(AK$4/$F$3-$C40/$B$7)+1-ABS(ABS(AK$5-$D40)-180)/180)</f>
        <v>28.6876241830065</v>
      </c>
      <c r="AL40" s="7" t="n">
        <f aca="false">MIN(AL39+$B$1+AL$4/$F$3,AK40+$B$2+$C40/$B$7,AK39+$B$3+ABS(AL$4/$F$3-$C40/$B$7)+1-ABS(ABS(AL$5-$D40)-180)/180)</f>
        <v>25.0827026143791</v>
      </c>
      <c r="AM40" s="7" t="n">
        <f aca="false">MIN(AM39+$B$1+AM$4/$F$3,AL40+$B$2+$C40/$B$7,AL39+$B$3+ABS(AM$4/$F$3-$C40/$B$7)+1-ABS(ABS(AM$5-$D40)-180)/180)</f>
        <v>24.4540424836601</v>
      </c>
      <c r="AN40" s="7" t="n">
        <f aca="false">MIN(AN39+$B$1+AN$4/$F$3,AM40+$B$2+$C40/$B$7,AM39+$B$3+ABS(AN$4/$F$3-$C40/$B$7)+1-ABS(ABS(AN$5-$D40)-180)/180)</f>
        <v>28.4057385620915</v>
      </c>
    </row>
    <row r="41" customFormat="false" ht="12.75" hidden="false" customHeight="false" outlineLevel="0" collapsed="false">
      <c r="C41" s="8" t="n">
        <v>261.19</v>
      </c>
      <c r="D41" s="8" t="n">
        <v>-177.81</v>
      </c>
      <c r="E41" s="9" t="s">
        <v>19</v>
      </c>
      <c r="F41" s="6" t="n">
        <f aca="false">F40+$B$2+$C41/$B$7</f>
        <v>91.6423529411765</v>
      </c>
      <c r="G41" s="7" t="n">
        <f aca="false">MIN(G40+$B$1+G$4/$F$3,F41+$B$2+$C41/$B$7,F40+$B$3+ABS(G$4/$F$3-$C41/$B$7)+1-ABS(ABS(G$5-$D41)-180)/180)</f>
        <v>44.9843169934641</v>
      </c>
      <c r="H41" s="7" t="n">
        <f aca="false">MIN(H40+$B$1+H$4/$F$3,G41+$B$2+$C41/$B$7,G40+$B$3+ABS(H$4/$F$3-$C41/$B$7)+1-ABS(ABS(H$5-$D41)-180)/180)</f>
        <v>46.8301699346405</v>
      </c>
      <c r="I41" s="7" t="n">
        <f aca="false">MIN(I40+$B$1+I$4/$F$3,H41+$B$2+$C41/$B$7,H40+$B$3+ABS(I$4/$F$3-$C41/$B$7)+1-ABS(ABS(I$5-$D41)-180)/180)</f>
        <v>42.8564281045752</v>
      </c>
      <c r="J41" s="7" t="n">
        <f aca="false">MIN(J40+$B$1+J$4/$F$3,I41+$B$2+$C41/$B$7,I40+$B$3+ABS(J$4/$F$3-$C41/$B$7)+1-ABS(ABS(J$5-$D41)-180)/180)</f>
        <v>42.8642908496732</v>
      </c>
      <c r="K41" s="7" t="n">
        <f aca="false">MIN(K40+$B$1+K$4/$F$3,J41+$B$2+$C41/$B$7,J40+$B$3+ABS(K$4/$F$3-$C41/$B$7)+1-ABS(ABS(K$5-$D41)-180)/180)</f>
        <v>40.2389379084967</v>
      </c>
      <c r="L41" s="7" t="n">
        <f aca="false">MIN(L40+$B$1+L$4/$F$3,K41+$B$2+$C41/$B$7,K40+$B$3+ABS(L$4/$F$3-$C41/$B$7)+1-ABS(ABS(L$5-$D41)-180)/180)</f>
        <v>40.7074183006536</v>
      </c>
      <c r="M41" s="7" t="n">
        <f aca="false">MIN(M40+$B$1+M$4/$F$3,L41+$B$2+$C41/$B$7,L40+$B$3+ABS(M$4/$F$3-$C41/$B$7)+1-ABS(ABS(M$5-$D41)-180)/180)</f>
        <v>39.4525947712418</v>
      </c>
      <c r="N41" s="7" t="n">
        <f aca="false">MIN(N40+$B$1+N$4/$F$3,M41+$B$2+$C41/$B$7,M40+$B$3+ABS(N$4/$F$3-$C41/$B$7)+1-ABS(ABS(N$5-$D41)-180)/180)</f>
        <v>42.3046960784314</v>
      </c>
      <c r="O41" s="7" t="n">
        <f aca="false">MIN(O40+$B$1+O$4/$F$3,N41+$B$2+$C41/$B$7,N40+$B$3+ABS(O$4/$F$3-$C41/$B$7)+1-ABS(ABS(O$5-$D41)-180)/180)</f>
        <v>35.7583366013072</v>
      </c>
      <c r="P41" s="7" t="n">
        <f aca="false">MIN(P40+$B$1+P$4/$F$3,O41+$B$2+$C41/$B$7,O40+$B$3+ABS(P$4/$F$3-$C41/$B$7)+1-ABS(ABS(P$5-$D41)-180)/180)</f>
        <v>38.1733758169935</v>
      </c>
      <c r="Q41" s="7" t="n">
        <f aca="false">MIN(Q40+$B$1+Q$4/$F$3,P41+$B$2+$C41/$B$7,P40+$B$3+ABS(Q$4/$F$3-$C41/$B$7)+1-ABS(ABS(Q$5-$D41)-180)/180)</f>
        <v>35.7484673202614</v>
      </c>
      <c r="R41" s="7" t="n">
        <f aca="false">MIN(R40+$B$1+R$4/$F$3,Q41+$B$2+$C41/$B$7,Q40+$B$3+ABS(R$4/$F$3-$C41/$B$7)+1-ABS(ABS(R$5-$D41)-180)/180)</f>
        <v>34.9656437908497</v>
      </c>
      <c r="S41" s="7" t="n">
        <f aca="false">MIN(S40+$B$1+S$4/$F$3,R41+$B$2+$C41/$B$7,R40+$B$3+ABS(S$4/$F$3-$C41/$B$7)+1-ABS(ABS(S$5-$D41)-180)/180)</f>
        <v>36.2727679738562</v>
      </c>
      <c r="T41" s="7" t="n">
        <f aca="false">MIN(T40+$B$1+T$4/$F$3,S41+$B$2+$C41/$B$7,S40+$B$3+ABS(T$4/$F$3-$C41/$B$7)+1-ABS(ABS(T$5-$D41)-180)/180)</f>
        <v>35.323931372549</v>
      </c>
      <c r="U41" s="7" t="n">
        <f aca="false">MIN(U40+$B$1+U$4/$F$3,T41+$B$2+$C41/$B$7,T40+$B$3+ABS(U$4/$F$3-$C41/$B$7)+1-ABS(ABS(U$5-$D41)-180)/180)</f>
        <v>34.262931372549</v>
      </c>
      <c r="V41" s="7" t="n">
        <f aca="false">MIN(V40+$B$1+V$4/$F$3,U41+$B$2+$C41/$B$7,U40+$B$3+ABS(V$4/$F$3-$C41/$B$7)+1-ABS(ABS(V$5-$D41)-180)/180)</f>
        <v>34.353137254902</v>
      </c>
      <c r="W41" s="7" t="n">
        <f aca="false">MIN(W40+$B$1+W$4/$F$3,V41+$B$2+$C41/$B$7,V40+$B$3+ABS(W$4/$F$3-$C41/$B$7)+1-ABS(ABS(W$5-$D41)-180)/180)</f>
        <v>33.9515261437909</v>
      </c>
      <c r="X41" s="7" t="n">
        <f aca="false">MIN(X40+$B$1+X$4/$F$3,W41+$B$2+$C41/$B$7,W40+$B$3+ABS(X$4/$F$3-$C41/$B$7)+1-ABS(ABS(X$5-$D41)-180)/180)</f>
        <v>35.3714901960784</v>
      </c>
      <c r="Y41" s="7" t="n">
        <f aca="false">MIN(Y40+$B$1+Y$4/$F$3,X41+$B$2+$C41/$B$7,X40+$B$3+ABS(Y$4/$F$3-$C41/$B$7)+1-ABS(ABS(Y$5-$D41)-180)/180)</f>
        <v>30.8182712418301</v>
      </c>
      <c r="Z41" s="7" t="n">
        <f aca="false">MIN(Z40+$B$1+Z$4/$F$3,Y41+$B$2+$C41/$B$7,Y40+$B$3+ABS(Z$4/$F$3-$C41/$B$7)+1-ABS(ABS(Z$5-$D41)-180)/180)</f>
        <v>33.1230555555555</v>
      </c>
      <c r="AA41" s="7" t="n">
        <f aca="false">MIN(AA40+$B$1+AA$4/$F$3,Z41+$B$2+$C41/$B$7,Z40+$B$3+ABS(AA$4/$F$3-$C41/$B$7)+1-ABS(ABS(AA$5-$D41)-180)/180)</f>
        <v>30.4229019607843</v>
      </c>
      <c r="AB41" s="7" t="n">
        <f aca="false">MIN(AB40+$B$1+AB$4/$F$3,AA41+$B$2+$C41/$B$7,AA40+$B$3+ABS(AB$4/$F$3-$C41/$B$7)+1-ABS(ABS(AB$5-$D41)-180)/180)</f>
        <v>30.071362745098</v>
      </c>
      <c r="AC41" s="7" t="n">
        <f aca="false">MIN(AC40+$B$1+AC$4/$F$3,AB41+$B$2+$C41/$B$7,AB40+$B$3+ABS(AC$4/$F$3-$C41/$B$7)+1-ABS(ABS(AC$5-$D41)-180)/180)</f>
        <v>30.7770196078431</v>
      </c>
      <c r="AD41" s="7" t="n">
        <f aca="false">MIN(AD40+$B$1+AD$4/$F$3,AC41+$B$2+$C41/$B$7,AC40+$B$3+ABS(AD$4/$F$3-$C41/$B$7)+1-ABS(ABS(AD$5-$D41)-180)/180)</f>
        <v>29.6059117647059</v>
      </c>
      <c r="AE41" s="7" t="n">
        <f aca="false">MIN(AE40+$B$1+AE$4/$F$3,AD41+$B$2+$C41/$B$7,AD40+$B$3+ABS(AE$4/$F$3-$C41/$B$7)+1-ABS(ABS(AE$5-$D41)-180)/180)</f>
        <v>28.4235</v>
      </c>
      <c r="AF41" s="7" t="n">
        <f aca="false">MIN(AF40+$B$1+AF$4/$F$3,AE41+$B$2+$C41/$B$7,AE40+$B$3+ABS(AF$4/$F$3-$C41/$B$7)+1-ABS(ABS(AF$5-$D41)-180)/180)</f>
        <v>28.5509836601307</v>
      </c>
      <c r="AG41" s="7" t="n">
        <f aca="false">MIN(AG40+$B$1+AG$4/$F$3,AF41+$B$2+$C41/$B$7,AF40+$B$3+ABS(AG$4/$F$3-$C41/$B$7)+1-ABS(ABS(AG$5-$D41)-180)/180)</f>
        <v>29.3770359477124</v>
      </c>
      <c r="AH41" s="7" t="n">
        <f aca="false">MIN(AH40+$B$1+AH$4/$F$3,AG41+$B$2+$C41/$B$7,AG40+$B$3+ABS(AH$4/$F$3-$C41/$B$7)+1-ABS(ABS(AH$5-$D41)-180)/180)</f>
        <v>28.0153039215686</v>
      </c>
      <c r="AI41" s="7" t="n">
        <f aca="false">MIN(AI40+$B$1+AI$4/$F$3,AH41+$B$2+$C41/$B$7,AH40+$B$3+ABS(AI$4/$F$3-$C41/$B$7)+1-ABS(ABS(AI$5-$D41)-180)/180)</f>
        <v>28.9228267973856</v>
      </c>
      <c r="AJ41" s="7" t="n">
        <f aca="false">MIN(AJ40+$B$1+AJ$4/$F$3,AI41+$B$2+$C41/$B$7,AI40+$B$3+ABS(AJ$4/$F$3-$C41/$B$7)+1-ABS(ABS(AJ$5-$D41)-180)/180)</f>
        <v>28.9279346405229</v>
      </c>
      <c r="AK41" s="7" t="n">
        <f aca="false">MIN(AK40+$B$1+AK$4/$F$3,AJ41+$B$2+$C41/$B$7,AJ40+$B$3+ABS(AK$4/$F$3-$C41/$B$7)+1-ABS(ABS(AK$5-$D41)-180)/180)</f>
        <v>31.8493888888889</v>
      </c>
      <c r="AL41" s="7" t="n">
        <f aca="false">MIN(AL40+$B$1+AL$4/$F$3,AK41+$B$2+$C41/$B$7,AK40+$B$3+ABS(AL$4/$F$3-$C41/$B$7)+1-ABS(ABS(AL$5-$D41)-180)/180)</f>
        <v>26.7668202614379</v>
      </c>
      <c r="AM41" s="7" t="n">
        <f aca="false">MIN(AM40+$B$1+AM$4/$F$3,AL41+$B$2+$C41/$B$7,AL40+$B$3+ABS(AM$4/$F$3-$C41/$B$7)+1-ABS(ABS(AM$5-$D41)-180)/180)</f>
        <v>27.9878660130719</v>
      </c>
      <c r="AN41" s="7" t="n">
        <f aca="false">MIN(AN40+$B$1+AN$4/$F$3,AM41+$B$2+$C41/$B$7,AM40+$B$3+ABS(AN$4/$F$3-$C41/$B$7)+1-ABS(ABS(AN$5-$D41)-180)/180)</f>
        <v>26.2537124183007</v>
      </c>
    </row>
    <row r="42" customFormat="false" ht="12.75" hidden="false" customHeight="false" outlineLevel="0" collapsed="false"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</row>
    <row r="43" customFormat="false" ht="12.75" hidden="false" customHeight="false" outlineLevel="0" collapsed="false"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</row>
    <row r="44" customFormat="false" ht="12.75" hidden="false" customHeight="false" outlineLevel="0" collapsed="false"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</row>
    <row r="45" customFormat="false" ht="12.75" hidden="false" customHeight="false" outlineLevel="0" collapsed="false"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</row>
    <row r="46" customFormat="false" ht="12.75" hidden="false" customHeight="false" outlineLevel="0" collapsed="false"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</row>
    <row r="47" customFormat="false" ht="12.75" hidden="false" customHeight="false" outlineLevel="0" collapsed="false"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</row>
    <row r="48" customFormat="false" ht="12.75" hidden="false" customHeight="false" outlineLevel="0" collapsed="false"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</row>
    <row r="49" customFormat="false" ht="12.75" hidden="false" customHeight="false" outlineLevel="0" collapsed="false"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N1" activeCellId="0" sqref="G1:A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.99"/>
    <col collapsed="false" customWidth="true" hidden="false" outlineLevel="0" max="3" min="3" style="8" width="4.41"/>
    <col collapsed="false" customWidth="true" hidden="false" outlineLevel="0" max="4" min="4" style="8" width="4.99"/>
    <col collapsed="false" customWidth="true" hidden="false" outlineLevel="0" max="5" min="5" style="9" width="2.99"/>
    <col collapsed="false" customWidth="true" hidden="false" outlineLevel="0" max="8" min="6" style="1" width="4.56"/>
    <col collapsed="false" customWidth="true" hidden="false" outlineLevel="0" max="9" min="9" style="1" width="4.14"/>
    <col collapsed="false" customWidth="true" hidden="false" outlineLevel="0" max="10" min="10" style="1" width="4.41"/>
    <col collapsed="false" customWidth="true" hidden="false" outlineLevel="0" max="11" min="11" style="1" width="3.85"/>
    <col collapsed="false" customWidth="true" hidden="false" outlineLevel="0" max="40" min="12" style="1" width="4.56"/>
  </cols>
  <sheetData>
    <row r="1" customFormat="false" ht="12.75" hidden="false" customHeight="false" outlineLevel="0" collapsed="false">
      <c r="A1" s="3" t="s">
        <v>10</v>
      </c>
      <c r="B1" s="1" t="n">
        <v>1</v>
      </c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</row>
    <row r="2" customFormat="false" ht="12.75" hidden="false" customHeight="false" outlineLevel="0" collapsed="false">
      <c r="A2" s="3" t="s">
        <v>11</v>
      </c>
      <c r="B2" s="1" t="n">
        <v>1</v>
      </c>
    </row>
    <row r="3" customFormat="false" ht="12.75" hidden="false" customHeight="false" outlineLevel="0" collapsed="false">
      <c r="A3" s="3" t="s">
        <v>12</v>
      </c>
      <c r="B3" s="1" t="n">
        <v>0</v>
      </c>
      <c r="F3" s="2" t="n">
        <f aca="false">COUNTA(A6:AZ6)</f>
        <v>34</v>
      </c>
    </row>
    <row r="4" s="8" customFormat="true" ht="11.25" hidden="false" customHeight="false" outlineLevel="0" collapsed="false">
      <c r="A4" s="10"/>
      <c r="E4" s="9"/>
      <c r="F4" s="11" t="s">
        <v>18</v>
      </c>
      <c r="G4" s="8" t="n">
        <v>12.21</v>
      </c>
      <c r="H4" s="8" t="n">
        <v>186.17</v>
      </c>
      <c r="I4" s="8" t="n">
        <v>9.22</v>
      </c>
      <c r="J4" s="8" t="n">
        <v>24.08</v>
      </c>
      <c r="K4" s="8" t="n">
        <v>8.06</v>
      </c>
      <c r="L4" s="8" t="n">
        <v>29.61</v>
      </c>
      <c r="M4" s="8" t="n">
        <v>10</v>
      </c>
      <c r="N4" s="8" t="n">
        <v>60.83</v>
      </c>
      <c r="O4" s="8" t="n">
        <v>4.12</v>
      </c>
      <c r="P4" s="8" t="n">
        <v>59.08</v>
      </c>
      <c r="Q4" s="8" t="n">
        <v>8.06</v>
      </c>
      <c r="R4" s="8" t="n">
        <v>8.25</v>
      </c>
      <c r="S4" s="8" t="n">
        <v>36.72</v>
      </c>
      <c r="T4" s="8" t="n">
        <v>13.15</v>
      </c>
      <c r="U4" s="8" t="n">
        <v>9.06</v>
      </c>
      <c r="V4" s="8" t="n">
        <v>24.74</v>
      </c>
      <c r="W4" s="8" t="n">
        <v>12.65</v>
      </c>
      <c r="X4" s="8" t="n">
        <v>39.41</v>
      </c>
      <c r="Y4" s="8" t="n">
        <v>6</v>
      </c>
      <c r="Z4" s="8" t="n">
        <v>77.1</v>
      </c>
      <c r="AA4" s="8" t="n">
        <v>7.62</v>
      </c>
      <c r="AB4" s="8" t="n">
        <v>11.18</v>
      </c>
      <c r="AC4" s="8" t="n">
        <v>24.52</v>
      </c>
      <c r="AD4" s="8" t="n">
        <v>11.18</v>
      </c>
      <c r="AE4" s="8" t="n">
        <v>8.25</v>
      </c>
      <c r="AF4" s="8" t="n">
        <v>11.66</v>
      </c>
      <c r="AG4" s="8" t="n">
        <v>31.91</v>
      </c>
      <c r="AH4" s="8" t="n">
        <v>15.52</v>
      </c>
      <c r="AI4" s="8" t="n">
        <v>36.24</v>
      </c>
      <c r="AJ4" s="8" t="n">
        <v>191.02</v>
      </c>
      <c r="AK4" s="8" t="n">
        <v>73.5</v>
      </c>
      <c r="AL4" s="8" t="n">
        <v>23.26</v>
      </c>
      <c r="AM4" s="8" t="n">
        <v>86.15</v>
      </c>
      <c r="AN4" s="8" t="n">
        <v>200.09</v>
      </c>
    </row>
    <row r="5" s="8" customFormat="true" ht="11.25" hidden="false" customHeight="false" outlineLevel="0" collapsed="false">
      <c r="E5" s="9"/>
      <c r="F5" s="8" t="s">
        <v>13</v>
      </c>
      <c r="G5" s="8" t="n">
        <v>55.01</v>
      </c>
      <c r="H5" s="8" t="n">
        <v>2.46</v>
      </c>
      <c r="I5" s="8" t="n">
        <v>40.6</v>
      </c>
      <c r="J5" s="8" t="n">
        <v>4.76</v>
      </c>
      <c r="K5" s="8" t="n">
        <v>60.26</v>
      </c>
      <c r="L5" s="8" t="n">
        <v>11.69</v>
      </c>
      <c r="M5" s="8" t="n">
        <v>90</v>
      </c>
      <c r="N5" s="8" t="n">
        <v>170.54</v>
      </c>
      <c r="O5" s="8" t="n">
        <v>75.96</v>
      </c>
      <c r="P5" s="8" t="n">
        <v>-2.91</v>
      </c>
      <c r="Q5" s="8" t="n">
        <v>-7.13</v>
      </c>
      <c r="R5" s="8" t="n">
        <v>-75.96</v>
      </c>
      <c r="S5" s="8" t="n">
        <v>-29.36</v>
      </c>
      <c r="T5" s="8" t="n">
        <v>8.75</v>
      </c>
      <c r="U5" s="8" t="n">
        <v>83.66</v>
      </c>
      <c r="V5" s="8" t="n">
        <v>14.04</v>
      </c>
      <c r="W5" s="8" t="n">
        <v>-71.57</v>
      </c>
      <c r="X5" s="8" t="n">
        <v>-144.29</v>
      </c>
      <c r="Y5" s="8" t="n">
        <v>-90</v>
      </c>
      <c r="Z5" s="8" t="n">
        <v>-2.97</v>
      </c>
      <c r="AA5" s="8" t="n">
        <v>66.8</v>
      </c>
      <c r="AB5" s="8" t="n">
        <v>26.57</v>
      </c>
      <c r="AC5" s="8" t="n">
        <v>-11.77</v>
      </c>
      <c r="AD5" s="8" t="n">
        <v>-63.43</v>
      </c>
      <c r="AE5" s="8" t="n">
        <v>-104.04</v>
      </c>
      <c r="AF5" s="8" t="n">
        <v>-149.04</v>
      </c>
      <c r="AG5" s="8" t="n">
        <v>-147.8</v>
      </c>
      <c r="AH5" s="8" t="n">
        <v>-104.93</v>
      </c>
      <c r="AI5" s="8" t="n">
        <v>-140.6</v>
      </c>
      <c r="AJ5" s="8" t="n">
        <v>-179.1</v>
      </c>
      <c r="AK5" s="8" t="n">
        <v>146.09</v>
      </c>
      <c r="AL5" s="8" t="n">
        <v>64.54</v>
      </c>
      <c r="AM5" s="8" t="n">
        <v>9.35</v>
      </c>
      <c r="AN5" s="8" t="n">
        <v>-178.28</v>
      </c>
    </row>
    <row r="6" s="9" customFormat="true" ht="11.25" hidden="false" customHeight="false" outlineLevel="0" collapsed="false">
      <c r="G6" s="9" t="s">
        <v>19</v>
      </c>
      <c r="H6" s="9" t="s">
        <v>19</v>
      </c>
      <c r="I6" s="9" t="s">
        <v>19</v>
      </c>
      <c r="J6" s="9" t="s">
        <v>19</v>
      </c>
      <c r="K6" s="9" t="s">
        <v>19</v>
      </c>
      <c r="L6" s="9" t="s">
        <v>19</v>
      </c>
      <c r="M6" s="9" t="s">
        <v>19</v>
      </c>
      <c r="N6" s="9" t="s">
        <v>19</v>
      </c>
      <c r="O6" s="9" t="s">
        <v>19</v>
      </c>
      <c r="P6" s="9" t="s">
        <v>19</v>
      </c>
      <c r="Q6" s="9" t="s">
        <v>19</v>
      </c>
      <c r="R6" s="9" t="s">
        <v>19</v>
      </c>
      <c r="S6" s="9" t="s">
        <v>19</v>
      </c>
      <c r="T6" s="9" t="s">
        <v>19</v>
      </c>
      <c r="U6" s="9" t="s">
        <v>19</v>
      </c>
      <c r="V6" s="9" t="s">
        <v>19</v>
      </c>
      <c r="W6" s="9" t="s">
        <v>19</v>
      </c>
      <c r="X6" s="9" t="s">
        <v>19</v>
      </c>
      <c r="Y6" s="9" t="s">
        <v>19</v>
      </c>
      <c r="Z6" s="9" t="s">
        <v>19</v>
      </c>
      <c r="AA6" s="9" t="s">
        <v>19</v>
      </c>
      <c r="AB6" s="9" t="s">
        <v>19</v>
      </c>
      <c r="AC6" s="9" t="s">
        <v>19</v>
      </c>
      <c r="AD6" s="9" t="s">
        <v>19</v>
      </c>
      <c r="AE6" s="9" t="s">
        <v>19</v>
      </c>
      <c r="AF6" s="9" t="s">
        <v>19</v>
      </c>
      <c r="AG6" s="9" t="s">
        <v>19</v>
      </c>
      <c r="AH6" s="9" t="s">
        <v>19</v>
      </c>
      <c r="AI6" s="9" t="s">
        <v>19</v>
      </c>
      <c r="AJ6" s="9" t="s">
        <v>19</v>
      </c>
      <c r="AK6" s="9" t="s">
        <v>19</v>
      </c>
      <c r="AL6" s="9" t="s">
        <v>19</v>
      </c>
      <c r="AM6" s="9" t="s">
        <v>19</v>
      </c>
      <c r="AN6" s="9" t="s">
        <v>19</v>
      </c>
    </row>
    <row r="7" customFormat="false" ht="12.75" hidden="false" customHeight="false" outlineLevel="0" collapsed="false">
      <c r="B7" s="2" t="n">
        <f aca="false">COUNTA(E1:E51)</f>
        <v>28</v>
      </c>
      <c r="C7" s="11" t="s">
        <v>20</v>
      </c>
      <c r="D7" s="8" t="s">
        <v>17</v>
      </c>
      <c r="F7" s="4" t="n">
        <v>0</v>
      </c>
      <c r="G7" s="5" t="n">
        <f aca="false">F7+$B$1+G$4/$F$3</f>
        <v>1.35911764705882</v>
      </c>
      <c r="H7" s="5" t="n">
        <f aca="false">G7+$B$1+H$4/$F$3</f>
        <v>7.83470588235294</v>
      </c>
      <c r="I7" s="5" t="n">
        <f aca="false">H7+$B$1+I$4/$F$3</f>
        <v>9.10588235294118</v>
      </c>
      <c r="J7" s="5" t="n">
        <f aca="false">I7+$B$1+J$4/$F$3</f>
        <v>10.8141176470588</v>
      </c>
      <c r="K7" s="5" t="n">
        <f aca="false">J7+$B$1+K$4/$F$3</f>
        <v>12.0511764705882</v>
      </c>
      <c r="L7" s="5" t="n">
        <f aca="false">K7+$B$1+L$4/$F$3</f>
        <v>13.9220588235294</v>
      </c>
      <c r="M7" s="5" t="n">
        <f aca="false">L7+$B$1+M$4/$F$3</f>
        <v>15.2161764705882</v>
      </c>
      <c r="N7" s="5" t="n">
        <f aca="false">M7+$B$1+N$4/$F$3</f>
        <v>18.0052941176471</v>
      </c>
      <c r="O7" s="5" t="n">
        <f aca="false">N7+$B$1+O$4/$F$3</f>
        <v>19.1264705882353</v>
      </c>
      <c r="P7" s="5" t="n">
        <f aca="false">O7+$B$1+P$4/$F$3</f>
        <v>21.8641176470588</v>
      </c>
      <c r="Q7" s="5" t="n">
        <f aca="false">P7+$B$1+Q$4/$F$3</f>
        <v>23.1011764705882</v>
      </c>
      <c r="R7" s="5" t="n">
        <f aca="false">Q7+$B$1+R$4/$F$3</f>
        <v>24.3438235294118</v>
      </c>
      <c r="S7" s="5" t="n">
        <f aca="false">R7+$B$1+S$4/$F$3</f>
        <v>26.4238235294118</v>
      </c>
      <c r="T7" s="5" t="n">
        <f aca="false">S7+$B$1+T$4/$F$3</f>
        <v>27.8105882352941</v>
      </c>
      <c r="U7" s="5" t="n">
        <f aca="false">T7+$B$1+U$4/$F$3</f>
        <v>29.0770588235294</v>
      </c>
      <c r="V7" s="5" t="n">
        <f aca="false">U7+$B$1+V$4/$F$3</f>
        <v>30.8047058823529</v>
      </c>
      <c r="W7" s="5" t="n">
        <f aca="false">V7+$B$1+W$4/$F$3</f>
        <v>32.1767647058824</v>
      </c>
      <c r="X7" s="5" t="n">
        <f aca="false">W7+$B$1+X$4/$F$3</f>
        <v>34.3358823529412</v>
      </c>
      <c r="Y7" s="5" t="n">
        <f aca="false">X7+$B$1+Y$4/$F$3</f>
        <v>35.5123529411765</v>
      </c>
      <c r="Z7" s="5" t="n">
        <f aca="false">Y7+$B$1+Z$4/$F$3</f>
        <v>38.78</v>
      </c>
      <c r="AA7" s="5" t="n">
        <f aca="false">Z7+$B$1+AA$4/$F$3</f>
        <v>40.0041176470588</v>
      </c>
      <c r="AB7" s="5" t="n">
        <f aca="false">AA7+$B$1+AB$4/$F$3</f>
        <v>41.3329411764706</v>
      </c>
      <c r="AC7" s="5" t="n">
        <f aca="false">AB7+$B$1+AC$4/$F$3</f>
        <v>43.0541176470588</v>
      </c>
      <c r="AD7" s="5" t="n">
        <f aca="false">AC7+$B$1+AD$4/$F$3</f>
        <v>44.3829411764706</v>
      </c>
      <c r="AE7" s="5" t="n">
        <f aca="false">AD7+$B$1+AE$4/$F$3</f>
        <v>45.6255882352941</v>
      </c>
      <c r="AF7" s="5" t="n">
        <f aca="false">AE7+$B$1+AF$4/$F$3</f>
        <v>46.9685294117647</v>
      </c>
      <c r="AG7" s="5" t="n">
        <f aca="false">AF7+$B$1+AG$4/$F$3</f>
        <v>48.9070588235294</v>
      </c>
      <c r="AH7" s="5" t="n">
        <f aca="false">AG7+$B$1+AH$4/$F$3</f>
        <v>50.3635294117647</v>
      </c>
      <c r="AI7" s="5" t="n">
        <f aca="false">AH7+$B$1+AI$4/$F$3</f>
        <v>52.4294117647059</v>
      </c>
      <c r="AJ7" s="5" t="n">
        <f aca="false">AI7+$B$1+AJ$4/$F$3</f>
        <v>59.0476470588235</v>
      </c>
      <c r="AK7" s="5" t="n">
        <f aca="false">AJ7+$B$1+AK$4/$F$3</f>
        <v>62.2094117647059</v>
      </c>
      <c r="AL7" s="5" t="n">
        <f aca="false">AK7+$B$1+AL$4/$F$3</f>
        <v>63.8935294117647</v>
      </c>
      <c r="AM7" s="5" t="n">
        <f aca="false">AL7+$B$1+AM$4/$F$3</f>
        <v>67.4273529411765</v>
      </c>
      <c r="AN7" s="5" t="n">
        <f aca="false">AM7+$B$1+AN$4/$F$3</f>
        <v>74.3123529411765</v>
      </c>
    </row>
    <row r="8" customFormat="false" ht="12.75" hidden="false" customHeight="false" outlineLevel="0" collapsed="false">
      <c r="C8" s="8" t="n">
        <v>34.23</v>
      </c>
      <c r="D8" s="8" t="n">
        <v>96.71</v>
      </c>
      <c r="E8" s="9" t="s">
        <v>19</v>
      </c>
      <c r="F8" s="6" t="n">
        <f aca="false">F7+$B$2+$C8/$B$7</f>
        <v>2.2225</v>
      </c>
      <c r="G8" s="7" t="n">
        <f aca="false">MIN(G7+$B$1+G$4/$F$3,F8+$B$2+$C8/$B$7,F7+$B$3+ABS(G$4/$F$3-$C8/$B$7)+1-ABS(ABS(G$5-$D8)-180)/180)</f>
        <v>1.09504901960784</v>
      </c>
      <c r="H8" s="7" t="n">
        <f aca="false">MIN(H7+$B$1+H$4/$F$3,G8+$B$2+$C8/$B$7,G7+$B$3+ABS(H$4/$F$3-$C8/$B$7)+1-ABS(ABS(H$5-$D8)-180)/180)</f>
        <v>3.31754901960784</v>
      </c>
      <c r="I8" s="7" t="n">
        <f aca="false">MIN(I7+$B$1+I$4/$F$3,H8+$B$2+$C8/$B$7,H7+$B$3+ABS(I$4/$F$3-$C8/$B$7)+1-ABS(ABS(I$5-$D8)-180)/180)</f>
        <v>5.54004901960784</v>
      </c>
      <c r="J8" s="7" t="n">
        <f aca="false">MIN(J7+$B$1+J$4/$F$3,I8+$B$2+$C8/$B$7,I7+$B$3+ABS(J$4/$F$3-$C8/$B$7)+1-ABS(ABS(J$5-$D8)-180)/180)</f>
        <v>7.76254901960784</v>
      </c>
      <c r="K8" s="7" t="n">
        <f aca="false">MIN(K7+$B$1+K$4/$F$3,J8+$B$2+$C8/$B$7,J7+$B$3+ABS(K$4/$F$3-$C8/$B$7)+1-ABS(ABS(K$5-$D8)-180)/180)</f>
        <v>9.98504901960784</v>
      </c>
      <c r="L8" s="7" t="n">
        <f aca="false">MIN(L7+$B$1+L$4/$F$3,K8+$B$2+$C8/$B$7,K7+$B$3+ABS(L$4/$F$3-$C8/$B$7)+1-ABS(ABS(L$5-$D8)-180)/180)</f>
        <v>12.2075490196078</v>
      </c>
      <c r="M8" s="7" t="n">
        <f aca="false">MIN(M7+$B$1+M$4/$F$3,L8+$B$2+$C8/$B$7,L7+$B$3+ABS(M$4/$F$3-$C8/$B$7)+1-ABS(ABS(M$5-$D8)-180)/180)</f>
        <v>14.4300490196078</v>
      </c>
      <c r="N8" s="7" t="n">
        <f aca="false">MIN(N7+$B$1+N$4/$F$3,M8+$B$2+$C8/$B$7,M7+$B$3+ABS(N$4/$F$3-$C8/$B$7)+1-ABS(ABS(N$5-$D8)-180)/180)</f>
        <v>16.1929607843137</v>
      </c>
      <c r="O8" s="7" t="n">
        <f aca="false">MIN(O7+$B$1+O$4/$F$3,N8+$B$2+$C8/$B$7,N7+$B$3+ABS(O$4/$F$3-$C8/$B$7)+1-ABS(ABS(O$5-$D8)-180)/180)</f>
        <v>18.4154607843137</v>
      </c>
      <c r="P8" s="7" t="n">
        <f aca="false">MIN(P7+$B$1+P$4/$F$3,O8+$B$2+$C8/$B$7,O7+$B$3+ABS(P$4/$F$3-$C8/$B$7)+1-ABS(ABS(P$5-$D8)-180)/180)</f>
        <v>20.1950620915033</v>
      </c>
      <c r="Q8" s="7" t="n">
        <f aca="false">MIN(Q7+$B$1+Q$4/$F$3,P8+$B$2+$C8/$B$7,P7+$B$3+ABS(Q$4/$F$3-$C8/$B$7)+1-ABS(ABS(Q$5-$D8)-180)/180)</f>
        <v>22.4175620915033</v>
      </c>
      <c r="R8" s="7" t="n">
        <f aca="false">MIN(R7+$B$1+R$4/$F$3,Q8+$B$2+$C8/$B$7,Q7+$B$3+ABS(R$4/$F$3-$C8/$B$7)+1-ABS(ABS(R$5-$D8)-180)/180)</f>
        <v>24.6400620915033</v>
      </c>
      <c r="S8" s="7" t="n">
        <f aca="false">MIN(S7+$B$1+S$4/$F$3,R8+$B$2+$C8/$B$7,R7+$B$3+ABS(S$4/$F$3-$C8/$B$7)+1-ABS(ABS(S$5-$D8)-180)/180)</f>
        <v>25.1867124183007</v>
      </c>
      <c r="T8" s="7" t="n">
        <f aca="false">MIN(T7+$B$1+T$4/$F$3,S8+$B$2+$C8/$B$7,S7+$B$3+ABS(T$4/$F$3-$C8/$B$7)+1-ABS(ABS(T$5-$D8)-180)/180)</f>
        <v>27.4092124183007</v>
      </c>
      <c r="U8" s="7" t="n">
        <f aca="false">MIN(U7+$B$1+U$4/$F$3,T8+$B$2+$C8/$B$7,T7+$B$3+ABS(U$4/$F$3-$C8/$B$7)+1-ABS(ABS(U$5-$D8)-180)/180)</f>
        <v>28.8391176470588</v>
      </c>
      <c r="V8" s="7" t="n">
        <f aca="false">MIN(V7+$B$1+V$4/$F$3,U8+$B$2+$C8/$B$7,U7+$B$3+ABS(V$4/$F$3-$C8/$B$7)+1-ABS(ABS(V$5-$D8)-180)/180)</f>
        <v>30.0311895424837</v>
      </c>
      <c r="W8" s="7" t="n">
        <f aca="false">MIN(W7+$B$1+W$4/$F$3,V8+$B$2+$C8/$B$7,V7+$B$3+ABS(W$4/$F$3-$C8/$B$7)+1-ABS(ABS(W$5-$D8)-180)/180)</f>
        <v>32.2536895424837</v>
      </c>
      <c r="X8" s="7" t="n">
        <f aca="false">MIN(X7+$B$1+X$4/$F$3,W8+$B$2+$C8/$B$7,W7+$B$3+ABS(X$4/$F$3-$C8/$B$7)+1-ABS(ABS(X$5-$D8)-180)/180)</f>
        <v>32.9012581699346</v>
      </c>
      <c r="Y8" s="7" t="n">
        <f aca="false">MIN(Y7+$B$1+Y$4/$F$3,X8+$B$2+$C8/$B$7,X7+$B$3+ABS(Y$4/$F$3-$C8/$B$7)+1-ABS(ABS(Y$5-$D8)-180)/180)</f>
        <v>35.1237581699346</v>
      </c>
      <c r="Z8" s="7" t="n">
        <f aca="false">MIN(Z7+$B$1+Z$4/$F$3,Y8+$B$2+$C8/$B$7,Y7+$B$3+ABS(Z$4/$F$3-$C8/$B$7)+1-ABS(ABS(Z$5-$D8)-180)/180)</f>
        <v>37.1112777777778</v>
      </c>
      <c r="AA8" s="7" t="n">
        <f aca="false">MIN(AA7+$B$1+AA$4/$F$3,Z8+$B$2+$C8/$B$7,Z7+$B$3+ABS(AA$4/$F$3-$C8/$B$7)+1-ABS(ABS(AA$5-$D8)-180)/180)</f>
        <v>39.3337777777778</v>
      </c>
      <c r="AB8" s="7" t="n">
        <f aca="false">MIN(AB7+$B$1+AB$4/$F$3,AA8+$B$2+$C8/$B$7,AA7+$B$3+ABS(AB$4/$F$3-$C8/$B$7)+1-ABS(ABS(AB$5-$D8)-180)/180)</f>
        <v>41.2874607843137</v>
      </c>
      <c r="AC8" s="7" t="n">
        <f aca="false">MIN(AC7+$B$1+AC$4/$F$3,AB8+$B$2+$C8/$B$7,AB7+$B$3+ABS(AC$4/$F$3-$C8/$B$7)+1-ABS(ABS(AC$5-$D8)-180)/180)</f>
        <v>42.436931372549</v>
      </c>
      <c r="AD8" s="7" t="n">
        <f aca="false">MIN(AD7+$B$1+AD$4/$F$3,AC8+$B$2+$C8/$B$7,AC7+$B$3+ABS(AD$4/$F$3-$C8/$B$7)+1-ABS(ABS(AD$5-$D8)-180)/180)</f>
        <v>44.659431372549</v>
      </c>
      <c r="AE8" s="7" t="n">
        <f aca="false">MIN(AE7+$B$1+AE$4/$F$3,AD8+$B$2+$C8/$B$7,AD7+$B$3+ABS(AE$4/$F$3-$C8/$B$7)+1-ABS(ABS(AE$5-$D8)-180)/180)</f>
        <v>46.2475163398693</v>
      </c>
      <c r="AF8" s="7" t="n">
        <f aca="false">MIN(AF7+$B$1+AF$4/$F$3,AE8+$B$2+$C8/$B$7,AE7+$B$3+ABS(AF$4/$F$3-$C8/$B$7)+1-ABS(ABS(AF$5-$D8)-180)/180)</f>
        <v>47.1398692810458</v>
      </c>
      <c r="AG8" s="7" t="n">
        <f aca="false">MIN(AG7+$B$1+AG$4/$F$3,AF8+$B$2+$C8/$B$7,AF7+$B$3+ABS(AG$4/$F$3-$C8/$B$7)+1-ABS(ABS(AG$5-$D8)-180)/180)</f>
        <v>47.8941111111111</v>
      </c>
      <c r="AH8" s="7" t="n">
        <f aca="false">MIN(AH7+$B$1+AH$4/$F$3,AG8+$B$2+$C8/$B$7,AG7+$B$3+ABS(AH$4/$F$3-$C8/$B$7)+1-ABS(ABS(AH$5-$D8)-180)/180)</f>
        <v>50.1166111111111</v>
      </c>
      <c r="AI8" s="7" t="n">
        <f aca="false">MIN(AI7+$B$1+AI$4/$F$3,AH8+$B$2+$C8/$B$7,AH7+$B$3+ABS(AI$4/$F$3-$C8/$B$7)+1-ABS(ABS(AI$5-$D8)-180)/180)</f>
        <v>51.2017581699346</v>
      </c>
      <c r="AJ8" s="7" t="n">
        <f aca="false">MIN(AJ7+$B$1+AJ$4/$F$3,AI8+$B$2+$C8/$B$7,AI7+$B$3+ABS(AJ$4/$F$3-$C8/$B$7)+1-ABS(ABS(AJ$5-$D8)-180)/180)</f>
        <v>53.4242581699346</v>
      </c>
      <c r="AK8" s="7" t="n">
        <f aca="false">MIN(AK7+$B$1+AK$4/$F$3,AJ8+$B$2+$C8/$B$7,AJ7+$B$3+ABS(AK$4/$F$3-$C8/$B$7)+1-ABS(ABS(AK$5-$D8)-180)/180)</f>
        <v>55.6467581699346</v>
      </c>
      <c r="AL8" s="7" t="n">
        <f aca="false">MIN(AL7+$B$1+AL$4/$F$3,AK8+$B$2+$C8/$B$7,AK7+$B$3+ABS(AL$4/$F$3-$C8/$B$7)+1-ABS(ABS(AL$5-$D8)-180)/180)</f>
        <v>57.8692581699346</v>
      </c>
      <c r="AM8" s="7" t="n">
        <f aca="false">MIN(AM7+$B$1+AM$4/$F$3,AL8+$B$2+$C8/$B$7,AL7+$B$3+ABS(AM$4/$F$3-$C8/$B$7)+1-ABS(ABS(AM$5-$D8)-180)/180)</f>
        <v>60.0917581699346</v>
      </c>
      <c r="AN8" s="7" t="n">
        <f aca="false">MIN(AN7+$B$1+AN$4/$F$3,AM8+$B$2+$C8/$B$7,AM7+$B$3+ABS(AN$4/$F$3-$C8/$B$7)+1-ABS(ABS(AN$5-$D8)-180)/180)</f>
        <v>62.3142581699346</v>
      </c>
    </row>
    <row r="9" customFormat="false" ht="12.75" hidden="false" customHeight="false" outlineLevel="0" collapsed="false">
      <c r="C9" s="8" t="n">
        <v>63.64</v>
      </c>
      <c r="D9" s="8" t="n">
        <v>-8.13</v>
      </c>
      <c r="E9" s="9" t="s">
        <v>19</v>
      </c>
      <c r="F9" s="6" t="n">
        <f aca="false">F8+$B$2+$C9/$B$7</f>
        <v>5.49535714285714</v>
      </c>
      <c r="G9" s="7" t="n">
        <f aca="false">MIN(G8+$B$1+G$4/$F$3,F9+$B$2+$C9/$B$7,F8+$B$3+ABS(G$4/$F$3-$C9/$B$7)+1-ABS(ABS(G$5-$D9)-180)/180)</f>
        <v>2.45416666666667</v>
      </c>
      <c r="H9" s="7" t="n">
        <f aca="false">MIN(H8+$B$1+H$4/$F$3,G9+$B$2+$C9/$B$7,G8+$B$3+ABS(H$4/$F$3-$C9/$B$7)+1-ABS(ABS(H$5-$D9)-180)/180)</f>
        <v>4.35661344537815</v>
      </c>
      <c r="I9" s="7" t="n">
        <f aca="false">MIN(I8+$B$1+I$4/$F$3,H9+$B$2+$C9/$B$7,H8+$B$3+ABS(I$4/$F$3-$C9/$B$7)+1-ABS(ABS(I$5-$D9)-180)/180)</f>
        <v>5.58995191409897</v>
      </c>
      <c r="J9" s="7" t="n">
        <f aca="false">MIN(J8+$B$1+J$4/$F$3,I9+$B$2+$C9/$B$7,I8+$B$3+ABS(J$4/$F$3-$C9/$B$7)+1-ABS(ABS(J$5-$D9)-180)/180)</f>
        <v>7.17628197945845</v>
      </c>
      <c r="K9" s="7" t="n">
        <f aca="false">MIN(K8+$B$1+K$4/$F$3,J9+$B$2+$C9/$B$7,J8+$B$3+ABS(K$4/$F$3-$C9/$B$7)+1-ABS(ABS(K$5-$D9)-180)/180)</f>
        <v>10.17829178338</v>
      </c>
      <c r="L9" s="7" t="n">
        <f aca="false">MIN(L8+$B$1+L$4/$F$3,K9+$B$2+$C9/$B$7,K8+$B$3+ABS(L$4/$F$3-$C9/$B$7)+1-ABS(ABS(L$5-$D9)-180)/180)</f>
        <v>11.4971349206349</v>
      </c>
      <c r="M9" s="7" t="n">
        <f aca="false">MIN(M8+$B$1+M$4/$F$3,L9+$B$2+$C9/$B$7,L8+$B$3+ABS(M$4/$F$3-$C9/$B$7)+1-ABS(ABS(M$5-$D9)-180)/180)</f>
        <v>14.7314551820728</v>
      </c>
      <c r="N9" s="7" t="n">
        <f aca="false">MIN(N8+$B$1+N$4/$F$3,M9+$B$2+$C9/$B$7,M8+$B$3+ABS(N$4/$F$3-$C9/$B$7)+1-ABS(ABS(N$5-$D9)-180)/180)</f>
        <v>15.9063996265173</v>
      </c>
      <c r="O9" s="7" t="n">
        <f aca="false">MIN(O8+$B$1+O$4/$F$3,N9+$B$2+$C9/$B$7,N8+$B$3+ABS(O$4/$F$3-$C9/$B$7)+1-ABS(ABS(O$5-$D9)-180)/180)</f>
        <v>18.8118081232493</v>
      </c>
      <c r="P9" s="7" t="n">
        <f aca="false">MIN(P8+$B$1+P$4/$F$3,O9+$B$2+$C9/$B$7,O8+$B$3+ABS(P$4/$F$3-$C9/$B$7)+1-ABS(ABS(P$5-$D9)-180)/180)</f>
        <v>18.9796708683473</v>
      </c>
      <c r="Q9" s="7" t="n">
        <f aca="false">MIN(Q8+$B$1+Q$4/$F$3,P9+$B$2+$C9/$B$7,P8+$B$3+ABS(Q$4/$F$3-$C9/$B$7)+1-ABS(ABS(Q$5-$D9)-180)/180)</f>
        <v>22.2364159663866</v>
      </c>
      <c r="R9" s="7" t="n">
        <f aca="false">MIN(R8+$B$1+R$4/$F$3,Q9+$B$2+$C9/$B$7,Q8+$B$3+ABS(R$4/$F$3-$C9/$B$7)+1-ABS(ABS(R$5-$D9)-180)/180)</f>
        <v>24.8246055088702</v>
      </c>
      <c r="S9" s="7" t="n">
        <f aca="false">MIN(S8+$B$1+S$4/$F$3,R9+$B$2+$C9/$B$7,R8+$B$3+ABS(S$4/$F$3-$C9/$B$7)+1-ABS(ABS(S$5-$D9)-180)/180)</f>
        <v>25.9508636788049</v>
      </c>
      <c r="T9" s="7" t="n">
        <f aca="false">MIN(T8+$B$1+T$4/$F$3,S9+$B$2+$C9/$B$7,S8+$B$3+ABS(T$4/$F$3-$C9/$B$7)+1-ABS(ABS(T$5-$D9)-180)/180)</f>
        <v>27.1665826330532</v>
      </c>
      <c r="U9" s="7" t="n">
        <f aca="false">MIN(U8+$B$1+U$4/$F$3,T9+$B$2+$C9/$B$7,T8+$B$3+ABS(U$4/$F$3-$C9/$B$7)+1-ABS(ABS(U$5-$D9)-180)/180)</f>
        <v>29.9255434173669</v>
      </c>
      <c r="V9" s="7" t="n">
        <f aca="false">MIN(V8+$B$1+V$4/$F$3,U9+$B$2+$C9/$B$7,U8+$B$3+ABS(V$4/$F$3-$C9/$B$7)+1-ABS(ABS(V$5-$D9)-180)/180)</f>
        <v>30.5074943977591</v>
      </c>
      <c r="W9" s="7" t="n">
        <f aca="false">MIN(W8+$B$1+W$4/$F$3,V9+$B$2+$C9/$B$7,V8+$B$3+ABS(W$4/$F$3-$C9/$B$7)+1-ABS(ABS(W$5-$D9)-180)/180)</f>
        <v>32.2844323062558</v>
      </c>
      <c r="X9" s="7" t="n">
        <f aca="false">MIN(X8+$B$1+X$4/$F$3,W9+$B$2+$C9/$B$7,W8+$B$3+ABS(X$4/$F$3-$C9/$B$7)+1-ABS(ABS(X$5-$D9)-180)/180)</f>
        <v>34.1238734827264</v>
      </c>
      <c r="Y9" s="7" t="n">
        <f aca="false">MIN(Y8+$B$1+Y$4/$F$3,X9+$B$2+$C9/$B$7,X8+$B$3+ABS(Y$4/$F$3-$C9/$B$7)+1-ABS(ABS(Y$5-$D9)-180)/180)</f>
        <v>35.4524780578898</v>
      </c>
      <c r="Z9" s="7" t="n">
        <f aca="false">MIN(Z8+$B$1+Z$4/$F$3,Y9+$B$2+$C9/$B$7,Y8+$B$3+ABS(Z$4/$F$3-$C9/$B$7)+1-ABS(ABS(Z$5-$D9)-180)/180)</f>
        <v>35.1576349206349</v>
      </c>
      <c r="AA9" s="7" t="n">
        <f aca="false">MIN(AA8+$B$1+AA$4/$F$3,Z9+$B$2+$C9/$B$7,Z8+$B$3+ABS(AA$4/$F$3-$C9/$B$7)+1-ABS(ABS(AA$5-$D9)-180)/180)</f>
        <v>38.4304920634921</v>
      </c>
      <c r="AB9" s="7" t="n">
        <f aca="false">MIN(AB8+$B$1+AB$4/$F$3,AA9+$B$2+$C9/$B$7,AA8+$B$3+ABS(AB$4/$F$3-$C9/$B$7)+1-ABS(ABS(AB$5-$D9)-180)/180)</f>
        <v>41.4705891690009</v>
      </c>
      <c r="AC9" s="7" t="n">
        <f aca="false">MIN(AC8+$B$1+AC$4/$F$3,AB9+$B$2+$C9/$B$7,AB8+$B$3+ABS(AC$4/$F$3-$C9/$B$7)+1-ABS(ABS(AC$5-$D9)-180)/180)</f>
        <v>42.8593636788049</v>
      </c>
      <c r="AD9" s="7" t="n">
        <f aca="false">MIN(AD8+$B$1+AD$4/$F$3,AC9+$B$2+$C9/$B$7,AC8+$B$3+ABS(AD$4/$F$3-$C9/$B$7)+1-ABS(ABS(AD$5-$D9)-180)/180)</f>
        <v>44.6881872082166</v>
      </c>
      <c r="AE9" s="7" t="n">
        <f aca="false">MIN(AE8+$B$1+AE$4/$F$3,AD9+$B$2+$C9/$B$7,AD8+$B$3+ABS(AE$4/$F$3-$C9/$B$7)+1-ABS(ABS(AE$5-$D9)-180)/180)</f>
        <v>47.222474789916</v>
      </c>
      <c r="AF9" s="7" t="n">
        <f aca="false">MIN(AF8+$B$1+AF$4/$F$3,AE9+$B$2+$C9/$B$7,AE8+$B$3+ABS(AF$4/$F$3-$C9/$B$7)+1-ABS(ABS(AF$5-$D9)-180)/180)</f>
        <v>48.4828104575163</v>
      </c>
      <c r="AG9" s="7" t="n">
        <f aca="false">MIN(AG8+$B$1+AG$4/$F$3,AF9+$B$2+$C9/$B$7,AF8+$B$3+ABS(AG$4/$F$3-$C9/$B$7)+1-ABS(ABS(AG$5-$D9)-180)/180)</f>
        <v>49.2501414565826</v>
      </c>
      <c r="AH9" s="7" t="n">
        <f aca="false">MIN(AH8+$B$1+AH$4/$F$3,AG9+$B$2+$C9/$B$7,AG8+$B$3+ABS(AH$4/$F$3-$C9/$B$7)+1-ABS(ABS(AH$5-$D9)-180)/180)</f>
        <v>50.2482754435107</v>
      </c>
      <c r="AI9" s="7" t="n">
        <f aca="false">MIN(AI8+$B$1+AI$4/$F$3,AH9+$B$2+$C9/$B$7,AH8+$B$3+ABS(AI$4/$F$3-$C9/$B$7)+1-ABS(ABS(AI$5-$D9)-180)/180)</f>
        <v>52.0595303454715</v>
      </c>
      <c r="AJ9" s="7" t="n">
        <f aca="false">MIN(AJ8+$B$1+AJ$4/$F$3,AI9+$B$2+$C9/$B$7,AI8+$B$3+ABS(AJ$4/$F$3-$C9/$B$7)+1-ABS(ABS(AJ$5-$D9)-180)/180)</f>
        <v>55.3323874883287</v>
      </c>
      <c r="AK9" s="7" t="n">
        <f aca="false">MIN(AK8+$B$1+AK$4/$F$3,AJ9+$B$2+$C9/$B$7,AJ8+$B$3+ABS(AK$4/$F$3-$C9/$B$7)+1-ABS(ABS(AK$5-$D9)-180)/180)</f>
        <v>54.3921283846872</v>
      </c>
      <c r="AL9" s="7" t="n">
        <f aca="false">MIN(AL8+$B$1+AL$4/$F$3,AK9+$B$2+$C9/$B$7,AK8+$B$3+ABS(AL$4/$F$3-$C9/$B$7)+1-ABS(ABS(AL$5-$D9)-180)/180)</f>
        <v>57.6392198879552</v>
      </c>
      <c r="AM9" s="7" t="n">
        <f aca="false">MIN(AM8+$B$1+AM$4/$F$3,AL9+$B$2+$C9/$B$7,AL8+$B$3+ABS(AM$4/$F$3-$C9/$B$7)+1-ABS(ABS(AM$5-$D9)-180)/180)</f>
        <v>58.2273356676004</v>
      </c>
      <c r="AN9" s="7" t="n">
        <f aca="false">MIN(AN8+$B$1+AN$4/$F$3,AM9+$B$2+$C9/$B$7,AM8+$B$3+ABS(AN$4/$F$3-$C9/$B$7)+1-ABS(ABS(AN$5-$D9)-180)/180)</f>
        <v>61.5001928104575</v>
      </c>
    </row>
    <row r="10" customFormat="false" ht="12.75" hidden="false" customHeight="false" outlineLevel="0" collapsed="false">
      <c r="C10" s="8" t="n">
        <v>154.32</v>
      </c>
      <c r="D10" s="8" t="n">
        <v>-3.72</v>
      </c>
      <c r="E10" s="9" t="s">
        <v>19</v>
      </c>
      <c r="F10" s="6" t="n">
        <f aca="false">F9+$B$2+$C10/$B$7</f>
        <v>12.0067857142857</v>
      </c>
      <c r="G10" s="7" t="n">
        <f aca="false">MIN(G9+$B$1+G$4/$F$3,F10+$B$2+$C10/$B$7,F9+$B$3+ABS(G$4/$F$3-$C10/$B$7)+1-ABS(ABS(G$5-$D10)-180)/180)</f>
        <v>3.81328431372549</v>
      </c>
      <c r="H10" s="7" t="n">
        <f aca="false">MIN(H9+$B$1+H$4/$F$3,G10+$B$2+$C10/$B$7,G9+$B$3+ABS(H$4/$F$3-$C10/$B$7)+1-ABS(ABS(H$5-$D10)-180)/180)</f>
        <v>2.52434033613445</v>
      </c>
      <c r="I10" s="7" t="n">
        <f aca="false">MIN(I9+$B$1+I$4/$F$3,H10+$B$2+$C10/$B$7,H9+$B$3+ABS(I$4/$F$3-$C10/$B$7)+1-ABS(ABS(I$5-$D10)-180)/180)</f>
        <v>6.86112838468721</v>
      </c>
      <c r="J10" s="7" t="n">
        <f aca="false">MIN(J9+$B$1+J$4/$F$3,I10+$B$2+$C10/$B$7,I9+$B$3+ABS(J$4/$F$3-$C10/$B$7)+1-ABS(ABS(J$5-$D10)-180)/180)</f>
        <v>8.8845172735761</v>
      </c>
      <c r="K10" s="7" t="n">
        <f aca="false">MIN(K9+$B$1+K$4/$F$3,J10+$B$2+$C10/$B$7,J9+$B$3+ABS(K$4/$F$3-$C10/$B$7)+1-ABS(ABS(K$5-$D10)-180)/180)</f>
        <v>11.4153506069094</v>
      </c>
      <c r="L10" s="7" t="n">
        <f aca="false">MIN(L9+$B$1+L$4/$F$3,K10+$B$2+$C10/$B$7,K9+$B$3+ABS(L$4/$F$3-$C10/$B$7)+1-ABS(ABS(L$5-$D10)-180)/180)</f>
        <v>13.3680172735761</v>
      </c>
      <c r="M10" s="7" t="n">
        <f aca="false">MIN(M9+$B$1+M$4/$F$3,L10+$B$2+$C10/$B$7,L9+$B$3+ABS(M$4/$F$3-$C10/$B$7)+1-ABS(ABS(M$5-$D10)-180)/180)</f>
        <v>16.0255728291317</v>
      </c>
      <c r="N10" s="7" t="n">
        <f aca="false">MIN(N9+$B$1+N$4/$F$3,M10+$B$2+$C10/$B$7,M9+$B$3+ABS(N$4/$F$3-$C10/$B$7)+1-ABS(ABS(N$5-$D10)-180)/180)</f>
        <v>18.6955172735761</v>
      </c>
      <c r="O10" s="7" t="n">
        <f aca="false">MIN(O9+$B$1+O$4/$F$3,N10+$B$2+$C10/$B$7,N9+$B$3+ABS(O$4/$F$3-$C10/$B$7)+1-ABS(ABS(O$5-$D10)-180)/180)</f>
        <v>19.9329845938375</v>
      </c>
      <c r="P10" s="7" t="n">
        <f aca="false">MIN(P9+$B$1+P$4/$F$3,O10+$B$2+$C10/$B$7,O9+$B$3+ABS(P$4/$F$3-$C10/$B$7)+1-ABS(ABS(P$5-$D10)-180)/180)</f>
        <v>21.7173179271709</v>
      </c>
      <c r="Q10" s="7" t="n">
        <f aca="false">MIN(Q9+$B$1+Q$4/$F$3,P10+$B$2+$C10/$B$7,P9+$B$3+ABS(Q$4/$F$3-$C10/$B$7)+1-ABS(ABS(Q$5-$D10)-180)/180)</f>
        <v>23.473474789916</v>
      </c>
      <c r="R10" s="7" t="n">
        <f aca="false">MIN(R9+$B$1+R$4/$F$3,Q10+$B$2+$C10/$B$7,Q9+$B$3+ABS(R$4/$F$3-$C10/$B$7)+1-ABS(ABS(R$5-$D10)-180)/180)</f>
        <v>26.0672525676937</v>
      </c>
      <c r="S10" s="7" t="n">
        <f aca="false">MIN(S9+$B$1+S$4/$F$3,R10+$B$2+$C10/$B$7,R9+$B$3+ABS(S$4/$F$3-$C10/$B$7)+1-ABS(ABS(S$5-$D10)-180)/180)</f>
        <v>28.0308636788049</v>
      </c>
      <c r="T10" s="7" t="n">
        <f aca="false">MIN(T9+$B$1+T$4/$F$3,S10+$B$2+$C10/$B$7,S9+$B$3+ABS(T$4/$F$3-$C10/$B$7)+1-ABS(ABS(T$5-$D10)-180)/180)</f>
        <v>28.5533473389356</v>
      </c>
      <c r="U10" s="7" t="n">
        <f aca="false">MIN(U9+$B$1+U$4/$F$3,T10+$B$2+$C10/$B$7,T9+$B$3+ABS(U$4/$F$3-$C10/$B$7)+1-ABS(ABS(U$5-$D10)-180)/180)</f>
        <v>31.1920140056022</v>
      </c>
      <c r="V10" s="7" t="n">
        <f aca="false">MIN(V9+$B$1+V$4/$F$3,U10+$B$2+$C10/$B$7,U9+$B$3+ABS(V$4/$F$3-$C10/$B$7)+1-ABS(ABS(V$5-$D10)-180)/180)</f>
        <v>32.2351414565826</v>
      </c>
      <c r="W10" s="7" t="n">
        <f aca="false">MIN(W9+$B$1+W$4/$F$3,V10+$B$2+$C10/$B$7,V9+$B$3+ABS(W$4/$F$3-$C10/$B$7)+1-ABS(ABS(W$5-$D10)-180)/180)</f>
        <v>33.6564911297853</v>
      </c>
      <c r="X10" s="7" t="n">
        <f aca="false">MIN(X9+$B$1+X$4/$F$3,W10+$B$2+$C10/$B$7,W9+$B$3+ABS(X$4/$F$3-$C10/$B$7)+1-ABS(ABS(X$5-$D10)-180)/180)</f>
        <v>36.2829911297853</v>
      </c>
      <c r="Y10" s="7" t="n">
        <f aca="false">MIN(Y9+$B$1+Y$4/$F$3,X10+$B$2+$C10/$B$7,X9+$B$3+ABS(Y$4/$F$3-$C10/$B$7)+1-ABS(ABS(Y$5-$D10)-180)/180)</f>
        <v>36.6289486461251</v>
      </c>
      <c r="Z10" s="7" t="n">
        <f aca="false">MIN(Z9+$B$1+Z$4/$F$3,Y10+$B$2+$C10/$B$7,Y9+$B$3+ABS(Z$4/$F$3-$C10/$B$7)+1-ABS(ABS(Z$5-$D10)-180)/180)</f>
        <v>38.4252819794585</v>
      </c>
      <c r="AA10" s="7" t="n">
        <f aca="false">MIN(AA9+$B$1+AA$4/$F$3,Z10+$B$2+$C10/$B$7,Z9+$B$3+ABS(AA$4/$F$3-$C10/$B$7)+1-ABS(ABS(AA$5-$D10)-180)/180)</f>
        <v>39.6546097105509</v>
      </c>
      <c r="AB10" s="7" t="n">
        <f aca="false">MIN(AB9+$B$1+AB$4/$F$3,AA10+$B$2+$C10/$B$7,AA9+$B$3+ABS(AB$4/$F$3-$C10/$B$7)+1-ABS(ABS(AB$5-$D10)-180)/180)</f>
        <v>42.7994126984127</v>
      </c>
      <c r="AC10" s="7" t="n">
        <f aca="false">MIN(AC9+$B$1+AC$4/$F$3,AB10+$B$2+$C10/$B$7,AB9+$B$3+ABS(AC$4/$F$3-$C10/$B$7)+1-ABS(ABS(AC$5-$D10)-180)/180)</f>
        <v>44.5805401493931</v>
      </c>
      <c r="AD10" s="7" t="n">
        <f aca="false">MIN(AD9+$B$1+AD$4/$F$3,AC10+$B$2+$C10/$B$7,AC9+$B$3+ABS(AD$4/$F$3-$C10/$B$7)+1-ABS(ABS(AD$5-$D10)-180)/180)</f>
        <v>46.0170107376284</v>
      </c>
      <c r="AE10" s="7" t="n">
        <f aca="false">MIN(AE9+$B$1+AE$4/$F$3,AD10+$B$2+$C10/$B$7,AD9+$B$3+ABS(AE$4/$F$3-$C10/$B$7)+1-ABS(ABS(AE$5-$D10)-180)/180)</f>
        <v>48.4651218487395</v>
      </c>
      <c r="AF10" s="7" t="n">
        <f aca="false">MIN(AF9+$B$1+AF$4/$F$3,AE10+$B$2+$C10/$B$7,AE9+$B$3+ABS(AF$4/$F$3-$C10/$B$7)+1-ABS(ABS(AF$5-$D10)-180)/180)</f>
        <v>49.8257516339869</v>
      </c>
      <c r="AG10" s="7" t="n">
        <f aca="false">MIN(AG9+$B$1+AG$4/$F$3,AF10+$B$2+$C10/$B$7,AF9+$B$3+ABS(AG$4/$F$3-$C10/$B$7)+1-ABS(ABS(AG$5-$D10)-180)/180)</f>
        <v>51.1886708683473</v>
      </c>
      <c r="AH10" s="7" t="n">
        <f aca="false">MIN(AH9+$B$1+AH$4/$F$3,AG10+$B$2+$C10/$B$7,AG9+$B$3+ABS(AH$4/$F$3-$C10/$B$7)+1-ABS(ABS(AH$5-$D10)-180)/180)</f>
        <v>51.704746031746</v>
      </c>
      <c r="AI10" s="7" t="n">
        <f aca="false">MIN(AI9+$B$1+AI$4/$F$3,AH10+$B$2+$C10/$B$7,AH9+$B$3+ABS(AI$4/$F$3-$C10/$B$7)+1-ABS(ABS(AI$5-$D10)-180)/180)</f>
        <v>54.1254126984127</v>
      </c>
      <c r="AJ10" s="7" t="n">
        <f aca="false">MIN(AJ9+$B$1+AJ$4/$F$3,AI10+$B$2+$C10/$B$7,AI9+$B$3+ABS(AJ$4/$F$3-$C10/$B$7)+1-ABS(ABS(AJ$5-$D10)-180)/180)</f>
        <v>53.1406704014939</v>
      </c>
      <c r="AK10" s="7" t="n">
        <f aca="false">MIN(AK9+$B$1+AK$4/$F$3,AJ10+$B$2+$C10/$B$7,AJ9+$B$3+ABS(AK$4/$F$3-$C10/$B$7)+1-ABS(ABS(AK$5-$D10)-180)/180)</f>
        <v>57.5538930905696</v>
      </c>
      <c r="AL10" s="7" t="n">
        <f aca="false">MIN(AL9+$B$1+AL$4/$F$3,AK10+$B$2+$C10/$B$7,AK9+$B$3+ABS(AL$4/$F$3-$C10/$B$7)+1-ABS(ABS(AL$5-$D10)-180)/180)</f>
        <v>59.323337535014</v>
      </c>
      <c r="AM10" s="7" t="n">
        <f aca="false">MIN(AM9+$B$1+AM$4/$F$3,AL10+$B$2+$C10/$B$7,AL9+$B$3+ABS(AM$4/$F$3-$C10/$B$7)+1-ABS(ABS(AM$5-$D10)-180)/180)</f>
        <v>60.6894360410831</v>
      </c>
      <c r="AN10" s="7" t="n">
        <f aca="false">MIN(AN9+$B$1+AN$4/$F$3,AM10+$B$2+$C10/$B$7,AM9+$B$3+ABS(AN$4/$F$3-$C10/$B$7)+1-ABS(ABS(AN$5-$D10)-180)/180)</f>
        <v>59.5706848739496</v>
      </c>
    </row>
    <row r="11" customFormat="false" ht="12.75" hidden="false" customHeight="false" outlineLevel="0" collapsed="false">
      <c r="C11" s="8" t="n">
        <v>66.64</v>
      </c>
      <c r="D11" s="8" t="n">
        <v>25.8</v>
      </c>
      <c r="E11" s="9" t="s">
        <v>19</v>
      </c>
      <c r="F11" s="6" t="n">
        <f aca="false">F10+$B$2+$C11/$B$7</f>
        <v>15.3867857142857</v>
      </c>
      <c r="G11" s="7" t="n">
        <f aca="false">MIN(G10+$B$1+G$4/$F$3,F11+$B$2+$C11/$B$7,F10+$B$3+ABS(G$4/$F$3-$C11/$B$7)+1-ABS(ABS(G$5-$D11)-180)/180)</f>
        <v>5.17240196078431</v>
      </c>
      <c r="H11" s="7" t="n">
        <f aca="false">MIN(H10+$B$1+H$4/$F$3,G11+$B$2+$C11/$B$7,G10+$B$3+ABS(H$4/$F$3-$C11/$B$7)+1-ABS(ABS(H$5-$D11)-180)/180)</f>
        <v>7.03853921568628</v>
      </c>
      <c r="I11" s="7" t="n">
        <f aca="false">MIN(I10+$B$1+I$4/$F$3,H11+$B$2+$C11/$B$7,H10+$B$3+ABS(I$4/$F$3-$C11/$B$7)+1-ABS(ABS(I$5-$D11)-180)/180)</f>
        <v>4.71538608776844</v>
      </c>
      <c r="J11" s="7" t="n">
        <f aca="false">MIN(J10+$B$1+J$4/$F$3,I11+$B$2+$C11/$B$7,I10+$B$3+ABS(J$4/$F$3-$C11/$B$7)+1-ABS(ABS(J$5-$D11)-180)/180)</f>
        <v>8.09538608776844</v>
      </c>
      <c r="K11" s="7" t="n">
        <f aca="false">MIN(K10+$B$1+K$4/$F$3,J11+$B$2+$C11/$B$7,J10+$B$3+ABS(K$4/$F$3-$C11/$B$7)+1-ABS(ABS(K$5-$D11)-180)/180)</f>
        <v>11.2189028944911</v>
      </c>
      <c r="L11" s="7" t="n">
        <f aca="false">MIN(L10+$B$1+L$4/$F$3,K11+$B$2+$C11/$B$7,K10+$B$3+ABS(L$4/$F$3-$C11/$B$7)+1-ABS(ABS(L$5-$D11)-180)/180)</f>
        <v>13.0028571428571</v>
      </c>
      <c r="M11" s="7" t="n">
        <f aca="false">MIN(M10+$B$1+M$4/$F$3,L11+$B$2+$C11/$B$7,L10+$B$3+ABS(M$4/$F$3-$C11/$B$7)+1-ABS(ABS(M$5-$D11)-180)/180)</f>
        <v>15.8105662931839</v>
      </c>
      <c r="N11" s="7" t="n">
        <f aca="false">MIN(N10+$B$1+N$4/$F$3,M11+$B$2+$C11/$B$7,M10+$B$3+ABS(N$4/$F$3-$C11/$B$7)+1-ABS(ABS(N$5-$D11)-180)/180)</f>
        <v>17.4205662931839</v>
      </c>
      <c r="O11" s="7" t="n">
        <f aca="false">MIN(O10+$B$1+O$4/$F$3,N11+$B$2+$C11/$B$7,N10+$B$3+ABS(O$4/$F$3-$C11/$B$7)+1-ABS(ABS(O$5-$D11)-180)/180)</f>
        <v>20.8005662931839</v>
      </c>
      <c r="P11" s="7" t="n">
        <f aca="false">MIN(P10+$B$1+P$4/$F$3,O11+$B$2+$C11/$B$7,O10+$B$3+ABS(P$4/$F$3-$C11/$B$7)+1-ABS(ABS(P$5-$D11)-180)/180)</f>
        <v>20.734837535014</v>
      </c>
      <c r="Q11" s="7" t="n">
        <f aca="false">MIN(Q10+$B$1+Q$4/$F$3,P11+$B$2+$C11/$B$7,P10+$B$3+ABS(Q$4/$F$3-$C11/$B$7)+1-ABS(ABS(Q$5-$D11)-180)/180)</f>
        <v>24.0432035480859</v>
      </c>
      <c r="R11" s="7" t="n">
        <f aca="false">MIN(R10+$B$1+R$4/$F$3,Q11+$B$2+$C11/$B$7,Q10+$B$3+ABS(R$4/$F$3-$C11/$B$7)+1-ABS(ABS(R$5-$D11)-180)/180)</f>
        <v>26.1761610644258</v>
      </c>
      <c r="S11" s="7" t="n">
        <f aca="false">MIN(S10+$B$1+S$4/$F$3,R11+$B$2+$C11/$B$7,R10+$B$3+ABS(S$4/$F$3-$C11/$B$7)+1-ABS(ABS(S$5-$D11)-180)/180)</f>
        <v>27.6736970121382</v>
      </c>
      <c r="T11" s="7" t="n">
        <f aca="false">MIN(T10+$B$1+T$4/$F$3,S11+$B$2+$C11/$B$7,S10+$B$3+ABS(T$4/$F$3-$C11/$B$7)+1-ABS(ABS(T$5-$D11)-180)/180)</f>
        <v>29.9401120448179</v>
      </c>
      <c r="U11" s="7" t="n">
        <f aca="false">MIN(U10+$B$1+U$4/$F$3,T11+$B$2+$C11/$B$7,T10+$B$3+ABS(U$4/$F$3-$C11/$B$7)+1-ABS(ABS(U$5-$D11)-180)/180)</f>
        <v>30.9883211951447</v>
      </c>
      <c r="V11" s="7" t="n">
        <f aca="false">MIN(V10+$B$1+V$4/$F$3,U11+$B$2+$C11/$B$7,U10+$B$3+ABS(V$4/$F$3-$C11/$B$7)+1-ABS(ABS(V$5-$D11)-180)/180)</f>
        <v>32.909700280112</v>
      </c>
      <c r="W11" s="7" t="n">
        <f aca="false">MIN(W10+$B$1+W$4/$F$3,V11+$B$2+$C11/$B$7,V10+$B$3+ABS(W$4/$F$3-$C11/$B$7)+1-ABS(ABS(W$5-$D11)-180)/180)</f>
        <v>34.7840270774977</v>
      </c>
      <c r="X11" s="7" t="n">
        <f aca="false">MIN(X10+$B$1+X$4/$F$3,W11+$B$2+$C11/$B$7,W10+$B$3+ABS(X$4/$F$3-$C11/$B$7)+1-ABS(ABS(X$5-$D11)-180)/180)</f>
        <v>35.8223179271709</v>
      </c>
      <c r="Y11" s="7" t="n">
        <f aca="false">MIN(Y10+$B$1+Y$4/$F$3,X11+$B$2+$C11/$B$7,X10+$B$3+ABS(Y$4/$F$3-$C11/$B$7)+1-ABS(ABS(Y$5-$D11)-180)/180)</f>
        <v>37.8054192343604</v>
      </c>
      <c r="Z11" s="7" t="n">
        <f aca="false">MIN(Z10+$B$1+Z$4/$F$3,Y11+$B$2+$C11/$B$7,Y10+$B$3+ABS(Z$4/$F$3-$C11/$B$7)+1-ABS(ABS(Z$5-$D11)-180)/180)</f>
        <v>36.9011349206349</v>
      </c>
      <c r="AA11" s="7" t="n">
        <f aca="false">MIN(AA10+$B$1+AA$4/$F$3,Z11+$B$2+$C11/$B$7,Z10+$B$3+ABS(AA$4/$F$3-$C11/$B$7)+1-ABS(ABS(AA$5-$D11)-180)/180)</f>
        <v>40.2811349206349</v>
      </c>
      <c r="AB11" s="7" t="n">
        <f aca="false">MIN(AB10+$B$1+AB$4/$F$3,AA11+$B$2+$C11/$B$7,AA10+$B$3+ABS(AB$4/$F$3-$C11/$B$7)+1-ABS(ABS(AB$5-$D11)-180)/180)</f>
        <v>41.7100639589169</v>
      </c>
      <c r="AC11" s="7" t="n">
        <f aca="false">MIN(AC10+$B$1+AC$4/$F$3,AB11+$B$2+$C11/$B$7,AB10+$B$3+ABS(AC$4/$F$3-$C11/$B$7)+1-ABS(ABS(AC$5-$D11)-180)/180)</f>
        <v>44.6669584500467</v>
      </c>
      <c r="AD11" s="7" t="n">
        <f aca="false">MIN(AD10+$B$1+AD$4/$F$3,AC11+$B$2+$C11/$B$7,AC10+$B$3+ABS(AD$4/$F$3-$C11/$B$7)+1-ABS(ABS(AD$5-$D11)-180)/180)</f>
        <v>47.1274388422035</v>
      </c>
      <c r="AE11" s="7" t="n">
        <f aca="false">MIN(AE10+$B$1+AE$4/$F$3,AD11+$B$2+$C11/$B$7,AD10+$B$3+ABS(AE$4/$F$3-$C11/$B$7)+1-ABS(ABS(AE$5-$D11)-180)/180)</f>
        <v>48.8756970121382</v>
      </c>
      <c r="AF11" s="7" t="n">
        <f aca="false">MIN(AF10+$B$1+AF$4/$F$3,AE11+$B$2+$C11/$B$7,AE10+$B$3+ABS(AF$4/$F$3-$C11/$B$7)+1-ABS(ABS(AF$5-$D11)-180)/180)</f>
        <v>51.1686928104575</v>
      </c>
      <c r="AG11" s="7" t="n">
        <f aca="false">MIN(AG10+$B$1+AG$4/$F$3,AF11+$B$2+$C11/$B$7,AF10+$B$3+ABS(AG$4/$F$3-$C11/$B$7)+1-ABS(ABS(AG$5-$D11)-180)/180)</f>
        <v>52.2316666666667</v>
      </c>
      <c r="AH11" s="7" t="n">
        <f aca="false">MIN(AH10+$B$1+AH$4/$F$3,AG11+$B$2+$C11/$B$7,AG10+$B$3+ABS(AH$4/$F$3-$C11/$B$7)+1-ABS(ABS(AH$5-$D11)-180)/180)</f>
        <v>53.1612166199813</v>
      </c>
      <c r="AI11" s="7" t="n">
        <f aca="false">MIN(AI10+$B$1+AI$4/$F$3,AH11+$B$2+$C11/$B$7,AH10+$B$3+ABS(AI$4/$F$3-$C11/$B$7)+1-ABS(ABS(AI$5-$D11)-180)/180)</f>
        <v>53.9433081232493</v>
      </c>
      <c r="AJ11" s="7" t="n">
        <f aca="false">MIN(AJ10+$B$1+AJ$4/$F$3,AI11+$B$2+$C11/$B$7,AI10+$B$3+ABS(AJ$4/$F$3-$C11/$B$7)+1-ABS(ABS(AJ$5-$D11)-180)/180)</f>
        <v>57.3233081232493</v>
      </c>
      <c r="AK11" s="7" t="n">
        <f aca="false">MIN(AK10+$B$1+AK$4/$F$3,AJ11+$B$2+$C11/$B$7,AJ10+$B$3+ABS(AK$4/$F$3-$C11/$B$7)+1-ABS(ABS(AK$5-$D11)-180)/180)</f>
        <v>54.0271834733893</v>
      </c>
      <c r="AL11" s="7" t="n">
        <f aca="false">MIN(AL10+$B$1+AL$4/$F$3,AK11+$B$2+$C11/$B$7,AK10+$B$3+ABS(AL$4/$F$3-$C11/$B$7)+1-ABS(ABS(AL$5-$D11)-180)/180)</f>
        <v>57.4071834733893</v>
      </c>
      <c r="AM11" s="7" t="n">
        <f aca="false">MIN(AM10+$B$1+AM$4/$F$3,AL11+$B$2+$C11/$B$7,AL10+$B$3+ABS(AM$4/$F$3-$C11/$B$7)+1-ABS(ABS(AM$5-$D11)-180)/180)</f>
        <v>59.5685499533147</v>
      </c>
      <c r="AN11" s="7" t="n">
        <f aca="false">MIN(AN10+$B$1+AN$4/$F$3,AM11+$B$2+$C11/$B$7,AM10+$B$3+ABS(AN$4/$F$3-$C11/$B$7)+1-ABS(ABS(AN$5-$D11)-180)/180)</f>
        <v>62.9485499533147</v>
      </c>
    </row>
    <row r="12" customFormat="false" ht="12.75" hidden="false" customHeight="false" outlineLevel="0" collapsed="false">
      <c r="C12" s="8" t="n">
        <v>57.04</v>
      </c>
      <c r="D12" s="8" t="n">
        <v>2.01</v>
      </c>
      <c r="E12" s="9" t="s">
        <v>19</v>
      </c>
      <c r="F12" s="6" t="n">
        <f aca="false">F11+$B$2+$C12/$B$7</f>
        <v>18.4239285714286</v>
      </c>
      <c r="G12" s="7" t="n">
        <f aca="false">MIN(G11+$B$1+G$4/$F$3,F12+$B$2+$C12/$B$7,F11+$B$3+ABS(G$4/$F$3-$C12/$B$7)+1-ABS(ABS(G$5-$D12)-180)/180)</f>
        <v>6.53151960784314</v>
      </c>
      <c r="H12" s="7" t="n">
        <f aca="false">MIN(H11+$B$1+H$4/$F$3,G12+$B$2+$C12/$B$7,G11+$B$3+ABS(H$4/$F$3-$C12/$B$7)+1-ABS(ABS(H$5-$D12)-180)/180)</f>
        <v>8.61334733893557</v>
      </c>
      <c r="I12" s="7" t="n">
        <f aca="false">MIN(I11+$B$1+I$4/$F$3,H12+$B$2+$C12/$B$7,H11+$B$3+ABS(I$4/$F$3-$C12/$B$7)+1-ABS(ABS(I$5-$D12)-180)/180)</f>
        <v>5.98656255835668</v>
      </c>
      <c r="J12" s="7" t="n">
        <f aca="false">MIN(J11+$B$1+J$4/$F$3,I12+$B$2+$C12/$B$7,I11+$B$3+ABS(J$4/$F$3-$C12/$B$7)+1-ABS(ABS(J$5-$D12)-180)/180)</f>
        <v>6.05957142857143</v>
      </c>
      <c r="K12" s="7" t="n">
        <f aca="false">MIN(K11+$B$1+K$4/$F$3,J12+$B$2+$C12/$B$7,J11+$B$3+ABS(K$4/$F$3-$C12/$B$7)+1-ABS(ABS(K$5-$D12)-180)/180)</f>
        <v>9.09671428571429</v>
      </c>
      <c r="L12" s="7" t="n">
        <f aca="false">MIN(L11+$B$1+L$4/$F$3,K12+$B$2+$C12/$B$7,K11+$B$3+ABS(L$4/$F$3-$C12/$B$7)+1-ABS(ABS(L$5-$D12)-180)/180)</f>
        <v>12.1338571428571</v>
      </c>
      <c r="M12" s="7" t="n">
        <f aca="false">MIN(M11+$B$1+M$4/$F$3,L12+$B$2+$C12/$B$7,L11+$B$3+ABS(M$4/$F$3-$C12/$B$7)+1-ABS(ABS(M$5-$D12)-180)/180)</f>
        <v>15.171</v>
      </c>
      <c r="N12" s="7" t="n">
        <f aca="false">MIN(N11+$B$1+N$4/$F$3,M12+$B$2+$C12/$B$7,M11+$B$3+ABS(N$4/$F$3-$C12/$B$7)+1-ABS(ABS(N$5-$D12)-180)/180)</f>
        <v>16.9948692810458</v>
      </c>
      <c r="O12" s="7" t="n">
        <f aca="false">MIN(O11+$B$1+O$4/$F$3,N12+$B$2+$C12/$B$7,N11+$B$3+ABS(O$4/$F$3-$C12/$B$7)+1-ABS(ABS(O$5-$D12)-180)/180)</f>
        <v>19.7473660130719</v>
      </c>
      <c r="P12" s="7" t="n">
        <f aca="false">MIN(P11+$B$1+P$4/$F$3,O12+$B$2+$C12/$B$7,O11+$B$3+ABS(P$4/$F$3-$C12/$B$7)+1-ABS(ABS(P$5-$D12)-180)/180)</f>
        <v>21.1273954248366</v>
      </c>
      <c r="Q12" s="7" t="n">
        <f aca="false">MIN(Q11+$B$1+Q$4/$F$3,P12+$B$2+$C12/$B$7,P11+$B$3+ABS(Q$4/$F$3-$C12/$B$7)+1-ABS(ABS(Q$5-$D12)-180)/180)</f>
        <v>22.5856993464052</v>
      </c>
      <c r="R12" s="7" t="n">
        <f aca="false">MIN(R11+$B$1+R$4/$F$3,Q12+$B$2+$C12/$B$7,Q11+$B$3+ABS(R$4/$F$3-$C12/$B$7)+1-ABS(ABS(R$5-$D12)-180)/180)</f>
        <v>25.6228422035481</v>
      </c>
      <c r="S12" s="7" t="n">
        <f aca="false">MIN(S11+$B$1+S$4/$F$3,R12+$B$2+$C12/$B$7,R11+$B$3+ABS(S$4/$F$3-$C12/$B$7)+1-ABS(ABS(S$5-$D12)-180)/180)</f>
        <v>27.3075816993464</v>
      </c>
      <c r="T12" s="7" t="n">
        <f aca="false">MIN(T11+$B$1+T$4/$F$3,S12+$B$2+$C12/$B$7,S11+$B$3+ABS(T$4/$F$3-$C12/$B$7)+1-ABS(ABS(T$5-$D12)-180)/180)</f>
        <v>29.3615196078431</v>
      </c>
      <c r="U12" s="7" t="n">
        <f aca="false">MIN(U11+$B$1+U$4/$F$3,T12+$B$2+$C12/$B$7,T11+$B$3+ABS(U$4/$F$3-$C12/$B$7)+1-ABS(ABS(U$5-$D12)-180)/180)</f>
        <v>32.1643954248366</v>
      </c>
      <c r="V12" s="7" t="n">
        <f aca="false">MIN(V11+$B$1+V$4/$F$3,U12+$B$2+$C12/$B$7,U11+$B$3+ABS(V$4/$F$3-$C12/$B$7)+1-ABS(ABS(V$5-$D12)-180)/180)</f>
        <v>32.3646503267974</v>
      </c>
      <c r="W12" s="7" t="n">
        <f aca="false">MIN(W11+$B$1+W$4/$F$3,V12+$B$2+$C12/$B$7,V11+$B$3+ABS(W$4/$F$3-$C12/$B$7)+1-ABS(ABS(W$5-$D12)-180)/180)</f>
        <v>34.9835620915033</v>
      </c>
      <c r="X12" s="7" t="n">
        <f aca="false">MIN(X11+$B$1+X$4/$F$3,W12+$B$2+$C12/$B$7,W11+$B$3+ABS(X$4/$F$3-$C12/$B$7)+1-ABS(ABS(X$5-$D12)-180)/180)</f>
        <v>36.4748300653595</v>
      </c>
      <c r="Y12" s="7" t="n">
        <f aca="false">MIN(Y11+$B$1+Y$4/$F$3,X12+$B$2+$C12/$B$7,X11+$B$3+ABS(Y$4/$F$3-$C12/$B$7)+1-ABS(ABS(Y$5-$D12)-180)/180)</f>
        <v>38.1941568627451</v>
      </c>
      <c r="Z12" s="7" t="n">
        <f aca="false">MIN(Z11+$B$1+Z$4/$F$3,Y12+$B$2+$C12/$B$7,Y11+$B$3+ABS(Z$4/$F$3-$C12/$B$7)+1-ABS(ABS(Z$5-$D12)-180)/180)</f>
        <v>38.0635901027078</v>
      </c>
      <c r="AA12" s="7" t="n">
        <f aca="false">MIN(AA11+$B$1+AA$4/$F$3,Z12+$B$2+$C12/$B$7,Z11+$B$3+ABS(AA$4/$F$3-$C12/$B$7)+1-ABS(ABS(AA$5-$D12)-180)/180)</f>
        <v>39.0741045751634</v>
      </c>
      <c r="AB12" s="7" t="n">
        <f aca="false">MIN(AB11+$B$1+AB$4/$F$3,AA12+$B$2+$C12/$B$7,AA11+$B$3+ABS(AB$4/$F$3-$C12/$B$7)+1-ABS(ABS(AB$5-$D12)-180)/180)</f>
        <v>42.1112474323063</v>
      </c>
      <c r="AC12" s="7" t="n">
        <f aca="false">MIN(AC11+$B$1+AC$4/$F$3,AB12+$B$2+$C12/$B$7,AB11+$B$3+ABS(AC$4/$F$3-$C12/$B$7)+1-ABS(ABS(AC$5-$D12)-180)/180)</f>
        <v>43.1025859010271</v>
      </c>
      <c r="AD12" s="7" t="n">
        <f aca="false">MIN(AD11+$B$1+AD$4/$F$3,AC12+$B$2+$C12/$B$7,AC11+$B$3+ABS(AD$4/$F$3-$C12/$B$7)+1-ABS(ABS(AD$5-$D12)-180)/180)</f>
        <v>46.1397287581699</v>
      </c>
      <c r="AE12" s="7" t="n">
        <f aca="false">MIN(AE11+$B$1+AE$4/$F$3,AD12+$B$2+$C12/$B$7,AD11+$B$3+ABS(AE$4/$F$3-$C12/$B$7)+1-ABS(ABS(AE$5-$D12)-180)/180)</f>
        <v>49.1768716153128</v>
      </c>
      <c r="AF12" s="7" t="n">
        <f aca="false">MIN(AF11+$B$1+AF$4/$F$3,AE12+$B$2+$C12/$B$7,AE11+$B$3+ABS(AF$4/$F$3-$C12/$B$7)+1-ABS(ABS(AF$5-$D12)-180)/180)</f>
        <v>51.4090653594771</v>
      </c>
      <c r="AG12" s="7" t="n">
        <f aca="false">MIN(AG11+$B$1+AG$4/$F$3,AF12+$B$2+$C12/$B$7,AF11+$B$3+ABS(AG$4/$F$3-$C12/$B$7)+1-ABS(ABS(AG$5-$D12)-180)/180)</f>
        <v>53.0995840336134</v>
      </c>
      <c r="AH12" s="7" t="n">
        <f aca="false">MIN(AH11+$B$1+AH$4/$F$3,AG12+$B$2+$C12/$B$7,AG11+$B$3+ABS(AH$4/$F$3-$C12/$B$7)+1-ABS(ABS(AH$5-$D12)-180)/180)</f>
        <v>54.4064500466854</v>
      </c>
      <c r="AI12" s="7" t="n">
        <f aca="false">MIN(AI11+$B$1+AI$4/$F$3,AH12+$B$2+$C12/$B$7,AH11+$B$3+ABS(AI$4/$F$3-$C12/$B$7)+1-ABS(ABS(AI$5-$D12)-180)/180)</f>
        <v>54.9247549019608</v>
      </c>
      <c r="AJ12" s="7" t="n">
        <f aca="false">MIN(AJ11+$B$1+AJ$4/$F$3,AI12+$B$2+$C12/$B$7,AI11+$B$3+ABS(AJ$4/$F$3-$C12/$B$7)+1-ABS(ABS(AJ$5-$D12)-180)/180)</f>
        <v>57.9618977591036</v>
      </c>
      <c r="AK12" s="7" t="n">
        <f aca="false">MIN(AK11+$B$1+AK$4/$F$3,AJ12+$B$2+$C12/$B$7,AJ11+$B$3+ABS(AK$4/$F$3-$C12/$B$7)+1-ABS(ABS(AK$5-$D12)-180)/180)</f>
        <v>57.1889481792717</v>
      </c>
      <c r="AL12" s="7" t="n">
        <f aca="false">MIN(AL11+$B$1+AL$4/$F$3,AK12+$B$2+$C12/$B$7,AK11+$B$3+ABS(AL$4/$F$3-$C12/$B$7)+1-ABS(ABS(AL$5-$D12)-180)/180)</f>
        <v>55.7275975723623</v>
      </c>
      <c r="AM12" s="7" t="n">
        <f aca="false">MIN(AM11+$B$1+AM$4/$F$3,AL12+$B$2+$C12/$B$7,AL11+$B$3+ABS(AM$4/$F$3-$C12/$B$7)+1-ABS(ABS(AM$5-$D12)-180)/180)</f>
        <v>57.944641923436</v>
      </c>
      <c r="AN12" s="7" t="n">
        <f aca="false">MIN(AN11+$B$1+AN$4/$F$3,AM12+$B$2+$C12/$B$7,AM11+$B$3+ABS(AN$4/$F$3-$C12/$B$7)+1-ABS(ABS(AN$5-$D12)-180)/180)</f>
        <v>60.9817847805789</v>
      </c>
    </row>
    <row r="13" customFormat="false" ht="12.75" hidden="false" customHeight="false" outlineLevel="0" collapsed="false">
      <c r="C13" s="8" t="n">
        <v>93.13</v>
      </c>
      <c r="D13" s="8" t="n">
        <v>3.08</v>
      </c>
      <c r="E13" s="9" t="s">
        <v>19</v>
      </c>
      <c r="F13" s="6" t="n">
        <f aca="false">F12+$B$2+$C13/$B$7</f>
        <v>22.75</v>
      </c>
      <c r="G13" s="7" t="n">
        <f aca="false">MIN(G12+$B$1+G$4/$F$3,F13+$B$2+$C13/$B$7,F12+$B$3+ABS(G$4/$F$3-$C13/$B$7)+1-ABS(ABS(G$5-$D13)-180)/180)</f>
        <v>7.89063725490196</v>
      </c>
      <c r="H13" s="7" t="n">
        <f aca="false">MIN(H12+$B$1+H$4/$F$3,G13+$B$2+$C13/$B$7,G12+$B$3+ABS(H$4/$F$3-$C13/$B$7)+1-ABS(ABS(H$5-$D13)-180)/180)</f>
        <v>8.68448085901027</v>
      </c>
      <c r="I13" s="7" t="n">
        <f aca="false">MIN(I12+$B$1+I$4/$F$3,H13+$B$2+$C13/$B$7,H12+$B$3+ABS(I$4/$F$3-$C13/$B$7)+1-ABS(ABS(I$5-$D13)-180)/180)</f>
        <v>7.25773902894491</v>
      </c>
      <c r="J13" s="7" t="n">
        <f aca="false">MIN(J12+$B$1+J$4/$F$3,I13+$B$2+$C13/$B$7,I12+$B$3+ABS(J$4/$F$3-$C13/$B$7)+1-ABS(ABS(J$5-$D13)-180)/180)</f>
        <v>7.76780672268908</v>
      </c>
      <c r="K13" s="7" t="n">
        <f aca="false">MIN(K12+$B$1+K$4/$F$3,J13+$B$2+$C13/$B$7,J12+$B$3+ABS(K$4/$F$3-$C13/$B$7)+1-ABS(ABS(K$5-$D13)-180)/180)</f>
        <v>9.46625070028011</v>
      </c>
      <c r="L13" s="7" t="n">
        <f aca="false">MIN(L12+$B$1+L$4/$F$3,K13+$B$2+$C13/$B$7,K12+$B$3+ABS(L$4/$F$3-$C13/$B$7)+1-ABS(ABS(L$5-$D13)-180)/180)</f>
        <v>11.5997366946779</v>
      </c>
      <c r="M13" s="7" t="n">
        <f aca="false">MIN(M12+$B$1+M$4/$F$3,L13+$B$2+$C13/$B$7,L12+$B$3+ABS(M$4/$F$3-$C13/$B$7)+1-ABS(ABS(M$5-$D13)-180)/180)</f>
        <v>15.6486998132586</v>
      </c>
      <c r="N13" s="7" t="n">
        <f aca="false">MIN(N12+$B$1+N$4/$F$3,M13+$B$2+$C13/$B$7,M12+$B$3+ABS(N$4/$F$3-$C13/$B$7)+1-ABS(ABS(N$5-$D13)-180)/180)</f>
        <v>17.6382871148459</v>
      </c>
      <c r="O13" s="7" t="n">
        <f aca="false">MIN(O12+$B$1+O$4/$F$3,N13+$B$2+$C13/$B$7,N12+$B$3+ABS(O$4/$F$3-$C13/$B$7)+1-ABS(ABS(O$5-$D13)-180)/180)</f>
        <v>20.6046531279178</v>
      </c>
      <c r="P13" s="7" t="n">
        <f aca="false">MIN(P12+$B$1+P$4/$F$3,O13+$B$2+$C13/$B$7,O12+$B$3+ABS(P$4/$F$3-$C13/$B$7)+1-ABS(ABS(P$5-$D13)-180)/180)</f>
        <v>21.3690681605976</v>
      </c>
      <c r="Q13" s="7" t="n">
        <f aca="false">MIN(Q12+$B$1+Q$4/$F$3,P13+$B$2+$C13/$B$7,P12+$B$3+ABS(Q$4/$F$3-$C13/$B$7)+1-ABS(ABS(Q$5-$D13)-180)/180)</f>
        <v>23.8227581699346</v>
      </c>
      <c r="R13" s="7" t="n">
        <f aca="false">MIN(R12+$B$1+R$4/$F$3,Q13+$B$2+$C13/$B$7,Q12+$B$3+ABS(R$4/$F$3-$C13/$B$7)+1-ABS(ABS(R$5-$D13)-180)/180)</f>
        <v>26.1082348272642</v>
      </c>
      <c r="S13" s="7" t="n">
        <f aca="false">MIN(S12+$B$1+S$4/$F$3,R13+$B$2+$C13/$B$7,R12+$B$3+ABS(S$4/$F$3-$C13/$B$7)+1-ABS(ABS(S$5-$D13)-180)/180)</f>
        <v>28.0491358543417</v>
      </c>
      <c r="T13" s="7" t="n">
        <f aca="false">MIN(T12+$B$1+T$4/$F$3,S13+$B$2+$C13/$B$7,S12+$B$3+ABS(T$4/$F$3-$C13/$B$7)+1-ABS(ABS(T$5-$D13)-180)/180)</f>
        <v>30.2783884220355</v>
      </c>
      <c r="U13" s="7" t="n">
        <f aca="false">MIN(U12+$B$1+U$4/$F$3,T13+$B$2+$C13/$B$7,T12+$B$3+ABS(U$4/$F$3-$C13/$B$7)+1-ABS(ABS(U$5-$D13)-180)/180)</f>
        <v>32.8687871148459</v>
      </c>
      <c r="V13" s="7" t="n">
        <f aca="false">MIN(V12+$B$1+V$4/$F$3,U13+$B$2+$C13/$B$7,U12+$B$3+ABS(V$4/$F$3-$C13/$B$7)+1-ABS(ABS(V$5-$D13)-180)/180)</f>
        <v>34.0922973856209</v>
      </c>
      <c r="W13" s="7" t="n">
        <f aca="false">MIN(W12+$B$1+W$4/$F$3,V13+$B$2+$C13/$B$7,V12+$B$3+ABS(W$4/$F$3-$C13/$B$7)+1-ABS(ABS(W$5-$D13)-180)/180)</f>
        <v>35.7333851540616</v>
      </c>
      <c r="X13" s="7" t="n">
        <f aca="false">MIN(X12+$B$1+X$4/$F$3,W13+$B$2+$C13/$B$7,W12+$B$3+ABS(X$4/$F$3-$C13/$B$7)+1-ABS(ABS(X$5-$D13)-180)/180)</f>
        <v>37.9692380952381</v>
      </c>
      <c r="Y13" s="7" t="n">
        <f aca="false">MIN(Y12+$B$1+Y$4/$F$3,X13+$B$2+$C13/$B$7,X12+$B$3+ABS(Y$4/$F$3-$C13/$B$7)+1-ABS(ABS(Y$5-$D13)-180)/180)</f>
        <v>39.3706274509804</v>
      </c>
      <c r="Z13" s="7" t="n">
        <f aca="false">MIN(Z12+$B$1+Z$4/$F$3,Y13+$B$2+$C13/$B$7,Y12+$B$3+ABS(Z$4/$F$3-$C13/$B$7)+1-ABS(ABS(Z$5-$D13)-180)/180)</f>
        <v>39.2861923436041</v>
      </c>
      <c r="AA13" s="7" t="n">
        <f aca="false">MIN(AA12+$B$1+AA$4/$F$3,Z13+$B$2+$C13/$B$7,Z12+$B$3+ABS(AA$4/$F$3-$C13/$B$7)+1-ABS(ABS(AA$5-$D13)-180)/180)</f>
        <v>40.2982222222222</v>
      </c>
      <c r="AB13" s="7" t="n">
        <f aca="false">MIN(AB12+$B$1+AB$4/$F$3,AA13+$B$2+$C13/$B$7,AA12+$B$3+ABS(AB$4/$F$3-$C13/$B$7)+1-ABS(ABS(AB$5-$D13)-180)/180)</f>
        <v>42.2018524743231</v>
      </c>
      <c r="AC13" s="7" t="n">
        <f aca="false">MIN(AC12+$B$1+AC$4/$F$3,AB13+$B$2+$C13/$B$7,AB12+$B$3+ABS(AC$4/$F$3-$C13/$B$7)+1-ABS(ABS(AC$5-$D13)-180)/180)</f>
        <v>44.7986423902895</v>
      </c>
      <c r="AD13" s="7" t="n">
        <f aca="false">MIN(AD12+$B$1+AD$4/$F$3,AC13+$B$2+$C13/$B$7,AC12+$B$3+ABS(AD$4/$F$3-$C13/$B$7)+1-ABS(ABS(AD$5-$D13)-180)/180)</f>
        <v>46.4693338001867</v>
      </c>
      <c r="AE13" s="7" t="n">
        <f aca="false">MIN(AE12+$B$1+AE$4/$F$3,AD13+$B$2+$C13/$B$7,AD12+$B$3+ABS(AE$4/$F$3-$C13/$B$7)+1-ABS(ABS(AE$5-$D13)-180)/180)</f>
        <v>49.818264239029</v>
      </c>
      <c r="AF13" s="7" t="n">
        <f aca="false">MIN(AF12+$B$1+AF$4/$F$3,AE13+$B$2+$C13/$B$7,AE12+$B$3+ABS(AF$4/$F$3-$C13/$B$7)+1-ABS(ABS(AF$5-$D13)-180)/180)</f>
        <v>52.7520065359477</v>
      </c>
      <c r="AG13" s="7" t="n">
        <f aca="false">MIN(AG12+$B$1+AG$4/$F$3,AF13+$B$2+$C13/$B$7,AF12+$B$3+ABS(AG$4/$F$3-$C13/$B$7)+1-ABS(ABS(AG$5-$D13)-180)/180)</f>
        <v>54.6348295985061</v>
      </c>
      <c r="AH13" s="7" t="n">
        <f aca="false">MIN(AH12+$B$1+AH$4/$F$3,AG13+$B$2+$C13/$B$7,AG12+$B$3+ABS(AH$4/$F$3-$C13/$B$7)+1-ABS(ABS(AH$5-$D13)-180)/180)</f>
        <v>55.8629206349206</v>
      </c>
      <c r="AI13" s="7" t="n">
        <f aca="false">MIN(AI12+$B$1+AI$4/$F$3,AH13+$B$2+$C13/$B$7,AH12+$B$3+ABS(AI$4/$F$3-$C13/$B$7)+1-ABS(ABS(AI$5-$D13)-180)/180)</f>
        <v>56.990637254902</v>
      </c>
      <c r="AJ13" s="7" t="n">
        <f aca="false">MIN(AJ12+$B$1+AJ$4/$F$3,AI13+$B$2+$C13/$B$7,AI12+$B$3+ABS(AJ$4/$F$3-$C13/$B$7)+1-ABS(ABS(AJ$5-$D13)-180)/180)</f>
        <v>58.2048076563959</v>
      </c>
      <c r="AK13" s="7" t="n">
        <f aca="false">MIN(AK12+$B$1+AK$4/$F$3,AJ13+$B$2+$C13/$B$7,AJ12+$B$3+ABS(AK$4/$F$3-$C13/$B$7)+1-ABS(ABS(AK$5-$D13)-180)/180)</f>
        <v>59.9207044817927</v>
      </c>
      <c r="AL13" s="7" t="n">
        <f aca="false">MIN(AL12+$B$1+AL$4/$F$3,AK13+$B$2+$C13/$B$7,AK12+$B$3+ABS(AL$4/$F$3-$C13/$B$7)+1-ABS(ABS(AL$5-$D13)-180)/180)</f>
        <v>57.4117152194211</v>
      </c>
      <c r="AM13" s="7" t="n">
        <f aca="false">MIN(AM12+$B$1+AM$4/$F$3,AL13+$B$2+$C13/$B$7,AL12+$B$3+ABS(AM$4/$F$3-$C13/$B$7)+1-ABS(ABS(AM$5-$D13)-180)/180)</f>
        <v>56.5546788048553</v>
      </c>
      <c r="AN13" s="7" t="n">
        <f aca="false">MIN(AN12+$B$1+AN$4/$F$3,AM13+$B$2+$C13/$B$7,AM12+$B$3+ABS(AN$4/$F$3-$C13/$B$7)+1-ABS(ABS(AN$5-$D13)-180)/180)</f>
        <v>60.8807502334267</v>
      </c>
    </row>
    <row r="14" customFormat="false" ht="12.75" hidden="false" customHeight="false" outlineLevel="0" collapsed="false">
      <c r="C14" s="8" t="n">
        <v>52.63</v>
      </c>
      <c r="D14" s="8" t="n">
        <v>75.7</v>
      </c>
      <c r="E14" s="9" t="s">
        <v>19</v>
      </c>
      <c r="F14" s="6" t="n">
        <f aca="false">F13+$B$2+$C14/$B$7</f>
        <v>25.6296428571429</v>
      </c>
      <c r="G14" s="7" t="n">
        <f aca="false">MIN(G13+$B$1+G$4/$F$3,F14+$B$2+$C14/$B$7,F13+$B$3+ABS(G$4/$F$3-$C14/$B$7)+1-ABS(ABS(G$5-$D14)-180)/180)</f>
        <v>9.24975490196079</v>
      </c>
      <c r="H14" s="7" t="n">
        <f aca="false">MIN(H13+$B$1+H$4/$F$3,G14+$B$2+$C14/$B$7,G13+$B$3+ABS(H$4/$F$3-$C14/$B$7)+1-ABS(ABS(H$5-$D14)-180)/180)</f>
        <v>11.8934715219421</v>
      </c>
      <c r="I14" s="7" t="n">
        <f aca="false">MIN(I13+$B$1+I$4/$F$3,H14+$B$2+$C14/$B$7,H13+$B$3+ABS(I$4/$F$3-$C14/$B$7)+1-ABS(ABS(I$5-$D14)-180)/180)</f>
        <v>8.52891549953315</v>
      </c>
      <c r="J14" s="7" t="n">
        <f aca="false">MIN(J13+$B$1+J$4/$F$3,I14+$B$2+$C14/$B$7,I13+$B$3+ABS(J$4/$F$3-$C14/$B$7)+1-ABS(ABS(J$5-$D14)-180)/180)</f>
        <v>8.82325770308124</v>
      </c>
      <c r="K14" s="7" t="n">
        <f aca="false">MIN(K13+$B$1+K$4/$F$3,J14+$B$2+$C14/$B$7,J13+$B$3+ABS(K$4/$F$3-$C14/$B$7)+1-ABS(ABS(K$5-$D14)-180)/180)</f>
        <v>9.4961685340803</v>
      </c>
      <c r="L14" s="7" t="n">
        <f aca="false">MIN(L13+$B$1+L$4/$F$3,K14+$B$2+$C14/$B$7,K13+$B$3+ABS(L$4/$F$3-$C14/$B$7)+1-ABS(ABS(L$5-$D14)-180)/180)</f>
        <v>10.8306223155929</v>
      </c>
      <c r="M14" s="7" t="n">
        <f aca="false">MIN(M13+$B$1+M$4/$F$3,L14+$B$2+$C14/$B$7,L13+$B$3+ABS(M$4/$F$3-$C14/$B$7)+1-ABS(ABS(M$5-$D14)-180)/180)</f>
        <v>13.2647063492064</v>
      </c>
      <c r="N14" s="7" t="n">
        <f aca="false">MIN(N13+$B$1+N$4/$F$3,M14+$B$2+$C14/$B$7,M13+$B$3+ABS(N$4/$F$3-$C14/$B$7)+1-ABS(ABS(N$5-$D14)-180)/180)</f>
        <v>16.1443492063492</v>
      </c>
      <c r="O14" s="7" t="n">
        <f aca="false">MIN(O13+$B$1+O$4/$F$3,N14+$B$2+$C14/$B$7,N13+$B$3+ABS(O$4/$F$3-$C14/$B$7)+1-ABS(ABS(O$5-$D14)-180)/180)</f>
        <v>19.0239920634921</v>
      </c>
      <c r="P14" s="7" t="n">
        <f aca="false">MIN(P13+$B$1+P$4/$F$3,O14+$B$2+$C14/$B$7,O13+$B$3+ABS(P$4/$F$3-$C14/$B$7)+1-ABS(ABS(P$5-$D14)-180)/180)</f>
        <v>21.1833711484594</v>
      </c>
      <c r="Q14" s="7" t="n">
        <f aca="false">MIN(Q13+$B$1+Q$4/$F$3,P14+$B$2+$C14/$B$7,P13+$B$3+ABS(Q$4/$F$3-$C14/$B$7)+1-ABS(ABS(Q$5-$D14)-180)/180)</f>
        <v>23.4718188608777</v>
      </c>
      <c r="R14" s="7" t="n">
        <f aca="false">MIN(R13+$B$1+R$4/$F$3,Q14+$B$2+$C14/$B$7,Q13+$B$3+ABS(R$4/$F$3-$C14/$B$7)+1-ABS(ABS(R$5-$D14)-180)/180)</f>
        <v>26.3023095238095</v>
      </c>
      <c r="S14" s="7" t="n">
        <f aca="false">MIN(S13+$B$1+S$4/$F$3,R14+$B$2+$C14/$B$7,R13+$B$3+ABS(S$4/$F$3-$C14/$B$7)+1-ABS(ABS(S$5-$D14)-180)/180)</f>
        <v>27.4915443510738</v>
      </c>
      <c r="T14" s="7" t="n">
        <f aca="false">MIN(T13+$B$1+T$4/$F$3,S14+$B$2+$C14/$B$7,S13+$B$3+ABS(T$4/$F$3-$C14/$B$7)+1-ABS(ABS(T$5-$D14)-180)/180)</f>
        <v>29.9139584500467</v>
      </c>
      <c r="U14" s="7" t="n">
        <f aca="false">MIN(U13+$B$1+U$4/$F$3,T14+$B$2+$C14/$B$7,T13+$B$3+ABS(U$4/$F$3-$C14/$B$7)+1-ABS(ABS(U$5-$D14)-180)/180)</f>
        <v>31.9357829131653</v>
      </c>
      <c r="V14" s="7" t="n">
        <f aca="false">MIN(V13+$B$1+V$4/$F$3,U14+$B$2+$C14/$B$7,U13+$B$3+ABS(V$4/$F$3-$C14/$B$7)+1-ABS(ABS(V$5-$D14)-180)/180)</f>
        <v>34.3633384687208</v>
      </c>
      <c r="W14" s="7" t="n">
        <f aca="false">MIN(W13+$B$1+W$4/$F$3,V14+$B$2+$C14/$B$7,V13+$B$3+ABS(W$4/$F$3-$C14/$B$7)+1-ABS(ABS(W$5-$D14)-180)/180)</f>
        <v>36.418048085901</v>
      </c>
      <c r="X14" s="7" t="n">
        <f aca="false">MIN(X13+$B$1+X$4/$F$3,W14+$B$2+$C14/$B$7,W13+$B$3+ABS(X$4/$F$3-$C14/$B$7)+1-ABS(ABS(X$5-$D14)-180)/180)</f>
        <v>37.231743697479</v>
      </c>
      <c r="Y14" s="7" t="n">
        <f aca="false">MIN(Y13+$B$1+Y$4/$F$3,X14+$B$2+$C14/$B$7,X13+$B$3+ABS(Y$4/$F$3-$C14/$B$7)+1-ABS(ABS(Y$5-$D14)-180)/180)</f>
        <v>40.1113865546219</v>
      </c>
      <c r="Z14" s="7" t="n">
        <f aca="false">MIN(Z13+$B$1+Z$4/$F$3,Y14+$B$2+$C14/$B$7,Y13+$B$3+ABS(Z$4/$F$3-$C14/$B$7)+1-ABS(ABS(Z$5-$D14)-180)/180)</f>
        <v>40.1956872082166</v>
      </c>
      <c r="AA14" s="7" t="n">
        <f aca="false">MIN(AA13+$B$1+AA$4/$F$3,Z14+$B$2+$C14/$B$7,Z13+$B$3+ABS(AA$4/$F$3-$C14/$B$7)+1-ABS(ABS(AA$5-$D14)-180)/180)</f>
        <v>40.9911619981326</v>
      </c>
      <c r="AB14" s="7" t="n">
        <f aca="false">MIN(AB13+$B$1+AB$4/$F$3,AA14+$B$2+$C14/$B$7,AA13+$B$3+ABS(AB$4/$F$3-$C14/$B$7)+1-ABS(ABS(AB$5-$D14)-180)/180)</f>
        <v>42.1219859943978</v>
      </c>
      <c r="AC14" s="7" t="n">
        <f aca="false">MIN(AC13+$B$1+AC$4/$F$3,AB14+$B$2+$C14/$B$7,AB13+$B$3+ABS(AC$4/$F$3-$C14/$B$7)+1-ABS(ABS(AC$5-$D14)-180)/180)</f>
        <v>43.8462633053221</v>
      </c>
      <c r="AD14" s="7" t="n">
        <f aca="false">MIN(AD13+$B$1+AD$4/$F$3,AC14+$B$2+$C14/$B$7,AC13+$B$3+ABS(AD$4/$F$3-$C14/$B$7)+1-ABS(ABS(AD$5-$D14)-180)/180)</f>
        <v>46.725906162465</v>
      </c>
      <c r="AE14" s="7" t="n">
        <f aca="false">MIN(AE13+$B$1+AE$4/$F$3,AD14+$B$2+$C14/$B$7,AD13+$B$3+ABS(AE$4/$F$3-$C14/$B$7)+1-ABS(ABS(AE$5-$D14)-180)/180)</f>
        <v>49.1048851540616</v>
      </c>
      <c r="AF14" s="7" t="n">
        <f aca="false">MIN(AF13+$B$1+AF$4/$F$3,AE14+$B$2+$C14/$B$7,AE13+$B$3+ABS(AF$4/$F$3-$C14/$B$7)+1-ABS(ABS(AF$5-$D14)-180)/180)</f>
        <v>51.9845280112045</v>
      </c>
      <c r="AG14" s="7" t="n">
        <f aca="false">MIN(AG13+$B$1+AG$4/$F$3,AF14+$B$2+$C14/$B$7,AF13+$B$3+ABS(AG$4/$F$3-$C14/$B$7)+1-ABS(ABS(AG$5-$D14)-180)/180)</f>
        <v>54.4514533146592</v>
      </c>
      <c r="AH14" s="7" t="n">
        <f aca="false">MIN(AH13+$B$1+AH$4/$F$3,AG14+$B$2+$C14/$B$7,AG13+$B$3+ABS(AH$4/$F$3-$C14/$B$7)+1-ABS(ABS(AH$5-$D14)-180)/180)</f>
        <v>57.0545018674136</v>
      </c>
      <c r="AI14" s="7" t="n">
        <f aca="false">MIN(AI13+$B$1+AI$4/$F$3,AH14+$B$2+$C14/$B$7,AH13+$B$3+ABS(AI$4/$F$3-$C14/$B$7)+1-ABS(ABS(AI$5-$D14)-180)/180)</f>
        <v>57.4750144724557</v>
      </c>
      <c r="AJ14" s="7" t="n">
        <f aca="false">MIN(AJ13+$B$1+AJ$4/$F$3,AI14+$B$2+$C14/$B$7,AI13+$B$3+ABS(AJ$4/$F$3-$C14/$B$7)+1-ABS(ABS(AJ$5-$D14)-180)/180)</f>
        <v>60.3546573295985</v>
      </c>
      <c r="AK14" s="7" t="n">
        <f aca="false">MIN(AK13+$B$1+AK$4/$F$3,AJ14+$B$2+$C14/$B$7,AJ13+$B$3+ABS(AK$4/$F$3-$C14/$B$7)+1-ABS(ABS(AK$5-$D14)-180)/180)</f>
        <v>58.8779850606909</v>
      </c>
      <c r="AL14" s="7" t="n">
        <f aca="false">MIN(AL13+$B$1+AL$4/$F$3,AK14+$B$2+$C14/$B$7,AK13+$B$3+ABS(AL$4/$F$3-$C14/$B$7)+1-ABS(ABS(AL$5-$D14)-180)/180)</f>
        <v>59.0958328664799</v>
      </c>
      <c r="AM14" s="7" t="n">
        <f aca="false">MIN(AM13+$B$1+AM$4/$F$3,AL14+$B$2+$C14/$B$7,AL13+$B$3+ABS(AM$4/$F$3-$C14/$B$7)+1-ABS(ABS(AM$5-$D14)-180)/180)</f>
        <v>58.4345070028011</v>
      </c>
      <c r="AN14" s="7" t="n">
        <f aca="false">MIN(AN13+$B$1+AN$4/$F$3,AM14+$B$2+$C14/$B$7,AM13+$B$3+ABS(AN$4/$F$3-$C14/$B$7)+1-ABS(ABS(AN$5-$D14)-180)/180)</f>
        <v>61.1490359477124</v>
      </c>
    </row>
    <row r="15" customFormat="false" ht="12.75" hidden="false" customHeight="false" outlineLevel="0" collapsed="false">
      <c r="C15" s="8" t="n">
        <v>17.49</v>
      </c>
      <c r="D15" s="8" t="n">
        <v>-30.96</v>
      </c>
      <c r="E15" s="9" t="s">
        <v>19</v>
      </c>
      <c r="F15" s="6" t="n">
        <f aca="false">F14+$B$2+$C15/$B$7</f>
        <v>27.2542857142857</v>
      </c>
      <c r="G15" s="7" t="n">
        <f aca="false">MIN(G14+$B$1+G$4/$F$3,F15+$B$2+$C15/$B$7,F14+$B$3+ABS(G$4/$F$3-$C15/$B$7)+1-ABS(ABS(G$5-$D15)-180)/180)</f>
        <v>10.6088725490196</v>
      </c>
      <c r="H15" s="7" t="n">
        <f aca="false">MIN(H14+$B$1+H$4/$F$3,G15+$B$2+$C15/$B$7,G14+$B$3+ABS(H$4/$F$3-$C15/$B$7)+1-ABS(ABS(H$5-$D15)-180)/180)</f>
        <v>12.2335154061625</v>
      </c>
      <c r="I15" s="7" t="n">
        <f aca="false">MIN(I14+$B$1+I$4/$F$3,H15+$B$2+$C15/$B$7,H14+$B$3+ABS(I$4/$F$3-$C15/$B$7)+1-ABS(ABS(I$5-$D15)-180)/180)</f>
        <v>9.80009197012138</v>
      </c>
      <c r="J15" s="7" t="n">
        <f aca="false">MIN(J14+$B$1+J$4/$F$3,I15+$B$2+$C15/$B$7,I14+$B$3+ABS(J$4/$F$3-$C15/$B$7)+1-ABS(ABS(J$5-$D15)-180)/180)</f>
        <v>8.81095238095238</v>
      </c>
      <c r="K15" s="7" t="n">
        <f aca="false">MIN(K14+$B$1+K$4/$F$3,J15+$B$2+$C15/$B$7,J14+$B$3+ABS(K$4/$F$3-$C15/$B$7)+1-ABS(ABS(K$5-$D15)-180)/180)</f>
        <v>9.71761951447246</v>
      </c>
      <c r="L15" s="7" t="n">
        <f aca="false">MIN(L14+$B$1+L$4/$F$3,K15+$B$2+$C15/$B$7,K14+$B$3+ABS(L$4/$F$3-$C15/$B$7)+1-ABS(ABS(L$5-$D15)-180)/180)</f>
        <v>9.97935247432306</v>
      </c>
      <c r="M15" s="7" t="n">
        <f aca="false">MIN(M14+$B$1+M$4/$F$3,L15+$B$2+$C15/$B$7,L14+$B$3+ABS(M$4/$F$3-$C15/$B$7)+1-ABS(ABS(M$5-$D15)-180)/180)</f>
        <v>11.6039953314659</v>
      </c>
      <c r="N15" s="7" t="n">
        <f aca="false">MIN(N14+$B$1+N$4/$F$3,M15+$B$2+$C15/$B$7,M14+$B$3+ABS(N$4/$F$3-$C15/$B$7)+1-ABS(ABS(N$5-$D15)-180)/180)</f>
        <v>13.2286381886088</v>
      </c>
      <c r="O15" s="7" t="n">
        <f aca="false">MIN(O14+$B$1+O$4/$F$3,N15+$B$2+$C15/$B$7,N14+$B$3+ABS(O$4/$F$3-$C15/$B$7)+1-ABS(ABS(O$5-$D15)-180)/180)</f>
        <v>14.8532810457516</v>
      </c>
      <c r="P15" s="7" t="n">
        <f aca="false">MIN(P14+$B$1+P$4/$F$3,O15+$B$2+$C15/$B$7,O14+$B$3+ABS(P$4/$F$3-$C15/$B$7)+1-ABS(ABS(P$5-$D15)-180)/180)</f>
        <v>16.4779239028945</v>
      </c>
      <c r="Q15" s="7" t="n">
        <f aca="false">MIN(Q14+$B$1+Q$4/$F$3,P15+$B$2+$C15/$B$7,P14+$B$3+ABS(Q$4/$F$3-$C15/$B$7)+1-ABS(ABS(Q$5-$D15)-180)/180)</f>
        <v>18.1025667600373</v>
      </c>
      <c r="R15" s="7" t="n">
        <f aca="false">MIN(R14+$B$1+R$4/$F$3,Q15+$B$2+$C15/$B$7,Q14+$B$3+ABS(R$4/$F$3-$C15/$B$7)+1-ABS(ABS(R$5-$D15)-180)/180)</f>
        <v>19.7272096171802</v>
      </c>
      <c r="S15" s="7" t="n">
        <f aca="false">MIN(S14+$B$1+S$4/$F$3,R15+$B$2+$C15/$B$7,R14+$B$3+ABS(S$4/$F$3-$C15/$B$7)+1-ABS(ABS(S$5-$D15)-180)/180)</f>
        <v>21.3518524743231</v>
      </c>
      <c r="T15" s="7" t="n">
        <f aca="false">MIN(T14+$B$1+T$4/$F$3,S15+$B$2+$C15/$B$7,S14+$B$3+ABS(T$4/$F$3-$C15/$B$7)+1-ABS(ABS(T$5-$D15)-180)/180)</f>
        <v>22.9764953314659</v>
      </c>
      <c r="U15" s="7" t="n">
        <f aca="false">MIN(U14+$B$1+U$4/$F$3,T15+$B$2+$C15/$B$7,T14+$B$3+ABS(U$4/$F$3-$C15/$B$7)+1-ABS(ABS(U$5-$D15)-180)/180)</f>
        <v>24.6011381886088</v>
      </c>
      <c r="V15" s="7" t="n">
        <f aca="false">MIN(V14+$B$1+V$4/$F$3,U15+$B$2+$C15/$B$7,U14+$B$3+ABS(V$4/$F$3-$C15/$B$7)+1-ABS(ABS(V$5-$D15)-180)/180)</f>
        <v>26.2257810457516</v>
      </c>
      <c r="W15" s="7" t="n">
        <f aca="false">MIN(W14+$B$1+W$4/$F$3,V15+$B$2+$C15/$B$7,V14+$B$3+ABS(W$4/$F$3-$C15/$B$7)+1-ABS(ABS(W$5-$D15)-180)/180)</f>
        <v>27.8504239028945</v>
      </c>
      <c r="X15" s="7" t="n">
        <f aca="false">MIN(X14+$B$1+X$4/$F$3,W15+$B$2+$C15/$B$7,W14+$B$3+ABS(X$4/$F$3-$C15/$B$7)+1-ABS(ABS(X$5-$D15)-180)/180)</f>
        <v>29.4750667600373</v>
      </c>
      <c r="Y15" s="7" t="n">
        <f aca="false">MIN(Y14+$B$1+Y$4/$F$3,X15+$B$2+$C15/$B$7,X14+$B$3+ABS(Y$4/$F$3-$C15/$B$7)+1-ABS(ABS(Y$5-$D15)-180)/180)</f>
        <v>31.0997096171802</v>
      </c>
      <c r="Z15" s="7" t="n">
        <f aca="false">MIN(Z14+$B$1+Z$4/$F$3,Y15+$B$2+$C15/$B$7,Y14+$B$3+ABS(Z$4/$F$3-$C15/$B$7)+1-ABS(ABS(Z$5-$D15)-180)/180)</f>
        <v>32.7243524743231</v>
      </c>
      <c r="AA15" s="7" t="n">
        <f aca="false">MIN(AA14+$B$1+AA$4/$F$3,Z15+$B$2+$C15/$B$7,Z14+$B$3+ABS(AA$4/$F$3-$C15/$B$7)+1-ABS(ABS(AA$5-$D15)-180)/180)</f>
        <v>34.3489953314659</v>
      </c>
      <c r="AB15" s="7" t="n">
        <f aca="false">MIN(AB14+$B$1+AB$4/$F$3,AA15+$B$2+$C15/$B$7,AA14+$B$3+ABS(AB$4/$F$3-$C15/$B$7)+1-ABS(ABS(AB$5-$D15)-180)/180)</f>
        <v>35.9736381886088</v>
      </c>
      <c r="AC15" s="7" t="n">
        <f aca="false">MIN(AC14+$B$1+AC$4/$F$3,AB15+$B$2+$C15/$B$7,AB14+$B$3+ABS(AC$4/$F$3-$C15/$B$7)+1-ABS(ABS(AC$5-$D15)-180)/180)</f>
        <v>37.5982810457516</v>
      </c>
      <c r="AD15" s="7" t="n">
        <f aca="false">MIN(AD14+$B$1+AD$4/$F$3,AC15+$B$2+$C15/$B$7,AC14+$B$3+ABS(AD$4/$F$3-$C15/$B$7)+1-ABS(ABS(AD$5-$D15)-180)/180)</f>
        <v>39.2229239028945</v>
      </c>
      <c r="AE15" s="7" t="n">
        <f aca="false">MIN(AE14+$B$1+AE$4/$F$3,AD15+$B$2+$C15/$B$7,AD14+$B$3+ABS(AE$4/$F$3-$C15/$B$7)+1-ABS(ABS(AE$5-$D15)-180)/180)</f>
        <v>40.8475667600374</v>
      </c>
      <c r="AF15" s="7" t="n">
        <f aca="false">MIN(AF14+$B$1+AF$4/$F$3,AE15+$B$2+$C15/$B$7,AE14+$B$3+ABS(AF$4/$F$3-$C15/$B$7)+1-ABS(ABS(AF$5-$D15)-180)/180)</f>
        <v>42.4722096171802</v>
      </c>
      <c r="AG15" s="7" t="n">
        <f aca="false">MIN(AG14+$B$1+AG$4/$F$3,AF15+$B$2+$C15/$B$7,AF14+$B$3+ABS(AG$4/$F$3-$C15/$B$7)+1-ABS(ABS(AG$5-$D15)-180)/180)</f>
        <v>44.0968524743231</v>
      </c>
      <c r="AH15" s="7" t="n">
        <f aca="false">MIN(AH14+$B$1+AH$4/$F$3,AG15+$B$2+$C15/$B$7,AG14+$B$3+ABS(AH$4/$F$3-$C15/$B$7)+1-ABS(ABS(AH$5-$D15)-180)/180)</f>
        <v>45.7214953314659</v>
      </c>
      <c r="AI15" s="7" t="n">
        <f aca="false">MIN(AI14+$B$1+AI$4/$F$3,AH15+$B$2+$C15/$B$7,AH14+$B$3+ABS(AI$4/$F$3-$C15/$B$7)+1-ABS(ABS(AI$5-$D15)-180)/180)</f>
        <v>47.3461381886088</v>
      </c>
      <c r="AJ15" s="7" t="n">
        <f aca="false">MIN(AJ14+$B$1+AJ$4/$F$3,AI15+$B$2+$C15/$B$7,AI14+$B$3+ABS(AJ$4/$F$3-$C15/$B$7)+1-ABS(ABS(AJ$5-$D15)-180)/180)</f>
        <v>48.9707810457517</v>
      </c>
      <c r="AK15" s="7" t="n">
        <f aca="false">MIN(AK14+$B$1+AK$4/$F$3,AJ15+$B$2+$C15/$B$7,AJ14+$B$3+ABS(AK$4/$F$3-$C15/$B$7)+1-ABS(ABS(AK$5-$D15)-180)/180)</f>
        <v>50.5954239028945</v>
      </c>
      <c r="AL15" s="7" t="n">
        <f aca="false">MIN(AL14+$B$1+AL$4/$F$3,AK15+$B$2+$C15/$B$7,AK14+$B$3+ABS(AL$4/$F$3-$C15/$B$7)+1-ABS(ABS(AL$5-$D15)-180)/180)</f>
        <v>52.2200667600374</v>
      </c>
      <c r="AM15" s="7" t="n">
        <f aca="false">MIN(AM14+$B$1+AM$4/$F$3,AL15+$B$2+$C15/$B$7,AL14+$B$3+ABS(AM$4/$F$3-$C15/$B$7)+1-ABS(ABS(AM$5-$D15)-180)/180)</f>
        <v>53.8447096171802</v>
      </c>
      <c r="AN15" s="7" t="n">
        <f aca="false">MIN(AN14+$B$1+AN$4/$F$3,AM15+$B$2+$C15/$B$7,AM14+$B$3+ABS(AN$4/$F$3-$C15/$B$7)+1-ABS(ABS(AN$5-$D15)-180)/180)</f>
        <v>55.4693524743231</v>
      </c>
    </row>
    <row r="16" customFormat="false" ht="12.75" hidden="false" customHeight="false" outlineLevel="0" collapsed="false">
      <c r="C16" s="8" t="n">
        <v>37.95</v>
      </c>
      <c r="D16" s="8" t="n">
        <v>-108.43</v>
      </c>
      <c r="E16" s="9" t="s">
        <v>19</v>
      </c>
      <c r="F16" s="6" t="n">
        <f aca="false">F15+$B$2+$C16/$B$7</f>
        <v>29.6096428571429</v>
      </c>
      <c r="G16" s="7" t="n">
        <f aca="false">MIN(G15+$B$1+G$4/$F$3,F16+$B$2+$C16/$B$7,F15+$B$3+ABS(G$4/$F$3-$C16/$B$7)+1-ABS(ABS(G$5-$D16)-180)/180)</f>
        <v>11.9679901960784</v>
      </c>
      <c r="H16" s="7" t="n">
        <f aca="false">MIN(H15+$B$1+H$4/$F$3,G16+$B$2+$C16/$B$7,G15+$B$3+ABS(H$4/$F$3-$C16/$B$7)+1-ABS(ABS(H$5-$D16)-180)/180)</f>
        <v>14.3233473389356</v>
      </c>
      <c r="I16" s="7" t="n">
        <f aca="false">MIN(I15+$B$1+I$4/$F$3,H16+$B$2+$C16/$B$7,H15+$B$3+ABS(I$4/$F$3-$C16/$B$7)+1-ABS(ABS(I$5-$D16)-180)/180)</f>
        <v>11.0712684407096</v>
      </c>
      <c r="J16" s="7" t="n">
        <f aca="false">MIN(J15+$B$1+J$4/$F$3,I16+$B$2+$C16/$B$7,I15+$B$3+ABS(J$4/$F$3-$C16/$B$7)+1-ABS(ABS(J$5-$D16)-180)/180)</f>
        <v>10.51918767507</v>
      </c>
      <c r="K16" s="7" t="n">
        <f aca="false">MIN(K15+$B$1+K$4/$F$3,J16+$B$2+$C16/$B$7,J15+$B$3+ABS(K$4/$F$3-$C16/$B$7)+1-ABS(ABS(K$5-$D16)-180)/180)</f>
        <v>10.8664173669468</v>
      </c>
      <c r="L16" s="7" t="n">
        <f aca="false">MIN(L15+$B$1+L$4/$F$3,K16+$B$2+$C16/$B$7,K15+$B$3+ABS(L$4/$F$3-$C16/$B$7)+1-ABS(ABS(L$5-$D16)-180)/180)</f>
        <v>10.8694276377218</v>
      </c>
      <c r="M16" s="7" t="n">
        <f aca="false">MIN(M15+$B$1+M$4/$F$3,L16+$B$2+$C16/$B$7,L15+$B$3+ABS(M$4/$F$3-$C16/$B$7)+1-ABS(ABS(M$5-$D16)-180)/180)</f>
        <v>11.9382030812325</v>
      </c>
      <c r="N16" s="7" t="n">
        <f aca="false">MIN(N15+$B$1+N$4/$F$3,M16+$B$2+$C16/$B$7,M15+$B$3+ABS(N$4/$F$3-$C16/$B$7)+1-ABS(ABS(N$5-$D16)-180)/180)</f>
        <v>12.4879225023343</v>
      </c>
      <c r="O16" s="7" t="n">
        <f aca="false">MIN(O15+$B$1+O$4/$F$3,N16+$B$2+$C16/$B$7,N15+$B$3+ABS(O$4/$F$3-$C16/$B$7)+1-ABS(ABS(O$5-$D16)-180)/180)</f>
        <v>14.8432796451914</v>
      </c>
      <c r="P16" s="7" t="n">
        <f aca="false">MIN(P15+$B$1+P$4/$F$3,O16+$B$2+$C16/$B$7,O15+$B$3+ABS(P$4/$F$3-$C16/$B$7)+1-ABS(ABS(P$5-$D16)-180)/180)</f>
        <v>15.8217931839402</v>
      </c>
      <c r="Q16" s="7" t="n">
        <f aca="false">MIN(Q15+$B$1+Q$4/$F$3,P16+$B$2+$C16/$B$7,P15+$B$3+ABS(Q$4/$F$3-$C16/$B$7)+1-ABS(ABS(Q$5-$D16)-180)/180)</f>
        <v>18.159</v>
      </c>
      <c r="R16" s="7" t="n">
        <f aca="false">MIN(R15+$B$1+R$4/$F$3,Q16+$B$2+$C16/$B$7,Q15+$B$3+ABS(R$4/$F$3-$C16/$B$7)+1-ABS(ABS(R$5-$D16)-180)/180)</f>
        <v>19.3956657329599</v>
      </c>
      <c r="S16" s="7" t="n">
        <f aca="false">MIN(S15+$B$1+S$4/$F$3,R16+$B$2+$C16/$B$7,R15+$B$3+ABS(S$4/$F$3-$C16/$B$7)+1-ABS(ABS(S$5-$D16)-180)/180)</f>
        <v>20.4418445378151</v>
      </c>
      <c r="T16" s="7" t="n">
        <f aca="false">MIN(T15+$B$1+T$4/$F$3,S16+$B$2+$C16/$B$7,S15+$B$3+ABS(T$4/$F$3-$C16/$B$7)+1-ABS(ABS(T$5-$D16)-180)/180)</f>
        <v>22.7972016806723</v>
      </c>
      <c r="U16" s="7" t="n">
        <f aca="false">MIN(U15+$B$1+U$4/$F$3,T16+$B$2+$C16/$B$7,T15+$B$3+ABS(U$4/$F$3-$C16/$B$7)+1-ABS(ABS(U$5-$D16)-180)/180)</f>
        <v>24.9982152194211</v>
      </c>
      <c r="V16" s="7" t="n">
        <f aca="false">MIN(V15+$B$1+V$4/$F$3,U16+$B$2+$C16/$B$7,U15+$B$3+ABS(V$4/$F$3-$C16/$B$7)+1-ABS(ABS(V$5-$D16)-180)/180)</f>
        <v>25.9092371615313</v>
      </c>
      <c r="W16" s="7" t="n">
        <f aca="false">MIN(W15+$B$1+W$4/$F$3,V16+$B$2+$C16/$B$7,V15+$B$3+ABS(W$4/$F$3-$C16/$B$7)+1-ABS(ABS(W$5-$D16)-180)/180)</f>
        <v>27.4138571428571</v>
      </c>
      <c r="X16" s="7" t="n">
        <f aca="false">MIN(X15+$B$1+X$4/$F$3,W16+$B$2+$C16/$B$7,W15+$B$3+ABS(X$4/$F$3-$C16/$B$7)+1-ABS(ABS(X$5-$D16)-180)/180)</f>
        <v>28.245885620915</v>
      </c>
      <c r="Y16" s="7" t="n">
        <f aca="false">MIN(Y15+$B$1+Y$4/$F$3,X16+$B$2+$C16/$B$7,X15+$B$3+ABS(Y$4/$F$3-$C16/$B$7)+1-ABS(ABS(Y$5-$D16)-180)/180)</f>
        <v>30.6012427637722</v>
      </c>
      <c r="Z16" s="7" t="n">
        <f aca="false">MIN(Z15+$B$1+Z$4/$F$3,Y16+$B$2+$C16/$B$7,Y15+$B$3+ABS(Z$4/$F$3-$C16/$B$7)+1-ABS(ABS(Z$5-$D16)-180)/180)</f>
        <v>32.5978884220355</v>
      </c>
      <c r="AA16" s="7" t="n">
        <f aca="false">MIN(AA15+$B$1+AA$4/$F$3,Z16+$B$2+$C16/$B$7,Z15+$B$3+ABS(AA$4/$F$3-$C16/$B$7)+1-ABS(ABS(AA$5-$D16)-180)/180)</f>
        <v>34.8290919701214</v>
      </c>
      <c r="AB16" s="7" t="n">
        <f aca="false">MIN(AB15+$B$1+AB$4/$F$3,AA16+$B$2+$C16/$B$7,AA15+$B$3+ABS(AB$4/$F$3-$C16/$B$7)+1-ABS(ABS(AB$5-$D16)-180)/180)</f>
        <v>36.1255289449113</v>
      </c>
      <c r="AC16" s="7" t="n">
        <f aca="false">MIN(AC15+$B$1+AC$4/$F$3,AB16+$B$2+$C16/$B$7,AB15+$B$3+ABS(AC$4/$F$3-$C16/$B$7)+1-ABS(ABS(AC$5-$D16)-180)/180)</f>
        <v>37.1448188608777</v>
      </c>
      <c r="AD16" s="7" t="n">
        <f aca="false">MIN(AD15+$B$1+AD$4/$F$3,AC16+$B$2+$C16/$B$7,AC15+$B$3+ABS(AD$4/$F$3-$C16/$B$7)+1-ABS(ABS(AD$5-$D16)-180)/180)</f>
        <v>38.874814659197</v>
      </c>
      <c r="AE16" s="7" t="n">
        <f aca="false">MIN(AE15+$B$1+AE$4/$F$3,AD16+$B$2+$C16/$B$7,AD15+$B$3+ABS(AE$4/$F$3-$C16/$B$7)+1-ABS(ABS(AE$5-$D16)-180)/180)</f>
        <v>40.360022875817</v>
      </c>
      <c r="AF16" s="7" t="n">
        <f aca="false">MIN(AF15+$B$1+AF$4/$F$3,AE16+$B$2+$C16/$B$7,AE15+$B$3+ABS(AF$4/$F$3-$C16/$B$7)+1-ABS(ABS(AF$5-$D16)-180)/180)</f>
        <v>42.085593837535</v>
      </c>
      <c r="AG16" s="7" t="n">
        <f aca="false">MIN(AG15+$B$1+AG$4/$F$3,AF16+$B$2+$C16/$B$7,AF15+$B$3+ABS(AG$4/$F$3-$C16/$B$7)+1-ABS(ABS(AG$5-$D16)-180)/180)</f>
        <v>43.1077595704949</v>
      </c>
      <c r="AH16" s="7" t="n">
        <f aca="false">MIN(AH15+$B$1+AH$4/$F$3,AG16+$B$2+$C16/$B$7,AG15+$B$3+ABS(AH$4/$F$3-$C16/$B$7)+1-ABS(ABS(AH$5-$D16)-180)/180)</f>
        <v>45.0151834733894</v>
      </c>
      <c r="AI16" s="7" t="n">
        <f aca="false">MIN(AI15+$B$1+AI$4/$F$3,AH16+$B$2+$C16/$B$7,AH15+$B$3+ABS(AI$4/$F$3-$C16/$B$7)+1-ABS(ABS(AI$5-$D16)-180)/180)</f>
        <v>46.1896923436041</v>
      </c>
      <c r="AJ16" s="7" t="n">
        <f aca="false">MIN(AJ15+$B$1+AJ$4/$F$3,AI16+$B$2+$C16/$B$7,AI15+$B$3+ABS(AJ$4/$F$3-$C16/$B$7)+1-ABS(ABS(AJ$5-$D16)-180)/180)</f>
        <v>48.5450494864613</v>
      </c>
      <c r="AK16" s="7" t="n">
        <f aca="false">MIN(AK15+$B$1+AK$4/$F$3,AJ16+$B$2+$C16/$B$7,AJ15+$B$3+ABS(AK$4/$F$3-$C16/$B$7)+1-ABS(ABS(AK$5-$D16)-180)/180)</f>
        <v>50.3631886087769</v>
      </c>
      <c r="AL16" s="7" t="n">
        <f aca="false">MIN(AL15+$B$1+AL$4/$F$3,AK16+$B$2+$C16/$B$7,AK15+$B$3+ABS(AL$4/$F$3-$C16/$B$7)+1-ABS(ABS(AL$5-$D16)-180)/180)</f>
        <v>52.2276078431373</v>
      </c>
      <c r="AM16" s="7" t="n">
        <f aca="false">MIN(AM15+$B$1+AM$4/$F$3,AL16+$B$2+$C16/$B$7,AL15+$B$3+ABS(AM$4/$F$3-$C16/$B$7)+1-ABS(ABS(AM$5-$D16)-180)/180)</f>
        <v>54.0528664799253</v>
      </c>
      <c r="AN16" s="7" t="n">
        <f aca="false">MIN(AN15+$B$1+AN$4/$F$3,AM16+$B$2+$C16/$B$7,AM15+$B$3+ABS(AN$4/$F$3-$C16/$B$7)+1-ABS(ABS(AN$5-$D16)-180)/180)</f>
        <v>56.4082236227825</v>
      </c>
    </row>
    <row r="17" customFormat="false" ht="12.75" hidden="false" customHeight="false" outlineLevel="0" collapsed="false">
      <c r="C17" s="8" t="n">
        <v>92.35</v>
      </c>
      <c r="D17" s="8" t="n">
        <v>4.97</v>
      </c>
      <c r="E17" s="9" t="s">
        <v>19</v>
      </c>
      <c r="F17" s="6" t="n">
        <f aca="false">F16+$B$2+$C17/$B$7</f>
        <v>33.9078571428572</v>
      </c>
      <c r="G17" s="7" t="n">
        <f aca="false">MIN(G16+$B$1+G$4/$F$3,F17+$B$2+$C17/$B$7,F16+$B$3+ABS(G$4/$F$3-$C17/$B$7)+1-ABS(ABS(G$5-$D17)-180)/180)</f>
        <v>13.3271078431373</v>
      </c>
      <c r="H17" s="7" t="n">
        <f aca="false">MIN(H16+$B$1+H$4/$F$3,G17+$B$2+$C17/$B$7,G16+$B$3+ABS(H$4/$F$3-$C17/$B$7)+1-ABS(ABS(H$5-$D17)-180)/180)</f>
        <v>14.1593085901027</v>
      </c>
      <c r="I17" s="7" t="n">
        <f aca="false">MIN(I16+$B$1+I$4/$F$3,H17+$B$2+$C17/$B$7,H16+$B$3+ABS(I$4/$F$3-$C17/$B$7)+1-ABS(ABS(I$5-$D17)-180)/180)</f>
        <v>12.3424449112979</v>
      </c>
      <c r="J17" s="7" t="n">
        <f aca="false">MIN(J16+$B$1+J$4/$F$3,I17+$B$2+$C17/$B$7,I16+$B$3+ABS(J$4/$F$3-$C17/$B$7)+1-ABS(ABS(J$5-$D17)-180)/180)</f>
        <v>12.2274229691877</v>
      </c>
      <c r="K17" s="7" t="n">
        <f aca="false">MIN(K16+$B$1+K$4/$F$3,J17+$B$2+$C17/$B$7,J16+$B$3+ABS(K$4/$F$3-$C17/$B$7)+1-ABS(ABS(K$5-$D17)-180)/180)</f>
        <v>12.1034761904762</v>
      </c>
      <c r="L17" s="7" t="n">
        <f aca="false">MIN(L16+$B$1+L$4/$F$3,K17+$B$2+$C17/$B$7,K16+$B$3+ABS(L$4/$F$3-$C17/$B$7)+1-ABS(ABS(L$5-$D17)-180)/180)</f>
        <v>12.7403099906629</v>
      </c>
      <c r="M17" s="7" t="n">
        <f aca="false">MIN(M16+$B$1+M$4/$F$3,L17+$B$2+$C17/$B$7,L16+$B$3+ABS(M$4/$F$3-$C17/$B$7)+1-ABS(ABS(M$5-$D17)-180)/180)</f>
        <v>13.2323207282913</v>
      </c>
      <c r="N17" s="7" t="n">
        <f aca="false">MIN(N16+$B$1+N$4/$F$3,M17+$B$2+$C17/$B$7,M16+$B$3+ABS(N$4/$F$3-$C17/$B$7)+1-ABS(ABS(N$5-$D17)-180)/180)</f>
        <v>14.3671330532213</v>
      </c>
      <c r="O17" s="7" t="n">
        <f aca="false">MIN(O16+$B$1+O$4/$F$3,N17+$B$2+$C17/$B$7,N16+$B$3+ABS(O$4/$F$3-$C17/$B$7)+1-ABS(ABS(O$5-$D17)-180)/180)</f>
        <v>15.9644561157796</v>
      </c>
      <c r="P17" s="7" t="n">
        <f aca="false">MIN(P16+$B$1+P$4/$F$3,O17+$B$2+$C17/$B$7,O16+$B$3+ABS(P$4/$F$3-$C17/$B$7)+1-ABS(ABS(P$5-$D17)-180)/180)</f>
        <v>16.4476246498599</v>
      </c>
      <c r="Q17" s="7" t="n">
        <f aca="false">MIN(Q16+$B$1+Q$4/$F$3,P17+$B$2+$C17/$B$7,P16+$B$3+ABS(Q$4/$F$3-$C17/$B$7)+1-ABS(ABS(Q$5-$D17)-180)/180)</f>
        <v>18.9501708683473</v>
      </c>
      <c r="R17" s="7" t="n">
        <f aca="false">MIN(R16+$B$1+R$4/$F$3,Q17+$B$2+$C17/$B$7,Q16+$B$3+ABS(R$4/$F$3-$C17/$B$7)+1-ABS(ABS(R$5-$D17)-180)/180)</f>
        <v>20.6383127917834</v>
      </c>
      <c r="S17" s="7" t="n">
        <f aca="false">MIN(S16+$B$1+S$4/$F$3,R17+$B$2+$C17/$B$7,R16+$B$3+ABS(S$4/$F$3-$C17/$B$7)+1-ABS(ABS(S$5-$D17)-180)/180)</f>
        <v>21.8046022408964</v>
      </c>
      <c r="T17" s="7" t="n">
        <f aca="false">MIN(T16+$B$1+T$4/$F$3,S17+$B$2+$C17/$B$7,S16+$B$3+ABS(T$4/$F$3-$C17/$B$7)+1-ABS(ABS(T$5-$D17)-180)/180)</f>
        <v>23.3742941176471</v>
      </c>
      <c r="U17" s="7" t="n">
        <f aca="false">MIN(U16+$B$1+U$4/$F$3,T17+$B$2+$C17/$B$7,T16+$B$3+ABS(U$4/$F$3-$C17/$B$7)+1-ABS(ABS(U$5-$D17)-180)/180)</f>
        <v>26.2646858076564</v>
      </c>
      <c r="V17" s="7" t="n">
        <f aca="false">MIN(V16+$B$1+V$4/$F$3,U17+$B$2+$C17/$B$7,U16+$B$3+ABS(V$4/$F$3-$C17/$B$7)+1-ABS(ABS(V$5-$D17)-180)/180)</f>
        <v>27.6191713352007</v>
      </c>
      <c r="W17" s="7" t="n">
        <f aca="false">MIN(W16+$B$1+W$4/$F$3,V17+$B$2+$C17/$B$7,V16+$B$3+ABS(W$4/$F$3-$C17/$B$7)+1-ABS(ABS(W$5-$D17)-180)/180)</f>
        <v>28.7859159663865</v>
      </c>
      <c r="X17" s="7" t="n">
        <f aca="false">MIN(X16+$B$1+X$4/$F$3,W17+$B$2+$C17/$B$7,W16+$B$3+ABS(X$4/$F$3-$C17/$B$7)+1-ABS(ABS(X$5-$D17)-180)/180)</f>
        <v>30.3821760037348</v>
      </c>
      <c r="Y17" s="7" t="n">
        <f aca="false">MIN(Y16+$B$1+Y$4/$F$3,X17+$B$2+$C17/$B$7,X16+$B$3+ABS(Y$4/$F$3-$C17/$B$7)+1-ABS(ABS(Y$5-$D17)-180)/180)</f>
        <v>31.7777133520075</v>
      </c>
      <c r="Z17" s="7" t="n">
        <f aca="false">MIN(Z16+$B$1+Z$4/$F$3,Y17+$B$2+$C17/$B$7,Y16+$B$3+ABS(Z$4/$F$3-$C17/$B$7)+1-ABS(ABS(Z$5-$D17)-180)/180)</f>
        <v>31.675921101774</v>
      </c>
      <c r="AA17" s="7" t="n">
        <f aca="false">MIN(AA16+$B$1+AA$4/$F$3,Z17+$B$2+$C17/$B$7,Z16+$B$3+ABS(AA$4/$F$3-$C17/$B$7)+1-ABS(ABS(AA$5-$D17)-180)/180)</f>
        <v>35.9741353874883</v>
      </c>
      <c r="AB17" s="7" t="n">
        <f aca="false">MIN(AB16+$B$1+AB$4/$F$3,AA17+$B$2+$C17/$B$7,AA16+$B$3+ABS(AB$4/$F$3-$C17/$B$7)+1-ABS(ABS(AB$5-$D17)-180)/180)</f>
        <v>37.4543524743231</v>
      </c>
      <c r="AC17" s="7" t="n">
        <f aca="false">MIN(AC16+$B$1+AC$4/$F$3,AB17+$B$2+$C17/$B$7,AB16+$B$3+ABS(AC$4/$F$3-$C17/$B$7)+1-ABS(ABS(AC$5-$D17)-180)/180)</f>
        <v>38.7955667600373</v>
      </c>
      <c r="AD17" s="7" t="n">
        <f aca="false">MIN(AD16+$B$1+AD$4/$F$3,AC17+$B$2+$C17/$B$7,AC16+$B$3+ABS(AD$4/$F$3-$C17/$B$7)+1-ABS(ABS(AD$5-$D17)-180)/180)</f>
        <v>40.2036381886088</v>
      </c>
      <c r="AE17" s="7" t="n">
        <f aca="false">MIN(AE16+$B$1+AE$4/$F$3,AD17+$B$2+$C17/$B$7,AD16+$B$3+ABS(AE$4/$F$3-$C17/$B$7)+1-ABS(ABS(AE$5-$D17)-180)/180)</f>
        <v>41.6026699346405</v>
      </c>
      <c r="AF17" s="7" t="n">
        <f aca="false">MIN(AF16+$B$1+AF$4/$F$3,AE17+$B$2+$C17/$B$7,AE16+$B$3+ABS(AF$4/$F$3-$C17/$B$7)+1-ABS(ABS(AF$5-$D17)-180)/180)</f>
        <v>43.4285350140056</v>
      </c>
      <c r="AG17" s="7" t="n">
        <f aca="false">MIN(AG16+$B$1+AG$4/$F$3,AF17+$B$2+$C17/$B$7,AF16+$B$3+ABS(AG$4/$F$3-$C17/$B$7)+1-ABS(ABS(AG$5-$D17)-180)/180)</f>
        <v>45.0462889822596</v>
      </c>
      <c r="AH17" s="7" t="n">
        <f aca="false">MIN(AH16+$B$1+AH$4/$F$3,AG17+$B$2+$C17/$B$7,AG16+$B$3+ABS(AH$4/$F$3-$C17/$B$7)+1-ABS(ABS(AH$5-$D17)-180)/180)</f>
        <v>46.4716540616247</v>
      </c>
      <c r="AI17" s="7" t="n">
        <f aca="false">MIN(AI16+$B$1+AI$4/$F$3,AH17+$B$2+$C17/$B$7,AH16+$B$3+ABS(AI$4/$F$3-$C17/$B$7)+1-ABS(ABS(AI$5-$D17)-180)/180)</f>
        <v>48.0562376283847</v>
      </c>
      <c r="AJ17" s="7" t="n">
        <f aca="false">MIN(AJ16+$B$1+AJ$4/$F$3,AI17+$B$2+$C17/$B$7,AI16+$B$3+ABS(AJ$4/$F$3-$C17/$B$7)+1-ABS(ABS(AJ$5-$D17)-180)/180)</f>
        <v>49.4871022408964</v>
      </c>
      <c r="AK17" s="7" t="n">
        <f aca="false">MIN(AK16+$B$1+AK$4/$F$3,AJ17+$B$2+$C17/$B$7,AJ16+$B$3+ABS(AK$4/$F$3-$C17/$B$7)+1-ABS(ABS(AK$5-$D17)-180)/180)</f>
        <v>50.4654990662932</v>
      </c>
      <c r="AL17" s="7" t="n">
        <f aca="false">MIN(AL16+$B$1+AL$4/$F$3,AK17+$B$2+$C17/$B$7,AK16+$B$3+ABS(AL$4/$F$3-$C17/$B$7)+1-ABS(ABS(AL$5-$D17)-180)/180)</f>
        <v>53.3082296918768</v>
      </c>
      <c r="AM17" s="7" t="n">
        <f aca="false">MIN(AM16+$B$1+AM$4/$F$3,AL17+$B$2+$C17/$B$7,AL16+$B$3+ABS(AM$4/$F$3-$C17/$B$7)+1-ABS(ABS(AM$5-$D17)-180)/180)</f>
        <v>53.0163319327731</v>
      </c>
      <c r="AN17" s="7" t="n">
        <f aca="false">MIN(AN16+$B$1+AN$4/$F$3,AM17+$B$2+$C17/$B$7,AM16+$B$3+ABS(AN$4/$F$3-$C17/$B$7)+1-ABS(ABS(AN$5-$D17)-180)/180)</f>
        <v>57.3145462184874</v>
      </c>
    </row>
    <row r="18" customFormat="false" ht="12.75" hidden="false" customHeight="false" outlineLevel="0" collapsed="false">
      <c r="C18" s="8" t="n">
        <v>21.4</v>
      </c>
      <c r="D18" s="8" t="n">
        <v>-52.59</v>
      </c>
      <c r="E18" s="9" t="s">
        <v>19</v>
      </c>
      <c r="F18" s="6" t="n">
        <f aca="false">F17+$B$2+$C18/$B$7</f>
        <v>35.6721428571429</v>
      </c>
      <c r="G18" s="7" t="n">
        <f aca="false">MIN(G17+$B$1+G$4/$F$3,F18+$B$2+$C18/$B$7,F17+$B$3+ABS(G$4/$F$3-$C18/$B$7)+1-ABS(ABS(G$5-$D18)-180)/180)</f>
        <v>14.6862254901961</v>
      </c>
      <c r="H18" s="7" t="n">
        <f aca="false">MIN(H17+$B$1+H$4/$F$3,G18+$B$2+$C18/$B$7,G17+$B$3+ABS(H$4/$F$3-$C18/$B$7)+1-ABS(ABS(H$5-$D18)-180)/180)</f>
        <v>16.4505112044818</v>
      </c>
      <c r="I18" s="7" t="n">
        <f aca="false">MIN(I17+$B$1+I$4/$F$3,H18+$B$2+$C18/$B$7,H17+$B$3+ABS(I$4/$F$3-$C18/$B$7)+1-ABS(ABS(I$5-$D18)-180)/180)</f>
        <v>13.6136213818861</v>
      </c>
      <c r="J18" s="7" t="n">
        <f aca="false">MIN(J17+$B$1+J$4/$F$3,I18+$B$2+$C18/$B$7,I17+$B$3+ABS(J$4/$F$3-$C18/$B$7)+1-ABS(ABS(J$5-$D18)-180)/180)</f>
        <v>12.717106442577</v>
      </c>
      <c r="K18" s="7" t="n">
        <f aca="false">MIN(K17+$B$1+K$4/$F$3,J18+$B$2+$C18/$B$7,J17+$B$3+ABS(K$4/$F$3-$C18/$B$7)+1-ABS(ABS(K$5-$D18)-180)/180)</f>
        <v>13.3405350140056</v>
      </c>
      <c r="L18" s="7" t="n">
        <f aca="false">MIN(L17+$B$1+L$4/$F$3,K18+$B$2+$C18/$B$7,K17+$B$3+ABS(L$4/$F$3-$C18/$B$7)+1-ABS(ABS(L$5-$D18)-180)/180)</f>
        <v>12.5671839402428</v>
      </c>
      <c r="M18" s="7" t="n">
        <f aca="false">MIN(M17+$B$1+M$4/$F$3,L18+$B$2+$C18/$B$7,L17+$B$3+ABS(M$4/$F$3-$C18/$B$7)+1-ABS(ABS(M$5-$D18)-180)/180)</f>
        <v>14.0026447245565</v>
      </c>
      <c r="N18" s="7" t="n">
        <f aca="false">MIN(N17+$B$1+N$4/$F$3,M18+$B$2+$C18/$B$7,M17+$B$3+ABS(N$4/$F$3-$C18/$B$7)+1-ABS(ABS(N$5-$D18)-180)/180)</f>
        <v>15.0175415499533</v>
      </c>
      <c r="O18" s="7" t="n">
        <f aca="false">MIN(O17+$B$1+O$4/$F$3,N18+$B$2+$C18/$B$7,N17+$B$3+ABS(O$4/$F$3-$C18/$B$7)+1-ABS(ABS(O$5-$D18)-180)/180)</f>
        <v>15.7244089635854</v>
      </c>
      <c r="P18" s="7" t="n">
        <f aca="false">MIN(P17+$B$1+P$4/$F$3,O18+$B$2+$C18/$B$7,O17+$B$3+ABS(P$4/$F$3-$C18/$B$7)+1-ABS(ABS(P$5-$D18)-180)/180)</f>
        <v>17.2138174603175</v>
      </c>
      <c r="Q18" s="7" t="n">
        <f aca="false">MIN(Q17+$B$1+Q$4/$F$3,P18+$B$2+$C18/$B$7,P17+$B$3+ABS(Q$4/$F$3-$C18/$B$7)+1-ABS(ABS(Q$5-$D18)-180)/180)</f>
        <v>17.2274070961718</v>
      </c>
      <c r="R18" s="7" t="n">
        <f aca="false">MIN(R17+$B$1+R$4/$F$3,Q18+$B$2+$C18/$B$7,Q17+$B$3+ABS(R$4/$F$3-$C18/$B$7)+1-ABS(ABS(R$5-$D18)-180)/180)</f>
        <v>18.9916928104575</v>
      </c>
      <c r="S18" s="7" t="n">
        <f aca="false">MIN(S17+$B$1+S$4/$F$3,R18+$B$2+$C18/$B$7,R17+$B$3+ABS(S$4/$F$3-$C18/$B$7)+1-ABS(ABS(S$5-$D18)-180)/180)</f>
        <v>20.7559785247432</v>
      </c>
      <c r="T18" s="7" t="n">
        <f aca="false">MIN(T17+$B$1+T$4/$F$3,S18+$B$2+$C18/$B$7,S17+$B$3+ABS(T$4/$F$3-$C18/$B$7)+1-ABS(ABS(T$5-$D18)-180)/180)</f>
        <v>22.5202642390289</v>
      </c>
      <c r="U18" s="7" t="n">
        <f aca="false">MIN(U17+$B$1+U$4/$F$3,T18+$B$2+$C18/$B$7,T17+$B$3+ABS(U$4/$F$3-$C18/$B$7)+1-ABS(ABS(U$5-$D18)-180)/180)</f>
        <v>24.2845499533147</v>
      </c>
      <c r="V18" s="7" t="n">
        <f aca="false">MIN(V17+$B$1+V$4/$F$3,U18+$B$2+$C18/$B$7,U17+$B$3+ABS(V$4/$F$3-$C18/$B$7)+1-ABS(ABS(V$5-$D18)-180)/180)</f>
        <v>26.0488356676004</v>
      </c>
      <c r="W18" s="7" t="n">
        <f aca="false">MIN(W17+$B$1+W$4/$F$3,V18+$B$2+$C18/$B$7,V17+$B$3+ABS(W$4/$F$3-$C18/$B$7)+1-ABS(ABS(W$5-$D18)-180)/180)</f>
        <v>27.8131213818861</v>
      </c>
      <c r="X18" s="7" t="n">
        <f aca="false">MIN(X17+$B$1+X$4/$F$3,W18+$B$2+$C18/$B$7,W17+$B$3+ABS(X$4/$F$3-$C18/$B$7)+1-ABS(ABS(X$5-$D18)-180)/180)</f>
        <v>29.5774070961718</v>
      </c>
      <c r="Y18" s="7" t="n">
        <f aca="false">MIN(Y17+$B$1+Y$4/$F$3,X18+$B$2+$C18/$B$7,X17+$B$3+ABS(Y$4/$F$3-$C18/$B$7)+1-ABS(ABS(Y$5-$D18)-180)/180)</f>
        <v>31.1778244631186</v>
      </c>
      <c r="Z18" s="7" t="n">
        <f aca="false">MIN(Z17+$B$1+Z$4/$F$3,Y18+$B$2+$C18/$B$7,Y17+$B$3+ABS(Z$4/$F$3-$C18/$B$7)+1-ABS(ABS(Z$5-$D18)-180)/180)</f>
        <v>32.9421101774043</v>
      </c>
      <c r="AA18" s="7" t="n">
        <f aca="false">MIN(AA17+$B$1+AA$4/$F$3,Z18+$B$2+$C18/$B$7,Z17+$B$3+ABS(AA$4/$F$3-$C18/$B$7)+1-ABS(ABS(AA$5-$D18)-180)/180)</f>
        <v>32.8793669467787</v>
      </c>
      <c r="AB18" s="7" t="n">
        <f aca="false">MIN(AB17+$B$1+AB$4/$F$3,AA18+$B$2+$C18/$B$7,AA17+$B$3+ABS(AB$4/$F$3-$C18/$B$7)+1-ABS(ABS(AB$5-$D18)-180)/180)</f>
        <v>34.6436526610644</v>
      </c>
      <c r="AC18" s="7" t="n">
        <f aca="false">MIN(AC17+$B$1+AC$4/$F$3,AB18+$B$2+$C18/$B$7,AB17+$B$3+ABS(AC$4/$F$3-$C18/$B$7)+1-ABS(ABS(AC$5-$D18)-180)/180)</f>
        <v>36.4079383753501</v>
      </c>
      <c r="AD18" s="7" t="n">
        <f aca="false">MIN(AD17+$B$1+AD$4/$F$3,AC18+$B$2+$C18/$B$7,AC17+$B$3+ABS(AD$4/$F$3-$C18/$B$7)+1-ABS(ABS(AD$5-$D18)-180)/180)</f>
        <v>38.1722240896359</v>
      </c>
      <c r="AE18" s="7" t="n">
        <f aca="false">MIN(AE17+$B$1+AE$4/$F$3,AD18+$B$2+$C18/$B$7,AD17+$B$3+ABS(AE$4/$F$3-$C18/$B$7)+1-ABS(ABS(AE$5-$D18)-180)/180)</f>
        <v>39.9365098039216</v>
      </c>
      <c r="AF18" s="7" t="n">
        <f aca="false">MIN(AF17+$B$1+AF$4/$F$3,AE18+$B$2+$C18/$B$7,AE17+$B$3+ABS(AF$4/$F$3-$C18/$B$7)+1-ABS(ABS(AF$5-$D18)-180)/180)</f>
        <v>41.7007955182073</v>
      </c>
      <c r="AG18" s="7" t="n">
        <f aca="false">MIN(AG17+$B$1+AG$4/$F$3,AF18+$B$2+$C18/$B$7,AF17+$B$3+ABS(AG$4/$F$3-$C18/$B$7)+1-ABS(ABS(AG$5-$D18)-180)/180)</f>
        <v>43.465081232493</v>
      </c>
      <c r="AH18" s="7" t="n">
        <f aca="false">MIN(AH17+$B$1+AH$4/$F$3,AG18+$B$2+$C18/$B$7,AG17+$B$3+ABS(AH$4/$F$3-$C18/$B$7)+1-ABS(ABS(AH$5-$D18)-180)/180)</f>
        <v>45.2293669467787</v>
      </c>
      <c r="AI18" s="7" t="n">
        <f aca="false">MIN(AI17+$B$1+AI$4/$F$3,AH18+$B$2+$C18/$B$7,AH17+$B$3+ABS(AI$4/$F$3-$C18/$B$7)+1-ABS(ABS(AI$5-$D18)-180)/180)</f>
        <v>46.9936526610644</v>
      </c>
      <c r="AJ18" s="7" t="n">
        <f aca="false">MIN(AJ17+$B$1+AJ$4/$F$3,AI18+$B$2+$C18/$B$7,AI17+$B$3+ABS(AJ$4/$F$3-$C18/$B$7)+1-ABS(ABS(AJ$5-$D18)-180)/180)</f>
        <v>48.7579383753501</v>
      </c>
      <c r="AK18" s="7" t="n">
        <f aca="false">MIN(AK17+$B$1+AK$4/$F$3,AJ18+$B$2+$C18/$B$7,AJ17+$B$3+ABS(AK$4/$F$3-$C18/$B$7)+1-ABS(ABS(AK$5-$D18)-180)/180)</f>
        <v>50.5222240896358</v>
      </c>
      <c r="AL18" s="7" t="n">
        <f aca="false">MIN(AL17+$B$1+AL$4/$F$3,AK18+$B$2+$C18/$B$7,AK17+$B$3+ABS(AL$4/$F$3-$C18/$B$7)+1-ABS(ABS(AL$5-$D18)-180)/180)</f>
        <v>51.1963893557423</v>
      </c>
      <c r="AM18" s="7" t="n">
        <f aca="false">MIN(AM17+$B$1+AM$4/$F$3,AL18+$B$2+$C18/$B$7,AL17+$B$3+ABS(AM$4/$F$3-$C18/$B$7)+1-ABS(ABS(AM$5-$D18)-180)/180)</f>
        <v>52.960675070028</v>
      </c>
      <c r="AN18" s="7" t="n">
        <f aca="false">MIN(AN17+$B$1+AN$4/$F$3,AM18+$B$2+$C18/$B$7,AM17+$B$3+ABS(AN$4/$F$3-$C18/$B$7)+1-ABS(ABS(AN$5-$D18)-180)/180)</f>
        <v>54.7249607843137</v>
      </c>
    </row>
    <row r="19" customFormat="false" ht="12.75" hidden="false" customHeight="false" outlineLevel="0" collapsed="false">
      <c r="C19" s="8" t="n">
        <v>117.21</v>
      </c>
      <c r="D19" s="8" t="n">
        <v>-3.42</v>
      </c>
      <c r="E19" s="9" t="s">
        <v>19</v>
      </c>
      <c r="F19" s="6" t="n">
        <f aca="false">F18+$B$2+$C19/$B$7</f>
        <v>40.8582142857143</v>
      </c>
      <c r="G19" s="7" t="n">
        <f aca="false">MIN(G18+$B$1+G$4/$F$3,F19+$B$2+$C19/$B$7,F18+$B$3+ABS(G$4/$F$3-$C19/$B$7)+1-ABS(ABS(G$5-$D19)-180)/180)</f>
        <v>16.0453431372549</v>
      </c>
      <c r="H19" s="7" t="n">
        <f aca="false">MIN(H18+$B$1+H$4/$F$3,G19+$B$2+$C19/$B$7,G18+$B$3+ABS(H$4/$F$3-$C19/$B$7)+1-ABS(ABS(H$5-$D19)-180)/180)</f>
        <v>16.0084089635854</v>
      </c>
      <c r="I19" s="7" t="n">
        <f aca="false">MIN(I18+$B$1+I$4/$F$3,H19+$B$2+$C19/$B$7,H18+$B$3+ABS(I$4/$F$3-$C19/$B$7)+1-ABS(ABS(I$5-$D19)-180)/180)</f>
        <v>14.8847978524743</v>
      </c>
      <c r="J19" s="7" t="n">
        <f aca="false">MIN(J18+$B$1+J$4/$F$3,I19+$B$2+$C19/$B$7,I18+$B$3+ABS(J$4/$F$3-$C19/$B$7)+1-ABS(ABS(J$5-$D19)-180)/180)</f>
        <v>14.4253417366947</v>
      </c>
      <c r="K19" s="7" t="n">
        <f aca="false">MIN(K18+$B$1+K$4/$F$3,J19+$B$2+$C19/$B$7,J18+$B$3+ABS(K$4/$F$3-$C19/$B$7)+1-ABS(ABS(K$5-$D19)-180)/180)</f>
        <v>14.577593837535</v>
      </c>
      <c r="L19" s="7" t="n">
        <f aca="false">MIN(L18+$B$1+L$4/$F$3,K19+$B$2+$C19/$B$7,K18+$B$3+ABS(L$4/$F$3-$C19/$B$7)+1-ABS(ABS(L$5-$D19)-180)/180)</f>
        <v>14.4380662931839</v>
      </c>
      <c r="M19" s="7" t="n">
        <f aca="false">MIN(M18+$B$1+M$4/$F$3,L19+$B$2+$C19/$B$7,L18+$B$3+ABS(M$4/$F$3-$C19/$B$7)+1-ABS(ABS(M$5-$D19)-180)/180)</f>
        <v>15.2967623716153</v>
      </c>
      <c r="N19" s="7" t="n">
        <f aca="false">MIN(N18+$B$1+N$4/$F$3,M19+$B$2+$C19/$B$7,M18+$B$3+ABS(N$4/$F$3-$C19/$B$7)+1-ABS(ABS(N$5-$D19)-180)/180)</f>
        <v>17.3660429505135</v>
      </c>
      <c r="O19" s="7" t="n">
        <f aca="false">MIN(O18+$B$1+O$4/$F$3,N19+$B$2+$C19/$B$7,N18+$B$3+ABS(O$4/$F$3-$C19/$B$7)+1-ABS(ABS(O$5-$D19)-180)/180)</f>
        <v>16.8455854341737</v>
      </c>
      <c r="P19" s="7" t="n">
        <f aca="false">MIN(P18+$B$1+P$4/$F$3,O19+$B$2+$C19/$B$7,O18+$B$3+ABS(P$4/$F$3-$C19/$B$7)+1-ABS(ABS(P$5-$D19)-180)/180)</f>
        <v>18.1756666666667</v>
      </c>
      <c r="Q19" s="7" t="n">
        <f aca="false">MIN(Q18+$B$1+Q$4/$F$3,P19+$B$2+$C19/$B$7,P18+$B$3+ABS(Q$4/$F$3-$C19/$B$7)+1-ABS(ABS(Q$5-$D19)-180)/180)</f>
        <v>18.4644659197012</v>
      </c>
      <c r="R19" s="7" t="n">
        <f aca="false">MIN(R18+$B$1+R$4/$F$3,Q19+$B$2+$C19/$B$7,Q18+$B$3+ABS(R$4/$F$3-$C19/$B$7)+1-ABS(ABS(R$5-$D19)-180)/180)</f>
        <v>20.234339869281</v>
      </c>
      <c r="S19" s="7" t="n">
        <f aca="false">MIN(S18+$B$1+S$4/$F$3,R19+$B$2+$C19/$B$7,R18+$B$3+ABS(S$4/$F$3-$C19/$B$7)+1-ABS(ABS(S$5-$D19)-180)/180)</f>
        <v>22.2418753501401</v>
      </c>
      <c r="T19" s="7" t="n">
        <f aca="false">MIN(T18+$B$1+T$4/$F$3,S19+$B$2+$C19/$B$7,S18+$B$3+ABS(T$4/$F$3-$C19/$B$7)+1-ABS(ABS(T$5-$D19)-180)/180)</f>
        <v>23.9070289449113</v>
      </c>
      <c r="U19" s="7" t="n">
        <f aca="false">MIN(U18+$B$1+U$4/$F$3,T19+$B$2+$C19/$B$7,T18+$B$3+ABS(U$4/$F$3-$C19/$B$7)+1-ABS(ABS(U$5-$D19)-180)/180)</f>
        <v>25.5510205415499</v>
      </c>
      <c r="V19" s="7" t="n">
        <f aca="false">MIN(V18+$B$1+V$4/$F$3,U19+$B$2+$C19/$B$7,U18+$B$3+ABS(V$4/$F$3-$C19/$B$7)+1-ABS(ABS(V$5-$D19)-180)/180)</f>
        <v>27.7764827264239</v>
      </c>
      <c r="W19" s="7" t="n">
        <f aca="false">MIN(W18+$B$1+W$4/$F$3,V19+$B$2+$C19/$B$7,V18+$B$3+ABS(W$4/$F$3-$C19/$B$7)+1-ABS(ABS(W$5-$D19)-180)/180)</f>
        <v>29.1851802054155</v>
      </c>
      <c r="X19" s="7" t="n">
        <f aca="false">MIN(X18+$B$1+X$4/$F$3,W19+$B$2+$C19/$B$7,W18+$B$3+ABS(X$4/$F$3-$C19/$B$7)+1-ABS(ABS(X$5-$D19)-180)/180)</f>
        <v>31.6226862745098</v>
      </c>
      <c r="Y19" s="7" t="n">
        <f aca="false">MIN(Y18+$B$1+Y$4/$F$3,X19+$B$2+$C19/$B$7,X18+$B$3+ABS(Y$4/$F$3-$C19/$B$7)+1-ABS(ABS(Y$5-$D19)-180)/180)</f>
        <v>32.3542950513539</v>
      </c>
      <c r="Z19" s="7" t="n">
        <f aca="false">MIN(Z18+$B$1+Z$4/$F$3,Y19+$B$2+$C19/$B$7,Y18+$B$3+ABS(Z$4/$F$3-$C19/$B$7)+1-ABS(ABS(Z$5-$D19)-180)/180)</f>
        <v>33.0987488328665</v>
      </c>
      <c r="AA19" s="7" t="n">
        <f aca="false">MIN(AA18+$B$1+AA$4/$F$3,Z19+$B$2+$C19/$B$7,Z18+$B$3+ABS(AA$4/$F$3-$C19/$B$7)+1-ABS(ABS(AA$5-$D19)-180)/180)</f>
        <v>34.1034845938375</v>
      </c>
      <c r="AB19" s="7" t="n">
        <f aca="false">MIN(AB18+$B$1+AB$4/$F$3,AA19+$B$2+$C19/$B$7,AA18+$B$3+ABS(AB$4/$F$3-$C19/$B$7)+1-ABS(ABS(AB$5-$D19)-180)/180)</f>
        <v>35.9724761904762</v>
      </c>
      <c r="AC19" s="7" t="n">
        <f aca="false">MIN(AC18+$B$1+AC$4/$F$3,AB19+$B$2+$C19/$B$7,AB18+$B$3+ABS(AC$4/$F$3-$C19/$B$7)+1-ABS(ABS(AC$5-$D19)-180)/180)</f>
        <v>38.1291148459384</v>
      </c>
      <c r="AD19" s="7" t="n">
        <f aca="false">MIN(AD18+$B$1+AD$4/$F$3,AC19+$B$2+$C19/$B$7,AC18+$B$3+ABS(AD$4/$F$3-$C19/$B$7)+1-ABS(ABS(AD$5-$D19)-180)/180)</f>
        <v>39.5010476190476</v>
      </c>
      <c r="AE19" s="7" t="n">
        <f aca="false">MIN(AE18+$B$1+AE$4/$F$3,AD19+$B$2+$C19/$B$7,AD18+$B$3+ABS(AE$4/$F$3-$C19/$B$7)+1-ABS(ABS(AE$5-$D19)-180)/180)</f>
        <v>41.1791568627451</v>
      </c>
      <c r="AF19" s="7" t="n">
        <f aca="false">MIN(AF18+$B$1+AF$4/$F$3,AE19+$B$2+$C19/$B$7,AE18+$B$3+ABS(AF$4/$F$3-$C19/$B$7)+1-ABS(ABS(AF$5-$D19)-180)/180)</f>
        <v>43.0437366946779</v>
      </c>
      <c r="AG19" s="7" t="n">
        <f aca="false">MIN(AG18+$B$1+AG$4/$F$3,AF19+$B$2+$C19/$B$7,AF18+$B$3+ABS(AG$4/$F$3-$C19/$B$7)+1-ABS(ABS(AG$5-$D19)-180)/180)</f>
        <v>45.4036106442577</v>
      </c>
      <c r="AH19" s="7" t="n">
        <f aca="false">MIN(AH18+$B$1+AH$4/$F$3,AG19+$B$2+$C19/$B$7,AG18+$B$3+ABS(AH$4/$F$3-$C19/$B$7)+1-ABS(ABS(AH$5-$D19)-180)/180)</f>
        <v>46.685837535014</v>
      </c>
      <c r="AI19" s="7" t="n">
        <f aca="false">MIN(AI18+$B$1+AI$4/$F$3,AH19+$B$2+$C19/$B$7,AH18+$B$3+ABS(AI$4/$F$3-$C19/$B$7)+1-ABS(ABS(AI$5-$D19)-180)/180)</f>
        <v>49.0595350140056</v>
      </c>
      <c r="AJ19" s="7" t="n">
        <f aca="false">MIN(AJ18+$B$1+AJ$4/$F$3,AI19+$B$2+$C19/$B$7,AI18+$B$3+ABS(AJ$4/$F$3-$C19/$B$7)+1-ABS(ABS(AJ$5-$D19)-180)/180)</f>
        <v>49.4018165266106</v>
      </c>
      <c r="AK19" s="7" t="n">
        <f aca="false">MIN(AK18+$B$1+AK$4/$F$3,AJ19+$B$2+$C19/$B$7,AJ18+$B$3+ABS(AK$4/$F$3-$C19/$B$7)+1-ABS(ABS(AK$5-$D19)-180)/180)</f>
        <v>51.6128562091503</v>
      </c>
      <c r="AL19" s="7" t="n">
        <f aca="false">MIN(AL18+$B$1+AL$4/$F$3,AK19+$B$2+$C19/$B$7,AK18+$B$3+ABS(AL$4/$F$3-$C19/$B$7)+1-ABS(ABS(AL$5-$D19)-180)/180)</f>
        <v>52.8805070028011</v>
      </c>
      <c r="AM19" s="7" t="n">
        <f aca="false">MIN(AM18+$B$1+AM$4/$F$3,AL19+$B$2+$C19/$B$7,AL18+$B$3+ABS(AM$4/$F$3-$C19/$B$7)+1-ABS(ABS(AM$5-$D19)-180)/180)</f>
        <v>52.9195816993464</v>
      </c>
      <c r="AN19" s="7" t="n">
        <f aca="false">MIN(AN18+$B$1+AN$4/$F$3,AM19+$B$2+$C19/$B$7,AM18+$B$3+ABS(AN$4/$F$3-$C19/$B$7)+1-ABS(ABS(AN$5-$D19)-180)/180)</f>
        <v>55.631048085901</v>
      </c>
    </row>
    <row r="20" customFormat="false" ht="12.75" hidden="false" customHeight="false" outlineLevel="0" collapsed="false">
      <c r="C20" s="8" t="n">
        <v>14.87</v>
      </c>
      <c r="D20" s="8" t="n">
        <v>-70.35</v>
      </c>
      <c r="E20" s="9" t="s">
        <v>19</v>
      </c>
      <c r="F20" s="6" t="n">
        <f aca="false">F19+$B$2+$C20/$B$7</f>
        <v>42.3892857142857</v>
      </c>
      <c r="G20" s="7" t="n">
        <f aca="false">MIN(G19+$B$1+G$4/$F$3,F20+$B$2+$C20/$B$7,F19+$B$3+ABS(G$4/$F$3-$C20/$B$7)+1-ABS(ABS(G$5-$D20)-180)/180)</f>
        <v>17.4044607843137</v>
      </c>
      <c r="H20" s="7" t="n">
        <f aca="false">MIN(H19+$B$1+H$4/$F$3,G20+$B$2+$C20/$B$7,G19+$B$3+ABS(H$4/$F$3-$C20/$B$7)+1-ABS(ABS(H$5-$D20)-180)/180)</f>
        <v>18.9355322128852</v>
      </c>
      <c r="I20" s="7" t="n">
        <f aca="false">MIN(I19+$B$1+I$4/$F$3,H20+$B$2+$C20/$B$7,H19+$B$3+ABS(I$4/$F$3-$C20/$B$7)+1-ABS(ABS(I$5-$D20)-180)/180)</f>
        <v>16.1559743230626</v>
      </c>
      <c r="J20" s="7" t="n">
        <f aca="false">MIN(J19+$B$1+J$4/$F$3,I20+$B$2+$C20/$B$7,I19+$B$3+ABS(J$4/$F$3-$C20/$B$7)+1-ABS(ABS(J$5-$D20)-180)/180)</f>
        <v>15.4792394957983</v>
      </c>
      <c r="K20" s="7" t="n">
        <f aca="false">MIN(K19+$B$1+K$4/$F$3,J20+$B$2+$C20/$B$7,J19+$B$3+ABS(K$4/$F$3-$C20/$B$7)+1-ABS(ABS(K$5-$D20)-180)/180)</f>
        <v>15.4449654528478</v>
      </c>
      <c r="L20" s="7" t="n">
        <f aca="false">MIN(L19+$B$1+L$4/$F$3,K20+$B$2+$C20/$B$7,K19+$B$3+ABS(L$4/$F$3-$C20/$B$7)+1-ABS(ABS(L$5-$D20)-180)/180)</f>
        <v>15.3731825396825</v>
      </c>
      <c r="M20" s="7" t="n">
        <f aca="false">MIN(M19+$B$1+M$4/$F$3,L20+$B$2+$C20/$B$7,L19+$B$3+ABS(M$4/$F$3-$C20/$B$7)+1-ABS(ABS(M$5-$D20)-180)/180)</f>
        <v>15.5658534080299</v>
      </c>
      <c r="N20" s="7" t="n">
        <f aca="false">MIN(N19+$B$1+N$4/$F$3,M20+$B$2+$C20/$B$7,M19+$B$3+ABS(N$4/$F$3-$C20/$B$7)+1-ABS(ABS(N$5-$D20)-180)/180)</f>
        <v>17.0969248366013</v>
      </c>
      <c r="O20" s="7" t="n">
        <f aca="false">MIN(O19+$B$1+O$4/$F$3,N20+$B$2+$C20/$B$7,N19+$B$3+ABS(O$4/$F$3-$C20/$B$7)+1-ABS(ABS(O$5-$D20)-180)/180)</f>
        <v>17.9667619047619</v>
      </c>
      <c r="P20" s="7" t="n">
        <f aca="false">MIN(P19+$B$1+P$4/$F$3,O20+$B$2+$C20/$B$7,O19+$B$3+ABS(P$4/$F$3-$C20/$B$7)+1-ABS(ABS(P$5-$D20)-180)/180)</f>
        <v>18.4268277310924</v>
      </c>
      <c r="Q20" s="7" t="n">
        <f aca="false">MIN(Q19+$B$1+Q$4/$F$3,P20+$B$2+$C20/$B$7,P19+$B$3+ABS(Q$4/$F$3-$C20/$B$7)+1-ABS(ABS(Q$5-$D20)-180)/180)</f>
        <v>18.8209014939309</v>
      </c>
      <c r="R20" s="7" t="n">
        <f aca="false">MIN(R19+$B$1+R$4/$F$3,Q20+$B$2+$C20/$B$7,Q19+$B$3+ABS(R$4/$F$3-$C20/$B$7)+1-ABS(ABS(R$5-$D20)-180)/180)</f>
        <v>18.7840569561158</v>
      </c>
      <c r="S20" s="7" t="n">
        <f aca="false">MIN(S19+$B$1+S$4/$F$3,R20+$B$2+$C20/$B$7,R19+$B$3+ABS(S$4/$F$3-$C20/$B$7)+1-ABS(ABS(S$5-$D20)-180)/180)</f>
        <v>20.3151283846872</v>
      </c>
      <c r="T20" s="7" t="n">
        <f aca="false">MIN(T19+$B$1+T$4/$F$3,S20+$B$2+$C20/$B$7,S19+$B$3+ABS(T$4/$F$3-$C20/$B$7)+1-ABS(ABS(T$5-$D20)-180)/180)</f>
        <v>21.8461998132586</v>
      </c>
      <c r="U20" s="7" t="n">
        <f aca="false">MIN(U19+$B$1+U$4/$F$3,T20+$B$2+$C20/$B$7,T19+$B$3+ABS(U$4/$F$3-$C20/$B$7)+1-ABS(ABS(U$5-$D20)-180)/180)</f>
        <v>23.3772712418301</v>
      </c>
      <c r="V20" s="7" t="n">
        <f aca="false">MIN(V19+$B$1+V$4/$F$3,U20+$B$2+$C20/$B$7,U19+$B$3+ABS(V$4/$F$3-$C20/$B$7)+1-ABS(ABS(V$5-$D20)-180)/180)</f>
        <v>24.9083426704015</v>
      </c>
      <c r="W20" s="7" t="n">
        <f aca="false">MIN(W19+$B$1+W$4/$F$3,V20+$B$2+$C20/$B$7,V19+$B$3+ABS(W$4/$F$3-$C20/$B$7)+1-ABS(ABS(W$5-$D20)-180)/180)</f>
        <v>26.4394140989729</v>
      </c>
      <c r="X20" s="7" t="n">
        <f aca="false">MIN(X19+$B$1+X$4/$F$3,W20+$B$2+$C20/$B$7,W19+$B$3+ABS(X$4/$F$3-$C20/$B$7)+1-ABS(ABS(X$5-$D20)-180)/180)</f>
        <v>27.9704855275444</v>
      </c>
      <c r="Y20" s="7" t="n">
        <f aca="false">MIN(Y19+$B$1+Y$4/$F$3,X20+$B$2+$C20/$B$7,X19+$B$3+ABS(Y$4/$F$3-$C20/$B$7)+1-ABS(ABS(Y$5-$D20)-180)/180)</f>
        <v>29.5015569561158</v>
      </c>
      <c r="Z20" s="7" t="n">
        <f aca="false">MIN(Z19+$B$1+Z$4/$F$3,Y20+$B$2+$C20/$B$7,Y19+$B$3+ABS(Z$4/$F$3-$C20/$B$7)+1-ABS(ABS(Z$5-$D20)-180)/180)</f>
        <v>31.0326283846872</v>
      </c>
      <c r="AA20" s="7" t="n">
        <f aca="false">MIN(AA19+$B$1+AA$4/$F$3,Z20+$B$2+$C20/$B$7,Z19+$B$3+ABS(AA$4/$F$3-$C20/$B$7)+1-ABS(ABS(AA$5-$D20)-180)/180)</f>
        <v>32.5636998132587</v>
      </c>
      <c r="AB20" s="7" t="n">
        <f aca="false">MIN(AB19+$B$1+AB$4/$F$3,AA20+$B$2+$C20/$B$7,AA19+$B$3+ABS(AB$4/$F$3-$C20/$B$7)+1-ABS(ABS(AB$5-$D20)-180)/180)</f>
        <v>34.0947712418301</v>
      </c>
      <c r="AC20" s="7" t="n">
        <f aca="false">MIN(AC19+$B$1+AC$4/$F$3,AB20+$B$2+$C20/$B$7,AB19+$B$3+ABS(AC$4/$F$3-$C20/$B$7)+1-ABS(ABS(AC$5-$D20)-180)/180)</f>
        <v>35.6258426704015</v>
      </c>
      <c r="AD20" s="7" t="n">
        <f aca="false">MIN(AD19+$B$1+AD$4/$F$3,AC20+$B$2+$C20/$B$7,AC19+$B$3+ABS(AD$4/$F$3-$C20/$B$7)+1-ABS(ABS(AD$5-$D20)-180)/180)</f>
        <v>37.1569140989729</v>
      </c>
      <c r="AE20" s="7" t="n">
        <f aca="false">MIN(AE19+$B$1+AE$4/$F$3,AD20+$B$2+$C20/$B$7,AD19+$B$3+ABS(AE$4/$F$3-$C20/$B$7)+1-ABS(ABS(AE$5-$D20)-180)/180)</f>
        <v>38.6879855275444</v>
      </c>
      <c r="AF20" s="7" t="n">
        <f aca="false">MIN(AF19+$B$1+AF$4/$F$3,AE20+$B$2+$C20/$B$7,AE19+$B$3+ABS(AF$4/$F$3-$C20/$B$7)+1-ABS(ABS(AF$5-$D20)-180)/180)</f>
        <v>40.2190569561158</v>
      </c>
      <c r="AG20" s="7" t="n">
        <f aca="false">MIN(AG19+$B$1+AG$4/$F$3,AF20+$B$2+$C20/$B$7,AF19+$B$3+ABS(AG$4/$F$3-$C20/$B$7)+1-ABS(ABS(AG$5-$D20)-180)/180)</f>
        <v>41.7501283846872</v>
      </c>
      <c r="AH20" s="7" t="n">
        <f aca="false">MIN(AH19+$B$1+AH$4/$F$3,AG20+$B$2+$C20/$B$7,AG19+$B$3+ABS(AH$4/$F$3-$C20/$B$7)+1-ABS(ABS(AH$5-$D20)-180)/180)</f>
        <v>43.2811998132587</v>
      </c>
      <c r="AI20" s="7" t="n">
        <f aca="false">MIN(AI19+$B$1+AI$4/$F$3,AH20+$B$2+$C20/$B$7,AH19+$B$3+ABS(AI$4/$F$3-$C20/$B$7)+1-ABS(ABS(AI$5-$D20)-180)/180)</f>
        <v>44.8122712418301</v>
      </c>
      <c r="AJ20" s="7" t="n">
        <f aca="false">MIN(AJ19+$B$1+AJ$4/$F$3,AI20+$B$2+$C20/$B$7,AI19+$B$3+ABS(AJ$4/$F$3-$C20/$B$7)+1-ABS(ABS(AJ$5-$D20)-180)/180)</f>
        <v>46.3433426704015</v>
      </c>
      <c r="AK20" s="7" t="n">
        <f aca="false">MIN(AK19+$B$1+AK$4/$F$3,AJ20+$B$2+$C20/$B$7,AJ19+$B$3+ABS(AK$4/$F$3-$C20/$B$7)+1-ABS(ABS(AK$5-$D20)-180)/180)</f>
        <v>47.874414098973</v>
      </c>
      <c r="AL20" s="7" t="n">
        <f aca="false">MIN(AL19+$B$1+AL$4/$F$3,AK20+$B$2+$C20/$B$7,AK19+$B$3+ABS(AL$4/$F$3-$C20/$B$7)+1-ABS(ABS(AL$5-$D20)-180)/180)</f>
        <v>49.4054855275444</v>
      </c>
      <c r="AM20" s="7" t="n">
        <f aca="false">MIN(AM19+$B$1+AM$4/$F$3,AL20+$B$2+$C20/$B$7,AL19+$B$3+ABS(AM$4/$F$3-$C20/$B$7)+1-ABS(ABS(AM$5-$D20)-180)/180)</f>
        <v>50.9365569561158</v>
      </c>
      <c r="AN20" s="7" t="n">
        <f aca="false">MIN(AN19+$B$1+AN$4/$F$3,AM20+$B$2+$C20/$B$7,AM19+$B$3+ABS(AN$4/$F$3-$C20/$B$7)+1-ABS(ABS(AN$5-$D20)-180)/180)</f>
        <v>52.4676283846872</v>
      </c>
    </row>
    <row r="21" customFormat="false" ht="12.75" hidden="false" customHeight="false" outlineLevel="0" collapsed="false">
      <c r="C21" s="8" t="n">
        <v>82.39</v>
      </c>
      <c r="D21" s="8" t="n">
        <v>-5.57</v>
      </c>
      <c r="E21" s="9" t="s">
        <v>19</v>
      </c>
      <c r="F21" s="6" t="n">
        <f aca="false">F20+$B$2+$C21/$B$7</f>
        <v>46.3317857142857</v>
      </c>
      <c r="G21" s="7" t="n">
        <f aca="false">MIN(G20+$B$1+G$4/$F$3,F21+$B$2+$C21/$B$7,F20+$B$3+ABS(G$4/$F$3-$C21/$B$7)+1-ABS(ABS(G$5-$D21)-180)/180)</f>
        <v>18.7635784313726</v>
      </c>
      <c r="H21" s="7" t="n">
        <f aca="false">MIN(H20+$B$1+H$4/$F$3,G21+$B$2+$C21/$B$7,G20+$B$3+ABS(H$4/$F$3-$C21/$B$7)+1-ABS(ABS(H$5-$D21)-180)/180)</f>
        <v>19.982160130719</v>
      </c>
      <c r="I21" s="7" t="n">
        <f aca="false">MIN(I20+$B$1+I$4/$F$3,H21+$B$2+$C21/$B$7,H20+$B$3+ABS(I$4/$F$3-$C21/$B$7)+1-ABS(ABS(I$5-$D21)-180)/180)</f>
        <v>17.4271507936508</v>
      </c>
      <c r="J21" s="7" t="n">
        <f aca="false">MIN(J20+$B$1+J$4/$F$3,I21+$B$2+$C21/$B$7,I20+$B$3+ABS(J$4/$F$3-$C21/$B$7)+1-ABS(ABS(J$5-$D21)-180)/180)</f>
        <v>17.187474789916</v>
      </c>
      <c r="K21" s="7" t="n">
        <f aca="false">MIN(K20+$B$1+K$4/$F$3,J21+$B$2+$C21/$B$7,J20+$B$3+ABS(K$4/$F$3-$C21/$B$7)+1-ABS(ABS(K$5-$D21)-180)/180)</f>
        <v>16.6820242763772</v>
      </c>
      <c r="L21" s="7" t="n">
        <f aca="false">MIN(L20+$B$1+L$4/$F$3,K21+$B$2+$C21/$B$7,K20+$B$3+ABS(L$4/$F$3-$C21/$B$7)+1-ABS(ABS(L$5-$D21)-180)/180)</f>
        <v>17.2440648926237</v>
      </c>
      <c r="M21" s="7" t="n">
        <f aca="false">MIN(M20+$B$1+M$4/$F$3,L21+$B$2+$C21/$B$7,L20+$B$3+ABS(M$4/$F$3-$C21/$B$7)+1-ABS(ABS(M$5-$D21)-180)/180)</f>
        <v>16.8599710550887</v>
      </c>
      <c r="N21" s="7" t="n">
        <f aca="false">MIN(N20+$B$1+N$4/$F$3,M21+$B$2+$C21/$B$7,M20+$B$3+ABS(N$4/$F$3-$C21/$B$7)+1-ABS(ABS(N$5-$D21)-180)/180)</f>
        <v>17.6976246498599</v>
      </c>
      <c r="O21" s="7" t="n">
        <f aca="false">MIN(O20+$B$1+O$4/$F$3,N21+$B$2+$C21/$B$7,N20+$B$3+ABS(O$4/$F$3-$C21/$B$7)+1-ABS(ABS(O$5-$D21)-180)/180)</f>
        <v>19.0879383753501</v>
      </c>
      <c r="P21" s="7" t="n">
        <f aca="false">MIN(P20+$B$1+P$4/$F$3,O21+$B$2+$C21/$B$7,O20+$B$3+ABS(P$4/$F$3-$C21/$B$7)+1-ABS(ABS(P$5-$D21)-180)/180)</f>
        <v>19.1863926237162</v>
      </c>
      <c r="Q21" s="7" t="n">
        <f aca="false">MIN(Q20+$B$1+Q$4/$F$3,P21+$B$2+$C21/$B$7,P20+$B$3+ABS(Q$4/$F$3-$C21/$B$7)+1-ABS(ABS(Q$5-$D21)-180)/180)</f>
        <v>20.0579603174603</v>
      </c>
      <c r="R21" s="7" t="n">
        <f aca="false">MIN(R20+$B$1+R$4/$F$3,Q21+$B$2+$C21/$B$7,Q20+$B$3+ABS(R$4/$F$3-$C21/$B$7)+1-ABS(ABS(R$5-$D21)-180)/180)</f>
        <v>20.0267040149393</v>
      </c>
      <c r="S21" s="7" t="n">
        <f aca="false">MIN(S20+$B$1+S$4/$F$3,R21+$B$2+$C21/$B$7,R20+$B$3+ABS(S$4/$F$3-$C21/$B$7)+1-ABS(ABS(S$5-$D21)-180)/180)</f>
        <v>20.7787236227825</v>
      </c>
      <c r="T21" s="7" t="n">
        <f aca="false">MIN(T20+$B$1+T$4/$F$3,S21+$B$2+$C21/$B$7,S20+$B$3+ABS(T$4/$F$3-$C21/$B$7)+1-ABS(ABS(T$5-$D21)-180)/180)</f>
        <v>22.9504192343604</v>
      </c>
      <c r="U21" s="7" t="n">
        <f aca="false">MIN(U20+$B$1+U$4/$F$3,T21+$B$2+$C21/$B$7,T20+$B$3+ABS(U$4/$F$3-$C21/$B$7)+1-ABS(ABS(U$5-$D21)-180)/180)</f>
        <v>24.6437418300654</v>
      </c>
      <c r="V21" s="7" t="n">
        <f aca="false">MIN(V20+$B$1+V$4/$F$3,U21+$B$2+$C21/$B$7,U20+$B$3+ABS(V$4/$F$3-$C21/$B$7)+1-ABS(ABS(V$5-$D21)-180)/180)</f>
        <v>25.701068627451</v>
      </c>
      <c r="W21" s="7" t="n">
        <f aca="false">MIN(W20+$B$1+W$4/$F$3,V21+$B$2+$C21/$B$7,V20+$B$3+ABS(W$4/$F$3-$C21/$B$7)+1-ABS(ABS(W$5-$D21)-180)/180)</f>
        <v>27.8114729225023</v>
      </c>
      <c r="X21" s="7" t="n">
        <f aca="false">MIN(X20+$B$1+X$4/$F$3,W21+$B$2+$C21/$B$7,W20+$B$3+ABS(X$4/$F$3-$C21/$B$7)+1-ABS(ABS(X$5-$D21)-180)/180)</f>
        <v>28.9934631185808</v>
      </c>
      <c r="Y21" s="7" t="n">
        <f aca="false">MIN(Y20+$B$1+Y$4/$F$3,X21+$B$2+$C21/$B$7,X20+$B$3+ABS(Y$4/$F$3-$C21/$B$7)+1-ABS(ABS(Y$5-$D21)-180)/180)</f>
        <v>30.6780275443511</v>
      </c>
      <c r="Z21" s="7" t="n">
        <f aca="false">MIN(Z20+$B$1+Z$4/$F$3,Y21+$B$2+$C21/$B$7,Y20+$B$3+ABS(Z$4/$F$3-$C21/$B$7)+1-ABS(ABS(Z$5-$D21)-180)/180)</f>
        <v>30.1908543417367</v>
      </c>
      <c r="AA21" s="7" t="n">
        <f aca="false">MIN(AA20+$B$1+AA$4/$F$3,Z21+$B$2+$C21/$B$7,Z20+$B$3+ABS(AA$4/$F$3-$C21/$B$7)+1-ABS(ABS(AA$5-$D21)-180)/180)</f>
        <v>33.7878174603175</v>
      </c>
      <c r="AB21" s="7" t="n">
        <f aca="false">MIN(AB20+$B$1+AB$4/$F$3,AA21+$B$2+$C21/$B$7,AA20+$B$3+ABS(AB$4/$F$3-$C21/$B$7)+1-ABS(ABS(AB$5-$D21)-180)/180)</f>
        <v>35.3559318394024</v>
      </c>
      <c r="AC21" s="7" t="n">
        <f aca="false">MIN(AC20+$B$1+AC$4/$F$3,AB21+$B$2+$C21/$B$7,AB20+$B$3+ABS(AC$4/$F$3-$C21/$B$7)+1-ABS(ABS(AC$5-$D21)-180)/180)</f>
        <v>36.3505392156863</v>
      </c>
      <c r="AD21" s="7" t="n">
        <f aca="false">MIN(AD20+$B$1+AD$4/$F$3,AC21+$B$2+$C21/$B$7,AC20+$B$3+ABS(AD$4/$F$3-$C21/$B$7)+1-ABS(ABS(AD$5-$D21)-180)/180)</f>
        <v>38.4857376283847</v>
      </c>
      <c r="AE21" s="7" t="n">
        <f aca="false">MIN(AE20+$B$1+AE$4/$F$3,AD21+$B$2+$C21/$B$7,AD20+$B$3+ABS(AE$4/$F$3-$C21/$B$7)+1-ABS(ABS(AE$5-$D21)-180)/180)</f>
        <v>39.9306325863679</v>
      </c>
      <c r="AF21" s="7" t="n">
        <f aca="false">MIN(AF20+$B$1+AF$4/$F$3,AE21+$B$2+$C21/$B$7,AE20+$B$3+ABS(AF$4/$F$3-$C21/$B$7)+1-ABS(ABS(AF$5-$D21)-180)/180)</f>
        <v>41.5619981325864</v>
      </c>
      <c r="AG21" s="7" t="n">
        <f aca="false">MIN(AG20+$B$1+AG$4/$F$3,AF21+$B$2+$C21/$B$7,AF20+$B$3+ABS(AG$4/$F$3-$C21/$B$7)+1-ABS(ABS(AG$5-$D21)-180)/180)</f>
        <v>43.0131942110178</v>
      </c>
      <c r="AH21" s="7" t="n">
        <f aca="false">MIN(AH20+$B$1+AH$4/$F$3,AG21+$B$2+$C21/$B$7,AG20+$B$3+ABS(AH$4/$F$3-$C21/$B$7)+1-ABS(ABS(AH$5-$D21)-180)/180)</f>
        <v>44.737670401494</v>
      </c>
      <c r="AI21" s="7" t="n">
        <f aca="false">MIN(AI20+$B$1+AI$4/$F$3,AH21+$B$2+$C21/$B$7,AH20+$B$3+ABS(AI$4/$F$3-$C21/$B$7)+1-ABS(ABS(AI$5-$D21)-180)/180)</f>
        <v>45.9079841269842</v>
      </c>
      <c r="AJ21" s="7" t="n">
        <f aca="false">MIN(AJ20+$B$1+AJ$4/$F$3,AI21+$B$2+$C21/$B$7,AI20+$B$3+ABS(AJ$4/$F$3-$C21/$B$7)+1-ABS(ABS(AJ$5-$D21)-180)/180)</f>
        <v>48.4520620915033</v>
      </c>
      <c r="AK21" s="7" t="n">
        <f aca="false">MIN(AK20+$B$1+AK$4/$F$3,AJ21+$B$2+$C21/$B$7,AJ20+$B$3+ABS(AK$4/$F$3-$C21/$B$7)+1-ABS(ABS(AK$5-$D21)-180)/180)</f>
        <v>47.9666335200747</v>
      </c>
      <c r="AL21" s="7" t="n">
        <f aca="false">MIN(AL20+$B$1+AL$4/$F$3,AK21+$B$2+$C21/$B$7,AK20+$B$3+ABS(AL$4/$F$3-$C21/$B$7)+1-ABS(ABS(AL$5-$D21)-180)/180)</f>
        <v>50.5222964519141</v>
      </c>
      <c r="AM21" s="7" t="n">
        <f aca="false">MIN(AM20+$B$1+AM$4/$F$3,AL21+$B$2+$C21/$B$7,AL20+$B$3+ABS(AM$4/$F$3-$C21/$B$7)+1-ABS(ABS(AM$5-$D21)-180)/180)</f>
        <v>49.8970508870215</v>
      </c>
      <c r="AN21" s="7" t="n">
        <f aca="false">MIN(AN20+$B$1+AN$4/$F$3,AM21+$B$2+$C21/$B$7,AM20+$B$3+ABS(AN$4/$F$3-$C21/$B$7)+1-ABS(ABS(AN$5-$D21)-180)/180)</f>
        <v>53.8395508870215</v>
      </c>
    </row>
    <row r="22" customFormat="false" ht="12.75" hidden="false" customHeight="false" outlineLevel="0" collapsed="false">
      <c r="C22" s="8" t="n">
        <v>50</v>
      </c>
      <c r="D22" s="8" t="n">
        <v>-90</v>
      </c>
      <c r="E22" s="9" t="s">
        <v>19</v>
      </c>
      <c r="F22" s="6" t="n">
        <f aca="false">F21+$B$2+$C22/$B$7</f>
        <v>49.1175</v>
      </c>
      <c r="G22" s="7" t="n">
        <f aca="false">MIN(G21+$B$1+G$4/$F$3,F22+$B$2+$C22/$B$7,F21+$B$3+ABS(G$4/$F$3-$C22/$B$7)+1-ABS(ABS(G$5-$D22)-180)/180)</f>
        <v>20.1226960784314</v>
      </c>
      <c r="H22" s="7" t="n">
        <f aca="false">MIN(H21+$B$1+H$4/$F$3,G22+$B$2+$C22/$B$7,G21+$B$3+ABS(H$4/$F$3-$C22/$B$7)+1-ABS(ABS(H$5-$D22)-180)/180)</f>
        <v>22.9084103641457</v>
      </c>
      <c r="I22" s="7" t="n">
        <f aca="false">MIN(I21+$B$1+I$4/$F$3,H22+$B$2+$C22/$B$7,H21+$B$3+ABS(I$4/$F$3-$C22/$B$7)+1-ABS(ABS(I$5-$D22)-180)/180)</f>
        <v>18.698327264239</v>
      </c>
      <c r="J22" s="7" t="n">
        <f aca="false">MIN(J21+$B$1+J$4/$F$3,I22+$B$2+$C22/$B$7,I21+$B$3+ABS(J$4/$F$3-$C22/$B$7)+1-ABS(ABS(J$5-$D22)-180)/180)</f>
        <v>18.8957100840336</v>
      </c>
      <c r="K22" s="7" t="n">
        <f aca="false">MIN(K21+$B$1+K$4/$F$3,J22+$B$2+$C22/$B$7,J21+$B$3+ABS(K$4/$F$3-$C22/$B$7)+1-ABS(ABS(K$5-$D22)-180)/180)</f>
        <v>17.9190830999066</v>
      </c>
      <c r="L22" s="7" t="n">
        <f aca="false">MIN(L21+$B$1+L$4/$F$3,K22+$B$2+$C22/$B$7,K21+$B$3+ABS(L$4/$F$3-$C22/$B$7)+1-ABS(ABS(L$5-$D22)-180)/180)</f>
        <v>18.1618006535948</v>
      </c>
      <c r="M22" s="7" t="n">
        <f aca="false">MIN(M21+$B$1+M$4/$F$3,L22+$B$2+$C22/$B$7,L21+$B$3+ABS(M$4/$F$3-$C22/$B$7)+1-ABS(ABS(M$5-$D22)-180)/180)</f>
        <v>18.1540887021475</v>
      </c>
      <c r="N22" s="7" t="n">
        <f aca="false">MIN(N21+$B$1+N$4/$F$3,M22+$B$2+$C22/$B$7,M21+$B$3+ABS(N$4/$F$3-$C22/$B$7)+1-ABS(ABS(N$5-$D22)-180)/180)</f>
        <v>17.4159299719888</v>
      </c>
      <c r="O22" s="7" t="n">
        <f aca="false">MIN(O21+$B$1+O$4/$F$3,N22+$B$2+$C22/$B$7,N21+$B$3+ABS(O$4/$F$3-$C22/$B$7)+1-ABS(ABS(O$5-$D22)-180)/180)</f>
        <v>20.2016442577031</v>
      </c>
      <c r="P22" s="7" t="n">
        <f aca="false">MIN(P21+$B$1+P$4/$F$3,O22+$B$2+$C22/$B$7,O21+$B$3+ABS(P$4/$F$3-$C22/$B$7)+1-ABS(ABS(P$5-$D22)-180)/180)</f>
        <v>19.6198389355742</v>
      </c>
      <c r="Q22" s="7" t="n">
        <f aca="false">MIN(Q21+$B$1+Q$4/$F$3,P22+$B$2+$C22/$B$7,P21+$B$3+ABS(Q$4/$F$3-$C22/$B$7)+1-ABS(ABS(Q$5-$D22)-180)/180)</f>
        <v>21.1954369747899</v>
      </c>
      <c r="R22" s="7" t="n">
        <f aca="false">MIN(R21+$B$1+R$4/$F$3,Q22+$B$2+$C22/$B$7,Q21+$B$3+ABS(R$4/$F$3-$C22/$B$7)+1-ABS(ABS(R$5-$D22)-180)/180)</f>
        <v>21.2693510737628</v>
      </c>
      <c r="S22" s="7" t="n">
        <f aca="false">MIN(S21+$B$1+S$4/$F$3,R22+$B$2+$C22/$B$7,R21+$B$3+ABS(S$4/$F$3-$C22/$B$7)+1-ABS(ABS(S$5-$D22)-180)/180)</f>
        <v>21.0693071895425</v>
      </c>
      <c r="T22" s="7" t="n">
        <f aca="false">MIN(T21+$B$1+T$4/$F$3,S22+$B$2+$C22/$B$7,S21+$B$3+ABS(T$4/$F$3-$C22/$B$7)+1-ABS(ABS(T$5-$D22)-180)/180)</f>
        <v>22.7262843137255</v>
      </c>
      <c r="U22" s="7" t="n">
        <f aca="false">MIN(U21+$B$1+U$4/$F$3,T22+$B$2+$C22/$B$7,T21+$B$3+ABS(U$4/$F$3-$C22/$B$7)+1-ABS(ABS(U$5-$D22)-180)/180)</f>
        <v>25.4344407096172</v>
      </c>
      <c r="V22" s="7" t="n">
        <f aca="false">MIN(V21+$B$1+V$4/$F$3,U22+$B$2+$C22/$B$7,U21+$B$3+ABS(V$4/$F$3-$C22/$B$7)+1-ABS(ABS(V$5-$D22)-180)/180)</f>
        <v>26.2798090569561</v>
      </c>
      <c r="W22" s="7" t="n">
        <f aca="false">MIN(W21+$B$1+W$4/$F$3,V22+$B$2+$C22/$B$7,V21+$B$3+ABS(W$4/$F$3-$C22/$B$7)+1-ABS(ABS(W$5-$D22)-180)/180)</f>
        <v>27.2171129785248</v>
      </c>
      <c r="X22" s="7" t="n">
        <f aca="false">MIN(X21+$B$1+X$4/$F$3,W22+$B$2+$C22/$B$7,W21+$B$3+ABS(X$4/$F$3-$C22/$B$7)+1-ABS(ABS(X$5-$D22)-180)/180)</f>
        <v>28.7396806722689</v>
      </c>
      <c r="Y22" s="7" t="n">
        <f aca="false">MIN(Y21+$B$1+Y$4/$F$3,X22+$B$2+$C22/$B$7,X21+$B$3+ABS(Y$4/$F$3-$C22/$B$7)+1-ABS(ABS(Y$5-$D22)-180)/180)</f>
        <v>30.6027068160598</v>
      </c>
      <c r="Z22" s="7" t="n">
        <f aca="false">MIN(Z21+$B$1+Z$4/$F$3,Y22+$B$2+$C22/$B$7,Y21+$B$3+ABS(Z$4/$F$3-$C22/$B$7)+1-ABS(ABS(Z$5-$D22)-180)/180)</f>
        <v>31.6434603174603</v>
      </c>
      <c r="AA22" s="7" t="n">
        <f aca="false">MIN(AA21+$B$1+AA$4/$F$3,Z22+$B$2+$C22/$B$7,Z21+$B$3+ABS(AA$4/$F$3-$C22/$B$7)+1-ABS(ABS(AA$5-$D22)-180)/180)</f>
        <v>32.6235620915033</v>
      </c>
      <c r="AB22" s="7" t="n">
        <f aca="false">MIN(AB21+$B$1+AB$4/$F$3,AA22+$B$2+$C22/$B$7,AA21+$B$3+ABS(AB$4/$F$3-$C22/$B$7)+1-ABS(ABS(AB$5-$D22)-180)/180)</f>
        <v>35.4092763772176</v>
      </c>
      <c r="AC22" s="7" t="n">
        <f aca="false">MIN(AC21+$B$1+AC$4/$F$3,AB22+$B$2+$C22/$B$7,AB21+$B$3+ABS(AC$4/$F$3-$C22/$B$7)+1-ABS(ABS(AC$5-$D22)-180)/180)</f>
        <v>36.8550807656396</v>
      </c>
      <c r="AD22" s="7" t="n">
        <f aca="false">MIN(AD21+$B$1+AD$4/$F$3,AC22+$B$2+$C22/$B$7,AC21+$B$3+ABS(AD$4/$F$3-$C22/$B$7)+1-ABS(ABS(AD$5-$D22)-180)/180)</f>
        <v>37.9550410830999</v>
      </c>
      <c r="AE22" s="7" t="n">
        <f aca="false">MIN(AE21+$B$1+AE$4/$F$3,AD22+$B$2+$C22/$B$7,AD21+$B$3+ABS(AE$4/$F$3-$C22/$B$7)+1-ABS(ABS(AE$5-$D22)-180)/180)</f>
        <v>40.1068048552755</v>
      </c>
      <c r="AF22" s="7" t="n">
        <f aca="false">MIN(AF21+$B$1+AF$4/$F$3,AE22+$B$2+$C22/$B$7,AE21+$B$3+ABS(AF$4/$F$3-$C22/$B$7)+1-ABS(ABS(AF$5-$D22)-180)/180)</f>
        <v>41.7014056956116</v>
      </c>
      <c r="AG22" s="7" t="n">
        <f aca="false">MIN(AG21+$B$1+AG$4/$F$3,AF22+$B$2+$C22/$B$7,AF21+$B$3+ABS(AG$4/$F$3-$C22/$B$7)+1-ABS(ABS(AG$5-$D22)-180)/180)</f>
        <v>42.7302941176471</v>
      </c>
      <c r="AH22" s="7" t="n">
        <f aca="false">MIN(AH21+$B$1+AH$4/$F$3,AG22+$B$2+$C22/$B$7,AG21+$B$3+ABS(AH$4/$F$3-$C22/$B$7)+1-ABS(ABS(AH$5-$D22)-180)/180)</f>
        <v>44.4253823529412</v>
      </c>
      <c r="AI22" s="7" t="n">
        <f aca="false">MIN(AI21+$B$1+AI$4/$F$3,AH22+$B$2+$C22/$B$7,AH21+$B$3+ABS(AI$4/$F$3-$C22/$B$7)+1-ABS(ABS(AI$5-$D22)-180)/180)</f>
        <v>45.7386134453782</v>
      </c>
      <c r="AJ22" s="7" t="n">
        <f aca="false">MIN(AJ21+$B$1+AJ$4/$F$3,AI22+$B$2+$C22/$B$7,AI21+$B$3+ABS(AJ$4/$F$3-$C22/$B$7)+1-ABS(ABS(AJ$5-$D22)-180)/180)</f>
        <v>48.5243277310925</v>
      </c>
      <c r="AK22" s="7" t="n">
        <f aca="false">MIN(AK21+$B$1+AK$4/$F$3,AJ22+$B$2+$C22/$B$7,AJ21+$B$3+ABS(AK$4/$F$3-$C22/$B$7)+1-ABS(ABS(AK$5-$D22)-180)/180)</f>
        <v>49.5165014005602</v>
      </c>
      <c r="AL22" s="7" t="n">
        <f aca="false">MIN(AL21+$B$1+AL$4/$F$3,AK22+$B$2+$C22/$B$7,AK21+$B$3+ABS(AL$4/$F$3-$C22/$B$7)+1-ABS(ABS(AL$5-$D22)-180)/180)</f>
        <v>49.9267857142857</v>
      </c>
      <c r="AM22" s="7" t="n">
        <f aca="false">MIN(AM21+$B$1+AM$4/$F$3,AL22+$B$2+$C22/$B$7,AL21+$B$3+ABS(AM$4/$F$3-$C22/$B$7)+1-ABS(ABS(AM$5-$D22)-180)/180)</f>
        <v>51.822350140056</v>
      </c>
      <c r="AN22" s="7" t="n">
        <f aca="false">MIN(AN21+$B$1+AN$4/$F$3,AM22+$B$2+$C22/$B$7,AM21+$B$3+ABS(AN$4/$F$3-$C22/$B$7)+1-ABS(ABS(AN$5-$D22)-180)/180)</f>
        <v>54.4867810457517</v>
      </c>
    </row>
    <row r="23" customFormat="false" ht="12.75" hidden="false" customHeight="false" outlineLevel="0" collapsed="false">
      <c r="C23" s="8" t="n">
        <v>71.56</v>
      </c>
      <c r="D23" s="8" t="n">
        <v>-33.02</v>
      </c>
      <c r="E23" s="9" t="s">
        <v>19</v>
      </c>
      <c r="F23" s="6" t="n">
        <f aca="false">F22+$B$2+$C23/$B$7</f>
        <v>52.6732142857143</v>
      </c>
      <c r="G23" s="7" t="n">
        <f aca="false">MIN(G22+$B$1+G$4/$F$3,F23+$B$2+$C23/$B$7,F22+$B$3+ABS(G$4/$F$3-$C23/$B$7)+1-ABS(ABS(G$5-$D23)-180)/180)</f>
        <v>21.4818137254902</v>
      </c>
      <c r="H23" s="7" t="n">
        <f aca="false">MIN(H22+$B$1+H$4/$F$3,G23+$B$2+$C23/$B$7,G22+$B$3+ABS(H$4/$F$3-$C23/$B$7)+1-ABS(ABS(H$5-$D23)-180)/180)</f>
        <v>23.2396811391223</v>
      </c>
      <c r="I23" s="7" t="n">
        <f aca="false">MIN(I22+$B$1+I$4/$F$3,H23+$B$2+$C23/$B$7,H22+$B$3+ABS(I$4/$F$3-$C23/$B$7)+1-ABS(ABS(I$5-$D23)-180)/180)</f>
        <v>19.9695037348273</v>
      </c>
      <c r="J23" s="7" t="n">
        <f aca="false">MIN(J22+$B$1+J$4/$F$3,I23+$B$2+$C23/$B$7,I22+$B$3+ABS(J$4/$F$3-$C23/$B$7)+1-ABS(ABS(J$5-$D23)-180)/180)</f>
        <v>20.6039453781513</v>
      </c>
      <c r="K23" s="7" t="n">
        <f aca="false">MIN(K22+$B$1+K$4/$F$3,J23+$B$2+$C23/$B$7,J22+$B$3+ABS(K$4/$F$3-$C23/$B$7)+1-ABS(ABS(K$5-$D23)-180)/180)</f>
        <v>19.156141923436</v>
      </c>
      <c r="L23" s="7" t="n">
        <f aca="false">MIN(L22+$B$1+L$4/$F$3,K23+$B$2+$C23/$B$7,K22+$B$3+ABS(L$4/$F$3-$C23/$B$7)+1-ABS(ABS(L$5-$D23)-180)/180)</f>
        <v>19.8523039215686</v>
      </c>
      <c r="M23" s="7" t="n">
        <f aca="false">MIN(M22+$B$1+M$4/$F$3,L23+$B$2+$C23/$B$7,L22+$B$3+ABS(M$4/$F$3-$C23/$B$7)+1-ABS(ABS(M$5-$D23)-180)/180)</f>
        <v>19.4482063492063</v>
      </c>
      <c r="N23" s="7" t="n">
        <f aca="false">MIN(N22+$B$1+N$4/$F$3,M23+$B$2+$C23/$B$7,M22+$B$3+ABS(N$4/$F$3-$C23/$B$7)+1-ABS(ABS(N$5-$D23)-180)/180)</f>
        <v>19.7897964519141</v>
      </c>
      <c r="O23" s="7" t="n">
        <f aca="false">MIN(O22+$B$1+O$4/$F$3,N23+$B$2+$C23/$B$7,N22+$B$3+ABS(O$4/$F$3-$C23/$B$7)+1-ABS(ABS(O$5-$D23)-180)/180)</f>
        <v>20.4559122315593</v>
      </c>
      <c r="P23" s="7" t="n">
        <f aca="false">MIN(P22+$B$1+P$4/$F$3,O23+$B$2+$C23/$B$7,O22+$B$3+ABS(P$4/$F$3-$C23/$B$7)+1-ABS(ABS(P$5-$D23)-180)/180)</f>
        <v>21.1869892623716</v>
      </c>
      <c r="Q23" s="7" t="n">
        <f aca="false">MIN(Q22+$B$1+Q$4/$F$3,P23+$B$2+$C23/$B$7,P22+$B$3+ABS(Q$4/$F$3-$C23/$B$7)+1-ABS(ABS(Q$5-$D23)-180)/180)</f>
        <v>22.0823277310924</v>
      </c>
      <c r="R23" s="7" t="n">
        <f aca="false">MIN(R22+$B$1+R$4/$F$3,Q23+$B$2+$C23/$B$7,Q22+$B$3+ABS(R$4/$F$3-$C23/$B$7)+1-ABS(ABS(R$5-$D23)-180)/180)</f>
        <v>22.5119981325864</v>
      </c>
      <c r="S23" s="7" t="n">
        <f aca="false">MIN(S22+$B$1+S$4/$F$3,R23+$B$2+$C23/$B$7,R22+$B$3+ABS(S$4/$F$3-$C23/$B$7)+1-ABS(ABS(S$5-$D23)-180)/180)</f>
        <v>22.7653986928105</v>
      </c>
      <c r="T23" s="7" t="n">
        <f aca="false">MIN(T22+$B$1+T$4/$F$3,S23+$B$2+$C23/$B$7,S22+$B$3+ABS(T$4/$F$3-$C23/$B$7)+1-ABS(ABS(T$5-$D23)-180)/180)</f>
        <v>23.47031232493</v>
      </c>
      <c r="U23" s="7" t="n">
        <f aca="false">MIN(U22+$B$1+U$4/$F$3,T23+$B$2+$C23/$B$7,T22+$B$3+ABS(U$4/$F$3-$C23/$B$7)+1-ABS(ABS(U$5-$D23)-180)/180)</f>
        <v>25.6637502334267</v>
      </c>
      <c r="V23" s="7" t="n">
        <f aca="false">MIN(V22+$B$1+V$4/$F$3,U23+$B$2+$C23/$B$7,U22+$B$3+ABS(V$4/$F$3-$C23/$B$7)+1-ABS(ABS(V$5-$D23)-180)/180)</f>
        <v>27.5239523809524</v>
      </c>
      <c r="W23" s="7" t="n">
        <f aca="false">MIN(W22+$B$1+W$4/$F$3,V23+$B$2+$C23/$B$7,V22+$B$3+ABS(W$4/$F$3-$C23/$B$7)+1-ABS(ABS(W$5-$D23)-180)/180)</f>
        <v>28.5891718020542</v>
      </c>
      <c r="X23" s="7" t="n">
        <f aca="false">MIN(X22+$B$1+X$4/$F$3,W23+$B$2+$C23/$B$7,W22+$B$3+ABS(X$4/$F$3-$C23/$B$7)+1-ABS(ABS(X$5-$D23)-180)/180)</f>
        <v>29.2318762838469</v>
      </c>
      <c r="Y23" s="7" t="n">
        <f aca="false">MIN(Y22+$B$1+Y$4/$F$3,X23+$B$2+$C23/$B$7,X22+$B$3+ABS(Y$4/$F$3-$C23/$B$7)+1-ABS(ABS(Y$5-$D23)-180)/180)</f>
        <v>31.4354799253035</v>
      </c>
      <c r="Z23" s="7" t="n">
        <f aca="false">MIN(Z22+$B$1+Z$4/$F$3,Y23+$B$2+$C23/$B$7,Y22+$B$3+ABS(Z$4/$F$3-$C23/$B$7)+1-ABS(ABS(Z$5-$D23)-180)/180)</f>
        <v>31.057718487395</v>
      </c>
      <c r="AA23" s="7" t="n">
        <f aca="false">MIN(AA22+$B$1+AA$4/$F$3,Z23+$B$2+$C23/$B$7,Z22+$B$3+ABS(AA$4/$F$3-$C23/$B$7)+1-ABS(ABS(AA$5-$D23)-180)/180)</f>
        <v>33.8476797385621</v>
      </c>
      <c r="AB23" s="7" t="n">
        <f aca="false">MIN(AB22+$B$1+AB$4/$F$3,AA23+$B$2+$C23/$B$7,AA22+$B$3+ABS(AB$4/$F$3-$C23/$B$7)+1-ABS(ABS(AB$5-$D23)-180)/180)</f>
        <v>35.1815084033614</v>
      </c>
      <c r="AC23" s="7" t="n">
        <f aca="false">MIN(AC22+$B$1+AC$4/$F$3,AB23+$B$2+$C23/$B$7,AB22+$B$3+ABS(AC$4/$F$3-$C23/$B$7)+1-ABS(ABS(AC$5-$D23)-180)/180)</f>
        <v>37.3618697478992</v>
      </c>
      <c r="AD23" s="7" t="n">
        <f aca="false">MIN(AD22+$B$1+AD$4/$F$3,AC23+$B$2+$C23/$B$7,AC22+$B$3+ABS(AD$4/$F$3-$C23/$B$7)+1-ABS(ABS(AD$5-$D23)-180)/180)</f>
        <v>39.2509159663866</v>
      </c>
      <c r="AE23" s="7" t="n">
        <f aca="false">MIN(AE22+$B$1+AE$4/$F$3,AD23+$B$2+$C23/$B$7,AD22+$B$3+ABS(AE$4/$F$3-$C23/$B$7)+1-ABS(ABS(AE$5-$D23)-180)/180)</f>
        <v>40.6626638655462</v>
      </c>
      <c r="AF23" s="7" t="n">
        <f aca="false">MIN(AF22+$B$1+AF$4/$F$3,AE23+$B$2+$C23/$B$7,AE22+$B$3+ABS(AF$4/$F$3-$C23/$B$7)+1-ABS(ABS(AF$5-$D23)-180)/180)</f>
        <v>42.9641335200747</v>
      </c>
      <c r="AG23" s="7" t="n">
        <f aca="false">MIN(AG22+$B$1+AG$4/$F$3,AF23+$B$2+$C23/$B$7,AF22+$B$3+ABS(AG$4/$F$3-$C23/$B$7)+1-ABS(ABS(AG$5-$D23)-180)/180)</f>
        <v>43.9562572362279</v>
      </c>
      <c r="AH23" s="7" t="n">
        <f aca="false">MIN(AH22+$B$1+AH$4/$F$3,AG23+$B$2+$C23/$B$7,AG22+$B$3+ABS(AH$4/$F$3-$C23/$B$7)+1-ABS(ABS(AH$5-$D23)-180)/180)</f>
        <v>45.2290378151261</v>
      </c>
      <c r="AI23" s="7" t="n">
        <f aca="false">MIN(AI22+$B$1+AI$4/$F$3,AH23+$B$2+$C23/$B$7,AH22+$B$3+ABS(AI$4/$F$3-$C23/$B$7)+1-ABS(ABS(AI$5-$D23)-180)/180)</f>
        <v>46.512880952381</v>
      </c>
      <c r="AJ23" s="7" t="n">
        <f aca="false">MIN(AJ22+$B$1+AJ$4/$F$3,AI23+$B$2+$C23/$B$7,AI22+$B$3+ABS(AJ$4/$F$3-$C23/$B$7)+1-ABS(ABS(AJ$5-$D23)-180)/180)</f>
        <v>49.6126900093371</v>
      </c>
      <c r="AK23" s="7" t="n">
        <f aca="false">MIN(AK22+$B$1+AK$4/$F$3,AJ23+$B$2+$C23/$B$7,AJ22+$B$3+ABS(AK$4/$F$3-$C23/$B$7)+1-ABS(ABS(AK$5-$D23)-180)/180)</f>
        <v>49.9133328664799</v>
      </c>
      <c r="AL23" s="7" t="n">
        <f aca="false">MIN(AL22+$B$1+AL$4/$F$3,AK23+$B$2+$C23/$B$7,AK22+$B$3+ABS(AL$4/$F$3-$C23/$B$7)+1-ABS(ABS(AL$5-$D23)-180)/180)</f>
        <v>51.6109033613446</v>
      </c>
      <c r="AM23" s="7" t="n">
        <f aca="false">MIN(AM22+$B$1+AM$4/$F$3,AL23+$B$2+$C23/$B$7,AL22+$B$3+ABS(AM$4/$F$3-$C23/$B$7)+1-ABS(ABS(AM$5-$D23)-180)/180)</f>
        <v>50.1840653594772</v>
      </c>
      <c r="AN23" s="7" t="n">
        <f aca="false">MIN(AN22+$B$1+AN$4/$F$3,AM23+$B$2+$C23/$B$7,AM22+$B$3+ABS(AN$4/$F$3-$C23/$B$7)+1-ABS(ABS(AN$5-$D23)-180)/180)</f>
        <v>53.7397796451914</v>
      </c>
    </row>
    <row r="24" customFormat="false" ht="12.75" hidden="false" customHeight="false" outlineLevel="0" collapsed="false">
      <c r="C24" s="8" t="n">
        <v>66.31</v>
      </c>
      <c r="D24" s="8" t="n">
        <v>156.91</v>
      </c>
      <c r="E24" s="9" t="s">
        <v>19</v>
      </c>
      <c r="F24" s="6" t="n">
        <f aca="false">F23+$B$2+$C24/$B$7</f>
        <v>56.0414285714286</v>
      </c>
      <c r="G24" s="7" t="n">
        <f aca="false">MIN(G23+$B$1+G$4/$F$3,F24+$B$2+$C24/$B$7,F23+$B$3+ABS(G$4/$F$3-$C24/$B$7)+1-ABS(ABS(G$5-$D24)-180)/180)</f>
        <v>22.840931372549</v>
      </c>
      <c r="H24" s="7" t="n">
        <f aca="false">MIN(H23+$B$1+H$4/$F$3,G24+$B$2+$C24/$B$7,G23+$B$3+ABS(H$4/$F$3-$C24/$B$7)+1-ABS(ABS(H$5-$D24)-180)/180)</f>
        <v>25.4472432306256</v>
      </c>
      <c r="I24" s="7" t="n">
        <f aca="false">MIN(I23+$B$1+I$4/$F$3,H24+$B$2+$C24/$B$7,H23+$B$3+ABS(I$4/$F$3-$C24/$B$7)+1-ABS(ABS(I$5-$D24)-180)/180)</f>
        <v>21.2406802054155</v>
      </c>
      <c r="J24" s="7" t="n">
        <f aca="false">MIN(J23+$B$1+J$4/$F$3,I24+$B$2+$C24/$B$7,I23+$B$3+ABS(J$4/$F$3-$C24/$B$7)+1-ABS(ABS(J$5-$D24)-180)/180)</f>
        <v>22.3121806722689</v>
      </c>
      <c r="K24" s="7" t="n">
        <f aca="false">MIN(K23+$B$1+K$4/$F$3,J24+$B$2+$C24/$B$7,J23+$B$3+ABS(K$4/$F$3-$C24/$B$7)+1-ABS(ABS(K$5-$D24)-180)/180)</f>
        <v>20.3932007469655</v>
      </c>
      <c r="L24" s="7" t="n">
        <f aca="false">MIN(L23+$B$1+L$4/$F$3,K24+$B$2+$C24/$B$7,K23+$B$3+ABS(L$4/$F$3-$C24/$B$7)+1-ABS(ABS(L$5-$D24)-180)/180)</f>
        <v>21.4602516339869</v>
      </c>
      <c r="M24" s="7" t="n">
        <f aca="false">MIN(M23+$B$1+M$4/$F$3,L24+$B$2+$C24/$B$7,L23+$B$3+ABS(M$4/$F$3-$C24/$B$7)+1-ABS(ABS(M$5-$D24)-180)/180)</f>
        <v>20.7423239962652</v>
      </c>
      <c r="N24" s="7" t="n">
        <f aca="false">MIN(N23+$B$1+N$4/$F$3,M24+$B$2+$C24/$B$7,M23+$B$3+ABS(N$4/$F$3-$C24/$B$7)+1-ABS(ABS(N$5-$D24)-180)/180)</f>
        <v>20.103025210084</v>
      </c>
      <c r="O24" s="7" t="n">
        <f aca="false">MIN(O23+$B$1+O$4/$F$3,N24+$B$2+$C24/$B$7,N23+$B$3+ABS(O$4/$F$3-$C24/$B$7)+1-ABS(ABS(O$5-$D24)-180)/180)</f>
        <v>21.5770887021475</v>
      </c>
      <c r="P24" s="7" t="n">
        <f aca="false">MIN(P23+$B$1+P$4/$F$3,O24+$B$2+$C24/$B$7,O23+$B$3+ABS(P$4/$F$3-$C24/$B$7)+1-ABS(ABS(P$5-$D24)-180)/180)</f>
        <v>21.9743683473389</v>
      </c>
      <c r="Q24" s="7" t="n">
        <f aca="false">MIN(Q23+$B$1+Q$4/$F$3,P24+$B$2+$C24/$B$7,P23+$B$3+ABS(Q$4/$F$3-$C24/$B$7)+1-ABS(ABS(Q$5-$D24)-180)/180)</f>
        <v>23.3193865546219</v>
      </c>
      <c r="R24" s="7" t="n">
        <f aca="false">MIN(R23+$B$1+R$4/$F$3,Q24+$B$2+$C24/$B$7,Q23+$B$3+ABS(R$4/$F$3-$C24/$B$7)+1-ABS(ABS(R$5-$D24)-180)/180)</f>
        <v>23.7546451914099</v>
      </c>
      <c r="S24" s="7" t="n">
        <f aca="false">MIN(S23+$B$1+S$4/$F$3,R24+$B$2+$C24/$B$7,R23+$B$3+ABS(S$4/$F$3-$C24/$B$7)+1-ABS(ABS(S$5-$D24)-180)/180)</f>
        <v>24.7653790849673</v>
      </c>
      <c r="T24" s="7" t="n">
        <f aca="false">MIN(T23+$B$1+T$4/$F$3,S24+$B$2+$C24/$B$7,S23+$B$3+ABS(T$4/$F$3-$C24/$B$7)+1-ABS(ABS(T$5-$D24)-180)/180)</f>
        <v>24.8570770308123</v>
      </c>
      <c r="U24" s="7" t="n">
        <f aca="false">MIN(U23+$B$1+U$4/$F$3,T24+$B$2+$C24/$B$7,T23+$B$3+ABS(U$4/$F$3-$C24/$B$7)+1-ABS(ABS(U$5-$D24)-180)/180)</f>
        <v>25.9790004668534</v>
      </c>
      <c r="V24" s="7" t="n">
        <f aca="false">MIN(V23+$B$1+V$4/$F$3,U24+$B$2+$C24/$B$7,U23+$B$3+ABS(V$4/$F$3-$C24/$B$7)+1-ABS(ABS(V$5-$D24)-180)/180)</f>
        <v>28.0980396825397</v>
      </c>
      <c r="W24" s="7" t="n">
        <f aca="false">MIN(W23+$B$1+W$4/$F$3,V24+$B$2+$C24/$B$7,V23+$B$3+ABS(W$4/$F$3-$C24/$B$7)+1-ABS(ABS(W$5-$D24)-180)/180)</f>
        <v>29.9612306255836</v>
      </c>
      <c r="X24" s="7" t="n">
        <f aca="false">MIN(X23+$B$1+X$4/$F$3,W24+$B$2+$C24/$B$7,W23+$B$3+ABS(X$4/$F$3-$C24/$B$7)+1-ABS(ABS(X$5-$D24)-180)/180)</f>
        <v>30.1249351073763</v>
      </c>
      <c r="Y24" s="7" t="n">
        <f aca="false">MIN(Y23+$B$1+Y$4/$F$3,X24+$B$2+$C24/$B$7,X23+$B$3+ABS(Y$4/$F$3-$C24/$B$7)+1-ABS(ABS(Y$5-$D24)-180)/180)</f>
        <v>32.0518977591036</v>
      </c>
      <c r="Z24" s="7" t="n">
        <f aca="false">MIN(Z23+$B$1+Z$4/$F$3,Y24+$B$2+$C24/$B$7,Y23+$B$3+ABS(Z$4/$F$3-$C24/$B$7)+1-ABS(ABS(Z$5-$D24)-180)/180)</f>
        <v>32.4242693744165</v>
      </c>
      <c r="AA24" s="7" t="n">
        <f aca="false">MIN(AA23+$B$1+AA$4/$F$3,Z24+$B$2+$C24/$B$7,Z23+$B$3+ABS(AA$4/$F$3-$C24/$B$7)+1-ABS(ABS(AA$5-$D24)-180)/180)</f>
        <v>33.7024262371615</v>
      </c>
      <c r="AB24" s="7" t="n">
        <f aca="false">MIN(AB23+$B$1+AB$4/$F$3,AA24+$B$2+$C24/$B$7,AA23+$B$3+ABS(AB$4/$F$3-$C24/$B$7)+1-ABS(ABS(AB$5-$D24)-180)/180)</f>
        <v>36.5103319327731</v>
      </c>
      <c r="AC24" s="7" t="n">
        <f aca="false">MIN(AC23+$B$1+AC$4/$F$3,AB24+$B$2+$C24/$B$7,AB23+$B$3+ABS(AC$4/$F$3-$C24/$B$7)+1-ABS(ABS(AC$5-$D24)-180)/180)</f>
        <v>37.7656573295985</v>
      </c>
      <c r="AD24" s="7" t="n">
        <f aca="false">MIN(AD23+$B$1+AD$4/$F$3,AC24+$B$2+$C24/$B$7,AC23+$B$3+ABS(AD$4/$F$3-$C24/$B$7)+1-ABS(ABS(AD$5-$D24)-180)/180)</f>
        <v>40.1771493930906</v>
      </c>
      <c r="AE24" s="7" t="n">
        <f aca="false">MIN(AE23+$B$1+AE$4/$F$3,AD24+$B$2+$C24/$B$7,AD23+$B$3+ABS(AE$4/$F$3-$C24/$B$7)+1-ABS(ABS(AE$5-$D24)-180)/180)</f>
        <v>41.9053109243698</v>
      </c>
      <c r="AF24" s="7" t="n">
        <f aca="false">MIN(AF23+$B$1+AF$4/$F$3,AE24+$B$2+$C24/$B$7,AE23+$B$3+ABS(AF$4/$F$3-$C24/$B$7)+1-ABS(ABS(AF$5-$D24)-180)/180)</f>
        <v>42.9882147525677</v>
      </c>
      <c r="AG24" s="7" t="n">
        <f aca="false">MIN(AG23+$B$1+AG$4/$F$3,AF24+$B$2+$C24/$B$7,AF23+$B$3+ABS(AG$4/$F$3-$C24/$B$7)+1-ABS(ABS(AG$5-$D24)-180)/180)</f>
        <v>44.700985060691</v>
      </c>
      <c r="AH24" s="7" t="n">
        <f aca="false">MIN(AH23+$B$1+AH$4/$F$3,AG24+$B$2+$C24/$B$7,AG23+$B$3+ABS(AH$4/$F$3-$C24/$B$7)+1-ABS(ABS(AH$5-$D24)-180)/180)</f>
        <v>46.4133342670402</v>
      </c>
      <c r="AI24" s="7" t="n">
        <f aca="false">MIN(AI23+$B$1+AI$4/$F$3,AH24+$B$2+$C24/$B$7,AH23+$B$3+ABS(AI$4/$F$3-$C24/$B$7)+1-ABS(ABS(AI$5-$D24)-180)/180)</f>
        <v>46.8785364145658</v>
      </c>
      <c r="AJ24" s="7" t="n">
        <f aca="false">MIN(AJ23+$B$1+AJ$4/$F$3,AI24+$B$2+$C24/$B$7,AI23+$B$3+ABS(AJ$4/$F$3-$C24/$B$7)+1-ABS(ABS(AJ$5-$D24)-180)/180)</f>
        <v>49.8961797385621</v>
      </c>
      <c r="AK24" s="7" t="n">
        <f aca="false">MIN(AK23+$B$1+AK$4/$F$3,AJ24+$B$2+$C24/$B$7,AJ23+$B$3+ABS(AK$4/$F$3-$C24/$B$7)+1-ABS(ABS(AK$5-$D24)-180)/180)</f>
        <v>49.8792507002801</v>
      </c>
      <c r="AL24" s="7" t="n">
        <f aca="false">MIN(AL23+$B$1+AL$4/$F$3,AK24+$B$2+$C24/$B$7,AK23+$B$3+ABS(AL$4/$F$3-$C24/$B$7)+1-ABS(ABS(AL$5-$D24)-180)/180)</f>
        <v>52.1105961718021</v>
      </c>
      <c r="AM24" s="7" t="n">
        <f aca="false">MIN(AM23+$B$1+AM$4/$F$3,AL24+$B$2+$C24/$B$7,AL23+$B$3+ABS(AM$4/$F$3-$C24/$B$7)+1-ABS(ABS(AM$5-$D24)-180)/180)</f>
        <v>52.5962903828198</v>
      </c>
      <c r="AN24" s="7" t="n">
        <f aca="false">MIN(AN23+$B$1+AN$4/$F$3,AM24+$B$2+$C24/$B$7,AM23+$B$3+ABS(AN$4/$F$3-$C24/$B$7)+1-ABS(ABS(AN$5-$D24)-180)/180)</f>
        <v>53.8386844070962</v>
      </c>
    </row>
    <row r="25" customFormat="false" ht="12.75" hidden="false" customHeight="false" outlineLevel="0" collapsed="false">
      <c r="C25" s="8" t="n">
        <v>44.94</v>
      </c>
      <c r="D25" s="8" t="n">
        <v>-57.72</v>
      </c>
      <c r="E25" s="9" t="s">
        <v>19</v>
      </c>
      <c r="F25" s="6" t="n">
        <f aca="false">F24+$B$2+$C25/$B$7</f>
        <v>58.6464285714286</v>
      </c>
      <c r="G25" s="7" t="n">
        <f aca="false">MIN(G24+$B$1+G$4/$F$3,F25+$B$2+$C25/$B$7,F24+$B$3+ABS(G$4/$F$3-$C25/$B$7)+1-ABS(ABS(G$5-$D25)-180)/180)</f>
        <v>24.2000490196078</v>
      </c>
      <c r="H25" s="7" t="n">
        <f aca="false">MIN(H24+$B$1+H$4/$F$3,G25+$B$2+$C25/$B$7,G24+$B$3+ABS(H$4/$F$3-$C25/$B$7)+1-ABS(ABS(H$5-$D25)-180)/180)</f>
        <v>26.8050490196078</v>
      </c>
      <c r="I25" s="7" t="n">
        <f aca="false">MIN(I24+$B$1+I$4/$F$3,H25+$B$2+$C25/$B$7,H24+$B$3+ABS(I$4/$F$3-$C25/$B$7)+1-ABS(ABS(I$5-$D25)-180)/180)</f>
        <v>22.5118566760037</v>
      </c>
      <c r="J25" s="7" t="n">
        <f aca="false">MIN(J24+$B$1+J$4/$F$3,I25+$B$2+$C25/$B$7,I24+$B$3+ABS(J$4/$F$3-$C25/$B$7)+1-ABS(ABS(J$5-$D25)-180)/180)</f>
        <v>22.484556022409</v>
      </c>
      <c r="K25" s="7" t="n">
        <f aca="false">MIN(K24+$B$1+K$4/$F$3,J25+$B$2+$C25/$B$7,J24+$B$3+ABS(K$4/$F$3-$C25/$B$7)+1-ABS(ABS(K$5-$D25)-180)/180)</f>
        <v>21.6302595704949</v>
      </c>
      <c r="L25" s="7" t="n">
        <f aca="false">MIN(L24+$B$1+L$4/$F$3,K25+$B$2+$C25/$B$7,K24+$B$3+ABS(L$4/$F$3-$C25/$B$7)+1-ABS(ABS(L$5-$D25)-180)/180)</f>
        <v>21.5129295051354</v>
      </c>
      <c r="M25" s="7" t="n">
        <f aca="false">MIN(M24+$B$1+M$4/$F$3,L25+$B$2+$C25/$B$7,L24+$B$3+ABS(M$4/$F$3-$C25/$B$7)+1-ABS(ABS(M$5-$D25)-180)/180)</f>
        <v>22.036441643324</v>
      </c>
      <c r="N25" s="7" t="n">
        <f aca="false">MIN(N24+$B$1+N$4/$F$3,M25+$B$2+$C25/$B$7,M24+$B$3+ABS(N$4/$F$3-$C25/$B$7)+1-ABS(ABS(N$5-$D25)-180)/180)</f>
        <v>21.6583305322129</v>
      </c>
      <c r="O25" s="7" t="n">
        <f aca="false">MIN(O24+$B$1+O$4/$F$3,N25+$B$2+$C25/$B$7,N24+$B$3+ABS(O$4/$F$3-$C25/$B$7)+1-ABS(ABS(O$5-$D25)-180)/180)</f>
        <v>22.3295154061625</v>
      </c>
      <c r="P25" s="7" t="n">
        <f aca="false">MIN(P24+$B$1+P$4/$F$3,O25+$B$2+$C25/$B$7,O24+$B$3+ABS(P$4/$F$3-$C25/$B$7)+1-ABS(ABS(P$5-$D25)-180)/180)</f>
        <v>22.0142357609711</v>
      </c>
      <c r="Q25" s="7" t="n">
        <f aca="false">MIN(Q24+$B$1+Q$4/$F$3,P25+$B$2+$C25/$B$7,P24+$B$3+ABS(Q$4/$F$3-$C25/$B$7)+1-ABS(ABS(Q$5-$D25)-180)/180)</f>
        <v>23.6233650793651</v>
      </c>
      <c r="R25" s="7" t="n">
        <f aca="false">MIN(R24+$B$1+R$4/$F$3,Q25+$B$2+$C25/$B$7,Q24+$B$3+ABS(R$4/$F$3-$C25/$B$7)+1-ABS(ABS(R$5-$D25)-180)/180)</f>
        <v>24.7830728291317</v>
      </c>
      <c r="S25" s="7" t="n">
        <f aca="false">MIN(S24+$B$1+S$4/$F$3,R25+$B$2+$C25/$B$7,R24+$B$3+ABS(S$4/$F$3-$C25/$B$7)+1-ABS(ABS(S$5-$D25)-180)/180)</f>
        <v>24.4372007469655</v>
      </c>
      <c r="T25" s="7" t="n">
        <f aca="false">MIN(T24+$B$1+T$4/$F$3,S25+$B$2+$C25/$B$7,S24+$B$3+ABS(T$4/$F$3-$C25/$B$7)+1-ABS(ABS(T$5-$D25)-180)/180)</f>
        <v>26.2438417366947</v>
      </c>
      <c r="U25" s="7" t="n">
        <f aca="false">MIN(U24+$B$1+U$4/$F$3,T25+$B$2+$C25/$B$7,T24+$B$3+ABS(U$4/$F$3-$C25/$B$7)+1-ABS(ABS(U$5-$D25)-180)/180)</f>
        <v>26.9810508870215</v>
      </c>
      <c r="V25" s="7" t="n">
        <f aca="false">MIN(V24+$B$1+V$4/$F$3,U25+$B$2+$C25/$B$7,U24+$B$3+ABS(V$4/$F$3-$C25/$B$7)+1-ABS(ABS(V$5-$D25)-180)/180)</f>
        <v>27.2550200746966</v>
      </c>
      <c r="W25" s="7" t="n">
        <f aca="false">MIN(W24+$B$1+W$4/$F$3,V25+$B$2+$C25/$B$7,V24+$B$3+ABS(W$4/$F$3-$C25/$B$7)+1-ABS(ABS(W$5-$D25)-180)/180)</f>
        <v>29.4079253034547</v>
      </c>
      <c r="X25" s="7" t="n">
        <f aca="false">MIN(X24+$B$1+X$4/$F$3,W25+$B$2+$C25/$B$7,W24+$B$3+ABS(X$4/$F$3-$C25/$B$7)+1-ABS(ABS(X$5-$D25)-180)/180)</f>
        <v>30.8880574229692</v>
      </c>
      <c r="Y25" s="7" t="n">
        <f aca="false">MIN(Y24+$B$1+Y$4/$F$3,X25+$B$2+$C25/$B$7,X24+$B$3+ABS(Y$4/$F$3-$C25/$B$7)+1-ABS(ABS(Y$5-$D25)-180)/180)</f>
        <v>31.7327978524743</v>
      </c>
      <c r="Z25" s="7" t="n">
        <f aca="false">MIN(Z24+$B$1+Z$4/$F$3,Y25+$B$2+$C25/$B$7,Y24+$B$3+ABS(Z$4/$F$3-$C25/$B$7)+1-ABS(ABS(Z$5-$D25)-180)/180)</f>
        <v>33.0187114845938</v>
      </c>
      <c r="AA25" s="7" t="n">
        <f aca="false">MIN(AA24+$B$1+AA$4/$F$3,Z25+$B$2+$C25/$B$7,Z24+$B$3+ABS(AA$4/$F$3-$C25/$B$7)+1-ABS(ABS(AA$5-$D25)-180)/180)</f>
        <v>34.4969295051354</v>
      </c>
      <c r="AB25" s="7" t="n">
        <f aca="false">MIN(AB24+$B$1+AB$4/$F$3,AA25+$B$2+$C25/$B$7,AA24+$B$3+ABS(AB$4/$F$3-$C25/$B$7)+1-ABS(ABS(AB$5-$D25)-180)/180)</f>
        <v>35.4468804855276</v>
      </c>
      <c r="AC25" s="7" t="n">
        <f aca="false">MIN(AC24+$B$1+AC$4/$F$3,AB25+$B$2+$C25/$B$7,AB24+$B$3+ABS(AC$4/$F$3-$C25/$B$7)+1-ABS(ABS(AC$5-$D25)-180)/180)</f>
        <v>37.6494332399627</v>
      </c>
      <c r="AD25" s="7" t="n">
        <f aca="false">MIN(AD24+$B$1+AD$4/$F$3,AC25+$B$2+$C25/$B$7,AC24+$B$3+ABS(AD$4/$F$3-$C25/$B$7)+1-ABS(ABS(AD$5-$D25)-180)/180)</f>
        <v>39.073556022409</v>
      </c>
      <c r="AE25" s="7" t="n">
        <f aca="false">MIN(AE24+$B$1+AE$4/$F$3,AD25+$B$2+$C25/$B$7,AD24+$B$3+ABS(AE$4/$F$3-$C25/$B$7)+1-ABS(ABS(AE$5-$D25)-180)/180)</f>
        <v>41.678556022409</v>
      </c>
      <c r="AF25" s="7" t="n">
        <f aca="false">MIN(AF24+$B$1+AF$4/$F$3,AE25+$B$2+$C25/$B$7,AE24+$B$3+ABS(AF$4/$F$3-$C25/$B$7)+1-ABS(ABS(AF$5-$D25)-180)/180)</f>
        <v>43.6747030812325</v>
      </c>
      <c r="AG25" s="7" t="n">
        <f aca="false">MIN(AG24+$B$1+AG$4/$F$3,AF25+$B$2+$C25/$B$7,AF24+$B$3+ABS(AG$4/$F$3-$C25/$B$7)+1-ABS(ABS(AG$5-$D25)-180)/180)</f>
        <v>44.1551297852475</v>
      </c>
      <c r="AH25" s="7" t="n">
        <f aca="false">MIN(AH24+$B$1+AH$4/$F$3,AG25+$B$2+$C25/$B$7,AG24+$B$3+ABS(AH$4/$F$3-$C25/$B$7)+1-ABS(ABS(AH$5-$D25)-180)/180)</f>
        <v>46.1117922502335</v>
      </c>
      <c r="AI25" s="7" t="n">
        <f aca="false">MIN(AI24+$B$1+AI$4/$F$3,AH25+$B$2+$C25/$B$7,AH24+$B$3+ABS(AI$4/$F$3-$C25/$B$7)+1-ABS(ABS(AI$5-$D25)-180)/180)</f>
        <v>47.4128963585434</v>
      </c>
      <c r="AJ25" s="7" t="n">
        <f aca="false">MIN(AJ24+$B$1+AJ$4/$F$3,AI25+$B$2+$C25/$B$7,AI24+$B$3+ABS(AJ$4/$F$3-$C25/$B$7)+1-ABS(ABS(AJ$5-$D25)-180)/180)</f>
        <v>50.0178963585434</v>
      </c>
      <c r="AK25" s="7" t="n">
        <f aca="false">MIN(AK24+$B$1+AK$4/$F$3,AJ25+$B$2+$C25/$B$7,AJ24+$B$3+ABS(AK$4/$F$3-$C25/$B$7)+1-ABS(ABS(AK$5-$D25)-180)/180)</f>
        <v>51.3206666666667</v>
      </c>
      <c r="AL25" s="7" t="n">
        <f aca="false">MIN(AL24+$B$1+AL$4/$F$3,AK25+$B$2+$C25/$B$7,AK24+$B$3+ABS(AL$4/$F$3-$C25/$B$7)+1-ABS(ABS(AL$5-$D25)-180)/180)</f>
        <v>51.4793552754435</v>
      </c>
      <c r="AM25" s="7" t="n">
        <f aca="false">MIN(AM24+$B$1+AM$4/$F$3,AL25+$B$2+$C25/$B$7,AL24+$B$3+ABS(AM$4/$F$3-$C25/$B$7)+1-ABS(ABS(AM$5-$D25)-180)/180)</f>
        <v>53.4120308123249</v>
      </c>
      <c r="AN25" s="7" t="n">
        <f aca="false">MIN(AN24+$B$1+AN$4/$F$3,AM25+$B$2+$C25/$B$7,AM24+$B$3+ABS(AN$4/$F$3-$C25/$B$7)+1-ABS(ABS(AN$5-$D25)-180)/180)</f>
        <v>56.0170308123249</v>
      </c>
    </row>
    <row r="26" customFormat="false" ht="12.75" hidden="false" customHeight="false" outlineLevel="0" collapsed="false">
      <c r="C26" s="8" t="n">
        <v>36.22</v>
      </c>
      <c r="D26" s="8" t="n">
        <v>-83.66</v>
      </c>
      <c r="E26" s="9" t="s">
        <v>19</v>
      </c>
      <c r="F26" s="6" t="n">
        <f aca="false">F25+$B$2+$C26/$B$7</f>
        <v>60.94</v>
      </c>
      <c r="G26" s="7" t="n">
        <f aca="false">MIN(G25+$B$1+G$4/$F$3,F26+$B$2+$C26/$B$7,F25+$B$3+ABS(G$4/$F$3-$C26/$B$7)+1-ABS(ABS(G$5-$D26)-180)/180)</f>
        <v>25.5591666666667</v>
      </c>
      <c r="H26" s="7" t="n">
        <f aca="false">MIN(H25+$B$1+H$4/$F$3,G26+$B$2+$C26/$B$7,G25+$B$3+ABS(H$4/$F$3-$C26/$B$7)+1-ABS(ABS(H$5-$D26)-180)/180)</f>
        <v>27.8527380952381</v>
      </c>
      <c r="I26" s="7" t="n">
        <f aca="false">MIN(I25+$B$1+I$4/$F$3,H26+$B$2+$C26/$B$7,H25+$B$3+ABS(I$4/$F$3-$C26/$B$7)+1-ABS(ABS(I$5-$D26)-180)/180)</f>
        <v>23.783033146592</v>
      </c>
      <c r="J26" s="7" t="n">
        <f aca="false">MIN(J25+$B$1+J$4/$F$3,I26+$B$2+$C26/$B$7,I25+$B$3+ABS(J$4/$F$3-$C26/$B$7)+1-ABS(ABS(J$5-$D26)-180)/180)</f>
        <v>23.5884150326797</v>
      </c>
      <c r="K26" s="7" t="n">
        <f aca="false">MIN(K25+$B$1+K$4/$F$3,J26+$B$2+$C26/$B$7,J25+$B$3+ABS(K$4/$F$3-$C26/$B$7)+1-ABS(ABS(K$5-$D26)-180)/180)</f>
        <v>22.8673183940243</v>
      </c>
      <c r="L26" s="7" t="n">
        <f aca="false">MIN(L25+$B$1+L$4/$F$3,K26+$B$2+$C26/$B$7,K25+$B$3+ABS(L$4/$F$3-$C26/$B$7)+1-ABS(ABS(L$5-$D26)-180)/180)</f>
        <v>22.5826708683473</v>
      </c>
      <c r="M26" s="7" t="n">
        <f aca="false">MIN(M25+$B$1+M$4/$F$3,L26+$B$2+$C26/$B$7,L25+$B$3+ABS(M$4/$F$3-$C26/$B$7)+1-ABS(ABS(M$5-$D26)-180)/180)</f>
        <v>23.3305592903828</v>
      </c>
      <c r="N26" s="7" t="n">
        <f aca="false">MIN(N25+$B$1+N$4/$F$3,M26+$B$2+$C26/$B$7,M25+$B$3+ABS(N$4/$F$3-$C26/$B$7)+1-ABS(ABS(N$5-$D26)-180)/180)</f>
        <v>23.1197656395892</v>
      </c>
      <c r="O26" s="7" t="n">
        <f aca="false">MIN(O25+$B$1+O$4/$F$3,N26+$B$2+$C26/$B$7,N25+$B$3+ABS(O$4/$F$3-$C26/$B$7)+1-ABS(ABS(O$5-$D26)-180)/180)</f>
        <v>23.4506918767507</v>
      </c>
      <c r="P26" s="7" t="n">
        <f aca="false">MIN(P25+$B$1+P$4/$F$3,O26+$B$2+$C26/$B$7,O25+$B$3+ABS(P$4/$F$3-$C26/$B$7)+1-ABS(ABS(P$5-$D26)-180)/180)</f>
        <v>23.2222021475257</v>
      </c>
      <c r="Q26" s="7" t="n">
        <f aca="false">MIN(Q25+$B$1+Q$4/$F$3,P26+$B$2+$C26/$B$7,P25+$B$3+ABS(Q$4/$F$3-$C26/$B$7)+1-ABS(ABS(Q$5-$D26)-180)/180)</f>
        <v>23.4959150326797</v>
      </c>
      <c r="R26" s="7" t="n">
        <f aca="false">MIN(R25+$B$1+R$4/$F$3,Q26+$B$2+$C26/$B$7,Q25+$B$3+ABS(R$4/$F$3-$C26/$B$7)+1-ABS(ABS(R$5-$D26)-180)/180)</f>
        <v>24.7170672268908</v>
      </c>
      <c r="S26" s="7" t="n">
        <f aca="false">MIN(S25+$B$1+S$4/$F$3,R26+$B$2+$C26/$B$7,R25+$B$3+ABS(S$4/$F$3-$C26/$B$7)+1-ABS(ABS(S$5-$D26)-180)/180)</f>
        <v>25.2983109243698</v>
      </c>
      <c r="T26" s="7" t="n">
        <f aca="false">MIN(T25+$B$1+T$4/$F$3,S26+$B$2+$C26/$B$7,S25+$B$3+ABS(T$4/$F$3-$C26/$B$7)+1-ABS(ABS(T$5-$D26)-180)/180)</f>
        <v>25.8573963585434</v>
      </c>
      <c r="U26" s="7" t="n">
        <f aca="false">MIN(U25+$B$1+U$4/$F$3,T26+$B$2+$C26/$B$7,T25+$B$3+ABS(U$4/$F$3-$C26/$B$7)+1-ABS(ABS(U$5-$D26)-180)/180)</f>
        <v>28.1509677871148</v>
      </c>
      <c r="V26" s="7" t="n">
        <f aca="false">MIN(V25+$B$1+V$4/$F$3,U26+$B$2+$C26/$B$7,U25+$B$3+ABS(V$4/$F$3-$C26/$B$7)+1-ABS(ABS(V$5-$D26)-180)/180)</f>
        <v>28.0897530345472</v>
      </c>
      <c r="W26" s="7" t="n">
        <f aca="false">MIN(W25+$B$1+W$4/$F$3,V26+$B$2+$C26/$B$7,V25+$B$3+ABS(W$4/$F$3-$C26/$B$7)+1-ABS(ABS(W$5-$D26)-180)/180)</f>
        <v>28.2436993464052</v>
      </c>
      <c r="X26" s="7" t="n">
        <f aca="false">MIN(X25+$B$1+X$4/$F$3,W26+$B$2+$C26/$B$7,W25+$B$3+ABS(X$4/$F$3-$C26/$B$7)+1-ABS(ABS(X$5-$D26)-180)/180)</f>
        <v>29.8792124183007</v>
      </c>
      <c r="Y26" s="7" t="n">
        <f aca="false">MIN(Y25+$B$1+Y$4/$F$3,X26+$B$2+$C26/$B$7,X25+$B$3+ABS(Y$4/$F$3-$C26/$B$7)+1-ABS(ABS(Y$5-$D26)-180)/180)</f>
        <v>32.0403804855276</v>
      </c>
      <c r="Z26" s="7" t="n">
        <f aca="false">MIN(Z25+$B$1+Z$4/$F$3,Y26+$B$2+$C26/$B$7,Y25+$B$3+ABS(Z$4/$F$3-$C26/$B$7)+1-ABS(ABS(Z$5-$D26)-180)/180)</f>
        <v>33.1551512605042</v>
      </c>
      <c r="AA26" s="7" t="n">
        <f aca="false">MIN(AA25+$B$1+AA$4/$F$3,Z26+$B$2+$C26/$B$7,Z25+$B$3+ABS(AA$4/$F$3-$C26/$B$7)+1-ABS(ABS(AA$5-$D26)-180)/180)</f>
        <v>34.9240541549953</v>
      </c>
      <c r="AB26" s="7" t="n">
        <f aca="false">MIN(AB25+$B$1+AB$4/$F$3,AA26+$B$2+$C26/$B$7,AA25+$B$3+ABS(AB$4/$F$3-$C26/$B$7)+1-ABS(ABS(AB$5-$D26)-180)/180)</f>
        <v>36.074066293184</v>
      </c>
      <c r="AC26" s="7" t="n">
        <f aca="false">MIN(AC25+$B$1+AC$4/$F$3,AB26+$B$2+$C26/$B$7,AB25+$B$3+ABS(AC$4/$F$3-$C26/$B$7)+1-ABS(ABS(AC$5-$D26)-180)/180)</f>
        <v>36.4186643323996</v>
      </c>
      <c r="AD26" s="7" t="n">
        <f aca="false">MIN(AD25+$B$1+AD$4/$F$3,AC26+$B$2+$C26/$B$7,AC25+$B$3+ABS(AD$4/$F$3-$C26/$B$7)+1-ABS(ABS(AD$5-$D26)-180)/180)</f>
        <v>38.7122357609711</v>
      </c>
      <c r="AE26" s="7" t="n">
        <f aca="false">MIN(AE25+$B$1+AE$4/$F$3,AD26+$B$2+$C26/$B$7,AD25+$B$3+ABS(AE$4/$F$3-$C26/$B$7)+1-ABS(ABS(AE$5-$D26)-180)/180)</f>
        <v>40.2377026143791</v>
      </c>
      <c r="AF26" s="7" t="n">
        <f aca="false">MIN(AF25+$B$1+AF$4/$F$3,AE26+$B$2+$C26/$B$7,AE25+$B$3+ABS(AF$4/$F$3-$C26/$B$7)+1-ABS(ABS(AF$5-$D26)-180)/180)</f>
        <v>42.5312740429505</v>
      </c>
      <c r="AG26" s="7" t="n">
        <f aca="false">MIN(AG25+$B$1+AG$4/$F$3,AF26+$B$2+$C26/$B$7,AF25+$B$3+ABS(AG$4/$F$3-$C26/$B$7)+1-ABS(ABS(AG$5-$D26)-180)/180)</f>
        <v>44.3860784313726</v>
      </c>
      <c r="AH26" s="7" t="n">
        <f aca="false">MIN(AH25+$B$1+AH$4/$F$3,AG26+$B$2+$C26/$B$7,AG25+$B$3+ABS(AH$4/$F$3-$C26/$B$7)+1-ABS(ABS(AH$5-$D26)-180)/180)</f>
        <v>45.1103972922503</v>
      </c>
      <c r="AI26" s="7" t="n">
        <f aca="false">MIN(AI25+$B$1+AI$4/$F$3,AH26+$B$2+$C26/$B$7,AH25+$B$3+ABS(AI$4/$F$3-$C26/$B$7)+1-ABS(ABS(AI$5-$D26)-180)/180)</f>
        <v>46.655814659197</v>
      </c>
      <c r="AJ26" s="7" t="n">
        <f aca="false">MIN(AJ25+$B$1+AJ$4/$F$3,AI26+$B$2+$C26/$B$7,AI25+$B$3+ABS(AJ$4/$F$3-$C26/$B$7)+1-ABS(ABS(AJ$5-$D26)-180)/180)</f>
        <v>48.9493860877685</v>
      </c>
      <c r="AK26" s="7" t="n">
        <f aca="false">MIN(AK25+$B$1+AK$4/$F$3,AJ26+$B$2+$C26/$B$7,AJ25+$B$3+ABS(AK$4/$F$3-$C26/$B$7)+1-ABS(ABS(AK$5-$D26)-180)/180)</f>
        <v>51.2429575163399</v>
      </c>
      <c r="AL26" s="7" t="n">
        <f aca="false">MIN(AL25+$B$1+AL$4/$F$3,AK26+$B$2+$C26/$B$7,AK25+$B$3+ABS(AL$4/$F$3-$C26/$B$7)+1-ABS(ABS(AL$5-$D26)-180)/180)</f>
        <v>52.7534537815126</v>
      </c>
      <c r="AM26" s="7" t="n">
        <f aca="false">MIN(AM25+$B$1+AM$4/$F$3,AL26+$B$2+$C26/$B$7,AL25+$B$3+ABS(AM$4/$F$3-$C26/$B$7)+1-ABS(ABS(AM$5-$D26)-180)/180)</f>
        <v>53.2363295985061</v>
      </c>
      <c r="AN26" s="7" t="n">
        <f aca="false">MIN(AN25+$B$1+AN$4/$F$3,AM26+$B$2+$C26/$B$7,AM25+$B$3+ABS(AN$4/$F$3-$C26/$B$7)+1-ABS(ABS(AN$5-$D26)-180)/180)</f>
        <v>55.5299010270775</v>
      </c>
    </row>
    <row r="27" customFormat="false" ht="12.75" hidden="false" customHeight="false" outlineLevel="0" collapsed="false">
      <c r="C27" s="8" t="n">
        <v>32.2</v>
      </c>
      <c r="D27" s="8" t="n">
        <v>-126.16</v>
      </c>
      <c r="E27" s="9" t="s">
        <v>19</v>
      </c>
      <c r="F27" s="6" t="n">
        <f aca="false">F26+$B$2+$C27/$B$7</f>
        <v>63.09</v>
      </c>
      <c r="G27" s="7" t="n">
        <f aca="false">MIN(G26+$B$1+G$4/$F$3,F27+$B$2+$C27/$B$7,F26+$B$3+ABS(G$4/$F$3-$C27/$B$7)+1-ABS(ABS(G$5-$D27)-180)/180)</f>
        <v>26.9182843137255</v>
      </c>
      <c r="H27" s="7" t="n">
        <f aca="false">MIN(H26+$B$1+H$4/$F$3,G27+$B$2+$C27/$B$7,G26+$B$3+ABS(H$4/$F$3-$C27/$B$7)+1-ABS(ABS(H$5-$D27)-180)/180)</f>
        <v>29.0682843137255</v>
      </c>
      <c r="I27" s="7" t="n">
        <f aca="false">MIN(I26+$B$1+I$4/$F$3,H27+$B$2+$C27/$B$7,H26+$B$3+ABS(I$4/$F$3-$C27/$B$7)+1-ABS(ABS(I$5-$D27)-180)/180)</f>
        <v>25.0542096171802</v>
      </c>
      <c r="J27" s="7" t="n">
        <f aca="false">MIN(J26+$B$1+J$4/$F$3,I27+$B$2+$C27/$B$7,I26+$B$3+ABS(J$4/$F$3-$C27/$B$7)+1-ABS(ABS(J$5-$D27)-180)/180)</f>
        <v>24.9521311858077</v>
      </c>
      <c r="K27" s="7" t="n">
        <f aca="false">MIN(K26+$B$1+K$4/$F$3,J27+$B$2+$C27/$B$7,J26+$B$3+ABS(K$4/$F$3-$C27/$B$7)+1-ABS(ABS(K$5-$D27)-180)/180)</f>
        <v>24.1043772175537</v>
      </c>
      <c r="L27" s="7" t="n">
        <f aca="false">MIN(L26+$B$1+L$4/$F$3,K27+$B$2+$C27/$B$7,K26+$B$3+ABS(L$4/$F$3-$C27/$B$7)+1-ABS(ABS(L$5-$D27)-180)/180)</f>
        <v>23.9122693744164</v>
      </c>
      <c r="M27" s="7" t="n">
        <f aca="false">MIN(M26+$B$1+M$4/$F$3,L27+$B$2+$C27/$B$7,L26+$B$3+ABS(M$4/$F$3-$C27/$B$7)+1-ABS(ABS(M$5-$D27)-180)/180)</f>
        <v>24.2376643323996</v>
      </c>
      <c r="N27" s="7" t="n">
        <f aca="false">MIN(N26+$B$1+N$4/$F$3,M27+$B$2+$C27/$B$7,M26+$B$3+ABS(N$4/$F$3-$C27/$B$7)+1-ABS(ABS(N$5-$D27)-180)/180)</f>
        <v>24.3213436041083</v>
      </c>
      <c r="O27" s="7" t="n">
        <f aca="false">MIN(O26+$B$1+O$4/$F$3,N27+$B$2+$C27/$B$7,N26+$B$3+ABS(O$4/$F$3-$C27/$B$7)+1-ABS(ABS(O$5-$D27)-180)/180)</f>
        <v>24.5718683473389</v>
      </c>
      <c r="P27" s="7" t="n">
        <f aca="false">MIN(P26+$B$1+P$4/$F$3,O27+$B$2+$C27/$B$7,O26+$B$3+ABS(P$4/$F$3-$C27/$B$7)+1-ABS(ABS(P$5-$D27)-180)/180)</f>
        <v>24.7230611577965</v>
      </c>
      <c r="Q27" s="7" t="n">
        <f aca="false">MIN(Q26+$B$1+Q$4/$F$3,P27+$B$2+$C27/$B$7,P26+$B$3+ABS(Q$4/$F$3-$C27/$B$7)+1-ABS(ABS(Q$5-$D27)-180)/180)</f>
        <v>24.7329738562092</v>
      </c>
      <c r="R27" s="7" t="n">
        <f aca="false">MIN(R26+$B$1+R$4/$F$3,Q27+$B$2+$C27/$B$7,Q26+$B$3+ABS(R$4/$F$3-$C27/$B$7)+1-ABS(ABS(R$5-$D27)-180)/180)</f>
        <v>24.6821568627451</v>
      </c>
      <c r="S27" s="7" t="n">
        <f aca="false">MIN(S26+$B$1+S$4/$F$3,R27+$B$2+$C27/$B$7,R26+$B$3+ABS(S$4/$F$3-$C27/$B$7)+1-ABS(ABS(S$5-$D27)-180)/180)</f>
        <v>25.3248450046685</v>
      </c>
      <c r="T27" s="7" t="n">
        <f aca="false">MIN(T26+$B$1+T$4/$F$3,S27+$B$2+$C27/$B$7,S26+$B$3+ABS(T$4/$F$3-$C27/$B$7)+1-ABS(ABS(T$5-$D27)-180)/180)</f>
        <v>26.8110462184874</v>
      </c>
      <c r="U27" s="7" t="n">
        <f aca="false">MIN(U26+$B$1+U$4/$F$3,T27+$B$2+$C27/$B$7,T26+$B$3+ABS(U$4/$F$3-$C27/$B$7)+1-ABS(ABS(U$5-$D27)-180)/180)</f>
        <v>27.5752591036415</v>
      </c>
      <c r="V27" s="7" t="n">
        <f aca="false">MIN(V26+$B$1+V$4/$F$3,U27+$B$2+$C27/$B$7,U26+$B$3+ABS(V$4/$F$3-$C27/$B$7)+1-ABS(ABS(V$5-$D27)-180)/180)</f>
        <v>29.3522096171802</v>
      </c>
      <c r="W27" s="7" t="n">
        <f aca="false">MIN(W26+$B$1+W$4/$F$3,V27+$B$2+$C27/$B$7,V26+$B$3+ABS(W$4/$F$3-$C27/$B$7)+1-ABS(ABS(W$5-$D27)-180)/180)</f>
        <v>29.1709719887955</v>
      </c>
      <c r="X27" s="7" t="n">
        <f aca="false">MIN(X26+$B$1+X$4/$F$3,W27+$B$2+$C27/$B$7,W26+$B$3+ABS(X$4/$F$3-$C27/$B$7)+1-ABS(ABS(X$5-$D27)-180)/180)</f>
        <v>28.3535392156863</v>
      </c>
      <c r="Y27" s="7" t="n">
        <f aca="false">MIN(Y26+$B$1+Y$4/$F$3,X27+$B$2+$C27/$B$7,X26+$B$3+ABS(Y$4/$F$3-$C27/$B$7)+1-ABS(ABS(Y$5-$D27)-180)/180)</f>
        <v>30.5035392156863</v>
      </c>
      <c r="Z27" s="7" t="n">
        <f aca="false">MIN(Z26+$B$1+Z$4/$F$3,Y27+$B$2+$C27/$B$7,Y26+$B$3+ABS(Z$4/$F$3-$C27/$B$7)+1-ABS(ABS(Z$5-$D27)-180)/180)</f>
        <v>32.6535392156863</v>
      </c>
      <c r="AA27" s="7" t="n">
        <f aca="false">MIN(AA26+$B$1+AA$4/$F$3,Z27+$B$2+$C27/$B$7,Z26+$B$3+ABS(AA$4/$F$3-$C27/$B$7)+1-ABS(ABS(AA$5-$D27)-180)/180)</f>
        <v>34.8035392156863</v>
      </c>
      <c r="AB27" s="7" t="n">
        <f aca="false">MIN(AB26+$B$1+AB$4/$F$3,AA27+$B$2+$C27/$B$7,AA26+$B$3+ABS(AB$4/$F$3-$C27/$B$7)+1-ABS(ABS(AB$5-$D27)-180)/180)</f>
        <v>36.5937306255836</v>
      </c>
      <c r="AC27" s="7" t="n">
        <f aca="false">MIN(AC26+$B$1+AC$4/$F$3,AB27+$B$2+$C27/$B$7,AB26+$B$3+ABS(AC$4/$F$3-$C27/$B$7)+1-ABS(ABS(AC$5-$D27)-180)/180)</f>
        <v>37.1383898225957</v>
      </c>
      <c r="AD27" s="7" t="n">
        <f aca="false">MIN(AD26+$B$1+AD$4/$F$3,AC27+$B$2+$C27/$B$7,AC26+$B$3+ABS(AD$4/$F$3-$C27/$B$7)+1-ABS(ABS(AD$5-$D27)-180)/180)</f>
        <v>37.5883408029879</v>
      </c>
      <c r="AE27" s="7" t="n">
        <f aca="false">MIN(AE26+$B$1+AE$4/$F$3,AD27+$B$2+$C27/$B$7,AD26+$B$3+ABS(AE$4/$F$3-$C27/$B$7)+1-ABS(ABS(AE$5-$D27)-180)/180)</f>
        <v>39.7383408029879</v>
      </c>
      <c r="AF27" s="7" t="n">
        <f aca="false">MIN(AF26+$B$1+AF$4/$F$3,AE27+$B$2+$C27/$B$7,AE26+$B$3+ABS(AF$4/$F$3-$C27/$B$7)+1-ABS(ABS(AF$5-$D27)-180)/180)</f>
        <v>41.1718725490196</v>
      </c>
      <c r="AG27" s="7" t="n">
        <f aca="false">MIN(AG26+$B$1+AG$4/$F$3,AF27+$B$2+$C27/$B$7,AF26+$B$3+ABS(AG$4/$F$3-$C27/$B$7)+1-ABS(ABS(AG$5-$D27)-180)/180)</f>
        <v>42.862966853408</v>
      </c>
      <c r="AH27" s="7" t="n">
        <f aca="false">MIN(AH26+$B$1+AH$4/$F$3,AG27+$B$2+$C27/$B$7,AG26+$B$3+ABS(AH$4/$F$3-$C27/$B$7)+1-ABS(ABS(AH$5-$D27)-180)/180)</f>
        <v>45.012966853408</v>
      </c>
      <c r="AI27" s="7" t="n">
        <f aca="false">MIN(AI26+$B$1+AI$4/$F$3,AH27+$B$2+$C27/$B$7,AH26+$B$3+ABS(AI$4/$F$3-$C27/$B$7)+1-ABS(ABS(AI$5-$D27)-180)/180)</f>
        <v>45.2747371615313</v>
      </c>
      <c r="AJ27" s="7" t="n">
        <f aca="false">MIN(AJ26+$B$1+AJ$4/$F$3,AI27+$B$2+$C27/$B$7,AI26+$B$3+ABS(AJ$4/$F$3-$C27/$B$7)+1-ABS(ABS(AJ$5-$D27)-180)/180)</f>
        <v>47.4247371615313</v>
      </c>
      <c r="AK27" s="7" t="n">
        <f aca="false">MIN(AK26+$B$1+AK$4/$F$3,AJ27+$B$2+$C27/$B$7,AJ26+$B$3+ABS(AK$4/$F$3-$C27/$B$7)+1-ABS(ABS(AK$5-$D27)-180)/180)</f>
        <v>49.5747371615313</v>
      </c>
      <c r="AL27" s="7" t="n">
        <f aca="false">MIN(AL26+$B$1+AL$4/$F$3,AK27+$B$2+$C27/$B$7,AK26+$B$3+ABS(AL$4/$F$3-$C27/$B$7)+1-ABS(ABS(AL$5-$D27)-180)/180)</f>
        <v>51.7247371615313</v>
      </c>
      <c r="AM27" s="7" t="n">
        <f aca="false">MIN(AM26+$B$1+AM$4/$F$3,AL27+$B$2+$C27/$B$7,AL26+$B$3+ABS(AM$4/$F$3-$C27/$B$7)+1-ABS(ABS(AM$5-$D27)-180)/180)</f>
        <v>53.8747371615313</v>
      </c>
      <c r="AN27" s="7" t="n">
        <f aca="false">MIN(AN26+$B$1+AN$4/$F$3,AM27+$B$2+$C27/$B$7,AM26+$B$3+ABS(AN$4/$F$3-$C27/$B$7)+1-ABS(ABS(AN$5-$D27)-180)/180)</f>
        <v>56.0247371615313</v>
      </c>
    </row>
    <row r="28" customFormat="false" ht="12.75" hidden="false" customHeight="false" outlineLevel="0" collapsed="false">
      <c r="C28" s="8" t="n">
        <v>72.5</v>
      </c>
      <c r="D28" s="8" t="n">
        <v>-155.56</v>
      </c>
      <c r="E28" s="9" t="s">
        <v>19</v>
      </c>
      <c r="F28" s="6" t="n">
        <f aca="false">F27+$B$2+$C28/$B$7</f>
        <v>66.6792857142857</v>
      </c>
      <c r="G28" s="7" t="n">
        <f aca="false">MIN(G27+$B$1+G$4/$F$3,F28+$B$2+$C28/$B$7,F27+$B$3+ABS(G$4/$F$3-$C28/$B$7)+1-ABS(ABS(G$5-$D28)-180)/180)</f>
        <v>28.2774019607843</v>
      </c>
      <c r="H28" s="7" t="n">
        <f aca="false">MIN(H27+$B$1+H$4/$F$3,G28+$B$2+$C28/$B$7,G27+$B$3+ABS(H$4/$F$3-$C28/$B$7)+1-ABS(ABS(H$5-$D28)-180)/180)</f>
        <v>30.6824757236228</v>
      </c>
      <c r="I28" s="7" t="n">
        <f aca="false">MIN(I27+$B$1+I$4/$F$3,H28+$B$2+$C28/$B$7,H27+$B$3+ABS(I$4/$F$3-$C28/$B$7)+1-ABS(ABS(I$5-$D28)-180)/180)</f>
        <v>26.3253860877684</v>
      </c>
      <c r="J28" s="7" t="n">
        <f aca="false">MIN(J27+$B$1+J$4/$F$3,I28+$B$2+$C28/$B$7,I27+$B$3+ABS(J$4/$F$3-$C28/$B$7)+1-ABS(ABS(J$5-$D28)-180)/180)</f>
        <v>26.6603664799253</v>
      </c>
      <c r="K28" s="7" t="n">
        <f aca="false">MIN(K27+$B$1+K$4/$F$3,J28+$B$2+$C28/$B$7,J27+$B$3+ABS(K$4/$F$3-$C28/$B$7)+1-ABS(ABS(K$5-$D28)-180)/180)</f>
        <v>25.3414360410831</v>
      </c>
      <c r="L28" s="7" t="n">
        <f aca="false">MIN(L27+$B$1+L$4/$F$3,K28+$B$2+$C28/$B$7,K27+$B$3+ABS(L$4/$F$3-$C28/$B$7)+1-ABS(ABS(L$5-$D28)-180)/180)</f>
        <v>25.7831517273576</v>
      </c>
      <c r="M28" s="7" t="n">
        <f aca="false">MIN(M27+$B$1+M$4/$F$3,L28+$B$2+$C28/$B$7,L27+$B$3+ABS(M$4/$F$3-$C28/$B$7)+1-ABS(ABS(M$5-$D28)-180)/180)</f>
        <v>25.5317819794585</v>
      </c>
      <c r="N28" s="7" t="n">
        <f aca="false">MIN(N27+$B$1+N$4/$F$3,M28+$B$2+$C28/$B$7,M27+$B$3+ABS(N$4/$F$3-$C28/$B$7)+1-ABS(ABS(N$5-$D28)-180)/180)</f>
        <v>25.2261657329599</v>
      </c>
      <c r="O28" s="7" t="n">
        <f aca="false">MIN(O27+$B$1+O$4/$F$3,N28+$B$2+$C28/$B$7,N27+$B$3+ABS(O$4/$F$3-$C28/$B$7)+1-ABS(ABS(O$5-$D28)-180)/180)</f>
        <v>25.6930448179272</v>
      </c>
      <c r="P28" s="7" t="n">
        <f aca="false">MIN(P27+$B$1+P$4/$F$3,O28+$B$2+$C28/$B$7,O27+$B$3+ABS(P$4/$F$3-$C28/$B$7)+1-ABS(ABS(P$5-$D28)-180)/180)</f>
        <v>26.2715625583567</v>
      </c>
      <c r="Q28" s="7" t="n">
        <f aca="false">MIN(Q27+$B$1+Q$4/$F$3,P28+$B$2+$C28/$B$7,P27+$B$3+ABS(Q$4/$F$3-$C28/$B$7)+1-ABS(ABS(Q$5-$D28)-180)/180)</f>
        <v>25.9700326797386</v>
      </c>
      <c r="R28" s="7" t="n">
        <f aca="false">MIN(R27+$B$1+R$4/$F$3,Q28+$B$2+$C28/$B$7,Q27+$B$3+ABS(R$4/$F$3-$C28/$B$7)+1-ABS(ABS(R$5-$D28)-180)/180)</f>
        <v>25.9248039215686</v>
      </c>
      <c r="S28" s="7" t="n">
        <f aca="false">MIN(S27+$B$1+S$4/$F$3,R28+$B$2+$C28/$B$7,R27+$B$3+ABS(S$4/$F$3-$C28/$B$7)+1-ABS(ABS(S$5-$D28)-180)/180)</f>
        <v>26.8925536881419</v>
      </c>
      <c r="T28" s="7" t="n">
        <f aca="false">MIN(T27+$B$1+T$4/$F$3,S28+$B$2+$C28/$B$7,S27+$B$3+ABS(T$4/$F$3-$C28/$B$7)+1-ABS(ABS(T$5-$D28)-180)/180)</f>
        <v>28.1978109243698</v>
      </c>
      <c r="U28" s="7" t="n">
        <f aca="false">MIN(U27+$B$1+U$4/$F$3,T28+$B$2+$C28/$B$7,T27+$B$3+ABS(U$4/$F$3-$C28/$B$7)+1-ABS(ABS(U$5-$D28)-180)/180)</f>
        <v>28.8417296918768</v>
      </c>
      <c r="V28" s="7" t="n">
        <f aca="false">MIN(V27+$B$1+V$4/$F$3,U28+$B$2+$C28/$B$7,U27+$B$3+ABS(V$4/$F$3-$C28/$B$7)+1-ABS(ABS(V$5-$D28)-180)/180)</f>
        <v>30.3791199813259</v>
      </c>
      <c r="W28" s="7" t="n">
        <f aca="false">MIN(W27+$B$1+W$4/$F$3,V28+$B$2+$C28/$B$7,V27+$B$3+ABS(W$4/$F$3-$C28/$B$7)+1-ABS(ABS(W$5-$D28)-180)/180)</f>
        <v>30.5430308123249</v>
      </c>
      <c r="X28" s="7" t="n">
        <f aca="false">MIN(X27+$B$1+X$4/$F$3,W28+$B$2+$C28/$B$7,W27+$B$3+ABS(X$4/$F$3-$C28/$B$7)+1-ABS(ABS(X$5-$D28)-180)/180)</f>
        <v>30.5126568627451</v>
      </c>
      <c r="Y28" s="7" t="n">
        <f aca="false">MIN(Y27+$B$1+Y$4/$F$3,X28+$B$2+$C28/$B$7,X27+$B$3+ABS(Y$4/$F$3-$C28/$B$7)+1-ABS(ABS(Y$5-$D28)-180)/180)</f>
        <v>31.1305765639589</v>
      </c>
      <c r="Z28" s="7" t="n">
        <f aca="false">MIN(Z27+$B$1+Z$4/$F$3,Y28+$B$2+$C28/$B$7,Y27+$B$3+ABS(Z$4/$F$3-$C28/$B$7)+1-ABS(ABS(Z$5-$D28)-180)/180)</f>
        <v>31.6729000933707</v>
      </c>
      <c r="AA28" s="7" t="n">
        <f aca="false">MIN(AA27+$B$1+AA$4/$F$3,Z28+$B$2+$C28/$B$7,Z27+$B$3+ABS(AA$4/$F$3-$C28/$B$7)+1-ABS(ABS(AA$5-$D28)-180)/180)</f>
        <v>35.2621858076564</v>
      </c>
      <c r="AB28" s="7" t="n">
        <f aca="false">MIN(AB27+$B$1+AB$4/$F$3,AA28+$B$2+$C28/$B$7,AA27+$B$3+ABS(AB$4/$F$3-$C28/$B$7)+1-ABS(ABS(AB$5-$D28)-180)/180)</f>
        <v>37.9225541549953</v>
      </c>
      <c r="AC28" s="7" t="n">
        <f aca="false">MIN(AC27+$B$1+AC$4/$F$3,AB28+$B$2+$C28/$B$7,AB27+$B$3+ABS(AC$4/$F$3-$C28/$B$7)+1-ABS(ABS(AC$5-$D28)-180)/180)</f>
        <v>38.859566293184</v>
      </c>
      <c r="AD28" s="7" t="n">
        <f aca="false">MIN(AD27+$B$1+AD$4/$F$3,AC28+$B$2+$C28/$B$7,AC27+$B$3+ABS(AD$4/$F$3-$C28/$B$7)+1-ABS(ABS(AD$5-$D28)-180)/180)</f>
        <v>38.9171643323996</v>
      </c>
      <c r="AE28" s="7" t="n">
        <f aca="false">MIN(AE27+$B$1+AE$4/$F$3,AD28+$B$2+$C28/$B$7,AD27+$B$3+ABS(AE$4/$F$3-$C28/$B$7)+1-ABS(ABS(AE$5-$D28)-180)/180)</f>
        <v>40.2212016806723</v>
      </c>
      <c r="AF28" s="7" t="n">
        <f aca="false">MIN(AF27+$B$1+AF$4/$F$3,AE28+$B$2+$C28/$B$7,AE27+$B$3+ABS(AF$4/$F$3-$C28/$B$7)+1-ABS(ABS(AF$5-$D28)-180)/180)</f>
        <v>42.0209075630252</v>
      </c>
      <c r="AG28" s="7" t="n">
        <f aca="false">MIN(AG27+$B$1+AG$4/$F$3,AF28+$B$2+$C28/$B$7,AF27+$B$3+ABS(AG$4/$F$3-$C28/$B$7)+1-ABS(ABS(AG$5-$D28)-180)/180)</f>
        <v>42.8657399626517</v>
      </c>
      <c r="AH28" s="7" t="n">
        <f aca="false">MIN(AH27+$B$1+AH$4/$F$3,AG28+$B$2+$C28/$B$7,AG27+$B$3+ABS(AH$4/$F$3-$C28/$B$7)+1-ABS(ABS(AH$5-$D28)-180)/180)</f>
        <v>45.2770597572362</v>
      </c>
      <c r="AI28" s="7" t="n">
        <f aca="false">MIN(AI27+$B$1+AI$4/$F$3,AH28+$B$2+$C28/$B$7,AH27+$B$3+ABS(AI$4/$F$3-$C28/$B$7)+1-ABS(ABS(AI$5-$D28)-180)/180)</f>
        <v>46.6194813258637</v>
      </c>
      <c r="AJ28" s="7" t="n">
        <f aca="false">MIN(AJ27+$B$1+AJ$4/$F$3,AI28+$B$2+$C28/$B$7,AI27+$B$3+ABS(AJ$4/$F$3-$C28/$B$7)+1-ABS(ABS(AJ$5-$D28)-180)/180)</f>
        <v>48.434464519141</v>
      </c>
      <c r="AK28" s="7" t="n">
        <f aca="false">MIN(AK27+$B$1+AK$4/$F$3,AJ28+$B$2+$C28/$B$7,AJ27+$B$3+ABS(AK$4/$F$3-$C28/$B$7)+1-ABS(ABS(AK$5-$D28)-180)/180)</f>
        <v>48.1764248366013</v>
      </c>
      <c r="AL28" s="7" t="n">
        <f aca="false">MIN(AL27+$B$1+AL$4/$F$3,AK28+$B$2+$C28/$B$7,AK27+$B$3+ABS(AL$4/$F$3-$C28/$B$7)+1-ABS(ABS(AL$5-$D28)-180)/180)</f>
        <v>51.7657105508871</v>
      </c>
      <c r="AM28" s="7" t="n">
        <f aca="false">MIN(AM27+$B$1+AM$4/$F$3,AL28+$B$2+$C28/$B$7,AL27+$B$3+ABS(AM$4/$F$3-$C28/$B$7)+1-ABS(ABS(AM$5-$D28)-180)/180)</f>
        <v>52.6963660130719</v>
      </c>
      <c r="AN28" s="7" t="n">
        <f aca="false">MIN(AN27+$B$1+AN$4/$F$3,AM28+$B$2+$C28/$B$7,AM27+$B$3+ABS(AN$4/$F$3-$C28/$B$7)+1-ABS(ABS(AN$5-$D28)-180)/180)</f>
        <v>56.2856517273576</v>
      </c>
    </row>
    <row r="29" customFormat="false" ht="12.75" hidden="false" customHeight="false" outlineLevel="0" collapsed="false">
      <c r="C29" s="8" t="n">
        <v>459.68</v>
      </c>
      <c r="D29" s="8" t="n">
        <v>-176.88</v>
      </c>
      <c r="E29" s="9" t="s">
        <v>19</v>
      </c>
      <c r="F29" s="6" t="n">
        <f aca="false">F28+$B$2+$C29/$B$7</f>
        <v>84.0964285714286</v>
      </c>
      <c r="G29" s="7" t="n">
        <f aca="false">MIN(G28+$B$1+G$4/$F$3,F29+$B$2+$C29/$B$7,F28+$B$3+ABS(G$4/$F$3-$C29/$B$7)+1-ABS(ABS(G$5-$D29)-180)/180)</f>
        <v>29.6365196078431</v>
      </c>
      <c r="H29" s="7" t="n">
        <f aca="false">MIN(H28+$B$1+H$4/$F$3,G29+$B$2+$C29/$B$7,G28+$B$3+ABS(H$4/$F$3-$C29/$B$7)+1-ABS(ABS(H$5-$D29)-180)/180)</f>
        <v>37.1580639589169</v>
      </c>
      <c r="I29" s="7" t="n">
        <f aca="false">MIN(I28+$B$1+I$4/$F$3,H29+$B$2+$C29/$B$7,H28+$B$3+ABS(I$4/$F$3-$C29/$B$7)+1-ABS(ABS(I$5-$D29)-180)/180)</f>
        <v>27.5965625583567</v>
      </c>
      <c r="J29" s="7" t="n">
        <f aca="false">MIN(J28+$B$1+J$4/$F$3,I29+$B$2+$C29/$B$7,I28+$B$3+ABS(J$4/$F$3-$C29/$B$7)+1-ABS(ABS(J$5-$D29)-180)/180)</f>
        <v>28.3686017740429</v>
      </c>
      <c r="K29" s="7" t="n">
        <f aca="false">MIN(K28+$B$1+K$4/$F$3,J29+$B$2+$C29/$B$7,J28+$B$3+ABS(K$4/$F$3-$C29/$B$7)+1-ABS(ABS(K$5-$D29)-180)/180)</f>
        <v>26.5784948646125</v>
      </c>
      <c r="L29" s="7" t="n">
        <f aca="false">MIN(L28+$B$1+L$4/$F$3,K29+$B$2+$C29/$B$7,K28+$B$3+ABS(L$4/$F$3-$C29/$B$7)+1-ABS(ABS(L$5-$D29)-180)/180)</f>
        <v>27.6540340802988</v>
      </c>
      <c r="M29" s="7" t="n">
        <f aca="false">MIN(M28+$B$1+M$4/$F$3,L29+$B$2+$C29/$B$7,L28+$B$3+ABS(M$4/$F$3-$C29/$B$7)+1-ABS(ABS(M$5-$D29)-180)/180)</f>
        <v>26.8258996265173</v>
      </c>
      <c r="N29" s="7" t="n">
        <f aca="false">MIN(N28+$B$1+N$4/$F$3,M29+$B$2+$C29/$B$7,M28+$B$3+ABS(N$4/$F$3-$C29/$B$7)+1-ABS(ABS(N$5-$D29)-180)/180)</f>
        <v>28.0152833800187</v>
      </c>
      <c r="O29" s="7" t="n">
        <f aca="false">MIN(O28+$B$1+O$4/$F$3,N29+$B$2+$C29/$B$7,N28+$B$3+ABS(O$4/$F$3-$C29/$B$7)+1-ABS(ABS(O$5-$D29)-180)/180)</f>
        <v>26.8142212885154</v>
      </c>
      <c r="P29" s="7" t="n">
        <f aca="false">MIN(P28+$B$1+P$4/$F$3,O29+$B$2+$C29/$B$7,O28+$B$3+ABS(P$4/$F$3-$C29/$B$7)+1-ABS(ABS(P$5-$D29)-180)/180)</f>
        <v>29.0092096171802</v>
      </c>
      <c r="Q29" s="7" t="n">
        <f aca="false">MIN(Q28+$B$1+Q$4/$F$3,P29+$B$2+$C29/$B$7,P28+$B$3+ABS(Q$4/$F$3-$C29/$B$7)+1-ABS(ABS(Q$5-$D29)-180)/180)</f>
        <v>27.207091503268</v>
      </c>
      <c r="R29" s="7" t="n">
        <f aca="false">MIN(R28+$B$1+R$4/$F$3,Q29+$B$2+$C29/$B$7,Q28+$B$3+ABS(R$4/$F$3-$C29/$B$7)+1-ABS(ABS(R$5-$D29)-180)/180)</f>
        <v>27.1674509803922</v>
      </c>
      <c r="S29" s="7" t="n">
        <f aca="false">MIN(S28+$B$1+S$4/$F$3,R29+$B$2+$C29/$B$7,R28+$B$3+ABS(S$4/$F$3-$C29/$B$7)+1-ABS(ABS(S$5-$D29)-180)/180)</f>
        <v>28.9725536881419</v>
      </c>
      <c r="T29" s="7" t="n">
        <f aca="false">MIN(T28+$B$1+T$4/$F$3,S29+$B$2+$C29/$B$7,S28+$B$3+ABS(T$4/$F$3-$C29/$B$7)+1-ABS(ABS(T$5-$D29)-180)/180)</f>
        <v>29.5845756302521</v>
      </c>
      <c r="U29" s="7" t="n">
        <f aca="false">MIN(U28+$B$1+U$4/$F$3,T29+$B$2+$C29/$B$7,T28+$B$3+ABS(U$4/$F$3-$C29/$B$7)+1-ABS(ABS(U$5-$D29)-180)/180)</f>
        <v>30.108200280112</v>
      </c>
      <c r="V29" s="7" t="n">
        <f aca="false">MIN(V28+$B$1+V$4/$F$3,U29+$B$2+$C29/$B$7,U28+$B$3+ABS(V$4/$F$3-$C29/$B$7)+1-ABS(ABS(V$5-$D29)-180)/180)</f>
        <v>32.1067670401494</v>
      </c>
      <c r="W29" s="7" t="n">
        <f aca="false">MIN(W28+$B$1+W$4/$F$3,V29+$B$2+$C29/$B$7,V28+$B$3+ABS(W$4/$F$3-$C29/$B$7)+1-ABS(ABS(W$5-$D29)-180)/180)</f>
        <v>31.9150896358543</v>
      </c>
      <c r="X29" s="7" t="n">
        <f aca="false">MIN(X28+$B$1+X$4/$F$3,W29+$B$2+$C29/$B$7,W28+$B$3+ABS(X$4/$F$3-$C29/$B$7)+1-ABS(ABS(X$5-$D29)-180)/180)</f>
        <v>32.6717745098039</v>
      </c>
      <c r="Y29" s="7" t="n">
        <f aca="false">MIN(Y28+$B$1+Y$4/$F$3,X29+$B$2+$C29/$B$7,X28+$B$3+ABS(Y$4/$F$3-$C29/$B$7)+1-ABS(ABS(Y$5-$D29)-180)/180)</f>
        <v>32.3070471521942</v>
      </c>
      <c r="Z29" s="7" t="n">
        <f aca="false">MIN(Z28+$B$1+Z$4/$F$3,Y29+$B$2+$C29/$B$7,Y28+$B$3+ABS(Z$4/$F$3-$C29/$B$7)+1-ABS(ABS(Z$5-$D29)-180)/180)</f>
        <v>34.9405471521942</v>
      </c>
      <c r="AA29" s="7" t="n">
        <f aca="false">MIN(AA28+$B$1+AA$4/$F$3,Z29+$B$2+$C29/$B$7,Z28+$B$3+ABS(AA$4/$F$3-$C29/$B$7)+1-ABS(ABS(AA$5-$D29)-180)/180)</f>
        <v>36.4863034547152</v>
      </c>
      <c r="AB29" s="7" t="n">
        <f aca="false">MIN(AB28+$B$1+AB$4/$F$3,AA29+$B$2+$C29/$B$7,AA28+$B$3+ABS(AB$4/$F$3-$C29/$B$7)+1-ABS(ABS(AB$5-$D29)-180)/180)</f>
        <v>39.2513776844071</v>
      </c>
      <c r="AC29" s="7" t="n">
        <f aca="false">MIN(AC28+$B$1+AC$4/$F$3,AB29+$B$2+$C29/$B$7,AB28+$B$3+ABS(AC$4/$F$3-$C29/$B$7)+1-ABS(ABS(AC$5-$D29)-180)/180)</f>
        <v>40.5807427637722</v>
      </c>
      <c r="AD29" s="7" t="n">
        <f aca="false">MIN(AD28+$B$1+AD$4/$F$3,AC29+$B$2+$C29/$B$7,AC28+$B$3+ABS(AD$4/$F$3-$C29/$B$7)+1-ABS(ABS(AD$5-$D29)-180)/180)</f>
        <v>40.2459878618114</v>
      </c>
      <c r="AE29" s="7" t="n">
        <f aca="false">MIN(AE28+$B$1+AE$4/$F$3,AD29+$B$2+$C29/$B$7,AD28+$B$3+ABS(AE$4/$F$3-$C29/$B$7)+1-ABS(ABS(AE$5-$D29)-180)/180)</f>
        <v>41.4638487394958</v>
      </c>
      <c r="AF29" s="7" t="n">
        <f aca="false">MIN(AF28+$B$1+AF$4/$F$3,AE29+$B$2+$C29/$B$7,AE28+$B$3+ABS(AF$4/$F$3-$C29/$B$7)+1-ABS(ABS(AF$5-$D29)-180)/180)</f>
        <v>43.3638487394958</v>
      </c>
      <c r="AG29" s="7" t="n">
        <f aca="false">MIN(AG28+$B$1+AG$4/$F$3,AF29+$B$2+$C29/$B$7,AF28+$B$3+ABS(AG$4/$F$3-$C29/$B$7)+1-ABS(ABS(AG$5-$D29)-180)/180)</f>
        <v>44.8042693744164</v>
      </c>
      <c r="AH29" s="7" t="n">
        <f aca="false">MIN(AH28+$B$1+AH$4/$F$3,AG29+$B$2+$C29/$B$7,AG28+$B$3+ABS(AH$4/$F$3-$C29/$B$7)+1-ABS(ABS(AH$5-$D29)-180)/180)</f>
        <v>46.7335303454715</v>
      </c>
      <c r="AI29" s="7" t="n">
        <f aca="false">MIN(AI28+$B$1+AI$4/$F$3,AH29+$B$2+$C29/$B$7,AH28+$B$3+ABS(AI$4/$F$3-$C29/$B$7)+1-ABS(ABS(AI$5-$D29)-180)/180)</f>
        <v>48.6853636788049</v>
      </c>
      <c r="AJ29" s="7" t="n">
        <f aca="false">MIN(AJ28+$B$1+AJ$4/$F$3,AI29+$B$2+$C29/$B$7,AI28+$B$3+ABS(AJ$4/$F$3-$C29/$B$7)+1-ABS(ABS(AJ$5-$D29)-180)/180)</f>
        <v>55.0526998132587</v>
      </c>
      <c r="AK29" s="7" t="n">
        <f aca="false">MIN(AK28+$B$1+AK$4/$F$3,AJ29+$B$2+$C29/$B$7,AJ28+$B$3+ABS(AK$4/$F$3-$C29/$B$7)+1-ABS(ABS(AK$5-$D29)-180)/180)</f>
        <v>51.3381895424837</v>
      </c>
      <c r="AL29" s="7" t="n">
        <f aca="false">MIN(AL28+$B$1+AL$4/$F$3,AK29+$B$2+$C29/$B$7,AK28+$B$3+ABS(AL$4/$F$3-$C29/$B$7)+1-ABS(ABS(AL$5-$D29)-180)/180)</f>
        <v>53.4498281979459</v>
      </c>
      <c r="AM29" s="7" t="n">
        <f aca="false">MIN(AM28+$B$1+AM$4/$F$3,AL29+$B$2+$C29/$B$7,AL28+$B$3+ABS(AM$4/$F$3-$C29/$B$7)+1-ABS(ABS(AM$5-$D29)-180)/180)</f>
        <v>56.2301895424837</v>
      </c>
      <c r="AN29" s="7" t="n">
        <f aca="false">MIN(AN28+$B$1+AN$4/$F$3,AM29+$B$2+$C29/$B$7,AM28+$B$3+ABS(AN$4/$F$3-$C29/$B$7)+1-ABS(ABS(AN$5-$D29)-180)/180)</f>
        <v>63.1706517273576</v>
      </c>
    </row>
    <row r="30" customFormat="false" ht="12.75" hidden="false" customHeight="false" outlineLevel="0" collapsed="false">
      <c r="C30" s="8" t="n">
        <v>126.18</v>
      </c>
      <c r="D30" s="8" t="n">
        <v>151.61</v>
      </c>
      <c r="E30" s="9" t="s">
        <v>19</v>
      </c>
      <c r="F30" s="6" t="n">
        <f aca="false">F29+$B$2+$C30/$B$7</f>
        <v>89.6028571428571</v>
      </c>
      <c r="G30" s="7" t="n">
        <f aca="false">MIN(G29+$B$1+G$4/$F$3,F30+$B$2+$C30/$B$7,F29+$B$3+ABS(G$4/$F$3-$C30/$B$7)+1-ABS(ABS(G$5-$D30)-180)/180)</f>
        <v>30.995637254902</v>
      </c>
      <c r="H30" s="7" t="n">
        <f aca="false">MIN(H29+$B$1+H$4/$F$3,G30+$B$2+$C30/$B$7,G29+$B$3+ABS(H$4/$F$3-$C30/$B$7)+1-ABS(ABS(H$5-$D30)-180)/180)</f>
        <v>31.4342903828198</v>
      </c>
      <c r="I30" s="7" t="n">
        <f aca="false">MIN(I29+$B$1+I$4/$F$3,H30+$B$2+$C30/$B$7,H29+$B$3+ABS(I$4/$F$3-$C30/$B$7)+1-ABS(ABS(I$5-$D30)-180)/180)</f>
        <v>28.8677390289449</v>
      </c>
      <c r="J30" s="7" t="n">
        <f aca="false">MIN(J29+$B$1+J$4/$F$3,I30+$B$2+$C30/$B$7,I29+$B$3+ABS(J$4/$F$3-$C30/$B$7)+1-ABS(ABS(J$5-$D30)-180)/180)</f>
        <v>30.0768370681606</v>
      </c>
      <c r="K30" s="7" t="n">
        <f aca="false">MIN(K29+$B$1+K$4/$F$3,J30+$B$2+$C30/$B$7,J29+$B$3+ABS(K$4/$F$3-$C30/$B$7)+1-ABS(ABS(K$5-$D30)-180)/180)</f>
        <v>27.8155536881419</v>
      </c>
      <c r="L30" s="7" t="n">
        <f aca="false">MIN(L29+$B$1+L$4/$F$3,K30+$B$2+$C30/$B$7,K29+$B$3+ABS(L$4/$F$3-$C30/$B$7)+1-ABS(ABS(L$5-$D30)-180)/180)</f>
        <v>29.52491643324</v>
      </c>
      <c r="M30" s="7" t="n">
        <f aca="false">MIN(M29+$B$1+M$4/$F$3,L30+$B$2+$C30/$B$7,L29+$B$3+ABS(M$4/$F$3-$C30/$B$7)+1-ABS(ABS(M$5-$D30)-180)/180)</f>
        <v>28.1200172735761</v>
      </c>
      <c r="N30" s="7" t="n">
        <f aca="false">MIN(N29+$B$1+N$4/$F$3,M30+$B$2+$C30/$B$7,M29+$B$3+ABS(N$4/$F$3-$C30/$B$7)+1-ABS(ABS(N$5-$D30)-180)/180)</f>
        <v>29.6483772175537</v>
      </c>
      <c r="O30" s="7" t="n">
        <f aca="false">MIN(O29+$B$1+O$4/$F$3,N30+$B$2+$C30/$B$7,N29+$B$3+ABS(O$4/$F$3-$C30/$B$7)+1-ABS(ABS(O$5-$D30)-180)/180)</f>
        <v>27.9353977591036</v>
      </c>
      <c r="P30" s="7" t="n">
        <f aca="false">MIN(P29+$B$1+P$4/$F$3,O30+$B$2+$C30/$B$7,O29+$B$3+ABS(P$4/$F$3-$C30/$B$7)+1-ABS(ABS(P$5-$D30)-180)/180)</f>
        <v>30.4414472455649</v>
      </c>
      <c r="Q30" s="7" t="n">
        <f aca="false">MIN(Q29+$B$1+Q$4/$F$3,P30+$B$2+$C30/$B$7,P29+$B$3+ABS(Q$4/$F$3-$C30/$B$7)+1-ABS(ABS(Q$5-$D30)-180)/180)</f>
        <v>28.4441503267974</v>
      </c>
      <c r="R30" s="7" t="n">
        <f aca="false">MIN(R29+$B$1+R$4/$F$3,Q30+$B$2+$C30/$B$7,Q29+$B$3+ABS(R$4/$F$3-$C30/$B$7)+1-ABS(ABS(R$5-$D30)-180)/180)</f>
        <v>28.4100980392157</v>
      </c>
      <c r="S30" s="7" t="n">
        <f aca="false">MIN(S29+$B$1+S$4/$F$3,R30+$B$2+$C30/$B$7,R29+$B$3+ABS(S$4/$F$3-$C30/$B$7)+1-ABS(ABS(S$5-$D30)-180)/180)</f>
        <v>31.0525536881419</v>
      </c>
      <c r="T30" s="7" t="n">
        <f aca="false">MIN(T29+$B$1+T$4/$F$3,S30+$B$2+$C30/$B$7,S29+$B$3+ABS(T$4/$F$3-$C30/$B$7)+1-ABS(ABS(T$5-$D30)-180)/180)</f>
        <v>30.9713403361345</v>
      </c>
      <c r="U30" s="7" t="n">
        <f aca="false">MIN(U29+$B$1+U$4/$F$3,T30+$B$2+$C30/$B$7,T29+$B$3+ABS(U$4/$F$3-$C30/$B$7)+1-ABS(ABS(U$5-$D30)-180)/180)</f>
        <v>31.3746708683473</v>
      </c>
      <c r="V30" s="7" t="n">
        <f aca="false">MIN(V29+$B$1+V$4/$F$3,U30+$B$2+$C30/$B$7,U29+$B$3+ABS(V$4/$F$3-$C30/$B$7)+1-ABS(ABS(V$5-$D30)-180)/180)</f>
        <v>33.8344140989729</v>
      </c>
      <c r="W30" s="7" t="n">
        <f aca="false">MIN(W29+$B$1+W$4/$F$3,V30+$B$2+$C30/$B$7,V29+$B$3+ABS(W$4/$F$3-$C30/$B$7)+1-ABS(ABS(W$5-$D30)-180)/180)</f>
        <v>33.2871484593838</v>
      </c>
      <c r="X30" s="7" t="n">
        <f aca="false">MIN(X29+$B$1+X$4/$F$3,W30+$B$2+$C30/$B$7,W29+$B$3+ABS(X$4/$F$3-$C30/$B$7)+1-ABS(ABS(X$5-$D30)-180)/180)</f>
        <v>34.8308921568627</v>
      </c>
      <c r="Y30" s="7" t="n">
        <f aca="false">MIN(Y29+$B$1+Y$4/$F$3,X30+$B$2+$C30/$B$7,X29+$B$3+ABS(Y$4/$F$3-$C30/$B$7)+1-ABS(ABS(Y$5-$D30)-180)/180)</f>
        <v>33.4835177404295</v>
      </c>
      <c r="Z30" s="7" t="n">
        <f aca="false">MIN(Z29+$B$1+Z$4/$F$3,Y30+$B$2+$C30/$B$7,Y29+$B$3+ABS(Z$4/$F$3-$C30/$B$7)+1-ABS(ABS(Z$5-$D30)-180)/180)</f>
        <v>35.404606442577</v>
      </c>
      <c r="AA30" s="7" t="n">
        <f aca="false">MIN(AA29+$B$1+AA$4/$F$3,Z30+$B$2+$C30/$B$7,Z29+$B$3+ABS(AA$4/$F$3-$C30/$B$7)+1-ABS(ABS(AA$5-$D30)-180)/180)</f>
        <v>37.7104211017741</v>
      </c>
      <c r="AB30" s="7" t="n">
        <f aca="false">MIN(AB29+$B$1+AB$4/$F$3,AA30+$B$2+$C30/$B$7,AA29+$B$3+ABS(AB$4/$F$3-$C30/$B$7)+1-ABS(ABS(AB$5-$D30)-180)/180)</f>
        <v>40.5802012138189</v>
      </c>
      <c r="AC30" s="7" t="n">
        <f aca="false">MIN(AC29+$B$1+AC$4/$F$3,AB30+$B$2+$C30/$B$7,AB29+$B$3+ABS(AC$4/$F$3-$C30/$B$7)+1-ABS(ABS(AC$5-$D30)-180)/180)</f>
        <v>42.3019192343604</v>
      </c>
      <c r="AD30" s="7" t="n">
        <f aca="false">MIN(AD29+$B$1+AD$4/$F$3,AC30+$B$2+$C30/$B$7,AC29+$B$3+ABS(AD$4/$F$3-$C30/$B$7)+1-ABS(ABS(AD$5-$D30)-180)/180)</f>
        <v>41.5748113912232</v>
      </c>
      <c r="AE30" s="7" t="n">
        <f aca="false">MIN(AE29+$B$1+AE$4/$F$3,AD30+$B$2+$C30/$B$7,AD29+$B$3+ABS(AE$4/$F$3-$C30/$B$7)+1-ABS(ABS(AE$5-$D30)-180)/180)</f>
        <v>42.7064957983193</v>
      </c>
      <c r="AF30" s="7" t="n">
        <f aca="false">MIN(AF29+$B$1+AF$4/$F$3,AE30+$B$2+$C30/$B$7,AE29+$B$3+ABS(AF$4/$F$3-$C30/$B$7)+1-ABS(ABS(AF$5-$D30)-180)/180)</f>
        <v>44.7067899159664</v>
      </c>
      <c r="AG30" s="7" t="n">
        <f aca="false">MIN(AG29+$B$1+AG$4/$F$3,AF30+$B$2+$C30/$B$7,AF29+$B$3+ABS(AG$4/$F$3-$C30/$B$7)+1-ABS(ABS(AG$5-$D30)-180)/180)</f>
        <v>46.7427987861811</v>
      </c>
      <c r="AH30" s="7" t="n">
        <f aca="false">MIN(AH29+$B$1+AH$4/$F$3,AG30+$B$2+$C30/$B$7,AG29+$B$3+ABS(AH$4/$F$3-$C30/$B$7)+1-ABS(ABS(AH$5-$D30)-180)/180)</f>
        <v>48.1900009337068</v>
      </c>
      <c r="AI30" s="7" t="n">
        <f aca="false">MIN(AI29+$B$1+AI$4/$F$3,AH30+$B$2+$C30/$B$7,AH29+$B$3+ABS(AI$4/$F$3-$C30/$B$7)+1-ABS(ABS(AI$5-$D30)-180)/180)</f>
        <v>50.55068767507</v>
      </c>
      <c r="AJ30" s="7" t="n">
        <f aca="false">MIN(AJ29+$B$1+AJ$4/$F$3,AI30+$B$2+$C30/$B$7,AI29+$B$3+ABS(AJ$4/$F$3-$C30/$B$7)+1-ABS(ABS(AJ$5-$D30)-180)/180)</f>
        <v>49.9598926237161</v>
      </c>
      <c r="AK30" s="7" t="n">
        <f aca="false">MIN(AK29+$B$1+AK$4/$F$3,AJ30+$B$2+$C30/$B$7,AJ29+$B$3+ABS(AK$4/$F$3-$C30/$B$7)+1-ABS(ABS(AK$5-$D30)-180)/180)</f>
        <v>54.499954248366</v>
      </c>
      <c r="AL30" s="7" t="n">
        <f aca="false">MIN(AL29+$B$1+AL$4/$F$3,AK30+$B$2+$C30/$B$7,AK29+$B$3+ABS(AL$4/$F$3-$C30/$B$7)+1-ABS(ABS(AL$5-$D30)-180)/180)</f>
        <v>55.1339458450047</v>
      </c>
      <c r="AM30" s="7" t="n">
        <f aca="false">MIN(AM29+$B$1+AM$4/$F$3,AL30+$B$2+$C30/$B$7,AL29+$B$3+ABS(AM$4/$F$3-$C30/$B$7)+1-ABS(ABS(AM$5-$D30)-180)/180)</f>
        <v>56.212766573296</v>
      </c>
      <c r="AN30" s="7" t="n">
        <f aca="false">MIN(AN29+$B$1+AN$4/$F$3,AM30+$B$2+$C30/$B$7,AM29+$B$3+ABS(AN$4/$F$3-$C30/$B$7)+1-ABS(ABS(AN$5-$D30)-180)/180)</f>
        <v>57.7760387488329</v>
      </c>
    </row>
    <row r="31" customFormat="false" ht="12.75" hidden="false" customHeight="false" outlineLevel="0" collapsed="false">
      <c r="C31" s="8" t="n">
        <v>55.01</v>
      </c>
      <c r="D31" s="8" t="n">
        <v>91.04</v>
      </c>
      <c r="E31" s="9" t="s">
        <v>19</v>
      </c>
      <c r="F31" s="6" t="n">
        <f aca="false">F30+$B$2+$C31/$B$7</f>
        <v>92.5675</v>
      </c>
      <c r="G31" s="7" t="n">
        <f aca="false">MIN(G30+$B$1+G$4/$F$3,F31+$B$2+$C31/$B$7,F30+$B$3+ABS(G$4/$F$3-$C31/$B$7)+1-ABS(ABS(G$5-$D31)-180)/180)</f>
        <v>32.3547549019608</v>
      </c>
      <c r="H31" s="7" t="n">
        <f aca="false">MIN(H30+$B$1+H$4/$F$3,G31+$B$2+$C31/$B$7,G30+$B$3+ABS(H$4/$F$3-$C31/$B$7)+1-ABS(ABS(H$5-$D31)-180)/180)</f>
        <v>34.9986937441643</v>
      </c>
      <c r="I31" s="7" t="n">
        <f aca="false">MIN(I30+$B$1+I$4/$F$3,H31+$B$2+$C31/$B$7,H30+$B$3+ABS(I$4/$F$3-$C31/$B$7)+1-ABS(ABS(I$5-$D31)-180)/180)</f>
        <v>30.1389154995331</v>
      </c>
      <c r="J31" s="7" t="n">
        <f aca="false">MIN(J30+$B$1+J$4/$F$3,I31+$B$2+$C31/$B$7,I30+$B$3+ABS(J$4/$F$3-$C31/$B$7)+1-ABS(ABS(J$5-$D31)-180)/180)</f>
        <v>30.6034799253034</v>
      </c>
      <c r="K31" s="7" t="n">
        <f aca="false">MIN(K30+$B$1+K$4/$F$3,J31+$B$2+$C31/$B$7,J30+$B$3+ABS(K$4/$F$3-$C31/$B$7)+1-ABS(ABS(K$5-$D31)-180)/180)</f>
        <v>29.0526125116714</v>
      </c>
      <c r="L31" s="7" t="n">
        <f aca="false">MIN(L30+$B$1+L$4/$F$3,K31+$B$2+$C31/$B$7,K30+$B$3+ABS(L$4/$F$3-$C31/$B$7)+1-ABS(ABS(L$5-$D31)-180)/180)</f>
        <v>29.350147525677</v>
      </c>
      <c r="M31" s="7" t="n">
        <f aca="false">MIN(M30+$B$1+M$4/$F$3,L31+$B$2+$C31/$B$7,L30+$B$3+ABS(M$4/$F$3-$C31/$B$7)+1-ABS(ABS(M$5-$D31)-180)/180)</f>
        <v>29.4141349206349</v>
      </c>
      <c r="N31" s="7" t="n">
        <f aca="false">MIN(N30+$B$1+N$4/$F$3,M31+$B$2+$C31/$B$7,M30+$B$3+ABS(N$4/$F$3-$C31/$B$7)+1-ABS(ABS(N$5-$D31)-180)/180)</f>
        <v>28.7372091503268</v>
      </c>
      <c r="O31" s="7" t="n">
        <f aca="false">MIN(O30+$B$1+O$4/$F$3,N31+$B$2+$C31/$B$7,N30+$B$3+ABS(O$4/$F$3-$C31/$B$7)+1-ABS(ABS(O$5-$D31)-180)/180)</f>
        <v>29.0565742296919</v>
      </c>
      <c r="P31" s="7" t="n">
        <f aca="false">MIN(P30+$B$1+P$4/$F$3,O31+$B$2+$C31/$B$7,O30+$B$3+ABS(P$4/$F$3-$C31/$B$7)+1-ABS(ABS(P$5-$D31)-180)/180)</f>
        <v>28.6843380018674</v>
      </c>
      <c r="Q31" s="7" t="n">
        <f aca="false">MIN(Q30+$B$1+Q$4/$F$3,P31+$B$2+$C31/$B$7,P30+$B$3+ABS(Q$4/$F$3-$C31/$B$7)+1-ABS(ABS(Q$5-$D31)-180)/180)</f>
        <v>29.6812091503268</v>
      </c>
      <c r="R31" s="7" t="n">
        <f aca="false">MIN(R30+$B$1+R$4/$F$3,Q31+$B$2+$C31/$B$7,Q30+$B$3+ABS(R$4/$F$3-$C31/$B$7)+1-ABS(ABS(R$5-$D31)-180)/180)</f>
        <v>29.6527450980392</v>
      </c>
      <c r="S31" s="7" t="n">
        <f aca="false">MIN(S30+$B$1+S$4/$F$3,R31+$B$2+$C31/$B$7,R30+$B$3+ABS(S$4/$F$3-$C31/$B$7)+1-ABS(ABS(S$5-$D31)-180)/180)</f>
        <v>29.9636297852474</v>
      </c>
      <c r="T31" s="7" t="n">
        <f aca="false">MIN(T30+$B$1+T$4/$F$3,S31+$B$2+$C31/$B$7,S30+$B$3+ABS(T$4/$F$3-$C31/$B$7)+1-ABS(ABS(T$5-$D31)-180)/180)</f>
        <v>32.3581050420168</v>
      </c>
      <c r="U31" s="7" t="n">
        <f aca="false">MIN(U30+$B$1+U$4/$F$3,T31+$B$2+$C31/$B$7,T30+$B$3+ABS(U$4/$F$3-$C31/$B$7)+1-ABS(ABS(U$5-$D31)-180)/180)</f>
        <v>32.6411414565826</v>
      </c>
      <c r="V31" s="7" t="n">
        <f aca="false">MIN(V30+$B$1+V$4/$F$3,U31+$B$2+$C31/$B$7,U30+$B$3+ABS(V$4/$F$3-$C31/$B$7)+1-ABS(ABS(V$5-$D31)-180)/180)</f>
        <v>33.0394444444444</v>
      </c>
      <c r="W31" s="7" t="n">
        <f aca="false">MIN(W30+$B$1+W$4/$F$3,V31+$B$2+$C31/$B$7,V30+$B$3+ABS(W$4/$F$3-$C31/$B$7)+1-ABS(ABS(W$5-$D31)-180)/180)</f>
        <v>34.6592072829132</v>
      </c>
      <c r="X31" s="7" t="n">
        <f aca="false">MIN(X30+$B$1+X$4/$F$3,W31+$B$2+$C31/$B$7,W30+$B$3+ABS(X$4/$F$3-$C31/$B$7)+1-ABS(ABS(X$5-$D31)-180)/180)</f>
        <v>34.7852847805789</v>
      </c>
      <c r="Y31" s="7" t="n">
        <f aca="false">MIN(Y30+$B$1+Y$4/$F$3,X31+$B$2+$C31/$B$7,X30+$B$3+ABS(Y$4/$F$3-$C31/$B$7)+1-ABS(ABS(Y$5-$D31)-180)/180)</f>
        <v>34.6599883286648</v>
      </c>
      <c r="Z31" s="7" t="n">
        <f aca="false">MIN(Z30+$B$1+Z$4/$F$3,Y31+$B$2+$C31/$B$7,Y30+$B$3+ABS(Z$4/$F$3-$C31/$B$7)+1-ABS(ABS(Z$5-$D31)-180)/180)</f>
        <v>34.308799719888</v>
      </c>
      <c r="AA31" s="7" t="n">
        <f aca="false">MIN(AA30+$B$1+AA$4/$F$3,Z31+$B$2+$C31/$B$7,Z30+$B$3+ABS(AA$4/$F$3-$C31/$B$7)+1-ABS(ABS(AA$5-$D31)-180)/180)</f>
        <v>37.2734425770308</v>
      </c>
      <c r="AB31" s="7" t="n">
        <f aca="false">MIN(AB30+$B$1+AB$4/$F$3,AA31+$B$2+$C31/$B$7,AA30+$B$3+ABS(AB$4/$F$3-$C31/$B$7)+1-ABS(ABS(AB$5-$D31)-180)/180)</f>
        <v>39.7044070961718</v>
      </c>
      <c r="AC31" s="7" t="n">
        <f aca="false">MIN(AC30+$B$1+AC$4/$F$3,AB31+$B$2+$C31/$B$7,AB30+$B$3+ABS(AC$4/$F$3-$C31/$B$7)+1-ABS(ABS(AC$5-$D31)-180)/180)</f>
        <v>42.3948342670402</v>
      </c>
      <c r="AD31" s="7" t="n">
        <f aca="false">MIN(AD30+$B$1+AD$4/$F$3,AC31+$B$2+$C31/$B$7,AC30+$B$3+ABS(AD$4/$F$3-$C31/$B$7)+1-ABS(ABS(AD$5-$D31)-180)/180)</f>
        <v>42.9036349206349</v>
      </c>
      <c r="AE31" s="7" t="n">
        <f aca="false">MIN(AE30+$B$1+AE$4/$F$3,AD31+$B$2+$C31/$B$7,AD30+$B$3+ABS(AE$4/$F$3-$C31/$B$7)+1-ABS(ABS(AE$5-$D31)-180)/180)</f>
        <v>43.9491428571429</v>
      </c>
      <c r="AF31" s="7" t="n">
        <f aca="false">MIN(AF30+$B$1+AF$4/$F$3,AE31+$B$2+$C31/$B$7,AE30+$B$3+ABS(AF$4/$F$3-$C31/$B$7)+1-ABS(ABS(AF$5-$D31)-180)/180)</f>
        <v>44.9944197012138</v>
      </c>
      <c r="AG31" s="7" t="n">
        <f aca="false">MIN(AG30+$B$1+AG$4/$F$3,AF31+$B$2+$C31/$B$7,AF30+$B$3+ABS(AG$4/$F$3-$C31/$B$7)+1-ABS(ABS(AG$5-$D31)-180)/180)</f>
        <v>46.4060144724557</v>
      </c>
      <c r="AH31" s="7" t="n">
        <f aca="false">MIN(AH30+$B$1+AH$4/$F$3,AG31+$B$2+$C31/$B$7,AG30+$B$3+ABS(AH$4/$F$3-$C31/$B$7)+1-ABS(ABS(AH$5-$D31)-180)/180)</f>
        <v>49.1622488328665</v>
      </c>
      <c r="AI31" s="7" t="n">
        <f aca="false">MIN(AI30+$B$1+AI$4/$F$3,AH31+$B$2+$C31/$B$7,AH30+$B$3+ABS(AI$4/$F$3-$C31/$B$7)+1-ABS(ABS(AI$5-$D31)-180)/180)</f>
        <v>49.8018725490196</v>
      </c>
      <c r="AJ31" s="7" t="n">
        <f aca="false">MIN(AJ30+$B$1+AJ$4/$F$3,AI31+$B$2+$C31/$B$7,AI30+$B$3+ABS(AJ$4/$F$3-$C31/$B$7)+1-ABS(ABS(AJ$5-$D31)-180)/180)</f>
        <v>52.7665154061625</v>
      </c>
      <c r="AK31" s="7" t="n">
        <f aca="false">MIN(AK30+$B$1+AK$4/$F$3,AJ31+$B$2+$C31/$B$7,AJ30+$B$3+ABS(AK$4/$F$3-$C31/$B$7)+1-ABS(ABS(AK$5-$D31)-180)/180)</f>
        <v>50.462847805789</v>
      </c>
      <c r="AL31" s="7" t="n">
        <f aca="false">MIN(AL30+$B$1+AL$4/$F$3,AK31+$B$2+$C31/$B$7,AK30+$B$3+ABS(AL$4/$F$3-$C31/$B$7)+1-ABS(ABS(AL$5-$D31)-180)/180)</f>
        <v>53.4274906629318</v>
      </c>
      <c r="AM31" s="7" t="n">
        <f aca="false">MIN(AM30+$B$1+AM$4/$F$3,AL31+$B$2+$C31/$B$7,AL30+$B$3+ABS(AM$4/$F$3-$C31/$B$7)+1-ABS(ABS(AM$5-$D31)-180)/180)</f>
        <v>56.1569598506069</v>
      </c>
      <c r="AN31" s="7" t="n">
        <f aca="false">MIN(AN30+$B$1+AN$4/$F$3,AM31+$B$2+$C31/$B$7,AM30+$B$3+ABS(AN$4/$F$3-$C31/$B$7)+1-ABS(ABS(AN$5-$D31)-180)/180)</f>
        <v>59.1216027077498</v>
      </c>
    </row>
    <row r="32" customFormat="false" ht="12.75" hidden="false" customHeight="false" outlineLevel="0" collapsed="false">
      <c r="C32" s="8" t="n">
        <v>28.18</v>
      </c>
      <c r="D32" s="8" t="n">
        <v>-152.53</v>
      </c>
      <c r="E32" s="9" t="s">
        <v>19</v>
      </c>
      <c r="F32" s="6" t="n">
        <f aca="false">F31+$B$2+$C32/$B$7</f>
        <v>94.5739285714286</v>
      </c>
      <c r="G32" s="7" t="n">
        <f aca="false">MIN(G31+$B$1+G$4/$F$3,F32+$B$2+$C32/$B$7,F31+$B$3+ABS(G$4/$F$3-$C32/$B$7)+1-ABS(ABS(G$5-$D32)-180)/180)</f>
        <v>33.7138725490196</v>
      </c>
      <c r="H32" s="7" t="n">
        <f aca="false">MIN(H31+$B$1+H$4/$F$3,G32+$B$2+$C32/$B$7,G31+$B$3+ABS(H$4/$F$3-$C32/$B$7)+1-ABS(ABS(H$5-$D32)-180)/180)</f>
        <v>35.7203011204482</v>
      </c>
      <c r="I32" s="7" t="n">
        <f aca="false">MIN(I31+$B$1+I$4/$F$3,H32+$B$2+$C32/$B$7,H31+$B$3+ABS(I$4/$F$3-$C32/$B$7)+1-ABS(ABS(I$5-$D32)-180)/180)</f>
        <v>31.4100919701214</v>
      </c>
      <c r="J32" s="7" t="n">
        <f aca="false">MIN(J31+$B$1+J$4/$F$3,I32+$B$2+$C32/$B$7,I31+$B$3+ABS(J$4/$F$3-$C32/$B$7)+1-ABS(ABS(J$5-$D32)-180)/180)</f>
        <v>31.3109421101774</v>
      </c>
      <c r="K32" s="7" t="n">
        <f aca="false">MIN(K31+$B$1+K$4/$F$3,J32+$B$2+$C32/$B$7,J31+$B$3+ABS(K$4/$F$3-$C32/$B$7)+1-ABS(ABS(K$5-$D32)-180)/180)</f>
        <v>30.2896713352008</v>
      </c>
      <c r="L32" s="7" t="n">
        <f aca="false">MIN(L31+$B$1+L$4/$F$3,K32+$B$2+$C32/$B$7,K31+$B$3+ABS(L$4/$F$3-$C32/$B$7)+1-ABS(ABS(L$5-$D32)-180)/180)</f>
        <v>30.1004920634921</v>
      </c>
      <c r="M32" s="7" t="n">
        <f aca="false">MIN(M31+$B$1+M$4/$F$3,L32+$B$2+$C32/$B$7,L31+$B$3+ABS(M$4/$F$3-$C32/$B$7)+1-ABS(ABS(M$5-$D32)-180)/180)</f>
        <v>30.7082525676937</v>
      </c>
      <c r="N32" s="7" t="n">
        <f aca="false">MIN(N31+$B$1+N$4/$F$3,M32+$B$2+$C32/$B$7,M31+$B$3+ABS(N$4/$F$3-$C32/$B$7)+1-ABS(ABS(N$5-$D32)-180)/180)</f>
        <v>30.4019906629318</v>
      </c>
      <c r="O32" s="7" t="n">
        <f aca="false">MIN(O31+$B$1+O$4/$F$3,N32+$B$2+$C32/$B$7,N31+$B$3+ABS(O$4/$F$3-$C32/$B$7)+1-ABS(ABS(O$5-$D32)-180)/180)</f>
        <v>30.1777507002801</v>
      </c>
      <c r="P32" s="7" t="n">
        <f aca="false">MIN(P31+$B$1+P$4/$F$3,O32+$B$2+$C32/$B$7,O31+$B$3+ABS(P$4/$F$3-$C32/$B$7)+1-ABS(ABS(P$5-$D32)-180)/180)</f>
        <v>30.6190149393091</v>
      </c>
      <c r="Q32" s="7" t="n">
        <f aca="false">MIN(Q31+$B$1+Q$4/$F$3,P32+$B$2+$C32/$B$7,P31+$B$3+ABS(Q$4/$F$3-$C32/$B$7)+1-ABS(ABS(Q$5-$D32)-180)/180)</f>
        <v>30.2614855275443</v>
      </c>
      <c r="R32" s="7" t="n">
        <f aca="false">MIN(R31+$B$1+R$4/$F$3,Q32+$B$2+$C32/$B$7,Q31+$B$3+ABS(R$4/$F$3-$C32/$B$7)+1-ABS(ABS(R$5-$D32)-180)/180)</f>
        <v>30.8703795518207</v>
      </c>
      <c r="S32" s="7" t="n">
        <f aca="false">MIN(S31+$B$1+S$4/$F$3,R32+$B$2+$C32/$B$7,R31+$B$3+ABS(S$4/$F$3-$C32/$B$7)+1-ABS(ABS(S$5-$D32)-180)/180)</f>
        <v>30.4105943043884</v>
      </c>
      <c r="T32" s="7" t="n">
        <f aca="false">MIN(T31+$B$1+T$4/$F$3,S32+$B$2+$C32/$B$7,S31+$B$3+ABS(T$4/$F$3-$C32/$B$7)+1-ABS(ABS(T$5-$D32)-180)/180)</f>
        <v>31.4792936507937</v>
      </c>
      <c r="U32" s="7" t="n">
        <f aca="false">MIN(U31+$B$1+U$4/$F$3,T32+$B$2+$C32/$B$7,T31+$B$3+ABS(U$4/$F$3-$C32/$B$7)+1-ABS(ABS(U$5-$D32)-180)/180)</f>
        <v>33.4857222222222</v>
      </c>
      <c r="V32" s="7" t="n">
        <f aca="false">MIN(V31+$B$1+V$4/$F$3,U32+$B$2+$C32/$B$7,U31+$B$3+ABS(V$4/$F$3-$C32/$B$7)+1-ABS(ABS(V$5-$D32)-180)/180)</f>
        <v>33.8453118580766</v>
      </c>
      <c r="W32" s="7" t="n">
        <f aca="false">MIN(W31+$B$1+W$4/$F$3,V32+$B$2+$C32/$B$7,V31+$B$3+ABS(W$4/$F$3-$C32/$B$7)+1-ABS(ABS(W$5-$D32)-180)/180)</f>
        <v>34.1235919701214</v>
      </c>
      <c r="X32" s="7" t="n">
        <f aca="false">MIN(X31+$B$1+X$4/$F$3,W32+$B$2+$C32/$B$7,W31+$B$3+ABS(X$4/$F$3-$C32/$B$7)+1-ABS(ABS(X$5-$D32)-180)/180)</f>
        <v>34.8576741363212</v>
      </c>
      <c r="Y32" s="7" t="n">
        <f aca="false">MIN(Y31+$B$1+Y$4/$F$3,X32+$B$2+$C32/$B$7,X31+$B$3+ABS(Y$4/$F$3-$C32/$B$7)+1-ABS(ABS(Y$5-$D32)-180)/180)</f>
        <v>35.8364589169001</v>
      </c>
      <c r="Z32" s="7" t="n">
        <f aca="false">MIN(Z31+$B$1+Z$4/$F$3,Y32+$B$2+$C32/$B$7,Y31+$B$3+ABS(Z$4/$F$3-$C32/$B$7)+1-ABS(ABS(Z$5-$D32)-180)/180)</f>
        <v>36.7520957049487</v>
      </c>
      <c r="AA32" s="7" t="n">
        <f aca="false">MIN(AA31+$B$1+AA$4/$F$3,Z32+$B$2+$C32/$B$7,Z31+$B$3+ABS(AA$4/$F$3-$C32/$B$7)+1-ABS(ABS(AA$5-$D32)-180)/180)</f>
        <v>35.8726106442577</v>
      </c>
      <c r="AB32" s="7" t="n">
        <f aca="false">MIN(AB31+$B$1+AB$4/$F$3,AA32+$B$2+$C32/$B$7,AA31+$B$3+ABS(AB$4/$F$3-$C32/$B$7)+1-ABS(ABS(AB$5-$D32)-180)/180)</f>
        <v>37.8790392156863</v>
      </c>
      <c r="AC32" s="7" t="n">
        <f aca="false">MIN(AC31+$B$1+AC$4/$F$3,AB32+$B$2+$C32/$B$7,AB31+$B$3+ABS(AC$4/$F$3-$C32/$B$7)+1-ABS(ABS(AC$5-$D32)-180)/180)</f>
        <v>39.8854677871149</v>
      </c>
      <c r="AD32" s="7" t="n">
        <f aca="false">MIN(AD31+$B$1+AD$4/$F$3,AC32+$B$2+$C32/$B$7,AC31+$B$3+ABS(AD$4/$F$3-$C32/$B$7)+1-ABS(ABS(AD$5-$D32)-180)/180)</f>
        <v>41.8918963585434</v>
      </c>
      <c r="AE32" s="7" t="n">
        <f aca="false">MIN(AE31+$B$1+AE$4/$F$3,AD32+$B$2+$C32/$B$7,AD31+$B$3+ABS(AE$4/$F$3-$C32/$B$7)+1-ABS(ABS(AE$5-$D32)-180)/180)</f>
        <v>43.898324929972</v>
      </c>
      <c r="AF32" s="7" t="n">
        <f aca="false">MIN(AF31+$B$1+AF$4/$F$3,AE32+$B$2+$C32/$B$7,AE31+$B$3+ABS(AF$4/$F$3-$C32/$B$7)+1-ABS(ABS(AF$5-$D32)-180)/180)</f>
        <v>44.6320191409897</v>
      </c>
      <c r="AG32" s="7" t="n">
        <f aca="false">MIN(AG31+$B$1+AG$4/$F$3,AF32+$B$2+$C32/$B$7,AF31+$B$3+ABS(AG$4/$F$3-$C32/$B$7)+1-ABS(ABS(AG$5-$D32)-180)/180)</f>
        <v>45.0885966386555</v>
      </c>
      <c r="AH32" s="7" t="n">
        <f aca="false">MIN(AH31+$B$1+AH$4/$F$3,AG32+$B$2+$C32/$B$7,AG31+$B$3+ABS(AH$4/$F$3-$C32/$B$7)+1-ABS(ABS(AH$5-$D32)-180)/180)</f>
        <v>47.095025210084</v>
      </c>
      <c r="AI32" s="7" t="n">
        <f aca="false">MIN(AI31+$B$1+AI$4/$F$3,AH32+$B$2+$C32/$B$7,AH31+$B$3+ABS(AI$4/$F$3-$C32/$B$7)+1-ABS(ABS(AI$5-$D32)-180)/180)</f>
        <v>49.1014537815126</v>
      </c>
      <c r="AJ32" s="7" t="n">
        <f aca="false">MIN(AJ31+$B$1+AJ$4/$F$3,AI32+$B$2+$C32/$B$7,AI31+$B$3+ABS(AJ$4/$F$3-$C32/$B$7)+1-ABS(ABS(AJ$5-$D32)-180)/180)</f>
        <v>51.1078823529412</v>
      </c>
      <c r="AK32" s="7" t="n">
        <f aca="false">MIN(AK31+$B$1+AK$4/$F$3,AJ32+$B$2+$C32/$B$7,AJ31+$B$3+ABS(AK$4/$F$3-$C32/$B$7)+1-ABS(ABS(AK$5-$D32)-180)/180)</f>
        <v>53.1143109243698</v>
      </c>
      <c r="AL32" s="7" t="n">
        <f aca="false">MIN(AL31+$B$1+AL$4/$F$3,AK32+$B$2+$C32/$B$7,AK31+$B$3+ABS(AL$4/$F$3-$C32/$B$7)+1-ABS(ABS(AL$5-$D32)-180)/180)</f>
        <v>51.5792142857143</v>
      </c>
      <c r="AM32" s="7" t="n">
        <f aca="false">MIN(AM31+$B$1+AM$4/$F$3,AL32+$B$2+$C32/$B$7,AL31+$B$3+ABS(AM$4/$F$3-$C32/$B$7)+1-ABS(ABS(AM$5-$D32)-180)/180)</f>
        <v>53.5856428571429</v>
      </c>
      <c r="AN32" s="7" t="n">
        <f aca="false">MIN(AN31+$B$1+AN$4/$F$3,AM32+$B$2+$C32/$B$7,AM31+$B$3+ABS(AN$4/$F$3-$C32/$B$7)+1-ABS(ABS(AN$5-$D32)-180)/180)</f>
        <v>55.5920714285714</v>
      </c>
    </row>
    <row r="33" customFormat="false" ht="12.75" hidden="false" customHeight="false" outlineLevel="0" collapsed="false">
      <c r="C33" s="8" t="n">
        <v>126.37</v>
      </c>
      <c r="D33" s="8" t="n">
        <v>50.14</v>
      </c>
      <c r="E33" s="9" t="s">
        <v>19</v>
      </c>
      <c r="F33" s="6" t="n">
        <f aca="false">F32+$B$2+$C33/$B$7</f>
        <v>100.087142857143</v>
      </c>
      <c r="G33" s="7" t="n">
        <f aca="false">MIN(G32+$B$1+G$4/$F$3,F33+$B$2+$C33/$B$7,F32+$B$3+ABS(G$4/$F$3-$C33/$B$7)+1-ABS(ABS(G$5-$D33)-180)/180)</f>
        <v>35.0729901960784</v>
      </c>
      <c r="H33" s="7" t="n">
        <f aca="false">MIN(H32+$B$1+H$4/$F$3,G33+$B$2+$C33/$B$7,G32+$B$3+ABS(H$4/$F$3-$C33/$B$7)+1-ABS(ABS(H$5-$D33)-180)/180)</f>
        <v>34.9411353874883</v>
      </c>
      <c r="I33" s="7" t="n">
        <f aca="false">MIN(I32+$B$1+I$4/$F$3,H33+$B$2+$C33/$B$7,H32+$B$3+ABS(I$4/$F$3-$C33/$B$7)+1-ABS(ABS(I$5-$D33)-180)/180)</f>
        <v>32.6812684407096</v>
      </c>
      <c r="J33" s="7" t="n">
        <f aca="false">MIN(J32+$B$1+J$4/$F$3,I33+$B$2+$C33/$B$7,I32+$B$3+ABS(J$4/$F$3-$C33/$B$7)+1-ABS(ABS(J$5-$D33)-180)/180)</f>
        <v>33.019177404295</v>
      </c>
      <c r="K33" s="7" t="n">
        <f aca="false">MIN(K32+$B$1+K$4/$F$3,J33+$B$2+$C33/$B$7,J32+$B$3+ABS(K$4/$F$3-$C33/$B$7)+1-ABS(ABS(K$5-$D33)-180)/180)</f>
        <v>31.5267301587302</v>
      </c>
      <c r="L33" s="7" t="n">
        <f aca="false">MIN(L32+$B$1+L$4/$F$3,K33+$B$2+$C33/$B$7,K32+$B$3+ABS(L$4/$F$3-$C33/$B$7)+1-ABS(ABS(L$5-$D33)-180)/180)</f>
        <v>31.9713744164333</v>
      </c>
      <c r="M33" s="7" t="n">
        <f aca="false">MIN(M32+$B$1+M$4/$F$3,L33+$B$2+$C33/$B$7,L32+$B$3+ABS(M$4/$F$3-$C33/$B$7)+1-ABS(ABS(M$5-$D33)-180)/180)</f>
        <v>32.0023702147526</v>
      </c>
      <c r="N33" s="7" t="n">
        <f aca="false">MIN(N32+$B$1+N$4/$F$3,M33+$B$2+$C33/$B$7,M32+$B$3+ABS(N$4/$F$3-$C33/$B$7)+1-ABS(ABS(N$5-$D33)-180)/180)</f>
        <v>33.1911083099907</v>
      </c>
      <c r="O33" s="7" t="n">
        <f aca="false">MIN(O32+$B$1+O$4/$F$3,N33+$B$2+$C33/$B$7,N32+$B$3+ABS(O$4/$F$3-$C33/$B$7)+1-ABS(ABS(O$5-$D33)-180)/180)</f>
        <v>31.2989271708683</v>
      </c>
      <c r="P33" s="7" t="n">
        <f aca="false">MIN(P32+$B$1+P$4/$F$3,O33+$B$2+$C33/$B$7,O32+$B$3+ABS(P$4/$F$3-$C33/$B$7)+1-ABS(ABS(P$5-$D33)-180)/180)</f>
        <v>33.2480401493931</v>
      </c>
      <c r="Q33" s="7" t="n">
        <f aca="false">MIN(Q32+$B$1+Q$4/$F$3,P33+$B$2+$C33/$B$7,P32+$B$3+ABS(Q$4/$F$3-$C33/$B$7)+1-ABS(ABS(Q$5-$D33)-180)/180)</f>
        <v>31.4985443510738</v>
      </c>
      <c r="R33" s="7" t="n">
        <f aca="false">MIN(R32+$B$1+R$4/$F$3,Q33+$B$2+$C33/$B$7,Q32+$B$3+ABS(R$4/$F$3-$C33/$B$7)+1-ABS(ABS(R$5-$D33)-180)/180)</f>
        <v>32.1130266106443</v>
      </c>
      <c r="S33" s="7" t="n">
        <f aca="false">MIN(S32+$B$1+S$4/$F$3,R33+$B$2+$C33/$B$7,R32+$B$3+ABS(S$4/$F$3-$C33/$B$7)+1-ABS(ABS(S$5-$D33)-180)/180)</f>
        <v>32.4905943043884</v>
      </c>
      <c r="T33" s="7" t="n">
        <f aca="false">MIN(T32+$B$1+T$4/$F$3,S33+$B$2+$C33/$B$7,S32+$B$3+ABS(T$4/$F$3-$C33/$B$7)+1-ABS(ABS(T$5-$D33)-180)/180)</f>
        <v>32.866058356676</v>
      </c>
      <c r="U33" s="7" t="n">
        <f aca="false">MIN(U32+$B$1+U$4/$F$3,T33+$B$2+$C33/$B$7,T32+$B$3+ABS(U$4/$F$3-$C33/$B$7)+1-ABS(ABS(U$5-$D33)-180)/180)</f>
        <v>34.7521928104575</v>
      </c>
      <c r="V33" s="7" t="n">
        <f aca="false">MIN(V32+$B$1+V$4/$F$3,U33+$B$2+$C33/$B$7,U32+$B$3+ABS(V$4/$F$3-$C33/$B$7)+1-ABS(ABS(V$5-$D33)-180)/180)</f>
        <v>35.5729589169001</v>
      </c>
      <c r="W33" s="7" t="n">
        <f aca="false">MIN(W32+$B$1+W$4/$F$3,V33+$B$2+$C33/$B$7,V32+$B$3+ABS(W$4/$F$3-$C33/$B$7)+1-ABS(ABS(W$5-$D33)-180)/180)</f>
        <v>35.4956507936508</v>
      </c>
      <c r="X33" s="7" t="n">
        <f aca="false">MIN(X32+$B$1+X$4/$F$3,W33+$B$2+$C33/$B$7,W32+$B$3+ABS(X$4/$F$3-$C33/$B$7)+1-ABS(ABS(X$5-$D33)-180)/180)</f>
        <v>37.01679178338</v>
      </c>
      <c r="Y33" s="7" t="n">
        <f aca="false">MIN(Y32+$B$1+Y$4/$F$3,X33+$B$2+$C33/$B$7,X32+$B$3+ABS(Y$4/$F$3-$C33/$B$7)+1-ABS(ABS(Y$5-$D33)-180)/180)</f>
        <v>37.0129295051354</v>
      </c>
      <c r="Z33" s="7" t="n">
        <f aca="false">MIN(Z32+$B$1+Z$4/$F$3,Y33+$B$2+$C33/$B$7,Y32+$B$3+ABS(Z$4/$F$3-$C33/$B$7)+1-ABS(ABS(Z$5-$D33)-180)/180)</f>
        <v>38.3770816993464</v>
      </c>
      <c r="AA33" s="7" t="n">
        <f aca="false">MIN(AA32+$B$1+AA$4/$F$3,Z33+$B$2+$C33/$B$7,Z32+$B$3+ABS(AA$4/$F$3-$C33/$B$7)+1-ABS(ABS(AA$5-$D33)-180)/180)</f>
        <v>37.0967282913165</v>
      </c>
      <c r="AB33" s="7" t="n">
        <f aca="false">MIN(AB32+$B$1+AB$4/$F$3,AA33+$B$2+$C33/$B$7,AA32+$B$3+ABS(AB$4/$F$3-$C33/$B$7)+1-ABS(ABS(AB$5-$D33)-180)/180)</f>
        <v>39.2078627450981</v>
      </c>
      <c r="AC33" s="7" t="n">
        <f aca="false">MIN(AC32+$B$1+AC$4/$F$3,AB33+$B$2+$C33/$B$7,AB32+$B$3+ABS(AC$4/$F$3-$C33/$B$7)+1-ABS(ABS(AC$5-$D33)-180)/180)</f>
        <v>41.6066442577031</v>
      </c>
      <c r="AD33" s="7" t="n">
        <f aca="false">MIN(AD32+$B$1+AD$4/$F$3,AC33+$B$2+$C33/$B$7,AC32+$B$3+ABS(AD$4/$F$3-$C33/$B$7)+1-ABS(ABS(AD$5-$D33)-180)/180)</f>
        <v>43.2207198879552</v>
      </c>
      <c r="AE33" s="7" t="n">
        <f aca="false">MIN(AE32+$B$1+AE$4/$F$3,AD33+$B$2+$C33/$B$7,AD32+$B$3+ABS(AE$4/$F$3-$C33/$B$7)+1-ABS(ABS(AE$5-$D33)-180)/180)</f>
        <v>45.1409719887955</v>
      </c>
      <c r="AF33" s="7" t="n">
        <f aca="false">MIN(AF32+$B$1+AF$4/$F$3,AE33+$B$2+$C33/$B$7,AE32+$B$3+ABS(AF$4/$F$3-$C33/$B$7)+1-ABS(ABS(AF$5-$D33)-180)/180)</f>
        <v>45.9749603174603</v>
      </c>
      <c r="AG33" s="7" t="n">
        <f aca="false">MIN(AG32+$B$1+AG$4/$F$3,AF33+$B$2+$C33/$B$7,AF32+$B$3+ABS(AG$4/$F$3-$C33/$B$7)+1-ABS(ABS(AG$5-$D33)-180)/180)</f>
        <v>47.0271260504202</v>
      </c>
      <c r="AH33" s="7" t="n">
        <f aca="false">MIN(AH32+$B$1+AH$4/$F$3,AG33+$B$2+$C33/$B$7,AG32+$B$3+ABS(AH$4/$F$3-$C33/$B$7)+1-ABS(ABS(AH$5-$D33)-180)/180)</f>
        <v>48.5514957983193</v>
      </c>
      <c r="AI33" s="7" t="n">
        <f aca="false">MIN(AI32+$B$1+AI$4/$F$3,AH33+$B$2+$C33/$B$7,AH32+$B$3+ABS(AI$4/$F$3-$C33/$B$7)+1-ABS(ABS(AI$5-$D33)-180)/180)</f>
        <v>51.1673361344538</v>
      </c>
      <c r="AJ33" s="7" t="n">
        <f aca="false">MIN(AJ32+$B$1+AJ$4/$F$3,AI33+$B$2+$C33/$B$7,AI32+$B$3+ABS(AJ$4/$F$3-$C33/$B$7)+1-ABS(ABS(AJ$5-$D33)-180)/180)</f>
        <v>50.9329192343604</v>
      </c>
      <c r="AK33" s="7" t="n">
        <f aca="false">MIN(AK32+$B$1+AK$4/$F$3,AJ33+$B$2+$C33/$B$7,AJ32+$B$3+ABS(AK$4/$F$3-$C33/$B$7)+1-ABS(ABS(AK$5-$D33)-180)/180)</f>
        <v>53.9923874883287</v>
      </c>
      <c r="AL33" s="7" t="n">
        <f aca="false">MIN(AL32+$B$1+AL$4/$F$3,AK33+$B$2+$C33/$B$7,AK32+$B$3+ABS(AL$4/$F$3-$C33/$B$7)+1-ABS(ABS(AL$5-$D33)-180)/180)</f>
        <v>53.2633319327731</v>
      </c>
      <c r="AM33" s="7" t="n">
        <f aca="false">MIN(AM32+$B$1+AM$4/$F$3,AL33+$B$2+$C33/$B$7,AL32+$B$3+ABS(AM$4/$F$3-$C33/$B$7)+1-ABS(ABS(AM$5-$D33)-180)/180)</f>
        <v>53.7852161531279</v>
      </c>
      <c r="AN33" s="7" t="n">
        <f aca="false">MIN(AN32+$B$1+AN$4/$F$3,AM33+$B$2+$C33/$B$7,AM32+$B$3+ABS(AN$4/$F$3-$C33/$B$7)+1-ABS(ABS(AN$5-$D33)-180)/180)</f>
        <v>55.6884285714286</v>
      </c>
    </row>
    <row r="34" customFormat="false" ht="12.75" hidden="false" customHeight="false" outlineLevel="0" collapsed="false">
      <c r="C34" s="8" t="n">
        <v>112.11</v>
      </c>
      <c r="D34" s="8" t="n">
        <v>177.44</v>
      </c>
      <c r="E34" s="9" t="s">
        <v>19</v>
      </c>
      <c r="F34" s="6" t="n">
        <f aca="false">F33+$B$2+$C34/$B$7</f>
        <v>105.091071428571</v>
      </c>
      <c r="G34" s="7" t="n">
        <f aca="false">MIN(G33+$B$1+G$4/$F$3,F34+$B$2+$C34/$B$7,F33+$B$3+ABS(G$4/$F$3-$C34/$B$7)+1-ABS(ABS(G$5-$D34)-180)/180)</f>
        <v>36.4321078431373</v>
      </c>
      <c r="H34" s="7" t="n">
        <f aca="false">MIN(H33+$B$1+H$4/$F$3,G34+$B$2+$C34/$B$7,G33+$B$3+ABS(H$4/$F$3-$C34/$B$7)+1-ABS(ABS(H$5-$D34)-180)/180)</f>
        <v>37.5167609710551</v>
      </c>
      <c r="I34" s="7" t="n">
        <f aca="false">MIN(I33+$B$1+I$4/$F$3,H34+$B$2+$C34/$B$7,H33+$B$3+ABS(I$4/$F$3-$C34/$B$7)+1-ABS(ABS(I$5-$D34)-180)/180)</f>
        <v>33.9524449112978</v>
      </c>
      <c r="J34" s="7" t="n">
        <f aca="false">MIN(J33+$B$1+J$4/$F$3,I34+$B$2+$C34/$B$7,I33+$B$3+ABS(J$4/$F$3-$C34/$B$7)+1-ABS(ABS(J$5-$D34)-180)/180)</f>
        <v>34.7274126984127</v>
      </c>
      <c r="K34" s="7" t="n">
        <f aca="false">MIN(K33+$B$1+K$4/$F$3,J34+$B$2+$C34/$B$7,J33+$B$3+ABS(K$4/$F$3-$C34/$B$7)+1-ABS(ABS(K$5-$D34)-180)/180)</f>
        <v>32.7637889822596</v>
      </c>
      <c r="L34" s="7" t="n">
        <f aca="false">MIN(L33+$B$1+L$4/$F$3,K34+$B$2+$C34/$B$7,K33+$B$3+ABS(L$4/$F$3-$C34/$B$7)+1-ABS(ABS(L$5-$D34)-180)/180)</f>
        <v>33.8422567693744</v>
      </c>
      <c r="M34" s="7" t="n">
        <f aca="false">MIN(M33+$B$1+M$4/$F$3,L34+$B$2+$C34/$B$7,L33+$B$3+ABS(M$4/$F$3-$C34/$B$7)+1-ABS(ABS(M$5-$D34)-180)/180)</f>
        <v>33.2964878618114</v>
      </c>
      <c r="N34" s="7" t="n">
        <f aca="false">MIN(N33+$B$1+N$4/$F$3,M34+$B$2+$C34/$B$7,M33+$B$3+ABS(N$4/$F$3-$C34/$B$7)+1-ABS(ABS(N$5-$D34)-180)/180)</f>
        <v>34.2555144724557</v>
      </c>
      <c r="O34" s="7" t="n">
        <f aca="false">MIN(O33+$B$1+O$4/$F$3,N34+$B$2+$C34/$B$7,N33+$B$3+ABS(O$4/$F$3-$C34/$B$7)+1-ABS(ABS(O$5-$D34)-180)/180)</f>
        <v>32.4201036414566</v>
      </c>
      <c r="P34" s="7" t="n">
        <f aca="false">MIN(P33+$B$1+P$4/$F$3,O34+$B$2+$C34/$B$7,O33+$B$3+ABS(P$4/$F$3-$C34/$B$7)+1-ABS(ABS(P$5-$D34)-180)/180)</f>
        <v>34.5632642390289</v>
      </c>
      <c r="Q34" s="7" t="n">
        <f aca="false">MIN(Q33+$B$1+Q$4/$F$3,P34+$B$2+$C34/$B$7,P33+$B$3+ABS(Q$4/$F$3-$C34/$B$7)+1-ABS(ABS(Q$5-$D34)-180)/180)</f>
        <v>32.7356031746032</v>
      </c>
      <c r="R34" s="7" t="n">
        <f aca="false">MIN(R33+$B$1+R$4/$F$3,Q34+$B$2+$C34/$B$7,Q33+$B$3+ABS(R$4/$F$3-$C34/$B$7)+1-ABS(ABS(R$5-$D34)-180)/180)</f>
        <v>33.3556736694678</v>
      </c>
      <c r="S34" s="7" t="n">
        <f aca="false">MIN(S33+$B$1+S$4/$F$3,R34+$B$2+$C34/$B$7,R33+$B$3+ABS(S$4/$F$3-$C34/$B$7)+1-ABS(ABS(S$5-$D34)-180)/180)</f>
        <v>34.5705943043884</v>
      </c>
      <c r="T34" s="7" t="n">
        <f aca="false">MIN(T33+$B$1+T$4/$F$3,S34+$B$2+$C34/$B$7,S33+$B$3+ABS(T$4/$F$3-$C34/$B$7)+1-ABS(ABS(T$5-$D34)-180)/180)</f>
        <v>34.2528230625584</v>
      </c>
      <c r="U34" s="7" t="n">
        <f aca="false">MIN(U33+$B$1+U$4/$F$3,T34+$B$2+$C34/$B$7,T33+$B$3+ABS(U$4/$F$3-$C34/$B$7)+1-ABS(ABS(U$5-$D34)-180)/180)</f>
        <v>36.0186633986928</v>
      </c>
      <c r="V34" s="7" t="n">
        <f aca="false">MIN(V33+$B$1+V$4/$F$3,U34+$B$2+$C34/$B$7,U33+$B$3+ABS(V$4/$F$3-$C34/$B$7)+1-ABS(ABS(V$5-$D34)-180)/180)</f>
        <v>37.3006059757236</v>
      </c>
      <c r="W34" s="7" t="n">
        <f aca="false">MIN(W33+$B$1+W$4/$F$3,V34+$B$2+$C34/$B$7,V33+$B$3+ABS(W$4/$F$3-$C34/$B$7)+1-ABS(ABS(W$5-$D34)-180)/180)</f>
        <v>36.8677096171802</v>
      </c>
      <c r="X34" s="7" t="n">
        <f aca="false">MIN(X33+$B$1+X$4/$F$3,W34+$B$2+$C34/$B$7,W33+$B$3+ABS(X$4/$F$3-$C34/$B$7)+1-ABS(ABS(X$5-$D34)-180)/180)</f>
        <v>38.5530728291316</v>
      </c>
      <c r="Y34" s="7" t="n">
        <f aca="false">MIN(Y33+$B$1+Y$4/$F$3,X34+$B$2+$C34/$B$7,X33+$B$3+ABS(Y$4/$F$3-$C34/$B$7)+1-ABS(ABS(Y$5-$D34)-180)/180)</f>
        <v>38.1894000933707</v>
      </c>
      <c r="Z34" s="7" t="n">
        <f aca="false">MIN(Z33+$B$1+Z$4/$F$3,Y34+$B$2+$C34/$B$7,Y33+$B$3+ABS(Z$4/$F$3-$C34/$B$7)+1-ABS(ABS(Z$5-$D34)-180)/180)</f>
        <v>39.7469332399627</v>
      </c>
      <c r="AA34" s="7" t="n">
        <f aca="false">MIN(AA33+$B$1+AA$4/$F$3,Z34+$B$2+$C34/$B$7,Z33+$B$3+ABS(AA$4/$F$3-$C34/$B$7)+1-ABS(ABS(AA$5-$D34)-180)/180)</f>
        <v>38.3208459383754</v>
      </c>
      <c r="AB34" s="7" t="n">
        <f aca="false">MIN(AB33+$B$1+AB$4/$F$3,AA34+$B$2+$C34/$B$7,AA33+$B$3+ABS(AB$4/$F$3-$C34/$B$7)+1-ABS(ABS(AB$5-$D34)-180)/180)</f>
        <v>40.5366862745098</v>
      </c>
      <c r="AC34" s="7" t="n">
        <f aca="false">MIN(AC33+$B$1+AC$4/$F$3,AB34+$B$2+$C34/$B$7,AB33+$B$3+ABS(AC$4/$F$3-$C34/$B$7)+1-ABS(ABS(AC$5-$D34)-180)/180)</f>
        <v>43.3278207282913</v>
      </c>
      <c r="AD34" s="7" t="n">
        <f aca="false">MIN(AD33+$B$1+AD$4/$F$3,AC34+$B$2+$C34/$B$7,AC33+$B$3+ABS(AD$4/$F$3-$C34/$B$7)+1-ABS(ABS(AD$5-$D34)-180)/180)</f>
        <v>44.549543417367</v>
      </c>
      <c r="AE34" s="7" t="n">
        <f aca="false">MIN(AE33+$B$1+AE$4/$F$3,AD34+$B$2+$C34/$B$7,AD33+$B$3+ABS(AE$4/$F$3-$C34/$B$7)+1-ABS(ABS(AE$5-$D34)-180)/180)</f>
        <v>46.3836190476191</v>
      </c>
      <c r="AF34" s="7" t="n">
        <f aca="false">MIN(AF33+$B$1+AF$4/$F$3,AE34+$B$2+$C34/$B$7,AE33+$B$3+ABS(AF$4/$F$3-$C34/$B$7)+1-ABS(ABS(AF$5-$D34)-180)/180)</f>
        <v>47.3179014939309</v>
      </c>
      <c r="AG34" s="7" t="n">
        <f aca="false">MIN(AG33+$B$1+AG$4/$F$3,AF34+$B$2+$C34/$B$7,AF33+$B$3+ABS(AG$4/$F$3-$C34/$B$7)+1-ABS(ABS(AG$5-$D34)-180)/180)</f>
        <v>48.9656554621849</v>
      </c>
      <c r="AH34" s="7" t="n">
        <f aca="false">MIN(AH33+$B$1+AH$4/$F$3,AG34+$B$2+$C34/$B$7,AG33+$B$3+ABS(AH$4/$F$3-$C34/$B$7)+1-ABS(ABS(AH$5-$D34)-180)/180)</f>
        <v>50.0079663865546</v>
      </c>
      <c r="AI34" s="7" t="n">
        <f aca="false">MIN(AI33+$B$1+AI$4/$F$3,AH34+$B$2+$C34/$B$7,AH33+$B$3+ABS(AI$4/$F$3-$C34/$B$7)+1-ABS(ABS(AI$5-$D34)-180)/180)</f>
        <v>51.7226531279178</v>
      </c>
      <c r="AJ34" s="7" t="n">
        <f aca="false">MIN(AJ33+$B$1+AJ$4/$F$3,AI34+$B$2+$C34/$B$7,AI33+$B$3+ABS(AJ$4/$F$3-$C34/$B$7)+1-ABS(ABS(AJ$5-$D34)-180)/180)</f>
        <v>52.8008650793651</v>
      </c>
      <c r="AK34" s="7" t="n">
        <f aca="false">MIN(AK33+$B$1+AK$4/$F$3,AJ34+$B$2+$C34/$B$7,AJ33+$B$3+ABS(AK$4/$F$3-$C34/$B$7)+1-ABS(ABS(AK$5-$D34)-180)/180)</f>
        <v>52.9492497665733</v>
      </c>
      <c r="AL34" s="7" t="n">
        <f aca="false">MIN(AL33+$B$1+AL$4/$F$3,AK34+$B$2+$C34/$B$7,AK33+$B$3+ABS(AL$4/$F$3-$C34/$B$7)+1-ABS(ABS(AL$5-$D34)-180)/180)</f>
        <v>54.9474495798319</v>
      </c>
      <c r="AM34" s="7" t="n">
        <f aca="false">MIN(AM33+$B$1+AM$4/$F$3,AL34+$B$2+$C34/$B$7,AL33+$B$3+ABS(AM$4/$F$3-$C34/$B$7)+1-ABS(ABS(AM$5-$D34)-180)/180)</f>
        <v>55.6672703081232</v>
      </c>
      <c r="AN34" s="7" t="n">
        <f aca="false">MIN(AN33+$B$1+AN$4/$F$3,AM34+$B$2+$C34/$B$7,AM33+$B$3+ABS(AN$4/$F$3-$C34/$B$7)+1-ABS(ABS(AN$5-$D34)-180)/180)</f>
        <v>55.6900653594771</v>
      </c>
    </row>
    <row r="35" customFormat="false" ht="12.75" hidden="false" customHeight="false" outlineLevel="0" collapsed="false">
      <c r="C35" s="8" t="n">
        <v>63.2</v>
      </c>
      <c r="D35" s="8" t="n">
        <v>-175.46</v>
      </c>
      <c r="E35" s="9" t="s">
        <v>19</v>
      </c>
      <c r="F35" s="6" t="n">
        <f aca="false">F34+$B$2+$C35/$B$7</f>
        <v>108.348214285714</v>
      </c>
      <c r="G35" s="7" t="n">
        <f aca="false">MIN(G34+$B$1+G$4/$F$3,F35+$B$2+$C35/$B$7,F34+$B$3+ABS(G$4/$F$3-$C35/$B$7)+1-ABS(ABS(G$5-$D35)-180)/180)</f>
        <v>37.7912254901961</v>
      </c>
      <c r="H35" s="7" t="n">
        <f aca="false">MIN(H34+$B$1+H$4/$F$3,G35+$B$2+$C35/$B$7,G34+$B$3+ABS(H$4/$F$3-$C35/$B$7)+1-ABS(ABS(H$5-$D35)-180)/180)</f>
        <v>40.638997665733</v>
      </c>
      <c r="I35" s="7" t="n">
        <f aca="false">MIN(I34+$B$1+I$4/$F$3,H35+$B$2+$C35/$B$7,H34+$B$3+ABS(I$4/$F$3-$C35/$B$7)+1-ABS(ABS(I$5-$D35)-180)/180)</f>
        <v>35.2236213818861</v>
      </c>
      <c r="J35" s="7" t="n">
        <f aca="false">MIN(J34+$B$1+J$4/$F$3,I35+$B$2+$C35/$B$7,I34+$B$3+ABS(J$4/$F$3-$C35/$B$7)+1-ABS(ABS(J$5-$D35)-180)/180)</f>
        <v>36.4356479925303</v>
      </c>
      <c r="K35" s="7" t="n">
        <f aca="false">MIN(K34+$B$1+K$4/$F$3,J35+$B$2+$C35/$B$7,J34+$B$3+ABS(K$4/$F$3-$C35/$B$7)+1-ABS(ABS(K$5-$D35)-180)/180)</f>
        <v>34.000847805789</v>
      </c>
      <c r="L35" s="7" t="n">
        <f aca="false">MIN(L34+$B$1+L$4/$F$3,K35+$B$2+$C35/$B$7,K34+$B$3+ABS(L$4/$F$3-$C35/$B$7)+1-ABS(ABS(L$5-$D35)-180)/180)</f>
        <v>35.110327264239</v>
      </c>
      <c r="M35" s="7" t="n">
        <f aca="false">MIN(M34+$B$1+M$4/$F$3,L35+$B$2+$C35/$B$7,L34+$B$3+ABS(M$4/$F$3-$C35/$B$7)+1-ABS(ABS(M$5-$D35)-180)/180)</f>
        <v>34.5906055088702</v>
      </c>
      <c r="N35" s="7" t="n">
        <f aca="false">MIN(N34+$B$1+N$4/$F$3,M35+$B$2+$C35/$B$7,M34+$B$3+ABS(N$4/$F$3-$C35/$B$7)+1-ABS(ABS(N$5-$D35)-180)/180)</f>
        <v>33.8422908496732</v>
      </c>
      <c r="O35" s="7" t="n">
        <f aca="false">MIN(O34+$B$1+O$4/$F$3,N35+$B$2+$C35/$B$7,N34+$B$3+ABS(O$4/$F$3-$C35/$B$7)+1-ABS(ABS(O$5-$D35)-180)/180)</f>
        <v>33.5412801120448</v>
      </c>
      <c r="P35" s="7" t="n">
        <f aca="false">MIN(P34+$B$1+P$4/$F$3,O35+$B$2+$C35/$B$7,O34+$B$3+ABS(P$4/$F$3-$C35/$B$7)+1-ABS(ABS(P$5-$D35)-180)/180)</f>
        <v>33.898210550887</v>
      </c>
      <c r="Q35" s="7" t="n">
        <f aca="false">MIN(Q34+$B$1+Q$4/$F$3,P35+$B$2+$C35/$B$7,P34+$B$3+ABS(Q$4/$F$3-$C35/$B$7)+1-ABS(ABS(Q$5-$D35)-180)/180)</f>
        <v>33.9726619981326</v>
      </c>
      <c r="R35" s="7" t="n">
        <f aca="false">MIN(R34+$B$1+R$4/$F$3,Q35+$B$2+$C35/$B$7,Q34+$B$3+ABS(R$4/$F$3-$C35/$B$7)+1-ABS(ABS(R$5-$D35)-180)/180)</f>
        <v>34.5983207282913</v>
      </c>
      <c r="S35" s="7" t="n">
        <f aca="false">MIN(S34+$B$1+S$4/$F$3,R35+$B$2+$C35/$B$7,R34+$B$3+ABS(S$4/$F$3-$C35/$B$7)+1-ABS(ABS(S$5-$D35)-180)/180)</f>
        <v>35.3444831932773</v>
      </c>
      <c r="T35" s="7" t="n">
        <f aca="false">MIN(T34+$B$1+T$4/$F$3,S35+$B$2+$C35/$B$7,S34+$B$3+ABS(T$4/$F$3-$C35/$B$7)+1-ABS(ABS(T$5-$D35)-180)/180)</f>
        <v>35.6395877684407</v>
      </c>
      <c r="U35" s="7" t="n">
        <f aca="false">MIN(U34+$B$1+U$4/$F$3,T35+$B$2+$C35/$B$7,T34+$B$3+ABS(U$4/$F$3-$C35/$B$7)+1-ABS(ABS(U$5-$D35)-180)/180)</f>
        <v>36.8039397759104</v>
      </c>
      <c r="V35" s="7" t="n">
        <f aca="false">MIN(V34+$B$1+V$4/$F$3,U35+$B$2+$C35/$B$7,U34+$B$3+ABS(V$4/$F$3-$C35/$B$7)+1-ABS(ABS(V$5-$D35)-180)/180)</f>
        <v>38.4953814192344</v>
      </c>
      <c r="W35" s="7" t="n">
        <f aca="false">MIN(W34+$B$1+W$4/$F$3,V35+$B$2+$C35/$B$7,V34+$B$3+ABS(W$4/$F$3-$C35/$B$7)+1-ABS(ABS(W$5-$D35)-180)/180)</f>
        <v>38.2397684407096</v>
      </c>
      <c r="X35" s="7" t="n">
        <f aca="false">MIN(X34+$B$1+X$4/$F$3,W35+$B$2+$C35/$B$7,W34+$B$3+ABS(X$4/$F$3-$C35/$B$7)+1-ABS(ABS(X$5-$D35)-180)/180)</f>
        <v>38.1389014939309</v>
      </c>
      <c r="Y35" s="7" t="n">
        <f aca="false">MIN(Y34+$B$1+Y$4/$F$3,X35+$B$2+$C35/$B$7,X34+$B$3+ABS(Y$4/$F$3-$C35/$B$7)+1-ABS(ABS(Y$5-$D35)-180)/180)</f>
        <v>39.365870681606</v>
      </c>
      <c r="Z35" s="7" t="n">
        <f aca="false">MIN(Z34+$B$1+Z$4/$F$3,Y35+$B$2+$C35/$B$7,Y34+$B$3+ABS(Z$4/$F$3-$C35/$B$7)+1-ABS(ABS(Z$5-$D35)-180)/180)</f>
        <v>39.1581820728292</v>
      </c>
      <c r="AA35" s="7" t="n">
        <f aca="false">MIN(AA34+$B$1+AA$4/$F$3,Z35+$B$2+$C35/$B$7,Z34+$B$3+ABS(AA$4/$F$3-$C35/$B$7)+1-ABS(ABS(AA$5-$D35)-180)/180)</f>
        <v>39.5449635854342</v>
      </c>
      <c r="AB35" s="7" t="n">
        <f aca="false">MIN(AB34+$B$1+AB$4/$F$3,AA35+$B$2+$C35/$B$7,AA34+$B$3+ABS(AB$4/$F$3-$C35/$B$7)+1-ABS(ABS(AB$5-$D35)-180)/180)</f>
        <v>41.1267763772176</v>
      </c>
      <c r="AC35" s="7" t="n">
        <f aca="false">MIN(AC34+$B$1+AC$4/$F$3,AB35+$B$2+$C35/$B$7,AB34+$B$3+ABS(AC$4/$F$3-$C35/$B$7)+1-ABS(ABS(AC$5-$D35)-180)/180)</f>
        <v>42.9820415499533</v>
      </c>
      <c r="AD35" s="7" t="n">
        <f aca="false">MIN(AD34+$B$1+AD$4/$F$3,AC35+$B$2+$C35/$B$7,AC34+$B$3+ABS(AD$4/$F$3-$C35/$B$7)+1-ABS(ABS(AD$5-$D35)-180)/180)</f>
        <v>45.8783669467787</v>
      </c>
      <c r="AE35" s="7" t="n">
        <f aca="false">MIN(AE34+$B$1+AE$4/$F$3,AD35+$B$2+$C35/$B$7,AD34+$B$3+ABS(AE$4/$F$3-$C35/$B$7)+1-ABS(ABS(AE$5-$D35)-180)/180)</f>
        <v>46.9608169934641</v>
      </c>
      <c r="AF35" s="7" t="n">
        <f aca="false">MIN(AF34+$B$1+AF$4/$F$3,AE35+$B$2+$C35/$B$7,AE34+$B$3+ABS(AF$4/$F$3-$C35/$B$7)+1-ABS(ABS(AF$5-$D35)-180)/180)</f>
        <v>48.4445985060691</v>
      </c>
      <c r="AG35" s="7" t="n">
        <f aca="false">MIN(AG34+$B$1+AG$4/$F$3,AF35+$B$2+$C35/$B$7,AF34+$B$3+ABS(AG$4/$F$3-$C35/$B$7)+1-ABS(ABS(AG$5-$D35)-180)/180)</f>
        <v>48.7901816059757</v>
      </c>
      <c r="AH35" s="7" t="n">
        <f aca="false">MIN(AH34+$B$1+AH$4/$F$3,AG35+$B$2+$C35/$B$7,AG34+$B$3+ABS(AH$4/$F$3-$C35/$B$7)+1-ABS(ABS(AH$5-$D35)-180)/180)</f>
        <v>51.1581610644258</v>
      </c>
      <c r="AI35" s="7" t="n">
        <f aca="false">MIN(AI34+$B$1+AI$4/$F$3,AH35+$B$2+$C35/$B$7,AH34+$B$3+ABS(AI$4/$F$3-$C35/$B$7)+1-ABS(ABS(AI$5-$D35)-180)/180)</f>
        <v>51.392893557423</v>
      </c>
      <c r="AJ35" s="7" t="n">
        <f aca="false">MIN(AJ34+$B$1+AJ$4/$F$3,AI35+$B$2+$C35/$B$7,AI34+$B$3+ABS(AJ$4/$F$3-$C35/$B$7)+1-ABS(ABS(AJ$5-$D35)-180)/180)</f>
        <v>54.6500364145658</v>
      </c>
      <c r="AK35" s="7" t="n">
        <f aca="false">MIN(AK34+$B$1+AK$4/$F$3,AJ35+$B$2+$C35/$B$7,AJ34+$B$3+ABS(AK$4/$F$3-$C35/$B$7)+1-ABS(ABS(AK$5-$D35)-180)/180)</f>
        <v>53.1098543417367</v>
      </c>
      <c r="AL35" s="7" t="n">
        <f aca="false">MIN(AL34+$B$1+AL$4/$F$3,AK35+$B$2+$C35/$B$7,AK34+$B$3+ABS(AL$4/$F$3-$C35/$B$7)+1-ABS(ABS(AL$5-$D35)-180)/180)</f>
        <v>55.188941643324</v>
      </c>
      <c r="AM35" s="7" t="n">
        <f aca="false">MIN(AM34+$B$1+AM$4/$F$3,AL35+$B$2+$C35/$B$7,AL34+$B$3+ABS(AM$4/$F$3-$C35/$B$7)+1-ABS(ABS(AM$5-$D35)-180)/180)</f>
        <v>56.1974080298786</v>
      </c>
      <c r="AN35" s="7" t="n">
        <f aca="false">MIN(AN34+$B$1+AN$4/$F$3,AM35+$B$2+$C35/$B$7,AM34+$B$3+ABS(AN$4/$F$3-$C35/$B$7)+1-ABS(ABS(AN$5-$D35)-180)/180)</f>
        <v>59.3107941176471</v>
      </c>
    </row>
    <row r="36" customFormat="false" ht="12.75" hidden="false" customHeight="false" outlineLevel="0" collapsed="false">
      <c r="F36" s="6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</row>
    <row r="37" customFormat="false" ht="12.75" hidden="false" customHeight="false" outlineLevel="0" collapsed="false">
      <c r="F37" s="6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</row>
    <row r="38" customFormat="false" ht="12.75" hidden="false" customHeight="false" outlineLevel="0" collapsed="false">
      <c r="F38" s="6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</row>
    <row r="39" customFormat="false" ht="12.75" hidden="false" customHeight="false" outlineLevel="0" collapsed="false">
      <c r="F39" s="6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</row>
    <row r="40" customFormat="false" ht="12.75" hidden="false" customHeight="false" outlineLevel="0" collapsed="false">
      <c r="F40" s="6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</row>
    <row r="41" customFormat="false" ht="12.75" hidden="false" customHeight="false" outlineLevel="0" collapsed="false">
      <c r="F41" s="6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</row>
    <row r="42" customFormat="false" ht="12.75" hidden="false" customHeight="false" outlineLevel="0" collapsed="false"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</row>
    <row r="43" customFormat="false" ht="12.75" hidden="false" customHeight="false" outlineLevel="0" collapsed="false"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</row>
    <row r="44" customFormat="false" ht="12.75" hidden="false" customHeight="false" outlineLevel="0" collapsed="false"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</row>
    <row r="45" customFormat="false" ht="12.75" hidden="false" customHeight="false" outlineLevel="0" collapsed="false"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</row>
    <row r="46" customFormat="false" ht="12.75" hidden="false" customHeight="false" outlineLevel="0" collapsed="false"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</row>
    <row r="47" customFormat="false" ht="12.75" hidden="false" customHeight="false" outlineLevel="0" collapsed="false"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</row>
    <row r="48" customFormat="false" ht="12.75" hidden="false" customHeight="false" outlineLevel="0" collapsed="false"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</row>
    <row r="49" customFormat="false" ht="12.75" hidden="false" customHeight="false" outlineLevel="0" collapsed="false"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A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.99"/>
    <col collapsed="false" customWidth="true" hidden="false" outlineLevel="0" max="3" min="3" style="8" width="4.41"/>
    <col collapsed="false" customWidth="true" hidden="false" outlineLevel="0" max="4" min="4" style="8" width="4.99"/>
    <col collapsed="false" customWidth="true" hidden="false" outlineLevel="0" max="5" min="5" style="9" width="2.99"/>
    <col collapsed="false" customWidth="true" hidden="false" outlineLevel="0" max="8" min="6" style="1" width="4.56"/>
    <col collapsed="false" customWidth="true" hidden="false" outlineLevel="0" max="9" min="9" style="1" width="4.14"/>
    <col collapsed="false" customWidth="true" hidden="false" outlineLevel="0" max="10" min="10" style="1" width="4.41"/>
    <col collapsed="false" customWidth="true" hidden="false" outlineLevel="0" max="11" min="11" style="1" width="3.85"/>
    <col collapsed="false" customWidth="true" hidden="false" outlineLevel="0" max="40" min="12" style="1" width="4.56"/>
  </cols>
  <sheetData>
    <row r="1" customFormat="false" ht="12.75" hidden="false" customHeight="false" outlineLevel="0" collapsed="false">
      <c r="A1" s="3" t="s">
        <v>10</v>
      </c>
      <c r="B1" s="1" t="n">
        <v>1</v>
      </c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</row>
    <row r="2" customFormat="false" ht="12.75" hidden="false" customHeight="false" outlineLevel="0" collapsed="false">
      <c r="A2" s="3" t="s">
        <v>11</v>
      </c>
      <c r="B2" s="1" t="n">
        <v>1</v>
      </c>
    </row>
    <row r="3" customFormat="false" ht="12.75" hidden="false" customHeight="false" outlineLevel="0" collapsed="false">
      <c r="A3" s="3" t="s">
        <v>12</v>
      </c>
      <c r="B3" s="1" t="n">
        <v>0</v>
      </c>
      <c r="F3" s="2" t="n">
        <f aca="false">COUNTA(A6:AZ6)</f>
        <v>34</v>
      </c>
    </row>
    <row r="4" s="8" customFormat="true" ht="11.25" hidden="false" customHeight="false" outlineLevel="0" collapsed="false">
      <c r="A4" s="10"/>
      <c r="E4" s="9"/>
      <c r="F4" s="11" t="s">
        <v>18</v>
      </c>
      <c r="G4" s="8" t="n">
        <v>12.21</v>
      </c>
      <c r="H4" s="8" t="n">
        <v>186.17</v>
      </c>
      <c r="I4" s="8" t="n">
        <v>9.22</v>
      </c>
      <c r="J4" s="8" t="n">
        <v>24.08</v>
      </c>
      <c r="K4" s="8" t="n">
        <v>8.06</v>
      </c>
      <c r="L4" s="8" t="n">
        <v>29.61</v>
      </c>
      <c r="M4" s="8" t="n">
        <v>10</v>
      </c>
      <c r="N4" s="8" t="n">
        <v>60.83</v>
      </c>
      <c r="O4" s="8" t="n">
        <v>4.12</v>
      </c>
      <c r="P4" s="8" t="n">
        <v>59.08</v>
      </c>
      <c r="Q4" s="8" t="n">
        <v>8.06</v>
      </c>
      <c r="R4" s="8" t="n">
        <v>8.25</v>
      </c>
      <c r="S4" s="8" t="n">
        <v>36.72</v>
      </c>
      <c r="T4" s="8" t="n">
        <v>13.15</v>
      </c>
      <c r="U4" s="8" t="n">
        <v>9.06</v>
      </c>
      <c r="V4" s="8" t="n">
        <v>24.74</v>
      </c>
      <c r="W4" s="8" t="n">
        <v>12.65</v>
      </c>
      <c r="X4" s="8" t="n">
        <v>39.41</v>
      </c>
      <c r="Y4" s="8" t="n">
        <v>6</v>
      </c>
      <c r="Z4" s="8" t="n">
        <v>77.1</v>
      </c>
      <c r="AA4" s="8" t="n">
        <v>7.62</v>
      </c>
      <c r="AB4" s="8" t="n">
        <v>11.18</v>
      </c>
      <c r="AC4" s="8" t="n">
        <v>24.52</v>
      </c>
      <c r="AD4" s="8" t="n">
        <v>11.18</v>
      </c>
      <c r="AE4" s="8" t="n">
        <v>8.25</v>
      </c>
      <c r="AF4" s="8" t="n">
        <v>11.66</v>
      </c>
      <c r="AG4" s="8" t="n">
        <v>31.91</v>
      </c>
      <c r="AH4" s="8" t="n">
        <v>15.52</v>
      </c>
      <c r="AI4" s="8" t="n">
        <v>36.24</v>
      </c>
      <c r="AJ4" s="8" t="n">
        <v>191.02</v>
      </c>
      <c r="AK4" s="8" t="n">
        <v>73.5</v>
      </c>
      <c r="AL4" s="8" t="n">
        <v>23.26</v>
      </c>
      <c r="AM4" s="8" t="n">
        <v>86.15</v>
      </c>
      <c r="AN4" s="8" t="n">
        <v>200.09</v>
      </c>
    </row>
    <row r="5" s="8" customFormat="true" ht="11.25" hidden="false" customHeight="false" outlineLevel="0" collapsed="false">
      <c r="E5" s="9"/>
      <c r="F5" s="8" t="s">
        <v>13</v>
      </c>
      <c r="G5" s="8" t="n">
        <v>55.01</v>
      </c>
      <c r="H5" s="8" t="n">
        <v>2.46</v>
      </c>
      <c r="I5" s="8" t="n">
        <v>40.6</v>
      </c>
      <c r="J5" s="8" t="n">
        <v>4.76</v>
      </c>
      <c r="K5" s="8" t="n">
        <v>60.26</v>
      </c>
      <c r="L5" s="8" t="n">
        <v>11.69</v>
      </c>
      <c r="M5" s="8" t="n">
        <v>90</v>
      </c>
      <c r="N5" s="8" t="n">
        <v>170.54</v>
      </c>
      <c r="O5" s="8" t="n">
        <v>75.96</v>
      </c>
      <c r="P5" s="8" t="n">
        <v>-2.91</v>
      </c>
      <c r="Q5" s="8" t="n">
        <v>-7.13</v>
      </c>
      <c r="R5" s="8" t="n">
        <v>-75.96</v>
      </c>
      <c r="S5" s="8" t="n">
        <v>-29.36</v>
      </c>
      <c r="T5" s="8" t="n">
        <v>8.75</v>
      </c>
      <c r="U5" s="8" t="n">
        <v>83.66</v>
      </c>
      <c r="V5" s="8" t="n">
        <v>14.04</v>
      </c>
      <c r="W5" s="8" t="n">
        <v>-71.57</v>
      </c>
      <c r="X5" s="8" t="n">
        <v>-144.29</v>
      </c>
      <c r="Y5" s="8" t="n">
        <v>-90</v>
      </c>
      <c r="Z5" s="8" t="n">
        <v>-2.97</v>
      </c>
      <c r="AA5" s="8" t="n">
        <v>66.8</v>
      </c>
      <c r="AB5" s="8" t="n">
        <v>26.57</v>
      </c>
      <c r="AC5" s="8" t="n">
        <v>-11.77</v>
      </c>
      <c r="AD5" s="8" t="n">
        <v>-63.43</v>
      </c>
      <c r="AE5" s="8" t="n">
        <v>-104.04</v>
      </c>
      <c r="AF5" s="8" t="n">
        <v>-149.04</v>
      </c>
      <c r="AG5" s="8" t="n">
        <v>-147.8</v>
      </c>
      <c r="AH5" s="8" t="n">
        <v>-104.93</v>
      </c>
      <c r="AI5" s="8" t="n">
        <v>-140.6</v>
      </c>
      <c r="AJ5" s="8" t="n">
        <v>-179.1</v>
      </c>
      <c r="AK5" s="8" t="n">
        <v>146.09</v>
      </c>
      <c r="AL5" s="8" t="n">
        <v>64.54</v>
      </c>
      <c r="AM5" s="8" t="n">
        <v>9.35</v>
      </c>
      <c r="AN5" s="8" t="n">
        <v>-178.28</v>
      </c>
    </row>
    <row r="6" s="9" customFormat="true" ht="11.25" hidden="false" customHeight="false" outlineLevel="0" collapsed="false">
      <c r="G6" s="9" t="s">
        <v>19</v>
      </c>
      <c r="H6" s="9" t="s">
        <v>19</v>
      </c>
      <c r="I6" s="9" t="s">
        <v>19</v>
      </c>
      <c r="J6" s="9" t="s">
        <v>19</v>
      </c>
      <c r="K6" s="9" t="s">
        <v>19</v>
      </c>
      <c r="L6" s="9" t="s">
        <v>19</v>
      </c>
      <c r="M6" s="9" t="s">
        <v>19</v>
      </c>
      <c r="N6" s="9" t="s">
        <v>19</v>
      </c>
      <c r="O6" s="9" t="s">
        <v>19</v>
      </c>
      <c r="P6" s="9" t="s">
        <v>19</v>
      </c>
      <c r="Q6" s="9" t="s">
        <v>19</v>
      </c>
      <c r="R6" s="9" t="s">
        <v>19</v>
      </c>
      <c r="S6" s="9" t="s">
        <v>19</v>
      </c>
      <c r="T6" s="9" t="s">
        <v>19</v>
      </c>
      <c r="U6" s="9" t="s">
        <v>19</v>
      </c>
      <c r="V6" s="9" t="s">
        <v>19</v>
      </c>
      <c r="W6" s="9" t="s">
        <v>19</v>
      </c>
      <c r="X6" s="9" t="s">
        <v>19</v>
      </c>
      <c r="Y6" s="9" t="s">
        <v>19</v>
      </c>
      <c r="Z6" s="9" t="s">
        <v>19</v>
      </c>
      <c r="AA6" s="9" t="s">
        <v>19</v>
      </c>
      <c r="AB6" s="9" t="s">
        <v>19</v>
      </c>
      <c r="AC6" s="9" t="s">
        <v>19</v>
      </c>
      <c r="AD6" s="9" t="s">
        <v>19</v>
      </c>
      <c r="AE6" s="9" t="s">
        <v>19</v>
      </c>
      <c r="AF6" s="9" t="s">
        <v>19</v>
      </c>
      <c r="AG6" s="9" t="s">
        <v>19</v>
      </c>
      <c r="AH6" s="9" t="s">
        <v>19</v>
      </c>
      <c r="AI6" s="9" t="s">
        <v>19</v>
      </c>
      <c r="AJ6" s="9" t="s">
        <v>19</v>
      </c>
      <c r="AK6" s="9" t="s">
        <v>19</v>
      </c>
      <c r="AL6" s="9" t="s">
        <v>19</v>
      </c>
      <c r="AM6" s="9" t="s">
        <v>19</v>
      </c>
      <c r="AN6" s="9" t="s">
        <v>19</v>
      </c>
    </row>
    <row r="7" customFormat="false" ht="12.75" hidden="false" customHeight="false" outlineLevel="0" collapsed="false">
      <c r="B7" s="2" t="n">
        <f aca="false">COUNTA(E1:E51)</f>
        <v>31</v>
      </c>
      <c r="C7" s="11" t="s">
        <v>20</v>
      </c>
      <c r="D7" s="8" t="s">
        <v>17</v>
      </c>
      <c r="F7" s="4" t="n">
        <v>0</v>
      </c>
      <c r="G7" s="5" t="n">
        <f aca="false">F7+$B$1+G$4/$F$3</f>
        <v>1.35911764705882</v>
      </c>
      <c r="H7" s="5" t="n">
        <f aca="false">G7+$B$1+H$4/$F$3</f>
        <v>7.83470588235294</v>
      </c>
      <c r="I7" s="5" t="n">
        <f aca="false">H7+$B$1+I$4/$F$3</f>
        <v>9.10588235294118</v>
      </c>
      <c r="J7" s="5" t="n">
        <f aca="false">I7+$B$1+J$4/$F$3</f>
        <v>10.8141176470588</v>
      </c>
      <c r="K7" s="5" t="n">
        <f aca="false">J7+$B$1+K$4/$F$3</f>
        <v>12.0511764705882</v>
      </c>
      <c r="L7" s="5" t="n">
        <f aca="false">K7+$B$1+L$4/$F$3</f>
        <v>13.9220588235294</v>
      </c>
      <c r="M7" s="5" t="n">
        <f aca="false">L7+$B$1+M$4/$F$3</f>
        <v>15.2161764705882</v>
      </c>
      <c r="N7" s="5" t="n">
        <f aca="false">M7+$B$1+N$4/$F$3</f>
        <v>18.0052941176471</v>
      </c>
      <c r="O7" s="5" t="n">
        <f aca="false">N7+$B$1+O$4/$F$3</f>
        <v>19.1264705882353</v>
      </c>
      <c r="P7" s="5" t="n">
        <f aca="false">O7+$B$1+P$4/$F$3</f>
        <v>21.8641176470588</v>
      </c>
      <c r="Q7" s="5" t="n">
        <f aca="false">P7+$B$1+Q$4/$F$3</f>
        <v>23.1011764705882</v>
      </c>
      <c r="R7" s="5" t="n">
        <f aca="false">Q7+$B$1+R$4/$F$3</f>
        <v>24.3438235294118</v>
      </c>
      <c r="S7" s="5" t="n">
        <f aca="false">R7+$B$1+S$4/$F$3</f>
        <v>26.4238235294118</v>
      </c>
      <c r="T7" s="5" t="n">
        <f aca="false">S7+$B$1+T$4/$F$3</f>
        <v>27.8105882352941</v>
      </c>
      <c r="U7" s="5" t="n">
        <f aca="false">T7+$B$1+U$4/$F$3</f>
        <v>29.0770588235294</v>
      </c>
      <c r="V7" s="5" t="n">
        <f aca="false">U7+$B$1+V$4/$F$3</f>
        <v>30.8047058823529</v>
      </c>
      <c r="W7" s="5" t="n">
        <f aca="false">V7+$B$1+W$4/$F$3</f>
        <v>32.1767647058824</v>
      </c>
      <c r="X7" s="5" t="n">
        <f aca="false">W7+$B$1+X$4/$F$3</f>
        <v>34.3358823529412</v>
      </c>
      <c r="Y7" s="5" t="n">
        <f aca="false">X7+$B$1+Y$4/$F$3</f>
        <v>35.5123529411765</v>
      </c>
      <c r="Z7" s="5" t="n">
        <f aca="false">Y7+$B$1+Z$4/$F$3</f>
        <v>38.78</v>
      </c>
      <c r="AA7" s="5" t="n">
        <f aca="false">Z7+$B$1+AA$4/$F$3</f>
        <v>40.0041176470588</v>
      </c>
      <c r="AB7" s="5" t="n">
        <f aca="false">AA7+$B$1+AB$4/$F$3</f>
        <v>41.3329411764706</v>
      </c>
      <c r="AC7" s="5" t="n">
        <f aca="false">AB7+$B$1+AC$4/$F$3</f>
        <v>43.0541176470588</v>
      </c>
      <c r="AD7" s="5" t="n">
        <f aca="false">AC7+$B$1+AD$4/$F$3</f>
        <v>44.3829411764706</v>
      </c>
      <c r="AE7" s="5" t="n">
        <f aca="false">AD7+$B$1+AE$4/$F$3</f>
        <v>45.6255882352941</v>
      </c>
      <c r="AF7" s="5" t="n">
        <f aca="false">AE7+$B$1+AF$4/$F$3</f>
        <v>46.9685294117647</v>
      </c>
      <c r="AG7" s="5" t="n">
        <f aca="false">AF7+$B$1+AG$4/$F$3</f>
        <v>48.9070588235294</v>
      </c>
      <c r="AH7" s="5" t="n">
        <f aca="false">AG7+$B$1+AH$4/$F$3</f>
        <v>50.3635294117647</v>
      </c>
      <c r="AI7" s="5" t="n">
        <f aca="false">AH7+$B$1+AI$4/$F$3</f>
        <v>52.4294117647059</v>
      </c>
      <c r="AJ7" s="5" t="n">
        <f aca="false">AI7+$B$1+AJ$4/$F$3</f>
        <v>59.0476470588235</v>
      </c>
      <c r="AK7" s="5" t="n">
        <f aca="false">AJ7+$B$1+AK$4/$F$3</f>
        <v>62.2094117647059</v>
      </c>
      <c r="AL7" s="5" t="n">
        <f aca="false">AK7+$B$1+AL$4/$F$3</f>
        <v>63.8935294117647</v>
      </c>
      <c r="AM7" s="5" t="n">
        <f aca="false">AL7+$B$1+AM$4/$F$3</f>
        <v>67.4273529411765</v>
      </c>
      <c r="AN7" s="5" t="n">
        <f aca="false">AM7+$B$1+AN$4/$F$3</f>
        <v>74.3123529411765</v>
      </c>
    </row>
    <row r="8" customFormat="false" ht="12.75" hidden="false" customHeight="false" outlineLevel="0" collapsed="false">
      <c r="C8" s="8" t="n">
        <v>25.71</v>
      </c>
      <c r="D8" s="8" t="n">
        <v>76.5</v>
      </c>
      <c r="E8" s="9" t="s">
        <v>19</v>
      </c>
      <c r="F8" s="6" t="n">
        <f aca="false">F7+$B$2+$C8/$B$7</f>
        <v>1.82935483870968</v>
      </c>
      <c r="G8" s="7" t="n">
        <f aca="false">MIN(G7+$B$1+G$4/$F$3,F8+$B$2+$C8/$B$7,F7+$B$3+ABS(G$4/$F$3-$C8/$B$7)+1-ABS(ABS(G$5-$D8)-180)/180)</f>
        <v>0.589626080539743</v>
      </c>
      <c r="H8" s="7" t="n">
        <f aca="false">MIN(H7+$B$1+H$4/$F$3,G8+$B$2+$C8/$B$7,G7+$B$3+ABS(H$4/$F$3-$C8/$B$7)+1-ABS(ABS(H$5-$D8)-180)/180)</f>
        <v>2.41898091924942</v>
      </c>
      <c r="I8" s="7" t="n">
        <f aca="false">MIN(I7+$B$1+I$4/$F$3,H8+$B$2+$C8/$B$7,H7+$B$3+ABS(I$4/$F$3-$C8/$B$7)+1-ABS(ABS(I$5-$D8)-180)/180)</f>
        <v>4.2483357579591</v>
      </c>
      <c r="J8" s="7" t="n">
        <f aca="false">MIN(J7+$B$1+J$4/$F$3,I8+$B$2+$C8/$B$7,I7+$B$3+ABS(J$4/$F$3-$C8/$B$7)+1-ABS(ABS(J$5-$D8)-180)/180)</f>
        <v>6.07769059666877</v>
      </c>
      <c r="K8" s="7" t="n">
        <f aca="false">MIN(K7+$B$1+K$4/$F$3,J8+$B$2+$C8/$B$7,J7+$B$3+ABS(K$4/$F$3-$C8/$B$7)+1-ABS(ABS(K$5-$D8)-180)/180)</f>
        <v>7.90704543537845</v>
      </c>
      <c r="L8" s="7" t="n">
        <f aca="false">MIN(L7+$B$1+L$4/$F$3,K8+$B$2+$C8/$B$7,K7+$B$3+ABS(L$4/$F$3-$C8/$B$7)+1-ABS(ABS(L$5-$D8)-180)/180)</f>
        <v>9.73640027408813</v>
      </c>
      <c r="M8" s="7" t="n">
        <f aca="false">MIN(M7+$B$1+M$4/$F$3,L8+$B$2+$C8/$B$7,L7+$B$3+ABS(M$4/$F$3-$C8/$B$7)+1-ABS(ABS(M$5-$D8)-180)/180)</f>
        <v>11.5657551127978</v>
      </c>
      <c r="N8" s="7" t="n">
        <f aca="false">MIN(N7+$B$1+N$4/$F$3,M8+$B$2+$C8/$B$7,M7+$B$3+ABS(N$4/$F$3-$C8/$B$7)+1-ABS(ABS(N$5-$D8)-180)/180)</f>
        <v>13.3951099515075</v>
      </c>
      <c r="O8" s="7" t="n">
        <f aca="false">MIN(O7+$B$1+O$4/$F$3,N8+$B$2+$C8/$B$7,N7+$B$3+ABS(O$4/$F$3-$C8/$B$7)+1-ABS(ABS(O$5-$D8)-180)/180)</f>
        <v>15.2244647902172</v>
      </c>
      <c r="P8" s="7" t="n">
        <f aca="false">MIN(P7+$B$1+P$4/$F$3,O8+$B$2+$C8/$B$7,O7+$B$3+ABS(P$4/$F$3-$C8/$B$7)+1-ABS(ABS(P$5-$D8)-180)/180)</f>
        <v>17.0538196289268</v>
      </c>
      <c r="Q8" s="7" t="n">
        <f aca="false">MIN(Q7+$B$1+Q$4/$F$3,P8+$B$2+$C8/$B$7,P7+$B$3+ABS(Q$4/$F$3-$C8/$B$7)+1-ABS(ABS(Q$5-$D8)-180)/180)</f>
        <v>18.8831744676365</v>
      </c>
      <c r="R8" s="7" t="n">
        <f aca="false">MIN(R7+$B$1+R$4/$F$3,Q8+$B$2+$C8/$B$7,Q7+$B$3+ABS(R$4/$F$3-$C8/$B$7)+1-ABS(ABS(R$5-$D8)-180)/180)</f>
        <v>20.7125293063462</v>
      </c>
      <c r="S8" s="7" t="n">
        <f aca="false">MIN(S7+$B$1+S$4/$F$3,R8+$B$2+$C8/$B$7,R7+$B$3+ABS(S$4/$F$3-$C8/$B$7)+1-ABS(ABS(S$5-$D8)-180)/180)</f>
        <v>22.5418841450559</v>
      </c>
      <c r="T8" s="7" t="n">
        <f aca="false">MIN(T7+$B$1+T$4/$F$3,S8+$B$2+$C8/$B$7,S7+$B$3+ABS(T$4/$F$3-$C8/$B$7)+1-ABS(ABS(T$5-$D8)-180)/180)</f>
        <v>24.3712389837655</v>
      </c>
      <c r="U8" s="7" t="n">
        <f aca="false">MIN(U7+$B$1+U$4/$F$3,T8+$B$2+$C8/$B$7,T7+$B$3+ABS(U$4/$F$3-$C8/$B$7)+1-ABS(ABS(U$5-$D8)-180)/180)</f>
        <v>26.2005938224752</v>
      </c>
      <c r="V8" s="7" t="n">
        <f aca="false">MIN(V7+$B$1+V$4/$F$3,U8+$B$2+$C8/$B$7,U7+$B$3+ABS(V$4/$F$3-$C8/$B$7)+1-ABS(ABS(V$5-$D8)-180)/180)</f>
        <v>28.0299486611849</v>
      </c>
      <c r="W8" s="7" t="n">
        <f aca="false">MIN(W7+$B$1+W$4/$F$3,V8+$B$2+$C8/$B$7,V7+$B$3+ABS(W$4/$F$3-$C8/$B$7)+1-ABS(ABS(W$5-$D8)-180)/180)</f>
        <v>29.8593034998946</v>
      </c>
      <c r="X8" s="7" t="n">
        <f aca="false">MIN(X7+$B$1+X$4/$F$3,W8+$B$2+$C8/$B$7,W7+$B$3+ABS(X$4/$F$3-$C8/$B$7)+1-ABS(ABS(X$5-$D8)-180)/180)</f>
        <v>31.6886583386043</v>
      </c>
      <c r="Y8" s="7" t="n">
        <f aca="false">MIN(Y7+$B$1+Y$4/$F$3,X8+$B$2+$C8/$B$7,X7+$B$3+ABS(Y$4/$F$3-$C8/$B$7)+1-ABS(ABS(Y$5-$D8)-180)/180)</f>
        <v>33.5180131773139</v>
      </c>
      <c r="Z8" s="7" t="n">
        <f aca="false">MIN(Z7+$B$1+Z$4/$F$3,Y8+$B$2+$C8/$B$7,Y7+$B$3+ABS(Z$4/$F$3-$C8/$B$7)+1-ABS(ABS(Z$5-$D8)-180)/180)</f>
        <v>35.3473680160236</v>
      </c>
      <c r="AA8" s="7" t="n">
        <f aca="false">MIN(AA7+$B$1+AA$4/$F$3,Z8+$B$2+$C8/$B$7,Z7+$B$3+ABS(AA$4/$F$3-$C8/$B$7)+1-ABS(ABS(AA$5-$D8)-180)/180)</f>
        <v>37.1767228547333</v>
      </c>
      <c r="AB8" s="7" t="n">
        <f aca="false">MIN(AB7+$B$1+AB$4/$F$3,AA8+$B$2+$C8/$B$7,AA7+$B$3+ABS(AB$4/$F$3-$C8/$B$7)+1-ABS(ABS(AB$5-$D8)-180)/180)</f>
        <v>39.006077693443</v>
      </c>
      <c r="AC8" s="7" t="n">
        <f aca="false">MIN(AC7+$B$1+AC$4/$F$3,AB8+$B$2+$C8/$B$7,AB7+$B$3+ABS(AC$4/$F$3-$C8/$B$7)+1-ABS(ABS(AC$5-$D8)-180)/180)</f>
        <v>40.8354325321526</v>
      </c>
      <c r="AD8" s="7" t="n">
        <f aca="false">MIN(AD7+$B$1+AD$4/$F$3,AC8+$B$2+$C8/$B$7,AC7+$B$3+ABS(AD$4/$F$3-$C8/$B$7)+1-ABS(ABS(AD$5-$D8)-180)/180)</f>
        <v>42.6647873708623</v>
      </c>
      <c r="AE8" s="7" t="n">
        <f aca="false">MIN(AE7+$B$1+AE$4/$F$3,AD8+$B$2+$C8/$B$7,AD7+$B$3+ABS(AE$4/$F$3-$C8/$B$7)+1-ABS(ABS(AE$5-$D8)-180)/180)</f>
        <v>44.494142209572</v>
      </c>
      <c r="AF8" s="7" t="n">
        <f aca="false">MIN(AF7+$B$1+AF$4/$F$3,AE8+$B$2+$C8/$B$7,AE7+$B$3+ABS(AF$4/$F$3-$C8/$B$7)+1-ABS(ABS(AF$5-$D8)-180)/180)</f>
        <v>46.3234970482817</v>
      </c>
      <c r="AG8" s="7" t="n">
        <f aca="false">MIN(AG7+$B$1+AG$4/$F$3,AF8+$B$2+$C8/$B$7,AF7+$B$3+ABS(AG$4/$F$3-$C8/$B$7)+1-ABS(ABS(AG$5-$D8)-180)/180)</f>
        <v>47.8315928737086</v>
      </c>
      <c r="AH8" s="7" t="n">
        <f aca="false">MIN(AH7+$B$1+AH$4/$F$3,AG8+$B$2+$C8/$B$7,AG7+$B$3+ABS(AH$4/$F$3-$C8/$B$7)+1-ABS(ABS(AH$5-$D8)-180)/180)</f>
        <v>49.6609477124183</v>
      </c>
      <c r="AI8" s="7" t="n">
        <f aca="false">MIN(AI7+$B$1+AI$4/$F$3,AH8+$B$2+$C8/$B$7,AH7+$B$3+ABS(AI$4/$F$3-$C8/$B$7)+1-ABS(ABS(AI$5-$D8)-180)/180)</f>
        <v>51.3939458148851</v>
      </c>
      <c r="AJ8" s="7" t="n">
        <f aca="false">MIN(AJ7+$B$1+AJ$4/$F$3,AI8+$B$2+$C8/$B$7,AI7+$B$3+ABS(AJ$4/$F$3-$C8/$B$7)+1-ABS(ABS(AJ$5-$D8)-180)/180)</f>
        <v>53.2233006535948</v>
      </c>
      <c r="AK8" s="7" t="n">
        <f aca="false">MIN(AK7+$B$1+AK$4/$F$3,AJ8+$B$2+$C8/$B$7,AJ7+$B$3+ABS(AK$4/$F$3-$C8/$B$7)+1-ABS(ABS(AK$5-$D8)-180)/180)</f>
        <v>55.0526554923044</v>
      </c>
      <c r="AL8" s="7" t="n">
        <f aca="false">MIN(AL7+$B$1+AL$4/$F$3,AK8+$B$2+$C8/$B$7,AK7+$B$3+ABS(AL$4/$F$3-$C8/$B$7)+1-ABS(ABS(AL$5-$D8)-180)/180)</f>
        <v>56.8820103310141</v>
      </c>
      <c r="AM8" s="7" t="n">
        <f aca="false">MIN(AM7+$B$1+AM$4/$F$3,AL8+$B$2+$C8/$B$7,AL7+$B$3+ABS(AM$4/$F$3-$C8/$B$7)+1-ABS(ABS(AM$5-$D8)-180)/180)</f>
        <v>58.7113651697238</v>
      </c>
      <c r="AN8" s="7" t="n">
        <f aca="false">MIN(AN7+$B$1+AN$4/$F$3,AM8+$B$2+$C8/$B$7,AM7+$B$3+ABS(AN$4/$F$3-$C8/$B$7)+1-ABS(ABS(AN$5-$D8)-180)/180)</f>
        <v>60.5407200084335</v>
      </c>
    </row>
    <row r="9" customFormat="false" ht="12.75" hidden="false" customHeight="false" outlineLevel="0" collapsed="false">
      <c r="C9" s="8" t="n">
        <v>29.55</v>
      </c>
      <c r="D9" s="8" t="n">
        <v>-23.96</v>
      </c>
      <c r="E9" s="9" t="s">
        <v>19</v>
      </c>
      <c r="F9" s="6" t="n">
        <f aca="false">F8+$B$2+$C9/$B$7</f>
        <v>3.78258064516129</v>
      </c>
      <c r="G9" s="7" t="n">
        <f aca="false">MIN(G8+$B$1+G$4/$F$3,F9+$B$2+$C9/$B$7,F8+$B$3+ABS(G$4/$F$3-$C9/$B$7)+1-ABS(ABS(G$5-$D9)-180)/180)</f>
        <v>1.94874372759857</v>
      </c>
      <c r="H9" s="7" t="n">
        <f aca="false">MIN(H8+$B$1+H$4/$F$3,G9+$B$2+$C9/$B$7,G8+$B$3+ABS(H$4/$F$3-$C9/$B$7)+1-ABS(ABS(H$5-$D9)-180)/180)</f>
        <v>3.90196953405018</v>
      </c>
      <c r="I9" s="7" t="n">
        <f aca="false">MIN(I8+$B$1+I$4/$F$3,H9+$B$2+$C9/$B$7,H8+$B$3+ABS(I$4/$F$3-$C9/$B$7)+1-ABS(ABS(I$5-$D9)-180)/180)</f>
        <v>3.45969692177947</v>
      </c>
      <c r="J9" s="7" t="n">
        <f aca="false">MIN(J8+$B$1+J$4/$F$3,I9+$B$2+$C9/$B$7,I8+$B$3+ABS(J$4/$F$3-$C9/$B$7)+1-ABS(ABS(J$5-$D9)-180)/180)</f>
        <v>4.65288182584862</v>
      </c>
      <c r="K9" s="7" t="n">
        <f aca="false">MIN(K8+$B$1+K$4/$F$3,J9+$B$2+$C9/$B$7,J8+$B$3+ABS(K$4/$F$3-$C9/$B$7)+1-ABS(ABS(K$5-$D9)-180)/180)</f>
        <v>6.60610763230023</v>
      </c>
      <c r="L9" s="7" t="n">
        <f aca="false">MIN(L8+$B$1+L$4/$F$3,K9+$B$2+$C9/$B$7,K8+$B$3+ABS(L$4/$F$3-$C9/$B$7)+1-ABS(ABS(L$5-$D9)-180)/180)</f>
        <v>8.18744444444444</v>
      </c>
      <c r="M9" s="7" t="n">
        <f aca="false">MIN(M8+$B$1+M$4/$F$3,L9+$B$2+$C9/$B$7,L8+$B$3+ABS(M$4/$F$3-$C9/$B$7)+1-ABS(ABS(M$5-$D9)-180)/180)</f>
        <v>10.1406702508961</v>
      </c>
      <c r="N9" s="7" t="n">
        <f aca="false">MIN(N8+$B$1+N$4/$F$3,M9+$B$2+$C9/$B$7,M8+$B$3+ABS(N$4/$F$3-$C9/$B$7)+1-ABS(ABS(N$5-$D9)-180)/180)</f>
        <v>12.0938960573477</v>
      </c>
      <c r="O9" s="7" t="n">
        <f aca="false">MIN(O8+$B$1+O$4/$F$3,N9+$B$2+$C9/$B$7,N8+$B$3+ABS(O$4/$F$3-$C9/$B$7)+1-ABS(ABS(O$5-$D9)-180)/180)</f>
        <v>14.0471218637993</v>
      </c>
      <c r="P9" s="7" t="n">
        <f aca="false">MIN(P8+$B$1+P$4/$F$3,O9+$B$2+$C9/$B$7,O8+$B$3+ABS(P$4/$F$3-$C9/$B$7)+1-ABS(ABS(P$5-$D9)-180)/180)</f>
        <v>16.0003476702509</v>
      </c>
      <c r="Q9" s="7" t="n">
        <f aca="false">MIN(Q8+$B$1+Q$4/$F$3,P9+$B$2+$C9/$B$7,P8+$B$3+ABS(Q$4/$F$3-$C9/$B$7)+1-ABS(ABS(Q$5-$D9)-180)/180)</f>
        <v>17.863486611849</v>
      </c>
      <c r="R9" s="7" t="n">
        <f aca="false">MIN(R8+$B$1+R$4/$F$3,Q9+$B$2+$C9/$B$7,Q8+$B$3+ABS(R$4/$F$3-$C9/$B$7)+1-ABS(ABS(R$5-$D9)-180)/180)</f>
        <v>19.8167124183007</v>
      </c>
      <c r="S9" s="7" t="n">
        <f aca="false">MIN(S8+$B$1+S$4/$F$3,R9+$B$2+$C9/$B$7,R8+$B$3+ABS(S$4/$F$3-$C9/$B$7)+1-ABS(ABS(S$5-$D9)-180)/180)</f>
        <v>20.8693034998946</v>
      </c>
      <c r="T9" s="7" t="n">
        <f aca="false">MIN(T8+$B$1+T$4/$F$3,S9+$B$2+$C9/$B$7,S8+$B$3+ABS(T$4/$F$3-$C9/$B$7)+1-ABS(ABS(T$5-$D9)-180)/180)</f>
        <v>22.8225293063462</v>
      </c>
      <c r="U9" s="7" t="n">
        <f aca="false">MIN(U8+$B$1+U$4/$F$3,T9+$B$2+$C9/$B$7,T8+$B$3+ABS(U$4/$F$3-$C9/$B$7)+1-ABS(ABS(U$5-$D9)-180)/180)</f>
        <v>24.7757551127978</v>
      </c>
      <c r="V9" s="7" t="n">
        <f aca="false">MIN(V8+$B$1+V$4/$F$3,U9+$B$2+$C9/$B$7,U8+$B$3+ABS(V$4/$F$3-$C9/$B$7)+1-ABS(ABS(V$5-$D9)-180)/180)</f>
        <v>26.6372836812144</v>
      </c>
      <c r="W9" s="7" t="n">
        <f aca="false">MIN(W8+$B$1+W$4/$F$3,V9+$B$2+$C9/$B$7,V8+$B$3+ABS(W$4/$F$3-$C9/$B$7)+1-ABS(ABS(W$5-$D9)-180)/180)</f>
        <v>28.590509487666</v>
      </c>
      <c r="X9" s="7" t="n">
        <f aca="false">MIN(X8+$B$1+X$4/$F$3,W9+$B$2+$C9/$B$7,W8+$B$3+ABS(X$4/$F$3-$C9/$B$7)+1-ABS(ABS(X$5-$D9)-180)/180)</f>
        <v>30.5437352941176</v>
      </c>
      <c r="Y9" s="7" t="n">
        <f aca="false">MIN(Y8+$B$1+Y$4/$F$3,X9+$B$2+$C9/$B$7,X8+$B$3+ABS(Y$4/$F$3-$C9/$B$7)+1-ABS(ABS(Y$5-$D9)-180)/180)</f>
        <v>32.4969611005693</v>
      </c>
      <c r="Z9" s="7" t="n">
        <f aca="false">MIN(Z8+$B$1+Z$4/$F$3,Y9+$B$2+$C9/$B$7,Y8+$B$3+ABS(Z$4/$F$3-$C9/$B$7)+1-ABS(ABS(Z$5-$D9)-180)/180)</f>
        <v>34.4501869070209</v>
      </c>
      <c r="AA9" s="7" t="n">
        <f aca="false">MIN(AA8+$B$1+AA$4/$F$3,Z9+$B$2+$C9/$B$7,Z8+$B$3+ABS(AA$4/$F$3-$C9/$B$7)+1-ABS(ABS(AA$5-$D9)-180)/180)</f>
        <v>36.4034127134725</v>
      </c>
      <c r="AB9" s="7" t="n">
        <f aca="false">MIN(AB8+$B$1+AB$4/$F$3,AA9+$B$2+$C9/$B$7,AA8+$B$3+ABS(AB$4/$F$3-$C9/$B$7)+1-ABS(ABS(AB$5-$D9)-180)/180)</f>
        <v>38.0818473539954</v>
      </c>
      <c r="AC9" s="7" t="n">
        <f aca="false">MIN(AC8+$B$1+AC$4/$F$3,AB9+$B$2+$C9/$B$7,AB8+$B$3+ABS(AC$4/$F$3-$C9/$B$7)+1-ABS(ABS(AC$5-$D9)-180)/180)</f>
        <v>39.3058492515286</v>
      </c>
      <c r="AD9" s="7" t="n">
        <f aca="false">MIN(AD8+$B$1+AD$4/$F$3,AC9+$B$2+$C9/$B$7,AC8+$B$3+ABS(AD$4/$F$3-$C9/$B$7)+1-ABS(ABS(AD$5-$D9)-180)/180)</f>
        <v>41.2590750579802</v>
      </c>
      <c r="AE9" s="7" t="n">
        <f aca="false">MIN(AE8+$B$1+AE$4/$F$3,AD9+$B$2+$C9/$B$7,AD8+$B$3+ABS(AE$4/$F$3-$C9/$B$7)+1-ABS(ABS(AE$5-$D9)-180)/180)</f>
        <v>43.2123008644318</v>
      </c>
      <c r="AF9" s="7" t="n">
        <f aca="false">MIN(AF8+$B$1+AF$4/$F$3,AE9+$B$2+$C9/$B$7,AE8+$B$3+ABS(AF$4/$F$3-$C9/$B$7)+1-ABS(ABS(AF$5-$D9)-180)/180)</f>
        <v>45.1655266708834</v>
      </c>
      <c r="AG9" s="7" t="n">
        <f aca="false">MIN(AG8+$B$1+AG$4/$F$3,AF9+$B$2+$C9/$B$7,AF8+$B$3+ABS(AG$4/$F$3-$C9/$B$7)+1-ABS(ABS(AG$5-$D9)-180)/180)</f>
        <v>47.0261934429686</v>
      </c>
      <c r="AH9" s="7" t="n">
        <f aca="false">MIN(AH8+$B$1+AH$4/$F$3,AG9+$B$2+$C9/$B$7,AG8+$B$3+ABS(AH$4/$F$3-$C9/$B$7)+1-ABS(ABS(AH$5-$D9)-180)/180)</f>
        <v>48.7781814252583</v>
      </c>
      <c r="AI9" s="7" t="n">
        <f aca="false">MIN(AI8+$B$1+AI$4/$F$3,AH9+$B$2+$C9/$B$7,AH8+$B$3+ABS(AI$4/$F$3-$C9/$B$7)+1-ABS(ABS(AI$5-$D9)-180)/180)</f>
        <v>50.4216042589079</v>
      </c>
      <c r="AJ9" s="7" t="n">
        <f aca="false">MIN(AJ8+$B$1+AJ$4/$F$3,AI9+$B$2+$C9/$B$7,AI8+$B$3+ABS(AJ$4/$F$3-$C9/$B$7)+1-ABS(ABS(AJ$5-$D9)-180)/180)</f>
        <v>52.3748300653595</v>
      </c>
      <c r="AK9" s="7" t="n">
        <f aca="false">MIN(AK8+$B$1+AK$4/$F$3,AJ9+$B$2+$C9/$B$7,AJ8+$B$3+ABS(AK$4/$F$3-$C9/$B$7)+1-ABS(ABS(AK$5-$D9)-180)/180)</f>
        <v>54.3280558718111</v>
      </c>
      <c r="AL9" s="7" t="n">
        <f aca="false">MIN(AL8+$B$1+AL$4/$F$3,AK9+$B$2+$C9/$B$7,AK8+$B$3+ABS(AL$4/$F$3-$C9/$B$7)+1-ABS(ABS(AL$5-$D9)-180)/180)</f>
        <v>55.8134303183639</v>
      </c>
      <c r="AM9" s="7" t="n">
        <f aca="false">MIN(AM8+$B$1+AM$4/$F$3,AL9+$B$2+$C9/$B$7,AL8+$B$3+ABS(AM$4/$F$3-$C9/$B$7)+1-ABS(ABS(AM$5-$D9)-180)/180)</f>
        <v>57.7666561248155</v>
      </c>
      <c r="AN9" s="7" t="n">
        <f aca="false">MIN(AN8+$B$1+AN$4/$F$3,AM9+$B$2+$C9/$B$7,AM8+$B$3+ABS(AN$4/$F$3-$C9/$B$7)+1-ABS(ABS(AN$5-$D9)-180)/180)</f>
        <v>59.7198819312671</v>
      </c>
    </row>
    <row r="10" customFormat="false" ht="12.75" hidden="false" customHeight="false" outlineLevel="0" collapsed="false">
      <c r="C10" s="8" t="n">
        <v>399.37</v>
      </c>
      <c r="D10" s="8" t="n">
        <v>-4.74</v>
      </c>
      <c r="E10" s="9" t="s">
        <v>19</v>
      </c>
      <c r="F10" s="6" t="n">
        <f aca="false">F9+$B$2+$C10/$B$7</f>
        <v>17.6654838709677</v>
      </c>
      <c r="G10" s="7" t="n">
        <f aca="false">MIN(G9+$B$1+G$4/$F$3,F10+$B$2+$C10/$B$7,F9+$B$3+ABS(G$4/$F$3-$C10/$B$7)+1-ABS(ABS(G$5-$D10)-180)/180)</f>
        <v>3.30786137465739</v>
      </c>
      <c r="H10" s="7" t="n">
        <f aca="false">MIN(H9+$B$1+H$4/$F$3,G10+$B$2+$C10/$B$7,G9+$B$3+ABS(H$4/$F$3-$C10/$B$7)+1-ABS(ABS(H$5-$D10)-180)/180)</f>
        <v>9.3960587181109</v>
      </c>
      <c r="I10" s="7" t="n">
        <f aca="false">MIN(I9+$B$1+I$4/$F$3,H10+$B$2+$C10/$B$7,H9+$B$3+ABS(I$4/$F$3-$C10/$B$7)+1-ABS(ABS(I$5-$D10)-180)/180)</f>
        <v>4.7308733923677</v>
      </c>
      <c r="J10" s="7" t="n">
        <f aca="false">MIN(J9+$B$1+J$4/$F$3,I10+$B$2+$C10/$B$7,I9+$B$3+ABS(J$4/$F$3-$C10/$B$7)+1-ABS(ABS(J$5-$D10)-180)/180)</f>
        <v>6.36111711996627</v>
      </c>
      <c r="K10" s="7" t="n">
        <f aca="false">MIN(K9+$B$1+K$4/$F$3,J10+$B$2+$C10/$B$7,J9+$B$3+ABS(K$4/$F$3-$C10/$B$7)+1-ABS(ABS(K$5-$D10)-180)/180)</f>
        <v>7.84316645582964</v>
      </c>
      <c r="L10" s="7" t="n">
        <f aca="false">MIN(L9+$B$1+L$4/$F$3,K10+$B$2+$C10/$B$7,K9+$B$3+ABS(L$4/$F$3-$C10/$B$7)+1-ABS(ABS(L$5-$D10)-180)/180)</f>
        <v>10.0583267973856</v>
      </c>
      <c r="M10" s="7" t="n">
        <f aca="false">MIN(M9+$B$1+M$4/$F$3,L10+$B$2+$C10/$B$7,L9+$B$3+ABS(M$4/$F$3-$C10/$B$7)+1-ABS(ABS(M$5-$D10)-180)/180)</f>
        <v>11.4347878979549</v>
      </c>
      <c r="N10" s="7" t="n">
        <f aca="false">MIN(N9+$B$1+N$4/$F$3,M10+$B$2+$C10/$B$7,M9+$B$3+ABS(N$4/$F$3-$C10/$B$7)+1-ABS(ABS(N$5-$D10)-180)/180)</f>
        <v>14.8830137044065</v>
      </c>
      <c r="O10" s="7" t="n">
        <f aca="false">MIN(O9+$B$1+O$4/$F$3,N10+$B$2+$C10/$B$7,N9+$B$3+ABS(O$4/$F$3-$C10/$B$7)+1-ABS(ABS(O$5-$D10)-180)/180)</f>
        <v>15.1682983343875</v>
      </c>
      <c r="P10" s="7" t="n">
        <f aca="false">MIN(P9+$B$1+P$4/$F$3,O10+$B$2+$C10/$B$7,O9+$B$3+ABS(P$4/$F$3-$C10/$B$7)+1-ABS(ABS(P$5-$D10)-180)/180)</f>
        <v>18.7379947290744</v>
      </c>
      <c r="Q10" s="7" t="n">
        <f aca="false">MIN(Q9+$B$1+Q$4/$F$3,P10+$B$2+$C10/$B$7,P9+$B$3+ABS(Q$4/$F$3-$C10/$B$7)+1-ABS(ABS(Q$5-$D10)-180)/180)</f>
        <v>19.1005454353785</v>
      </c>
      <c r="R10" s="7" t="n">
        <f aca="false">MIN(R9+$B$1+R$4/$F$3,Q10+$B$2+$C10/$B$7,Q9+$B$3+ABS(R$4/$F$3-$C10/$B$7)+1-ABS(ABS(R$5-$D10)-180)/180)</f>
        <v>21.0593594771242</v>
      </c>
      <c r="S10" s="7" t="n">
        <f aca="false">MIN(S9+$B$1+S$4/$F$3,R10+$B$2+$C10/$B$7,R9+$B$3+ABS(S$4/$F$3-$C10/$B$7)+1-ABS(ABS(S$5-$D10)-180)/180)</f>
        <v>22.9493034998946</v>
      </c>
      <c r="T10" s="7" t="n">
        <f aca="false">MIN(T9+$B$1+T$4/$F$3,S10+$B$2+$C10/$B$7,S9+$B$3+ABS(T$4/$F$3-$C10/$B$7)+1-ABS(ABS(T$5-$D10)-180)/180)</f>
        <v>24.2092940122285</v>
      </c>
      <c r="U10" s="7" t="n">
        <f aca="false">MIN(U9+$B$1+U$4/$F$3,T10+$B$2+$C10/$B$7,T9+$B$3+ABS(U$4/$F$3-$C10/$B$7)+1-ABS(ABS(U$5-$D10)-180)/180)</f>
        <v>26.0422257010331</v>
      </c>
      <c r="V10" s="7" t="n">
        <f aca="false">MIN(V9+$B$1+V$4/$F$3,U10+$B$2+$C10/$B$7,U9+$B$3+ABS(V$4/$F$3-$C10/$B$7)+1-ABS(ABS(V$5-$D10)-180)/180)</f>
        <v>28.3649307400379</v>
      </c>
      <c r="W10" s="7" t="n">
        <f aca="false">MIN(W9+$B$1+W$4/$F$3,V10+$B$2+$C10/$B$7,V9+$B$3+ABS(W$4/$F$3-$C10/$B$7)+1-ABS(ABS(W$5-$D10)-180)/180)</f>
        <v>29.9625683111954</v>
      </c>
      <c r="X10" s="7" t="n">
        <f aca="false">MIN(X9+$B$1+X$4/$F$3,W10+$B$2+$C10/$B$7,W9+$B$3+ABS(X$4/$F$3-$C10/$B$7)+1-ABS(ABS(X$5-$D10)-180)/180)</f>
        <v>32.7028529411765</v>
      </c>
      <c r="Y10" s="7" t="n">
        <f aca="false">MIN(Y9+$B$1+Y$4/$F$3,X10+$B$2+$C10/$B$7,X9+$B$3+ABS(Y$4/$F$3-$C10/$B$7)+1-ABS(ABS(Y$5-$D10)-180)/180)</f>
        <v>33.6734316888046</v>
      </c>
      <c r="Z10" s="7" t="n">
        <f aca="false">MIN(Z9+$B$1+Z$4/$F$3,Y10+$B$2+$C10/$B$7,Y9+$B$3+ABS(Z$4/$F$3-$C10/$B$7)+1-ABS(ABS(Z$5-$D10)-180)/180)</f>
        <v>37.7178339658444</v>
      </c>
      <c r="AA10" s="7" t="n">
        <f aca="false">MIN(AA9+$B$1+AA$4/$F$3,Z10+$B$2+$C10/$B$7,Z9+$B$3+ABS(AA$4/$F$3-$C10/$B$7)+1-ABS(ABS(AA$5-$D10)-180)/180)</f>
        <v>37.6275303605313</v>
      </c>
      <c r="AB10" s="7" t="n">
        <f aca="false">MIN(AB9+$B$1+AB$4/$F$3,AA10+$B$2+$C10/$B$7,AA9+$B$3+ABS(AB$4/$F$3-$C10/$B$7)+1-ABS(ABS(AB$5-$D10)-180)/180)</f>
        <v>39.4106708834071</v>
      </c>
      <c r="AC10" s="7" t="n">
        <f aca="false">MIN(AC9+$B$1+AC$4/$F$3,AB10+$B$2+$C10/$B$7,AB9+$B$3+ABS(AC$4/$F$3-$C10/$B$7)+1-ABS(ABS(AC$5-$D10)-180)/180)</f>
        <v>41.0270257221168</v>
      </c>
      <c r="AD10" s="7" t="n">
        <f aca="false">MIN(AD9+$B$1+AD$4/$F$3,AC10+$B$2+$C10/$B$7,AC9+$B$3+ABS(AD$4/$F$3-$C10/$B$7)+1-ABS(ABS(AD$5-$D10)-180)/180)</f>
        <v>42.5878985873919</v>
      </c>
      <c r="AE10" s="7" t="n">
        <f aca="false">MIN(AE9+$B$1+AE$4/$F$3,AD10+$B$2+$C10/$B$7,AD9+$B$3+ABS(AE$4/$F$3-$C10/$B$7)+1-ABS(ABS(AE$5-$D10)-180)/180)</f>
        <v>44.4549479232553</v>
      </c>
      <c r="AF10" s="7" t="n">
        <f aca="false">MIN(AF9+$B$1+AF$4/$F$3,AE10+$B$2+$C10/$B$7,AE9+$B$3+ABS(AF$4/$F$3-$C10/$B$7)+1-ABS(ABS(AF$5-$D10)-180)/180)</f>
        <v>46.508467847354</v>
      </c>
      <c r="AG10" s="7" t="n">
        <f aca="false">MIN(AG9+$B$1+AG$4/$F$3,AF10+$B$2+$C10/$B$7,AF9+$B$3+ABS(AG$4/$F$3-$C10/$B$7)+1-ABS(ABS(AG$5-$D10)-180)/180)</f>
        <v>48.9647228547333</v>
      </c>
      <c r="AH10" s="7" t="n">
        <f aca="false">MIN(AH9+$B$1+AH$4/$F$3,AG10+$B$2+$C10/$B$7,AG9+$B$3+ABS(AH$4/$F$3-$C10/$B$7)+1-ABS(ABS(AH$5-$D10)-180)/180)</f>
        <v>50.2346520134936</v>
      </c>
      <c r="AI10" s="7" t="n">
        <f aca="false">MIN(AI9+$B$1+AI$4/$F$3,AH10+$B$2+$C10/$B$7,AH9+$B$3+ABS(AI$4/$F$3-$C10/$B$7)+1-ABS(ABS(AI$5-$D10)-180)/180)</f>
        <v>52.487486611849</v>
      </c>
      <c r="AJ10" s="7" t="n">
        <f aca="false">MIN(AJ9+$B$1+AJ$4/$F$3,AI10+$B$2+$C10/$B$7,AI9+$B$3+ABS(AJ$4/$F$3-$C10/$B$7)+1-ABS(ABS(AJ$5-$D10)-180)/180)</f>
        <v>58.6549388572633</v>
      </c>
      <c r="AK10" s="7" t="n">
        <f aca="false">MIN(AK9+$B$1+AK$4/$F$3,AJ10+$B$2+$C10/$B$7,AJ9+$B$3+ABS(AK$4/$F$3-$C10/$B$7)+1-ABS(ABS(AK$5-$D10)-180)/180)</f>
        <v>57.4898205776934</v>
      </c>
      <c r="AL10" s="7" t="n">
        <f aca="false">MIN(AL9+$B$1+AL$4/$F$3,AK10+$B$2+$C10/$B$7,AK9+$B$3+ABS(AL$4/$F$3-$C10/$B$7)+1-ABS(ABS(AL$5-$D10)-180)/180)</f>
        <v>57.4975479654227</v>
      </c>
      <c r="AM10" s="7" t="n">
        <f aca="false">MIN(AM9+$B$1+AM$4/$F$3,AL10+$B$2+$C10/$B$7,AL9+$B$3+ABS(AM$4/$F$3-$C10/$B$7)+1-ABS(ABS(AM$5-$D10)-180)/180)</f>
        <v>61.3004796542273</v>
      </c>
      <c r="AN10" s="7" t="n">
        <f aca="false">MIN(AN9+$B$1+AN$4/$F$3,AM10+$B$2+$C10/$B$7,AM9+$B$3+ABS(AN$4/$F$3-$C10/$B$7)+1-ABS(ABS(AN$5-$D10)-180)/180)</f>
        <v>65.7286704617331</v>
      </c>
    </row>
    <row r="11" customFormat="false" ht="12.75" hidden="false" customHeight="false" outlineLevel="0" collapsed="false">
      <c r="C11" s="8" t="n">
        <v>60.96</v>
      </c>
      <c r="D11" s="8" t="n">
        <v>41.01</v>
      </c>
      <c r="E11" s="9" t="s">
        <v>19</v>
      </c>
      <c r="F11" s="6" t="n">
        <f aca="false">F10+$B$2+$C11/$B$7</f>
        <v>20.631935483871</v>
      </c>
      <c r="G11" s="7" t="n">
        <f aca="false">MIN(G10+$B$1+G$4/$F$3,F11+$B$2+$C11/$B$7,F10+$B$3+ABS(G$4/$F$3-$C11/$B$7)+1-ABS(ABS(G$5-$D11)-180)/180)</f>
        <v>4.66697902171621</v>
      </c>
      <c r="H11" s="7" t="n">
        <f aca="false">MIN(H10+$B$1+H$4/$F$3,G11+$B$2+$C11/$B$7,G10+$B$3+ABS(H$4/$F$3-$C11/$B$7)+1-ABS(ABS(H$5-$D11)-180)/180)</f>
        <v>7.03116466371495</v>
      </c>
      <c r="I11" s="7" t="n">
        <f aca="false">MIN(I10+$B$1+I$4/$F$3,H11+$B$2+$C11/$B$7,H10+$B$3+ABS(I$4/$F$3-$C11/$B$7)+1-ABS(ABS(I$5-$D11)-180)/180)</f>
        <v>6.00204986295594</v>
      </c>
      <c r="J11" s="7" t="n">
        <f aca="false">MIN(J10+$B$1+J$4/$F$3,I11+$B$2+$C11/$B$7,I10+$B$3+ABS(J$4/$F$3-$C11/$B$7)+1-ABS(ABS(J$5-$D11)-180)/180)</f>
        <v>6.19047860004217</v>
      </c>
      <c r="K11" s="7" t="n">
        <f aca="false">MIN(K10+$B$1+K$4/$F$3,J11+$B$2+$C11/$B$7,J10+$B$3+ABS(K$4/$F$3-$C11/$B$7)+1-ABS(ABS(K$5-$D11)-180)/180)</f>
        <v>8.19745435378452</v>
      </c>
      <c r="L11" s="7" t="n">
        <f aca="false">MIN(L10+$B$1+L$4/$F$3,K11+$B$2+$C11/$B$7,K10+$B$3+ABS(L$4/$F$3-$C11/$B$7)+1-ABS(ABS(L$5-$D11)-180)/180)</f>
        <v>9.10162460468058</v>
      </c>
      <c r="M11" s="7" t="n">
        <f aca="false">MIN(M10+$B$1+M$4/$F$3,L11+$B$2+$C11/$B$7,L10+$B$3+ABS(M$4/$F$3-$C11/$B$7)+1-ABS(ABS(M$5-$D11)-180)/180)</f>
        <v>12.0028274298967</v>
      </c>
      <c r="N11" s="7" t="n">
        <f aca="false">MIN(N10+$B$1+N$4/$F$3,M11+$B$2+$C11/$B$7,M10+$B$3+ABS(N$4/$F$3-$C11/$B$7)+1-ABS(ABS(N$5-$D11)-180)/180)</f>
        <v>12.3317329749104</v>
      </c>
      <c r="O11" s="7" t="n">
        <f aca="false">MIN(O10+$B$1+O$4/$F$3,N11+$B$2+$C11/$B$7,N10+$B$3+ABS(O$4/$F$3-$C11/$B$7)+1-ABS(ABS(O$5-$D11)-180)/180)</f>
        <v>15.2981845878136</v>
      </c>
      <c r="P11" s="7" t="n">
        <f aca="false">MIN(P10+$B$1+P$4/$F$3,O11+$B$2+$C11/$B$7,O10+$B$3+ABS(P$4/$F$3-$C11/$B$7)+1-ABS(ABS(P$5-$D11)-180)/180)</f>
        <v>15.6411028884672</v>
      </c>
      <c r="Q11" s="7" t="n">
        <f aca="false">MIN(Q10+$B$1+Q$4/$F$3,P11+$B$2+$C11/$B$7,P10+$B$3+ABS(Q$4/$F$3-$C11/$B$7)+1-ABS(ABS(Q$5-$D11)-180)/180)</f>
        <v>18.6075545013704</v>
      </c>
      <c r="R11" s="7" t="n">
        <f aca="false">MIN(R10+$B$1+R$4/$F$3,Q11+$B$2+$C11/$B$7,Q10+$B$3+ABS(R$4/$F$3-$C11/$B$7)+1-ABS(ABS(R$5-$D11)-180)/180)</f>
        <v>21.4741833227915</v>
      </c>
      <c r="S11" s="7" t="n">
        <f aca="false">MIN(S10+$B$1+S$4/$F$3,R11+$B$2+$C11/$B$7,R10+$B$3+ABS(S$4/$F$3-$C11/$B$7)+1-ABS(ABS(S$5-$D11)-180)/180)</f>
        <v>22.3367555344719</v>
      </c>
      <c r="T11" s="7" t="n">
        <f aca="false">MIN(T10+$B$1+T$4/$F$3,S11+$B$2+$C11/$B$7,S10+$B$3+ABS(T$4/$F$3-$C11/$B$7)+1-ABS(ABS(T$5-$D11)-180)/180)</f>
        <v>24.7082126291377</v>
      </c>
      <c r="U11" s="7" t="n">
        <f aca="false">MIN(U10+$B$1+U$4/$F$3,T11+$B$2+$C11/$B$7,T10+$B$3+ABS(U$4/$F$3-$C11/$B$7)+1-ABS(ABS(U$5-$D11)-180)/180)</f>
        <v>26.1462194813409</v>
      </c>
      <c r="V11" s="7" t="n">
        <f aca="false">MIN(V10+$B$1+V$4/$F$3,U11+$B$2+$C11/$B$7,U10+$B$3+ABS(V$4/$F$3-$C11/$B$7)+1-ABS(ABS(V$5-$D11)-180)/180)</f>
        <v>27.4308635884461</v>
      </c>
      <c r="W11" s="7" t="n">
        <f aca="false">MIN(W10+$B$1+W$4/$F$3,V11+$B$2+$C11/$B$7,V10+$B$3+ABS(W$4/$F$3-$C11/$B$7)+1-ABS(ABS(W$5-$D11)-180)/180)</f>
        <v>30.3973152013494</v>
      </c>
      <c r="X11" s="7" t="n">
        <f aca="false">MIN(X10+$B$1+X$4/$F$3,W11+$B$2+$C11/$B$7,W10+$B$3+ABS(X$4/$F$3-$C11/$B$7)+1-ABS(ABS(X$5-$D11)-180)/180)</f>
        <v>31.7404578325954</v>
      </c>
      <c r="Y11" s="7" t="n">
        <f aca="false">MIN(Y10+$B$1+Y$4/$F$3,X11+$B$2+$C11/$B$7,X10+$B$3+ABS(Y$4/$F$3-$C11/$B$7)+1-ABS(ABS(Y$5-$D11)-180)/180)</f>
        <v>34.7069094454986</v>
      </c>
      <c r="Z11" s="7" t="n">
        <f aca="false">MIN(Z10+$B$1+Z$4/$F$3,Y11+$B$2+$C11/$B$7,Y10+$B$3+ABS(Z$4/$F$3-$C11/$B$7)+1-ABS(ABS(Z$5-$D11)-180)/180)</f>
        <v>34.2189604680582</v>
      </c>
      <c r="AA11" s="7" t="n">
        <f aca="false">MIN(AA10+$B$1+AA$4/$F$3,Z11+$B$2+$C11/$B$7,Z10+$B$3+ABS(AA$4/$F$3-$C11/$B$7)+1-ABS(ABS(AA$5-$D11)-180)/180)</f>
        <v>37.1854120809614</v>
      </c>
      <c r="AB11" s="7" t="n">
        <f aca="false">MIN(AB10+$B$1+AB$4/$F$3,AA11+$B$2+$C11/$B$7,AA10+$B$3+ABS(AB$4/$F$3-$C11/$B$7)+1-ABS(ABS(AB$5-$D11)-180)/180)</f>
        <v>39.345380666245</v>
      </c>
      <c r="AC11" s="7" t="n">
        <f aca="false">MIN(AC10+$B$1+AC$4/$F$3,AB11+$B$2+$C11/$B$7,AB10+$B$3+ABS(AC$4/$F$3-$C11/$B$7)+1-ABS(ABS(AC$5-$D11)-180)/180)</f>
        <v>40.9491682479443</v>
      </c>
      <c r="AD11" s="7" t="n">
        <f aca="false">MIN(AD10+$B$1+AD$4/$F$3,AC11+$B$2+$C11/$B$7,AC10+$B$3+ABS(AD$4/$F$3-$C11/$B$7)+1-ABS(ABS(AD$5-$D11)-180)/180)</f>
        <v>43.2448760278305</v>
      </c>
      <c r="AE11" s="7" t="n">
        <f aca="false">MIN(AE10+$B$1+AE$4/$F$3,AD11+$B$2+$C11/$B$7,AD10+$B$3+ABS(AE$4/$F$3-$C11/$B$7)+1-ABS(ABS(AE$5-$D11)-180)/180)</f>
        <v>45.117536474805</v>
      </c>
      <c r="AF11" s="7" t="n">
        <f aca="false">MIN(AF10+$B$1+AF$4/$F$3,AE11+$B$2+$C11/$B$7,AE10+$B$3+ABS(AF$4/$F$3-$C11/$B$7)+1-ABS(ABS(AF$5-$D11)-180)/180)</f>
        <v>47.0226250263546</v>
      </c>
      <c r="AG11" s="7" t="n">
        <f aca="false">MIN(AG10+$B$1+AG$4/$F$3,AF11+$B$2+$C11/$B$7,AF10+$B$3+ABS(AG$4/$F$3-$C11/$B$7)+1-ABS(ABS(AG$5-$D11)-180)/180)</f>
        <v>48.4874456040481</v>
      </c>
      <c r="AH11" s="7" t="n">
        <f aca="false">MIN(AH10+$B$1+AH$4/$F$3,AG11+$B$2+$C11/$B$7,AG10+$B$3+ABS(AH$4/$F$3-$C11/$B$7)+1-ABS(ABS(AH$5-$D11)-180)/180)</f>
        <v>51.285481657179</v>
      </c>
      <c r="AI11" s="7" t="n">
        <f aca="false">MIN(AI10+$B$1+AI$4/$F$3,AH11+$B$2+$C11/$B$7,AH10+$B$3+ABS(AI$4/$F$3-$C11/$B$7)+1-ABS(ABS(AI$5-$D11)-180)/180)</f>
        <v>52.1262768290112</v>
      </c>
      <c r="AJ11" s="7" t="n">
        <f aca="false">MIN(AJ10+$B$1+AJ$4/$F$3,AI11+$B$2+$C11/$B$7,AI10+$B$3+ABS(AJ$4/$F$3-$C11/$B$7)+1-ABS(ABS(AJ$5-$D11)-180)/180)</f>
        <v>55.0927284419144</v>
      </c>
      <c r="AK11" s="7" t="n">
        <f aca="false">MIN(AK10+$B$1+AK$4/$F$3,AJ11+$B$2+$C11/$B$7,AJ10+$B$3+ABS(AK$4/$F$3-$C11/$B$7)+1-ABS(ABS(AK$5-$D11)-180)/180)</f>
        <v>58.0591800548176</v>
      </c>
      <c r="AL11" s="7" t="n">
        <f aca="false">MIN(AL10+$B$1+AL$4/$F$3,AK11+$B$2+$C11/$B$7,AK10+$B$3+ABS(AL$4/$F$3-$C11/$B$7)+1-ABS(ABS(AL$5-$D11)-180)/180)</f>
        <v>58.9028767657601</v>
      </c>
      <c r="AM11" s="7" t="n">
        <f aca="false">MIN(AM10+$B$1+AM$4/$F$3,AL11+$B$2+$C11/$B$7,AL10+$B$3+ABS(AM$4/$F$3-$C11/$B$7)+1-ABS(ABS(AM$5-$D11)-180)/180)</f>
        <v>58.2408087708202</v>
      </c>
      <c r="AN11" s="7" t="n">
        <f aca="false">MIN(AN10+$B$1+AN$4/$F$3,AM11+$B$2+$C11/$B$7,AM10+$B$3+ABS(AN$4/$F$3-$C11/$B$7)+1-ABS(ABS(AN$5-$D11)-180)/180)</f>
        <v>61.2072603837234</v>
      </c>
    </row>
    <row r="12" customFormat="false" ht="12.75" hidden="false" customHeight="false" outlineLevel="0" collapsed="false">
      <c r="C12" s="8" t="n">
        <v>155.16</v>
      </c>
      <c r="D12" s="8" t="n">
        <v>2.59</v>
      </c>
      <c r="E12" s="9" t="s">
        <v>19</v>
      </c>
      <c r="F12" s="6" t="n">
        <f aca="false">F11+$B$2+$C12/$B$7</f>
        <v>26.6370967741935</v>
      </c>
      <c r="G12" s="7" t="n">
        <f aca="false">MIN(G11+$B$1+G$4/$F$3,F12+$B$2+$C12/$B$7,F11+$B$3+ABS(G$4/$F$3-$C12/$B$7)+1-ABS(ABS(G$5-$D12)-180)/180)</f>
        <v>6.02609666877504</v>
      </c>
      <c r="H12" s="7" t="n">
        <f aca="false">MIN(H11+$B$1+H$4/$F$3,G12+$B$2+$C12/$B$7,G11+$B$3+ABS(H$4/$F$3-$C12/$B$7)+1-ABS(ABS(H$5-$D12)-180)/180)</f>
        <v>5.13812818890997</v>
      </c>
      <c r="I12" s="7" t="n">
        <f aca="false">MIN(I11+$B$1+I$4/$F$3,H12+$B$2+$C12/$B$7,H11+$B$3+ABS(I$4/$F$3-$C12/$B$7)+1-ABS(ABS(I$5-$D12)-180)/180)</f>
        <v>7.27322633354417</v>
      </c>
      <c r="J12" s="7" t="n">
        <f aca="false">MIN(J11+$B$1+J$4/$F$3,I12+$B$2+$C12/$B$7,I11+$B$3+ABS(J$4/$F$3-$C12/$B$7)+1-ABS(ABS(J$5-$D12)-180)/180)</f>
        <v>7.89871389415981</v>
      </c>
      <c r="K12" s="7" t="n">
        <f aca="false">MIN(K11+$B$1+K$4/$F$3,J12+$B$2+$C12/$B$7,J11+$B$3+ABS(K$4/$F$3-$C12/$B$7)+1-ABS(ABS(K$5-$D12)-180)/180)</f>
        <v>9.43451317731394</v>
      </c>
      <c r="L12" s="7" t="n">
        <f aca="false">MIN(L11+$B$1+L$4/$F$3,K12+$B$2+$C12/$B$7,K11+$B$3+ABS(L$4/$F$3-$C12/$B$7)+1-ABS(ABS(L$5-$D12)-180)/180)</f>
        <v>10.9725069576218</v>
      </c>
      <c r="M12" s="7" t="n">
        <f aca="false">MIN(M11+$B$1+M$4/$F$3,L12+$B$2+$C12/$B$7,L11+$B$3+ABS(M$4/$F$3-$C12/$B$7)+1-ABS(ABS(M$5-$D12)-180)/180)</f>
        <v>13.2969450769555</v>
      </c>
      <c r="N12" s="7" t="n">
        <f aca="false">MIN(N11+$B$1+N$4/$F$3,M12+$B$2+$C12/$B$7,M11+$B$3+ABS(N$4/$F$3-$C12/$B$7)+1-ABS(ABS(N$5-$D12)-180)/180)</f>
        <v>15.1208506219692</v>
      </c>
      <c r="O12" s="7" t="n">
        <f aca="false">MIN(O11+$B$1+O$4/$F$3,N12+$B$2+$C12/$B$7,N11+$B$3+ABS(O$4/$F$3-$C12/$B$7)+1-ABS(ABS(O$5-$D12)-180)/180)</f>
        <v>16.4193610584019</v>
      </c>
      <c r="P12" s="7" t="n">
        <f aca="false">MIN(P11+$B$1+P$4/$F$3,O12+$B$2+$C12/$B$7,O11+$B$3+ABS(P$4/$F$3-$C12/$B$7)+1-ABS(ABS(P$5-$D12)-180)/180)</f>
        <v>18.3787499472907</v>
      </c>
      <c r="Q12" s="7" t="n">
        <f aca="false">MIN(Q11+$B$1+Q$4/$F$3,P12+$B$2+$C12/$B$7,P11+$B$3+ABS(Q$4/$F$3-$C12/$B$7)+1-ABS(ABS(Q$5-$D12)-180)/180)</f>
        <v>19.8446133248999</v>
      </c>
      <c r="R12" s="7" t="n">
        <f aca="false">MIN(R11+$B$1+R$4/$F$3,Q12+$B$2+$C12/$B$7,Q11+$B$3+ABS(R$4/$F$3-$C12/$B$7)+1-ABS(ABS(R$5-$D12)-180)/180)</f>
        <v>22.716830381615</v>
      </c>
      <c r="S12" s="7" t="n">
        <f aca="false">MIN(S11+$B$1+S$4/$F$3,R12+$B$2+$C12/$B$7,R11+$B$3+ABS(S$4/$F$3-$C12/$B$7)+1-ABS(ABS(S$5-$D12)-180)/180)</f>
        <v>24.4167555344718</v>
      </c>
      <c r="T12" s="7" t="n">
        <f aca="false">MIN(T11+$B$1+T$4/$F$3,S12+$B$2+$C12/$B$7,S11+$B$3+ABS(T$4/$F$3-$C12/$B$7)+1-ABS(ABS(T$5-$D12)-180)/180)</f>
        <v>26.09497733502</v>
      </c>
      <c r="U12" s="7" t="n">
        <f aca="false">MIN(U11+$B$1+U$4/$F$3,T12+$B$2+$C12/$B$7,T11+$B$3+ABS(U$4/$F$3-$C12/$B$7)+1-ABS(ABS(U$5-$D12)-180)/180)</f>
        <v>27.4126900695762</v>
      </c>
      <c r="V12" s="7" t="n">
        <f aca="false">MIN(V11+$B$1+V$4/$F$3,U12+$B$2+$C12/$B$7,U11+$B$3+ABS(V$4/$F$3-$C12/$B$7)+1-ABS(ABS(V$5-$D12)-180)/180)</f>
        <v>29.1585106472697</v>
      </c>
      <c r="W12" s="7" t="n">
        <f aca="false">MIN(W11+$B$1+W$4/$F$3,V12+$B$2+$C12/$B$7,V11+$B$3+ABS(W$4/$F$3-$C12/$B$7)+1-ABS(ABS(W$5-$D12)-180)/180)</f>
        <v>31.7693740248788</v>
      </c>
      <c r="X12" s="7" t="n">
        <f aca="false">MIN(X11+$B$1+X$4/$F$3,W12+$B$2+$C12/$B$7,W11+$B$3+ABS(X$4/$F$3-$C12/$B$7)+1-ABS(ABS(X$5-$D12)-180)/180)</f>
        <v>33.8995754796542</v>
      </c>
      <c r="Y12" s="7" t="n">
        <f aca="false">MIN(Y11+$B$1+Y$4/$F$3,X12+$B$2+$C12/$B$7,X11+$B$3+ABS(Y$4/$F$3-$C12/$B$7)+1-ABS(ABS(Y$5-$D12)-180)/180)</f>
        <v>35.8833800337339</v>
      </c>
      <c r="Z12" s="7" t="n">
        <f aca="false">MIN(Z11+$B$1+Z$4/$F$3,Y12+$B$2+$C12/$B$7,Y11+$B$3+ABS(Z$4/$F$3-$C12/$B$7)+1-ABS(ABS(Z$5-$D12)-180)/180)</f>
        <v>37.4753125658866</v>
      </c>
      <c r="AA12" s="7" t="n">
        <f aca="false">MIN(AA11+$B$1+AA$4/$F$3,Z12+$B$2+$C12/$B$7,Z11+$B$3+ABS(AA$4/$F$3-$C12/$B$7)+1-ABS(ABS(AA$5-$D12)-180)/180)</f>
        <v>38.4095297280202</v>
      </c>
      <c r="AB12" s="7" t="n">
        <f aca="false">MIN(AB11+$B$1+AB$4/$F$3,AA12+$B$2+$C12/$B$7,AA11+$B$3+ABS(AB$4/$F$3-$C12/$B$7)+1-ABS(ABS(AB$5-$D12)-180)/180)</f>
        <v>40.6742041956568</v>
      </c>
      <c r="AC12" s="7" t="n">
        <f aca="false">MIN(AC11+$B$1+AC$4/$F$3,AB12+$B$2+$C12/$B$7,AB11+$B$3+ABS(AC$4/$F$3-$C12/$B$7)+1-ABS(ABS(AC$5-$D12)-180)/180)</f>
        <v>42.6703447185326</v>
      </c>
      <c r="AD12" s="7" t="n">
        <f aca="false">MIN(AD11+$B$1+AD$4/$F$3,AC12+$B$2+$C12/$B$7,AC11+$B$3+ABS(AD$4/$F$3-$C12/$B$7)+1-ABS(ABS(AD$5-$D12)-180)/180)</f>
        <v>44.5736995572422</v>
      </c>
      <c r="AE12" s="7" t="n">
        <f aca="false">MIN(AE11+$B$1+AE$4/$F$3,AD12+$B$2+$C12/$B$7,AD11+$B$3+ABS(AE$4/$F$3-$C12/$B$7)+1-ABS(ABS(AE$5-$D12)-180)/180)</f>
        <v>46.3601835336285</v>
      </c>
      <c r="AF12" s="7" t="n">
        <f aca="false">MIN(AF11+$B$1+AF$4/$F$3,AE12+$B$2+$C12/$B$7,AE11+$B$3+ABS(AF$4/$F$3-$C12/$B$7)+1-ABS(ABS(AF$5-$D12)-180)/180)</f>
        <v>48.3655662028252</v>
      </c>
      <c r="AG12" s="7" t="n">
        <f aca="false">MIN(AG11+$B$1+AG$4/$F$3,AF12+$B$2+$C12/$B$7,AF11+$B$3+ABS(AG$4/$F$3-$C12/$B$7)+1-ABS(ABS(AG$5-$D12)-180)/180)</f>
        <v>50.4259750158128</v>
      </c>
      <c r="AH12" s="7" t="n">
        <f aca="false">MIN(AH11+$B$1+AH$4/$F$3,AG12+$B$2+$C12/$B$7,AG11+$B$3+ABS(AH$4/$F$3-$C12/$B$7)+1-ABS(ABS(AH$5-$D12)-180)/180)</f>
        <v>52.7419522454143</v>
      </c>
      <c r="AI12" s="7" t="n">
        <f aca="false">MIN(AI11+$B$1+AI$4/$F$3,AH12+$B$2+$C12/$B$7,AH11+$B$3+ABS(AI$4/$F$3-$C12/$B$7)+1-ABS(ABS(AI$5-$D12)-180)/180)</f>
        <v>54.1921591819523</v>
      </c>
      <c r="AJ12" s="7" t="n">
        <f aca="false">MIN(AJ11+$B$1+AJ$4/$F$3,AI12+$B$2+$C12/$B$7,AI11+$B$3+ABS(AJ$4/$F$3-$C12/$B$7)+1-ABS(ABS(AJ$5-$D12)-180)/180)</f>
        <v>53.7299619439174</v>
      </c>
      <c r="AK12" s="7" t="n">
        <f aca="false">MIN(AK11+$B$1+AK$4/$F$3,AJ12+$B$2+$C12/$B$7,AJ11+$B$3+ABS(AK$4/$F$3-$C12/$B$7)+1-ABS(ABS(AK$5-$D12)-180)/180)</f>
        <v>58.7333472485769</v>
      </c>
      <c r="AL12" s="7" t="n">
        <f aca="false">MIN(AL11+$B$1+AL$4/$F$3,AK12+$B$2+$C12/$B$7,AK11+$B$3+ABS(AL$4/$F$3-$C12/$B$7)+1-ABS(ABS(AL$5-$D12)-180)/180)</f>
        <v>60.5869944128189</v>
      </c>
      <c r="AM12" s="7" t="n">
        <f aca="false">MIN(AM11+$B$1+AM$4/$F$3,AL12+$B$2+$C12/$B$7,AL11+$B$3+ABS(AM$4/$F$3-$C12/$B$7)+1-ABS(ABS(AM$5-$D12)-180)/180)</f>
        <v>61.4117700822264</v>
      </c>
      <c r="AN12" s="7" t="n">
        <f aca="false">MIN(AN11+$B$1+AN$4/$F$3,AM12+$B$2+$C12/$B$7,AM11+$B$3+ABS(AN$4/$F$3-$C12/$B$7)+1-ABS(ABS(AN$5-$D12)-180)/180)</f>
        <v>60.1158141471642</v>
      </c>
    </row>
    <row r="13" customFormat="false" ht="12.75" hidden="false" customHeight="false" outlineLevel="0" collapsed="false">
      <c r="C13" s="8" t="n">
        <v>30.41</v>
      </c>
      <c r="D13" s="8" t="n">
        <v>27.41</v>
      </c>
      <c r="E13" s="9" t="s">
        <v>19</v>
      </c>
      <c r="F13" s="6" t="n">
        <f aca="false">F12+$B$2+$C13/$B$7</f>
        <v>28.618064516129</v>
      </c>
      <c r="G13" s="7" t="n">
        <f aca="false">MIN(G12+$B$1+G$4/$F$3,F13+$B$2+$C13/$B$7,F12+$B$3+ABS(G$4/$F$3-$C13/$B$7)+1-ABS(ABS(G$5-$D13)-180)/180)</f>
        <v>7.38521431583386</v>
      </c>
      <c r="H13" s="7" t="n">
        <f aca="false">MIN(H12+$B$1+H$4/$F$3,G13+$B$2+$C13/$B$7,G12+$B$3+ABS(H$4/$F$3-$C13/$B$7)+1-ABS(ABS(H$5-$D13)-180)/180)</f>
        <v>9.36618205776935</v>
      </c>
      <c r="I13" s="7" t="n">
        <f aca="false">MIN(I12+$B$1+I$4/$F$3,H13+$B$2+$C13/$B$7,H12+$B$3+ABS(I$4/$F$3-$C13/$B$7)+1-ABS(ABS(I$5-$D13)-180)/180)</f>
        <v>5.921197238035</v>
      </c>
      <c r="J13" s="7" t="n">
        <f aca="false">MIN(J12+$B$1+J$4/$F$3,I13+$B$2+$C13/$B$7,I12+$B$3+ABS(J$4/$F$3-$C13/$B$7)+1-ABS(ABS(J$5-$D13)-180)/180)</f>
        <v>7.67179211469534</v>
      </c>
      <c r="K13" s="7" t="n">
        <f aca="false">MIN(K12+$B$1+K$4/$F$3,J13+$B$2+$C13/$B$7,J12+$B$3+ABS(K$4/$F$3-$C13/$B$7)+1-ABS(ABS(K$5-$D13)-180)/180)</f>
        <v>8.82512281256589</v>
      </c>
      <c r="L13" s="7" t="n">
        <f aca="false">MIN(L12+$B$1+L$4/$F$3,K13+$B$2+$C13/$B$7,K12+$B$3+ABS(L$4/$F$3-$C13/$B$7)+1-ABS(ABS(L$5-$D13)-180)/180)</f>
        <v>9.63193189964158</v>
      </c>
      <c r="M13" s="7" t="n">
        <f aca="false">MIN(M12+$B$1+M$4/$F$3,L13+$B$2+$C13/$B$7,L12+$B$3+ABS(M$4/$F$3-$C13/$B$7)+1-ABS(ABS(M$5-$D13)-180)/180)</f>
        <v>11.6128996415771</v>
      </c>
      <c r="N13" s="7" t="n">
        <f aca="false">MIN(N12+$B$1+N$4/$F$3,M13+$B$2+$C13/$B$7,M12+$B$3+ABS(N$4/$F$3-$C13/$B$7)+1-ABS(ABS(N$5-$D13)-180)/180)</f>
        <v>13.5938673835125</v>
      </c>
      <c r="O13" s="7" t="n">
        <f aca="false">MIN(O12+$B$1+O$4/$F$3,N13+$B$2+$C13/$B$7,N12+$B$3+ABS(O$4/$F$3-$C13/$B$7)+1-ABS(ABS(O$5-$D13)-180)/180)</f>
        <v>15.574835125448</v>
      </c>
      <c r="P13" s="7" t="n">
        <f aca="false">MIN(P12+$B$1+P$4/$F$3,O13+$B$2+$C13/$B$7,O12+$B$3+ABS(P$4/$F$3-$C13/$B$7)+1-ABS(ABS(P$5-$D13)-180)/180)</f>
        <v>17.3444848197343</v>
      </c>
      <c r="Q13" s="7" t="n">
        <f aca="false">MIN(Q12+$B$1+Q$4/$F$3,P13+$B$2+$C13/$B$7,P12+$B$3+ABS(Q$4/$F$3-$C13/$B$7)+1-ABS(ABS(Q$5-$D13)-180)/180)</f>
        <v>19.3145477545857</v>
      </c>
      <c r="R13" s="7" t="n">
        <f aca="false">MIN(R12+$B$1+R$4/$F$3,Q13+$B$2+$C13/$B$7,Q12+$B$3+ABS(R$4/$F$3-$C13/$B$7)+1-ABS(ABS(R$5-$D13)-180)/180)</f>
        <v>21.1572117857896</v>
      </c>
      <c r="S13" s="7" t="n">
        <f aca="false">MIN(S12+$B$1+S$4/$F$3,R13+$B$2+$C13/$B$7,R12+$B$3+ABS(S$4/$F$3-$C13/$B$7)+1-ABS(ABS(S$5-$D13)-180)/180)</f>
        <v>23.1312515285684</v>
      </c>
      <c r="T13" s="7" t="n">
        <f aca="false">MIN(T12+$B$1+T$4/$F$3,S13+$B$2+$C13/$B$7,S12+$B$3+ABS(T$4/$F$3-$C13/$B$7)+1-ABS(ABS(T$5-$D13)-180)/180)</f>
        <v>25.1122192705039</v>
      </c>
      <c r="U13" s="7" t="n">
        <f aca="false">MIN(U12+$B$1+U$4/$F$3,T13+$B$2+$C13/$B$7,T12+$B$3+ABS(U$4/$F$3-$C13/$B$7)+1-ABS(ABS(U$5-$D13)-180)/180)</f>
        <v>27.0931870124394</v>
      </c>
      <c r="V13" s="7" t="n">
        <f aca="false">MIN(V12+$B$1+V$4/$F$3,U13+$B$2+$C13/$B$7,U12+$B$3+ABS(V$4/$F$3-$C13/$B$7)+1-ABS(ABS(V$5-$D13)-180)/180)</f>
        <v>27.7402885304659</v>
      </c>
      <c r="W13" s="7" t="n">
        <f aca="false">MIN(W12+$B$1+W$4/$F$3,V13+$B$2+$C13/$B$7,V12+$B$3+ABS(W$4/$F$3-$C13/$B$7)+1-ABS(ABS(W$5-$D13)-180)/180)</f>
        <v>29.7212562724014</v>
      </c>
      <c r="X13" s="7" t="n">
        <f aca="false">MIN(X12+$B$1+X$4/$F$3,W13+$B$2+$C13/$B$7,W12+$B$3+ABS(X$4/$F$3-$C13/$B$7)+1-ABS(ABS(X$5-$D13)-180)/180)</f>
        <v>31.7022240143369</v>
      </c>
      <c r="Y13" s="7" t="n">
        <f aca="false">MIN(Y12+$B$1+Y$4/$F$3,X13+$B$2+$C13/$B$7,X12+$B$3+ABS(Y$4/$F$3-$C13/$B$7)+1-ABS(ABS(Y$5-$D13)-180)/180)</f>
        <v>33.6831917562724</v>
      </c>
      <c r="Z13" s="7" t="n">
        <f aca="false">MIN(Z12+$B$1+Z$4/$F$3,Y13+$B$2+$C13/$B$7,Y12+$B$3+ABS(Z$4/$F$3-$C13/$B$7)+1-ABS(ABS(Z$5-$D13)-180)/180)</f>
        <v>35.6641594982079</v>
      </c>
      <c r="AA13" s="7" t="n">
        <f aca="false">MIN(AA12+$B$1+AA$4/$F$3,Z13+$B$2+$C13/$B$7,Z12+$B$3+ABS(AA$4/$F$3-$C13/$B$7)+1-ABS(ABS(AA$5-$D13)-180)/180)</f>
        <v>37.6451272401434</v>
      </c>
      <c r="AB13" s="7" t="n">
        <f aca="false">MIN(AB12+$B$1+AB$4/$F$3,AA13+$B$2+$C13/$B$7,AA12+$B$3+ABS(AB$4/$F$3-$C13/$B$7)+1-ABS(ABS(AB$5-$D13)-180)/180)</f>
        <v>39.0663406072106</v>
      </c>
      <c r="AC13" s="7" t="n">
        <f aca="false">MIN(AC12+$B$1+AC$4/$F$3,AB13+$B$2+$C13/$B$7,AB12+$B$3+ABS(AC$4/$F$3-$C13/$B$7)+1-ABS(ABS(AC$5-$D13)-180)/180)</f>
        <v>41.0473083491461</v>
      </c>
      <c r="AD13" s="7" t="n">
        <f aca="false">MIN(AD12+$B$1+AD$4/$F$3,AC13+$B$2+$C13/$B$7,AC12+$B$3+ABS(AD$4/$F$3-$C13/$B$7)+1-ABS(ABS(AD$5-$D13)-180)/180)</f>
        <v>43.0282760910816</v>
      </c>
      <c r="AE13" s="7" t="n">
        <f aca="false">MIN(AE12+$B$1+AE$4/$F$3,AD13+$B$2+$C13/$B$7,AD12+$B$3+ABS(AE$4/$F$3-$C13/$B$7)+1-ABS(ABS(AE$5-$D13)-180)/180)</f>
        <v>45.0092438330171</v>
      </c>
      <c r="AF13" s="7" t="n">
        <f aca="false">MIN(AF12+$B$1+AF$4/$F$3,AE13+$B$2+$C13/$B$7,AE12+$B$3+ABS(AF$4/$F$3-$C13/$B$7)+1-ABS(ABS(AF$5-$D13)-180)/180)</f>
        <v>46.9902115749526</v>
      </c>
      <c r="AG13" s="7" t="n">
        <f aca="false">MIN(AG12+$B$1+AG$4/$F$3,AF13+$B$2+$C13/$B$7,AF12+$B$3+ABS(AG$4/$F$3-$C13/$B$7)+1-ABS(ABS(AG$5-$D13)-180)/180)</f>
        <v>48.9711793168881</v>
      </c>
      <c r="AH13" s="7" t="n">
        <f aca="false">MIN(AH12+$B$1+AH$4/$F$3,AG13+$B$2+$C13/$B$7,AG12+$B$3+ABS(AH$4/$F$3-$C13/$B$7)+1-ABS(ABS(AH$5-$D13)-180)/180)</f>
        <v>50.9521470588236</v>
      </c>
      <c r="AI13" s="7" t="n">
        <f aca="false">MIN(AI12+$B$1+AI$4/$F$3,AH13+$B$2+$C13/$B$7,AH12+$B$3+ABS(AI$4/$F$3-$C13/$B$7)+1-ABS(ABS(AI$5-$D13)-180)/180)</f>
        <v>52.933114800759</v>
      </c>
      <c r="AJ13" s="7" t="n">
        <f aca="false">MIN(AJ12+$B$1+AJ$4/$F$3,AI13+$B$2+$C13/$B$7,AI12+$B$3+ABS(AJ$4/$F$3-$C13/$B$7)+1-ABS(ABS(AJ$5-$D13)-180)/180)</f>
        <v>54.9140825426945</v>
      </c>
      <c r="AK13" s="7" t="n">
        <f aca="false">MIN(AK12+$B$1+AK$4/$F$3,AJ13+$B$2+$C13/$B$7,AJ12+$B$3+ABS(AK$4/$F$3-$C13/$B$7)+1-ABS(ABS(AK$5-$D13)-180)/180)</f>
        <v>55.5700922411976</v>
      </c>
      <c r="AL13" s="7" t="n">
        <f aca="false">MIN(AL12+$B$1+AL$4/$F$3,AK13+$B$2+$C13/$B$7,AK12+$B$3+ABS(AL$4/$F$3-$C13/$B$7)+1-ABS(ABS(AL$5-$D13)-180)/180)</f>
        <v>57.551059983133</v>
      </c>
      <c r="AM13" s="7" t="n">
        <f aca="false">MIN(AM12+$B$1+AM$4/$F$3,AL13+$B$2+$C13/$B$7,AL12+$B$3+ABS(AM$4/$F$3-$C13/$B$7)+1-ABS(ABS(AM$5-$D13)-180)/180)</f>
        <v>59.5320277250685</v>
      </c>
      <c r="AN13" s="7" t="n">
        <f aca="false">MIN(AN12+$B$1+AN$4/$F$3,AM13+$B$2+$C13/$B$7,AM12+$B$3+ABS(AN$4/$F$3-$C13/$B$7)+1-ABS(ABS(AN$5-$D13)-180)/180)</f>
        <v>61.512995467004</v>
      </c>
    </row>
    <row r="14" customFormat="false" ht="12.75" hidden="false" customHeight="false" outlineLevel="0" collapsed="false">
      <c r="C14" s="8" t="n">
        <v>28.64</v>
      </c>
      <c r="D14" s="8" t="n">
        <v>-77.91</v>
      </c>
      <c r="E14" s="9" t="s">
        <v>19</v>
      </c>
      <c r="F14" s="6" t="n">
        <f aca="false">F13+$B$2+$C14/$B$7</f>
        <v>30.541935483871</v>
      </c>
      <c r="G14" s="7" t="n">
        <f aca="false">MIN(G13+$B$1+G$4/$F$3,F14+$B$2+$C14/$B$7,F13+$B$3+ABS(G$4/$F$3-$C14/$B$7)+1-ABS(ABS(G$5-$D14)-180)/180)</f>
        <v>8.74433196289269</v>
      </c>
      <c r="H14" s="7" t="n">
        <f aca="false">MIN(H13+$B$1+H$4/$F$3,G14+$B$2+$C14/$B$7,G13+$B$3+ABS(H$4/$F$3-$C14/$B$7)+1-ABS(ABS(H$5-$D14)-180)/180)</f>
        <v>10.6682029306346</v>
      </c>
      <c r="I14" s="7" t="n">
        <f aca="false">MIN(I13+$B$1+I$4/$F$3,H14+$B$2+$C14/$B$7,H13+$B$3+ABS(I$4/$F$3-$C14/$B$7)+1-ABS(ABS(I$5-$D14)-180)/180)</f>
        <v>7.19237370862324</v>
      </c>
      <c r="J14" s="7" t="n">
        <f aca="false">MIN(J13+$B$1+J$4/$F$3,I14+$B$2+$C14/$B$7,I13+$B$3+ABS(J$4/$F$3-$C14/$B$7)+1-ABS(ABS(J$5-$D14)-180)/180)</f>
        <v>6.59611068943707</v>
      </c>
      <c r="K14" s="7" t="n">
        <f aca="false">MIN(K13+$B$1+K$4/$F$3,J14+$B$2+$C14/$B$7,J13+$B$3+ABS(K$4/$F$3-$C14/$B$7)+1-ABS(ABS(K$5-$D14)-180)/180)</f>
        <v>8.519981657179</v>
      </c>
      <c r="L14" s="7" t="n">
        <f aca="false">MIN(L13+$B$1+L$4/$F$3,K14+$B$2+$C14/$B$7,K13+$B$3+ABS(L$4/$F$3-$C14/$B$7)+1-ABS(ABS(L$5-$D14)-180)/180)</f>
        <v>9.37588920514442</v>
      </c>
      <c r="M14" s="7" t="n">
        <f aca="false">MIN(M13+$B$1+M$4/$F$3,L14+$B$2+$C14/$B$7,L13+$B$3+ABS(M$4/$F$3-$C14/$B$7)+1-ABS(ABS(M$5-$D14)-180)/180)</f>
        <v>11.194518553658</v>
      </c>
      <c r="N14" s="7" t="n">
        <f aca="false">MIN(N13+$B$1+N$4/$F$3,M14+$B$2+$C14/$B$7,M13+$B$3+ABS(N$4/$F$3-$C14/$B$7)+1-ABS(ABS(N$5-$D14)-180)/180)</f>
        <v>13.0978685431162</v>
      </c>
      <c r="O14" s="7" t="n">
        <f aca="false">MIN(O13+$B$1+O$4/$F$3,N14+$B$2+$C14/$B$7,N13+$B$3+ABS(O$4/$F$3-$C14/$B$7)+1-ABS(ABS(O$5-$D14)-180)/180)</f>
        <v>15.0217395108581</v>
      </c>
      <c r="P14" s="7" t="n">
        <f aca="false">MIN(P13+$B$1+P$4/$F$3,O14+$B$2+$C14/$B$7,O13+$B$3+ABS(P$4/$F$3-$C14/$B$7)+1-ABS(ABS(P$5-$D14)-180)/180)</f>
        <v>16.8052778831963</v>
      </c>
      <c r="Q14" s="7" t="n">
        <f aca="false">MIN(Q13+$B$1+Q$4/$F$3,P14+$B$2+$C14/$B$7,P13+$B$3+ABS(Q$4/$F$3-$C14/$B$7)+1-ABS(ABS(Q$5-$D14)-180)/180)</f>
        <v>18.4245191861691</v>
      </c>
      <c r="R14" s="7" t="n">
        <f aca="false">MIN(R13+$B$1+R$4/$F$3,Q14+$B$2+$C14/$B$7,Q13+$B$3+ABS(R$4/$F$3-$C14/$B$7)+1-ABS(ABS(R$5-$D14)-180)/180)</f>
        <v>20.0066049968374</v>
      </c>
      <c r="S14" s="7" t="n">
        <f aca="false">MIN(S13+$B$1+S$4/$F$3,R14+$B$2+$C14/$B$7,R13+$B$3+ABS(S$4/$F$3-$C14/$B$7)+1-ABS(ABS(S$5-$D14)-180)/180)</f>
        <v>21.5830630402699</v>
      </c>
      <c r="T14" s="7" t="n">
        <f aca="false">MIN(T13+$B$1+T$4/$F$3,S14+$B$2+$C14/$B$7,S13+$B$3+ABS(T$4/$F$3-$C14/$B$7)+1-ABS(ABS(T$5-$D14)-180)/180)</f>
        <v>23.5069340080118</v>
      </c>
      <c r="U14" s="7" t="n">
        <f aca="false">MIN(U13+$B$1+U$4/$F$3,T14+$B$2+$C14/$B$7,T13+$B$3+ABS(U$4/$F$3-$C14/$B$7)+1-ABS(ABS(U$5-$D14)-180)/180)</f>
        <v>25.4308049757537</v>
      </c>
      <c r="V14" s="7" t="n">
        <f aca="false">MIN(V13+$B$1+V$4/$F$3,U14+$B$2+$C14/$B$7,U13+$B$3+ABS(V$4/$F$3-$C14/$B$7)+1-ABS(ABS(V$5-$D14)-180)/180)</f>
        <v>27.3546759434957</v>
      </c>
      <c r="W14" s="7" t="n">
        <f aca="false">MIN(W13+$B$1+W$4/$F$3,V14+$B$2+$C14/$B$7,V13+$B$3+ABS(W$4/$F$3-$C14/$B$7)+1-ABS(ABS(W$5-$D14)-180)/180)</f>
        <v>28.3273228969007</v>
      </c>
      <c r="X14" s="7" t="n">
        <f aca="false">MIN(X13+$B$1+X$4/$F$3,W14+$B$2+$C14/$B$7,W13+$B$3+ABS(X$4/$F$3-$C14/$B$7)+1-ABS(ABS(X$5-$D14)-180)/180)</f>
        <v>30.2511938646426</v>
      </c>
      <c r="Y14" s="7" t="n">
        <f aca="false">MIN(Y13+$B$1+Y$4/$F$3,X14+$B$2+$C14/$B$7,X13+$B$3+ABS(Y$4/$F$3-$C14/$B$7)+1-ABS(ABS(Y$5-$D14)-180)/180)</f>
        <v>32.1750648323846</v>
      </c>
      <c r="Z14" s="7" t="n">
        <f aca="false">MIN(Z13+$B$1+Z$4/$F$3,Y14+$B$2+$C14/$B$7,Y13+$B$3+ABS(Z$4/$F$3-$C14/$B$7)+1-ABS(ABS(Z$5-$D14)-180)/180)</f>
        <v>34.0989358001265</v>
      </c>
      <c r="AA14" s="7" t="n">
        <f aca="false">MIN(AA13+$B$1+AA$4/$F$3,Z14+$B$2+$C14/$B$7,Z13+$B$3+ABS(AA$4/$F$3-$C14/$B$7)+1-ABS(ABS(AA$5-$D14)-180)/180)</f>
        <v>36.0228067678684</v>
      </c>
      <c r="AB14" s="7" t="n">
        <f aca="false">MIN(AB13+$B$1+AB$4/$F$3,AA14+$B$2+$C14/$B$7,AA13+$B$3+ABS(AB$4/$F$3-$C14/$B$7)+1-ABS(ABS(AB$5-$D14)-180)/180)</f>
        <v>37.9466777356104</v>
      </c>
      <c r="AC14" s="7" t="n">
        <f aca="false">MIN(AC13+$B$1+AC$4/$F$3,AB14+$B$2+$C14/$B$7,AB13+$B$3+ABS(AC$4/$F$3-$C14/$B$7)+1-ABS(ABS(AC$5-$D14)-180)/180)</f>
        <v>39.6364795488088</v>
      </c>
      <c r="AD14" s="7" t="n">
        <f aca="false">MIN(AD13+$B$1+AD$4/$F$3,AC14+$B$2+$C14/$B$7,AC13+$B$3+ABS(AD$4/$F$3-$C14/$B$7)+1-ABS(ABS(AD$5-$D14)-180)/180)</f>
        <v>41.5603505165507</v>
      </c>
      <c r="AE14" s="7" t="n">
        <f aca="false">MIN(AE13+$B$1+AE$4/$F$3,AD14+$B$2+$C14/$B$7,AD13+$B$3+ABS(AE$4/$F$3-$C14/$B$7)+1-ABS(ABS(AE$5-$D14)-180)/180)</f>
        <v>43.4842214842926</v>
      </c>
      <c r="AF14" s="7" t="n">
        <f aca="false">MIN(AF13+$B$1+AF$4/$F$3,AE14+$B$2+$C14/$B$7,AE13+$B$3+ABS(AF$4/$F$3-$C14/$B$7)+1-ABS(ABS(AF$5-$D14)-180)/180)</f>
        <v>45.4080924520346</v>
      </c>
      <c r="AG14" s="7" t="n">
        <f aca="false">MIN(AG13+$B$1+AG$4/$F$3,AF14+$B$2+$C14/$B$7,AF13+$B$3+ABS(AG$4/$F$3-$C14/$B$7)+1-ABS(ABS(AG$5-$D14)-180)/180)</f>
        <v>47.3319634197765</v>
      </c>
      <c r="AH14" s="7" t="n">
        <f aca="false">MIN(AH13+$B$1+AH$4/$F$3,AG14+$B$2+$C14/$B$7,AG13+$B$3+ABS(AH$4/$F$3-$C14/$B$7)+1-ABS(ABS(AH$5-$D14)-180)/180)</f>
        <v>49.2558343875184</v>
      </c>
      <c r="AI14" s="7" t="n">
        <f aca="false">MIN(AI13+$B$1+AI$4/$F$3,AH14+$B$2+$C14/$B$7,AH13+$B$3+ABS(AI$4/$F$3-$C14/$B$7)+1-ABS(ABS(AI$5-$D14)-180)/180)</f>
        <v>51.1797053552604</v>
      </c>
      <c r="AJ14" s="7" t="n">
        <f aca="false">MIN(AJ13+$B$1+AJ$4/$F$3,AI14+$B$2+$C14/$B$7,AI13+$B$3+ABS(AJ$4/$F$3-$C14/$B$7)+1-ABS(ABS(AJ$5-$D14)-180)/180)</f>
        <v>53.1035763230023</v>
      </c>
      <c r="AK14" s="7" t="n">
        <f aca="false">MIN(AK13+$B$1+AK$4/$F$3,AJ14+$B$2+$C14/$B$7,AJ13+$B$3+ABS(AK$4/$F$3-$C14/$B$7)+1-ABS(ABS(AK$5-$D14)-180)/180)</f>
        <v>55.0274472907442</v>
      </c>
      <c r="AL14" s="7" t="n">
        <f aca="false">MIN(AL13+$B$1+AL$4/$F$3,AK14+$B$2+$C14/$B$7,AK13+$B$3+ABS(AL$4/$F$3-$C14/$B$7)+1-ABS(ABS(AL$5-$D14)-180)/180)</f>
        <v>56.6012344507696</v>
      </c>
      <c r="AM14" s="7" t="n">
        <f aca="false">MIN(AM13+$B$1+AM$4/$F$3,AL14+$B$2+$C14/$B$7,AL13+$B$3+ABS(AM$4/$F$3-$C14/$B$7)+1-ABS(ABS(AM$5-$D14)-180)/180)</f>
        <v>58.5251054185115</v>
      </c>
      <c r="AN14" s="7" t="n">
        <f aca="false">MIN(AN13+$B$1+AN$4/$F$3,AM14+$B$2+$C14/$B$7,AM13+$B$3+ABS(AN$4/$F$3-$C14/$B$7)+1-ABS(ABS(AN$5-$D14)-180)/180)</f>
        <v>60.4489763862534</v>
      </c>
    </row>
    <row r="15" customFormat="false" ht="12.75" hidden="false" customHeight="false" outlineLevel="0" collapsed="false">
      <c r="C15" s="8" t="n">
        <v>31.91</v>
      </c>
      <c r="D15" s="8" t="n">
        <v>-32.2</v>
      </c>
      <c r="E15" s="9" t="s">
        <v>19</v>
      </c>
      <c r="F15" s="6" t="n">
        <f aca="false">F14+$B$2+$C15/$B$7</f>
        <v>32.5712903225806</v>
      </c>
      <c r="G15" s="7" t="n">
        <f aca="false">MIN(G14+$B$1+G$4/$F$3,F15+$B$2+$C15/$B$7,F14+$B$3+ABS(G$4/$F$3-$C15/$B$7)+1-ABS(ABS(G$5-$D15)-180)/180)</f>
        <v>10.1034496099515</v>
      </c>
      <c r="H15" s="7" t="n">
        <f aca="false">MIN(H14+$B$1+H$4/$F$3,G15+$B$2+$C15/$B$7,G14+$B$3+ABS(H$4/$F$3-$C15/$B$7)+1-ABS(ABS(H$5-$D15)-180)/180)</f>
        <v>12.1328044486612</v>
      </c>
      <c r="I15" s="7" t="n">
        <f aca="false">MIN(I14+$B$1+I$4/$F$3,H15+$B$2+$C15/$B$7,H14+$B$3+ABS(I$4/$F$3-$C15/$B$7)+1-ABS(ABS(I$5-$D15)-180)/180)</f>
        <v>8.46355017921147</v>
      </c>
      <c r="J15" s="7" t="n">
        <f aca="false">MIN(J14+$B$1+J$4/$F$3,I15+$B$2+$C15/$B$7,I14+$B$3+ABS(J$4/$F$3-$C15/$B$7)+1-ABS(ABS(J$5-$D15)-180)/180)</f>
        <v>7.7188265865486</v>
      </c>
      <c r="K15" s="7" t="n">
        <f aca="false">MIN(K14+$B$1+K$4/$F$3,J15+$B$2+$C15/$B$7,J14+$B$3+ABS(K$4/$F$3-$C15/$B$7)+1-ABS(ABS(K$5-$D15)-180)/180)</f>
        <v>7.902073371284</v>
      </c>
      <c r="L15" s="7" t="n">
        <f aca="false">MIN(L14+$B$1+L$4/$F$3,K15+$B$2+$C15/$B$7,K14+$B$3+ABS(L$4/$F$3-$C15/$B$7)+1-ABS(ABS(L$5-$D15)-180)/180)</f>
        <v>8.92228747628084</v>
      </c>
      <c r="M15" s="7" t="n">
        <f aca="false">MIN(M14+$B$1+M$4/$F$3,L15+$B$2+$C15/$B$7,L14+$B$3+ABS(M$4/$F$3-$C15/$B$7)+1-ABS(ABS(M$5-$D15)-180)/180)</f>
        <v>10.7900152856842</v>
      </c>
      <c r="N15" s="7" t="n">
        <f aca="false">MIN(N14+$B$1+N$4/$F$3,M15+$B$2+$C15/$B$7,M14+$B$3+ABS(N$4/$F$3-$C15/$B$7)+1-ABS(ABS(N$5-$D15)-180)/180)</f>
        <v>12.8193701243938</v>
      </c>
      <c r="O15" s="7" t="n">
        <f aca="false">MIN(O14+$B$1+O$4/$F$3,N15+$B$2+$C15/$B$7,N14+$B$3+ABS(O$4/$F$3-$C15/$B$7)+1-ABS(ABS(O$5-$D15)-180)/180)</f>
        <v>14.6069358001265</v>
      </c>
      <c r="P15" s="7" t="n">
        <f aca="false">MIN(P14+$B$1+P$4/$F$3,O15+$B$2+$C15/$B$7,O14+$B$3+ABS(P$4/$F$3-$C15/$B$7)+1-ABS(ABS(P$5-$D15)-180)/180)</f>
        <v>15.8927539531942</v>
      </c>
      <c r="Q15" s="7" t="n">
        <f aca="false">MIN(Q14+$B$1+Q$4/$F$3,P15+$B$2+$C15/$B$7,P14+$B$3+ABS(Q$4/$F$3-$C15/$B$7)+1-ABS(ABS(Q$5-$D15)-180)/180)</f>
        <v>17.7368516761543</v>
      </c>
      <c r="R15" s="7" t="n">
        <f aca="false">MIN(R14+$B$1+R$4/$F$3,Q15+$B$2+$C15/$B$7,Q14+$B$3+ABS(R$4/$F$3-$C15/$B$7)+1-ABS(ABS(R$5-$D15)-180)/180)</f>
        <v>19.4543380771664</v>
      </c>
      <c r="S15" s="7" t="n">
        <f aca="false">MIN(S14+$B$1+S$4/$F$3,R15+$B$2+$C15/$B$7,R14+$B$3+ABS(S$4/$F$3-$C15/$B$7)+1-ABS(ABS(S$5-$D15)-180)/180)</f>
        <v>20.0730279359055</v>
      </c>
      <c r="T15" s="7" t="n">
        <f aca="false">MIN(T14+$B$1+T$4/$F$3,S15+$B$2+$C15/$B$7,S14+$B$3+ABS(T$4/$F$3-$C15/$B$7)+1-ABS(ABS(T$5-$D15)-180)/180)</f>
        <v>22.1023827746152</v>
      </c>
      <c r="U15" s="7" t="n">
        <f aca="false">MIN(U14+$B$1+U$4/$F$3,T15+$B$2+$C15/$B$7,T14+$B$3+ABS(U$4/$F$3-$C15/$B$7)+1-ABS(ABS(U$5-$D15)-180)/180)</f>
        <v>24.1317376133249</v>
      </c>
      <c r="V15" s="7" t="n">
        <f aca="false">MIN(V14+$B$1+V$4/$F$3,U15+$B$2+$C15/$B$7,U14+$B$3+ABS(V$4/$F$3-$C15/$B$7)+1-ABS(ABS(V$5-$D15)-180)/180)</f>
        <v>25.9894016445288</v>
      </c>
      <c r="W15" s="7" t="n">
        <f aca="false">MIN(W14+$B$1+W$4/$F$3,V15+$B$2+$C15/$B$7,V14+$B$3+ABS(W$4/$F$3-$C15/$B$7)+1-ABS(ABS(W$5-$D15)-180)/180)</f>
        <v>28.0187564832385</v>
      </c>
      <c r="X15" s="7" t="n">
        <f aca="false">MIN(X14+$B$1+X$4/$F$3,W15+$B$2+$C15/$B$7,W14+$B$3+ABS(X$4/$F$3-$C15/$B$7)+1-ABS(ABS(X$5-$D15)-180)/180)</f>
        <v>29.0798079274721</v>
      </c>
      <c r="Y15" s="7" t="n">
        <f aca="false">MIN(Y14+$B$1+Y$4/$F$3,X15+$B$2+$C15/$B$7,X14+$B$3+ABS(Y$4/$F$3-$C15/$B$7)+1-ABS(ABS(Y$5-$D15)-180)/180)</f>
        <v>31.1091627661817</v>
      </c>
      <c r="Z15" s="7" t="n">
        <f aca="false">MIN(Z14+$B$1+Z$4/$F$3,Y15+$B$2+$C15/$B$7,Y14+$B$3+ABS(Z$4/$F$3-$C15/$B$7)+1-ABS(ABS(Z$5-$D15)-180)/180)</f>
        <v>33.1385176048914</v>
      </c>
      <c r="AA15" s="7" t="n">
        <f aca="false">MIN(AA14+$B$1+AA$4/$F$3,Z15+$B$2+$C15/$B$7,Z14+$B$3+ABS(AA$4/$F$3-$C15/$B$7)+1-ABS(ABS(AA$5-$D15)-180)/180)</f>
        <v>35.1678724436011</v>
      </c>
      <c r="AB15" s="7" t="n">
        <f aca="false">MIN(AB14+$B$1+AB$4/$F$3,AA15+$B$2+$C15/$B$7,AA14+$B$3+ABS(AB$4/$F$3-$C15/$B$7)+1-ABS(ABS(AB$5-$D15)-180)/180)</f>
        <v>37.0498380771664</v>
      </c>
      <c r="AC15" s="7" t="n">
        <f aca="false">MIN(AC14+$B$1+AC$4/$F$3,AB15+$B$2+$C15/$B$7,AB14+$B$3+ABS(AC$4/$F$3-$C15/$B$7)+1-ABS(ABS(AC$5-$D15)-180)/180)</f>
        <v>38.3683561037318</v>
      </c>
      <c r="AD15" s="7" t="n">
        <f aca="false">MIN(AD14+$B$1+AD$4/$F$3,AC15+$B$2+$C15/$B$7,AC14+$B$3+ABS(AD$4/$F$3-$C15/$B$7)+1-ABS(ABS(AD$5-$D15)-180)/180)</f>
        <v>40.3977109424415</v>
      </c>
      <c r="AE15" s="7" t="n">
        <f aca="false">MIN(AE14+$B$1+AE$4/$F$3,AD15+$B$2+$C15/$B$7,AD14+$B$3+ABS(AE$4/$F$3-$C15/$B$7)+1-ABS(ABS(AE$5-$D15)-180)/180)</f>
        <v>42.4270657811512</v>
      </c>
      <c r="AF15" s="7" t="n">
        <f aca="false">MIN(AF14+$B$1+AF$4/$F$3,AE15+$B$2+$C15/$B$7,AE14+$B$3+ABS(AF$4/$F$3-$C15/$B$7)+1-ABS(ABS(AF$5-$D15)-180)/180)</f>
        <v>44.4564206198608</v>
      </c>
      <c r="AG15" s="7" t="n">
        <f aca="false">MIN(AG14+$B$1+AG$4/$F$3,AF15+$B$2+$C15/$B$7,AF14+$B$3+ABS(AG$4/$F$3-$C15/$B$7)+1-ABS(ABS(AG$5-$D15)-180)/180)</f>
        <v>46.1411401012018</v>
      </c>
      <c r="AH15" s="7" t="n">
        <f aca="false">MIN(AH14+$B$1+AH$4/$F$3,AG15+$B$2+$C15/$B$7,AG14+$B$3+ABS(AH$4/$F$3-$C15/$B$7)+1-ABS(ABS(AH$5-$D15)-180)/180)</f>
        <v>48.1704949399115</v>
      </c>
      <c r="AI15" s="7" t="n">
        <f aca="false">MIN(AI14+$B$1+AI$4/$F$3,AH15+$B$2+$C15/$B$7,AH14+$B$3+ABS(AI$4/$F$3-$C15/$B$7)+1-ABS(ABS(AI$5-$D15)-180)/180)</f>
        <v>49.8945841239722</v>
      </c>
      <c r="AJ15" s="7" t="n">
        <f aca="false">MIN(AJ14+$B$1+AJ$4/$F$3,AI15+$B$2+$C15/$B$7,AI14+$B$3+ABS(AJ$4/$F$3-$C15/$B$7)+1-ABS(ABS(AJ$5-$D15)-180)/180)</f>
        <v>51.9239389626818</v>
      </c>
      <c r="AK15" s="7" t="n">
        <f aca="false">MIN(AK14+$B$1+AK$4/$F$3,AJ15+$B$2+$C15/$B$7,AJ14+$B$3+ABS(AK$4/$F$3-$C15/$B$7)+1-ABS(ABS(AK$5-$D15)-180)/180)</f>
        <v>53.9532938013915</v>
      </c>
      <c r="AL15" s="7" t="n">
        <f aca="false">MIN(AL14+$B$1+AL$4/$F$3,AK15+$B$2+$C15/$B$7,AK14+$B$3+ABS(AL$4/$F$3-$C15/$B$7)+1-ABS(ABS(AL$5-$D15)-180)/180)</f>
        <v>55.9101289268395</v>
      </c>
      <c r="AM15" s="7" t="n">
        <f aca="false">MIN(AM14+$B$1+AM$4/$F$3,AL15+$B$2+$C15/$B$7,AL14+$B$3+ABS(AM$4/$F$3-$C15/$B$7)+1-ABS(ABS(AM$5-$D15)-180)/180)</f>
        <v>57.9394837655492</v>
      </c>
      <c r="AN15" s="7" t="n">
        <f aca="false">MIN(AN14+$B$1+AN$4/$F$3,AM15+$B$2+$C15/$B$7,AM14+$B$3+ABS(AN$4/$F$3-$C15/$B$7)+1-ABS(ABS(AN$5-$D15)-180)/180)</f>
        <v>59.9688386042589</v>
      </c>
    </row>
    <row r="16" customFormat="false" ht="12.75" hidden="false" customHeight="false" outlineLevel="0" collapsed="false">
      <c r="C16" s="8" t="n">
        <v>50.01</v>
      </c>
      <c r="D16" s="8" t="n">
        <v>1.15</v>
      </c>
      <c r="E16" s="9" t="s">
        <v>19</v>
      </c>
      <c r="F16" s="6" t="n">
        <f aca="false">F15+$B$2+$C16/$B$7</f>
        <v>35.1845161290323</v>
      </c>
      <c r="G16" s="7" t="n">
        <f aca="false">MIN(G15+$B$1+G$4/$F$3,F16+$B$2+$C16/$B$7,F15+$B$3+ABS(G$4/$F$3-$C16/$B$7)+1-ABS(ABS(G$5-$D16)-180)/180)</f>
        <v>11.4625672570103</v>
      </c>
      <c r="H16" s="7" t="n">
        <f aca="false">MIN(H15+$B$1+H$4/$F$3,G16+$B$2+$C16/$B$7,G15+$B$3+ABS(H$4/$F$3-$C16/$B$7)+1-ABS(ABS(H$5-$D16)-180)/180)</f>
        <v>13.9730898165718</v>
      </c>
      <c r="I16" s="7" t="n">
        <f aca="false">MIN(I15+$B$1+I$4/$F$3,H16+$B$2+$C16/$B$7,H15+$B$3+ABS(I$4/$F$3-$C16/$B$7)+1-ABS(ABS(I$5-$D16)-180)/180)</f>
        <v>9.73472664979971</v>
      </c>
      <c r="J16" s="7" t="n">
        <f aca="false">MIN(J15+$B$1+J$4/$F$3,I16+$B$2+$C16/$B$7,I15+$B$3+ABS(J$4/$F$3-$C16/$B$7)+1-ABS(ABS(J$5-$D16)-180)/180)</f>
        <v>9.38859624710099</v>
      </c>
      <c r="K16" s="7" t="n">
        <f aca="false">MIN(K15+$B$1+K$4/$F$3,J16+$B$2+$C16/$B$7,J15+$B$3+ABS(K$4/$F$3-$C16/$B$7)+1-ABS(ABS(K$5-$D16)-180)/180)</f>
        <v>9.13913219481341</v>
      </c>
      <c r="L16" s="7" t="n">
        <f aca="false">MIN(L15+$B$1+L$4/$F$3,K16+$B$2+$C16/$B$7,K15+$B$3+ABS(L$4/$F$3-$C16/$B$7)+1-ABS(ABS(L$5-$D16)-180)/180)</f>
        <v>8.70297238034999</v>
      </c>
      <c r="M16" s="7" t="n">
        <f aca="false">MIN(M15+$B$1+M$4/$F$3,L16+$B$2+$C16/$B$7,L15+$B$3+ABS(M$4/$F$3-$C16/$B$7)+1-ABS(ABS(M$5-$D16)-180)/180)</f>
        <v>10.7350067467847</v>
      </c>
      <c r="N16" s="7" t="n">
        <f aca="false">MIN(N15+$B$1+N$4/$F$3,M16+$B$2+$C16/$B$7,M15+$B$3+ABS(N$4/$F$3-$C16/$B$7)+1-ABS(ABS(N$5-$D16)-180)/180)</f>
        <v>11.9069626818469</v>
      </c>
      <c r="O16" s="7" t="n">
        <f aca="false">MIN(O15+$B$1+O$4/$F$3,N16+$B$2+$C16/$B$7,N15+$B$3+ABS(O$4/$F$3-$C16/$B$7)+1-ABS(ABS(O$5-$D16)-180)/180)</f>
        <v>14.5201884882985</v>
      </c>
      <c r="P16" s="7" t="n">
        <f aca="false">MIN(P15+$B$1+P$4/$F$3,O16+$B$2+$C16/$B$7,O15+$B$3+ABS(P$4/$F$3-$C16/$B$7)+1-ABS(ABS(P$5-$D16)-180)/180)</f>
        <v>14.753912608054</v>
      </c>
      <c r="Q16" s="7" t="n">
        <f aca="false">MIN(Q15+$B$1+Q$4/$F$3,P16+$B$2+$C16/$B$7,P15+$B$3+ABS(Q$4/$F$3-$C16/$B$7)+1-ABS(ABS(Q$5-$D16)-180)/180)</f>
        <v>17.3149209361164</v>
      </c>
      <c r="R16" s="7" t="n">
        <f aca="false">MIN(R15+$B$1+R$4/$F$3,Q16+$B$2+$C16/$B$7,Q15+$B$3+ABS(R$4/$F$3-$C16/$B$7)+1-ABS(ABS(R$5-$D16)-180)/180)</f>
        <v>19.5358193126713</v>
      </c>
      <c r="S16" s="7" t="n">
        <f aca="false">MIN(S15+$B$1+S$4/$F$3,R16+$B$2+$C16/$B$7,R15+$B$3+ABS(S$4/$F$3-$C16/$B$7)+1-ABS(ABS(S$5-$D16)-180)/180)</f>
        <v>20.157063883618</v>
      </c>
      <c r="T16" s="7" t="n">
        <f aca="false">MIN(T15+$B$1+T$4/$F$3,S16+$B$2+$C16/$B$7,S15+$B$3+ABS(T$4/$F$3-$C16/$B$7)+1-ABS(ABS(T$5-$D16)-180)/180)</f>
        <v>21.341711258697</v>
      </c>
      <c r="U16" s="7" t="n">
        <f aca="false">MIN(U15+$B$1+U$4/$F$3,T16+$B$2+$C16/$B$7,T15+$B$3+ABS(U$4/$F$3-$C16/$B$7)+1-ABS(ABS(U$5-$D16)-180)/180)</f>
        <v>23.9075268817204</v>
      </c>
      <c r="V16" s="7" t="n">
        <f aca="false">MIN(V15+$B$1+V$4/$F$3,U16+$B$2+$C16/$B$7,U15+$B$3+ABS(V$4/$F$3-$C16/$B$7)+1-ABS(ABS(V$5-$D16)-180)/180)</f>
        <v>25.0889274720641</v>
      </c>
      <c r="W16" s="7" t="n">
        <f aca="false">MIN(W15+$B$1+W$4/$F$3,V16+$B$2+$C16/$B$7,V15+$B$3+ABS(W$4/$F$3-$C16/$B$7)+1-ABS(ABS(W$5-$D16)-180)/180)</f>
        <v>27.634568627451</v>
      </c>
      <c r="X16" s="7" t="n">
        <f aca="false">MIN(X15+$B$1+X$4/$F$3,W16+$B$2+$C16/$B$7,W15+$B$3+ABS(X$4/$F$3-$C16/$B$7)+1-ABS(ABS(X$5-$D16)-180)/180)</f>
        <v>29.2808646426312</v>
      </c>
      <c r="Y16" s="7" t="n">
        <f aca="false">MIN(Y15+$B$1+Y$4/$F$3,X16+$B$2+$C16/$B$7,X15+$B$3+ABS(Y$4/$F$3-$C16/$B$7)+1-ABS(ABS(Y$5-$D16)-180)/180)</f>
        <v>31.0229520345773</v>
      </c>
      <c r="Z16" s="7" t="n">
        <f aca="false">MIN(Z15+$B$1+Z$4/$F$3,Y16+$B$2+$C16/$B$7,Y15+$B$3+ABS(Z$4/$F$3-$C16/$B$7)+1-ABS(ABS(Z$5-$D16)-180)/180)</f>
        <v>31.7864729074425</v>
      </c>
      <c r="AA16" s="7" t="n">
        <f aca="false">MIN(AA15+$B$1+AA$4/$F$3,Z16+$B$2+$C16/$B$7,Z15+$B$3+ABS(AA$4/$F$3-$C16/$B$7)+1-ABS(ABS(AA$5-$D16)-180)/180)</f>
        <v>34.3996987138942</v>
      </c>
      <c r="AB16" s="7" t="n">
        <f aca="false">MIN(AB15+$B$1+AB$4/$F$3,AA16+$B$2+$C16/$B$7,AA15+$B$3+ABS(AB$4/$F$3-$C16/$B$7)+1-ABS(ABS(AB$5-$D16)-180)/180)</f>
        <v>36.5934969428632</v>
      </c>
      <c r="AC16" s="7" t="n">
        <f aca="false">MIN(AC15+$B$1+AC$4/$F$3,AB16+$B$2+$C16/$B$7,AB15+$B$3+ABS(AC$4/$F$3-$C16/$B$7)+1-ABS(ABS(AC$5-$D16)-180)/180)</f>
        <v>38.0136651908075</v>
      </c>
      <c r="AD16" s="7" t="n">
        <f aca="false">MIN(AD15+$B$1+AD$4/$F$3,AC16+$B$2+$C16/$B$7,AC15+$B$3+ABS(AD$4/$F$3-$C16/$B$7)+1-ABS(ABS(AD$5-$D16)-180)/180)</f>
        <v>40.0115361585494</v>
      </c>
      <c r="AE16" s="7" t="n">
        <f aca="false">MIN(AE15+$B$1+AE$4/$F$3,AD16+$B$2+$C16/$B$7,AD15+$B$3+ABS(AE$4/$F$3-$C16/$B$7)+1-ABS(ABS(AE$5-$D16)-180)/180)</f>
        <v>42.3526785789585</v>
      </c>
      <c r="AF16" s="7" t="n">
        <f aca="false">MIN(AF15+$B$1+AF$4/$F$3,AE16+$B$2+$C16/$B$7,AE15+$B$3+ABS(AF$4/$F$3-$C16/$B$7)+1-ABS(ABS(AF$5-$D16)-180)/180)</f>
        <v>44.5317393000211</v>
      </c>
      <c r="AG16" s="7" t="n">
        <f aca="false">MIN(AG15+$B$1+AG$4/$F$3,AF16+$B$2+$C16/$B$7,AF15+$B$3+ABS(AG$4/$F$3-$C16/$B$7)+1-ABS(ABS(AG$5-$D16)-180)/180)</f>
        <v>45.9586170145478</v>
      </c>
      <c r="AH16" s="7" t="n">
        <f aca="false">MIN(AH15+$B$1+AH$4/$F$3,AG16+$B$2+$C16/$B$7,AG15+$B$3+ABS(AH$4/$F$3-$C16/$B$7)+1-ABS(ABS(AH$5-$D16)-180)/180)</f>
        <v>47.8872286527514</v>
      </c>
      <c r="AI16" s="7" t="n">
        <f aca="false">MIN(AI15+$B$1+AI$4/$F$3,AH16+$B$2+$C16/$B$7,AH15+$B$3+ABS(AI$4/$F$3-$C16/$B$7)+1-ABS(ABS(AI$5-$D16)-180)/180)</f>
        <v>49.5053383934219</v>
      </c>
      <c r="AJ16" s="7" t="n">
        <f aca="false">MIN(AJ15+$B$1+AJ$4/$F$3,AI16+$B$2+$C16/$B$7,AI15+$B$3+ABS(AJ$4/$F$3-$C16/$B$7)+1-ABS(ABS(AJ$5-$D16)-180)/180)</f>
        <v>52.1185641998735</v>
      </c>
      <c r="AK16" s="7" t="n">
        <f aca="false">MIN(AK15+$B$1+AK$4/$F$3,AJ16+$B$2+$C16/$B$7,AJ15+$B$3+ABS(AK$4/$F$3-$C16/$B$7)+1-ABS(ABS(AK$5-$D16)-180)/180)</f>
        <v>53.2777000843348</v>
      </c>
      <c r="AL16" s="7" t="n">
        <f aca="false">MIN(AL15+$B$1+AL$4/$F$3,AK16+$B$2+$C16/$B$7,AK15+$B$3+ABS(AL$4/$F$3-$C16/$B$7)+1-ABS(ABS(AL$5-$D16)-180)/180)</f>
        <v>55.234568627451</v>
      </c>
      <c r="AM16" s="7" t="n">
        <f aca="false">MIN(AM15+$B$1+AM$4/$F$3,AL16+$B$2+$C16/$B$7,AL15+$B$3+ABS(AM$4/$F$3-$C16/$B$7)+1-ABS(ABS(AM$5-$D16)-180)/180)</f>
        <v>56.8762822053552</v>
      </c>
      <c r="AN16" s="7" t="n">
        <f aca="false">MIN(AN15+$B$1+AN$4/$F$3,AM16+$B$2+$C16/$B$7,AM15+$B$3+ABS(AN$4/$F$3-$C16/$B$7)+1-ABS(ABS(AN$5-$D16)-180)/180)</f>
        <v>59.4895080118069</v>
      </c>
    </row>
    <row r="17" customFormat="false" ht="12.75" hidden="false" customHeight="false" outlineLevel="0" collapsed="false">
      <c r="C17" s="8" t="n">
        <v>46.04</v>
      </c>
      <c r="D17" s="8" t="n">
        <v>-87.51</v>
      </c>
      <c r="E17" s="9" t="s">
        <v>19</v>
      </c>
      <c r="F17" s="6" t="n">
        <f aca="false">F16+$B$2+$C17/$B$7</f>
        <v>37.6696774193548</v>
      </c>
      <c r="G17" s="7" t="n">
        <f aca="false">MIN(G16+$B$1+G$4/$F$3,F17+$B$2+$C17/$B$7,F16+$B$3+ABS(G$4/$F$3-$C17/$B$7)+1-ABS(ABS(G$5-$D17)-180)/180)</f>
        <v>12.8216849040692</v>
      </c>
      <c r="H17" s="7" t="n">
        <f aca="false">MIN(H16+$B$1+H$4/$F$3,G17+$B$2+$C17/$B$7,G16+$B$3+ABS(H$4/$F$3-$C17/$B$7)+1-ABS(ABS(H$5-$D17)-180)/180)</f>
        <v>15.3068461943917</v>
      </c>
      <c r="I17" s="7" t="n">
        <f aca="false">MIN(I16+$B$1+I$4/$F$3,H17+$B$2+$C17/$B$7,H16+$B$3+ABS(I$4/$F$3-$C17/$B$7)+1-ABS(ABS(I$5-$D17)-180)/180)</f>
        <v>11.0059031203879</v>
      </c>
      <c r="J17" s="7" t="n">
        <f aca="false">MIN(J16+$B$1+J$4/$F$3,I17+$B$2+$C17/$B$7,I16+$B$3+ABS(J$4/$F$3-$C17/$B$7)+1-ABS(ABS(J$5-$D17)-180)/180)</f>
        <v>11.0242637571158</v>
      </c>
      <c r="K17" s="7" t="n">
        <f aca="false">MIN(K16+$B$1+K$4/$F$3,J17+$B$2+$C17/$B$7,J16+$B$3+ABS(K$4/$F$3-$C17/$B$7)+1-ABS(ABS(K$5-$D17)-180)/180)</f>
        <v>10.3761910183428</v>
      </c>
      <c r="L17" s="7" t="n">
        <f aca="false">MIN(L16+$B$1+L$4/$F$3,K17+$B$2+$C17/$B$7,K16+$B$3+ABS(L$4/$F$3-$C17/$B$7)+1-ABS(ABS(L$5-$D17)-180)/180)</f>
        <v>10.3045222433059</v>
      </c>
      <c r="M17" s="7" t="n">
        <f aca="false">MIN(M16+$B$1+M$4/$F$3,L17+$B$2+$C17/$B$7,L16+$B$3+ABS(M$4/$F$3-$C17/$B$7)+1-ABS(ABS(M$5-$D17)-180)/180)</f>
        <v>10.8801826902804</v>
      </c>
      <c r="N17" s="7" t="n">
        <f aca="false">MIN(N16+$B$1+N$4/$F$3,M17+$B$2+$C17/$B$7,M16+$B$3+ABS(N$4/$F$3-$C17/$B$7)+1-ABS(ABS(N$5-$D17)-180)/180)</f>
        <v>11.6053519924099</v>
      </c>
      <c r="O17" s="7" t="n">
        <f aca="false">MIN(O16+$B$1+O$4/$F$3,N17+$B$2+$C17/$B$7,N16+$B$3+ABS(O$4/$F$3-$C17/$B$7)+1-ABS(ABS(O$5-$D17)-180)/180)</f>
        <v>14.0905132827324</v>
      </c>
      <c r="P17" s="7" t="n">
        <f aca="false">MIN(P16+$B$1+P$4/$F$3,O17+$B$2+$C17/$B$7,O16+$B$3+ABS(P$4/$F$3-$C17/$B$7)+1-ABS(ABS(P$5-$D17)-180)/180)</f>
        <v>15.2426742567995</v>
      </c>
      <c r="Q17" s="7" t="n">
        <f aca="false">MIN(Q16+$B$1+Q$4/$F$3,P17+$B$2+$C17/$B$7,P16+$B$3+ABS(Q$4/$F$3-$C17/$B$7)+1-ABS(ABS(Q$5-$D17)-180)/180)</f>
        <v>16.4485706304027</v>
      </c>
      <c r="R17" s="7" t="n">
        <f aca="false">MIN(R16+$B$1+R$4/$F$3,Q17+$B$2+$C17/$B$7,Q16+$B$3+ABS(R$4/$F$3-$C17/$B$7)+1-ABS(ABS(R$5-$D17)-180)/180)</f>
        <v>18.6216018342821</v>
      </c>
      <c r="S17" s="7" t="n">
        <f aca="false">MIN(S16+$B$1+S$4/$F$3,R17+$B$2+$C17/$B$7,R16+$B$3+ABS(S$4/$F$3-$C17/$B$7)+1-ABS(ABS(S$5-$D17)-180)/180)</f>
        <v>20.2640361585494</v>
      </c>
      <c r="T17" s="7" t="n">
        <f aca="false">MIN(T16+$B$1+T$4/$F$3,S17+$B$2+$C17/$B$7,S16+$B$3+ABS(T$4/$F$3-$C17/$B$7)+1-ABS(ABS(T$5-$D17)-180)/180)</f>
        <v>21.790238245836</v>
      </c>
      <c r="U17" s="7" t="n">
        <f aca="false">MIN(U16+$B$1+U$4/$F$3,T17+$B$2+$C17/$B$7,T16+$B$3+ABS(U$4/$F$3-$C17/$B$7)+1-ABS(ABS(U$5-$D17)-180)/180)</f>
        <v>23.5113464052288</v>
      </c>
      <c r="V17" s="7" t="n">
        <f aca="false">MIN(V16+$B$1+V$4/$F$3,U17+$B$2+$C17/$B$7,U16+$B$3+ABS(V$4/$F$3-$C17/$B$7)+1-ABS(ABS(V$5-$D17)-180)/180)</f>
        <v>25.2292077798861</v>
      </c>
      <c r="W17" s="7" t="n">
        <f aca="false">MIN(W16+$B$1+W$4/$F$3,V17+$B$2+$C17/$B$7,V16+$B$3+ABS(W$4/$F$3-$C17/$B$7)+1-ABS(ABS(W$5-$D17)-180)/180)</f>
        <v>26.2905854944128</v>
      </c>
      <c r="X17" s="7" t="n">
        <f aca="false">MIN(X16+$B$1+X$4/$F$3,W17+$B$2+$C17/$B$7,W16+$B$3+ABS(X$4/$F$3-$C17/$B$7)+1-ABS(ABS(X$5-$D17)-180)/180)</f>
        <v>28.2760567151592</v>
      </c>
      <c r="Y17" s="7" t="n">
        <f aca="false">MIN(Y16+$B$1+Y$4/$F$3,X17+$B$2+$C17/$B$7,X16+$B$3+ABS(Y$4/$F$3-$C17/$B$7)+1-ABS(ABS(Y$5-$D17)-180)/180)</f>
        <v>30.6033886780519</v>
      </c>
      <c r="Z17" s="7" t="n">
        <f aca="false">MIN(Z16+$B$1+Z$4/$F$3,Y17+$B$2+$C17/$B$7,Y16+$B$3+ABS(Z$4/$F$3-$C17/$B$7)+1-ABS(ABS(Z$5-$D17)-180)/180)</f>
        <v>32.2751044697449</v>
      </c>
      <c r="AA17" s="7" t="n">
        <f aca="false">MIN(AA16+$B$1+AA$4/$F$3,Z17+$B$2+$C17/$B$7,Z16+$B$3+ABS(AA$4/$F$3-$C17/$B$7)+1-ABS(ABS(AA$5-$D17)-180)/180)</f>
        <v>33.9047943284841</v>
      </c>
      <c r="AB17" s="7" t="n">
        <f aca="false">MIN(AB16+$B$1+AB$4/$F$3,AA17+$B$2+$C17/$B$7,AA16+$B$3+ABS(AB$4/$F$3-$C17/$B$7)+1-ABS(ABS(AB$5-$D17)-180)/180)</f>
        <v>36.1898142525828</v>
      </c>
      <c r="AC17" s="7" t="n">
        <f aca="false">MIN(AC16+$B$1+AC$4/$F$3,AB17+$B$2+$C17/$B$7,AB16+$B$3+ABS(AC$4/$F$3-$C17/$B$7)+1-ABS(ABS(AC$5-$D17)-180)/180)</f>
        <v>37.7782595403753</v>
      </c>
      <c r="AD17" s="7" t="n">
        <f aca="false">MIN(AD16+$B$1+AD$4/$F$3,AC17+$B$2+$C17/$B$7,AC16+$B$3+ABS(AD$4/$F$3-$C17/$B$7)+1-ABS(ABS(AD$5-$D17)-180)/180)</f>
        <v>39.3037807294961</v>
      </c>
      <c r="AE17" s="7" t="n">
        <f aca="false">MIN(AE16+$B$1+AE$4/$F$3,AD17+$B$2+$C17/$B$7,AD16+$B$3+ABS(AE$4/$F$3-$C17/$B$7)+1-ABS(ABS(AE$5-$D17)-180)/180)</f>
        <v>41.3458837233818</v>
      </c>
      <c r="AF17" s="7" t="n">
        <f aca="false">MIN(AF16+$B$1+AF$4/$F$3,AE17+$B$2+$C17/$B$7,AE16+$B$3+ABS(AF$4/$F$3-$C17/$B$7)+1-ABS(ABS(AF$5-$D17)-180)/180)</f>
        <v>43.8310450137044</v>
      </c>
      <c r="AG17" s="7" t="n">
        <f aca="false">MIN(AG16+$B$1+AG$4/$F$3,AF17+$B$2+$C17/$B$7,AF16+$B$3+ABS(AG$4/$F$3-$C17/$B$7)+1-ABS(ABS(AG$5-$D17)-180)/180)</f>
        <v>45.4133156230234</v>
      </c>
      <c r="AH17" s="7" t="n">
        <f aca="false">MIN(AH16+$B$1+AH$4/$F$3,AG17+$B$2+$C17/$B$7,AG16+$B$3+ABS(AH$4/$F$3-$C17/$B$7)+1-ABS(ABS(AH$5-$D17)-180)/180)</f>
        <v>47.0840854944128</v>
      </c>
      <c r="AI17" s="7" t="n">
        <f aca="false">MIN(AI16+$B$1+AI$4/$F$3,AH17+$B$2+$C17/$B$7,AH16+$B$3+ABS(AI$4/$F$3-$C17/$B$7)+1-ABS(ABS(AI$5-$D17)-180)/180)</f>
        <v>48.6014520345773</v>
      </c>
      <c r="AJ17" s="7" t="n">
        <f aca="false">MIN(AJ16+$B$1+AJ$4/$F$3,AI17+$B$2+$C17/$B$7,AI16+$B$3+ABS(AJ$4/$F$3-$C17/$B$7)+1-ABS(ABS(AJ$5-$D17)-180)/180)</f>
        <v>51.0866133248999</v>
      </c>
      <c r="AK17" s="7" t="n">
        <f aca="false">MIN(AK16+$B$1+AK$4/$F$3,AJ17+$B$2+$C17/$B$7,AJ16+$B$3+ABS(AK$4/$F$3-$C17/$B$7)+1-ABS(ABS(AK$5-$D17)-180)/180)</f>
        <v>53.4973898376555</v>
      </c>
      <c r="AL17" s="7" t="n">
        <f aca="false">MIN(AL16+$B$1+AL$4/$F$3,AK17+$B$2+$C17/$B$7,AK16+$B$3+ABS(AL$4/$F$3-$C17/$B$7)+1-ABS(ABS(AL$5-$D17)-180)/180)</f>
        <v>54.9234659498208</v>
      </c>
      <c r="AM17" s="7" t="n">
        <f aca="false">MIN(AM16+$B$1+AM$4/$F$3,AL17+$B$2+$C17/$B$7,AL16+$B$3+ABS(AM$4/$F$3-$C17/$B$7)+1-ABS(ABS(AM$5-$D17)-180)/180)</f>
        <v>56.8213419776513</v>
      </c>
      <c r="AN17" s="7" t="n">
        <f aca="false">MIN(AN16+$B$1+AN$4/$F$3,AM17+$B$2+$C17/$B$7,AM16+$B$3+ABS(AN$4/$F$3-$C17/$B$7)+1-ABS(ABS(AN$5-$D17)-180)/180)</f>
        <v>59.3065032679739</v>
      </c>
    </row>
    <row r="18" customFormat="false" ht="12.75" hidden="false" customHeight="false" outlineLevel="0" collapsed="false">
      <c r="C18" s="8" t="n">
        <v>61.66</v>
      </c>
      <c r="D18" s="8" t="n">
        <v>-171.61</v>
      </c>
      <c r="E18" s="9" t="s">
        <v>19</v>
      </c>
      <c r="F18" s="6" t="n">
        <f aca="false">F17+$B$2+$C18/$B$7</f>
        <v>40.6587096774194</v>
      </c>
      <c r="G18" s="7" t="n">
        <f aca="false">MIN(G17+$B$1+G$4/$F$3,F18+$B$2+$C18/$B$7,F17+$B$3+ABS(G$4/$F$3-$C18/$B$7)+1-ABS(ABS(G$5-$D18)-180)/180)</f>
        <v>14.180802551128</v>
      </c>
      <c r="H18" s="7" t="n">
        <f aca="false">MIN(H17+$B$1+H$4/$F$3,G18+$B$2+$C18/$B$7,G17+$B$3+ABS(H$4/$F$3-$C18/$B$7)+1-ABS(ABS(H$5-$D18)-180)/180)</f>
        <v>17.1698348091925</v>
      </c>
      <c r="I18" s="7" t="n">
        <f aca="false">MIN(I17+$B$1+I$4/$F$3,H18+$B$2+$C18/$B$7,H17+$B$3+ABS(I$4/$F$3-$C18/$B$7)+1-ABS(ABS(I$5-$D18)-180)/180)</f>
        <v>12.2770795909762</v>
      </c>
      <c r="J18" s="7" t="n">
        <f aca="false">MIN(J17+$B$1+J$4/$F$3,I18+$B$2+$C18/$B$7,I17+$B$3+ABS(J$4/$F$3-$C18/$B$7)+1-ABS(ABS(J$5-$D18)-180)/180)</f>
        <v>12.7324990512334</v>
      </c>
      <c r="K18" s="7" t="n">
        <f aca="false">MIN(K17+$B$1+K$4/$F$3,J18+$B$2+$C18/$B$7,J17+$B$3+ABS(K$4/$F$3-$C18/$B$7)+1-ABS(ABS(K$5-$D18)-180)/180)</f>
        <v>11.6132498418722</v>
      </c>
      <c r="L18" s="7" t="n">
        <f aca="false">MIN(L17+$B$1+L$4/$F$3,K18+$B$2+$C18/$B$7,K17+$B$3+ABS(L$4/$F$3-$C18/$B$7)+1-ABS(ABS(L$5-$D18)-180)/180)</f>
        <v>12.1754045962471</v>
      </c>
      <c r="M18" s="7" t="n">
        <f aca="false">MIN(M17+$B$1+M$4/$F$3,L18+$B$2+$C18/$B$7,L17+$B$3+ABS(M$4/$F$3-$C18/$B$7)+1-ABS(ABS(M$5-$D18)-180)/180)</f>
        <v>12.1743003373392</v>
      </c>
      <c r="N18" s="7" t="n">
        <f aca="false">MIN(N17+$B$1+N$4/$F$3,M18+$B$2+$C18/$B$7,M17+$B$3+ABS(N$4/$F$3-$C18/$B$7)+1-ABS(ABS(N$5-$D18)-180)/180)</f>
        <v>11.1792639679528</v>
      </c>
      <c r="O18" s="7" t="n">
        <f aca="false">MIN(O17+$B$1+O$4/$F$3,N18+$B$2+$C18/$B$7,N17+$B$3+ABS(O$4/$F$3-$C18/$B$7)+1-ABS(ABS(O$5-$D18)-180)/180)</f>
        <v>14.0978188909973</v>
      </c>
      <c r="P18" s="7" t="n">
        <f aca="false">MIN(P17+$B$1+P$4/$F$3,O18+$B$2+$C18/$B$7,O17+$B$3+ABS(P$4/$F$3-$C18/$B$7)+1-ABS(ABS(P$5-$D18)-180)/180)</f>
        <v>15.2791207041957</v>
      </c>
      <c r="Q18" s="7" t="n">
        <f aca="false">MIN(Q17+$B$1+Q$4/$F$3,P18+$B$2+$C18/$B$7,P17+$B$3+ABS(Q$4/$F$3-$C18/$B$7)+1-ABS(ABS(Q$5-$D18)-180)/180)</f>
        <v>17.6856294539321</v>
      </c>
      <c r="R18" s="7" t="n">
        <f aca="false">MIN(R17+$B$1+R$4/$F$3,Q18+$B$2+$C18/$B$7,Q17+$B$3+ABS(R$4/$F$3-$C18/$B$7)+1-ABS(ABS(R$5-$D18)-180)/180)</f>
        <v>18.7263447185326</v>
      </c>
      <c r="S18" s="7" t="n">
        <f aca="false">MIN(S17+$B$1+S$4/$F$3,R18+$B$2+$C18/$B$7,R17+$B$3+ABS(S$4/$F$3-$C18/$B$7)+1-ABS(ABS(S$5-$D18)-180)/180)</f>
        <v>20.3209118701244</v>
      </c>
      <c r="T18" s="7" t="n">
        <f aca="false">MIN(T17+$B$1+T$4/$F$3,S18+$B$2+$C18/$B$7,S17+$B$3+ABS(T$4/$F$3-$C18/$B$7)+1-ABS(ABS(T$5-$D18)-180)/180)</f>
        <v>22.8643037107316</v>
      </c>
      <c r="U18" s="7" t="n">
        <f aca="false">MIN(U17+$B$1+U$4/$F$3,T18+$B$2+$C18/$B$7,T17+$B$3+ABS(U$4/$F$3-$C18/$B$7)+1-ABS(ABS(U$5-$D18)-180)/180)</f>
        <v>24.0946332489985</v>
      </c>
      <c r="V18" s="7" t="n">
        <f aca="false">MIN(V17+$B$1+V$4/$F$3,U18+$B$2+$C18/$B$7,U17+$B$3+ABS(V$4/$F$3-$C18/$B$7)+1-ABS(ABS(V$5-$D18)-180)/180)</f>
        <v>25.7413427155809</v>
      </c>
      <c r="W18" s="7" t="n">
        <f aca="false">MIN(W17+$B$1+W$4/$F$3,V18+$B$2+$C18/$B$7,V17+$B$3+ABS(W$4/$F$3-$C18/$B$7)+1-ABS(ABS(W$5-$D18)-180)/180)</f>
        <v>27.401958992199</v>
      </c>
      <c r="X18" s="7" t="n">
        <f aca="false">MIN(X17+$B$1+X$4/$F$3,W18+$B$2+$C18/$B$7,W17+$B$3+ABS(X$4/$F$3-$C18/$B$7)+1-ABS(ABS(X$5-$D18)-180)/180)</f>
        <v>27.2722778831963</v>
      </c>
      <c r="Y18" s="7" t="n">
        <f aca="false">MIN(Y17+$B$1+Y$4/$F$3,X18+$B$2+$C18/$B$7,X17+$B$3+ABS(Y$4/$F$3-$C18/$B$7)+1-ABS(ABS(Y$5-$D18)-180)/180)</f>
        <v>30.2613101412608</v>
      </c>
      <c r="Z18" s="7" t="n">
        <f aca="false">MIN(Z17+$B$1+Z$4/$F$3,Y18+$B$2+$C18/$B$7,Y17+$B$3+ABS(Z$4/$F$3-$C18/$B$7)+1-ABS(ABS(Z$5-$D18)-180)/180)</f>
        <v>31.8188923676998</v>
      </c>
      <c r="AA18" s="7" t="n">
        <f aca="false">MIN(AA17+$B$1+AA$4/$F$3,Z18+$B$2+$C18/$B$7,Z17+$B$3+ABS(AA$4/$F$3-$C18/$B$7)+1-ABS(ABS(AA$5-$D18)-180)/180)</f>
        <v>34.7155190807506</v>
      </c>
      <c r="AB18" s="7" t="n">
        <f aca="false">MIN(AB17+$B$1+AB$4/$F$3,AA18+$B$2+$C18/$B$7,AA17+$B$3+ABS(AB$4/$F$3-$C18/$B$7)+1-ABS(ABS(AB$5-$D18)-180)/180)</f>
        <v>36.4640030571368</v>
      </c>
      <c r="AC18" s="7" t="n">
        <f aca="false">MIN(AC17+$B$1+AC$4/$F$3,AB18+$B$2+$C18/$B$7,AB17+$B$3+ABS(AC$4/$F$3-$C18/$B$7)+1-ABS(ABS(AC$5-$D18)-180)/180)</f>
        <v>38.345670040059</v>
      </c>
      <c r="AD18" s="7" t="n">
        <f aca="false">MIN(AD17+$B$1+AD$4/$F$3,AC18+$B$2+$C18/$B$7,AC17+$B$3+ABS(AD$4/$F$3-$C18/$B$7)+1-ABS(ABS(AD$5-$D18)-180)/180)</f>
        <v>40.039468269028</v>
      </c>
      <c r="AE18" s="7" t="n">
        <f aca="false">MIN(AE17+$B$1+AE$4/$F$3,AD18+$B$2+$C18/$B$7,AD17+$B$3+ABS(AE$4/$F$3-$C18/$B$7)+1-ABS(ABS(AE$5-$D18)-180)/180)</f>
        <v>41.425554817626</v>
      </c>
      <c r="AF18" s="7" t="n">
        <f aca="false">MIN(AF17+$B$1+AF$4/$F$3,AE18+$B$2+$C18/$B$7,AE17+$B$3+ABS(AF$4/$F$3-$C18/$B$7)+1-ABS(ABS(AF$5-$D18)-180)/180)</f>
        <v>43.1173636938646</v>
      </c>
      <c r="AG18" s="7" t="n">
        <f aca="false">MIN(AG17+$B$1+AG$4/$F$3,AF18+$B$2+$C18/$B$7,AF17+$B$3+ABS(AG$4/$F$3-$C18/$B$7)+1-ABS(ABS(AG$5-$D18)-180)/180)</f>
        <v>45.013825637782</v>
      </c>
      <c r="AH18" s="7" t="n">
        <f aca="false">MIN(AH17+$B$1+AH$4/$F$3,AG18+$B$2+$C18/$B$7,AG17+$B$3+ABS(AH$4/$F$3-$C18/$B$7)+1-ABS(ABS(AH$5-$D18)-180)/180)</f>
        <v>47.3163217372971</v>
      </c>
      <c r="AI18" s="7" t="n">
        <f aca="false">MIN(AI17+$B$1+AI$4/$F$3,AH18+$B$2+$C18/$B$7,AH17+$B$3+ABS(AI$4/$F$3-$C18/$B$7)+1-ABS(ABS(AI$5-$D18)-180)/180)</f>
        <v>48.1795131773139</v>
      </c>
      <c r="AJ18" s="7" t="n">
        <f aca="false">MIN(AJ17+$B$1+AJ$4/$F$3,AI18+$B$2+$C18/$B$7,AI17+$B$3+ABS(AJ$4/$F$3-$C18/$B$7)+1-ABS(ABS(AJ$5-$D18)-180)/180)</f>
        <v>51.1685454353785</v>
      </c>
      <c r="AK18" s="7" t="n">
        <f aca="false">MIN(AK17+$B$1+AK$4/$F$3,AJ18+$B$2+$C18/$B$7,AJ17+$B$3+ABS(AK$4/$F$3-$C18/$B$7)+1-ABS(ABS(AK$5-$D18)-180)/180)</f>
        <v>51.4943457727177</v>
      </c>
      <c r="AL18" s="7" t="n">
        <f aca="false">MIN(AL17+$B$1+AL$4/$F$3,AK18+$B$2+$C18/$B$7,AK17+$B$3+ABS(AL$4/$F$3-$C18/$B$7)+1-ABS(ABS(AL$5-$D18)-180)/180)</f>
        <v>54.4833780307822</v>
      </c>
      <c r="AM18" s="7" t="n">
        <f aca="false">MIN(AM17+$B$1+AM$4/$F$3,AL18+$B$2+$C18/$B$7,AL17+$B$3+ABS(AM$4/$F$3-$C18/$B$7)+1-ABS(ABS(AM$5-$D18)-180)/180)</f>
        <v>56.4629238878347</v>
      </c>
      <c r="AN18" s="7" t="n">
        <f aca="false">MIN(AN17+$B$1+AN$4/$F$3,AM18+$B$2+$C18/$B$7,AM17+$B$3+ABS(AN$4/$F$3-$C18/$B$7)+1-ABS(ABS(AN$5-$D18)-180)/180)</f>
        <v>59.4519561458992</v>
      </c>
    </row>
    <row r="19" customFormat="false" ht="12.75" hidden="false" customHeight="false" outlineLevel="0" collapsed="false">
      <c r="C19" s="8" t="n">
        <v>13.15</v>
      </c>
      <c r="D19" s="8" t="n">
        <v>-98.75</v>
      </c>
      <c r="E19" s="9" t="s">
        <v>19</v>
      </c>
      <c r="F19" s="6" t="n">
        <f aca="false">F18+$B$2+$C19/$B$7</f>
        <v>42.0829032258065</v>
      </c>
      <c r="G19" s="7" t="n">
        <f aca="false">MIN(G18+$B$1+G$4/$F$3,F19+$B$2+$C19/$B$7,F18+$B$3+ABS(G$4/$F$3-$C19/$B$7)+1-ABS(ABS(G$5-$D19)-180)/180)</f>
        <v>15.5399201981868</v>
      </c>
      <c r="H19" s="7" t="n">
        <f aca="false">MIN(H18+$B$1+H$4/$F$3,G19+$B$2+$C19/$B$7,G18+$B$3+ABS(H$4/$F$3-$C19/$B$7)+1-ABS(ABS(H$5-$D19)-180)/180)</f>
        <v>16.9641137465739</v>
      </c>
      <c r="I19" s="7" t="n">
        <f aca="false">MIN(I18+$B$1+I$4/$F$3,H19+$B$2+$C19/$B$7,H18+$B$3+ABS(I$4/$F$3-$C19/$B$7)+1-ABS(ABS(I$5-$D19)-180)/180)</f>
        <v>13.5482560615644</v>
      </c>
      <c r="J19" s="7" t="n">
        <f aca="false">MIN(J18+$B$1+J$4/$F$3,I19+$B$2+$C19/$B$7,I18+$B$3+ABS(J$4/$F$3-$C19/$B$7)+1-ABS(ABS(J$5-$D19)-180)/180)</f>
        <v>13.1361768922623</v>
      </c>
      <c r="K19" s="7" t="n">
        <f aca="false">MIN(K18+$B$1+K$4/$F$3,J19+$B$2+$C19/$B$7,J18+$B$3+ABS(K$4/$F$3-$C19/$B$7)+1-ABS(ABS(K$5-$D19)-180)/180)</f>
        <v>12.8503086654016</v>
      </c>
      <c r="L19" s="7" t="n">
        <f aca="false">MIN(L18+$B$1+L$4/$F$3,K19+$B$2+$C19/$B$7,K18+$B$3+ABS(L$4/$F$3-$C19/$B$7)+1-ABS(ABS(L$5-$D19)-180)/180)</f>
        <v>12.6734942019819</v>
      </c>
      <c r="M19" s="7" t="n">
        <f aca="false">MIN(M18+$B$1+M$4/$F$3,L19+$B$2+$C19/$B$7,L18+$B$3+ABS(M$4/$F$3-$C19/$B$7)+1-ABS(ABS(M$5-$D19)-180)/180)</f>
        <v>13.2568693864643</v>
      </c>
      <c r="N19" s="7" t="n">
        <f aca="false">MIN(N18+$B$1+N$4/$F$3,M19+$B$2+$C19/$B$7,M18+$B$3+ABS(N$4/$F$3-$C19/$B$7)+1-ABS(ABS(N$5-$D19)-180)/180)</f>
        <v>13.9683816150116</v>
      </c>
      <c r="O19" s="7" t="n">
        <f aca="false">MIN(O18+$B$1+O$4/$F$3,N19+$B$2+$C19/$B$7,N18+$B$3+ABS(O$4/$F$3-$C19/$B$7)+1-ABS(ABS(O$5-$D19)-180)/180)</f>
        <v>12.4528921568627</v>
      </c>
      <c r="P19" s="7" t="n">
        <f aca="false">MIN(P18+$B$1+P$4/$F$3,O19+$B$2+$C19/$B$7,O18+$B$3+ABS(P$4/$F$3-$C19/$B$7)+1-ABS(ABS(P$5-$D19)-180)/180)</f>
        <v>13.8770857052498</v>
      </c>
      <c r="Q19" s="7" t="n">
        <f aca="false">MIN(Q18+$B$1+Q$4/$F$3,P19+$B$2+$C19/$B$7,P18+$B$3+ABS(Q$4/$F$3-$C19/$B$7)+1-ABS(ABS(Q$5-$D19)-180)/180)</f>
        <v>15.3012792536369</v>
      </c>
      <c r="R19" s="7" t="n">
        <f aca="false">MIN(R18+$B$1+R$4/$F$3,Q19+$B$2+$C19/$B$7,Q18+$B$3+ABS(R$4/$F$3-$C19/$B$7)+1-ABS(ABS(R$5-$D19)-180)/180)</f>
        <v>16.725472802024</v>
      </c>
      <c r="S19" s="7" t="n">
        <f aca="false">MIN(S18+$B$1+S$4/$F$3,R19+$B$2+$C19/$B$7,R18+$B$3+ABS(S$4/$F$3-$C19/$B$7)+1-ABS(ABS(S$5-$D19)-180)/180)</f>
        <v>18.1496663504111</v>
      </c>
      <c r="T19" s="7" t="n">
        <f aca="false">MIN(T18+$B$1+T$4/$F$3,S19+$B$2+$C19/$B$7,S18+$B$3+ABS(T$4/$F$3-$C19/$B$7)+1-ABS(ABS(T$5-$D19)-180)/180)</f>
        <v>19.5738598987982</v>
      </c>
      <c r="U19" s="7" t="n">
        <f aca="false">MIN(U18+$B$1+U$4/$F$3,T19+$B$2+$C19/$B$7,T18+$B$3+ABS(U$4/$F$3-$C19/$B$7)+1-ABS(ABS(U$5-$D19)-180)/180)</f>
        <v>20.9980534471853</v>
      </c>
      <c r="V19" s="7" t="n">
        <f aca="false">MIN(V18+$B$1+V$4/$F$3,U19+$B$2+$C19/$B$7,U18+$B$3+ABS(V$4/$F$3-$C19/$B$7)+1-ABS(ABS(V$5-$D19)-180)/180)</f>
        <v>22.4222469955724</v>
      </c>
      <c r="W19" s="7" t="n">
        <f aca="false">MIN(W18+$B$1+W$4/$F$3,V19+$B$2+$C19/$B$7,V18+$B$3+ABS(W$4/$F$3-$C19/$B$7)+1-ABS(ABS(W$5-$D19)-180)/180)</f>
        <v>23.8464405439595</v>
      </c>
      <c r="X19" s="7" t="n">
        <f aca="false">MIN(X18+$B$1+X$4/$F$3,W19+$B$2+$C19/$B$7,W18+$B$3+ABS(X$4/$F$3-$C19/$B$7)+1-ABS(ABS(X$5-$D19)-180)/180)</f>
        <v>25.2706340923466</v>
      </c>
      <c r="Y19" s="7" t="n">
        <f aca="false">MIN(Y18+$B$1+Y$4/$F$3,X19+$B$2+$C19/$B$7,X18+$B$3+ABS(Y$4/$F$3-$C19/$B$7)+1-ABS(ABS(Y$5-$D19)-180)/180)</f>
        <v>26.6948276407337</v>
      </c>
      <c r="Z19" s="7" t="n">
        <f aca="false">MIN(Z18+$B$1+Z$4/$F$3,Y19+$B$2+$C19/$B$7,Y18+$B$3+ABS(Z$4/$F$3-$C19/$B$7)+1-ABS(ABS(Z$5-$D19)-180)/180)</f>
        <v>28.1190211891208</v>
      </c>
      <c r="AA19" s="7" t="n">
        <f aca="false">MIN(AA18+$B$1+AA$4/$F$3,Z19+$B$2+$C19/$B$7,Z18+$B$3+ABS(AA$4/$F$3-$C19/$B$7)+1-ABS(ABS(AA$5-$D19)-180)/180)</f>
        <v>29.5432147375079</v>
      </c>
      <c r="AB19" s="7" t="n">
        <f aca="false">MIN(AB18+$B$1+AB$4/$F$3,AA19+$B$2+$C19/$B$7,AA18+$B$3+ABS(AB$4/$F$3-$C19/$B$7)+1-ABS(ABS(AB$5-$D19)-180)/180)</f>
        <v>30.967408285895</v>
      </c>
      <c r="AC19" s="7" t="n">
        <f aca="false">MIN(AC18+$B$1+AC$4/$F$3,AB19+$B$2+$C19/$B$7,AB18+$B$3+ABS(AC$4/$F$3-$C19/$B$7)+1-ABS(ABS(AC$5-$D19)-180)/180)</f>
        <v>32.3916018342821</v>
      </c>
      <c r="AD19" s="7" t="n">
        <f aca="false">MIN(AD18+$B$1+AD$4/$F$3,AC19+$B$2+$C19/$B$7,AC18+$B$3+ABS(AD$4/$F$3-$C19/$B$7)+1-ABS(ABS(AD$5-$D19)-180)/180)</f>
        <v>33.8157953826692</v>
      </c>
      <c r="AE19" s="7" t="n">
        <f aca="false">MIN(AE18+$B$1+AE$4/$F$3,AD19+$B$2+$C19/$B$7,AD18+$B$3+ABS(AE$4/$F$3-$C19/$B$7)+1-ABS(ABS(AE$5-$D19)-180)/180)</f>
        <v>35.2399889310563</v>
      </c>
      <c r="AF19" s="7" t="n">
        <f aca="false">MIN(AF18+$B$1+AF$4/$F$3,AE19+$B$2+$C19/$B$7,AE18+$B$3+ABS(AF$4/$F$3-$C19/$B$7)+1-ABS(ABS(AF$5-$D19)-180)/180)</f>
        <v>36.6641824794434</v>
      </c>
      <c r="AG19" s="7" t="n">
        <f aca="false">MIN(AG18+$B$1+AG$4/$F$3,AF19+$B$2+$C19/$B$7,AF18+$B$3+ABS(AG$4/$F$3-$C19/$B$7)+1-ABS(ABS(AG$5-$D19)-180)/180)</f>
        <v>38.0883760278305</v>
      </c>
      <c r="AH19" s="7" t="n">
        <f aca="false">MIN(AH18+$B$1+AH$4/$F$3,AG19+$B$2+$C19/$B$7,AG18+$B$3+ABS(AH$4/$F$3-$C19/$B$7)+1-ABS(ABS(AH$5-$D19)-180)/180)</f>
        <v>39.5125695762176</v>
      </c>
      <c r="AI19" s="7" t="n">
        <f aca="false">MIN(AI18+$B$1+AI$4/$F$3,AH19+$B$2+$C19/$B$7,AH18+$B$3+ABS(AI$4/$F$3-$C19/$B$7)+1-ABS(ABS(AI$5-$D19)-180)/180)</f>
        <v>40.9367631246047</v>
      </c>
      <c r="AJ19" s="7" t="n">
        <f aca="false">MIN(AJ18+$B$1+AJ$4/$F$3,AI19+$B$2+$C19/$B$7,AI18+$B$3+ABS(AJ$4/$F$3-$C19/$B$7)+1-ABS(ABS(AJ$5-$D19)-180)/180)</f>
        <v>42.3609566729918</v>
      </c>
      <c r="AK19" s="7" t="n">
        <f aca="false">MIN(AK18+$B$1+AK$4/$F$3,AJ19+$B$2+$C19/$B$7,AJ18+$B$3+ABS(AK$4/$F$3-$C19/$B$7)+1-ABS(ABS(AK$5-$D19)-180)/180)</f>
        <v>43.7851502213789</v>
      </c>
      <c r="AL19" s="7" t="n">
        <f aca="false">MIN(AL18+$B$1+AL$4/$F$3,AK19+$B$2+$C19/$B$7,AK18+$B$3+ABS(AL$4/$F$3-$C19/$B$7)+1-ABS(ABS(AL$5-$D19)-180)/180)</f>
        <v>45.209343769766</v>
      </c>
      <c r="AM19" s="7" t="n">
        <f aca="false">MIN(AM18+$B$1+AM$4/$F$3,AL19+$B$2+$C19/$B$7,AL18+$B$3+ABS(AM$4/$F$3-$C19/$B$7)+1-ABS(ABS(AM$5-$D19)-180)/180)</f>
        <v>46.6335373181531</v>
      </c>
      <c r="AN19" s="7" t="n">
        <f aca="false">MIN(AN18+$B$1+AN$4/$F$3,AM19+$B$2+$C19/$B$7,AM18+$B$3+ABS(AN$4/$F$3-$C19/$B$7)+1-ABS(ABS(AN$5-$D19)-180)/180)</f>
        <v>48.0577308665402</v>
      </c>
    </row>
    <row r="20" customFormat="false" ht="12.75" hidden="false" customHeight="false" outlineLevel="0" collapsed="false">
      <c r="C20" s="8" t="n">
        <v>265.73</v>
      </c>
      <c r="D20" s="8" t="n">
        <v>-8.22</v>
      </c>
      <c r="E20" s="9" t="s">
        <v>19</v>
      </c>
      <c r="F20" s="6" t="n">
        <f aca="false">F19+$B$2+$C20/$B$7</f>
        <v>51.6548387096774</v>
      </c>
      <c r="G20" s="7" t="n">
        <f aca="false">MIN(G19+$B$1+G$4/$F$3,F20+$B$2+$C20/$B$7,F19+$B$3+ABS(G$4/$F$3-$C20/$B$7)+1-ABS(ABS(G$5-$D20)-180)/180)</f>
        <v>16.8990378452456</v>
      </c>
      <c r="H20" s="7" t="n">
        <f aca="false">MIN(H19+$B$1+H$4/$F$3,G20+$B$2+$C20/$B$7,G19+$B$3+ABS(H$4/$F$3-$C20/$B$7)+1-ABS(ABS(H$5-$D20)-180)/180)</f>
        <v>18.695600780097</v>
      </c>
      <c r="I20" s="7" t="n">
        <f aca="false">MIN(I19+$B$1+I$4/$F$3,H20+$B$2+$C20/$B$7,H19+$B$3+ABS(I$4/$F$3-$C20/$B$7)+1-ABS(ABS(I$5-$D20)-180)/180)</f>
        <v>14.8194325321527</v>
      </c>
      <c r="J20" s="7" t="n">
        <f aca="false">MIN(J19+$B$1+J$4/$F$3,I20+$B$2+$C20/$B$7,I19+$B$3+ABS(J$4/$F$3-$C20/$B$7)+1-ABS(ABS(J$5-$D20)-180)/180)</f>
        <v>14.8444121863799</v>
      </c>
      <c r="K20" s="7" t="n">
        <f aca="false">MIN(K19+$B$1+K$4/$F$3,J20+$B$2+$C20/$B$7,J19+$B$3+ABS(K$4/$F$3-$C20/$B$7)+1-ABS(ABS(K$5-$D20)-180)/180)</f>
        <v>14.0873674889311</v>
      </c>
      <c r="L20" s="7" t="n">
        <f aca="false">MIN(L19+$B$1+L$4/$F$3,K20+$B$2+$C20/$B$7,K19+$B$3+ABS(L$4/$F$3-$C20/$B$7)+1-ABS(ABS(L$5-$D20)-180)/180)</f>
        <v>14.544376554923</v>
      </c>
      <c r="M20" s="7" t="n">
        <f aca="false">MIN(M19+$B$1+M$4/$F$3,L20+$B$2+$C20/$B$7,L19+$B$3+ABS(M$4/$F$3-$C20/$B$7)+1-ABS(ABS(M$5-$D20)-180)/180)</f>
        <v>14.5509870335231</v>
      </c>
      <c r="N20" s="7" t="n">
        <f aca="false">MIN(N19+$B$1+N$4/$F$3,M20+$B$2+$C20/$B$7,M19+$B$3+ABS(N$4/$F$3-$C20/$B$7)+1-ABS(ABS(N$5-$D20)-180)/180)</f>
        <v>16.7574992620704</v>
      </c>
      <c r="O20" s="7" t="n">
        <f aca="false">MIN(O19+$B$1+O$4/$F$3,N20+$B$2+$C20/$B$7,N19+$B$3+ABS(O$4/$F$3-$C20/$B$7)+1-ABS(ABS(O$5-$D20)-180)/180)</f>
        <v>13.574068627451</v>
      </c>
      <c r="P20" s="7" t="n">
        <f aca="false">MIN(P19+$B$1+P$4/$F$3,O20+$B$2+$C20/$B$7,O19+$B$3+ABS(P$4/$F$3-$C20/$B$7)+1-ABS(ABS(P$5-$D20)-180)/180)</f>
        <v>16.6147327640734</v>
      </c>
      <c r="Q20" s="7" t="n">
        <f aca="false">MIN(Q19+$B$1+Q$4/$F$3,P20+$B$2+$C20/$B$7,P19+$B$3+ABS(Q$4/$F$3-$C20/$B$7)+1-ABS(ABS(Q$5-$D20)-180)/180)</f>
        <v>16.5383380771663</v>
      </c>
      <c r="R20" s="7" t="n">
        <f aca="false">MIN(R19+$B$1+R$4/$F$3,Q20+$B$2+$C20/$B$7,Q19+$B$3+ABS(R$4/$F$3-$C20/$B$7)+1-ABS(ABS(R$5-$D20)-180)/180)</f>
        <v>17.9681198608476</v>
      </c>
      <c r="S20" s="7" t="n">
        <f aca="false">MIN(S19+$B$1+S$4/$F$3,R20+$B$2+$C20/$B$7,R19+$B$3+ABS(S$4/$F$3-$C20/$B$7)+1-ABS(ABS(S$5-$D20)-180)/180)</f>
        <v>20.2296663504111</v>
      </c>
      <c r="T20" s="7" t="n">
        <f aca="false">MIN(T19+$B$1+T$4/$F$3,S20+$B$2+$C20/$B$7,S19+$B$3+ABS(T$4/$F$3-$C20/$B$7)+1-ABS(ABS(T$5-$D20)-180)/180)</f>
        <v>20.9606246046806</v>
      </c>
      <c r="U20" s="7" t="n">
        <f aca="false">MIN(U19+$B$1+U$4/$F$3,T20+$B$2+$C20/$B$7,T19+$B$3+ABS(U$4/$F$3-$C20/$B$7)+1-ABS(ABS(U$5-$D20)-180)/180)</f>
        <v>22.2645240354206</v>
      </c>
      <c r="V20" s="7" t="n">
        <f aca="false">MIN(V19+$B$1+V$4/$F$3,U20+$B$2+$C20/$B$7,U19+$B$3+ABS(V$4/$F$3-$C20/$B$7)+1-ABS(ABS(V$5-$D20)-180)/180)</f>
        <v>24.149894054396</v>
      </c>
      <c r="W20" s="7" t="n">
        <f aca="false">MIN(W19+$B$1+W$4/$F$3,V20+$B$2+$C20/$B$7,V19+$B$3+ABS(W$4/$F$3-$C20/$B$7)+1-ABS(ABS(W$5-$D20)-180)/180)</f>
        <v>25.2184993674889</v>
      </c>
      <c r="X20" s="7" t="n">
        <f aca="false">MIN(X19+$B$1+X$4/$F$3,W20+$B$2+$C20/$B$7,W19+$B$3+ABS(X$4/$F$3-$C20/$B$7)+1-ABS(ABS(X$5-$D20)-180)/180)</f>
        <v>27.4297517394054</v>
      </c>
      <c r="Y20" s="7" t="n">
        <f aca="false">MIN(Y19+$B$1+Y$4/$F$3,X20+$B$2+$C20/$B$7,X19+$B$3+ABS(Y$4/$F$3-$C20/$B$7)+1-ABS(ABS(Y$5-$D20)-180)/180)</f>
        <v>27.871298228969</v>
      </c>
      <c r="Z20" s="7" t="n">
        <f aca="false">MIN(Z19+$B$1+Z$4/$F$3,Y20+$B$2+$C20/$B$7,Y19+$B$3+ABS(Z$4/$F$3-$C20/$B$7)+1-ABS(ABS(Z$5-$D20)-180)/180)</f>
        <v>31.3866682479444</v>
      </c>
      <c r="AA20" s="7" t="n">
        <f aca="false">MIN(AA19+$B$1+AA$4/$F$3,Z20+$B$2+$C20/$B$7,Z19+$B$3+ABS(AA$4/$F$3-$C20/$B$7)+1-ABS(ABS(AA$5-$D20)-180)/180)</f>
        <v>30.7673323845667</v>
      </c>
      <c r="AB20" s="7" t="n">
        <f aca="false">MIN(AB19+$B$1+AB$4/$F$3,AA20+$B$2+$C20/$B$7,AA19+$B$3+ABS(AB$4/$F$3-$C20/$B$7)+1-ABS(ABS(AB$5-$D20)-180)/180)</f>
        <v>32.2962318153068</v>
      </c>
      <c r="AC20" s="7" t="n">
        <f aca="false">MIN(AC19+$B$1+AC$4/$F$3,AB20+$B$2+$C20/$B$7,AB19+$B$3+ABS(AC$4/$F$3-$C20/$B$7)+1-ABS(ABS(AC$5-$D20)-180)/180)</f>
        <v>34.1127783048703</v>
      </c>
      <c r="AD20" s="7" t="n">
        <f aca="false">MIN(AD19+$B$1+AD$4/$F$3,AC20+$B$2+$C20/$B$7,AC19+$B$3+ABS(AD$4/$F$3-$C20/$B$7)+1-ABS(ABS(AD$5-$D20)-180)/180)</f>
        <v>35.144618912081</v>
      </c>
      <c r="AE20" s="7" t="n">
        <f aca="false">MIN(AE19+$B$1+AE$4/$F$3,AD20+$B$2+$C20/$B$7,AD19+$B$3+ABS(AE$4/$F$3-$C20/$B$7)+1-ABS(ABS(AE$5-$D20)-180)/180)</f>
        <v>36.4826359898798</v>
      </c>
      <c r="AF20" s="7" t="n">
        <f aca="false">MIN(AF19+$B$1+AF$4/$F$3,AE20+$B$2+$C20/$B$7,AE19+$B$3+ABS(AF$4/$F$3-$C20/$B$7)+1-ABS(ABS(AF$5-$D20)-180)/180)</f>
        <v>38.007123655914</v>
      </c>
      <c r="AG20" s="7" t="n">
        <f aca="false">MIN(AG19+$B$1+AG$4/$F$3,AF20+$B$2+$C20/$B$7,AF19+$B$3+ABS(AG$4/$F$3-$C20/$B$7)+1-ABS(ABS(AG$5-$D20)-180)/180)</f>
        <v>40.0269054395952</v>
      </c>
      <c r="AH20" s="7" t="n">
        <f aca="false">MIN(AH19+$B$1+AH$4/$F$3,AG20+$B$2+$C20/$B$7,AG19+$B$3+ABS(AH$4/$F$3-$C20/$B$7)+1-ABS(ABS(AH$5-$D20)-180)/180)</f>
        <v>40.9690401644529</v>
      </c>
      <c r="AI20" s="7" t="n">
        <f aca="false">MIN(AI19+$B$1+AI$4/$F$3,AH20+$B$2+$C20/$B$7,AH19+$B$3+ABS(AI$4/$F$3-$C20/$B$7)+1-ABS(ABS(AI$5-$D20)-180)/180)</f>
        <v>43.0026454775459</v>
      </c>
      <c r="AJ20" s="7" t="n">
        <f aca="false">MIN(AJ19+$B$1+AJ$4/$F$3,AI20+$B$2+$C20/$B$7,AI19+$B$3+ABS(AJ$4/$F$3-$C20/$B$7)+1-ABS(ABS(AJ$5-$D20)-180)/180)</f>
        <v>44.8397966476913</v>
      </c>
      <c r="AK20" s="7" t="n">
        <f aca="false">MIN(AK19+$B$1+AK$4/$F$3,AJ20+$B$2+$C20/$B$7,AJ19+$B$3+ABS(AK$4/$F$3-$C20/$B$7)+1-ABS(ABS(AK$5-$D20)-180)/180)</f>
        <v>46.9469149272612</v>
      </c>
      <c r="AL20" s="7" t="n">
        <f aca="false">MIN(AL19+$B$1+AL$4/$F$3,AK20+$B$2+$C20/$B$7,AK19+$B$3+ABS(AL$4/$F$3-$C20/$B$7)+1-ABS(ABS(AL$5-$D20)-180)/180)</f>
        <v>46.8934614168248</v>
      </c>
      <c r="AM20" s="7" t="n">
        <f aca="false">MIN(AM19+$B$1+AM$4/$F$3,AL20+$B$2+$C20/$B$7,AL19+$B$3+ABS(AM$4/$F$3-$C20/$B$7)+1-ABS(ABS(AM$5-$D20)-180)/180)</f>
        <v>50.1673608475648</v>
      </c>
      <c r="AN20" s="7" t="n">
        <f aca="false">MIN(AN19+$B$1+AN$4/$F$3,AM20+$B$2+$C20/$B$7,AM19+$B$3+ABS(AN$4/$F$3-$C20/$B$7)+1-ABS(ABS(AN$5-$D20)-180)/180)</f>
        <v>50.2652505798018</v>
      </c>
    </row>
    <row r="21" customFormat="false" ht="12.75" hidden="false" customHeight="false" outlineLevel="0" collapsed="false">
      <c r="C21" s="8" t="n">
        <v>38.05</v>
      </c>
      <c r="D21" s="8" t="n">
        <v>-93.01</v>
      </c>
      <c r="E21" s="9" t="s">
        <v>19</v>
      </c>
      <c r="F21" s="6" t="n">
        <f aca="false">F20+$B$2+$C21/$B$7</f>
        <v>53.8822580645161</v>
      </c>
      <c r="G21" s="7" t="n">
        <f aca="false">MIN(G20+$B$1+G$4/$F$3,F21+$B$2+$C21/$B$7,F20+$B$3+ABS(G$4/$F$3-$C21/$B$7)+1-ABS(ABS(G$5-$D21)-180)/180)</f>
        <v>18.2581554923045</v>
      </c>
      <c r="H21" s="7" t="n">
        <f aca="false">MIN(H20+$B$1+H$4/$F$3,G21+$B$2+$C21/$B$7,G20+$B$3+ABS(H$4/$F$3-$C21/$B$7)+1-ABS(ABS(H$5-$D21)-180)/180)</f>
        <v>20.4855748471432</v>
      </c>
      <c r="I21" s="7" t="n">
        <f aca="false">MIN(I20+$B$1+I$4/$F$3,H21+$B$2+$C21/$B$7,H20+$B$3+ABS(I$4/$F$3-$C21/$B$7)+1-ABS(ABS(I$5-$D21)-180)/180)</f>
        <v>16.0906090027409</v>
      </c>
      <c r="J21" s="7" t="n">
        <f aca="false">MIN(J20+$B$1+J$4/$F$3,I21+$B$2+$C21/$B$7,I20+$B$3+ABS(J$4/$F$3-$C21/$B$7)+1-ABS(ABS(J$5-$D21)-180)/180)</f>
        <v>15.8817832595404</v>
      </c>
      <c r="K21" s="7" t="n">
        <f aca="false">MIN(K20+$B$1+K$4/$F$3,J21+$B$2+$C21/$B$7,J20+$B$3+ABS(K$4/$F$3-$C21/$B$7)+1-ABS(ABS(K$5-$D21)-180)/180)</f>
        <v>15.3244263124605</v>
      </c>
      <c r="L21" s="7" t="n">
        <f aca="false">MIN(L20+$B$1+L$4/$F$3,K21+$B$2+$C21/$B$7,K20+$B$3+ABS(L$4/$F$3-$C21/$B$7)+1-ABS(ABS(L$5-$D21)-180)/180)</f>
        <v>15.0255711574953</v>
      </c>
      <c r="M21" s="7" t="n">
        <f aca="false">MIN(M20+$B$1+M$4/$F$3,L21+$B$2+$C21/$B$7,L20+$B$3+ABS(M$4/$F$3-$C21/$B$7)+1-ABS(ABS(M$5-$D21)-180)/180)</f>
        <v>15.8451046805819</v>
      </c>
      <c r="N21" s="7" t="n">
        <f aca="false">MIN(N20+$B$1+N$4/$F$3,M21+$B$2+$C21/$B$7,M20+$B$3+ABS(N$4/$F$3-$C21/$B$7)+1-ABS(ABS(N$5-$D21)-180)/180)</f>
        <v>15.6485186590765</v>
      </c>
      <c r="O21" s="7" t="n">
        <f aca="false">MIN(O20+$B$1+O$4/$F$3,N21+$B$2+$C21/$B$7,N20+$B$3+ABS(O$4/$F$3-$C21/$B$7)+1-ABS(ABS(O$5-$D21)-180)/180)</f>
        <v>14.6952450980392</v>
      </c>
      <c r="P21" s="7" t="n">
        <f aca="false">MIN(P20+$B$1+P$4/$F$3,O21+$B$2+$C21/$B$7,O20+$B$3+ABS(P$4/$F$3-$C21/$B$7)+1-ABS(ABS(P$5-$D21)-180)/180)</f>
        <v>14.5848518869914</v>
      </c>
      <c r="Q21" s="7" t="n">
        <f aca="false">MIN(Q20+$B$1+Q$4/$F$3,P21+$B$2+$C21/$B$7,P20+$B$3+ABS(Q$4/$F$3-$C21/$B$7)+1-ABS(ABS(Q$5-$D21)-180)/180)</f>
        <v>16.8122712418301</v>
      </c>
      <c r="R21" s="7" t="n">
        <f aca="false">MIN(R20+$B$1+R$4/$F$3,Q21+$B$2+$C21/$B$7,Q20+$B$3+ABS(R$4/$F$3-$C21/$B$7)+1-ABS(ABS(R$5-$D21)-180)/180)</f>
        <v>17.6178325954038</v>
      </c>
      <c r="S21" s="7" t="n">
        <f aca="false">MIN(S20+$B$1+S$4/$F$3,R21+$B$2+$C21/$B$7,R20+$B$3+ABS(S$4/$F$3-$C21/$B$7)+1-ABS(ABS(S$5-$D21)-180)/180)</f>
        <v>18.4691503267974</v>
      </c>
      <c r="T21" s="7" t="n">
        <f aca="false">MIN(T20+$B$1+T$4/$F$3,S21+$B$2+$C21/$B$7,S20+$B$3+ABS(T$4/$F$3-$C21/$B$7)+1-ABS(ABS(T$5-$D21)-180)/180)</f>
        <v>20.6965696816361</v>
      </c>
      <c r="U21" s="7" t="n">
        <f aca="false">MIN(U20+$B$1+U$4/$F$3,T21+$B$2+$C21/$B$7,T20+$B$3+ABS(U$4/$F$3-$C21/$B$7)+1-ABS(ABS(U$5-$D21)-180)/180)</f>
        <v>22.903073371284</v>
      </c>
      <c r="V21" s="7" t="n">
        <f aca="false">MIN(V20+$B$1+V$4/$F$3,U21+$B$2+$C21/$B$7,U20+$B$3+ABS(V$4/$F$3-$C21/$B$7)+1-ABS(ABS(V$5-$D21)-180)/180)</f>
        <v>23.359018553658</v>
      </c>
      <c r="W21" s="7" t="n">
        <f aca="false">MIN(W20+$B$1+W$4/$F$3,V21+$B$2+$C21/$B$7,V20+$B$3+ABS(W$4/$F$3-$C21/$B$7)+1-ABS(ABS(W$5-$D21)-180)/180)</f>
        <v>25.1243656968164</v>
      </c>
      <c r="X21" s="7" t="n">
        <f aca="false">MIN(X20+$B$1+X$4/$F$3,W21+$B$2+$C21/$B$7,W20+$B$3+ABS(X$4/$F$3-$C21/$B$7)+1-ABS(ABS(X$5-$D21)-180)/180)</f>
        <v>25.5716899641577</v>
      </c>
      <c r="Y21" s="7" t="n">
        <f aca="false">MIN(Y20+$B$1+Y$4/$F$3,X21+$B$2+$C21/$B$7,X20+$B$3+ABS(Y$4/$F$3-$C21/$B$7)+1-ABS(ABS(Y$5-$D21)-180)/180)</f>
        <v>27.7991093189964</v>
      </c>
      <c r="Z21" s="7" t="n">
        <f aca="false">MIN(Z20+$B$1+Z$4/$F$3,Y21+$B$2+$C21/$B$7,Y20+$B$3+ABS(Z$4/$F$3-$C21/$B$7)+1-ABS(ABS(Z$5-$D21)-180)/180)</f>
        <v>29.4117481551761</v>
      </c>
      <c r="AA21" s="7" t="n">
        <f aca="false">MIN(AA20+$B$1+AA$4/$F$3,Z21+$B$2+$C21/$B$7,Z20+$B$3+ABS(AA$4/$F$3-$C21/$B$7)+1-ABS(ABS(AA$5-$D21)-180)/180)</f>
        <v>31.6391675100148</v>
      </c>
      <c r="AB21" s="7" t="n">
        <f aca="false">MIN(AB20+$B$1+AB$4/$F$3,AA21+$B$2+$C21/$B$7,AA20+$B$3+ABS(AB$4/$F$3-$C21/$B$7)+1-ABS(ABS(AB$5-$D21)-180)/180)</f>
        <v>32.330261543327</v>
      </c>
      <c r="AC21" s="7" t="n">
        <f aca="false">MIN(AC20+$B$1+AC$4/$F$3,AB21+$B$2+$C21/$B$7,AB20+$B$3+ABS(AC$4/$F$3-$C21/$B$7)+1-ABS(ABS(AC$5-$D21)-180)/180)</f>
        <v>33.2538080328906</v>
      </c>
      <c r="AD21" s="7" t="n">
        <f aca="false">MIN(AD20+$B$1+AD$4/$F$3,AC21+$B$2+$C21/$B$7,AC20+$B$3+ABS(AD$4/$F$3-$C21/$B$7)+1-ABS(ABS(AD$5-$D21)-180)/180)</f>
        <v>35.1757074636306</v>
      </c>
      <c r="AE21" s="7" t="n">
        <f aca="false">MIN(AE20+$B$1+AE$4/$F$3,AD21+$B$2+$C21/$B$7,AD20+$B$3+ABS(AE$4/$F$3-$C21/$B$7)+1-ABS(ABS(AE$5-$D21)-180)/180)</f>
        <v>36.1906689858739</v>
      </c>
      <c r="AF21" s="7" t="n">
        <f aca="false">MIN(AF20+$B$1+AF$4/$F$3,AE21+$B$2+$C21/$B$7,AE20+$B$3+ABS(AF$4/$F$3-$C21/$B$7)+1-ABS(ABS(AF$5-$D21)-180)/180)</f>
        <v>37.6783919460257</v>
      </c>
      <c r="AG21" s="7" t="n">
        <f aca="false">MIN(AG20+$B$1+AG$4/$F$3,AF21+$B$2+$C21/$B$7,AF20+$B$3+ABS(AG$4/$F$3-$C21/$B$7)+1-ABS(ABS(AG$5-$D21)-180)/180)</f>
        <v>38.6004024878769</v>
      </c>
      <c r="AH21" s="7" t="n">
        <f aca="false">MIN(AH20+$B$1+AH$4/$F$3,AG21+$B$2+$C21/$B$7,AG20+$B$3+ABS(AH$4/$F$3-$C21/$B$7)+1-ABS(ABS(AH$5-$D21)-180)/180)</f>
        <v>40.8278218427156</v>
      </c>
      <c r="AI21" s="7" t="n">
        <f aca="false">MIN(AI20+$B$1+AI$4/$F$3,AH21+$B$2+$C21/$B$7,AH20+$B$3+ABS(AI$4/$F$3-$C21/$B$7)+1-ABS(ABS(AI$5-$D21)-180)/180)</f>
        <v>41.3949660552393</v>
      </c>
      <c r="AJ21" s="7" t="n">
        <f aca="false">MIN(AJ20+$B$1+AJ$4/$F$3,AI21+$B$2+$C21/$B$7,AI20+$B$3+ABS(AJ$4/$F$3-$C21/$B$7)+1-ABS(ABS(AJ$5-$D21)-180)/180)</f>
        <v>43.622385410078</v>
      </c>
      <c r="AK21" s="7" t="n">
        <f aca="false">MIN(AK20+$B$1+AK$4/$F$3,AJ21+$B$2+$C21/$B$7,AJ20+$B$3+ABS(AK$4/$F$3-$C21/$B$7)+1-ABS(ABS(AK$5-$D21)-180)/180)</f>
        <v>45.8498047649167</v>
      </c>
      <c r="AL21" s="7" t="n">
        <f aca="false">MIN(AL20+$B$1+AL$4/$F$3,AK21+$B$2+$C21/$B$7,AK20+$B$3+ABS(AL$4/$F$3-$C21/$B$7)+1-ABS(ABS(AL$5-$D21)-180)/180)</f>
        <v>48.0772241197554</v>
      </c>
      <c r="AM21" s="7" t="n">
        <f aca="false">MIN(AM20+$B$1+AM$4/$F$3,AL21+$B$2+$C21/$B$7,AL20+$B$3+ABS(AM$4/$F$3-$C21/$B$7)+1-ABS(ABS(AM$5-$D21)-180)/180)</f>
        <v>48.7685322580645</v>
      </c>
      <c r="AN21" s="7" t="n">
        <f aca="false">MIN(AN20+$B$1+AN$4/$F$3,AM21+$B$2+$C21/$B$7,AM20+$B$3+ABS(AN$4/$F$3-$C21/$B$7)+1-ABS(ABS(AN$5-$D21)-180)/180)</f>
        <v>50.9959516129032</v>
      </c>
    </row>
    <row r="22" customFormat="false" ht="12.75" hidden="false" customHeight="false" outlineLevel="0" collapsed="false">
      <c r="C22" s="8" t="n">
        <v>27.8</v>
      </c>
      <c r="D22" s="8" t="n">
        <v>-52.31</v>
      </c>
      <c r="E22" s="9" t="s">
        <v>19</v>
      </c>
      <c r="F22" s="6" t="n">
        <f aca="false">F21+$B$2+$C22/$B$7</f>
        <v>55.7790322580645</v>
      </c>
      <c r="G22" s="7" t="n">
        <f aca="false">MIN(G21+$B$1+G$4/$F$3,F22+$B$2+$C22/$B$7,F21+$B$3+ABS(G$4/$F$3-$C22/$B$7)+1-ABS(ABS(G$5-$D22)-180)/180)</f>
        <v>19.6172731393633</v>
      </c>
      <c r="H22" s="7" t="n">
        <f aca="false">MIN(H21+$B$1+H$4/$F$3,G22+$B$2+$C22/$B$7,G21+$B$3+ABS(H$4/$F$3-$C22/$B$7)+1-ABS(ABS(H$5-$D22)-180)/180)</f>
        <v>21.5140473329117</v>
      </c>
      <c r="I22" s="7" t="n">
        <f aca="false">MIN(I21+$B$1+I$4/$F$3,H22+$B$2+$C22/$B$7,H21+$B$3+ABS(I$4/$F$3-$C22/$B$7)+1-ABS(ABS(I$5-$D22)-180)/180)</f>
        <v>17.3617854733291</v>
      </c>
      <c r="J22" s="7" t="n">
        <f aca="false">MIN(J21+$B$1+J$4/$F$3,I22+$B$2+$C22/$B$7,I21+$B$3+ABS(J$4/$F$3-$C22/$B$7)+1-ABS(ABS(J$5-$D22)-180)/180)</f>
        <v>16.5962034577272</v>
      </c>
      <c r="K22" s="7" t="n">
        <f aca="false">MIN(K21+$B$1+K$4/$F$3,J22+$B$2+$C22/$B$7,J21+$B$3+ABS(K$4/$F$3-$C22/$B$7)+1-ABS(ABS(K$5-$D22)-180)/180)</f>
        <v>16.5614851359899</v>
      </c>
      <c r="L22" s="7" t="n">
        <f aca="false">MIN(L21+$B$1+L$4/$F$3,K22+$B$2+$C22/$B$7,K21+$B$3+ABS(L$4/$F$3-$C22/$B$7)+1-ABS(ABS(L$5-$D22)-180)/180)</f>
        <v>15.7058737086232</v>
      </c>
      <c r="M22" s="7" t="n">
        <f aca="false">MIN(M21+$B$1+M$4/$F$3,L22+$B$2+$C22/$B$7,L21+$B$3+ABS(M$4/$F$3-$C22/$B$7)+1-ABS(ABS(M$5-$D22)-180)/180)</f>
        <v>16.4188388150959</v>
      </c>
      <c r="N22" s="7" t="n">
        <f aca="false">MIN(N21+$B$1+N$4/$F$3,M22+$B$2+$C22/$B$7,M21+$B$3+ABS(N$4/$F$3-$C22/$B$7)+1-ABS(ABS(N$5-$D22)-180)/180)</f>
        <v>17.4993925785368</v>
      </c>
      <c r="O22" s="7" t="n">
        <f aca="false">MIN(O21+$B$1+O$4/$F$3,N22+$B$2+$C22/$B$7,N21+$B$3+ABS(O$4/$F$3-$C22/$B$7)+1-ABS(ABS(O$5-$D22)-180)/180)</f>
        <v>15.8164215686275</v>
      </c>
      <c r="P22" s="7" t="n">
        <f aca="false">MIN(P21+$B$1+P$4/$F$3,O22+$B$2+$C22/$B$7,O21+$B$3+ABS(P$4/$F$3-$C22/$B$7)+1-ABS(ABS(P$5-$D22)-180)/180)</f>
        <v>15.8105624077588</v>
      </c>
      <c r="Q22" s="7" t="n">
        <f aca="false">MIN(Q21+$B$1+Q$4/$F$3,P22+$B$2+$C22/$B$7,P21+$B$3+ABS(Q$4/$F$3-$C22/$B$7)+1-ABS(ABS(Q$5-$D22)-180)/180)</f>
        <v>15.4955672570103</v>
      </c>
      <c r="R22" s="7" t="n">
        <f aca="false">MIN(R21+$B$1+R$4/$F$3,Q22+$B$2+$C22/$B$7,Q21+$B$3+ABS(R$4/$F$3-$C22/$B$7)+1-ABS(ABS(R$5-$D22)-180)/180)</f>
        <v>17.3923414505587</v>
      </c>
      <c r="S22" s="7" t="n">
        <f aca="false">MIN(S21+$B$1+S$4/$F$3,R22+$B$2+$C22/$B$7,R21+$B$3+ABS(S$4/$F$3-$C22/$B$7)+1-ABS(ABS(S$5-$D22)-180)/180)</f>
        <v>17.9285584018554</v>
      </c>
      <c r="T22" s="7" t="n">
        <f aca="false">MIN(T21+$B$1+T$4/$F$3,S22+$B$2+$C22/$B$7,S21+$B$3+ABS(T$4/$F$3-$C22/$B$7)+1-ABS(ABS(T$5-$D22)-180)/180)</f>
        <v>19.3183820366856</v>
      </c>
      <c r="U22" s="7" t="n">
        <f aca="false">MIN(U21+$B$1+U$4/$F$3,T22+$B$2+$C22/$B$7,T21+$B$3+ABS(U$4/$F$3-$C22/$B$7)+1-ABS(ABS(U$5-$D22)-180)/180)</f>
        <v>21.215156230234</v>
      </c>
      <c r="V22" s="7" t="n">
        <f aca="false">MIN(V21+$B$1+V$4/$F$3,U22+$B$2+$C22/$B$7,U21+$B$3+ABS(V$4/$F$3-$C22/$B$7)+1-ABS(ABS(V$5-$D22)-180)/180)</f>
        <v>23.1119304237824</v>
      </c>
      <c r="W22" s="7" t="n">
        <f aca="false">MIN(W21+$B$1+W$4/$F$3,V22+$B$2+$C22/$B$7,V21+$B$3+ABS(W$4/$F$3-$C22/$B$7)+1-ABS(ABS(W$5-$D22)-180)/180)</f>
        <v>23.990733923677</v>
      </c>
      <c r="X22" s="7" t="n">
        <f aca="false">MIN(X21+$B$1+X$4/$F$3,W22+$B$2+$C22/$B$7,W21+$B$3+ABS(X$4/$F$3-$C22/$B$7)+1-ABS(ABS(X$5-$D22)-180)/180)</f>
        <v>25.8875081172254</v>
      </c>
      <c r="Y22" s="7" t="n">
        <f aca="false">MIN(Y21+$B$1+Y$4/$F$3,X22+$B$2+$C22/$B$7,X21+$B$3+ABS(Y$4/$F$3-$C22/$B$7)+1-ABS(ABS(Y$5-$D22)-180)/180)</f>
        <v>26.5013824583597</v>
      </c>
      <c r="Z22" s="7" t="n">
        <f aca="false">MIN(Z21+$B$1+Z$4/$F$3,Y22+$B$2+$C22/$B$7,Y21+$B$3+ABS(Z$4/$F$3-$C22/$B$7)+1-ABS(ABS(Z$5-$D22)-180)/180)</f>
        <v>28.3981566519081</v>
      </c>
      <c r="AA22" s="7" t="n">
        <f aca="false">MIN(AA21+$B$1+AA$4/$F$3,Z22+$B$2+$C22/$B$7,Z21+$B$3+ABS(AA$4/$F$3-$C22/$B$7)+1-ABS(ABS(AA$5-$D22)-180)/180)</f>
        <v>30.2949308454565</v>
      </c>
      <c r="AB22" s="7" t="n">
        <f aca="false">MIN(AB21+$B$1+AB$4/$F$3,AA22+$B$2+$C22/$B$7,AA21+$B$3+ABS(AB$4/$F$3-$C22/$B$7)+1-ABS(ABS(AB$5-$D22)-180)/180)</f>
        <v>32.1917050390049</v>
      </c>
      <c r="AC22" s="7" t="n">
        <f aca="false">MIN(AC21+$B$1+AC$4/$F$3,AB22+$B$2+$C22/$B$7,AB21+$B$3+ABS(AC$4/$F$3-$C22/$B$7)+1-ABS(ABS(AC$5-$D22)-180)/180)</f>
        <v>32.7310814885094</v>
      </c>
      <c r="AD22" s="7" t="n">
        <f aca="false">MIN(AD21+$B$1+AD$4/$F$3,AC22+$B$2+$C22/$B$7,AC21+$B$3+ABS(AD$4/$F$3-$C22/$B$7)+1-ABS(ABS(AD$5-$D22)-180)/180)</f>
        <v>33.883536474805</v>
      </c>
      <c r="AE22" s="7" t="n">
        <f aca="false">MIN(AE21+$B$1+AE$4/$F$3,AD22+$B$2+$C22/$B$7,AD21+$B$3+ABS(AE$4/$F$3-$C22/$B$7)+1-ABS(ABS(AE$5-$D22)-180)/180)</f>
        <v>35.7803106683534</v>
      </c>
      <c r="AF22" s="7" t="n">
        <f aca="false">MIN(AF21+$B$1+AF$4/$F$3,AE22+$B$2+$C22/$B$7,AE21+$B$3+ABS(AF$4/$F$3-$C22/$B$7)+1-ABS(ABS(AF$5-$D22)-180)/180)</f>
        <v>37.2818908918406</v>
      </c>
      <c r="AG22" s="7" t="n">
        <f aca="false">MIN(AG21+$B$1+AG$4/$F$3,AF22+$B$2+$C22/$B$7,AF21+$B$3+ABS(AG$4/$F$3-$C22/$B$7)+1-ABS(ABS(AG$5-$D22)-180)/180)</f>
        <v>38.2506471642421</v>
      </c>
      <c r="AH22" s="7" t="n">
        <f aca="false">MIN(AH21+$B$1+AH$4/$F$3,AG22+$B$2+$C22/$B$7,AG21+$B$3+ABS(AH$4/$F$3-$C22/$B$7)+1-ABS(ABS(AH$5-$D22)-180)/180)</f>
        <v>39.3330394265233</v>
      </c>
      <c r="AI22" s="7" t="n">
        <f aca="false">MIN(AI21+$B$1+AI$4/$F$3,AH22+$B$2+$C22/$B$7,AH21+$B$3+ABS(AI$4/$F$3-$C22/$B$7)+1-ABS(ABS(AI$5-$D22)-180)/180)</f>
        <v>41.2298136200717</v>
      </c>
      <c r="AJ22" s="7" t="n">
        <f aca="false">MIN(AJ21+$B$1+AJ$4/$F$3,AI22+$B$2+$C22/$B$7,AI21+$B$3+ABS(AJ$4/$F$3-$C22/$B$7)+1-ABS(ABS(AJ$5-$D22)-180)/180)</f>
        <v>43.1265878136201</v>
      </c>
      <c r="AK22" s="7" t="n">
        <f aca="false">MIN(AK21+$B$1+AK$4/$F$3,AJ22+$B$2+$C22/$B$7,AJ21+$B$3+ABS(AK$4/$F$3-$C22/$B$7)+1-ABS(ABS(AK$5-$D22)-180)/180)</f>
        <v>45.0233620071685</v>
      </c>
      <c r="AL22" s="7" t="n">
        <f aca="false">MIN(AL21+$B$1+AL$4/$F$3,AK22+$B$2+$C22/$B$7,AK21+$B$3+ABS(AL$4/$F$3-$C22/$B$7)+1-ABS(ABS(AL$5-$D22)-180)/180)</f>
        <v>46.711627978073</v>
      </c>
      <c r="AM22" s="7" t="n">
        <f aca="false">MIN(AM21+$B$1+AM$4/$F$3,AL22+$B$2+$C22/$B$7,AL21+$B$3+ABS(AM$4/$F$3-$C22/$B$7)+1-ABS(ABS(AM$5-$D22)-180)/180)</f>
        <v>48.6084021716213</v>
      </c>
      <c r="AN22" s="7" t="n">
        <f aca="false">MIN(AN21+$B$1+AN$4/$F$3,AM22+$B$2+$C22/$B$7,AM21+$B$3+ABS(AN$4/$F$3-$C22/$B$7)+1-ABS(ABS(AN$5-$D22)-180)/180)</f>
        <v>50.5051763651697</v>
      </c>
    </row>
    <row r="23" customFormat="false" ht="12.75" hidden="false" customHeight="false" outlineLevel="0" collapsed="false">
      <c r="C23" s="8" t="n">
        <v>42.2</v>
      </c>
      <c r="D23" s="8" t="n">
        <v>-76.29</v>
      </c>
      <c r="E23" s="9" t="s">
        <v>19</v>
      </c>
      <c r="F23" s="6" t="n">
        <f aca="false">F22+$B$2+$C23/$B$7</f>
        <v>58.1403225806452</v>
      </c>
      <c r="G23" s="7" t="n">
        <f aca="false">MIN(G22+$B$1+G$4/$F$3,F23+$B$2+$C23/$B$7,F22+$B$3+ABS(G$4/$F$3-$C23/$B$7)+1-ABS(ABS(G$5-$D23)-180)/180)</f>
        <v>20.9763907864221</v>
      </c>
      <c r="H23" s="7" t="n">
        <f aca="false">MIN(H22+$B$1+H$4/$F$3,G23+$B$2+$C23/$B$7,G22+$B$3+ABS(H$4/$F$3-$C23/$B$7)+1-ABS(ABS(H$5-$D23)-180)/180)</f>
        <v>23.3376811090027</v>
      </c>
      <c r="I23" s="7" t="n">
        <f aca="false">MIN(I22+$B$1+I$4/$F$3,H23+$B$2+$C23/$B$7,H22+$B$3+ABS(I$4/$F$3-$C23/$B$7)+1-ABS(ABS(I$5-$D23)-180)/180)</f>
        <v>18.6329619439174</v>
      </c>
      <c r="J23" s="7" t="n">
        <f aca="false">MIN(J22+$B$1+J$4/$F$3,I23+$B$2+$C23/$B$7,I22+$B$3+ABS(J$4/$F$3-$C23/$B$7)+1-ABS(ABS(J$5-$D23)-180)/180)</f>
        <v>18.3044387518448</v>
      </c>
      <c r="K23" s="7" t="n">
        <f aca="false">MIN(K22+$B$1+K$4/$F$3,J23+$B$2+$C23/$B$7,J22+$B$3+ABS(K$4/$F$3-$C23/$B$7)+1-ABS(ABS(K$5-$D23)-180)/180)</f>
        <v>17.7985439595193</v>
      </c>
      <c r="L23" s="7" t="n">
        <f aca="false">MIN(L22+$B$1+L$4/$F$3,K23+$B$2+$C23/$B$7,K22+$B$3+ABS(L$4/$F$3-$C23/$B$7)+1-ABS(ABS(L$5-$D23)-180)/180)</f>
        <v>17.5406708834071</v>
      </c>
      <c r="M23" s="7" t="n">
        <f aca="false">MIN(M22+$B$1+M$4/$F$3,L23+$B$2+$C23/$B$7,L22+$B$3+ABS(M$4/$F$3-$C23/$B$7)+1-ABS(ABS(M$5-$D23)-180)/180)</f>
        <v>17.6968797174784</v>
      </c>
      <c r="N23" s="7" t="n">
        <f aca="false">MIN(N22+$B$1+N$4/$F$3,M23+$B$2+$C23/$B$7,M22+$B$3+ABS(N$4/$F$3-$C23/$B$7)+1-ABS(ABS(N$5-$D23)-180)/180)</f>
        <v>17.4753883617963</v>
      </c>
      <c r="O23" s="7" t="n">
        <f aca="false">MIN(O22+$B$1+O$4/$F$3,N23+$B$2+$C23/$B$7,N22+$B$3+ABS(O$4/$F$3-$C23/$B$7)+1-ABS(ABS(O$5-$D23)-180)/180)</f>
        <v>16.9375980392157</v>
      </c>
      <c r="P23" s="7" t="n">
        <f aca="false">MIN(P22+$B$1+P$4/$F$3,O23+$B$2+$C23/$B$7,O22+$B$3+ABS(P$4/$F$3-$C23/$B$7)+1-ABS(ABS(P$5-$D23)-180)/180)</f>
        <v>16.600444971537</v>
      </c>
      <c r="Q23" s="7" t="n">
        <f aca="false">MIN(Q22+$B$1+Q$4/$F$3,P23+$B$2+$C23/$B$7,P22+$B$3+ABS(Q$4/$F$3-$C23/$B$7)+1-ABS(ABS(Q$5-$D23)-180)/180)</f>
        <v>16.7326260805397</v>
      </c>
      <c r="R23" s="7" t="n">
        <f aca="false">MIN(R22+$B$1+R$4/$F$3,Q23+$B$2+$C23/$B$7,Q22+$B$3+ABS(R$4/$F$3-$C23/$B$7)+1-ABS(ABS(R$5-$D23)-180)/180)</f>
        <v>16.6160438541008</v>
      </c>
      <c r="S23" s="7" t="n">
        <f aca="false">MIN(S22+$B$1+S$4/$F$3,R23+$B$2+$C23/$B$7,R22+$B$3+ABS(S$4/$F$3-$C23/$B$7)+1-ABS(ABS(S$5-$D23)-180)/180)</f>
        <v>17.9343539953616</v>
      </c>
      <c r="T23" s="7" t="n">
        <f aca="false">MIN(T22+$B$1+T$4/$F$3,S23+$B$2+$C23/$B$7,S22+$B$3+ABS(T$4/$F$3-$C23/$B$7)+1-ABS(ABS(T$5-$D23)-180)/180)</f>
        <v>19.3755284629981</v>
      </c>
      <c r="U23" s="7" t="n">
        <f aca="false">MIN(U22+$B$1+U$4/$F$3,T23+$B$2+$C23/$B$7,T22+$B$3+ABS(U$4/$F$3-$C23/$B$7)+1-ABS(ABS(U$5-$D23)-180)/180)</f>
        <v>21.3018128821421</v>
      </c>
      <c r="V23" s="7" t="n">
        <f aca="false">MIN(V22+$B$1+V$4/$F$3,U23+$B$2+$C23/$B$7,U22+$B$3+ABS(V$4/$F$3-$C23/$B$7)+1-ABS(ABS(V$5-$D23)-180)/180)</f>
        <v>22.3506328273245</v>
      </c>
      <c r="W23" s="7" t="n">
        <f aca="false">MIN(W22+$B$1+W$4/$F$3,V23+$B$2+$C23/$B$7,V22+$B$3+ABS(W$4/$F$3-$C23/$B$7)+1-ABS(ABS(W$5-$D23)-180)/180)</f>
        <v>24.1273841450559</v>
      </c>
      <c r="X23" s="7" t="n">
        <f aca="false">MIN(X22+$B$1+X$4/$F$3,W23+$B$2+$C23/$B$7,W22+$B$3+ABS(X$4/$F$3-$C23/$B$7)+1-ABS(ABS(X$5-$D23)-180)/180)</f>
        <v>24.5706843769766</v>
      </c>
      <c r="Y23" s="7" t="n">
        <f aca="false">MIN(Y22+$B$1+Y$4/$F$3,X23+$B$2+$C23/$B$7,X22+$B$3+ABS(Y$4/$F$3-$C23/$B$7)+1-ABS(ABS(Y$5-$D23)-180)/180)</f>
        <v>26.9319746995572</v>
      </c>
      <c r="Z23" s="7" t="n">
        <f aca="false">MIN(Z22+$B$1+Z$4/$F$3,Y23+$B$2+$C23/$B$7,Y22+$B$3+ABS(Z$4/$F$3-$C23/$B$7)+1-ABS(ABS(Z$5-$D23)-180)/180)</f>
        <v>27.8150725279359</v>
      </c>
      <c r="AA23" s="7" t="n">
        <f aca="false">MIN(AA22+$B$1+AA$4/$F$3,Z23+$B$2+$C23/$B$7,Z22+$B$3+ABS(AA$4/$F$3-$C23/$B$7)+1-ABS(ABS(AA$5-$D23)-180)/180)</f>
        <v>30.1763628505166</v>
      </c>
      <c r="AB23" s="7" t="n">
        <f aca="false">MIN(AB22+$B$1+AB$4/$F$3,AA23+$B$2+$C23/$B$7,AA22+$B$3+ABS(AB$4/$F$3-$C23/$B$7)+1-ABS(ABS(AB$5-$D23)-180)/180)</f>
        <v>31.8988420830698</v>
      </c>
      <c r="AC23" s="7" t="n">
        <f aca="false">MIN(AC22+$B$1+AC$4/$F$3,AB23+$B$2+$C23/$B$7,AB22+$B$3+ABS(AC$4/$F$3-$C23/$B$7)+1-ABS(ABS(AC$5-$D23)-180)/180)</f>
        <v>33.1902633354417</v>
      </c>
      <c r="AD23" s="7" t="n">
        <f aca="false">MIN(AD22+$B$1+AD$4/$F$3,AC23+$B$2+$C23/$B$7,AC22+$B$3+ABS(AD$4/$F$3-$C23/$B$7)+1-ABS(ABS(AD$5-$D23)-180)/180)</f>
        <v>33.8349927261227</v>
      </c>
      <c r="AE23" s="7" t="n">
        <f aca="false">MIN(AE22+$B$1+AE$4/$F$3,AD23+$B$2+$C23/$B$7,AD22+$B$3+ABS(AE$4/$F$3-$C23/$B$7)+1-ABS(ABS(AE$5-$D23)-180)/180)</f>
        <v>35.1563464052288</v>
      </c>
      <c r="AF23" s="7" t="n">
        <f aca="false">MIN(AF22+$B$1+AF$4/$F$3,AE23+$B$2+$C23/$B$7,AE22+$B$3+ABS(AF$4/$F$3-$C23/$B$7)+1-ABS(ABS(AF$5-$D23)-180)/180)</f>
        <v>37.2028264811301</v>
      </c>
      <c r="AG23" s="7" t="n">
        <f aca="false">MIN(AG22+$B$1+AG$4/$F$3,AF23+$B$2+$C23/$B$7,AF22+$B$3+ABS(AG$4/$F$3-$C23/$B$7)+1-ABS(ABS(AG$5-$D23)-180)/180)</f>
        <v>38.1019295804343</v>
      </c>
      <c r="AH23" s="7" t="n">
        <f aca="false">MIN(AH22+$B$1+AH$4/$F$3,AG23+$B$2+$C23/$B$7,AG22+$B$3+ABS(AH$4/$F$3-$C23/$B$7)+1-ABS(ABS(AH$5-$D23)-180)/180)</f>
        <v>39.3145780096985</v>
      </c>
      <c r="AI23" s="7" t="n">
        <f aca="false">MIN(AI22+$B$1+AI$4/$F$3,AH23+$B$2+$C23/$B$7,AH22+$B$3+ABS(AI$4/$F$3-$C23/$B$7)+1-ABS(ABS(AI$5-$D23)-180)/180)</f>
        <v>39.9857251739405</v>
      </c>
      <c r="AJ23" s="7" t="n">
        <f aca="false">MIN(AJ22+$B$1+AJ$4/$F$3,AI23+$B$2+$C23/$B$7,AI22+$B$3+ABS(AJ$4/$F$3-$C23/$B$7)+1-ABS(ABS(AJ$5-$D23)-180)/180)</f>
        <v>42.3470154965212</v>
      </c>
      <c r="AK23" s="7" t="n">
        <f aca="false">MIN(AK22+$B$1+AK$4/$F$3,AJ23+$B$2+$C23/$B$7,AJ22+$B$3+ABS(AK$4/$F$3-$C23/$B$7)+1-ABS(ABS(AK$5-$D23)-180)/180)</f>
        <v>44.6916177524773</v>
      </c>
      <c r="AL23" s="7" t="n">
        <f aca="false">MIN(AL22+$B$1+AL$4/$F$3,AK23+$B$2+$C23/$B$7,AK22+$B$3+ABS(AL$4/$F$3-$C23/$B$7)+1-ABS(ABS(AL$5-$D23)-180)/180)</f>
        <v>46.4829235715792</v>
      </c>
      <c r="AM23" s="7" t="n">
        <f aca="false">MIN(AM22+$B$1+AM$4/$F$3,AL23+$B$2+$C23/$B$7,AL22+$B$3+ABS(AM$4/$F$3-$C23/$B$7)+1-ABS(ABS(AM$5-$D23)-180)/180)</f>
        <v>48.3599389626818</v>
      </c>
      <c r="AN23" s="7" t="n">
        <f aca="false">MIN(AN22+$B$1+AN$4/$F$3,AM23+$B$2+$C23/$B$7,AM22+$B$3+ABS(AN$4/$F$3-$C23/$B$7)+1-ABS(ABS(AN$5-$D23)-180)/180)</f>
        <v>50.7212292852625</v>
      </c>
    </row>
    <row r="24" customFormat="false" ht="12.75" hidden="false" customHeight="false" outlineLevel="0" collapsed="false">
      <c r="C24" s="8" t="n">
        <v>21</v>
      </c>
      <c r="D24" s="8" t="n">
        <v>0</v>
      </c>
      <c r="E24" s="9" t="s">
        <v>19</v>
      </c>
      <c r="F24" s="6" t="n">
        <f aca="false">F23+$B$2+$C24/$B$7</f>
        <v>59.8177419354839</v>
      </c>
      <c r="G24" s="7" t="n">
        <f aca="false">MIN(G23+$B$1+G$4/$F$3,F24+$B$2+$C24/$B$7,F23+$B$3+ABS(G$4/$F$3-$C24/$B$7)+1-ABS(ABS(G$5-$D24)-180)/180)</f>
        <v>22.3355084334809</v>
      </c>
      <c r="H24" s="7" t="n">
        <f aca="false">MIN(H23+$B$1+H$4/$F$3,G24+$B$2+$C24/$B$7,G23+$B$3+ABS(H$4/$F$3-$C24/$B$7)+1-ABS(ABS(H$5-$D24)-180)/180)</f>
        <v>24.0129277883196</v>
      </c>
      <c r="I24" s="7" t="n">
        <f aca="false">MIN(I23+$B$1+I$4/$F$3,H24+$B$2+$C24/$B$7,H23+$B$3+ABS(I$4/$F$3-$C24/$B$7)+1-ABS(ABS(I$5-$D24)-180)/180)</f>
        <v>19.9041384145056</v>
      </c>
      <c r="J24" s="7" t="n">
        <f aca="false">MIN(J23+$B$1+J$4/$F$3,I24+$B$2+$C24/$B$7,I23+$B$3+ABS(J$4/$F$3-$C24/$B$7)+1-ABS(ABS(J$5-$D24)-180)/180)</f>
        <v>18.6902223276407</v>
      </c>
      <c r="K24" s="7" t="n">
        <f aca="false">MIN(K23+$B$1+K$4/$F$3,J24+$B$2+$C24/$B$7,J23+$B$3+ABS(K$4/$F$3-$C24/$B$7)+1-ABS(ABS(K$5-$D24)-180)/180)</f>
        <v>19.0356027830487</v>
      </c>
      <c r="L24" s="7" t="n">
        <f aca="false">MIN(L23+$B$1+L$4/$F$3,K24+$B$2+$C24/$B$7,K23+$B$3+ABS(L$4/$F$3-$C24/$B$7)+1-ABS(ABS(L$5-$D24)-180)/180)</f>
        <v>18.0569514020662</v>
      </c>
      <c r="M24" s="7" t="n">
        <f aca="false">MIN(M23+$B$1+M$4/$F$3,L24+$B$2+$C24/$B$7,L23+$B$3+ABS(M$4/$F$3-$C24/$B$7)+1-ABS(ABS(M$5-$D24)-180)/180)</f>
        <v>18.423972591187</v>
      </c>
      <c r="N24" s="7" t="n">
        <f aca="false">MIN(N23+$B$1+N$4/$F$3,M24+$B$2+$C24/$B$7,M23+$B$3+ABS(N$4/$F$3-$C24/$B$7)+1-ABS(ABS(N$5-$D24)-180)/180)</f>
        <v>19.7560224541429</v>
      </c>
      <c r="O24" s="7" t="n">
        <f aca="false">MIN(O23+$B$1+O$4/$F$3,N24+$B$2+$C24/$B$7,N23+$B$3+ABS(O$4/$F$3-$C24/$B$7)+1-ABS(ABS(O$5-$D24)-180)/180)</f>
        <v>18.0587745098039</v>
      </c>
      <c r="P24" s="7" t="n">
        <f aca="false">MIN(P23+$B$1+P$4/$F$3,O24+$B$2+$C24/$B$7,O23+$B$3+ABS(P$4/$F$3-$C24/$B$7)+1-ABS(ABS(P$5-$D24)-180)/180)</f>
        <v>18.0139924098672</v>
      </c>
      <c r="Q24" s="7" t="n">
        <f aca="false">MIN(Q23+$B$1+Q$4/$F$3,P24+$B$2+$C24/$B$7,P23+$B$3+ABS(Q$4/$F$3-$C24/$B$7)+1-ABS(ABS(Q$5-$D24)-180)/180)</f>
        <v>17.0804166139574</v>
      </c>
      <c r="R24" s="7" t="n">
        <f aca="false">MIN(R23+$B$1+R$4/$F$3,Q24+$B$2+$C24/$B$7,Q23+$B$3+ABS(R$4/$F$3-$C24/$B$7)+1-ABS(ABS(R$5-$D24)-180)/180)</f>
        <v>17.5893983765549</v>
      </c>
      <c r="S24" s="7" t="n">
        <f aca="false">MIN(S23+$B$1+S$4/$F$3,R24+$B$2+$C24/$B$7,R23+$B$3+ABS(S$4/$F$3-$C24/$B$7)+1-ABS(ABS(S$5-$D24)-180)/180)</f>
        <v>17.1817356103732</v>
      </c>
      <c r="T24" s="7" t="n">
        <f aca="false">MIN(T23+$B$1+T$4/$F$3,S24+$B$2+$C24/$B$7,S23+$B$3+ABS(T$4/$F$3-$C24/$B$7)+1-ABS(ABS(T$5-$D24)-180)/180)</f>
        <v>18.2736197554291</v>
      </c>
      <c r="U24" s="7" t="n">
        <f aca="false">MIN(U23+$B$1+U$4/$F$3,T24+$B$2+$C24/$B$7,T23+$B$3+ABS(U$4/$F$3-$C24/$B$7)+1-ABS(ABS(U$5-$D24)-180)/180)</f>
        <v>19.9510391102678</v>
      </c>
      <c r="V24" s="7" t="n">
        <f aca="false">MIN(V23+$B$1+V$4/$F$3,U24+$B$2+$C24/$B$7,U23+$B$3+ABS(V$4/$F$3-$C24/$B$7)+1-ABS(ABS(V$5-$D24)-180)/180)</f>
        <v>21.4300405861269</v>
      </c>
      <c r="W24" s="7" t="n">
        <f aca="false">MIN(W23+$B$1+W$4/$F$3,V24+$B$2+$C24/$B$7,V23+$B$3+ABS(W$4/$F$3-$C24/$B$7)+1-ABS(ABS(W$5-$D24)-180)/180)</f>
        <v>23.0536044697449</v>
      </c>
      <c r="X24" s="7" t="n">
        <f aca="false">MIN(X23+$B$1+X$4/$F$3,W24+$B$2+$C24/$B$7,W23+$B$3+ABS(X$4/$F$3-$C24/$B$7)+1-ABS(ABS(X$5-$D24)-180)/180)</f>
        <v>24.7310238245836</v>
      </c>
      <c r="Y24" s="7" t="n">
        <f aca="false">MIN(Y23+$B$1+Y$4/$F$3,X24+$B$2+$C24/$B$7,X23+$B$3+ABS(Y$4/$F$3-$C24/$B$7)+1-ABS(ABS(Y$5-$D24)-180)/180)</f>
        <v>25.57163314358</v>
      </c>
      <c r="Z24" s="7" t="n">
        <f aca="false">MIN(Z23+$B$1+Z$4/$F$3,Y24+$B$2+$C24/$B$7,Y23+$B$3+ABS(Z$4/$F$3-$C24/$B$7)+1-ABS(ABS(Z$5-$D24)-180)/180)</f>
        <v>27.2490524984187</v>
      </c>
      <c r="AA24" s="7" t="n">
        <f aca="false">MIN(AA23+$B$1+AA$4/$F$3,Z24+$B$2+$C24/$B$7,Z23+$B$3+ABS(AA$4/$F$3-$C24/$B$7)+1-ABS(ABS(AA$5-$D24)-180)/180)</f>
        <v>28.6394853468269</v>
      </c>
      <c r="AB24" s="7" t="n">
        <f aca="false">MIN(AB23+$B$1+AB$4/$F$3,AA24+$B$2+$C24/$B$7,AA23+$B$3+ABS(AB$4/$F$3-$C24/$B$7)+1-ABS(ABS(AB$5-$D24)-180)/180)</f>
        <v>30.3169047016656</v>
      </c>
      <c r="AC24" s="7" t="n">
        <f aca="false">MIN(AC23+$B$1+AC$4/$F$3,AB24+$B$2+$C24/$B$7,AB23+$B$3+ABS(AC$4/$F$3-$C24/$B$7)+1-ABS(ABS(AC$5-$D24)-180)/180)</f>
        <v>31.9943240565043</v>
      </c>
      <c r="AD24" s="7" t="n">
        <f aca="false">MIN(AD23+$B$1+AD$4/$F$3,AC24+$B$2+$C24/$B$7,AC23+$B$3+ABS(AD$4/$F$3-$C24/$B$7)+1-ABS(ABS(AD$5-$D24)-180)/180)</f>
        <v>33.671743411343</v>
      </c>
      <c r="AE24" s="7" t="n">
        <f aca="false">MIN(AE23+$B$1+AE$4/$F$3,AD24+$B$2+$C24/$B$7,AD23+$B$3+ABS(AE$4/$F$3-$C24/$B$7)+1-ABS(ABS(AE$5-$D24)-180)/180)</f>
        <v>34.8477650221379</v>
      </c>
      <c r="AF24" s="7" t="n">
        <f aca="false">MIN(AF23+$B$1+AF$4/$F$3,AE24+$B$2+$C24/$B$7,AE23+$B$3+ABS(AF$4/$F$3-$C24/$B$7)+1-ABS(ABS(AF$5-$D24)-180)/180)</f>
        <v>36.3188245835969</v>
      </c>
      <c r="AG24" s="7" t="n">
        <f aca="false">MIN(AG23+$B$1+AG$4/$F$3,AF24+$B$2+$C24/$B$7,AF23+$B$3+ABS(AG$4/$F$3-$C24/$B$7)+1-ABS(ABS(AG$5-$D24)-180)/180)</f>
        <v>37.9962439384356</v>
      </c>
      <c r="AH24" s="7" t="n">
        <f aca="false">MIN(AH23+$B$1+AH$4/$F$3,AG24+$B$2+$C24/$B$7,AG23+$B$3+ABS(AH$4/$F$3-$C24/$B$7)+1-ABS(ABS(AH$5-$D24)-180)/180)</f>
        <v>38.9058227914822</v>
      </c>
      <c r="AI24" s="7" t="n">
        <f aca="false">MIN(AI23+$B$1+AI$4/$F$3,AH24+$B$2+$C24/$B$7,AH23+$B$3+ABS(AI$4/$F$3-$C24/$B$7)+1-ABS(ABS(AI$5-$D24)-180)/180)</f>
        <v>40.4841521189121</v>
      </c>
      <c r="AJ24" s="7" t="n">
        <f aca="false">MIN(AJ23+$B$1+AJ$4/$F$3,AI24+$B$2+$C24/$B$7,AI23+$B$3+ABS(AJ$4/$F$3-$C24/$B$7)+1-ABS(ABS(AJ$5-$D24)-180)/180)</f>
        <v>42.1615714737508</v>
      </c>
      <c r="AK24" s="7" t="n">
        <f aca="false">MIN(AK23+$B$1+AK$4/$F$3,AJ24+$B$2+$C24/$B$7,AJ23+$B$3+ABS(AK$4/$F$3-$C24/$B$7)+1-ABS(ABS(AK$5-$D24)-180)/180)</f>
        <v>43.8389908285895</v>
      </c>
      <c r="AL24" s="7" t="n">
        <f aca="false">MIN(AL23+$B$1+AL$4/$F$3,AK24+$B$2+$C24/$B$7,AK23+$B$3+ABS(AL$4/$F$3-$C24/$B$7)+1-ABS(ABS(AL$5-$D24)-180)/180)</f>
        <v>45.056871600253</v>
      </c>
      <c r="AM24" s="7" t="n">
        <f aca="false">MIN(AM23+$B$1+AM$4/$F$3,AL24+$B$2+$C24/$B$7,AL23+$B$3+ABS(AM$4/$F$3-$C24/$B$7)+1-ABS(ABS(AM$5-$D24)-180)/180)</f>
        <v>46.7342909550917</v>
      </c>
      <c r="AN24" s="7" t="n">
        <f aca="false">MIN(AN23+$B$1+AN$4/$F$3,AM24+$B$2+$C24/$B$7,AM23+$B$3+ABS(AN$4/$F$3-$C24/$B$7)+1-ABS(ABS(AN$5-$D24)-180)/180)</f>
        <v>48.4117103099304</v>
      </c>
    </row>
    <row r="25" customFormat="false" ht="12.75" hidden="false" customHeight="false" outlineLevel="0" collapsed="false">
      <c r="C25" s="8" t="n">
        <v>56.82</v>
      </c>
      <c r="D25" s="8" t="n">
        <v>-118.37</v>
      </c>
      <c r="E25" s="9" t="s">
        <v>19</v>
      </c>
      <c r="F25" s="6" t="n">
        <f aca="false">F24+$B$2+$C25/$B$7</f>
        <v>62.6506451612903</v>
      </c>
      <c r="G25" s="7" t="n">
        <f aca="false">MIN(G24+$B$1+G$4/$F$3,F25+$B$2+$C25/$B$7,F24+$B$3+ABS(G$4/$F$3-$C25/$B$7)+1-ABS(ABS(G$5-$D25)-180)/180)</f>
        <v>23.6946260805398</v>
      </c>
      <c r="H25" s="7" t="n">
        <f aca="false">MIN(H24+$B$1+H$4/$F$3,G25+$B$2+$C25/$B$7,G24+$B$3+ABS(H$4/$F$3-$C25/$B$7)+1-ABS(ABS(H$5-$D25)-180)/180)</f>
        <v>26.5275293063462</v>
      </c>
      <c r="I25" s="7" t="n">
        <f aca="false">MIN(I24+$B$1+I$4/$F$3,H25+$B$2+$C25/$B$7,H24+$B$3+ABS(I$4/$F$3-$C25/$B$7)+1-ABS(ABS(I$5-$D25)-180)/180)</f>
        <v>21.1753148850938</v>
      </c>
      <c r="J25" s="7" t="n">
        <f aca="false">MIN(J24+$B$1+J$4/$F$3,I25+$B$2+$C25/$B$7,I24+$B$3+ABS(J$4/$F$3-$C25/$B$7)+1-ABS(ABS(J$5-$D25)-180)/180)</f>
        <v>20.3984576217584</v>
      </c>
      <c r="K25" s="7" t="n">
        <f aca="false">MIN(K24+$B$1+K$4/$F$3,J25+$B$2+$C25/$B$7,J24+$B$3+ABS(K$4/$F$3-$C25/$B$7)+1-ABS(ABS(K$5-$D25)-180)/180)</f>
        <v>20.2726616065781</v>
      </c>
      <c r="L25" s="7" t="n">
        <f aca="false">MIN(L24+$B$1+L$4/$F$3,K25+$B$2+$C25/$B$7,K24+$B$3+ABS(L$4/$F$3-$C25/$B$7)+1-ABS(ABS(L$5-$D25)-180)/180)</f>
        <v>19.9278337550074</v>
      </c>
      <c r="M25" s="7" t="n">
        <f aca="false">MIN(M24+$B$1+M$4/$F$3,L25+$B$2+$C25/$B$7,L24+$B$3+ABS(M$4/$F$3-$C25/$B$7)+1-ABS(ABS(M$5-$D25)-180)/180)</f>
        <v>19.7180902382458</v>
      </c>
      <c r="N25" s="7" t="n">
        <f aca="false">MIN(N24+$B$1+N$4/$F$3,M25+$B$2+$C25/$B$7,M24+$B$3+ABS(N$4/$F$3-$C25/$B$7)+1-ABS(ABS(N$5-$D25)-180)/180)</f>
        <v>18.8627026143791</v>
      </c>
      <c r="O25" s="7" t="n">
        <f aca="false">MIN(O24+$B$1+O$4/$F$3,N25+$B$2+$C25/$B$7,N24+$B$3+ABS(O$4/$F$3-$C25/$B$7)+1-ABS(ABS(O$5-$D25)-180)/180)</f>
        <v>19.1799509803922</v>
      </c>
      <c r="P25" s="7" t="n">
        <f aca="false">MIN(P24+$B$1+P$4/$F$3,O25+$B$2+$C25/$B$7,O24+$B$3+ABS(P$4/$F$3-$C25/$B$7)+1-ABS(ABS(P$5-$D25)-180)/180)</f>
        <v>18.7954751212313</v>
      </c>
      <c r="Q25" s="7" t="n">
        <f aca="false">MIN(Q24+$B$1+Q$4/$F$3,P25+$B$2+$C25/$B$7,P24+$B$3+ABS(Q$4/$F$3-$C25/$B$7)+1-ABS(ABS(Q$5-$D25)-180)/180)</f>
        <v>18.3174754374868</v>
      </c>
      <c r="R25" s="7" t="n">
        <f aca="false">MIN(R24+$B$1+R$4/$F$3,Q25+$B$2+$C25/$B$7,Q24+$B$3+ABS(R$4/$F$3-$C25/$B$7)+1-ABS(ABS(R$5-$D25)-180)/180)</f>
        <v>18.8320454353785</v>
      </c>
      <c r="S25" s="7" t="n">
        <f aca="false">MIN(S24+$B$1+S$4/$F$3,R25+$B$2+$C25/$B$7,R24+$B$3+ABS(S$4/$F$3-$C25/$B$7)+1-ABS(ABS(S$5-$D25)-180)/180)</f>
        <v>18.8368016023614</v>
      </c>
      <c r="T25" s="7" t="n">
        <f aca="false">MIN(T24+$B$1+T$4/$F$3,S25+$B$2+$C25/$B$7,S24+$B$3+ABS(T$4/$F$3-$C25/$B$7)+1-ABS(ABS(T$5-$D25)-180)/180)</f>
        <v>19.3340963525195</v>
      </c>
      <c r="U25" s="7" t="n">
        <f aca="false">MIN(U24+$B$1+U$4/$F$3,T25+$B$2+$C25/$B$7,T24+$B$3+ABS(U$4/$F$3-$C25/$B$7)+1-ABS(ABS(U$5-$D25)-180)/180)</f>
        <v>20.7176635041113</v>
      </c>
      <c r="V25" s="7" t="n">
        <f aca="false">MIN(V24+$B$1+V$4/$F$3,U25+$B$2+$C25/$B$7,U24+$B$3+ABS(V$4/$F$3-$C25/$B$7)+1-ABS(ABS(V$5-$D25)-180)/180)</f>
        <v>21.7919063883618</v>
      </c>
      <c r="W25" s="7" t="n">
        <f aca="false">MIN(W24+$B$1+W$4/$F$3,V25+$B$2+$C25/$B$7,V24+$B$3+ABS(W$4/$F$3-$C25/$B$7)+1-ABS(ABS(W$5-$D25)-180)/180)</f>
        <v>23.150884988404</v>
      </c>
      <c r="X25" s="7" t="n">
        <f aca="false">MIN(X24+$B$1+X$4/$F$3,W25+$B$2+$C25/$B$7,W24+$B$3+ABS(X$4/$F$3-$C25/$B$7)+1-ABS(ABS(X$5-$D25)-180)/180)</f>
        <v>23.8713900484925</v>
      </c>
      <c r="Y25" s="7" t="n">
        <f aca="false">MIN(Y24+$B$1+Y$4/$F$3,X25+$B$2+$C25/$B$7,X24+$B$3+ABS(Y$4/$F$3-$C25/$B$7)+1-ABS(ABS(Y$5-$D25)-180)/180)</f>
        <v>26.5450675732659</v>
      </c>
      <c r="Z25" s="7" t="n">
        <f aca="false">MIN(Z24+$B$1+Z$4/$F$3,Y25+$B$2+$C25/$B$7,Y24+$B$3+ABS(Z$4/$F$3-$C25/$B$7)+1-ABS(ABS(Z$5-$D25)-180)/180)</f>
        <v>26.6474880877082</v>
      </c>
      <c r="AA25" s="7" t="n">
        <f aca="false">MIN(AA24+$B$1+AA$4/$F$3,Z25+$B$2+$C25/$B$7,Z24+$B$3+ABS(AA$4/$F$3-$C25/$B$7)+1-ABS(ABS(AA$5-$D25)-180)/180)</f>
        <v>29.4803913135147</v>
      </c>
      <c r="AB25" s="7" t="n">
        <f aca="false">MIN(AB24+$B$1+AB$4/$F$3,AA25+$B$2+$C25/$B$7,AA24+$B$3+ABS(AB$4/$F$3-$C25/$B$7)+1-ABS(ABS(AB$5-$D25)-180)/180)</f>
        <v>30.9487872654438</v>
      </c>
      <c r="AC25" s="7" t="n">
        <f aca="false">MIN(AC24+$B$1+AC$4/$F$3,AB25+$B$2+$C25/$B$7,AB24+$B$3+ABS(AC$4/$F$3-$C25/$B$7)+1-ABS(ABS(AC$5-$D25)-180)/180)</f>
        <v>32.0208536791061</v>
      </c>
      <c r="AD25" s="7" t="n">
        <f aca="false">MIN(AD24+$B$1+AD$4/$F$3,AC25+$B$2+$C25/$B$7,AC24+$B$3+ABS(AD$4/$F$3-$C25/$B$7)+1-ABS(ABS(AD$5-$D25)-180)/180)</f>
        <v>33.8036259751212</v>
      </c>
      <c r="AE25" s="7" t="n">
        <f aca="false">MIN(AE24+$B$1+AE$4/$F$3,AD25+$B$2+$C25/$B$7,AD24+$B$3+ABS(AE$4/$F$3-$C25/$B$7)+1-ABS(ABS(AE$5-$D25)-180)/180)</f>
        <v>35.3416106894371</v>
      </c>
      <c r="AF25" s="7" t="n">
        <f aca="false">MIN(AF24+$B$1+AF$4/$F$3,AE25+$B$2+$C25/$B$7,AE24+$B$3+ABS(AF$4/$F$3-$C25/$B$7)+1-ABS(ABS(AF$5-$D25)-180)/180)</f>
        <v>36.5081159603626</v>
      </c>
      <c r="AG25" s="7" t="n">
        <f aca="false">MIN(AG24+$B$1+AG$4/$F$3,AF25+$B$2+$C25/$B$7,AF24+$B$3+ABS(AG$4/$F$3-$C25/$B$7)+1-ABS(ABS(AG$5-$D25)-180)/180)</f>
        <v>37.3766983976387</v>
      </c>
      <c r="AH25" s="7" t="n">
        <f aca="false">MIN(AH24+$B$1+AH$4/$F$3,AG25+$B$2+$C25/$B$7,AG24+$B$3+ABS(AH$4/$F$3-$C25/$B$7)+1-ABS(ABS(AH$5-$D25)-180)/180)</f>
        <v>39.4473432426734</v>
      </c>
      <c r="AI25" s="7" t="n">
        <f aca="false">MIN(AI24+$B$1+AI$4/$F$3,AH25+$B$2+$C25/$B$7,AH24+$B$3+ABS(AI$4/$F$3-$C25/$B$7)+1-ABS(ABS(AI$5-$D25)-180)/180)</f>
        <v>39.7963436643475</v>
      </c>
      <c r="AJ25" s="7" t="n">
        <f aca="false">MIN(AJ24+$B$1+AJ$4/$F$3,AI25+$B$2+$C25/$B$7,AI24+$B$3+ABS(AJ$4/$F$3-$C25/$B$7)+1-ABS(ABS(AJ$5-$D25)-180)/180)</f>
        <v>42.6292468901539</v>
      </c>
      <c r="AK25" s="7" t="n">
        <f aca="false">MIN(AK24+$B$1+AK$4/$F$3,AJ25+$B$2+$C25/$B$7,AJ24+$B$3+ABS(AK$4/$F$3-$C25/$B$7)+1-ABS(ABS(AK$5-$D25)-180)/180)</f>
        <v>43.0212107316045</v>
      </c>
      <c r="AL25" s="7" t="n">
        <f aca="false">MIN(AL24+$B$1+AL$4/$F$3,AK25+$B$2+$C25/$B$7,AK24+$B$3+ABS(AL$4/$F$3-$C25/$B$7)+1-ABS(ABS(AL$5-$D25)-180)/180)</f>
        <v>45.8541139574109</v>
      </c>
      <c r="AM25" s="7" t="n">
        <f aca="false">MIN(AM24+$B$1+AM$4/$F$3,AL25+$B$2+$C25/$B$7,AL24+$B$3+ABS(AM$4/$F$3-$C25/$B$7)+1-ABS(ABS(AM$5-$D25)-180)/180)</f>
        <v>46.4673474594139</v>
      </c>
      <c r="AN25" s="7" t="n">
        <f aca="false">MIN(AN24+$B$1+AN$4/$F$3,AM25+$B$2+$C25/$B$7,AM24+$B$3+ABS(AN$4/$F$3-$C25/$B$7)+1-ABS(ABS(AN$5-$D25)-180)/180)</f>
        <v>49.3002506852203</v>
      </c>
    </row>
    <row r="26" customFormat="false" ht="12.75" hidden="false" customHeight="false" outlineLevel="0" collapsed="false">
      <c r="C26" s="8" t="n">
        <v>104.66</v>
      </c>
      <c r="D26" s="8" t="n">
        <v>-152.7</v>
      </c>
      <c r="E26" s="9" t="s">
        <v>19</v>
      </c>
      <c r="F26" s="6" t="n">
        <f aca="false">F25+$B$2+$C26/$B$7</f>
        <v>67.0267741935484</v>
      </c>
      <c r="G26" s="7" t="n">
        <f aca="false">MIN(G25+$B$1+G$4/$F$3,F26+$B$2+$C26/$B$7,F25+$B$3+ABS(G$4/$F$3-$C26/$B$7)+1-ABS(ABS(G$5-$D26)-180)/180)</f>
        <v>25.0537437275986</v>
      </c>
      <c r="H26" s="7" t="n">
        <f aca="false">MIN(H25+$B$1+H$4/$F$3,G26+$B$2+$C26/$B$7,G25+$B$3+ABS(H$4/$F$3-$C26/$B$7)+1-ABS(ABS(H$5-$D26)-180)/180)</f>
        <v>26.6560852835758</v>
      </c>
      <c r="I26" s="7" t="n">
        <f aca="false">MIN(I25+$B$1+I$4/$F$3,H26+$B$2+$C26/$B$7,H25+$B$3+ABS(I$4/$F$3-$C26/$B$7)+1-ABS(ABS(I$5-$D26)-180)/180)</f>
        <v>22.4464913556821</v>
      </c>
      <c r="J26" s="7" t="n">
        <f aca="false">MIN(J25+$B$1+J$4/$F$3,I26+$B$2+$C26/$B$7,I25+$B$3+ABS(J$4/$F$3-$C26/$B$7)+1-ABS(ABS(J$5-$D26)-180)/180)</f>
        <v>22.106692915876</v>
      </c>
      <c r="K26" s="7" t="n">
        <f aca="false">MIN(K25+$B$1+K$4/$F$3,J26+$B$2+$C26/$B$7,J25+$B$3+ABS(K$4/$F$3-$C26/$B$7)+1-ABS(ABS(K$5-$D26)-180)/180)</f>
        <v>21.5097204301075</v>
      </c>
      <c r="L26" s="7" t="n">
        <f aca="false">MIN(L25+$B$1+L$4/$F$3,K26+$B$2+$C26/$B$7,K25+$B$3+ABS(L$4/$F$3-$C26/$B$7)+1-ABS(ABS(L$5-$D26)-180)/180)</f>
        <v>21.7987161079486</v>
      </c>
      <c r="M26" s="7" t="n">
        <f aca="false">MIN(M25+$B$1+M$4/$F$3,L26+$B$2+$C26/$B$7,L25+$B$3+ABS(M$4/$F$3-$C26/$B$7)+1-ABS(ABS(M$5-$D26)-180)/180)</f>
        <v>21.0122078853047</v>
      </c>
      <c r="N26" s="7" t="n">
        <f aca="false">MIN(N25+$B$1+N$4/$F$3,M26+$B$2+$C26/$B$7,M25+$B$3+ABS(N$4/$F$3-$C26/$B$7)+1-ABS(ABS(N$5-$D26)-180)/180)</f>
        <v>21.5093238456673</v>
      </c>
      <c r="O26" s="7" t="n">
        <f aca="false">MIN(O25+$B$1+O$4/$F$3,N26+$B$2+$C26/$B$7,N25+$B$3+ABS(O$4/$F$3-$C26/$B$7)+1-ABS(ABS(O$5-$D26)-180)/180)</f>
        <v>20.3011274509804</v>
      </c>
      <c r="P26" s="7" t="n">
        <f aca="false">MIN(P25+$B$1+P$4/$F$3,O26+$B$2+$C26/$B$7,O25+$B$3+ABS(P$4/$F$3-$C26/$B$7)+1-ABS(ABS(P$5-$D26)-180)/180)</f>
        <v>21.5331221800548</v>
      </c>
      <c r="Q26" s="7" t="n">
        <f aca="false">MIN(Q25+$B$1+Q$4/$F$3,P26+$B$2+$C26/$B$7,P25+$B$3+ABS(Q$4/$F$3-$C26/$B$7)+1-ABS(ABS(Q$5-$D26)-180)/180)</f>
        <v>19.5545342610162</v>
      </c>
      <c r="R26" s="7" t="n">
        <f aca="false">MIN(R25+$B$1+R$4/$F$3,Q26+$B$2+$C26/$B$7,Q25+$B$3+ABS(R$4/$F$3-$C26/$B$7)+1-ABS(ABS(R$5-$D26)-180)/180)</f>
        <v>20.074692494202</v>
      </c>
      <c r="S26" s="7" t="n">
        <f aca="false">MIN(S25+$B$1+S$4/$F$3,R26+$B$2+$C26/$B$7,R25+$B$3+ABS(S$4/$F$3-$C26/$B$7)+1-ABS(ABS(S$5-$D26)-180)/180)</f>
        <v>20.9168016023614</v>
      </c>
      <c r="T26" s="7" t="n">
        <f aca="false">MIN(T25+$B$1+T$4/$F$3,S26+$B$2+$C26/$B$7,S25+$B$3+ABS(T$4/$F$3-$C26/$B$7)+1-ABS(ABS(T$5-$D26)-180)/180)</f>
        <v>20.7208610584019</v>
      </c>
      <c r="U26" s="7" t="n">
        <f aca="false">MIN(U25+$B$1+U$4/$F$3,T26+$B$2+$C26/$B$7,T25+$B$3+ABS(U$4/$F$3-$C26/$B$7)+1-ABS(ABS(U$5-$D26)-180)/180)</f>
        <v>21.9841340923466</v>
      </c>
      <c r="V26" s="7" t="n">
        <f aca="false">MIN(V25+$B$1+V$4/$F$3,U26+$B$2+$C26/$B$7,U25+$B$3+ABS(V$4/$F$3-$C26/$B$7)+1-ABS(ABS(V$5-$D26)-180)/180)</f>
        <v>23.5195534471853</v>
      </c>
      <c r="W26" s="7" t="n">
        <f aca="false">MIN(W25+$B$1+W$4/$F$3,V26+$B$2+$C26/$B$7,V25+$B$3+ABS(W$4/$F$3-$C26/$B$7)+1-ABS(ABS(W$5-$D26)-180)/180)</f>
        <v>24.5229438119334</v>
      </c>
      <c r="X26" s="7" t="n">
        <f aca="false">MIN(X25+$B$1+X$4/$F$3,W26+$B$2+$C26/$B$7,W25+$B$3+ABS(X$4/$F$3-$C26/$B$7)+1-ABS(ABS(X$5-$D26)-180)/180)</f>
        <v>25.4146185958254</v>
      </c>
      <c r="Y26" s="7" t="n">
        <f aca="false">MIN(Y25+$B$1+Y$4/$F$3,X26+$B$2+$C26/$B$7,X25+$B$3+ABS(Y$4/$F$3-$C26/$B$7)+1-ABS(ABS(Y$5-$D26)-180)/180)</f>
        <v>27.4193818258486</v>
      </c>
      <c r="Z26" s="7" t="n">
        <f aca="false">MIN(Z25+$B$1+Z$4/$F$3,Y26+$B$2+$C26/$B$7,Y25+$B$3+ABS(Z$4/$F$3-$C26/$B$7)+1-ABS(ABS(Z$5-$D26)-180)/180)</f>
        <v>28.4853828800337</v>
      </c>
      <c r="AA26" s="7" t="n">
        <f aca="false">MIN(AA25+$B$1+AA$4/$F$3,Z26+$B$2+$C26/$B$7,Z25+$B$3+ABS(AA$4/$F$3-$C26/$B$7)+1-ABS(ABS(AA$5-$D26)-180)/180)</f>
        <v>30.580055028463</v>
      </c>
      <c r="AB26" s="7" t="n">
        <f aca="false">MIN(AB25+$B$1+AB$4/$F$3,AA26+$B$2+$C26/$B$7,AA25+$B$3+ABS(AB$4/$F$3-$C26/$B$7)+1-ABS(ABS(AB$5-$D26)-180)/180)</f>
        <v>32.2776107948556</v>
      </c>
      <c r="AC26" s="7" t="n">
        <f aca="false">MIN(AC25+$B$1+AC$4/$F$3,AB26+$B$2+$C26/$B$7,AB25+$B$3+ABS(AC$4/$F$3-$C26/$B$7)+1-ABS(ABS(AC$5-$D26)-180)/180)</f>
        <v>33.7420301496943</v>
      </c>
      <c r="AD26" s="7" t="n">
        <f aca="false">MIN(AD25+$B$1+AD$4/$F$3,AC26+$B$2+$C26/$B$7,AC25+$B$3+ABS(AD$4/$F$3-$C26/$B$7)+1-ABS(ABS(AD$5-$D26)-180)/180)</f>
        <v>35.132449504533</v>
      </c>
      <c r="AE26" s="7" t="n">
        <f aca="false">MIN(AE25+$B$1+AE$4/$F$3,AD26+$B$2+$C26/$B$7,AD25+$B$3+ABS(AE$4/$F$3-$C26/$B$7)+1-ABS(ABS(AE$5-$D26)-180)/180)</f>
        <v>36.5842577482606</v>
      </c>
      <c r="AF26" s="7" t="n">
        <f aca="false">MIN(AF25+$B$1+AF$4/$F$3,AE26+$B$2+$C26/$B$7,AE25+$B$3+ABS(AF$4/$F$3-$C26/$B$7)+1-ABS(ABS(AF$5-$D26)-180)/180)</f>
        <v>37.8510571368332</v>
      </c>
      <c r="AG26" s="7" t="n">
        <f aca="false">MIN(AG25+$B$1+AG$4/$F$3,AF26+$B$2+$C26/$B$7,AF25+$B$3+ABS(AG$4/$F$3-$C26/$B$7)+1-ABS(ABS(AG$5-$D26)-180)/180)</f>
        <v>38.9729378030782</v>
      </c>
      <c r="AH26" s="7" t="n">
        <f aca="false">MIN(AH25+$B$1+AH$4/$F$3,AG26+$B$2+$C26/$B$7,AG25+$B$3+ABS(AH$4/$F$3-$C26/$B$7)+1-ABS(ABS(AH$5-$D26)-180)/180)</f>
        <v>40.5617457305503</v>
      </c>
      <c r="AI26" s="7" t="n">
        <f aca="false">MIN(AI25+$B$1+AI$4/$F$3,AH26+$B$2+$C26/$B$7,AH25+$B$3+ABS(AI$4/$F$3-$C26/$B$7)+1-ABS(ABS(AI$5-$D26)-180)/180)</f>
        <v>41.8248121442125</v>
      </c>
      <c r="AJ26" s="7" t="n">
        <f aca="false">MIN(AJ25+$B$1+AJ$4/$F$3,AI26+$B$2+$C26/$B$7,AI25+$B$3+ABS(AJ$4/$F$3-$C26/$B$7)+1-ABS(ABS(AJ$5-$D26)-180)/180)</f>
        <v>42.1851165928737</v>
      </c>
      <c r="AK26" s="7" t="n">
        <f aca="false">MIN(AK25+$B$1+AK$4/$F$3,AJ26+$B$2+$C26/$B$7,AJ25+$B$3+ABS(AK$4/$F$3-$C26/$B$7)+1-ABS(ABS(AK$5-$D26)-180)/180)</f>
        <v>44.1836667720852</v>
      </c>
      <c r="AL26" s="7" t="n">
        <f aca="false">MIN(AL25+$B$1+AL$4/$F$3,AK26+$B$2+$C26/$B$7,AK25+$B$3+ABS(AL$4/$F$3-$C26/$B$7)+1-ABS(ABS(AL$5-$D26)-180)/180)</f>
        <v>46.5063332279148</v>
      </c>
      <c r="AM26" s="7" t="n">
        <f aca="false">MIN(AM25+$B$1+AM$4/$F$3,AL26+$B$2+$C26/$B$7,AL25+$B$3+ABS(AM$4/$F$3-$C26/$B$7)+1-ABS(ABS(AM$5-$D26)-180)/180)</f>
        <v>47.596697238035</v>
      </c>
      <c r="AN26" s="7" t="n">
        <f aca="false">MIN(AN25+$B$1+AN$4/$F$3,AM26+$B$2+$C26/$B$7,AM25+$B$3+ABS(AN$4/$F$3-$C26/$B$7)+1-ABS(ABS(AN$5-$D26)-180)/180)</f>
        <v>49.1183295382669</v>
      </c>
    </row>
    <row r="27" customFormat="false" ht="12.75" hidden="false" customHeight="false" outlineLevel="0" collapsed="false">
      <c r="C27" s="8" t="n">
        <v>516.28</v>
      </c>
      <c r="D27" s="8" t="n">
        <v>-178.11</v>
      </c>
      <c r="E27" s="9" t="s">
        <v>19</v>
      </c>
      <c r="F27" s="6" t="n">
        <f aca="false">F26+$B$2+$C27/$B$7</f>
        <v>84.6809677419355</v>
      </c>
      <c r="G27" s="7" t="n">
        <f aca="false">MIN(G26+$B$1+G$4/$F$3,F27+$B$2+$C27/$B$7,F26+$B$3+ABS(G$4/$F$3-$C27/$B$7)+1-ABS(ABS(G$5-$D27)-180)/180)</f>
        <v>26.4128613746574</v>
      </c>
      <c r="H27" s="7" t="n">
        <f aca="false">MIN(H26+$B$1+H$4/$F$3,G27+$B$2+$C27/$B$7,G26+$B$3+ABS(H$4/$F$3-$C27/$B$7)+1-ABS(ABS(H$5-$D27)-180)/180)</f>
        <v>33.1316735188699</v>
      </c>
      <c r="I27" s="7" t="n">
        <f aca="false">MIN(I26+$B$1+I$4/$F$3,H27+$B$2+$C27/$B$7,H26+$B$3+ABS(I$4/$F$3-$C27/$B$7)+1-ABS(ABS(I$5-$D27)-180)/180)</f>
        <v>23.7176678262703</v>
      </c>
      <c r="J27" s="7" t="n">
        <f aca="false">MIN(J26+$B$1+J$4/$F$3,I27+$B$2+$C27/$B$7,I26+$B$3+ABS(J$4/$F$3-$C27/$B$7)+1-ABS(ABS(J$5-$D27)-180)/180)</f>
        <v>23.8149282099937</v>
      </c>
      <c r="K27" s="7" t="n">
        <f aca="false">MIN(K26+$B$1+K$4/$F$3,J27+$B$2+$C27/$B$7,J26+$B$3+ABS(K$4/$F$3-$C27/$B$7)+1-ABS(ABS(K$5-$D27)-180)/180)</f>
        <v>22.7467792536369</v>
      </c>
      <c r="L27" s="7" t="n">
        <f aca="false">MIN(L26+$B$1+L$4/$F$3,K27+$B$2+$C27/$B$7,K26+$B$3+ABS(L$4/$F$3-$C27/$B$7)+1-ABS(ABS(L$5-$D27)-180)/180)</f>
        <v>23.6695984608897</v>
      </c>
      <c r="M27" s="7" t="n">
        <f aca="false">MIN(M26+$B$1+M$4/$F$3,L27+$B$2+$C27/$B$7,L26+$B$3+ABS(M$4/$F$3-$C27/$B$7)+1-ABS(ABS(M$5-$D27)-180)/180)</f>
        <v>22.3063255323635</v>
      </c>
      <c r="N27" s="7" t="n">
        <f aca="false">MIN(N26+$B$1+N$4/$F$3,M27+$B$2+$C27/$B$7,M26+$B$3+ABS(N$4/$F$3-$C27/$B$7)+1-ABS(ABS(N$5-$D27)-180)/180)</f>
        <v>24.2984414927261</v>
      </c>
      <c r="O27" s="7" t="n">
        <f aca="false">MIN(O26+$B$1+O$4/$F$3,N27+$B$2+$C27/$B$7,N26+$B$3+ABS(O$4/$F$3-$C27/$B$7)+1-ABS(ABS(O$5-$D27)-180)/180)</f>
        <v>21.4223039215686</v>
      </c>
      <c r="P27" s="7" t="n">
        <f aca="false">MIN(P26+$B$1+P$4/$F$3,O27+$B$2+$C27/$B$7,O26+$B$3+ABS(P$4/$F$3-$C27/$B$7)+1-ABS(ABS(P$5-$D27)-180)/180)</f>
        <v>24.2707692388783</v>
      </c>
      <c r="Q27" s="7" t="n">
        <f aca="false">MIN(Q26+$B$1+Q$4/$F$3,P27+$B$2+$C27/$B$7,P26+$B$3+ABS(Q$4/$F$3-$C27/$B$7)+1-ABS(ABS(Q$5-$D27)-180)/180)</f>
        <v>20.7915930845457</v>
      </c>
      <c r="R27" s="7" t="n">
        <f aca="false">MIN(R26+$B$1+R$4/$F$3,Q27+$B$2+$C27/$B$7,Q26+$B$3+ABS(R$4/$F$3-$C27/$B$7)+1-ABS(ABS(R$5-$D27)-180)/180)</f>
        <v>21.3173395530255</v>
      </c>
      <c r="S27" s="7" t="n">
        <f aca="false">MIN(S26+$B$1+S$4/$F$3,R27+$B$2+$C27/$B$7,R26+$B$3+ABS(S$4/$F$3-$C27/$B$7)+1-ABS(ABS(S$5-$D27)-180)/180)</f>
        <v>22.9968016023614</v>
      </c>
      <c r="T27" s="7" t="n">
        <f aca="false">MIN(T26+$B$1+T$4/$F$3,S27+$B$2+$C27/$B$7,S26+$B$3+ABS(T$4/$F$3-$C27/$B$7)+1-ABS(ABS(T$5-$D27)-180)/180)</f>
        <v>22.1076257642842</v>
      </c>
      <c r="U27" s="7" t="n">
        <f aca="false">MIN(U26+$B$1+U$4/$F$3,T27+$B$2+$C27/$B$7,T26+$B$3+ABS(U$4/$F$3-$C27/$B$7)+1-ABS(ABS(U$5-$D27)-180)/180)</f>
        <v>23.2506046805819</v>
      </c>
      <c r="V27" s="7" t="n">
        <f aca="false">MIN(V26+$B$1+V$4/$F$3,U27+$B$2+$C27/$B$7,U26+$B$3+ABS(V$4/$F$3-$C27/$B$7)+1-ABS(ABS(V$5-$D27)-180)/180)</f>
        <v>25.2472005060089</v>
      </c>
      <c r="W27" s="7" t="n">
        <f aca="false">MIN(W26+$B$1+W$4/$F$3,V27+$B$2+$C27/$B$7,V26+$B$3+ABS(W$4/$F$3-$C27/$B$7)+1-ABS(ABS(W$5-$D27)-180)/180)</f>
        <v>25.8950026354628</v>
      </c>
      <c r="X27" s="7" t="n">
        <f aca="false">MIN(X26+$B$1+X$4/$F$3,W27+$B$2+$C27/$B$7,W26+$B$3+ABS(X$4/$F$3-$C27/$B$7)+1-ABS(ABS(X$5-$D27)-180)/180)</f>
        <v>27.5737362428842</v>
      </c>
      <c r="Y27" s="7" t="n">
        <f aca="false">MIN(Y26+$B$1+Y$4/$F$3,X27+$B$2+$C27/$B$7,X26+$B$3+ABS(Y$4/$F$3-$C27/$B$7)+1-ABS(ABS(Y$5-$D27)-180)/180)</f>
        <v>28.5958524140839</v>
      </c>
      <c r="Z27" s="7" t="n">
        <f aca="false">MIN(Z26+$B$1+Z$4/$F$3,Y27+$B$2+$C27/$B$7,Y26+$B$3+ABS(Z$4/$F$3-$C27/$B$7)+1-ABS(ABS(Z$5-$D27)-180)/180)</f>
        <v>31.7530299388573</v>
      </c>
      <c r="AA27" s="7" t="n">
        <f aca="false">MIN(AA26+$B$1+AA$4/$F$3,Z27+$B$2+$C27/$B$7,Z26+$B$3+ABS(AA$4/$F$3-$C27/$B$7)+1-ABS(ABS(AA$5-$D27)-180)/180)</f>
        <v>31.8041726755218</v>
      </c>
      <c r="AB27" s="7" t="n">
        <f aca="false">MIN(AB26+$B$1+AB$4/$F$3,AA27+$B$2+$C27/$B$7,AA26+$B$3+ABS(AB$4/$F$3-$C27/$B$7)+1-ABS(ABS(AB$5-$D27)-180)/180)</f>
        <v>33.6064343242674</v>
      </c>
      <c r="AC27" s="7" t="n">
        <f aca="false">MIN(AC26+$B$1+AC$4/$F$3,AB27+$B$2+$C27/$B$7,AB26+$B$3+ABS(AC$4/$F$3-$C27/$B$7)+1-ABS(ABS(AC$5-$D27)-180)/180)</f>
        <v>35.4632066202825</v>
      </c>
      <c r="AD27" s="7" t="n">
        <f aca="false">MIN(AD26+$B$1+AD$4/$F$3,AC27+$B$2+$C27/$B$7,AC26+$B$3+ABS(AD$4/$F$3-$C27/$B$7)+1-ABS(ABS(AD$5-$D27)-180)/180)</f>
        <v>36.4612730339448</v>
      </c>
      <c r="AE27" s="7" t="n">
        <f aca="false">MIN(AE26+$B$1+AE$4/$F$3,AD27+$B$2+$C27/$B$7,AD26+$B$3+ABS(AE$4/$F$3-$C27/$B$7)+1-ABS(ABS(AE$5-$D27)-180)/180)</f>
        <v>37.8269048070841</v>
      </c>
      <c r="AF27" s="7" t="n">
        <f aca="false">MIN(AF26+$B$1+AF$4/$F$3,AE27+$B$2+$C27/$B$7,AE26+$B$3+ABS(AF$4/$F$3-$C27/$B$7)+1-ABS(ABS(AF$5-$D27)-180)/180)</f>
        <v>39.1939983133038</v>
      </c>
      <c r="AG27" s="7" t="n">
        <f aca="false">MIN(AG26+$B$1+AG$4/$F$3,AF27+$B$2+$C27/$B$7,AF26+$B$3+ABS(AG$4/$F$3-$C27/$B$7)+1-ABS(ABS(AG$5-$D27)-180)/180)</f>
        <v>40.9114672148429</v>
      </c>
      <c r="AH27" s="7" t="n">
        <f aca="false">MIN(AH26+$B$1+AH$4/$F$3,AG27+$B$2+$C27/$B$7,AG26+$B$3+ABS(AH$4/$F$3-$C27/$B$7)+1-ABS(ABS(AH$5-$D27)-180)/180)</f>
        <v>42.0182163187856</v>
      </c>
      <c r="AI27" s="7" t="n">
        <f aca="false">MIN(AI26+$B$1+AI$4/$F$3,AH27+$B$2+$C27/$B$7,AH26+$B$3+ABS(AI$4/$F$3-$C27/$B$7)+1-ABS(ABS(AI$5-$D27)-180)/180)</f>
        <v>43.8906944971537</v>
      </c>
      <c r="AJ27" s="7" t="n">
        <f aca="false">MIN(AJ26+$B$1+AJ$4/$F$3,AI27+$B$2+$C27/$B$7,AI26+$B$3+ABS(AJ$4/$F$3-$C27/$B$7)+1-ABS(ABS(AJ$5-$D27)-180)/180)</f>
        <v>48.8033518869914</v>
      </c>
      <c r="AK27" s="7" t="n">
        <f aca="false">MIN(AK26+$B$1+AK$4/$F$3,AJ27+$B$2+$C27/$B$7,AJ26+$B$3+ABS(AK$4/$F$3-$C27/$B$7)+1-ABS(ABS(AK$5-$D27)-180)/180)</f>
        <v>47.3454314779675</v>
      </c>
      <c r="AL27" s="7" t="n">
        <f aca="false">MIN(AL26+$B$1+AL$4/$F$3,AK27+$B$2+$C27/$B$7,AK26+$B$3+ABS(AL$4/$F$3-$C27/$B$7)+1-ABS(ABS(AL$5-$D27)-180)/180)</f>
        <v>48.1904508749737</v>
      </c>
      <c r="AM27" s="7" t="n">
        <f aca="false">MIN(AM26+$B$1+AM$4/$F$3,AL27+$B$2+$C27/$B$7,AL26+$B$3+ABS(AM$4/$F$3-$C27/$B$7)+1-ABS(ABS(AM$5-$D27)-180)/180)</f>
        <v>51.1305207674468</v>
      </c>
      <c r="AN27" s="7" t="n">
        <f aca="false">MIN(AN26+$B$1+AN$4/$F$3,AM27+$B$2+$C27/$B$7,AM26+$B$3+ABS(AN$4/$F$3-$C27/$B$7)+1-ABS(ABS(AN$5-$D27)-180)/180)</f>
        <v>56.0033295382669</v>
      </c>
    </row>
    <row r="28" customFormat="false" ht="12.75" hidden="false" customHeight="false" outlineLevel="0" collapsed="false">
      <c r="C28" s="8" t="n">
        <v>94.15</v>
      </c>
      <c r="D28" s="8" t="n">
        <v>149.35</v>
      </c>
      <c r="E28" s="9" t="s">
        <v>19</v>
      </c>
      <c r="F28" s="6" t="n">
        <f aca="false">F27+$B$2+$C28/$B$7</f>
        <v>88.718064516129</v>
      </c>
      <c r="G28" s="7" t="n">
        <f aca="false">MIN(G27+$B$1+G$4/$F$3,F28+$B$2+$C28/$B$7,F27+$B$3+ABS(G$4/$F$3-$C28/$B$7)+1-ABS(ABS(G$5-$D28)-180)/180)</f>
        <v>27.7719790217162</v>
      </c>
      <c r="H28" s="7" t="n">
        <f aca="false">MIN(H27+$B$1+H$4/$F$3,G28+$B$2+$C28/$B$7,G27+$B$3+ABS(H$4/$F$3-$C28/$B$7)+1-ABS(ABS(H$5-$D28)-180)/180)</f>
        <v>29.6674083913135</v>
      </c>
      <c r="I28" s="7" t="n">
        <f aca="false">MIN(I27+$B$1+I$4/$F$3,H28+$B$2+$C28/$B$7,H27+$B$3+ABS(I$4/$F$3-$C28/$B$7)+1-ABS(ABS(I$5-$D28)-180)/180)</f>
        <v>24.9888442968585</v>
      </c>
      <c r="J28" s="7" t="n">
        <f aca="false">MIN(J27+$B$1+J$4/$F$3,I28+$B$2+$C28/$B$7,I27+$B$3+ABS(J$4/$F$3-$C28/$B$7)+1-ABS(ABS(J$5-$D28)-180)/180)</f>
        <v>25.5231635041113</v>
      </c>
      <c r="K28" s="7" t="n">
        <f aca="false">MIN(K27+$B$1+K$4/$F$3,J28+$B$2+$C28/$B$7,J27+$B$3+ABS(K$4/$F$3-$C28/$B$7)+1-ABS(ABS(K$5-$D28)-180)/180)</f>
        <v>23.9838380771664</v>
      </c>
      <c r="L28" s="7" t="n">
        <f aca="false">MIN(L27+$B$1+L$4/$F$3,K28+$B$2+$C28/$B$7,K27+$B$3+ABS(L$4/$F$3-$C28/$B$7)+1-ABS(ABS(L$5-$D28)-180)/180)</f>
        <v>25.5404808138309</v>
      </c>
      <c r="M28" s="7" t="n">
        <f aca="false">MIN(M27+$B$1+M$4/$F$3,L28+$B$2+$C28/$B$7,L27+$B$3+ABS(M$4/$F$3-$C28/$B$7)+1-ABS(ABS(M$5-$D28)-180)/180)</f>
        <v>23.6004431794223</v>
      </c>
      <c r="N28" s="7" t="n">
        <f aca="false">MIN(N27+$B$1+N$4/$F$3,M28+$B$2+$C28/$B$7,M27+$B$3+ABS(N$4/$F$3-$C28/$B$7)+1-ABS(ABS(N$5-$D28)-180)/180)</f>
        <v>23.6720268817204</v>
      </c>
      <c r="O28" s="7" t="n">
        <f aca="false">MIN(O27+$B$1+O$4/$F$3,N28+$B$2+$C28/$B$7,N27+$B$3+ABS(O$4/$F$3-$C28/$B$7)+1-ABS(ABS(O$5-$D28)-180)/180)</f>
        <v>22.5434803921569</v>
      </c>
      <c r="P28" s="7" t="n">
        <f aca="false">MIN(P27+$B$1+P$4/$F$3,O28+$B$2+$C28/$B$7,O27+$B$3+ABS(P$4/$F$3-$C28/$B$7)+1-ABS(ABS(P$5-$D28)-180)/180)</f>
        <v>23.5676425258275</v>
      </c>
      <c r="Q28" s="7" t="n">
        <f aca="false">MIN(Q27+$B$1+Q$4/$F$3,P28+$B$2+$C28/$B$7,P27+$B$3+ABS(Q$4/$F$3-$C28/$B$7)+1-ABS(ABS(Q$5-$D28)-180)/180)</f>
        <v>22.0286519080751</v>
      </c>
      <c r="R28" s="7" t="n">
        <f aca="false">MIN(R27+$B$1+R$4/$F$3,Q28+$B$2+$C28/$B$7,Q27+$B$3+ABS(R$4/$F$3-$C28/$B$7)+1-ABS(ABS(R$5-$D28)-180)/180)</f>
        <v>22.559986611849</v>
      </c>
      <c r="S28" s="7" t="n">
        <f aca="false">MIN(S27+$B$1+S$4/$F$3,R28+$B$2+$C28/$B$7,R27+$B$3+ABS(S$4/$F$3-$C28/$B$7)+1-ABS(ABS(S$5-$D28)-180)/180)</f>
        <v>24.2672696605524</v>
      </c>
      <c r="T28" s="7" t="n">
        <f aca="false">MIN(T27+$B$1+T$4/$F$3,S28+$B$2+$C28/$B$7,S27+$B$3+ABS(T$4/$F$3-$C28/$B$7)+1-ABS(ABS(T$5-$D28)-180)/180)</f>
        <v>23.4943904701666</v>
      </c>
      <c r="U28" s="7" t="n">
        <f aca="false">MIN(U27+$B$1+U$4/$F$3,T28+$B$2+$C28/$B$7,T27+$B$3+ABS(U$4/$F$3-$C28/$B$7)+1-ABS(ABS(U$5-$D28)-180)/180)</f>
        <v>24.5170752688172</v>
      </c>
      <c r="V28" s="7" t="n">
        <f aca="false">MIN(V27+$B$1+V$4/$F$3,U28+$B$2+$C28/$B$7,U27+$B$3+ABS(V$4/$F$3-$C28/$B$7)+1-ABS(ABS(V$5-$D28)-180)/180)</f>
        <v>26.3117766181741</v>
      </c>
      <c r="W28" s="7" t="n">
        <f aca="false">MIN(W27+$B$1+W$4/$F$3,V28+$B$2+$C28/$B$7,V27+$B$3+ABS(W$4/$F$3-$C28/$B$7)+1-ABS(ABS(W$5-$D28)-180)/180)</f>
        <v>27.2670614589922</v>
      </c>
      <c r="X28" s="7" t="n">
        <f aca="false">MIN(X27+$B$1+X$4/$F$3,W28+$B$2+$C28/$B$7,W27+$B$3+ABS(X$4/$F$3-$C28/$B$7)+1-ABS(ABS(X$5-$D28)-180)/180)</f>
        <v>28.1416484292642</v>
      </c>
      <c r="Y28" s="7" t="n">
        <f aca="false">MIN(Y27+$B$1+Y$4/$F$3,X28+$B$2+$C28/$B$7,X27+$B$3+ABS(Y$4/$F$3-$C28/$B$7)+1-ABS(ABS(Y$5-$D28)-180)/180)</f>
        <v>29.7723230023192</v>
      </c>
      <c r="Z28" s="7" t="n">
        <f aca="false">MIN(Z27+$B$1+Z$4/$F$3,Y28+$B$2+$C28/$B$7,Y27+$B$3+ABS(Z$4/$F$3-$C28/$B$7)+1-ABS(ABS(Z$5-$D28)-180)/180)</f>
        <v>30.2115243516762</v>
      </c>
      <c r="AA28" s="7" t="n">
        <f aca="false">MIN(AA27+$B$1+AA$4/$F$3,Z28+$B$2+$C28/$B$7,Z27+$B$3+ABS(AA$4/$F$3-$C28/$B$7)+1-ABS(ABS(AA$5-$D28)-180)/180)</f>
        <v>33.0282903225806</v>
      </c>
      <c r="AB28" s="7" t="n">
        <f aca="false">MIN(AB27+$B$1+AB$4/$F$3,AA28+$B$2+$C28/$B$7,AA27+$B$3+ABS(AB$4/$F$3-$C28/$B$7)+1-ABS(ABS(AB$5-$D28)-180)/180)</f>
        <v>34.9352578536791</v>
      </c>
      <c r="AC28" s="7" t="n">
        <f aca="false">MIN(AC27+$B$1+AC$4/$F$3,AB28+$B$2+$C28/$B$7,AB27+$B$3+ABS(AC$4/$F$3-$C28/$B$7)+1-ABS(ABS(AC$5-$D28)-180)/180)</f>
        <v>36.8174657389838</v>
      </c>
      <c r="AD28" s="7" t="n">
        <f aca="false">MIN(AD27+$B$1+AD$4/$F$3,AC28+$B$2+$C28/$B$7,AC27+$B$3+ABS(AD$4/$F$3-$C28/$B$7)+1-ABS(ABS(AD$5-$D28)-180)/180)</f>
        <v>37.7900965633565</v>
      </c>
      <c r="AE28" s="7" t="n">
        <f aca="false">MIN(AE27+$B$1+AE$4/$F$3,AD28+$B$2+$C28/$B$7,AD27+$B$3+ABS(AE$4/$F$3-$C28/$B$7)+1-ABS(ABS(AE$5-$D28)-180)/180)</f>
        <v>39.0695518659077</v>
      </c>
      <c r="AF28" s="7" t="n">
        <f aca="false">MIN(AF27+$B$1+AF$4/$F$3,AE28+$B$2+$C28/$B$7,AE27+$B$3+ABS(AF$4/$F$3-$C28/$B$7)+1-ABS(ABS(AF$5-$D28)-180)/180)</f>
        <v>40.5369394897744</v>
      </c>
      <c r="AG28" s="7" t="n">
        <f aca="false">MIN(AG27+$B$1+AG$4/$F$3,AF28+$B$2+$C28/$B$7,AF27+$B$3+ABS(AG$4/$F$3-$C28/$B$7)+1-ABS(ABS(AG$5-$D28)-180)/180)</f>
        <v>41.6417323423993</v>
      </c>
      <c r="AH28" s="7" t="n">
        <f aca="false">MIN(AH27+$B$1+AH$4/$F$3,AG28+$B$2+$C28/$B$7,AG27+$B$3+ABS(AH$4/$F$3-$C28/$B$7)+1-ABS(ABS(AH$5-$D28)-180)/180)</f>
        <v>43.4746869070209</v>
      </c>
      <c r="AI28" s="7" t="n">
        <f aca="false">MIN(AI27+$B$1+AI$4/$F$3,AH28+$B$2+$C28/$B$7,AH27+$B$3+ABS(AI$4/$F$3-$C28/$B$7)+1-ABS(ABS(AI$5-$D28)-180)/180)</f>
        <v>44.3785974067046</v>
      </c>
      <c r="AJ28" s="7" t="n">
        <f aca="false">MIN(AJ27+$B$1+AJ$4/$F$3,AI28+$B$2+$C28/$B$7,AI27+$B$3+ABS(AJ$4/$F$3-$C28/$B$7)+1-ABS(ABS(AJ$5-$D28)-180)/180)</f>
        <v>46.6471107948556</v>
      </c>
      <c r="AK28" s="7" t="n">
        <f aca="false">MIN(AK27+$B$1+AK$4/$F$3,AJ28+$B$2+$C28/$B$7,AJ27+$B$3+ABS(AK$4/$F$3-$C28/$B$7)+1-ABS(ABS(AK$5-$D28)-180)/180)</f>
        <v>49.6967950664137</v>
      </c>
      <c r="AL28" s="7" t="n">
        <f aca="false">MIN(AL27+$B$1+AL$4/$F$3,AK28+$B$2+$C28/$B$7,AK27+$B$3+ABS(AL$4/$F$3-$C28/$B$7)+1-ABS(ABS(AL$5-$D28)-180)/180)</f>
        <v>49.8745685220325</v>
      </c>
      <c r="AM28" s="7" t="n">
        <f aca="false">MIN(AM27+$B$1+AM$4/$F$3,AL28+$B$2+$C28/$B$7,AL27+$B$3+ABS(AM$4/$F$3-$C28/$B$7)+1-ABS(ABS(AM$5-$D28)-180)/180)</f>
        <v>49.4715018975332</v>
      </c>
      <c r="AN28" s="7" t="n">
        <f aca="false">MIN(AN27+$B$1+AN$4/$F$3,AM28+$B$2+$C28/$B$7,AM27+$B$3+ABS(AN$4/$F$3-$C28/$B$7)+1-ABS(ABS(AN$5-$D28)-180)/180)</f>
        <v>53.5085986717268</v>
      </c>
    </row>
    <row r="29" customFormat="false" ht="12.75" hidden="false" customHeight="false" outlineLevel="0" collapsed="false">
      <c r="C29" s="8" t="n">
        <v>45.31</v>
      </c>
      <c r="D29" s="8" t="n">
        <v>112.04</v>
      </c>
      <c r="E29" s="9" t="s">
        <v>19</v>
      </c>
      <c r="F29" s="6" t="n">
        <f aca="false">F28+$B$2+$C29/$B$7</f>
        <v>91.1796774193549</v>
      </c>
      <c r="G29" s="7" t="n">
        <f aca="false">MIN(G28+$B$1+G$4/$F$3,F29+$B$2+$C29/$B$7,F28+$B$3+ABS(G$4/$F$3-$C29/$B$7)+1-ABS(ABS(G$5-$D29)-180)/180)</f>
        <v>29.131096668775</v>
      </c>
      <c r="H29" s="7" t="n">
        <f aca="false">MIN(H28+$B$1+H$4/$F$3,G29+$B$2+$C29/$B$7,G28+$B$3+ABS(H$4/$F$3-$C29/$B$7)+1-ABS(ABS(H$5-$D29)-180)/180)</f>
        <v>31.5927095720009</v>
      </c>
      <c r="I29" s="7" t="n">
        <f aca="false">MIN(I28+$B$1+I$4/$F$3,H29+$B$2+$C29/$B$7,H28+$B$3+ABS(I$4/$F$3-$C29/$B$7)+1-ABS(ABS(I$5-$D29)-180)/180)</f>
        <v>26.2600207674468</v>
      </c>
      <c r="J29" s="7" t="n">
        <f aca="false">MIN(J28+$B$1+J$4/$F$3,I29+$B$2+$C29/$B$7,I28+$B$3+ABS(J$4/$F$3-$C29/$B$7)+1-ABS(ABS(J$5-$D29)-180)/180)</f>
        <v>26.3382219059667</v>
      </c>
      <c r="K29" s="7" t="n">
        <f aca="false">MIN(K28+$B$1+K$4/$F$3,J29+$B$2+$C29/$B$7,J28+$B$3+ABS(K$4/$F$3-$C29/$B$7)+1-ABS(ABS(K$5-$D29)-180)/180)</f>
        <v>25.2208969006958</v>
      </c>
      <c r="L29" s="7" t="n">
        <f aca="false">MIN(L28+$B$1+L$4/$F$3,K29+$B$2+$C29/$B$7,K28+$B$3+ABS(L$4/$F$3-$C29/$B$7)+1-ABS(ABS(L$5-$D29)-180)/180)</f>
        <v>25.132068627451</v>
      </c>
      <c r="M29" s="7" t="n">
        <f aca="false">MIN(M28+$B$1+M$4/$F$3,L29+$B$2+$C29/$B$7,L28+$B$3+ABS(M$4/$F$3-$C29/$B$7)+1-ABS(ABS(M$5-$D29)-180)/180)</f>
        <v>24.8945608264811</v>
      </c>
      <c r="N29" s="7" t="n">
        <f aca="false">MIN(N28+$B$1+N$4/$F$3,M29+$B$2+$C29/$B$7,M28+$B$3+ABS(N$4/$F$3-$C29/$B$7)+1-ABS(ABS(N$5-$D29)-180)/180)</f>
        <v>24.2529479232553</v>
      </c>
      <c r="O29" s="7" t="n">
        <f aca="false">MIN(O28+$B$1+O$4/$F$3,N29+$B$2+$C29/$B$7,N28+$B$3+ABS(O$4/$F$3-$C29/$B$7)+1-ABS(ABS(O$5-$D29)-180)/180)</f>
        <v>23.6646568627451</v>
      </c>
      <c r="P29" s="7" t="n">
        <f aca="false">MIN(P28+$B$1+P$4/$F$3,O29+$B$2+$C29/$B$7,O28+$B$3+ABS(P$4/$F$3-$C29/$B$7)+1-ABS(ABS(P$5-$D29)-180)/180)</f>
        <v>23.4581256588657</v>
      </c>
      <c r="Q29" s="7" t="n">
        <f aca="false">MIN(Q28+$B$1+Q$4/$F$3,P29+$B$2+$C29/$B$7,P28+$B$3+ABS(Q$4/$F$3-$C29/$B$7)+1-ABS(ABS(Q$5-$D29)-180)/180)</f>
        <v>23.2657107316045</v>
      </c>
      <c r="R29" s="7" t="n">
        <f aca="false">MIN(R28+$B$1+R$4/$F$3,Q29+$B$2+$C29/$B$7,Q28+$B$3+ABS(R$4/$F$3-$C29/$B$7)+1-ABS(ABS(R$5-$D29)-180)/180)</f>
        <v>23.8026336706726</v>
      </c>
      <c r="S29" s="7" t="n">
        <f aca="false">MIN(S28+$B$1+S$4/$F$3,R29+$B$2+$C29/$B$7,R28+$B$3+ABS(S$4/$F$3-$C29/$B$7)+1-ABS(ABS(S$5-$D29)-180)/180)</f>
        <v>23.7271550706304</v>
      </c>
      <c r="T29" s="7" t="n">
        <f aca="false">MIN(T28+$B$1+T$4/$F$3,S29+$B$2+$C29/$B$7,S28+$B$3+ABS(T$4/$F$3-$C29/$B$7)+1-ABS(ABS(T$5-$D29)-180)/180)</f>
        <v>24.8811551760489</v>
      </c>
      <c r="U29" s="7" t="n">
        <f aca="false">MIN(U28+$B$1+U$4/$F$3,T29+$B$2+$C29/$B$7,T28+$B$3+ABS(U$4/$F$3-$C29/$B$7)+1-ABS(ABS(U$5-$D29)-180)/180)</f>
        <v>24.8471994518237</v>
      </c>
      <c r="V29" s="7" t="n">
        <f aca="false">MIN(V28+$B$1+V$4/$F$3,U29+$B$2+$C29/$B$7,U28+$B$3+ABS(V$4/$F$3-$C29/$B$7)+1-ABS(ABS(V$5-$D29)-180)/180)</f>
        <v>25.7954855576639</v>
      </c>
      <c r="W29" s="7" t="n">
        <f aca="false">MIN(W28+$B$1+W$4/$F$3,V29+$B$2+$C29/$B$7,V28+$B$3+ABS(W$4/$F$3-$C29/$B$7)+1-ABS(ABS(W$5-$D29)-180)/180)</f>
        <v>28.2570984608897</v>
      </c>
      <c r="X29" s="7" t="n">
        <f aca="false">MIN(X28+$B$1+X$4/$F$3,W29+$B$2+$C29/$B$7,W28+$B$3+ABS(X$4/$F$3-$C29/$B$7)+1-ABS(ABS(X$5-$D29)-180)/180)</f>
        <v>28.1455011596036</v>
      </c>
      <c r="Y29" s="7" t="n">
        <f aca="false">MIN(Y28+$B$1+Y$4/$F$3,X29+$B$2+$C29/$B$7,X28+$B$3+ABS(Y$4/$F$3-$C29/$B$7)+1-ABS(ABS(Y$5-$D29)-180)/180)</f>
        <v>30.3043462998102</v>
      </c>
      <c r="Z29" s="7" t="n">
        <f aca="false">MIN(Z28+$B$1+Z$4/$F$3,Y29+$B$2+$C29/$B$7,Y28+$B$3+ABS(Z$4/$F$3-$C29/$B$7)+1-ABS(ABS(Z$5-$D29)-180)/180)</f>
        <v>31.2173016023614</v>
      </c>
      <c r="AA29" s="7" t="n">
        <f aca="false">MIN(AA28+$B$1+AA$4/$F$3,Z29+$B$2+$C29/$B$7,Z28+$B$3+ABS(AA$4/$F$3-$C29/$B$7)+1-ABS(ABS(AA$5-$D29)-180)/180)</f>
        <v>31.7003529411765</v>
      </c>
      <c r="AB29" s="7" t="n">
        <f aca="false">MIN(AB28+$B$1+AB$4/$F$3,AA29+$B$2+$C29/$B$7,AA28+$B$3+ABS(AB$4/$F$3-$C29/$B$7)+1-ABS(ABS(AB$5-$D29)-180)/180)</f>
        <v>34.1619658444023</v>
      </c>
      <c r="AC29" s="7" t="n">
        <f aca="false">MIN(AC28+$B$1+AC$4/$F$3,AB29+$B$2+$C29/$B$7,AB28+$B$3+ABS(AC$4/$F$3-$C29/$B$7)+1-ABS(ABS(AC$5-$D29)-180)/180)</f>
        <v>36.36352761965</v>
      </c>
      <c r="AD29" s="7" t="n">
        <f aca="false">MIN(AD28+$B$1+AD$4/$F$3,AC29+$B$2+$C29/$B$7,AC28+$B$3+ABS(AD$4/$F$3-$C29/$B$7)+1-ABS(ABS(AD$5-$D29)-180)/180)</f>
        <v>38.8251405228758</v>
      </c>
      <c r="AE29" s="7" t="n">
        <f aca="false">MIN(AE28+$B$1+AE$4/$F$3,AD29+$B$2+$C29/$B$7,AD28+$B$3+ABS(AE$4/$F$3-$C29/$B$7)+1-ABS(ABS(AE$5-$D29)-180)/180)</f>
        <v>39.8086179633144</v>
      </c>
      <c r="AF29" s="7" t="n">
        <f aca="false">MIN(AF28+$B$1+AF$4/$F$3,AE29+$B$2+$C29/$B$7,AE28+$B$3+ABS(AF$4/$F$3-$C29/$B$7)+1-ABS(ABS(AF$5-$D29)-180)/180)</f>
        <v>40.7377791482184</v>
      </c>
      <c r="AG29" s="7" t="n">
        <f aca="false">MIN(AG28+$B$1+AG$4/$F$3,AF29+$B$2+$C29/$B$7,AF28+$B$3+ABS(AG$4/$F$3-$C29/$B$7)+1-ABS(ABS(AG$5-$D29)-180)/180)</f>
        <v>41.61646742568</v>
      </c>
      <c r="AH29" s="7" t="n">
        <f aca="false">MIN(AH28+$B$1+AH$4/$F$3,AG29+$B$2+$C29/$B$7,AG28+$B$3+ABS(AH$4/$F$3-$C29/$B$7)+1-ABS(ABS(AH$5-$D29)-180)/180)</f>
        <v>43.441485768501</v>
      </c>
      <c r="AI29" s="7" t="n">
        <f aca="false">MIN(AI28+$B$1+AI$4/$F$3,AH29+$B$2+$C29/$B$7,AH28+$B$3+ABS(AI$4/$F$3-$C29/$B$7)+1-ABS(ABS(AI$5-$D29)-180)/180)</f>
        <v>44.46686190175</v>
      </c>
      <c r="AJ29" s="7" t="n">
        <f aca="false">MIN(AJ28+$B$1+AJ$4/$F$3,AI29+$B$2+$C29/$B$7,AI28+$B$3+ABS(AJ$4/$F$3-$C29/$B$7)+1-ABS(ABS(AJ$5-$D29)-180)/180)</f>
        <v>46.9284748049758</v>
      </c>
      <c r="AK29" s="7" t="n">
        <f aca="false">MIN(AK28+$B$1+AK$4/$F$3,AJ29+$B$2+$C29/$B$7,AJ28+$B$3+ABS(AK$4/$F$3-$C29/$B$7)+1-ABS(ABS(AK$5-$D29)-180)/180)</f>
        <v>47.5364292641788</v>
      </c>
      <c r="AL29" s="7" t="n">
        <f aca="false">MIN(AL28+$B$1+AL$4/$F$3,AK29+$B$2+$C29/$B$7,AK28+$B$3+ABS(AL$4/$F$3-$C29/$B$7)+1-ABS(ABS(AL$5-$D29)-180)/180)</f>
        <v>49.9980421674046</v>
      </c>
      <c r="AM29" s="7" t="n">
        <f aca="false">MIN(AM28+$B$1+AM$4/$F$3,AL29+$B$2+$C29/$B$7,AL28+$B$3+ABS(AM$4/$F$3-$C29/$B$7)+1-ABS(ABS(AM$5-$D29)-180)/180)</f>
        <v>51.5172791482184</v>
      </c>
      <c r="AN29" s="7" t="n">
        <f aca="false">MIN(AN28+$B$1+AN$4/$F$3,AM29+$B$2+$C29/$B$7,AM28+$B$3+ABS(AN$4/$F$3-$C29/$B$7)+1-ABS(ABS(AN$5-$D29)-180)/180)</f>
        <v>53.9788920514443</v>
      </c>
    </row>
    <row r="30" customFormat="false" ht="12.75" hidden="false" customHeight="false" outlineLevel="0" collapsed="false">
      <c r="C30" s="8" t="n">
        <v>18.25</v>
      </c>
      <c r="D30" s="8" t="n">
        <v>170.54</v>
      </c>
      <c r="E30" s="9" t="s">
        <v>19</v>
      </c>
      <c r="F30" s="6" t="n">
        <f aca="false">F29+$B$2+$C30/$B$7</f>
        <v>92.7683870967742</v>
      </c>
      <c r="G30" s="7" t="n">
        <f aca="false">MIN(G29+$B$1+G$4/$F$3,F30+$B$2+$C30/$B$7,F29+$B$3+ABS(G$4/$F$3-$C30/$B$7)+1-ABS(ABS(G$5-$D30)-180)/180)</f>
        <v>30.4902143158339</v>
      </c>
      <c r="H30" s="7" t="n">
        <f aca="false">MIN(H29+$B$1+H$4/$F$3,G30+$B$2+$C30/$B$7,G29+$B$3+ABS(H$4/$F$3-$C30/$B$7)+1-ABS(ABS(H$5-$D30)-180)/180)</f>
        <v>32.0789239932532</v>
      </c>
      <c r="I30" s="7" t="n">
        <f aca="false">MIN(I29+$B$1+I$4/$F$3,H30+$B$2+$C30/$B$7,H29+$B$3+ABS(I$4/$F$3-$C30/$B$7)+1-ABS(ABS(I$5-$D30)-180)/180)</f>
        <v>27.531197238035</v>
      </c>
      <c r="J30" s="7" t="n">
        <f aca="false">MIN(J29+$B$1+J$4/$F$3,I30+$B$2+$C30/$B$7,I29+$B$3+ABS(J$4/$F$3-$C30/$B$7)+1-ABS(ABS(J$5-$D30)-180)/180)</f>
        <v>27.300546384145</v>
      </c>
      <c r="K30" s="7" t="n">
        <f aca="false">MIN(K29+$B$1+K$4/$F$3,J30+$B$2+$C30/$B$7,J29+$B$3+ABS(K$4/$F$3-$C30/$B$7)+1-ABS(ABS(K$5-$D30)-180)/180)</f>
        <v>26.4579557242252</v>
      </c>
      <c r="L30" s="7" t="n">
        <f aca="false">MIN(L29+$B$1+L$4/$F$3,K30+$B$2+$C30/$B$7,K29+$B$3+ABS(L$4/$F$3-$C30/$B$7)+1-ABS(ABS(L$5-$D30)-180)/180)</f>
        <v>26.3855695762176</v>
      </c>
      <c r="M30" s="7" t="n">
        <f aca="false">MIN(M29+$B$1+M$4/$F$3,L30+$B$2+$C30/$B$7,L29+$B$3+ABS(M$4/$F$3-$C30/$B$7)+1-ABS(ABS(M$5-$D30)-180)/180)</f>
        <v>25.874105102256</v>
      </c>
      <c r="N30" s="7" t="n">
        <f aca="false">MIN(N29+$B$1+N$4/$F$3,M30+$B$2+$C30/$B$7,M29+$B$3+ABS(N$4/$F$3-$C30/$B$7)+1-ABS(ABS(N$5-$D30)-180)/180)</f>
        <v>26.0949687961206</v>
      </c>
      <c r="O30" s="7" t="n">
        <f aca="false">MIN(O29+$B$1+O$4/$F$3,N30+$B$2+$C30/$B$7,N29+$B$3+ABS(O$4/$F$3-$C30/$B$7)+1-ABS(ABS(O$5-$D30)-180)/180)</f>
        <v>24.7858333333333</v>
      </c>
      <c r="P30" s="7" t="n">
        <f aca="false">MIN(P29+$B$1+P$4/$F$3,O30+$B$2+$C30/$B$7,O29+$B$3+ABS(P$4/$F$3-$C30/$B$7)+1-ABS(ABS(P$5-$D30)-180)/180)</f>
        <v>25.7772053552604</v>
      </c>
      <c r="Q30" s="7" t="n">
        <f aca="false">MIN(Q29+$B$1+Q$4/$F$3,P30+$B$2+$C30/$B$7,P29+$B$3+ABS(Q$4/$F$3-$C30/$B$7)+1-ABS(ABS(Q$5-$D30)-180)/180)</f>
        <v>24.5027695551339</v>
      </c>
      <c r="R30" s="7" t="n">
        <f aca="false">MIN(R29+$B$1+R$4/$F$3,Q30+$B$2+$C30/$B$7,Q29+$B$3+ABS(R$4/$F$3-$C30/$B$7)+1-ABS(ABS(R$5-$D30)-180)/180)</f>
        <v>24.2423289057559</v>
      </c>
      <c r="S30" s="7" t="n">
        <f aca="false">MIN(S29+$B$1+S$4/$F$3,R30+$B$2+$C30/$B$7,R29+$B$3+ABS(S$4/$F$3-$C30/$B$7)+1-ABS(ABS(S$5-$D30)-180)/180)</f>
        <v>25.1833684376977</v>
      </c>
      <c r="T30" s="7" t="n">
        <f aca="false">MIN(T29+$B$1+T$4/$F$3,S30+$B$2+$C30/$B$7,S29+$B$3+ABS(T$4/$F$3-$C30/$B$7)+1-ABS(ABS(T$5-$D30)-180)/180)</f>
        <v>24.8279333755007</v>
      </c>
      <c r="U30" s="7" t="n">
        <f aca="false">MIN(U29+$B$1+U$4/$F$3,T30+$B$2+$C30/$B$7,T29+$B$3+ABS(U$4/$F$3-$C30/$B$7)+1-ABS(ABS(U$5-$D30)-180)/180)</f>
        <v>25.6860609318996</v>
      </c>
      <c r="V30" s="7" t="n">
        <f aca="false">MIN(V29+$B$1+V$4/$F$3,U30+$B$2+$C30/$B$7,U29+$B$3+ABS(V$4/$F$3-$C30/$B$7)+1-ABS(ABS(V$5-$D30)-180)/180)</f>
        <v>25.8555812776724</v>
      </c>
      <c r="W30" s="7" t="n">
        <f aca="false">MIN(W29+$B$1+W$4/$F$3,V30+$B$2+$C30/$B$7,V29+$B$3+ABS(W$4/$F$3-$C30/$B$7)+1-ABS(ABS(W$5-$D30)-180)/180)</f>
        <v>26.6670808559983</v>
      </c>
      <c r="X30" s="7" t="n">
        <f aca="false">MIN(X29+$B$1+X$4/$F$3,W30+$B$2+$C30/$B$7,W29+$B$3+ABS(X$4/$F$3-$C30/$B$7)+1-ABS(ABS(X$5-$D30)-180)/180)</f>
        <v>28.2557905334177</v>
      </c>
      <c r="Y30" s="7" t="n">
        <f aca="false">MIN(Y29+$B$1+Y$4/$F$3,X30+$B$2+$C30/$B$7,X29+$B$3+ABS(Y$4/$F$3-$C30/$B$7)+1-ABS(ABS(Y$5-$D30)-180)/180)</f>
        <v>29.1102958043432</v>
      </c>
      <c r="Z30" s="7" t="n">
        <f aca="false">MIN(Z29+$B$1+Z$4/$F$3,Y30+$B$2+$C30/$B$7,Y29+$B$3+ABS(Z$4/$F$3-$C30/$B$7)+1-ABS(ABS(Z$5-$D30)-180)/180)</f>
        <v>30.6990054817626</v>
      </c>
      <c r="AA30" s="7" t="n">
        <f aca="false">MIN(AA29+$B$1+AA$4/$F$3,Z30+$B$2+$C30/$B$7,Z29+$B$3+ABS(AA$4/$F$3-$C30/$B$7)+1-ABS(ABS(AA$5-$D30)-180)/180)</f>
        <v>32.1582269660552</v>
      </c>
      <c r="AB30" s="7" t="n">
        <f aca="false">MIN(AB29+$B$1+AB$4/$F$3,AA30+$B$2+$C30/$B$7,AA29+$B$3+ABS(AB$4/$F$3-$C30/$B$7)+1-ABS(ABS(AB$5-$D30)-180)/180)</f>
        <v>32.7600724225174</v>
      </c>
      <c r="AC30" s="7" t="n">
        <f aca="false">MIN(AC29+$B$1+AC$4/$F$3,AB30+$B$2+$C30/$B$7,AB29+$B$3+ABS(AC$4/$F$3-$C30/$B$7)+1-ABS(ABS(AC$5-$D30)-180)/180)</f>
        <v>34.3487820999368</v>
      </c>
      <c r="AD30" s="7" t="n">
        <f aca="false">MIN(AD29+$B$1+AD$4/$F$3,AC30+$B$2+$C30/$B$7,AC29+$B$3+ABS(AD$4/$F$3-$C30/$B$7)+1-ABS(ABS(AD$5-$D30)-180)/180)</f>
        <v>35.9374917773561</v>
      </c>
      <c r="AE30" s="7" t="n">
        <f aca="false">MIN(AE29+$B$1+AE$4/$F$3,AD30+$B$2+$C30/$B$7,AD29+$B$3+ABS(AE$4/$F$3-$C30/$B$7)+1-ABS(ABS(AE$5-$D30)-180)/180)</f>
        <v>37.5262014547755</v>
      </c>
      <c r="AF30" s="7" t="n">
        <f aca="false">MIN(AF29+$B$1+AF$4/$F$3,AE30+$B$2+$C30/$B$7,AE29+$B$3+ABS(AF$4/$F$3-$C30/$B$7)+1-ABS(ABS(AF$5-$D30)-180)/180)</f>
        <v>39.1149111321948</v>
      </c>
      <c r="AG30" s="7" t="n">
        <f aca="false">MIN(AG29+$B$1+AG$4/$F$3,AF30+$B$2+$C30/$B$7,AF29+$B$3+ABS(AG$4/$F$3-$C30/$B$7)+1-ABS(ABS(AG$5-$D30)-180)/180)</f>
        <v>40.7036208096142</v>
      </c>
      <c r="AH30" s="7" t="n">
        <f aca="false">MIN(AH29+$B$1+AH$4/$F$3,AG30+$B$2+$C30/$B$7,AG29+$B$3+ABS(AH$4/$F$3-$C30/$B$7)+1-ABS(ABS(AH$5-$D30)-180)/180)</f>
        <v>42.2183176259751</v>
      </c>
      <c r="AI30" s="7" t="n">
        <f aca="false">MIN(AI29+$B$1+AI$4/$F$3,AH30+$B$2+$C30/$B$7,AH29+$B$3+ABS(AI$4/$F$3-$C30/$B$7)+1-ABS(ABS(AI$5-$D30)-180)/180)</f>
        <v>43.8070273033945</v>
      </c>
      <c r="AJ30" s="7" t="n">
        <f aca="false">MIN(AJ29+$B$1+AJ$4/$F$3,AI30+$B$2+$C30/$B$7,AI29+$B$3+ABS(AJ$4/$F$3-$C30/$B$7)+1-ABS(ABS(AJ$5-$D30)-180)/180)</f>
        <v>45.3957369808138</v>
      </c>
      <c r="AK30" s="7" t="n">
        <f aca="false">MIN(AK29+$B$1+AK$4/$F$3,AJ30+$B$2+$C30/$B$7,AJ29+$B$3+ABS(AK$4/$F$3-$C30/$B$7)+1-ABS(ABS(AK$5-$D30)-180)/180)</f>
        <v>46.9844466582332</v>
      </c>
      <c r="AL30" s="7" t="n">
        <f aca="false">MIN(AL29+$B$1+AL$4/$F$3,AK30+$B$2+$C30/$B$7,AK29+$B$3+ABS(AL$4/$F$3-$C30/$B$7)+1-ABS(ABS(AL$5-$D30)-180)/180)</f>
        <v>48.2207261227072</v>
      </c>
      <c r="AM30" s="7" t="n">
        <f aca="false">MIN(AM29+$B$1+AM$4/$F$3,AL30+$B$2+$C30/$B$7,AL29+$B$3+ABS(AM$4/$F$3-$C30/$B$7)+1-ABS(ABS(AM$5-$D30)-180)/180)</f>
        <v>49.8094358001265</v>
      </c>
      <c r="AN30" s="7" t="n">
        <f aca="false">MIN(AN29+$B$1+AN$4/$F$3,AM30+$B$2+$C30/$B$7,AM29+$B$3+ABS(AN$4/$F$3-$C30/$B$7)+1-ABS(ABS(AN$5-$D30)-180)/180)</f>
        <v>51.3981454775459</v>
      </c>
    </row>
    <row r="31" customFormat="false" ht="12.75" hidden="false" customHeight="false" outlineLevel="0" collapsed="false">
      <c r="C31" s="8" t="n">
        <v>101.6</v>
      </c>
      <c r="D31" s="8" t="n">
        <v>61.16</v>
      </c>
      <c r="E31" s="9" t="s">
        <v>19</v>
      </c>
      <c r="F31" s="6" t="n">
        <f aca="false">F30+$B$2+$C31/$B$7</f>
        <v>97.0458064516129</v>
      </c>
      <c r="G31" s="7" t="n">
        <f aca="false">MIN(G30+$B$1+G$4/$F$3,F31+$B$2+$C31/$B$7,F30+$B$3+ABS(G$4/$F$3-$C31/$B$7)+1-ABS(ABS(G$5-$D31)-180)/180)</f>
        <v>31.8493319628927</v>
      </c>
      <c r="H31" s="7" t="n">
        <f aca="false">MIN(H30+$B$1+H$4/$F$3,G31+$B$2+$C31/$B$7,G30+$B$3+ABS(H$4/$F$3-$C31/$B$7)+1-ABS(ABS(H$5-$D31)-180)/180)</f>
        <v>33.0144943074004</v>
      </c>
      <c r="I31" s="7" t="n">
        <f aca="false">MIN(I30+$B$1+I$4/$F$3,H31+$B$2+$C31/$B$7,H30+$B$3+ABS(I$4/$F$3-$C31/$B$7)+1-ABS(ABS(I$5-$D31)-180)/180)</f>
        <v>28.8023737086232</v>
      </c>
      <c r="J31" s="7" t="n">
        <f aca="false">MIN(J30+$B$1+J$4/$F$3,I31+$B$2+$C31/$B$7,I30+$B$3+ABS(J$4/$F$3-$C31/$B$7)+1-ABS(ABS(J$5-$D31)-180)/180)</f>
        <v>29.0087816782627</v>
      </c>
      <c r="K31" s="7" t="n">
        <f aca="false">MIN(K30+$B$1+K$4/$F$3,J31+$B$2+$C31/$B$7,J30+$B$3+ABS(K$4/$F$3-$C31/$B$7)+1-ABS(ABS(K$5-$D31)-180)/180)</f>
        <v>27.6950145477546</v>
      </c>
      <c r="L31" s="7" t="n">
        <f aca="false">MIN(L30+$B$1+L$4/$F$3,K31+$B$2+$C31/$B$7,K30+$B$3+ABS(L$4/$F$3-$C31/$B$7)+1-ABS(ABS(L$5-$D31)-180)/180)</f>
        <v>28.2564519291588</v>
      </c>
      <c r="M31" s="7" t="n">
        <f aca="false">MIN(M30+$B$1+M$4/$F$3,L31+$B$2+$C31/$B$7,L30+$B$3+ABS(M$4/$F$3-$C31/$B$7)+1-ABS(ABS(M$5-$D31)-180)/180)</f>
        <v>27.1682227493148</v>
      </c>
      <c r="N31" s="7" t="n">
        <f aca="false">MIN(N30+$B$1+N$4/$F$3,M31+$B$2+$C31/$B$7,M30+$B$3+ABS(N$4/$F$3-$C31/$B$7)+1-ABS(ABS(N$5-$D31)-180)/180)</f>
        <v>27.9700734767025</v>
      </c>
      <c r="O31" s="7" t="n">
        <f aca="false">MIN(O30+$B$1+O$4/$F$3,N31+$B$2+$C31/$B$7,N30+$B$3+ABS(O$4/$F$3-$C31/$B$7)+1-ABS(ABS(O$5-$D31)-180)/180)</f>
        <v>25.9070098039216</v>
      </c>
      <c r="P31" s="7" t="n">
        <f aca="false">MIN(P30+$B$1+P$4/$F$3,O31+$B$2+$C31/$B$7,O30+$B$3+ABS(P$4/$F$3-$C31/$B$7)+1-ABS(ABS(P$5-$D31)-180)/180)</f>
        <v>26.681550073793</v>
      </c>
      <c r="Q31" s="7" t="n">
        <f aca="false">MIN(Q30+$B$1+Q$4/$F$3,P31+$B$2+$C31/$B$7,P30+$B$3+ABS(Q$4/$F$3-$C31/$B$7)+1-ABS(ABS(Q$5-$D31)-180)/180)</f>
        <v>25.7398283786633</v>
      </c>
      <c r="R31" s="7" t="n">
        <f aca="false">MIN(R30+$B$1+R$4/$F$3,Q31+$B$2+$C31/$B$7,Q30+$B$3+ABS(R$4/$F$3-$C31/$B$7)+1-ABS(ABS(R$5-$D31)-180)/180)</f>
        <v>25.4849759645794</v>
      </c>
      <c r="S31" s="7" t="n">
        <f aca="false">MIN(S30+$B$1+S$4/$F$3,R31+$B$2+$C31/$B$7,R30+$B$3+ABS(S$4/$F$3-$C31/$B$7)+1-ABS(ABS(S$5-$D31)-180)/180)</f>
        <v>26.9426371494835</v>
      </c>
      <c r="T31" s="7" t="n">
        <f aca="false">MIN(T30+$B$1+T$4/$F$3,S31+$B$2+$C31/$B$7,S30+$B$3+ABS(T$4/$F$3-$C31/$B$7)+1-ABS(ABS(T$5-$D31)-180)/180)</f>
        <v>26.2146980813831</v>
      </c>
      <c r="U31" s="7" t="n">
        <f aca="false">MIN(U30+$B$1+U$4/$F$3,T31+$B$2+$C31/$B$7,T30+$B$3+ABS(U$4/$F$3-$C31/$B$7)+1-ABS(ABS(U$5-$D31)-180)/180)</f>
        <v>26.9525315201349</v>
      </c>
      <c r="V31" s="7" t="n">
        <f aca="false">MIN(V30+$B$1+V$4/$F$3,U31+$B$2+$C31/$B$7,U30+$B$3+ABS(V$4/$F$3-$C31/$B$7)+1-ABS(ABS(V$5-$D31)-180)/180)</f>
        <v>27.5832283364959</v>
      </c>
      <c r="W31" s="7" t="n">
        <f aca="false">MIN(W30+$B$1+W$4/$F$3,V31+$B$2+$C31/$B$7,V30+$B$3+ABS(W$4/$F$3-$C31/$B$7)+1-ABS(ABS(W$5-$D31)-180)/180)</f>
        <v>28.0391396795277</v>
      </c>
      <c r="X31" s="7" t="n">
        <f aca="false">MIN(X30+$B$1+X$4/$F$3,W31+$B$2+$C31/$B$7,W30+$B$3+ABS(X$4/$F$3-$C31/$B$7)+1-ABS(ABS(X$5-$D31)-180)/180)</f>
        <v>29.6439936748893</v>
      </c>
      <c r="Y31" s="7" t="n">
        <f aca="false">MIN(Y30+$B$1+Y$4/$F$3,X31+$B$2+$C31/$B$7,X30+$B$3+ABS(Y$4/$F$3-$C31/$B$7)+1-ABS(ABS(Y$5-$D31)-180)/180)</f>
        <v>30.2867663925785</v>
      </c>
      <c r="Z31" s="7" t="n">
        <f aca="false">MIN(Z30+$B$1+Z$4/$F$3,Y31+$B$2+$C31/$B$7,Y30+$B$3+ABS(Z$4/$F$3-$C31/$B$7)+1-ABS(ABS(Z$5-$D31)-180)/180)</f>
        <v>30.4763458781362</v>
      </c>
      <c r="AA31" s="7" t="n">
        <f aca="false">MIN(AA30+$B$1+AA$4/$F$3,Z31+$B$2+$C31/$B$7,Z30+$B$3+ABS(AA$4/$F$3-$C31/$B$7)+1-ABS(ABS(AA$5-$D31)-180)/180)</f>
        <v>33.3823446131141</v>
      </c>
      <c r="AB31" s="7" t="n">
        <f aca="false">MIN(AB30+$B$1+AB$4/$F$3,AA31+$B$2+$C31/$B$7,AA30+$B$3+ABS(AB$4/$F$3-$C31/$B$7)+1-ABS(ABS(AB$5-$D31)-180)/180)</f>
        <v>34.0888959519292</v>
      </c>
      <c r="AC31" s="7" t="n">
        <f aca="false">MIN(AC30+$B$1+AC$4/$F$3,AB31+$B$2+$C31/$B$7,AB30+$B$3+ABS(AC$4/$F$3-$C31/$B$7)+1-ABS(ABS(AC$5-$D31)-180)/180)</f>
        <v>35.7214819734345</v>
      </c>
      <c r="AD31" s="7" t="n">
        <f aca="false">MIN(AD30+$B$1+AD$4/$F$3,AC31+$B$2+$C31/$B$7,AC30+$B$3+ABS(AD$4/$F$3-$C31/$B$7)+1-ABS(ABS(AD$5-$D31)-180)/180)</f>
        <v>37.2663153067679</v>
      </c>
      <c r="AE31" s="7" t="n">
        <f aca="false">MIN(AE30+$B$1+AE$4/$F$3,AD31+$B$2+$C31/$B$7,AD30+$B$3+ABS(AE$4/$F$3-$C31/$B$7)+1-ABS(ABS(AE$5-$D31)-180)/180)</f>
        <v>38.768848513599</v>
      </c>
      <c r="AF31" s="7" t="n">
        <f aca="false">MIN(AF30+$B$1+AF$4/$F$3,AE31+$B$2+$C31/$B$7,AE30+$B$3+ABS(AF$4/$F$3-$C31/$B$7)+1-ABS(ABS(AF$5-$D31)-180)/180)</f>
        <v>40.4578523086654</v>
      </c>
      <c r="AG31" s="7" t="n">
        <f aca="false">MIN(AG30+$B$1+AG$4/$F$3,AF31+$B$2+$C31/$B$7,AF30+$B$3+ABS(AG$4/$F$3-$C31/$B$7)+1-ABS(ABS(AG$5-$D31)-180)/180)</f>
        <v>42.2929121863799</v>
      </c>
      <c r="AH31" s="7" t="n">
        <f aca="false">MIN(AH30+$B$1+AH$4/$F$3,AG31+$B$2+$C31/$B$7,AG30+$B$3+ABS(AH$4/$F$3-$C31/$B$7)+1-ABS(ABS(AH$5-$D31)-180)/180)</f>
        <v>43.6747882142104</v>
      </c>
      <c r="AI31" s="7" t="n">
        <f aca="false">MIN(AI30+$B$1+AI$4/$F$3,AH31+$B$2+$C31/$B$7,AH30+$B$3+ABS(AI$4/$F$3-$C31/$B$7)+1-ABS(ABS(AI$5-$D31)-180)/180)</f>
        <v>45.3089657389838</v>
      </c>
      <c r="AJ31" s="7" t="n">
        <f aca="false">MIN(AJ30+$B$1+AJ$4/$F$3,AI31+$B$2+$C31/$B$7,AI30+$B$3+ABS(AJ$4/$F$3-$C31/$B$7)+1-ABS(ABS(AJ$5-$D31)-180)/180)</f>
        <v>46.8130654648956</v>
      </c>
      <c r="AK31" s="7" t="n">
        <f aca="false">MIN(AK30+$B$1+AK$4/$F$3,AJ31+$B$2+$C31/$B$7,AJ30+$B$3+ABS(AK$4/$F$3-$C31/$B$7)+1-ABS(ABS(AK$5-$D31)-180)/180)</f>
        <v>46.9832249631035</v>
      </c>
      <c r="AL31" s="7" t="n">
        <f aca="false">MIN(AL30+$B$1+AL$4/$F$3,AK31+$B$2+$C31/$B$7,AK30+$B$3+ABS(AL$4/$F$3-$C31/$B$7)+1-ABS(ABS(AL$5-$D31)-180)/180)</f>
        <v>49.5965261437909</v>
      </c>
      <c r="AM31" s="7" t="n">
        <f aca="false">MIN(AM30+$B$1+AM$4/$F$3,AL31+$B$2+$C31/$B$7,AL30+$B$3+ABS(AM$4/$F$3-$C31/$B$7)+1-ABS(ABS(AM$5-$D31)-180)/180)</f>
        <v>49.2521552814674</v>
      </c>
      <c r="AN31" s="7" t="n">
        <f aca="false">MIN(AN30+$B$1+AN$4/$F$3,AM31+$B$2+$C31/$B$7,AM30+$B$3+ABS(AN$4/$F$3-$C31/$B$7)+1-ABS(ABS(AN$5-$D31)-180)/180)</f>
        <v>53.0867942230656</v>
      </c>
    </row>
    <row r="32" customFormat="false" ht="12.75" hidden="false" customHeight="false" outlineLevel="0" collapsed="false">
      <c r="C32" s="8" t="n">
        <v>54.59</v>
      </c>
      <c r="D32" s="8" t="n">
        <v>8.43</v>
      </c>
      <c r="E32" s="9" t="s">
        <v>19</v>
      </c>
      <c r="F32" s="6" t="n">
        <f aca="false">F31+$B$2+$C32/$B$7</f>
        <v>99.8067741935484</v>
      </c>
      <c r="G32" s="7" t="n">
        <f aca="false">MIN(G31+$B$1+G$4/$F$3,F32+$B$2+$C32/$B$7,F31+$B$3+ABS(G$4/$F$3-$C32/$B$7)+1-ABS(ABS(G$5-$D32)-180)/180)</f>
        <v>33.2084496099515</v>
      </c>
      <c r="H32" s="7" t="n">
        <f aca="false">MIN(H31+$B$1+H$4/$F$3,G32+$B$2+$C32/$B$7,G31+$B$3+ABS(H$4/$F$3-$C32/$B$7)+1-ABS(ABS(H$5-$D32)-180)/180)</f>
        <v>35.597119122918</v>
      </c>
      <c r="I32" s="7" t="n">
        <f aca="false">MIN(I31+$B$1+I$4/$F$3,H32+$B$2+$C32/$B$7,H31+$B$3+ABS(I$4/$F$3-$C32/$B$7)+1-ABS(ABS(I$5-$D32)-180)/180)</f>
        <v>30.0735501792115</v>
      </c>
      <c r="J32" s="7" t="n">
        <f aca="false">MIN(J31+$B$1+J$4/$F$3,I32+$B$2+$C32/$B$7,I31+$B$3+ABS(J$4/$F$3-$C32/$B$7)+1-ABS(ABS(J$5-$D32)-180)/180)</f>
        <v>29.87549504533</v>
      </c>
      <c r="K32" s="7" t="n">
        <f aca="false">MIN(K31+$B$1+K$4/$F$3,J32+$B$2+$C32/$B$7,J31+$B$3+ABS(K$4/$F$3-$C32/$B$7)+1-ABS(ABS(K$5-$D32)-180)/180)</f>
        <v>28.932073371284</v>
      </c>
      <c r="L32" s="7" t="n">
        <f aca="false">MIN(L31+$B$1+L$4/$F$3,K32+$B$2+$C32/$B$7,K31+$B$3+ABS(L$4/$F$3-$C32/$B$7)+1-ABS(ABS(L$5-$D32)-180)/180)</f>
        <v>28.60321104786</v>
      </c>
      <c r="M32" s="7" t="n">
        <f aca="false">MIN(M31+$B$1+M$4/$F$3,L32+$B$2+$C32/$B$7,L31+$B$3+ABS(M$4/$F$3-$C32/$B$7)+1-ABS(ABS(M$5-$D32)-180)/180)</f>
        <v>28.4623403963736</v>
      </c>
      <c r="N32" s="7" t="n">
        <f aca="false">MIN(N31+$B$1+N$4/$F$3,M32+$B$2+$C32/$B$7,M31+$B$3+ABS(N$4/$F$3-$C32/$B$7)+1-ABS(ABS(N$5-$D32)-180)/180)</f>
        <v>28.0969837655492</v>
      </c>
      <c r="O32" s="7" t="n">
        <f aca="false">MIN(O31+$B$1+O$4/$F$3,N32+$B$2+$C32/$B$7,N31+$B$3+ABS(O$4/$F$3-$C32/$B$7)+1-ABS(ABS(O$5-$D32)-180)/180)</f>
        <v>27.0281862745098</v>
      </c>
      <c r="P32" s="7" t="n">
        <f aca="false">MIN(P31+$B$1+P$4/$F$3,O32+$B$2+$C32/$B$7,O31+$B$3+ABS(P$4/$F$3-$C32/$B$7)+1-ABS(ABS(P$5-$D32)-180)/180)</f>
        <v>25.9933304870335</v>
      </c>
      <c r="Q32" s="7" t="n">
        <f aca="false">MIN(Q31+$B$1+Q$4/$F$3,P32+$B$2+$C32/$B$7,P31+$B$3+ABS(Q$4/$F$3-$C32/$B$7)+1-ABS(ABS(Q$5-$D32)-180)/180)</f>
        <v>26.9768872021927</v>
      </c>
      <c r="R32" s="7" t="n">
        <f aca="false">MIN(R31+$B$1+R$4/$F$3,Q32+$B$2+$C32/$B$7,Q31+$B$3+ABS(R$4/$F$3-$C32/$B$7)+1-ABS(ABS(R$5-$D32)-180)/180)</f>
        <v>26.7276230234029</v>
      </c>
      <c r="S32" s="7" t="n">
        <f aca="false">MIN(S31+$B$1+S$4/$F$3,R32+$B$2+$C32/$B$7,R31+$B$3+ABS(S$4/$F$3-$C32/$B$7)+1-ABS(ABS(S$5-$D32)-180)/180)</f>
        <v>26.3758881509593</v>
      </c>
      <c r="T32" s="7" t="n">
        <f aca="false">MIN(T31+$B$1+T$4/$F$3,S32+$B$2+$C32/$B$7,S31+$B$3+ABS(T$4/$F$3-$C32/$B$7)+1-ABS(ABS(T$5-$D32)-180)/180)</f>
        <v>27.6014627872654</v>
      </c>
      <c r="U32" s="7" t="n">
        <f aca="false">MIN(U31+$B$1+U$4/$F$3,T32+$B$2+$C32/$B$7,T31+$B$3+ABS(U$4/$F$3-$C32/$B$7)+1-ABS(ABS(U$5-$D32)-180)/180)</f>
        <v>28.1271396795277</v>
      </c>
      <c r="V32" s="7" t="n">
        <f aca="false">MIN(V31+$B$1+V$4/$F$3,U32+$B$2+$C32/$B$7,U31+$B$3+ABS(V$4/$F$3-$C32/$B$7)+1-ABS(ABS(V$5-$D32)-180)/180)</f>
        <v>28.0170188699136</v>
      </c>
      <c r="W32" s="7" t="n">
        <f aca="false">MIN(W31+$B$1+W$4/$F$3,V32+$B$2+$C32/$B$7,V31+$B$3+ABS(W$4/$F$3-$C32/$B$7)+1-ABS(ABS(W$5-$D32)-180)/180)</f>
        <v>29.4111985030571</v>
      </c>
      <c r="X32" s="7" t="n">
        <f aca="false">MIN(X31+$B$1+X$4/$F$3,W32+$B$2+$C32/$B$7,W31+$B$3+ABS(X$4/$F$3-$C32/$B$7)+1-ABS(ABS(X$5-$D32)-180)/180)</f>
        <v>29.4894342188488</v>
      </c>
      <c r="Y32" s="7" t="n">
        <f aca="false">MIN(Y31+$B$1+Y$4/$F$3,X32+$B$2+$C32/$B$7,X31+$B$3+ABS(Y$4/$F$3-$C32/$B$7)+1-ABS(ABS(Y$5-$D32)-180)/180)</f>
        <v>31.4632369808138</v>
      </c>
      <c r="Z32" s="7" t="n">
        <f aca="false">MIN(Z31+$B$1+Z$4/$F$3,Y32+$B$2+$C32/$B$7,Y31+$B$3+ABS(Z$4/$F$3-$C32/$B$7)+1-ABS(ABS(Z$5-$D32)-180)/180)</f>
        <v>30.8567790427999</v>
      </c>
      <c r="AA32" s="7" t="n">
        <f aca="false">MIN(AA31+$B$1+AA$4/$F$3,Z32+$B$2+$C32/$B$7,Z31+$B$3+ABS(AA$4/$F$3-$C32/$B$7)+1-ABS(ABS(AA$5-$D32)-180)/180)</f>
        <v>32.3374737507906</v>
      </c>
      <c r="AB32" s="7" t="n">
        <f aca="false">MIN(AB31+$B$1+AB$4/$F$3,AA32+$B$2+$C32/$B$7,AA31+$B$3+ABS(AB$4/$F$3-$C32/$B$7)+1-ABS(ABS(AB$5-$D32)-180)/180)</f>
        <v>34.9152666034156</v>
      </c>
      <c r="AC32" s="7" t="n">
        <f aca="false">MIN(AC31+$B$1+AC$4/$F$3,AB32+$B$2+$C32/$B$7,AB31+$B$3+ABS(AC$4/$F$3-$C32/$B$7)+1-ABS(ABS(AC$5-$D32)-180)/180)</f>
        <v>35.2409094454986</v>
      </c>
      <c r="AD32" s="7" t="n">
        <f aca="false">MIN(AD31+$B$1+AD$4/$F$3,AC32+$B$2+$C32/$B$7,AC31+$B$3+ABS(AD$4/$F$3-$C32/$B$7)+1-ABS(ABS(AD$5-$D32)-180)/180)</f>
        <v>37.5528484081805</v>
      </c>
      <c r="AE32" s="7" t="n">
        <f aca="false">MIN(AE31+$B$1+AE$4/$F$3,AD32+$B$2+$C32/$B$7,AD31+$B$3+ABS(AE$4/$F$3-$C32/$B$7)+1-ABS(ABS(AE$5-$D32)-180)/180)</f>
        <v>39.4094693232132</v>
      </c>
      <c r="AF32" s="7" t="n">
        <f aca="false">MIN(AF31+$B$1+AF$4/$F$3,AE32+$B$2+$C32/$B$7,AE31+$B$3+ABS(AF$4/$F$3-$C32/$B$7)+1-ABS(ABS(AF$5-$D32)-180)/180)</f>
        <v>41.0617084123972</v>
      </c>
      <c r="AG32" s="7" t="n">
        <f aca="false">MIN(AG31+$B$1+AG$4/$F$3,AF32+$B$2+$C32/$B$7,AF31+$B$3+ABS(AG$4/$F$3-$C32/$B$7)+1-ABS(ABS(AG$5-$D32)-180)/180)</f>
        <v>42.1482350832806</v>
      </c>
      <c r="AH32" s="7" t="n">
        <f aca="false">MIN(AH31+$B$1+AH$4/$F$3,AG32+$B$2+$C32/$B$7,AG31+$B$3+ABS(AH$4/$F$3-$C32/$B$7)+1-ABS(ABS(AH$5-$D32)-180)/180)</f>
        <v>44.2271871178579</v>
      </c>
      <c r="AI32" s="7" t="n">
        <f aca="false">MIN(AI31+$B$1+AI$4/$F$3,AH32+$B$2+$C32/$B$7,AH31+$B$3+ABS(AI$4/$F$3-$C32/$B$7)+1-ABS(ABS(AI$5-$D32)-180)/180)</f>
        <v>45.1978180476492</v>
      </c>
      <c r="AJ32" s="7" t="n">
        <f aca="false">MIN(AJ31+$B$1+AJ$4/$F$3,AI32+$B$2+$C32/$B$7,AI31+$B$3+ABS(AJ$4/$F$3-$C32/$B$7)+1-ABS(ABS(AJ$5-$D32)-180)/180)</f>
        <v>47.9587857895847</v>
      </c>
      <c r="AK32" s="7" t="n">
        <f aca="false">MIN(AK31+$B$1+AK$4/$F$3,AJ32+$B$2+$C32/$B$7,AJ31+$B$3+ABS(AK$4/$F$3-$C32/$B$7)+1-ABS(ABS(AK$5-$D32)-180)/180)</f>
        <v>47.9786402066203</v>
      </c>
      <c r="AL32" s="7" t="n">
        <f aca="false">MIN(AL31+$B$1+AL$4/$F$3,AK32+$B$2+$C32/$B$7,AK31+$B$3+ABS(AL$4/$F$3-$C32/$B$7)+1-ABS(ABS(AL$5-$D32)-180)/180)</f>
        <v>48.3717972802024</v>
      </c>
      <c r="AM32" s="7" t="n">
        <f aca="false">MIN(AM31+$B$1+AM$4/$F$3,AL32+$B$2+$C32/$B$7,AL31+$B$3+ABS(AM$4/$F$3-$C32/$B$7)+1-ABS(ABS(AM$5-$D32)-180)/180)</f>
        <v>50.3744930423783</v>
      </c>
      <c r="AN32" s="7" t="n">
        <f aca="false">MIN(AN31+$B$1+AN$4/$F$3,AM32+$B$2+$C32/$B$7,AM31+$B$3+ABS(AN$4/$F$3-$C32/$B$7)+1-ABS(ABS(AN$5-$D32)-180)/180)</f>
        <v>53.1354607843137</v>
      </c>
    </row>
    <row r="33" customFormat="false" ht="12.75" hidden="false" customHeight="false" outlineLevel="0" collapsed="false">
      <c r="C33" s="8" t="n">
        <v>68.8</v>
      </c>
      <c r="D33" s="8" t="n">
        <v>32.54</v>
      </c>
      <c r="E33" s="9" t="s">
        <v>19</v>
      </c>
      <c r="F33" s="6" t="n">
        <f aca="false">F32+$B$2+$C33/$B$7</f>
        <v>103.026129032258</v>
      </c>
      <c r="G33" s="7" t="n">
        <f aca="false">MIN(G32+$B$1+G$4/$F$3,F33+$B$2+$C33/$B$7,F32+$B$3+ABS(G$4/$F$3-$C33/$B$7)+1-ABS(ABS(G$5-$D33)-180)/180)</f>
        <v>34.5675672570103</v>
      </c>
      <c r="H33" s="7" t="n">
        <f aca="false">MIN(H32+$B$1+H$4/$F$3,G33+$B$2+$C33/$B$7,G32+$B$3+ABS(H$4/$F$3-$C33/$B$7)+1-ABS(ABS(H$5-$D33)-180)/180)</f>
        <v>36.6317941176471</v>
      </c>
      <c r="I33" s="7" t="n">
        <f aca="false">MIN(I32+$B$1+I$4/$F$3,H33+$B$2+$C33/$B$7,H32+$B$3+ABS(I$4/$F$3-$C33/$B$7)+1-ABS(ABS(I$5-$D33)-180)/180)</f>
        <v>31.3447266497997</v>
      </c>
      <c r="J33" s="7" t="n">
        <f aca="false">MIN(J32+$B$1+J$4/$F$3,I33+$B$2+$C33/$B$7,I32+$B$3+ABS(J$4/$F$3-$C33/$B$7)+1-ABS(ABS(J$5-$D33)-180)/180)</f>
        <v>31.5837303394476</v>
      </c>
      <c r="K33" s="7" t="n">
        <f aca="false">MIN(K32+$B$1+K$4/$F$3,J33+$B$2+$C33/$B$7,J32+$B$3+ABS(K$4/$F$3-$C33/$B$7)+1-ABS(ABS(K$5-$D33)-180)/180)</f>
        <v>30.1691321948134</v>
      </c>
      <c r="L33" s="7" t="n">
        <f aca="false">MIN(L32+$B$1+L$4/$F$3,K33+$B$2+$C33/$B$7,K32+$B$3+ABS(L$4/$F$3-$C33/$B$7)+1-ABS(ABS(L$5-$D33)-180)/180)</f>
        <v>30.3963791903858</v>
      </c>
      <c r="M33" s="7" t="n">
        <f aca="false">MIN(M32+$B$1+M$4/$F$3,L33+$B$2+$C33/$B$7,L32+$B$3+ABS(M$4/$F$3-$C33/$B$7)+1-ABS(ABS(M$5-$D33)-180)/180)</f>
        <v>29.7564580434324</v>
      </c>
      <c r="N33" s="7" t="n">
        <f aca="false">MIN(N32+$B$1+N$4/$F$3,M33+$B$2+$C33/$B$7,M32+$B$3+ABS(N$4/$F$3-$C33/$B$7)+1-ABS(ABS(N$5-$D33)-180)/180)</f>
        <v>29.6592442546911</v>
      </c>
      <c r="O33" s="7" t="n">
        <f aca="false">MIN(O32+$B$1+O$4/$F$3,N33+$B$2+$C33/$B$7,N32+$B$3+ABS(O$4/$F$3-$C33/$B$7)+1-ABS(ABS(O$5-$D33)-180)/180)</f>
        <v>28.149362745098</v>
      </c>
      <c r="P33" s="7" t="n">
        <f aca="false">MIN(P32+$B$1+P$4/$F$3,O33+$B$2+$C33/$B$7,O32+$B$3+ABS(P$4/$F$3-$C33/$B$7)+1-ABS(ABS(P$5-$D33)-180)/180)</f>
        <v>27.7068384988404</v>
      </c>
      <c r="Q33" s="7" t="n">
        <f aca="false">MIN(Q32+$B$1+Q$4/$F$3,P33+$B$2+$C33/$B$7,P32+$B$3+ABS(Q$4/$F$3-$C33/$B$7)+1-ABS(ABS(Q$5-$D33)-180)/180)</f>
        <v>28.1960153911027</v>
      </c>
      <c r="R33" s="7" t="n">
        <f aca="false">MIN(R32+$B$1+R$4/$F$3,Q33+$B$2+$C33/$B$7,Q32+$B$3+ABS(R$4/$F$3-$C33/$B$7)+1-ABS(ABS(R$5-$D33)-180)/180)</f>
        <v>27.9702700822264</v>
      </c>
      <c r="S33" s="7" t="n">
        <f aca="false">MIN(S32+$B$1+S$4/$F$3,R33+$B$2+$C33/$B$7,R32+$B$3+ABS(S$4/$F$3-$C33/$B$7)+1-ABS(ABS(S$5-$D33)-180)/180)</f>
        <v>28.2108667510015</v>
      </c>
      <c r="T33" s="7" t="n">
        <f aca="false">MIN(T32+$B$1+T$4/$F$3,S33+$B$2+$C33/$B$7,S32+$B$3+ABS(T$4/$F$3-$C33/$B$7)+1-ABS(ABS(T$5-$D33)-180)/180)</f>
        <v>28.3406449504533</v>
      </c>
      <c r="U33" s="7" t="n">
        <f aca="false">MIN(U32+$B$1+U$4/$F$3,T33+$B$2+$C33/$B$7,T32+$B$3+ABS(U$4/$F$3-$C33/$B$7)+1-ABS(ABS(U$5-$D33)-180)/180)</f>
        <v>29.393610267763</v>
      </c>
      <c r="V33" s="7" t="n">
        <f aca="false">MIN(V32+$B$1+V$4/$F$3,U33+$B$2+$C33/$B$7,U32+$B$3+ABS(V$4/$F$3-$C33/$B$7)+1-ABS(ABS(V$5-$D33)-180)/180)</f>
        <v>29.7216252371917</v>
      </c>
      <c r="W33" s="7" t="n">
        <f aca="false">MIN(W32+$B$1+W$4/$F$3,V33+$B$2+$C33/$B$7,V32+$B$3+ABS(W$4/$F$3-$C33/$B$7)+1-ABS(ABS(W$5-$D33)-180)/180)</f>
        <v>30.4427037739827</v>
      </c>
      <c r="X33" s="7" t="n">
        <f aca="false">MIN(X32+$B$1+X$4/$F$3,W33+$B$2+$C33/$B$7,W32+$B$3+ABS(X$4/$F$3-$C33/$B$7)+1-ABS(ABS(X$5-$D33)-180)/180)</f>
        <v>31.4538245835969</v>
      </c>
      <c r="Y33" s="7" t="n">
        <f aca="false">MIN(Y32+$B$1+Y$4/$F$3,X33+$B$2+$C33/$B$7,X32+$B$3+ABS(Y$4/$F$3-$C33/$B$7)+1-ABS(ABS(Y$5-$D33)-180)/180)</f>
        <v>32.213096247101</v>
      </c>
      <c r="Z33" s="7" t="n">
        <f aca="false">MIN(Z32+$B$1+Z$4/$F$3,Y33+$B$2+$C33/$B$7,Y32+$B$3+ABS(Z$4/$F$3-$C33/$B$7)+1-ABS(ABS(Z$5-$D33)-180)/180)</f>
        <v>31.7088069787055</v>
      </c>
      <c r="AA33" s="7" t="n">
        <f aca="false">MIN(AA32+$B$1+AA$4/$F$3,Z33+$B$2+$C33/$B$7,Z32+$B$3+ABS(AA$4/$F$3-$C33/$B$7)+1-ABS(ABS(AA$5-$D33)-180)/180)</f>
        <v>33.0423495677841</v>
      </c>
      <c r="AB33" s="7" t="n">
        <f aca="false">MIN(AB32+$B$1+AB$4/$F$3,AA33+$B$2+$C33/$B$7,AA32+$B$3+ABS(AB$4/$F$3-$C33/$B$7)+1-ABS(ABS(AB$5-$D33)-180)/180)</f>
        <v>34.2611717267552</v>
      </c>
      <c r="AC33" s="7" t="n">
        <f aca="false">MIN(AC32+$B$1+AC$4/$F$3,AB33+$B$2+$C33/$B$7,AB32+$B$3+ABS(AC$4/$F$3-$C33/$B$7)+1-ABS(ABS(AC$5-$D33)-180)/180)</f>
        <v>36.6596116382037</v>
      </c>
      <c r="AD33" s="7" t="n">
        <f aca="false">MIN(AD32+$B$1+AD$4/$F$3,AC33+$B$2+$C33/$B$7,AC32+$B$3+ABS(AD$4/$F$3-$C33/$B$7)+1-ABS(ABS(AD$5-$D33)-180)/180)</f>
        <v>37.6646074214632</v>
      </c>
      <c r="AE33" s="7" t="n">
        <f aca="false">MIN(AE32+$B$1+AE$4/$F$3,AD33+$B$2+$C33/$B$7,AD32+$B$3+ABS(AE$4/$F$3-$C33/$B$7)+1-ABS(ABS(AE$5-$D33)-180)/180)</f>
        <v>40.2883339658444</v>
      </c>
      <c r="AF33" s="7" t="n">
        <f aca="false">MIN(AF32+$B$1+AF$4/$F$3,AE33+$B$2+$C33/$B$7,AE32+$B$3+ABS(AF$4/$F$3-$C33/$B$7)+1-ABS(ABS(AF$5-$D33)-180)/180)</f>
        <v>42.2771052076745</v>
      </c>
      <c r="AG33" s="7" t="n">
        <f aca="false">MIN(AG32+$B$1+AG$4/$F$3,AF33+$B$2+$C33/$B$7,AF32+$B$3+ABS(AG$4/$F$3-$C33/$B$7)+1-ABS(ABS(AG$5-$D33)-180)/180)</f>
        <v>43.3406449504533</v>
      </c>
      <c r="AH33" s="7" t="n">
        <f aca="false">MIN(AH32+$B$1+AH$4/$F$3,AG33+$B$2+$C33/$B$7,AG32+$B$3+ABS(AH$4/$F$3-$C33/$B$7)+1-ABS(ABS(AH$5-$D33)-180)/180)</f>
        <v>44.6748415559772</v>
      </c>
      <c r="AI33" s="7" t="n">
        <f aca="false">MIN(AI32+$B$1+AI$4/$F$3,AH33+$B$2+$C33/$B$7,AH32+$B$3+ABS(AI$4/$F$3-$C33/$B$7)+1-ABS(ABS(AI$5-$D33)-180)/180)</f>
        <v>46.3425484925153</v>
      </c>
      <c r="AJ33" s="7" t="n">
        <f aca="false">MIN(AJ32+$B$1+AJ$4/$F$3,AI33+$B$2+$C33/$B$7,AI32+$B$3+ABS(AJ$4/$F$3-$C33/$B$7)+1-ABS(ABS(AJ$5-$D33)-180)/180)</f>
        <v>49.4209207252794</v>
      </c>
      <c r="AK33" s="7" t="n">
        <f aca="false">MIN(AK32+$B$1+AK$4/$F$3,AJ33+$B$2+$C33/$B$7,AJ32+$B$3+ABS(AK$4/$F$3-$C33/$B$7)+1-ABS(ABS(AK$5-$D33)-180)/180)</f>
        <v>48.6472092557453</v>
      </c>
      <c r="AL33" s="7" t="n">
        <f aca="false">MIN(AL32+$B$1+AL$4/$F$3,AK33+$B$2+$C33/$B$7,AK32+$B$3+ABS(AL$4/$F$3-$C33/$B$7)+1-ABS(ABS(AL$5-$D33)-180)/180)</f>
        <v>49.6916551760489</v>
      </c>
      <c r="AM33" s="7" t="n">
        <f aca="false">MIN(AM32+$B$1+AM$4/$F$3,AL33+$B$2+$C33/$B$7,AL32+$B$3+ABS(AM$4/$F$3-$C33/$B$7)+1-ABS(ABS(AM$5-$D33)-180)/180)</f>
        <v>48.8150993042378</v>
      </c>
      <c r="AN33" s="7" t="n">
        <f aca="false">MIN(AN32+$B$1+AN$4/$F$3,AM33+$B$2+$C33/$B$7,AM32+$B$3+ABS(AN$4/$F$3-$C33/$B$7)+1-ABS(ABS(AN$5-$D33)-180)/180)</f>
        <v>52.0344541429475</v>
      </c>
    </row>
    <row r="34" customFormat="false" ht="12.75" hidden="false" customHeight="false" outlineLevel="0" collapsed="false">
      <c r="C34" s="8" t="n">
        <v>28.16</v>
      </c>
      <c r="D34" s="8" t="n">
        <v>83.88</v>
      </c>
      <c r="E34" s="9" t="s">
        <v>19</v>
      </c>
      <c r="F34" s="6" t="n">
        <f aca="false">F33+$B$2+$C34/$B$7</f>
        <v>104.934516129032</v>
      </c>
      <c r="G34" s="7" t="n">
        <f aca="false">MIN(G33+$B$1+G$4/$F$3,F34+$B$2+$C34/$B$7,F33+$B$3+ABS(G$4/$F$3-$C34/$B$7)+1-ABS(ABS(G$5-$D34)-180)/180)</f>
        <v>35.9266849040692</v>
      </c>
      <c r="H34" s="7" t="n">
        <f aca="false">MIN(H33+$B$1+H$4/$F$3,G34+$B$2+$C34/$B$7,G33+$B$3+ABS(H$4/$F$3-$C34/$B$7)+1-ABS(ABS(H$5-$D34)-180)/180)</f>
        <v>37.8350720008434</v>
      </c>
      <c r="I34" s="7" t="n">
        <f aca="false">MIN(I33+$B$1+I$4/$F$3,H34+$B$2+$C34/$B$7,H33+$B$3+ABS(I$4/$F$3-$C34/$B$7)+1-ABS(ABS(I$5-$D34)-180)/180)</f>
        <v>32.6159031203879</v>
      </c>
      <c r="J34" s="7" t="n">
        <f aca="false">MIN(J33+$B$1+J$4/$F$3,I34+$B$2+$C34/$B$7,I33+$B$3+ABS(J$4/$F$3-$C34/$B$7)+1-ABS(ABS(J$5-$D34)-180)/180)</f>
        <v>31.9844340080118</v>
      </c>
      <c r="K34" s="7" t="n">
        <f aca="false">MIN(K33+$B$1+K$4/$F$3,J34+$B$2+$C34/$B$7,J33+$B$3+ABS(K$4/$F$3-$C34/$B$7)+1-ABS(ABS(K$5-$D34)-180)/180)</f>
        <v>31.4061910183428</v>
      </c>
      <c r="L34" s="7" t="n">
        <f aca="false">MIN(L33+$B$1+L$4/$F$3,K34+$B$2+$C34/$B$7,K33+$B$3+ABS(L$4/$F$3-$C34/$B$7)+1-ABS(ABS(L$5-$D34)-180)/180)</f>
        <v>30.607692494202</v>
      </c>
      <c r="M34" s="7" t="n">
        <f aca="false">MIN(M33+$B$1+M$4/$F$3,L34+$B$2+$C34/$B$7,L33+$B$3+ABS(M$4/$F$3-$C34/$B$7)+1-ABS(ABS(M$5-$D34)-180)/180)</f>
        <v>31.0446486401012</v>
      </c>
      <c r="N34" s="7" t="n">
        <f aca="false">MIN(N33+$B$1+N$4/$F$3,M34+$B$2+$C34/$B$7,M33+$B$3+ABS(N$4/$F$3-$C34/$B$7)+1-ABS(ABS(N$5-$D34)-180)/180)</f>
        <v>31.1186330381615</v>
      </c>
      <c r="O34" s="7" t="n">
        <f aca="false">MIN(O33+$B$1+O$4/$F$3,N34+$B$2+$C34/$B$7,N33+$B$3+ABS(O$4/$F$3-$C34/$B$7)+1-ABS(ABS(O$5-$D34)-180)/180)</f>
        <v>29.2705392156863</v>
      </c>
      <c r="P34" s="7" t="n">
        <f aca="false">MIN(P33+$B$1+P$4/$F$3,O34+$B$2+$C34/$B$7,O33+$B$3+ABS(P$4/$F$3-$C34/$B$7)+1-ABS(ABS(P$5-$D34)-180)/180)</f>
        <v>29.460789373814</v>
      </c>
      <c r="Q34" s="7" t="n">
        <f aca="false">MIN(Q33+$B$1+Q$4/$F$3,P34+$B$2+$C34/$B$7,P33+$B$3+ABS(Q$4/$F$3-$C34/$B$7)+1-ABS(ABS(Q$5-$D34)-180)/180)</f>
        <v>28.8837778831963</v>
      </c>
      <c r="R34" s="7" t="n">
        <f aca="false">MIN(R33+$B$1+R$4/$F$3,Q34+$B$2+$C34/$B$7,Q33+$B$3+ABS(R$4/$F$3-$C34/$B$7)+1-ABS(ABS(R$5-$D34)-180)/180)</f>
        <v>29.21291714105</v>
      </c>
      <c r="S34" s="7" t="n">
        <f aca="false">MIN(S33+$B$1+S$4/$F$3,R34+$B$2+$C34/$B$7,R33+$B$3+ABS(S$4/$F$3-$C34/$B$7)+1-ABS(ABS(S$5-$D34)-180)/180)</f>
        <v>28.7709940965634</v>
      </c>
      <c r="T34" s="7" t="n">
        <f aca="false">MIN(T33+$B$1+T$4/$F$3,S34+$B$2+$C34/$B$7,S33+$B$3+ABS(T$4/$F$3-$C34/$B$7)+1-ABS(ABS(T$5-$D34)-180)/180)</f>
        <v>29.1498780307822</v>
      </c>
      <c r="U34" s="7" t="n">
        <f aca="false">MIN(U33+$B$1+U$4/$F$3,T34+$B$2+$C34/$B$7,T33+$B$3+ABS(U$4/$F$3-$C34/$B$7)+1-ABS(ABS(U$5-$D34)-180)/180)</f>
        <v>28.9837836812144</v>
      </c>
      <c r="V34" s="7" t="n">
        <f aca="false">MIN(V33+$B$1+V$4/$F$3,U34+$B$2+$C34/$B$7,U33+$B$3+ABS(V$4/$F$3-$C34/$B$7)+1-ABS(ABS(V$5-$D34)-180)/180)</f>
        <v>29.9623503057137</v>
      </c>
      <c r="W34" s="7" t="n">
        <f aca="false">MIN(W33+$B$1+W$4/$F$3,V34+$B$2+$C34/$B$7,V33+$B$3+ABS(W$4/$F$3-$C34/$B$7)+1-ABS(ABS(W$5-$D34)-180)/180)</f>
        <v>31.1215646215475</v>
      </c>
      <c r="X34" s="7" t="n">
        <f aca="false">MIN(X33+$B$1+X$4/$F$3,W34+$B$2+$C34/$B$7,W33+$B$3+ABS(X$4/$F$3-$C34/$B$7)+1-ABS(ABS(X$5-$D34)-180)/180)</f>
        <v>31.4258232131562</v>
      </c>
      <c r="Y34" s="7" t="n">
        <f aca="false">MIN(Y33+$B$1+Y$4/$F$3,X34+$B$2+$C34/$B$7,X33+$B$3+ABS(Y$4/$F$3-$C34/$B$7)+1-ABS(ABS(Y$5-$D34)-180)/180)</f>
        <v>33.1517410921358</v>
      </c>
      <c r="Z34" s="7" t="n">
        <f aca="false">MIN(Z33+$B$1+Z$4/$F$3,Y34+$B$2+$C34/$B$7,Y33+$B$3+ABS(Z$4/$F$3-$C34/$B$7)+1-ABS(ABS(Z$5-$D34)-180)/180)</f>
        <v>34.0548562091503</v>
      </c>
      <c r="AA34" s="7" t="n">
        <f aca="false">MIN(AA33+$B$1+AA$4/$F$3,Z34+$B$2+$C34/$B$7,Z33+$B$3+ABS(AA$4/$F$3-$C34/$B$7)+1-ABS(ABS(AA$5-$D34)-180)/180)</f>
        <v>32.4879653173097</v>
      </c>
      <c r="AB34" s="7" t="n">
        <f aca="false">MIN(AB33+$B$1+AB$4/$F$3,AA34+$B$2+$C34/$B$7,AA33+$B$3+ABS(AB$4/$F$3-$C34/$B$7)+1-ABS(ABS(AB$5-$D34)-180)/180)</f>
        <v>33.9403020240354</v>
      </c>
      <c r="AC34" s="7" t="n">
        <f aca="false">MIN(AC33+$B$1+AC$4/$F$3,AB34+$B$2+$C34/$B$7,AB33+$B$3+ABS(AC$4/$F$3-$C34/$B$7)+1-ABS(ABS(AC$5-$D34)-180)/180)</f>
        <v>34.9797712418301</v>
      </c>
      <c r="AD34" s="7" t="n">
        <f aca="false">MIN(AD33+$B$1+AD$4/$F$3,AC34+$B$2+$C34/$B$7,AC33+$B$3+ABS(AD$4/$F$3-$C34/$B$7)+1-ABS(ABS(AD$5-$D34)-180)/180)</f>
        <v>36.8881583386043</v>
      </c>
      <c r="AE34" s="7" t="n">
        <f aca="false">MIN(AE33+$B$1+AE$4/$F$3,AD34+$B$2+$C34/$B$7,AD33+$B$3+ABS(AE$4/$F$3-$C34/$B$7)+1-ABS(ABS(AE$5-$D34)-180)/180)</f>
        <v>38.7965454353785</v>
      </c>
      <c r="AF34" s="7" t="n">
        <f aca="false">MIN(AF33+$B$1+AF$4/$F$3,AE34+$B$2+$C34/$B$7,AE33+$B$3+ABS(AF$4/$F$3-$C34/$B$7)+1-ABS(ABS(AF$5-$D34)-180)/180)</f>
        <v>40.7049325321527</v>
      </c>
      <c r="AG34" s="7" t="n">
        <f aca="false">MIN(AG33+$B$1+AG$4/$F$3,AF34+$B$2+$C34/$B$7,AF33+$B$3+ABS(AG$4/$F$3-$C34/$B$7)+1-ABS(ABS(AG$5-$D34)-180)/180)</f>
        <v>42.6133196289268</v>
      </c>
      <c r="AH34" s="7" t="n">
        <f aca="false">MIN(AH33+$B$1+AH$4/$F$3,AG34+$B$2+$C34/$B$7,AG33+$B$3+ABS(AH$4/$F$3-$C34/$B$7)+1-ABS(ABS(AH$5-$D34)-180)/180)</f>
        <v>44.521706725701</v>
      </c>
      <c r="AI34" s="7" t="n">
        <f aca="false">MIN(AI33+$B$1+AI$4/$F$3,AH34+$B$2+$C34/$B$7,AH33+$B$3+ABS(AI$4/$F$3-$C34/$B$7)+1-ABS(ABS(AI$5-$D34)-180)/180)</f>
        <v>45.5852257010331</v>
      </c>
      <c r="AJ34" s="7" t="n">
        <f aca="false">MIN(AJ33+$B$1+AJ$4/$F$3,AI34+$B$2+$C34/$B$7,AI33+$B$3+ABS(AJ$4/$F$3-$C34/$B$7)+1-ABS(ABS(AJ$5-$D34)-180)/180)</f>
        <v>47.4936127978073</v>
      </c>
      <c r="AK34" s="7" t="n">
        <f aca="false">MIN(AK33+$B$1+AK$4/$F$3,AJ34+$B$2+$C34/$B$7,AJ33+$B$3+ABS(AK$4/$F$3-$C34/$B$7)+1-ABS(ABS(AK$5-$D34)-180)/180)</f>
        <v>49.4019998945815</v>
      </c>
      <c r="AL34" s="7" t="n">
        <f aca="false">MIN(AL33+$B$1+AL$4/$F$3,AK34+$B$2+$C34/$B$7,AK33+$B$3+ABS(AL$4/$F$3-$C34/$B$7)+1-ABS(ABS(AL$5-$D34)-180)/180)</f>
        <v>48.9789231499051</v>
      </c>
      <c r="AM34" s="7" t="n">
        <f aca="false">MIN(AM33+$B$1+AM$4/$F$3,AL34+$B$2+$C34/$B$7,AL33+$B$3+ABS(AM$4/$F$3-$C34/$B$7)+1-ABS(ABS(AM$5-$D34)-180)/180)</f>
        <v>50.8873102466793</v>
      </c>
      <c r="AN34" s="7" t="n">
        <f aca="false">MIN(AN33+$B$1+AN$4/$F$3,AM34+$B$2+$C34/$B$7,AM33+$B$3+ABS(AN$4/$F$3-$C34/$B$7)+1-ABS(ABS(AN$5-$D34)-180)/180)</f>
        <v>52.7956973434535</v>
      </c>
    </row>
    <row r="35" customFormat="false" ht="12.75" hidden="false" customHeight="false" outlineLevel="0" collapsed="false">
      <c r="C35" s="8" t="n">
        <v>84.59</v>
      </c>
      <c r="D35" s="8" t="n">
        <v>6.79</v>
      </c>
      <c r="E35" s="9" t="s">
        <v>19</v>
      </c>
      <c r="F35" s="6" t="n">
        <f aca="false">F34+$B$2+$C35/$B$7</f>
        <v>108.663225806452</v>
      </c>
      <c r="G35" s="7" t="n">
        <f aca="false">MIN(G34+$B$1+G$4/$F$3,F35+$B$2+$C35/$B$7,F34+$B$3+ABS(G$4/$F$3-$C35/$B$7)+1-ABS(ABS(G$5-$D35)-180)/180)</f>
        <v>37.285802551128</v>
      </c>
      <c r="H35" s="7" t="n">
        <f aca="false">MIN(H34+$B$1+H$4/$F$3,G35+$B$2+$C35/$B$7,G34+$B$3+ABS(H$4/$F$3-$C35/$B$7)+1-ABS(ABS(H$5-$D35)-180)/180)</f>
        <v>38.6976190174995</v>
      </c>
      <c r="I35" s="7" t="n">
        <f aca="false">MIN(I34+$B$1+I$4/$F$3,H35+$B$2+$C35/$B$7,H34+$B$3+ABS(I$4/$F$3-$C35/$B$7)+1-ABS(ABS(I$5-$D35)-180)/180)</f>
        <v>33.8870795909762</v>
      </c>
      <c r="J35" s="7" t="n">
        <f aca="false">MIN(J34+$B$1+J$4/$F$3,I35+$B$2+$C35/$B$7,I34+$B$3+ABS(J$4/$F$3-$C35/$B$7)+1-ABS(ABS(J$5-$D35)-180)/180)</f>
        <v>33.6926693021294</v>
      </c>
      <c r="K35" s="7" t="n">
        <f aca="false">MIN(K34+$B$1+K$4/$F$3,J35+$B$2+$C35/$B$7,J34+$B$3+ABS(K$4/$F$3-$C35/$B$7)+1-ABS(ABS(K$5-$D35)-180)/180)</f>
        <v>32.6432498418722</v>
      </c>
      <c r="L35" s="7" t="n">
        <f aca="false">MIN(L34+$B$1+L$4/$F$3,K35+$B$2+$C35/$B$7,K34+$B$3+ABS(L$4/$F$3-$C35/$B$7)+1-ABS(ABS(L$5-$D35)-180)/180)</f>
        <v>32.4785748471432</v>
      </c>
      <c r="M35" s="7" t="n">
        <f aca="false">MIN(M34+$B$1+M$4/$F$3,L35+$B$2+$C35/$B$7,L34+$B$3+ABS(M$4/$F$3-$C35/$B$7)+1-ABS(ABS(M$5-$D35)-180)/180)</f>
        <v>32.33876628716</v>
      </c>
      <c r="N35" s="7" t="n">
        <f aca="false">MIN(N34+$B$1+N$4/$F$3,M35+$B$2+$C35/$B$7,M34+$B$3+ABS(N$4/$F$3-$C35/$B$7)+1-ABS(ABS(N$5-$D35)-180)/180)</f>
        <v>32.893962892684</v>
      </c>
      <c r="O35" s="7" t="n">
        <f aca="false">MIN(O34+$B$1+O$4/$F$3,N35+$B$2+$C35/$B$7,N34+$B$3+ABS(O$4/$F$3-$C35/$B$7)+1-ABS(ABS(O$5-$D35)-180)/180)</f>
        <v>30.3917156862745</v>
      </c>
      <c r="P35" s="7" t="n">
        <f aca="false">MIN(P34+$B$1+P$4/$F$3,O35+$B$2+$C35/$B$7,O34+$B$3+ABS(P$4/$F$3-$C35/$B$7)+1-ABS(ABS(P$5-$D35)-180)/180)</f>
        <v>30.315490723171</v>
      </c>
      <c r="Q35" s="7" t="n">
        <f aca="false">MIN(Q34+$B$1+Q$4/$F$3,P35+$B$2+$C35/$B$7,P34+$B$3+ABS(Q$4/$F$3-$C35/$B$7)+1-ABS(ABS(Q$5-$D35)-180)/180)</f>
        <v>30.1208367067257</v>
      </c>
      <c r="R35" s="7" t="n">
        <f aca="false">MIN(R34+$B$1+R$4/$F$3,Q35+$B$2+$C35/$B$7,Q34+$B$3+ABS(R$4/$F$3-$C35/$B$7)+1-ABS(ABS(R$5-$D35)-180)/180)</f>
        <v>30.4555641998735</v>
      </c>
      <c r="S35" s="7" t="n">
        <f aca="false">MIN(S34+$B$1+S$4/$F$3,R35+$B$2+$C35/$B$7,R34+$B$3+ABS(S$4/$F$3-$C35/$B$7)+1-ABS(ABS(S$5-$D35)-180)/180)</f>
        <v>30.8509940965634</v>
      </c>
      <c r="T35" s="7" t="n">
        <f aca="false">MIN(T34+$B$1+T$4/$F$3,S35+$B$2+$C35/$B$7,S34+$B$3+ABS(T$4/$F$3-$C35/$B$7)+1-ABS(ABS(T$5-$D35)-180)/180)</f>
        <v>30.5366427366646</v>
      </c>
      <c r="U35" s="7" t="n">
        <f aca="false">MIN(U34+$B$1+U$4/$F$3,T35+$B$2+$C35/$B$7,T34+$B$3+ABS(U$4/$F$3-$C35/$B$7)+1-ABS(ABS(U$5-$D35)-180)/180)</f>
        <v>30.2502542694497</v>
      </c>
      <c r="V35" s="7" t="n">
        <f aca="false">MIN(V34+$B$1+V$4/$F$3,U35+$B$2+$C35/$B$7,U34+$B$3+ABS(V$4/$F$3-$C35/$B$7)+1-ABS(ABS(V$5-$D35)-180)/180)</f>
        <v>31.025124077588</v>
      </c>
      <c r="W35" s="7" t="n">
        <f aca="false">MIN(W34+$B$1+W$4/$F$3,V35+$B$2+$C35/$B$7,V34+$B$3+ABS(W$4/$F$3-$C35/$B$7)+1-ABS(ABS(W$5-$D35)-180)/180)</f>
        <v>32.493623445077</v>
      </c>
      <c r="X35" s="7" t="n">
        <f aca="false">MIN(X34+$B$1+X$4/$F$3,W35+$B$2+$C35/$B$7,W34+$B$3+ABS(X$4/$F$3-$C35/$B$7)+1-ABS(ABS(X$5-$D35)-180)/180)</f>
        <v>33.5304899852414</v>
      </c>
      <c r="Y35" s="7" t="n">
        <f aca="false">MIN(Y34+$B$1+Y$4/$F$3,X35+$B$2+$C35/$B$7,X34+$B$3+ABS(Y$4/$F$3-$C35/$B$7)+1-ABS(ABS(Y$5-$D35)-180)/180)</f>
        <v>34.3282116803711</v>
      </c>
      <c r="Z35" s="7" t="n">
        <f aca="false">MIN(Z34+$B$1+Z$4/$F$3,Y35+$B$2+$C35/$B$7,Y34+$B$3+ABS(Z$4/$F$3-$C35/$B$7)+1-ABS(ABS(Z$5-$D35)-180)/180)</f>
        <v>33.6670259329538</v>
      </c>
      <c r="AA35" s="7" t="n">
        <f aca="false">MIN(AA34+$B$1+AA$4/$F$3,Z35+$B$2+$C35/$B$7,Z34+$B$3+ABS(AA$4/$F$3-$C35/$B$7)+1-ABS(ABS(AA$5-$D35)-180)/180)</f>
        <v>33.7120829643686</v>
      </c>
      <c r="AB35" s="7" t="n">
        <f aca="false">MIN(AB34+$B$1+AB$4/$F$3,AA35+$B$2+$C35/$B$7,AA34+$B$3+ABS(AB$4/$F$3-$C35/$B$7)+1-ABS(ABS(AB$5-$D35)-180)/180)</f>
        <v>34.9977403542062</v>
      </c>
      <c r="AC35" s="7" t="n">
        <f aca="false">MIN(AC34+$B$1+AC$4/$F$3,AB35+$B$2+$C35/$B$7,AB34+$B$3+ABS(AC$4/$F$3-$C35/$B$7)+1-ABS(ABS(AC$5-$D35)-180)/180)</f>
        <v>36.0509463419777</v>
      </c>
      <c r="AD35" s="7" t="n">
        <f aca="false">MIN(AD34+$B$1+AD$4/$F$3,AC35+$B$2+$C35/$B$7,AC34+$B$3+ABS(AD$4/$F$3-$C35/$B$7)+1-ABS(ABS(AD$5-$D35)-180)/180)</f>
        <v>37.7697685009488</v>
      </c>
      <c r="AE35" s="7" t="n">
        <f aca="false">MIN(AE34+$B$1+AE$4/$F$3,AD35+$B$2+$C35/$B$7,AD34+$B$3+ABS(AE$4/$F$3-$C35/$B$7)+1-ABS(ABS(AE$5-$D35)-180)/180)</f>
        <v>39.9899431794223</v>
      </c>
      <c r="AF35" s="7" t="n">
        <f aca="false">MIN(AF34+$B$1+AF$4/$F$3,AE35+$B$2+$C35/$B$7,AE34+$B$3+ABS(AF$4/$F$3-$C35/$B$7)+1-ABS(ABS(AF$5-$D35)-180)/180)</f>
        <v>42.0478737086232</v>
      </c>
      <c r="AG35" s="7" t="n">
        <f aca="false">MIN(AG34+$B$1+AG$4/$F$3,AF35+$B$2+$C35/$B$7,AF34+$B$3+ABS(AG$4/$F$3-$C35/$B$7)+1-ABS(ABS(AG$5-$D35)-180)/180)</f>
        <v>43.3539461311406</v>
      </c>
      <c r="AH35" s="7" t="n">
        <f aca="false">MIN(AH34+$B$1+AH$4/$F$3,AG35+$B$2+$C35/$B$7,AG34+$B$3+ABS(AH$4/$F$3-$C35/$B$7)+1-ABS(ABS(AH$5-$D35)-180)/180)</f>
        <v>45.5062253847776</v>
      </c>
      <c r="AI35" s="7" t="n">
        <f aca="false">MIN(AI34+$B$1+AI$4/$F$3,AH35+$B$2+$C35/$B$7,AH34+$B$3+ABS(AI$4/$F$3-$C35/$B$7)+1-ABS(ABS(AI$5-$D35)-180)/180)</f>
        <v>47.0033673835125</v>
      </c>
      <c r="AJ35" s="7" t="n">
        <f aca="false">MIN(AJ34+$B$1+AJ$4/$F$3,AI35+$B$2+$C35/$B$7,AI34+$B$3+ABS(AJ$4/$F$3-$C35/$B$7)+1-ABS(ABS(AJ$5-$D35)-180)/180)</f>
        <v>49.4420290955092</v>
      </c>
      <c r="AK35" s="7" t="n">
        <f aca="false">MIN(AK34+$B$1+AK$4/$F$3,AJ35+$B$2+$C35/$B$7,AJ34+$B$3+ABS(AK$4/$F$3-$C35/$B$7)+1-ABS(ABS(AK$5-$D35)-180)/180)</f>
        <v>48.8344466582332</v>
      </c>
      <c r="AL35" s="7" t="n">
        <f aca="false">MIN(AL34+$B$1+AL$4/$F$3,AK35+$B$2+$C35/$B$7,AK34+$B$3+ABS(AL$4/$F$3-$C35/$B$7)+1-ABS(ABS(AL$5-$D35)-180)/180)</f>
        <v>50.663040796964</v>
      </c>
      <c r="AM35" s="7" t="n">
        <f aca="false">MIN(AM34+$B$1+AM$4/$F$3,AL35+$B$2+$C35/$B$7,AL34+$B$3+ABS(AM$4/$F$3-$C35/$B$7)+1-ABS(ABS(AM$5-$D35)-180)/180)</f>
        <v>49.188031520135</v>
      </c>
      <c r="AN35" s="7" t="n">
        <f aca="false">MIN(AN34+$B$1+AN$4/$F$3,AM35+$B$2+$C35/$B$7,AM34+$B$3+ABS(AN$4/$F$3-$C35/$B$7)+1-ABS(ABS(AN$5-$D35)-180)/180)</f>
        <v>52.9167411975543</v>
      </c>
    </row>
    <row r="36" customFormat="false" ht="12.75" hidden="false" customHeight="false" outlineLevel="0" collapsed="false">
      <c r="C36" s="8" t="n">
        <v>29.7</v>
      </c>
      <c r="D36" s="8" t="n">
        <v>135</v>
      </c>
      <c r="E36" s="9" t="s">
        <v>19</v>
      </c>
      <c r="F36" s="6" t="n">
        <f aca="false">F35+$B$2+$C36/$B$7</f>
        <v>110.621290322581</v>
      </c>
      <c r="G36" s="7" t="n">
        <f aca="false">MIN(G35+$B$1+G$4/$F$3,F36+$B$2+$C36/$B$7,F35+$B$3+ABS(G$4/$F$3-$C36/$B$7)+1-ABS(ABS(G$5-$D36)-180)/180)</f>
        <v>38.6449201981868</v>
      </c>
      <c r="H36" s="7" t="n">
        <f aca="false">MIN(H35+$B$1+H$4/$F$3,G36+$B$2+$C36/$B$7,G35+$B$3+ABS(H$4/$F$3-$C36/$B$7)+1-ABS(ABS(H$5-$D36)-180)/180)</f>
        <v>40.6029847143158</v>
      </c>
      <c r="I36" s="7" t="n">
        <f aca="false">MIN(I35+$B$1+I$4/$F$3,H36+$B$2+$C36/$B$7,H35+$B$3+ABS(I$4/$F$3-$C36/$B$7)+1-ABS(ABS(I$5-$D36)-180)/180)</f>
        <v>35.1582560615644</v>
      </c>
      <c r="J36" s="7" t="n">
        <f aca="false">MIN(J35+$B$1+J$4/$F$3,I36+$B$2+$C36/$B$7,I35+$B$3+ABS(J$4/$F$3-$C36/$B$7)+1-ABS(ABS(J$5-$D36)-180)/180)</f>
        <v>34.8604643685431</v>
      </c>
      <c r="K36" s="7" t="n">
        <f aca="false">MIN(K35+$B$1+K$4/$F$3,J36+$B$2+$C36/$B$7,J35+$B$3+ABS(K$4/$F$3-$C36/$B$7)+1-ABS(ABS(K$5-$D36)-180)/180)</f>
        <v>33.8803086654017</v>
      </c>
      <c r="L36" s="7" t="n">
        <f aca="false">MIN(L35+$B$1+L$4/$F$3,K36+$B$2+$C36/$B$7,K35+$B$3+ABS(L$4/$F$3-$C36/$B$7)+1-ABS(ABS(L$5-$D36)-180)/180)</f>
        <v>33.4154875606157</v>
      </c>
      <c r="M36" s="7" t="n">
        <f aca="false">MIN(M35+$B$1+M$4/$F$3,L36+$B$2+$C36/$B$7,L35+$B$3+ABS(M$4/$F$3-$C36/$B$7)+1-ABS(ABS(M$5-$D36)-180)/180)</f>
        <v>33.3925217162134</v>
      </c>
      <c r="N36" s="7" t="n">
        <f aca="false">MIN(N35+$B$1+N$4/$F$3,M36+$B$2+$C36/$B$7,M35+$B$3+ABS(N$4/$F$3-$C36/$B$7)+1-ABS(ABS(N$5-$D36)-180)/180)</f>
        <v>33.3672638625343</v>
      </c>
      <c r="O36" s="7" t="n">
        <f aca="false">MIN(O35+$B$1+O$4/$F$3,N36+$B$2+$C36/$B$7,N35+$B$3+ABS(O$4/$F$3-$C36/$B$7)+1-ABS(ABS(O$5-$D36)-180)/180)</f>
        <v>31.5128921568627</v>
      </c>
      <c r="P36" s="7" t="n">
        <f aca="false">MIN(P35+$B$1+P$4/$F$3,O36+$B$2+$C36/$B$7,O35+$B$3+ABS(P$4/$F$3-$C36/$B$7)+1-ABS(ABS(P$5-$D36)-180)/180)</f>
        <v>31.9374648956357</v>
      </c>
      <c r="Q36" s="7" t="n">
        <f aca="false">MIN(Q35+$B$1+Q$4/$F$3,P36+$B$2+$C36/$B$7,P35+$B$3+ABS(Q$4/$F$3-$C36/$B$7)+1-ABS(ABS(Q$5-$D36)-180)/180)</f>
        <v>31.3578955302551</v>
      </c>
      <c r="R36" s="7" t="n">
        <f aca="false">MIN(R35+$B$1+R$4/$F$3,Q36+$B$2+$C36/$B$7,Q35+$B$3+ABS(R$4/$F$3-$C36/$B$7)+1-ABS(ABS(R$5-$D36)-180)/180)</f>
        <v>31.6642541640312</v>
      </c>
      <c r="S36" s="7" t="n">
        <f aca="false">MIN(S35+$B$1+S$4/$F$3,R36+$B$2+$C36/$B$7,R35+$B$3+ABS(S$4/$F$3-$C36/$B$7)+1-ABS(ABS(S$5-$D36)-180)/180)</f>
        <v>31.4906107948556</v>
      </c>
      <c r="T36" s="7" t="n">
        <f aca="false">MIN(T35+$B$1+T$4/$F$3,S36+$B$2+$C36/$B$7,S35+$B$3+ABS(T$4/$F$3-$C36/$B$7)+1-ABS(ABS(T$5-$D36)-180)/180)</f>
        <v>31.9234074425469</v>
      </c>
      <c r="U36" s="7" t="n">
        <f aca="false">MIN(U35+$B$1+U$4/$F$3,T36+$B$2+$C36/$B$7,T35+$B$3+ABS(U$4/$F$3-$C36/$B$7)+1-ABS(ABS(U$5-$D36)-180)/180)</f>
        <v>31.5134588867805</v>
      </c>
      <c r="V36" s="7" t="n">
        <f aca="false">MIN(V35+$B$1+V$4/$F$3,U36+$B$2+$C36/$B$7,U35+$B$3+ABS(V$4/$F$3-$C36/$B$7)+1-ABS(ABS(V$5-$D36)-180)/180)</f>
        <v>31.1526717267552</v>
      </c>
      <c r="W36" s="7" t="n">
        <f aca="false">MIN(W35+$B$1+W$4/$F$3,V36+$B$2+$C36/$B$7,V35+$B$3+ABS(W$4/$F$3-$C36/$B$7)+1-ABS(ABS(W$5-$D36)-180)/180)</f>
        <v>32.4635186590765</v>
      </c>
      <c r="X36" s="7" t="n">
        <f aca="false">MIN(X35+$B$1+X$4/$F$3,W36+$B$2+$C36/$B$7,W35+$B$3+ABS(X$4/$F$3-$C36/$B$7)+1-ABS(ABS(X$5-$D36)-180)/180)</f>
        <v>33.1430654648956</v>
      </c>
      <c r="Y36" s="7" t="n">
        <f aca="false">MIN(Y35+$B$1+Y$4/$F$3,X36+$B$2+$C36/$B$7,X35+$B$3+ABS(Y$4/$F$3-$C36/$B$7)+1-ABS(ABS(Y$5-$D36)-180)/180)</f>
        <v>35.0620839131352</v>
      </c>
      <c r="Z36" s="7" t="n">
        <f aca="false">MIN(Z35+$B$1+Z$4/$F$3,Y36+$B$2+$C36/$B$7,Y35+$B$3+ABS(Z$4/$F$3-$C36/$B$7)+1-ABS(ABS(Z$5-$D36)-180)/180)</f>
        <v>36.4042942230656</v>
      </c>
      <c r="AA36" s="7" t="n">
        <f aca="false">MIN(AA35+$B$1+AA$4/$F$3,Z36+$B$2+$C36/$B$7,Z35+$B$3+ABS(AA$4/$F$3-$C36/$B$7)+1-ABS(ABS(AA$5-$D36)-180)/180)</f>
        <v>34.7798616909129</v>
      </c>
      <c r="AB36" s="7" t="n">
        <f aca="false">MIN(AB35+$B$1+AB$4/$F$3,AA36+$B$2+$C36/$B$7,AA35+$B$3+ABS(AB$4/$F$3-$C36/$B$7)+1-ABS(ABS(AB$5-$D36)-180)/180)</f>
        <v>34.9437128399747</v>
      </c>
      <c r="AC36" s="7" t="n">
        <f aca="false">MIN(AC35+$B$1+AC$4/$F$3,AB36+$B$2+$C36/$B$7,AB35+$B$3+ABS(AC$4/$F$3-$C36/$B$7)+1-ABS(ABS(AC$5-$D36)-180)/180)</f>
        <v>36.0500172886359</v>
      </c>
      <c r="AD36" s="7" t="n">
        <f aca="false">MIN(AD35+$B$1+AD$4/$F$3,AC36+$B$2+$C36/$B$7,AC35+$B$3+ABS(AD$4/$F$3-$C36/$B$7)+1-ABS(ABS(AD$5-$D36)-180)/180)</f>
        <v>37.577798439806</v>
      </c>
      <c r="AE36" s="7" t="n">
        <f aca="false">MIN(AE35+$B$1+AE$4/$F$3,AD36+$B$2+$C36/$B$7,AD35+$B$3+ABS(AE$4/$F$3-$C36/$B$7)+1-ABS(ABS(AE$5-$D36)-180)/180)</f>
        <v>39.1571859582543</v>
      </c>
      <c r="AF36" s="7" t="n">
        <f aca="false">MIN(AF35+$B$1+AF$4/$F$3,AE36+$B$2+$C36/$B$7,AE35+$B$3+ABS(AF$4/$F$3-$C36/$B$7)+1-ABS(ABS(AF$5-$D36)-180)/180)</f>
        <v>41.0270665190808</v>
      </c>
      <c r="AG36" s="7" t="n">
        <f aca="false">MIN(AG35+$B$1+AG$4/$F$3,AF36+$B$2+$C36/$B$7,AF35+$B$3+ABS(AG$4/$F$3-$C36/$B$7)+1-ABS(ABS(AG$5-$D36)-180)/180)</f>
        <v>42.4962977018765</v>
      </c>
      <c r="AH36" s="7" t="n">
        <f aca="false">MIN(AH35+$B$1+AH$4/$F$3,AG36+$B$2+$C36/$B$7,AG35+$B$3+ABS(AH$4/$F$3-$C36/$B$7)+1-ABS(ABS(AH$5-$D36)-180)/180)</f>
        <v>44.4543622180055</v>
      </c>
      <c r="AI36" s="7" t="n">
        <f aca="false">MIN(AI35+$B$1+AI$4/$F$3,AH36+$B$2+$C36/$B$7,AH35+$B$3+ABS(AI$4/$F$3-$C36/$B$7)+1-ABS(ABS(AI$5-$D36)-180)/180)</f>
        <v>46.0829321104786</v>
      </c>
      <c r="AJ36" s="7" t="n">
        <f aca="false">MIN(AJ35+$B$1+AJ$4/$F$3,AI36+$B$2+$C36/$B$7,AI35+$B$3+ABS(AJ$4/$F$3-$C36/$B$7)+1-ABS(ABS(AJ$5-$D36)-180)/180)</f>
        <v>48.0409966266076</v>
      </c>
      <c r="AK36" s="7" t="n">
        <f aca="false">MIN(AK35+$B$1+AK$4/$F$3,AJ36+$B$2+$C36/$B$7,AJ35+$B$3+ABS(AK$4/$F$3-$C36/$B$7)+1-ABS(ABS(AK$5-$D36)-180)/180)</f>
        <v>49.9990611427367</v>
      </c>
      <c r="AL36" s="7" t="n">
        <f aca="false">MIN(AL35+$B$1+AL$4/$F$3,AK36+$B$2+$C36/$B$7,AK35+$B$3+ABS(AL$4/$F$3-$C36/$B$7)+1-ABS(ABS(AL$5-$D36)-180)/180)</f>
        <v>49.4998379717478</v>
      </c>
      <c r="AM36" s="7" t="n">
        <f aca="false">MIN(AM35+$B$1+AM$4/$F$3,AL36+$B$2+$C36/$B$7,AL35+$B$3+ABS(AM$4/$F$3-$C36/$B$7)+1-ABS(ABS(AM$5-$D36)-180)/180)</f>
        <v>51.4579024878769</v>
      </c>
      <c r="AN36" s="7" t="n">
        <f aca="false">MIN(AN35+$B$1+AN$4/$F$3,AM36+$B$2+$C36/$B$7,AM35+$B$3+ABS(AN$4/$F$3-$C36/$B$7)+1-ABS(ABS(AN$5-$D36)-180)/180)</f>
        <v>53.4159670040059</v>
      </c>
    </row>
    <row r="37" customFormat="false" ht="12.75" hidden="false" customHeight="false" outlineLevel="0" collapsed="false">
      <c r="C37" s="8" t="n">
        <v>393.74</v>
      </c>
      <c r="D37" s="8" t="n">
        <v>174.61</v>
      </c>
      <c r="E37" s="9" t="s">
        <v>19</v>
      </c>
      <c r="F37" s="6" t="n">
        <f aca="false">F36+$B$2+$C37/$B$7</f>
        <v>124.322580645161</v>
      </c>
      <c r="G37" s="7" t="n">
        <f aca="false">MIN(G36+$B$1+G$4/$F$3,F37+$B$2+$C37/$B$7,F36+$B$3+ABS(G$4/$F$3-$C37/$B$7)+1-ABS(ABS(G$5-$D37)-180)/180)</f>
        <v>40.0040378452456</v>
      </c>
      <c r="H37" s="7" t="n">
        <f aca="false">MIN(H36+$B$1+H$4/$F$3,G37+$B$2+$C37/$B$7,G36+$B$3+ABS(H$4/$F$3-$C37/$B$7)+1-ABS(ABS(H$5-$D37)-180)/180)</f>
        <v>46.8270111743622</v>
      </c>
      <c r="I37" s="7" t="n">
        <f aca="false">MIN(I36+$B$1+I$4/$F$3,H37+$B$2+$C37/$B$7,H36+$B$3+ABS(I$4/$F$3-$C37/$B$7)+1-ABS(ABS(I$5-$D37)-180)/180)</f>
        <v>36.4294325321526</v>
      </c>
      <c r="J37" s="7" t="n">
        <f aca="false">MIN(J36+$B$1+J$4/$F$3,I37+$B$2+$C37/$B$7,I36+$B$3+ABS(J$4/$F$3-$C37/$B$7)+1-ABS(ABS(J$5-$D37)-180)/180)</f>
        <v>36.5686996626608</v>
      </c>
      <c r="K37" s="7" t="n">
        <f aca="false">MIN(K36+$B$1+K$4/$F$3,J37+$B$2+$C37/$B$7,J36+$B$3+ABS(K$4/$F$3-$C37/$B$7)+1-ABS(ABS(K$5-$D37)-180)/180)</f>
        <v>35.1173674889311</v>
      </c>
      <c r="L37" s="7" t="n">
        <f aca="false">MIN(L36+$B$1+L$4/$F$3,K37+$B$2+$C37/$B$7,K36+$B$3+ABS(L$4/$F$3-$C37/$B$7)+1-ABS(ABS(L$5-$D37)-180)/180)</f>
        <v>35.2863699135568</v>
      </c>
      <c r="M37" s="7" t="n">
        <f aca="false">MIN(M36+$B$1+M$4/$F$3,L37+$B$2+$C37/$B$7,L36+$B$3+ABS(M$4/$F$3-$C37/$B$7)+1-ABS(ABS(M$5-$D37)-180)/180)</f>
        <v>34.6866393632722</v>
      </c>
      <c r="N37" s="7" t="n">
        <f aca="false">MIN(N36+$B$1+N$4/$F$3,M37+$B$2+$C37/$B$7,M36+$B$3+ABS(N$4/$F$3-$C37/$B$7)+1-ABS(ABS(N$5-$D37)-180)/180)</f>
        <v>36.1563815095931</v>
      </c>
      <c r="O37" s="7" t="n">
        <f aca="false">MIN(O36+$B$1+O$4/$F$3,N37+$B$2+$C37/$B$7,N36+$B$3+ABS(O$4/$F$3-$C37/$B$7)+1-ABS(ABS(O$5-$D37)-180)/180)</f>
        <v>32.634068627451</v>
      </c>
      <c r="P37" s="7" t="n">
        <f aca="false">MIN(P36+$B$1+P$4/$F$3,O37+$B$2+$C37/$B$7,O36+$B$3+ABS(P$4/$F$3-$C37/$B$7)+1-ABS(ABS(P$5-$D37)-180)/180)</f>
        <v>34.6751119544592</v>
      </c>
      <c r="Q37" s="7" t="n">
        <f aca="false">MIN(Q36+$B$1+Q$4/$F$3,P37+$B$2+$C37/$B$7,P36+$B$3+ABS(Q$4/$F$3-$C37/$B$7)+1-ABS(ABS(Q$5-$D37)-180)/180)</f>
        <v>32.5949543537845</v>
      </c>
      <c r="R37" s="7" t="n">
        <f aca="false">MIN(R36+$B$1+R$4/$F$3,Q37+$B$2+$C37/$B$7,Q36+$B$3+ABS(R$4/$F$3-$C37/$B$7)+1-ABS(ABS(R$5-$D37)-180)/180)</f>
        <v>32.9069012228547</v>
      </c>
      <c r="S37" s="7" t="n">
        <f aca="false">MIN(S36+$B$1+S$4/$F$3,R37+$B$2+$C37/$B$7,R36+$B$3+ABS(S$4/$F$3-$C37/$B$7)+1-ABS(ABS(S$5-$D37)-180)/180)</f>
        <v>33.5706107948556</v>
      </c>
      <c r="T37" s="7" t="n">
        <f aca="false">MIN(T36+$B$1+T$4/$F$3,S37+$B$2+$C37/$B$7,S36+$B$3+ABS(T$4/$F$3-$C37/$B$7)+1-ABS(ABS(T$5-$D37)-180)/180)</f>
        <v>33.3101721484293</v>
      </c>
      <c r="U37" s="7" t="n">
        <f aca="false">MIN(U36+$B$1+U$4/$F$3,T37+$B$2+$C37/$B$7,T36+$B$3+ABS(U$4/$F$3-$C37/$B$7)+1-ABS(ABS(U$5-$D37)-180)/180)</f>
        <v>32.7799294750158</v>
      </c>
      <c r="V37" s="7" t="n">
        <f aca="false">MIN(V36+$B$1+V$4/$F$3,U37+$B$2+$C37/$B$7,U36+$B$3+ABS(V$4/$F$3-$C37/$B$7)+1-ABS(ABS(V$5-$D37)-180)/180)</f>
        <v>32.8803187855788</v>
      </c>
      <c r="W37" s="7" t="n">
        <f aca="false">MIN(W36+$B$1+W$4/$F$3,V37+$B$2+$C37/$B$7,V36+$B$3+ABS(W$4/$F$3-$C37/$B$7)+1-ABS(ABS(W$5-$D37)-180)/180)</f>
        <v>33.835577482606</v>
      </c>
      <c r="X37" s="7" t="n">
        <f aca="false">MIN(X36+$B$1+X$4/$F$3,W37+$B$2+$C37/$B$7,W36+$B$3+ABS(X$4/$F$3-$C37/$B$7)+1-ABS(ABS(X$5-$D37)-180)/180)</f>
        <v>35.3021831119545</v>
      </c>
      <c r="Y37" s="7" t="n">
        <f aca="false">MIN(Y36+$B$1+Y$4/$F$3,X37+$B$2+$C37/$B$7,X36+$B$3+ABS(Y$4/$F$3-$C37/$B$7)+1-ABS(ABS(Y$5-$D37)-180)/180)</f>
        <v>36.2385545013704</v>
      </c>
      <c r="Z37" s="7" t="n">
        <f aca="false">MIN(Z36+$B$1+Z$4/$F$3,Y37+$B$2+$C37/$B$7,Y36+$B$3+ABS(Z$4/$F$3-$C37/$B$7)+1-ABS(ABS(Z$5-$D37)-180)/180)</f>
        <v>39.6719412818891</v>
      </c>
      <c r="AA37" s="7" t="n">
        <f aca="false">MIN(AA36+$B$1+AA$4/$F$3,Z37+$B$2+$C37/$B$7,Z36+$B$3+ABS(AA$4/$F$3-$C37/$B$7)+1-ABS(ABS(AA$5-$D37)-180)/180)</f>
        <v>36.0039793379717</v>
      </c>
      <c r="AB37" s="7" t="n">
        <f aca="false">MIN(AB36+$B$1+AB$4/$F$3,AA37+$B$2+$C37/$B$7,AA36+$B$3+ABS(AB$4/$F$3-$C37/$B$7)+1-ABS(ABS(AB$5-$D37)-180)/180)</f>
        <v>36.2725363693865</v>
      </c>
      <c r="AC37" s="7" t="n">
        <f aca="false">MIN(AC36+$B$1+AC$4/$F$3,AB37+$B$2+$C37/$B$7,AB36+$B$3+ABS(AC$4/$F$3-$C37/$B$7)+1-ABS(ABS(AC$5-$D37)-180)/180)</f>
        <v>37.7711937592241</v>
      </c>
      <c r="AD37" s="7" t="n">
        <f aca="false">MIN(AD36+$B$1+AD$4/$F$3,AC37+$B$2+$C37/$B$7,AC36+$B$3+ABS(AD$4/$F$3-$C37/$B$7)+1-ABS(ABS(AD$5-$D37)-180)/180)</f>
        <v>38.9066219692178</v>
      </c>
      <c r="AE37" s="7" t="n">
        <f aca="false">MIN(AE36+$B$1+AE$4/$F$3,AD37+$B$2+$C37/$B$7,AD36+$B$3+ABS(AE$4/$F$3-$C37/$B$7)+1-ABS(ABS(AE$5-$D37)-180)/180)</f>
        <v>40.3998330170778</v>
      </c>
      <c r="AF37" s="7" t="n">
        <f aca="false">MIN(AF36+$B$1+AF$4/$F$3,AE37+$B$2+$C37/$B$7,AE36+$B$3+ABS(AF$4/$F$3-$C37/$B$7)+1-ABS(ABS(AF$5-$D37)-180)/180)</f>
        <v>42.3700076955513</v>
      </c>
      <c r="AG37" s="7" t="n">
        <f aca="false">MIN(AG36+$B$1+AG$4/$F$3,AF37+$B$2+$C37/$B$7,AF36+$B$3+ABS(AG$4/$F$3-$C37/$B$7)+1-ABS(ABS(AG$5-$D37)-180)/180)</f>
        <v>44.4348271136412</v>
      </c>
      <c r="AH37" s="7" t="n">
        <f aca="false">MIN(AH36+$B$1+AH$4/$F$3,AG37+$B$2+$C37/$B$7,AG36+$B$3+ABS(AH$4/$F$3-$C37/$B$7)+1-ABS(ABS(AH$5-$D37)-180)/180)</f>
        <v>45.9108328062408</v>
      </c>
      <c r="AI37" s="7" t="n">
        <f aca="false">MIN(AI36+$B$1+AI$4/$F$3,AH37+$B$2+$C37/$B$7,AH36+$B$3+ABS(AI$4/$F$3-$C37/$B$7)+1-ABS(ABS(AI$5-$D37)-180)/180)</f>
        <v>48.1488144634198</v>
      </c>
      <c r="AJ37" s="7" t="n">
        <f aca="false">MIN(AJ36+$B$1+AJ$4/$F$3,AI37+$B$2+$C37/$B$7,AI36+$B$3+ABS(AJ$4/$F$3-$C37/$B$7)+1-ABS(ABS(AJ$5-$D37)-180)/180)</f>
        <v>53.200931583386</v>
      </c>
      <c r="AK37" s="7" t="n">
        <f aca="false">MIN(AK36+$B$1+AK$4/$F$3,AJ37+$B$2+$C37/$B$7,AJ36+$B$3+ABS(AK$4/$F$3-$C37/$B$7)+1-ABS(ABS(AK$5-$D37)-180)/180)</f>
        <v>53.160825848619</v>
      </c>
      <c r="AL37" s="7" t="n">
        <f aca="false">MIN(AL36+$B$1+AL$4/$F$3,AK37+$B$2+$C37/$B$7,AK36+$B$3+ABS(AL$4/$F$3-$C37/$B$7)+1-ABS(ABS(AL$5-$D37)-180)/180)</f>
        <v>51.1839556188067</v>
      </c>
      <c r="AM37" s="7" t="n">
        <f aca="false">MIN(AM36+$B$1+AM$4/$F$3,AL37+$B$2+$C37/$B$7,AL36+$B$3+ABS(AM$4/$F$3-$C37/$B$7)+1-ABS(ABS(AM$5-$D37)-180)/180)</f>
        <v>54.9917260172886</v>
      </c>
      <c r="AN37" s="7" t="n">
        <f aca="false">MIN(AN36+$B$1+AN$4/$F$3,AM37+$B$2+$C37/$B$7,AM36+$B$3+ABS(AN$4/$F$3-$C37/$B$7)+1-ABS(ABS(AN$5-$D37)-180)/180)</f>
        <v>58.3136928104575</v>
      </c>
    </row>
    <row r="38" customFormat="false" ht="12.75" hidden="false" customHeight="false" outlineLevel="0" collapsed="false">
      <c r="C38" s="8" t="n">
        <v>31.06</v>
      </c>
      <c r="D38" s="8" t="n">
        <v>176.31</v>
      </c>
      <c r="E38" s="9" t="s">
        <v>19</v>
      </c>
      <c r="F38" s="6" t="n">
        <f aca="false">F37+$B$2+$C38/$B$7</f>
        <v>126.324516129032</v>
      </c>
      <c r="G38" s="7" t="n">
        <f aca="false">MIN(G37+$B$1+G$4/$F$3,F38+$B$2+$C38/$B$7,F37+$B$3+ABS(G$4/$F$3-$C38/$B$7)+1-ABS(ABS(G$5-$D38)-180)/180)</f>
        <v>41.3631554923045</v>
      </c>
      <c r="H38" s="7" t="n">
        <f aca="false">MIN(H37+$B$1+H$4/$F$3,G38+$B$2+$C38/$B$7,G37+$B$3+ABS(H$4/$F$3-$C38/$B$7)+1-ABS(ABS(H$5-$D38)-180)/180)</f>
        <v>43.3650909761754</v>
      </c>
      <c r="I38" s="7" t="n">
        <f aca="false">MIN(I37+$B$1+I$4/$F$3,H38+$B$2+$C38/$B$7,H37+$B$3+ABS(I$4/$F$3-$C38/$B$7)+1-ABS(ABS(I$5-$D38)-180)/180)</f>
        <v>37.7006090027409</v>
      </c>
      <c r="J38" s="7" t="n">
        <f aca="false">MIN(J37+$B$1+J$4/$F$3,I38+$B$2+$C38/$B$7,I37+$B$3+ABS(J$4/$F$3-$C38/$B$7)+1-ABS(ABS(J$5-$D38)-180)/180)</f>
        <v>37.6761882774615</v>
      </c>
      <c r="K38" s="7" t="n">
        <f aca="false">MIN(K37+$B$1+K$4/$F$3,J38+$B$2+$C38/$B$7,J37+$B$3+ABS(K$4/$F$3-$C38/$B$7)+1-ABS(ABS(K$5-$D38)-180)/180)</f>
        <v>36.3544263124605</v>
      </c>
      <c r="L38" s="7" t="n">
        <f aca="false">MIN(L37+$B$1+L$4/$F$3,K38+$B$2+$C38/$B$7,K37+$B$3+ABS(L$4/$F$3-$C38/$B$7)+1-ABS(ABS(L$5-$D38)-180)/180)</f>
        <v>36.1629761754164</v>
      </c>
      <c r="M38" s="7" t="n">
        <f aca="false">MIN(M37+$B$1+M$4/$F$3,L38+$B$2+$C38/$B$7,L37+$B$3+ABS(M$4/$F$3-$C38/$B$7)+1-ABS(ABS(M$5-$D38)-180)/180)</f>
        <v>35.980757010331</v>
      </c>
      <c r="N38" s="7" t="n">
        <f aca="false">MIN(N37+$B$1+N$4/$F$3,M38+$B$2+$C38/$B$7,M37+$B$3+ABS(N$4/$F$3-$C38/$B$7)+1-ABS(ABS(N$5-$D38)-180)/180)</f>
        <v>35.5058770820156</v>
      </c>
      <c r="O38" s="7" t="n">
        <f aca="false">MIN(O37+$B$1+O$4/$F$3,N38+$B$2+$C38/$B$7,N37+$B$3+ABS(O$4/$F$3-$C38/$B$7)+1-ABS(ABS(O$5-$D38)-180)/180)</f>
        <v>33.7552450980392</v>
      </c>
      <c r="P38" s="7" t="n">
        <f aca="false">MIN(P37+$B$1+P$4/$F$3,O38+$B$2+$C38/$B$7,O37+$B$3+ABS(P$4/$F$3-$C38/$B$7)+1-ABS(ABS(P$5-$D38)-180)/180)</f>
        <v>34.3654468690702</v>
      </c>
      <c r="Q38" s="7" t="n">
        <f aca="false">MIN(Q37+$B$1+Q$4/$F$3,P38+$B$2+$C38/$B$7,P37+$B$3+ABS(Q$4/$F$3-$C38/$B$7)+1-ABS(ABS(Q$5-$D38)-180)/180)</f>
        <v>33.8320131773139</v>
      </c>
      <c r="R38" s="7" t="n">
        <f aca="false">MIN(R37+$B$1+R$4/$F$3,Q38+$B$2+$C38/$B$7,Q37+$B$3+ABS(R$4/$F$3-$C38/$B$7)+1-ABS(ABS(R$5-$D38)-180)/180)</f>
        <v>33.952742778832</v>
      </c>
      <c r="S38" s="7" t="n">
        <f aca="false">MIN(S37+$B$1+S$4/$F$3,R38+$B$2+$C38/$B$7,R37+$B$3+ABS(S$4/$F$3-$C38/$B$7)+1-ABS(ABS(S$5-$D38)-180)/180)</f>
        <v>33.8423546278727</v>
      </c>
      <c r="T38" s="7" t="n">
        <f aca="false">MIN(T37+$B$1+T$4/$F$3,S38+$B$2+$C38/$B$7,S37+$B$3+ABS(T$4/$F$3-$C38/$B$7)+1-ABS(ABS(T$5-$D38)-180)/180)</f>
        <v>34.6969368543116</v>
      </c>
      <c r="U38" s="7" t="n">
        <f aca="false">MIN(U37+$B$1+U$4/$F$3,T38+$B$2+$C38/$B$7,T37+$B$3+ABS(U$4/$F$3-$C38/$B$7)+1-ABS(ABS(U$5-$D38)-180)/180)</f>
        <v>34.0464000632511</v>
      </c>
      <c r="V38" s="7" t="n">
        <f aca="false">MIN(V37+$B$1+V$4/$F$3,U38+$B$2+$C38/$B$7,U37+$B$3+ABS(V$4/$F$3-$C38/$B$7)+1-ABS(ABS(V$5-$D38)-180)/180)</f>
        <v>33.9557179000633</v>
      </c>
      <c r="W38" s="7" t="n">
        <f aca="false">MIN(W37+$B$1+W$4/$F$3,V38+$B$2+$C38/$B$7,V37+$B$3+ABS(W$4/$F$3-$C38/$B$7)+1-ABS(ABS(W$5-$D38)-180)/180)</f>
        <v>34.1330843348092</v>
      </c>
      <c r="X38" s="7" t="n">
        <f aca="false">MIN(X37+$B$1+X$4/$F$3,W38+$B$2+$C38/$B$7,W37+$B$3+ABS(X$4/$F$3-$C38/$B$7)+1-ABS(ABS(X$5-$D38)-180)/180)</f>
        <v>34.2116485346827</v>
      </c>
      <c r="Y38" s="7" t="n">
        <f aca="false">MIN(Y37+$B$1+Y$4/$F$3,X38+$B$2+$C38/$B$7,X37+$B$3+ABS(Y$4/$F$3-$C38/$B$7)+1-ABS(ABS(Y$5-$D38)-180)/180)</f>
        <v>36.2135840185537</v>
      </c>
      <c r="Z38" s="7" t="n">
        <f aca="false">MIN(Z37+$B$1+Z$4/$F$3,Y38+$B$2+$C38/$B$7,Y37+$B$3+ABS(Z$4/$F$3-$C38/$B$7)+1-ABS(ABS(Z$5-$D38)-180)/180)</f>
        <v>38.2155195024246</v>
      </c>
      <c r="AA38" s="7" t="n">
        <f aca="false">MIN(AA37+$B$1+AA$4/$F$3,Z38+$B$2+$C38/$B$7,Z37+$B$3+ABS(AA$4/$F$3-$C38/$B$7)+1-ABS(ABS(AA$5-$D38)-180)/180)</f>
        <v>37.2280969850306</v>
      </c>
      <c r="AB38" s="7" t="n">
        <f aca="false">MIN(AB37+$B$1+AB$4/$F$3,AA38+$B$2+$C38/$B$7,AA37+$B$3+ABS(AB$4/$F$3-$C38/$B$7)+1-ABS(ABS(AB$5-$D38)-180)/180)</f>
        <v>37.5089801813198</v>
      </c>
      <c r="AC38" s="7" t="n">
        <f aca="false">MIN(AC37+$B$1+AC$4/$F$3,AB38+$B$2+$C38/$B$7,AB37+$B$3+ABS(AC$4/$F$3-$C38/$B$7)+1-ABS(ABS(AC$5-$D38)-180)/180)</f>
        <v>37.5084064937803</v>
      </c>
      <c r="AD38" s="7" t="n">
        <f aca="false">MIN(AD37+$B$1+AD$4/$F$3,AC38+$B$2+$C38/$B$7,AC37+$B$3+ABS(AD$4/$F$3-$C38/$B$7)+1-ABS(ABS(AD$5-$D38)-180)/180)</f>
        <v>39.1124168247944</v>
      </c>
      <c r="AE38" s="7" t="n">
        <f aca="false">MIN(AE37+$B$1+AE$4/$F$3,AD38+$B$2+$C38/$B$7,AD37+$B$3+ABS(AE$4/$F$3-$C38/$B$7)+1-ABS(ABS(AE$5-$D38)-180)/180)</f>
        <v>40.1084103942652</v>
      </c>
      <c r="AF38" s="7" t="n">
        <f aca="false">MIN(AF37+$B$1+AF$4/$F$3,AE38+$B$2+$C38/$B$7,AE37+$B$3+ABS(AF$4/$F$3-$C38/$B$7)+1-ABS(ABS(AF$5-$D38)-180)/180)</f>
        <v>41.2513273244782</v>
      </c>
      <c r="AG38" s="7" t="n">
        <f aca="false">MIN(AG37+$B$1+AG$4/$F$3,AF38+$B$2+$C38/$B$7,AF37+$B$3+ABS(AG$4/$F$3-$C38/$B$7)+1-ABS(ABS(AG$5-$D38)-180)/180)</f>
        <v>42.6328026565465</v>
      </c>
      <c r="AH38" s="7" t="n">
        <f aca="false">MIN(AH37+$B$1+AH$4/$F$3,AG38+$B$2+$C38/$B$7,AG37+$B$3+ABS(AH$4/$F$3-$C38/$B$7)+1-ABS(ABS(AH$5-$D38)-180)/180)</f>
        <v>44.6347381404175</v>
      </c>
      <c r="AI38" s="7" t="n">
        <f aca="false">MIN(AI37+$B$1+AI$4/$F$3,AH38+$B$2+$C38/$B$7,AH37+$B$3+ABS(AI$4/$F$3-$C38/$B$7)+1-ABS(ABS(AI$5-$D38)-180)/180)</f>
        <v>46.2141685641999</v>
      </c>
      <c r="AJ38" s="7" t="n">
        <f aca="false">MIN(AJ37+$B$1+AJ$4/$F$3,AI38+$B$2+$C38/$B$7,AI37+$B$3+ABS(AJ$4/$F$3-$C38/$B$7)+1-ABS(ABS(AJ$5-$D38)-180)/180)</f>
        <v>48.2161040480709</v>
      </c>
      <c r="AK38" s="7" t="n">
        <f aca="false">MIN(AK37+$B$1+AK$4/$F$3,AJ38+$B$2+$C38/$B$7,AJ37+$B$3+ABS(AK$4/$F$3-$C38/$B$7)+1-ABS(ABS(AK$5-$D38)-180)/180)</f>
        <v>50.2180395319418</v>
      </c>
      <c r="AL38" s="7" t="n">
        <f aca="false">MIN(AL37+$B$1+AL$4/$F$3,AK38+$B$2+$C38/$B$7,AK37+$B$3+ABS(AL$4/$F$3-$C38/$B$7)+1-ABS(ABS(AL$5-$D38)-180)/180)</f>
        <v>52.2199750158128</v>
      </c>
      <c r="AM38" s="7" t="n">
        <f aca="false">MIN(AM37+$B$1+AM$4/$F$3,AL38+$B$2+$C38/$B$7,AL37+$B$3+ABS(AM$4/$F$3-$C38/$B$7)+1-ABS(ABS(AM$5-$D38)-180)/180)</f>
        <v>53.643399219903</v>
      </c>
      <c r="AN38" s="7" t="n">
        <f aca="false">MIN(AN37+$B$1+AN$4/$F$3,AM38+$B$2+$C38/$B$7,AM37+$B$3+ABS(AN$4/$F$3-$C38/$B$7)+1-ABS(ABS(AN$5-$D38)-180)/180)</f>
        <v>55.645334703774</v>
      </c>
    </row>
    <row r="39" customFormat="false" ht="12.75" hidden="false" customHeight="false" outlineLevel="0" collapsed="false">
      <c r="F39" s="6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</row>
    <row r="40" customFormat="false" ht="12.75" hidden="false" customHeight="false" outlineLevel="0" collapsed="false">
      <c r="F40" s="6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</row>
    <row r="41" customFormat="false" ht="12.75" hidden="false" customHeight="false" outlineLevel="0" collapsed="false">
      <c r="C41" s="8" t="n">
        <v>25.71</v>
      </c>
      <c r="D41" s="8" t="n">
        <v>76.5</v>
      </c>
      <c r="F41" s="6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</row>
    <row r="42" customFormat="false" ht="12.75" hidden="false" customHeight="false" outlineLevel="0" collapsed="false">
      <c r="C42" s="8" t="n">
        <v>29.55</v>
      </c>
      <c r="D42" s="8" t="n">
        <v>-23.96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</row>
    <row r="43" customFormat="false" ht="12.75" hidden="false" customHeight="false" outlineLevel="0" collapsed="false">
      <c r="C43" s="8" t="n">
        <v>399.37</v>
      </c>
      <c r="D43" s="8" t="n">
        <v>-4.74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</row>
    <row r="44" customFormat="false" ht="12.75" hidden="false" customHeight="false" outlineLevel="0" collapsed="false">
      <c r="C44" s="8" t="n">
        <v>60.96</v>
      </c>
      <c r="D44" s="8" t="n">
        <v>41.01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</row>
    <row r="45" customFormat="false" ht="12.75" hidden="false" customHeight="false" outlineLevel="0" collapsed="false">
      <c r="C45" s="8" t="n">
        <v>155.16</v>
      </c>
      <c r="D45" s="8" t="n">
        <v>2.59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</row>
    <row r="46" customFormat="false" ht="12.75" hidden="false" customHeight="false" outlineLevel="0" collapsed="false">
      <c r="C46" s="8" t="n">
        <v>30.41</v>
      </c>
      <c r="D46" s="8" t="n">
        <v>27.41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</row>
    <row r="47" customFormat="false" ht="12.75" hidden="false" customHeight="false" outlineLevel="0" collapsed="false">
      <c r="C47" s="8" t="n">
        <v>28.64</v>
      </c>
      <c r="D47" s="8" t="n">
        <v>-77.91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</row>
    <row r="48" customFormat="false" ht="12.75" hidden="false" customHeight="false" outlineLevel="0" collapsed="false">
      <c r="C48" s="8" t="n">
        <v>31.91</v>
      </c>
      <c r="D48" s="8" t="n">
        <v>-32.2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</row>
    <row r="49" customFormat="false" ht="12.75" hidden="false" customHeight="false" outlineLevel="0" collapsed="false">
      <c r="C49" s="8" t="n">
        <v>50.01</v>
      </c>
      <c r="D49" s="8" t="n">
        <v>1.15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</row>
    <row r="50" customFormat="false" ht="12.75" hidden="false" customHeight="false" outlineLevel="0" collapsed="false">
      <c r="C50" s="8" t="n">
        <v>46.04</v>
      </c>
      <c r="D50" s="8" t="n">
        <v>-87.51</v>
      </c>
    </row>
    <row r="51" customFormat="false" ht="12.75" hidden="false" customHeight="false" outlineLevel="0" collapsed="false">
      <c r="C51" s="8" t="n">
        <v>61.66</v>
      </c>
      <c r="D51" s="8" t="n">
        <v>-171.61</v>
      </c>
    </row>
    <row r="52" customFormat="false" ht="12.75" hidden="false" customHeight="false" outlineLevel="0" collapsed="false">
      <c r="C52" s="8" t="n">
        <v>13.15</v>
      </c>
      <c r="D52" s="8" t="n">
        <v>-98.75</v>
      </c>
    </row>
    <row r="53" customFormat="false" ht="12.75" hidden="false" customHeight="false" outlineLevel="0" collapsed="false">
      <c r="C53" s="8" t="n">
        <v>265.73</v>
      </c>
      <c r="D53" s="8" t="n">
        <v>-8.22</v>
      </c>
    </row>
    <row r="54" customFormat="false" ht="12.75" hidden="false" customHeight="false" outlineLevel="0" collapsed="false">
      <c r="C54" s="8" t="n">
        <v>38.05</v>
      </c>
      <c r="D54" s="8" t="n">
        <v>-93.01</v>
      </c>
    </row>
    <row r="55" customFormat="false" ht="12.75" hidden="false" customHeight="false" outlineLevel="0" collapsed="false">
      <c r="C55" s="8" t="n">
        <v>27.8</v>
      </c>
      <c r="D55" s="8" t="n">
        <v>-52.31</v>
      </c>
    </row>
    <row r="56" customFormat="false" ht="12.75" hidden="false" customHeight="false" outlineLevel="0" collapsed="false">
      <c r="C56" s="8" t="n">
        <v>42.2</v>
      </c>
      <c r="D56" s="8" t="n">
        <v>-76.29</v>
      </c>
    </row>
    <row r="57" customFormat="false" ht="12.75" hidden="false" customHeight="false" outlineLevel="0" collapsed="false">
      <c r="C57" s="8" t="n">
        <v>21</v>
      </c>
      <c r="D57" s="8" t="n">
        <v>0</v>
      </c>
    </row>
    <row r="58" customFormat="false" ht="12.75" hidden="false" customHeight="false" outlineLevel="0" collapsed="false">
      <c r="C58" s="8" t="n">
        <v>56.82</v>
      </c>
      <c r="D58" s="8" t="n">
        <v>-118.37</v>
      </c>
    </row>
    <row r="59" customFormat="false" ht="12.75" hidden="false" customHeight="false" outlineLevel="0" collapsed="false">
      <c r="C59" s="8" t="n">
        <v>104.66</v>
      </c>
      <c r="D59" s="8" t="n">
        <v>-152.7</v>
      </c>
    </row>
    <row r="60" customFormat="false" ht="12.75" hidden="false" customHeight="false" outlineLevel="0" collapsed="false">
      <c r="C60" s="8" t="n">
        <v>516.28</v>
      </c>
      <c r="D60" s="8" t="n">
        <v>-178.11</v>
      </c>
    </row>
    <row r="61" customFormat="false" ht="12.75" hidden="false" customHeight="false" outlineLevel="0" collapsed="false">
      <c r="C61" s="8" t="n">
        <v>94.15</v>
      </c>
      <c r="D61" s="8" t="n">
        <v>149.35</v>
      </c>
    </row>
    <row r="62" customFormat="false" ht="12.75" hidden="false" customHeight="false" outlineLevel="0" collapsed="false">
      <c r="C62" s="8" t="n">
        <v>45.31</v>
      </c>
      <c r="D62" s="8" t="n">
        <v>112.04</v>
      </c>
    </row>
    <row r="63" customFormat="false" ht="12.75" hidden="false" customHeight="false" outlineLevel="0" collapsed="false">
      <c r="C63" s="8" t="n">
        <v>18.25</v>
      </c>
      <c r="D63" s="8" t="n">
        <v>170.54</v>
      </c>
    </row>
    <row r="64" customFormat="false" ht="12.75" hidden="false" customHeight="false" outlineLevel="0" collapsed="false">
      <c r="C64" s="8" t="n">
        <v>101.6</v>
      </c>
      <c r="D64" s="8" t="n">
        <v>61.16</v>
      </c>
    </row>
    <row r="65" customFormat="false" ht="12.75" hidden="false" customHeight="false" outlineLevel="0" collapsed="false">
      <c r="C65" s="8" t="n">
        <v>54.59</v>
      </c>
      <c r="D65" s="8" t="n">
        <v>8.43</v>
      </c>
    </row>
    <row r="66" customFormat="false" ht="12.75" hidden="false" customHeight="false" outlineLevel="0" collapsed="false">
      <c r="C66" s="8" t="n">
        <v>68.8</v>
      </c>
      <c r="D66" s="8" t="n">
        <v>32.54</v>
      </c>
    </row>
    <row r="67" customFormat="false" ht="12.75" hidden="false" customHeight="false" outlineLevel="0" collapsed="false">
      <c r="C67" s="8" t="n">
        <v>28.16</v>
      </c>
      <c r="D67" s="8" t="n">
        <v>83.88</v>
      </c>
    </row>
    <row r="68" customFormat="false" ht="12.75" hidden="false" customHeight="false" outlineLevel="0" collapsed="false">
      <c r="C68" s="8" t="n">
        <v>84.59</v>
      </c>
      <c r="D68" s="8" t="n">
        <v>6.79</v>
      </c>
    </row>
    <row r="69" customFormat="false" ht="12.75" hidden="false" customHeight="false" outlineLevel="0" collapsed="false">
      <c r="C69" s="8" t="n">
        <v>29.7</v>
      </c>
      <c r="D69" s="8" t="n">
        <v>135</v>
      </c>
    </row>
    <row r="70" customFormat="false" ht="12.75" hidden="false" customHeight="false" outlineLevel="0" collapsed="false">
      <c r="C70" s="8" t="n">
        <v>393.74</v>
      </c>
      <c r="D70" s="8" t="n">
        <v>174.61</v>
      </c>
    </row>
    <row r="71" customFormat="false" ht="12.75" hidden="false" customHeight="false" outlineLevel="0" collapsed="false">
      <c r="C71" s="8" t="n">
        <v>31.06</v>
      </c>
      <c r="D71" s="8" t="n">
        <v>176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6T10:17:50Z</dcterms:created>
  <dc:creator>jms</dc:creator>
  <dc:description/>
  <dc:language>en-US</dc:language>
  <cp:lastModifiedBy>psousa</cp:lastModifiedBy>
  <dcterms:modified xsi:type="dcterms:W3CDTF">2001-04-15T18:01:57Z</dcterms:modified>
  <cp:revision>0</cp:revision>
  <dc:subject/>
  <dc:title/>
</cp:coreProperties>
</file>