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Tabellenblatt" sheetId="1" state="visible" r:id="rId2"/>
  </sheets>
  <definedNames>
    <definedName function="false" hidden="false" name="AA" vbProcedure="false">Tabellenblatt!$C$10</definedName>
    <definedName function="false" hidden="false" name="BetrG" vbProcedure="false">Tabellenblatt!$C$13</definedName>
    <definedName function="false" hidden="false" name="BetrV" vbProcedure="false">Tabellenblatt!$D$13</definedName>
    <definedName function="false" hidden="false" name="BG" vbProcedure="false">Tabellenblatt!$C$6</definedName>
    <definedName function="false" hidden="false" name="BV" vbProcedure="false">Tabellenblatt!$D$6</definedName>
    <definedName function="false" hidden="false" name="IA" vbProcedure="false">Tabellenblatt!$C$16</definedName>
    <definedName function="false" hidden="false" name="IE" vbProcedure="false">Tabellenblatt!$D$17</definedName>
    <definedName function="false" hidden="false" name="LA" vbProcedure="false">Tabellenblatt!$C$11</definedName>
    <definedName function="false" hidden="false" name="MA" vbProcedure="false">Tabellenblatt!$C$12</definedName>
    <definedName function="false" hidden="false" name="UG" vbProcedure="false">Tabellenblatt!$C$19</definedName>
    <definedName function="false" hidden="false" name="UV" vbProcedure="false">Tabellenblatt!$D$19</definedName>
    <definedName function="false" hidden="false" name="VA" vbProcedure="false">Tabellenblatt!$C$9</definedName>
    <definedName function="false" hidden="false" name="WA" vbProcedure="false">Tabellenblatt!$C$4</definedName>
    <definedName function="false" hidden="false" name="WE" vbProcedure="false">Tabellenblatt!$D$5</definedName>
    <definedName function="false" hidden="false" name="WertE" vbProcedure="false">Tabellenblatt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Interpretieren Sie die WENN-Formeln der drei Stufen der Erfolgsrechnu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4</xdr:row>
                <xdr:rowOff>9</xdr:rowOff>
              </xdr:from>
              <xdr:to>
                <xdr:col>3</xdr:col>
                <xdr:colOff>41</xdr:colOff>
                <xdr:row>7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Tahoma"/>
            <family val="2"/>
          </rPr>
          <t xml:space="preserve">1. WENN-Funktion
2. Kopie eines Formelergebnisses
3. SUMME-Funktio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1. Beobachten Sie die Auswirkung von Datenänderungen.
2. Interpretieren Sie die Formeln, insbesondere die logische
    WENN-Funktio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
   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Formeln</t>
        </r>
        <r>
          <rPr>
            <sz val="10"/>
            <color rgb="FF000000"/>
            <rFont val="Tahoma"/>
            <family val="2"/>
          </rPr>
          <t xml:space="preserve"> zeigt den Hintergrund
    (Formelsicht)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
   die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
 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1</xdr:colOff>
                <xdr:row>2</xdr:row>
                <xdr:rowOff>2</xdr:rowOff>
              </xdr:from>
              <xdr:to>
                <xdr:col>8</xdr:col>
                <xdr:colOff>75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5">
  <si>
    <t xml:space="preserve">Dreistufige Erfolgsrechnung in Kontenform</t>
  </si>
  <si>
    <t xml:space="preserve">Posten</t>
  </si>
  <si>
    <t xml:space="preserve">Soll</t>
  </si>
  <si>
    <t xml:space="preserve">Haben</t>
  </si>
  <si>
    <t xml:space="preserve">Hilfe</t>
  </si>
  <si>
    <t xml:space="preserve">Warenaufwand</t>
  </si>
  <si>
    <t xml:space="preserve">Folien</t>
  </si>
  <si>
    <t xml:space="preserve">Skript</t>
  </si>
  <si>
    <t xml:space="preserve">Warenertrag</t>
  </si>
  <si>
    <t xml:space="preserve">Bruttoerfolg</t>
  </si>
  <si>
    <t xml:space="preserve">Weitere Beispiele</t>
  </si>
  <si>
    <t xml:space="preserve">Total 1. Stufe</t>
  </si>
  <si>
    <t xml:space="preserve">Notenblatt.xls</t>
  </si>
  <si>
    <t xml:space="preserve">EReinstufig.xls</t>
  </si>
  <si>
    <t xml:space="preserve">Verwaltungsaufwand</t>
  </si>
  <si>
    <t xml:space="preserve">ERdreistufig.xls</t>
  </si>
  <si>
    <t xml:space="preserve">Abschreibungsaufwand</t>
  </si>
  <si>
    <t xml:space="preserve">Samuelson.xls</t>
  </si>
  <si>
    <t xml:space="preserve">Lohnaufwand</t>
  </si>
  <si>
    <t xml:space="preserve">Anzeigenplanung.xls</t>
  </si>
  <si>
    <t xml:space="preserve">Mietaufwand</t>
  </si>
  <si>
    <t xml:space="preserve">Betriebserfolg</t>
  </si>
  <si>
    <t xml:space="preserve">Aufgaben</t>
  </si>
  <si>
    <t xml:space="preserve">Total 2. Stufe</t>
  </si>
  <si>
    <t xml:space="preserve">KneipeSkelett.xls</t>
  </si>
  <si>
    <t xml:space="preserve">KneipeERSkelett.xls</t>
  </si>
  <si>
    <t xml:space="preserve">Immobilienaufwand</t>
  </si>
  <si>
    <t xml:space="preserve">ROISkelett.xls</t>
  </si>
  <si>
    <t xml:space="preserve">Immobilienertrag</t>
  </si>
  <si>
    <t xml:space="preserve">ProduktionsplanungSkelett.xls</t>
  </si>
  <si>
    <t xml:space="preserve">Wertschriftenertrag</t>
  </si>
  <si>
    <t xml:space="preserve">UNTERNEHMUNGSERFOLG</t>
  </si>
  <si>
    <t xml:space="preserve">Merkblatt</t>
  </si>
  <si>
    <t xml:space="preserve">Total 3. Stufe</t>
  </si>
  <si>
    <t xml:space="preserve">Informatik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  <font>
      <u val="single"/>
      <sz val="9"/>
      <color rgb="FF008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Tabellenkalkulation.pdf" TargetMode="External"/><Relationship Id="rId3" Type="http://schemas.openxmlformats.org/officeDocument/2006/relationships/hyperlink" Target="../Folien%5CSkriptAnwendungsentwicklungI.pdf" TargetMode="External"/><Relationship Id="rId4" Type="http://schemas.openxmlformats.org/officeDocument/2006/relationships/hyperlink" Target="../in/Notenblatt.xls" TargetMode="External"/><Relationship Id="rId5" Type="http://schemas.openxmlformats.org/officeDocument/2006/relationships/hyperlink" Target="../in/EReinstufig.xls" TargetMode="External"/><Relationship Id="rId6" Type="http://schemas.openxmlformats.org/officeDocument/2006/relationships/hyperlink" Target="../in/Samuelson.xls" TargetMode="External"/><Relationship Id="rId7" Type="http://schemas.openxmlformats.org/officeDocument/2006/relationships/hyperlink" Target="../../EUS%5CBeispieleAufgaben%5CAnzeigenplanung.xls" TargetMode="External"/><Relationship Id="rId8" Type="http://schemas.openxmlformats.org/officeDocument/2006/relationships/hyperlink" Target="../in/KneipeSkelett.xls" TargetMode="External"/><Relationship Id="rId9" Type="http://schemas.openxmlformats.org/officeDocument/2006/relationships/hyperlink" Target="../in/KneipeERSkelett.xls" TargetMode="External"/><Relationship Id="rId10" Type="http://schemas.openxmlformats.org/officeDocument/2006/relationships/hyperlink" Target="../../EUS%5CBeispieleAufgaben%5CROISkelett.xls" TargetMode="External"/><Relationship Id="rId11" Type="http://schemas.openxmlformats.org/officeDocument/2006/relationships/hyperlink" Target="../in/ProduktionsplanungSkelett.xls" TargetMode="External"/><Relationship Id="rId12" Type="http://schemas.openxmlformats.org/officeDocument/2006/relationships/hyperlink" Target="http://www.wwz.unibas.ch/wi/lehre/i1/mbi1.html" TargetMode="External"/><Relationship Id="rId1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3.85"/>
    <col collapsed="false" customWidth="true" hidden="false" outlineLevel="0" max="3" min="3" style="0" width="32.14"/>
    <col collapsed="false" customWidth="true" hidden="false" outlineLevel="0" max="4" min="4" style="0" width="32.41"/>
    <col collapsed="false" customWidth="true" hidden="false" outlineLevel="0" max="5" min="5" style="0" width="1.99"/>
    <col collapsed="false" customWidth="true" hidden="false" outlineLevel="0" max="6" min="6" style="0" width="6.28"/>
  </cols>
  <sheetData>
    <row r="1" customFormat="false" ht="25.15" hidden="false" customHeight="true" outlineLevel="0" collapsed="false">
      <c r="B1" s="1" t="s">
        <v>0</v>
      </c>
      <c r="C1" s="1"/>
      <c r="D1" s="2"/>
    </row>
    <row r="2" customFormat="false" ht="16.15" hidden="false" customHeight="true" outlineLevel="0" collapsed="false">
      <c r="B2" s="3"/>
      <c r="C2" s="3"/>
      <c r="D2" s="3"/>
    </row>
    <row r="3" customFormat="false" ht="12.75" hidden="false" customHeight="false" outlineLevel="0" collapsed="false">
      <c r="B3" s="4" t="s">
        <v>1</v>
      </c>
      <c r="C3" s="5" t="s">
        <v>2</v>
      </c>
      <c r="D3" s="6" t="s">
        <v>3</v>
      </c>
      <c r="F3" s="7" t="s">
        <v>4</v>
      </c>
    </row>
    <row r="4" customFormat="false" ht="12.75" hidden="false" customHeight="false" outlineLevel="0" collapsed="false">
      <c r="B4" s="8" t="s">
        <v>5</v>
      </c>
      <c r="C4" s="0" t="n">
        <v>300000</v>
      </c>
      <c r="D4" s="9"/>
      <c r="F4" s="10" t="s">
        <v>6</v>
      </c>
      <c r="G4" s="10" t="s">
        <v>7</v>
      </c>
      <c r="H4" s="10"/>
    </row>
    <row r="5" customFormat="false" ht="12.75" hidden="false" customHeight="false" outlineLevel="0" collapsed="false">
      <c r="B5" s="8" t="s">
        <v>8</v>
      </c>
      <c r="D5" s="9" t="n">
        <v>400000</v>
      </c>
      <c r="F5" s="11"/>
      <c r="G5" s="12"/>
    </row>
    <row r="6" customFormat="false" ht="13.5" hidden="false" customHeight="false" outlineLevel="0" collapsed="false">
      <c r="B6" s="13" t="s">
        <v>9</v>
      </c>
      <c r="C6" s="14" t="n">
        <f aca="false">IF(WE-WA&gt;0,WE-WA,0)</f>
        <v>100000</v>
      </c>
      <c r="D6" s="9" t="n">
        <f aca="false">IF(WA-WE&gt;0,WA-WE,0)</f>
        <v>0</v>
      </c>
      <c r="F6" s="15" t="s">
        <v>10</v>
      </c>
    </row>
    <row r="7" customFormat="false" ht="13.5" hidden="false" customHeight="false" outlineLevel="0" collapsed="false">
      <c r="B7" s="16" t="s">
        <v>11</v>
      </c>
      <c r="C7" s="17" t="n">
        <f aca="false">SUM(C4:C6)</f>
        <v>400000</v>
      </c>
      <c r="D7" s="18" t="n">
        <f aca="false">SUM(D4:D6)</f>
        <v>400000</v>
      </c>
      <c r="F7" s="19" t="s">
        <v>12</v>
      </c>
      <c r="H7" s="20"/>
    </row>
    <row r="8" customFormat="false" ht="12.75" hidden="false" customHeight="false" outlineLevel="0" collapsed="false">
      <c r="B8" s="8" t="s">
        <v>9</v>
      </c>
      <c r="C8" s="0" t="n">
        <f aca="false">BV</f>
        <v>0</v>
      </c>
      <c r="D8" s="21" t="n">
        <f aca="false">BG</f>
        <v>100000</v>
      </c>
      <c r="F8" s="19" t="s">
        <v>13</v>
      </c>
      <c r="G8" s="19"/>
    </row>
    <row r="9" customFormat="false" ht="12.75" hidden="false" customHeight="false" outlineLevel="0" collapsed="false">
      <c r="B9" s="8" t="s">
        <v>14</v>
      </c>
      <c r="C9" s="0" t="n">
        <v>20000</v>
      </c>
      <c r="D9" s="9"/>
      <c r="F9" s="0" t="s">
        <v>15</v>
      </c>
    </row>
    <row r="10" customFormat="false" ht="12.75" hidden="false" customHeight="false" outlineLevel="0" collapsed="false">
      <c r="B10" s="8" t="s">
        <v>16</v>
      </c>
      <c r="C10" s="0" t="n">
        <v>10000</v>
      </c>
      <c r="D10" s="9"/>
      <c r="F10" s="19" t="s">
        <v>17</v>
      </c>
    </row>
    <row r="11" customFormat="false" ht="12.75" hidden="false" customHeight="false" outlineLevel="0" collapsed="false">
      <c r="B11" s="8" t="s">
        <v>18</v>
      </c>
      <c r="C11" s="0" t="n">
        <v>60000</v>
      </c>
      <c r="D11" s="9"/>
      <c r="F11" s="19" t="s">
        <v>19</v>
      </c>
      <c r="G11" s="19"/>
    </row>
    <row r="12" customFormat="false" ht="12.75" hidden="false" customHeight="false" outlineLevel="0" collapsed="false">
      <c r="B12" s="8" t="s">
        <v>20</v>
      </c>
      <c r="C12" s="0" t="n">
        <v>20000</v>
      </c>
      <c r="D12" s="9"/>
    </row>
    <row r="13" customFormat="false" ht="13.5" hidden="false" customHeight="false" outlineLevel="0" collapsed="false">
      <c r="B13" s="22" t="s">
        <v>21</v>
      </c>
      <c r="C13" s="0" t="n">
        <f aca="false">IF(BG-(BV+VA+AA+LA+MA)&gt;0,BG-(BV+VA+AA+LA+MA),0)</f>
        <v>0</v>
      </c>
      <c r="D13" s="23" t="n">
        <f aca="false">IF(BG-(BV+VA+AA+LA+MA)&gt;0,0,(BV+VA+AA+LA+MA)-BG)</f>
        <v>10000</v>
      </c>
      <c r="F13" s="15" t="s">
        <v>22</v>
      </c>
    </row>
    <row r="14" customFormat="false" ht="13.5" hidden="false" customHeight="false" outlineLevel="0" collapsed="false">
      <c r="B14" s="16" t="s">
        <v>23</v>
      </c>
      <c r="C14" s="17" t="n">
        <f aca="false">SUM(C8:C13)</f>
        <v>110000</v>
      </c>
      <c r="D14" s="18" t="n">
        <f aca="false">SUM(D8:D13)</f>
        <v>110000</v>
      </c>
      <c r="F14" s="24" t="s">
        <v>24</v>
      </c>
      <c r="G14" s="24"/>
      <c r="H14" s="20"/>
    </row>
    <row r="15" customFormat="false" ht="12.75" hidden="false" customHeight="false" outlineLevel="0" collapsed="false">
      <c r="B15" s="8" t="s">
        <v>21</v>
      </c>
      <c r="C15" s="25" t="n">
        <f aca="false">BetrV</f>
        <v>10000</v>
      </c>
      <c r="D15" s="9" t="n">
        <f aca="false">BetrG</f>
        <v>0</v>
      </c>
      <c r="F15" s="26" t="s">
        <v>25</v>
      </c>
      <c r="G15" s="26"/>
    </row>
    <row r="16" customFormat="false" ht="12.75" hidden="false" customHeight="false" outlineLevel="0" collapsed="false">
      <c r="B16" s="8" t="s">
        <v>26</v>
      </c>
      <c r="C16" s="0" t="n">
        <v>5000</v>
      </c>
      <c r="D16" s="9"/>
      <c r="F16" s="19" t="s">
        <v>27</v>
      </c>
    </row>
    <row r="17" customFormat="false" ht="12.75" hidden="false" customHeight="false" outlineLevel="0" collapsed="false">
      <c r="B17" s="8" t="s">
        <v>28</v>
      </c>
      <c r="D17" s="9" t="n">
        <v>10000</v>
      </c>
      <c r="F17" s="27" t="s">
        <v>29</v>
      </c>
      <c r="G17" s="27"/>
    </row>
    <row r="18" customFormat="false" ht="12.75" hidden="false" customHeight="false" outlineLevel="0" collapsed="false">
      <c r="B18" s="8" t="s">
        <v>30</v>
      </c>
      <c r="D18" s="9" t="n">
        <v>10000</v>
      </c>
      <c r="G18" s="28"/>
    </row>
    <row r="19" customFormat="false" ht="13.5" hidden="false" customHeight="false" outlineLevel="0" collapsed="false">
      <c r="B19" s="29" t="s">
        <v>31</v>
      </c>
      <c r="C19" s="30" t="n">
        <f aca="false">IF((BetrG+IE+WertE)-(BetrV+IA)&gt;0,(BetrG+IE+WertE)-(BetrV+IA),0)</f>
        <v>5000</v>
      </c>
      <c r="D19" s="31" t="n">
        <f aca="false">IF((BetrG+IE+WertE)-(BetrV+IA)&gt;0,0,(BetrV+IA)-(BetrG+IE+WertE))</f>
        <v>0</v>
      </c>
      <c r="F19" s="15" t="s">
        <v>32</v>
      </c>
    </row>
    <row r="20" customFormat="false" ht="13.5" hidden="false" customHeight="false" outlineLevel="0" collapsed="false">
      <c r="B20" s="16" t="s">
        <v>33</v>
      </c>
      <c r="C20" s="17" t="n">
        <f aca="false">SUM(C15:C19)</f>
        <v>20000</v>
      </c>
      <c r="D20" s="18" t="n">
        <f aca="false">SUM(D15:D19)</f>
        <v>20000</v>
      </c>
      <c r="F20" s="32" t="s">
        <v>34</v>
      </c>
    </row>
    <row r="22" customFormat="false" ht="16.15" hidden="false" customHeight="true" outlineLevel="0" collapsed="false"/>
    <row r="23" customFormat="false" ht="16.15" hidden="false" customHeight="true" outlineLevel="0" collapsed="false"/>
  </sheetData>
  <mergeCells count="1">
    <mergeCell ref="B1:C1"/>
  </mergeCells>
  <hyperlinks>
    <hyperlink ref="F4" r:id="rId2" display="Folien"/>
    <hyperlink ref="G4" r:id="rId3" display="Skript"/>
    <hyperlink ref="F7" r:id="rId4" display="Notenblatt.xls"/>
    <hyperlink ref="F8" r:id="rId5" display="EReinstufig.xls"/>
    <hyperlink ref="F10" r:id="rId6" display="Samuelson.xls"/>
    <hyperlink ref="F11" r:id="rId7" display="Anzeigenplanung.xls"/>
    <hyperlink ref="F14" r:id="rId8" display="KneipeSkelett.xls"/>
    <hyperlink ref="F15" r:id="rId9" display="KneipeERSkelett.xls"/>
    <hyperlink ref="F16" r:id="rId10" display="ROISkelett.xls"/>
    <hyperlink ref="F17" r:id="rId11" display="ProduktionsplanungSkelett.xls"/>
    <hyperlink ref="F20" r:id="rId12" display="Informatik 1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1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8T09:07:26Z</dcterms:created>
  <dc:creator>WWZ/Wirtschaftsinformatik</dc:creator>
  <dc:description/>
  <dc:language>en-US</dc:language>
  <cp:lastModifiedBy>.</cp:lastModifiedBy>
  <cp:lastPrinted>1996-08-28T14:12:51Z</cp:lastPrinted>
  <dcterms:modified xsi:type="dcterms:W3CDTF">2000-10-07T13:50:58Z</dcterms:modified>
  <cp:revision>0</cp:revision>
  <dc:subject>Tabellenkalkulation unter MS Excel</dc:subject>
  <dc:title>Dreistufige Erfolgsrechnung</dc:title>
</cp:coreProperties>
</file>