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nblatt" sheetId="1" state="visible" r:id="rId2"/>
  </sheets>
  <definedNames>
    <definedName function="false" hidden="false" name="GA" vbProcedure="false">Tabellenblatt!$C$5</definedName>
    <definedName function="false" hidden="false" name="NE" vbProcedure="false">Tabellenblatt!$C$6</definedName>
    <definedName function="false" hidden="false" name="WA" vbProcedure="false">Tabellenblatt!$C$4</definedName>
    <definedName function="false" hidden="false" name="WE" vbProcedure="false">Tabellenblatt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Hier den Saldo des Warenertrag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</xdr:row>
                <xdr:rowOff>9</xdr:rowOff>
              </xdr:from>
              <xdr:to>
                <xdr:col>5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Hier den Saldo des Warenaufwand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9</xdr:rowOff>
              </xdr:from>
              <xdr:to>
                <xdr:col>5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Hier den Saldo des Gemeinaufwands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</xdr:row>
                <xdr:rowOff>9</xdr:rowOff>
              </xdr:from>
              <xdr:to>
                <xdr:col>5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Hier den Saldo des Kontos "Neutralen Aufwand"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9</xdr:rowOff>
              </xdr:from>
              <xdr:to>
                <xdr:col>5</xdr:col>
                <xdr:colOff>53</xdr:colOff>
                <xdr:row>6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Klicken Sie auf die Zelle und schauen Sie sich die Formelleiste nach dem einleitenden =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5</xdr:col>
                <xdr:colOff>81</xdr:colOff>
                <xdr:row>7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Klicken Sie auf die Zelle und schauen Sie sich die Formelleiste nach dem einleitenden = an. Unter dem Menüpunkt Format/Zelle finden Sie ausserdem das Zahlenform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6</xdr:row>
                <xdr:rowOff>10</xdr:rowOff>
              </xdr:from>
              <xdr:to>
                <xdr:col>6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Einfache Formeln
2. Template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1. Setzen Sie in der zweiten Spalte der einstufigen Erfolgs-
    rechnung Beispielwerte ein, und beobachten Sie den
    Erfolg und die Bruttogewinnquote
2. Interpretieren Sie die Formel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Extras/Optionen/Formeln zeigt den Hintergrund
    (Formelsicht)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19</xdr:rowOff>
              </xdr:from>
              <xdr:to>
                <xdr:col>10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Template einer einstufigen Erfolgsrechnung</t>
  </si>
  <si>
    <t xml:space="preserve">Aufwands- bzw. Ertragskonto</t>
  </si>
  <si>
    <t xml:space="preserve">Saldo</t>
  </si>
  <si>
    <t xml:space="preserve">Hilfe</t>
  </si>
  <si>
    <t xml:space="preserve">Warenertrag (WE)</t>
  </si>
  <si>
    <t xml:space="preserve">Folien</t>
  </si>
  <si>
    <t xml:space="preserve">Skript</t>
  </si>
  <si>
    <t xml:space="preserve">Warenaufwand (WA)</t>
  </si>
  <si>
    <t xml:space="preserve">Gemeinaufwand (GA)</t>
  </si>
  <si>
    <t xml:space="preserve">Weitere Beispiele</t>
  </si>
  <si>
    <t xml:space="preserve">Neutraler Aufwand (NE)</t>
  </si>
  <si>
    <t xml:space="preserve">Notenblatt.xls</t>
  </si>
  <si>
    <t xml:space="preserve">Erfolg</t>
  </si>
  <si>
    <t xml:space="preserve">EReinstufig.xls</t>
  </si>
  <si>
    <t xml:space="preserve">Bruttogewinnquote in %</t>
  </si>
  <si>
    <t xml:space="preserve">ERdreistufig.xls</t>
  </si>
  <si>
    <t xml:space="preserve">Samuelson.xls</t>
  </si>
  <si>
    <t xml:space="preserve">Anzeigenplanung.xls</t>
  </si>
  <si>
    <t xml:space="preserve">Aufgaben</t>
  </si>
  <si>
    <t xml:space="preserve">KneipeSkelett.xls</t>
  </si>
  <si>
    <t xml:space="preserve">KneipeERSkelett.xls</t>
  </si>
  <si>
    <t xml:space="preserve">ROISkelett.xls</t>
  </si>
  <si>
    <t xml:space="preserve">ProduktionsplanungSkelett.xls</t>
  </si>
  <si>
    <t xml:space="preserve">Merkblatt</t>
  </si>
  <si>
    <t xml:space="preserve">Informatik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u val="single"/>
      <sz val="9"/>
      <color rgb="FF008000"/>
      <name val="Arial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hyperlink" Target="../Folien%5CSkriptAnwendungsentwicklungI.pdf" TargetMode="External"/><Relationship Id="rId4" Type="http://schemas.openxmlformats.org/officeDocument/2006/relationships/hyperlink" Target="../in/Notenblatt.xls" TargetMode="External"/><Relationship Id="rId5" Type="http://schemas.openxmlformats.org/officeDocument/2006/relationships/hyperlink" Target="../in/ERdreistufig.xls" TargetMode="External"/><Relationship Id="rId6" Type="http://schemas.openxmlformats.org/officeDocument/2006/relationships/hyperlink" Target="../in/Samuelson.xls" TargetMode="External"/><Relationship Id="rId7" Type="http://schemas.openxmlformats.org/officeDocument/2006/relationships/hyperlink" Target="../../EUS%5CBeispieleAufgaben%5CAnzeigenplanung.xls" TargetMode="External"/><Relationship Id="rId8" Type="http://schemas.openxmlformats.org/officeDocument/2006/relationships/hyperlink" Target="../in/KneipeSkelett.xls" TargetMode="External"/><Relationship Id="rId9" Type="http://schemas.openxmlformats.org/officeDocument/2006/relationships/hyperlink" Target="../in/KneipeERSkelett.xls" TargetMode="External"/><Relationship Id="rId10" Type="http://schemas.openxmlformats.org/officeDocument/2006/relationships/hyperlink" Target="../../EUS%5CBeispieleAufgaben%5CROISkelett.xls" TargetMode="External"/><Relationship Id="rId11" Type="http://schemas.openxmlformats.org/officeDocument/2006/relationships/hyperlink" Target="../in/ProduktionsplanungSkelett.xls" TargetMode="External"/><Relationship Id="rId12" Type="http://schemas.openxmlformats.org/officeDocument/2006/relationships/hyperlink" Target="http://www.wwz.unibas.ch/wi/lehre/i1/mbi1.html" TargetMode="External"/><Relationship Id="rId1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15.99"/>
    <col collapsed="false" customWidth="true" hidden="false" outlineLevel="0" max="4" min="4" style="0" width="9.41"/>
    <col collapsed="false" customWidth="true" hidden="false" outlineLevel="0" max="5" min="5" style="0" width="12.7"/>
  </cols>
  <sheetData>
    <row r="1" customFormat="false" ht="40.15" hidden="false" customHeight="tru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 t="s">
        <v>2</v>
      </c>
      <c r="E2" s="4" t="s">
        <v>3</v>
      </c>
    </row>
    <row r="3" customFormat="false" ht="12.75" hidden="false" customHeight="false" outlineLevel="0" collapsed="false">
      <c r="B3" s="5" t="s">
        <v>4</v>
      </c>
      <c r="C3" s="6"/>
      <c r="E3" s="7" t="s">
        <v>5</v>
      </c>
      <c r="F3" s="7" t="s">
        <v>6</v>
      </c>
    </row>
    <row r="4" customFormat="false" ht="12.75" hidden="false" customHeight="false" outlineLevel="0" collapsed="false">
      <c r="B4" s="8" t="s">
        <v>7</v>
      </c>
      <c r="C4" s="9"/>
      <c r="E4" s="10"/>
      <c r="F4" s="11"/>
    </row>
    <row r="5" customFormat="false" ht="12.75" hidden="false" customHeight="false" outlineLevel="0" collapsed="false">
      <c r="B5" s="8" t="s">
        <v>8</v>
      </c>
      <c r="C5" s="9"/>
      <c r="E5" s="12" t="s">
        <v>9</v>
      </c>
    </row>
    <row r="6" customFormat="false" ht="12.75" hidden="false" customHeight="false" outlineLevel="0" collapsed="false">
      <c r="B6" s="8" t="s">
        <v>10</v>
      </c>
      <c r="C6" s="9"/>
      <c r="E6" s="13" t="s">
        <v>11</v>
      </c>
      <c r="G6" s="14"/>
    </row>
    <row r="7" customFormat="false" ht="13.5" hidden="false" customHeight="false" outlineLevel="0" collapsed="false">
      <c r="B7" s="15" t="s">
        <v>12</v>
      </c>
      <c r="C7" s="16"/>
      <c r="E7" s="0" t="s">
        <v>13</v>
      </c>
    </row>
    <row r="8" customFormat="false" ht="13.5" hidden="false" customHeight="false" outlineLevel="0" collapsed="false">
      <c r="B8" s="0" t="s">
        <v>14</v>
      </c>
      <c r="C8" s="17" t="e">
        <f aca="false">(WE-WA)/WE</f>
        <v>#DIV/0!</v>
      </c>
      <c r="E8" s="13" t="s">
        <v>15</v>
      </c>
    </row>
    <row r="9" customFormat="false" ht="12.75" hidden="false" customHeight="false" outlineLevel="0" collapsed="false">
      <c r="E9" s="13" t="s">
        <v>16</v>
      </c>
    </row>
    <row r="10" customFormat="false" ht="12.75" hidden="false" customHeight="false" outlineLevel="0" collapsed="false">
      <c r="E10" s="13" t="s">
        <v>17</v>
      </c>
      <c r="F10" s="13"/>
    </row>
    <row r="12" customFormat="false" ht="12.75" hidden="false" customHeight="false" outlineLevel="0" collapsed="false">
      <c r="E12" s="12" t="s">
        <v>18</v>
      </c>
    </row>
    <row r="13" customFormat="false" ht="12.75" hidden="false" customHeight="false" outlineLevel="0" collapsed="false">
      <c r="E13" s="18" t="s">
        <v>19</v>
      </c>
      <c r="F13" s="18"/>
      <c r="G13" s="14"/>
    </row>
    <row r="14" customFormat="false" ht="12.75" hidden="false" customHeight="false" outlineLevel="0" collapsed="false">
      <c r="E14" s="19" t="s">
        <v>20</v>
      </c>
      <c r="F14" s="19"/>
    </row>
    <row r="15" customFormat="false" ht="12.75" hidden="false" customHeight="false" outlineLevel="0" collapsed="false">
      <c r="E15" s="13" t="s">
        <v>21</v>
      </c>
    </row>
    <row r="16" customFormat="false" ht="12.75" hidden="false" customHeight="false" outlineLevel="0" collapsed="false">
      <c r="E16" s="20" t="s">
        <v>22</v>
      </c>
      <c r="F16" s="20"/>
    </row>
    <row r="17" customFormat="false" ht="12.75" hidden="false" customHeight="false" outlineLevel="0" collapsed="false">
      <c r="F17" s="21"/>
    </row>
    <row r="18" customFormat="false" ht="12.75" hidden="false" customHeight="false" outlineLevel="0" collapsed="false">
      <c r="E18" s="12" t="s">
        <v>23</v>
      </c>
    </row>
    <row r="19" customFormat="false" ht="12.75" hidden="false" customHeight="false" outlineLevel="0" collapsed="false">
      <c r="E19" s="22" t="s">
        <v>24</v>
      </c>
    </row>
  </sheetData>
  <hyperlinks>
    <hyperlink ref="E3" r:id="rId2" display="Folien"/>
    <hyperlink ref="F3" r:id="rId3" display="Skript"/>
    <hyperlink ref="E6" r:id="rId4" display="Notenblatt.xls"/>
    <hyperlink ref="E8" r:id="rId5" display="ERdreistufig.xls"/>
    <hyperlink ref="E9" r:id="rId6" display="Samuelson.xls"/>
    <hyperlink ref="E10" r:id="rId7" display="Anzeigenplanung.xls"/>
    <hyperlink ref="E13" r:id="rId8" display="KneipeSkelett.xls"/>
    <hyperlink ref="E14" r:id="rId9" display="KneipeERSkelett.xls"/>
    <hyperlink ref="E15" r:id="rId10" display="ROISkelett.xls"/>
    <hyperlink ref="E16" r:id="rId11" display="ProduktionsplanungSkelett.xls"/>
    <hyperlink ref="E19" r:id="rId12" display="Informatik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7:23:50Z</dcterms:created>
  <dc:creator>WWZ / Abt. Wirtschaftsinformatik</dc:creator>
  <dc:description/>
  <dc:language>en-US</dc:language>
  <cp:lastModifiedBy>.</cp:lastModifiedBy>
  <dcterms:modified xsi:type="dcterms:W3CDTF">2000-10-07T13:51:30Z</dcterms:modified>
  <cp:revision>0</cp:revision>
  <dc:subject>Tabellenkalkulation unter MS Excel</dc:subject>
  <dc:title>Dreistufige Erfolgsrechnung</dc:title>
</cp:coreProperties>
</file>