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bla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Benutzerdefinierte Funktion als Tabellenkalkulationsfunktio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a) Gelb unterlegte Zelle klicken und Formelleiste interpretieren
b) Programmcode interpretier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
   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dauernd und lässt ihn
   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5</xdr:rowOff>
              </xdr:from>
              <xdr:to>
                <xdr:col>8</xdr:col>
                <xdr:colOff>36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Benutzerdefinierte Funktion als Tabellenblattfunktion</t>
  </si>
  <si>
    <t xml:space="preserve">Markieren Sie die gelbe Zelle und beachten Sie die Formelzeile! (Feld nach = in der dritten Zeile von oben)</t>
  </si>
  <si>
    <t xml:space="preserve">Alt / F11 führt zum Programmcode</t>
  </si>
  <si>
    <t xml:space="preserve">Hilfe</t>
  </si>
  <si>
    <t xml:space="preserve">Folien</t>
  </si>
  <si>
    <t xml:space="preserve">Skrip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Programmierung.pdf" TargetMode="External"/><Relationship Id="rId3" Type="http://schemas.openxmlformats.org/officeDocument/2006/relationships/hyperlink" Target="../Folien%5CSkriptAnwendungsentwicklungI.pdf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7"/>
  </cols>
  <sheetData>
    <row r="1" customFormat="false" ht="49.15" hidden="false" customHeight="true" outlineLevel="0" collapsed="false">
      <c r="B1" s="1" t="s">
        <v>0</v>
      </c>
    </row>
    <row r="3" customFormat="false" ht="14.45" hidden="false" customHeight="true" outlineLevel="0" collapsed="false">
      <c r="B3" s="2" t="e">
        <f aca="false">Rabatt(120,5)</f>
        <v>#VALUE!</v>
      </c>
      <c r="D3" s="3" t="s">
        <v>1</v>
      </c>
    </row>
    <row r="7" customFormat="false" ht="12.75" hidden="false" customHeight="false" outlineLevel="0" collapsed="false">
      <c r="B7" s="4" t="s">
        <v>2</v>
      </c>
    </row>
    <row r="9" customFormat="false" ht="12.75" hidden="false" customHeight="false" outlineLevel="0" collapsed="false">
      <c r="B9" s="5" t="s">
        <v>3</v>
      </c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6" t="s">
        <v>5</v>
      </c>
    </row>
  </sheetData>
  <hyperlinks>
    <hyperlink ref="B10" r:id="rId2" display="Folien"/>
    <hyperlink ref="B11" r:id="rId3" display="Skrip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16:25Z</dcterms:created>
  <dc:creator>Markus Lusti</dc:creator>
  <dc:description/>
  <dc:language>en-US</dc:language>
  <cp:lastModifiedBy>.</cp:lastModifiedBy>
  <dcterms:modified xsi:type="dcterms:W3CDTF">2000-10-07T13:47:20Z</dcterms:modified>
  <cp:revision>0</cp:revision>
  <dc:subject/>
  <dc:title/>
</cp:coreProperties>
</file>